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м" sheetId="1" state="visible" r:id="rId2"/>
    <sheet name="ветераны" sheetId="2" state="visible" r:id="rId3"/>
    <sheet name="10 км" sheetId="3" state="visible" r:id="rId4"/>
    <sheet name="Командный зачет" sheetId="4" state="visible" r:id="rId5"/>
    <sheet name="Очки" sheetId="5" state="visible" r:id="rId6"/>
    <sheet name="Школ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1" uniqueCount="916">
  <si>
    <t xml:space="preserve">37-й Открытый легкоатлетический пробег "Астрача-Тихвин", посвященный 69-й годовщине освобождения г.Тихвина от немецко-фашистских захватчиков</t>
  </si>
  <si>
    <t xml:space="preserve">3 октября 2010 г.</t>
  </si>
  <si>
    <t xml:space="preserve">г.Тихвин</t>
  </si>
  <si>
    <t xml:space="preserve">Протокол личного первенства</t>
  </si>
  <si>
    <t xml:space="preserve">Дистанция 5км</t>
  </si>
  <si>
    <t xml:space="preserve">Фамилия</t>
  </si>
  <si>
    <t xml:space="preserve">Имя</t>
  </si>
  <si>
    <t xml:space="preserve">Год рождения</t>
  </si>
  <si>
    <t xml:space="preserve">Орг-ция</t>
  </si>
  <si>
    <t xml:space="preserve">Нагр. №</t>
  </si>
  <si>
    <t xml:space="preserve">Финиш</t>
  </si>
  <si>
    <t xml:space="preserve">Старт</t>
  </si>
  <si>
    <t xml:space="preserve">Рез-т</t>
  </si>
  <si>
    <t xml:space="preserve">Место</t>
  </si>
  <si>
    <t xml:space="preserve">Женщины 50-59 лет</t>
  </si>
  <si>
    <t xml:space="preserve">Кузнецова</t>
  </si>
  <si>
    <t xml:space="preserve"> Валентина</t>
  </si>
  <si>
    <t xml:space="preserve">ж</t>
  </si>
  <si>
    <t xml:space="preserve">соцзащита</t>
  </si>
  <si>
    <t xml:space="preserve">Женщины 40-49 лет</t>
  </si>
  <si>
    <t xml:space="preserve">Яковлева</t>
  </si>
  <si>
    <t xml:space="preserve">Ольга</t>
  </si>
  <si>
    <t xml:space="preserve">Гороно</t>
  </si>
  <si>
    <t xml:space="preserve">Горская</t>
  </si>
  <si>
    <t xml:space="preserve">Эльвира</t>
  </si>
  <si>
    <t xml:space="preserve">ДООФЦ</t>
  </si>
  <si>
    <t xml:space="preserve">Милевская</t>
  </si>
  <si>
    <t xml:space="preserve"> Галина</t>
  </si>
  <si>
    <t xml:space="preserve">ТФЗ</t>
  </si>
  <si>
    <t xml:space="preserve">Женщины 20-39 лет</t>
  </si>
  <si>
    <t xml:space="preserve">Андрианова</t>
  </si>
  <si>
    <t xml:space="preserve"> Ирина</t>
  </si>
  <si>
    <t xml:space="preserve">ИЗ 47\2</t>
  </si>
  <si>
    <t xml:space="preserve">Даркова</t>
  </si>
  <si>
    <t xml:space="preserve"> Наталья</t>
  </si>
  <si>
    <t xml:space="preserve">марафон</t>
  </si>
  <si>
    <t xml:space="preserve">Зубкова</t>
  </si>
  <si>
    <t xml:space="preserve"> Ольга</t>
  </si>
  <si>
    <t xml:space="preserve">Царева</t>
  </si>
  <si>
    <t xml:space="preserve"> Настя</t>
  </si>
  <si>
    <t xml:space="preserve">Лашутина</t>
  </si>
  <si>
    <t xml:space="preserve">Анна</t>
  </si>
  <si>
    <t xml:space="preserve">Тихвин</t>
  </si>
  <si>
    <t xml:space="preserve">Екатерина</t>
  </si>
  <si>
    <t xml:space="preserve">Ганина</t>
  </si>
  <si>
    <t xml:space="preserve"> Лариса</t>
  </si>
  <si>
    <t xml:space="preserve">биатлон</t>
  </si>
  <si>
    <t xml:space="preserve">Писарева</t>
  </si>
  <si>
    <t xml:space="preserve">Марина</t>
  </si>
  <si>
    <t xml:space="preserve">Гороно СОШ №5</t>
  </si>
  <si>
    <t xml:space="preserve">Бурчикова</t>
  </si>
  <si>
    <t xml:space="preserve"> Оксана</t>
  </si>
  <si>
    <t xml:space="preserve">Девушки 18-19 лет (юниорки)</t>
  </si>
  <si>
    <t xml:space="preserve">Степанова</t>
  </si>
  <si>
    <t xml:space="preserve"> Ксения</t>
  </si>
  <si>
    <t xml:space="preserve">Папукова</t>
  </si>
  <si>
    <t xml:space="preserve">Наташа</t>
  </si>
  <si>
    <t xml:space="preserve">ТПТТ</t>
  </si>
  <si>
    <t xml:space="preserve">Ромашова</t>
  </si>
  <si>
    <t xml:space="preserve">Евгения</t>
  </si>
  <si>
    <t xml:space="preserve">Ларионова</t>
  </si>
  <si>
    <t xml:space="preserve">Александра</t>
  </si>
  <si>
    <t xml:space="preserve">ун-т сервиса</t>
  </si>
  <si>
    <t xml:space="preserve">Башмакова</t>
  </si>
  <si>
    <t xml:space="preserve"> Алина</t>
  </si>
  <si>
    <t xml:space="preserve">Ваничева</t>
  </si>
  <si>
    <t xml:space="preserve"> Ира</t>
  </si>
  <si>
    <t xml:space="preserve">Девушки 16-17 лет </t>
  </si>
  <si>
    <t xml:space="preserve">Никитина</t>
  </si>
  <si>
    <t xml:space="preserve"> Карина</t>
  </si>
  <si>
    <t xml:space="preserve">Тивина</t>
  </si>
  <si>
    <t xml:space="preserve"> Екатерина</t>
  </si>
  <si>
    <t xml:space="preserve">Фомичева</t>
  </si>
  <si>
    <t xml:space="preserve">Цветкова</t>
  </si>
  <si>
    <t xml:space="preserve"> Татьяна</t>
  </si>
  <si>
    <t xml:space="preserve">Пахарева</t>
  </si>
  <si>
    <t xml:space="preserve">Цветкова </t>
  </si>
  <si>
    <t xml:space="preserve">Елена</t>
  </si>
  <si>
    <t xml:space="preserve">Кириченко</t>
  </si>
  <si>
    <t xml:space="preserve">Волкова</t>
  </si>
  <si>
    <t xml:space="preserve">Плиткина</t>
  </si>
  <si>
    <t xml:space="preserve"> Нина</t>
  </si>
  <si>
    <t xml:space="preserve">Горбачева</t>
  </si>
  <si>
    <t xml:space="preserve">Баньковская</t>
  </si>
  <si>
    <t xml:space="preserve">Алена</t>
  </si>
  <si>
    <t xml:space="preserve">Ткаченко</t>
  </si>
  <si>
    <t xml:space="preserve">Катя</t>
  </si>
  <si>
    <t xml:space="preserve">Добрякова</t>
  </si>
  <si>
    <t xml:space="preserve"> Полина</t>
  </si>
  <si>
    <t xml:space="preserve">Андреева</t>
  </si>
  <si>
    <t xml:space="preserve"> Рита</t>
  </si>
  <si>
    <t xml:space="preserve">м</t>
  </si>
  <si>
    <t xml:space="preserve">Захарченко</t>
  </si>
  <si>
    <t xml:space="preserve"> Анастасия</t>
  </si>
  <si>
    <t xml:space="preserve">Кузьмина</t>
  </si>
  <si>
    <t xml:space="preserve">Кристина</t>
  </si>
  <si>
    <t xml:space="preserve">Богачева </t>
  </si>
  <si>
    <t xml:space="preserve">Мария</t>
  </si>
  <si>
    <t xml:space="preserve">Иванова</t>
  </si>
  <si>
    <t xml:space="preserve">Ульяна</t>
  </si>
  <si>
    <t xml:space="preserve">Дерова</t>
  </si>
  <si>
    <t xml:space="preserve">Ксения</t>
  </si>
  <si>
    <t xml:space="preserve">Михайлова </t>
  </si>
  <si>
    <t xml:space="preserve">Орехова</t>
  </si>
  <si>
    <t xml:space="preserve">Жанна</t>
  </si>
  <si>
    <t xml:space="preserve">Перова</t>
  </si>
  <si>
    <t xml:space="preserve">Анастасия</t>
  </si>
  <si>
    <t xml:space="preserve">Бутакова</t>
  </si>
  <si>
    <t xml:space="preserve">Гордничева</t>
  </si>
  <si>
    <t xml:space="preserve">Таня</t>
  </si>
  <si>
    <t xml:space="preserve">Жигалова</t>
  </si>
  <si>
    <t xml:space="preserve"> Дарья</t>
  </si>
  <si>
    <t xml:space="preserve">Смирнова</t>
  </si>
  <si>
    <t xml:space="preserve">Света</t>
  </si>
  <si>
    <t xml:space="preserve">Санец</t>
  </si>
  <si>
    <t xml:space="preserve">Гайдаш </t>
  </si>
  <si>
    <t xml:space="preserve">Надобенко</t>
  </si>
  <si>
    <t xml:space="preserve"> Лера</t>
  </si>
  <si>
    <t xml:space="preserve">Маловская</t>
  </si>
  <si>
    <t xml:space="preserve">Маргарита</t>
  </si>
  <si>
    <t xml:space="preserve">Веселова </t>
  </si>
  <si>
    <t xml:space="preserve">Виктория</t>
  </si>
  <si>
    <t xml:space="preserve">Пастухова</t>
  </si>
  <si>
    <t xml:space="preserve"> Юлия</t>
  </si>
  <si>
    <t xml:space="preserve">Ушакова </t>
  </si>
  <si>
    <t xml:space="preserve">Филиппова</t>
  </si>
  <si>
    <t xml:space="preserve"> Яна</t>
  </si>
  <si>
    <t xml:space="preserve">Григорьева</t>
  </si>
  <si>
    <t xml:space="preserve"> Софья</t>
  </si>
  <si>
    <t xml:space="preserve">сошла</t>
  </si>
  <si>
    <t xml:space="preserve">Тарасова </t>
  </si>
  <si>
    <t xml:space="preserve">Юлия</t>
  </si>
  <si>
    <t xml:space="preserve">Малышева</t>
  </si>
  <si>
    <t xml:space="preserve">Туманова</t>
  </si>
  <si>
    <t xml:space="preserve">Девушки 14-15 лет </t>
  </si>
  <si>
    <t xml:space="preserve">Матвеева</t>
  </si>
  <si>
    <t xml:space="preserve">Горчина</t>
  </si>
  <si>
    <t xml:space="preserve">Валентина</t>
  </si>
  <si>
    <t xml:space="preserve">Бор</t>
  </si>
  <si>
    <t xml:space="preserve">Доронина</t>
  </si>
  <si>
    <t xml:space="preserve">Эвелина</t>
  </si>
  <si>
    <t xml:space="preserve">Шарапов</t>
  </si>
  <si>
    <t xml:space="preserve"> Даша</t>
  </si>
  <si>
    <t xml:space="preserve">Кулишкина</t>
  </si>
  <si>
    <t xml:space="preserve">Любовь</t>
  </si>
  <si>
    <t xml:space="preserve">Соловьева </t>
  </si>
  <si>
    <t xml:space="preserve">Наталья</t>
  </si>
  <si>
    <t xml:space="preserve">Симакова</t>
  </si>
  <si>
    <t xml:space="preserve">Марочкина</t>
  </si>
  <si>
    <t xml:space="preserve">Грозмани</t>
  </si>
  <si>
    <t xml:space="preserve"> Елена</t>
  </si>
  <si>
    <t xml:space="preserve">Еремина</t>
  </si>
  <si>
    <t xml:space="preserve">Писарчик</t>
  </si>
  <si>
    <t xml:space="preserve">Марковская</t>
  </si>
  <si>
    <t xml:space="preserve">Светлана</t>
  </si>
  <si>
    <t xml:space="preserve">Азизова</t>
  </si>
  <si>
    <t xml:space="preserve">Колупаева</t>
  </si>
  <si>
    <t xml:space="preserve">Голубева</t>
  </si>
  <si>
    <t xml:space="preserve">Михайлова</t>
  </si>
  <si>
    <t xml:space="preserve">Дарья</t>
  </si>
  <si>
    <t xml:space="preserve">Плесцова</t>
  </si>
  <si>
    <t xml:space="preserve">Валерия</t>
  </si>
  <si>
    <t xml:space="preserve">Герасимова</t>
  </si>
  <si>
    <t xml:space="preserve">Дмитриева</t>
  </si>
  <si>
    <t xml:space="preserve"> Виктория</t>
  </si>
  <si>
    <t xml:space="preserve">Кармадонова</t>
  </si>
  <si>
    <t xml:space="preserve">Морозова</t>
  </si>
  <si>
    <t xml:space="preserve">Гришина</t>
  </si>
  <si>
    <t xml:space="preserve"> Анжелика</t>
  </si>
  <si>
    <t xml:space="preserve">Клюева</t>
  </si>
  <si>
    <t xml:space="preserve">Ермилова</t>
  </si>
  <si>
    <t xml:space="preserve">Елизавета</t>
  </si>
  <si>
    <t xml:space="preserve">Галина</t>
  </si>
  <si>
    <t xml:space="preserve">Белова</t>
  </si>
  <si>
    <t xml:space="preserve">Алина</t>
  </si>
  <si>
    <t xml:space="preserve">Усова</t>
  </si>
  <si>
    <t xml:space="preserve"> екатерина</t>
  </si>
  <si>
    <t xml:space="preserve">Козлова</t>
  </si>
  <si>
    <t xml:space="preserve">Ксюша</t>
  </si>
  <si>
    <t xml:space="preserve"> Валерия</t>
  </si>
  <si>
    <t xml:space="preserve">Николичева</t>
  </si>
  <si>
    <t xml:space="preserve">Алиса</t>
  </si>
  <si>
    <t xml:space="preserve">Грищенок</t>
  </si>
  <si>
    <t xml:space="preserve"> Мария</t>
  </si>
  <si>
    <t xml:space="preserve">снят</t>
  </si>
  <si>
    <t xml:space="preserve">Барышникова</t>
  </si>
  <si>
    <t xml:space="preserve"> Алена</t>
  </si>
  <si>
    <t xml:space="preserve">Шугозеро</t>
  </si>
  <si>
    <t xml:space="preserve">Девушки 13 лет и младше</t>
  </si>
  <si>
    <t xml:space="preserve">Светловская</t>
  </si>
  <si>
    <t xml:space="preserve">Женя</t>
  </si>
  <si>
    <t xml:space="preserve">Спиридонова</t>
  </si>
  <si>
    <t xml:space="preserve"> Ульяна</t>
  </si>
  <si>
    <t xml:space="preserve">Аверина </t>
  </si>
  <si>
    <t xml:space="preserve">Кучерова</t>
  </si>
  <si>
    <t xml:space="preserve">Хазова</t>
  </si>
  <si>
    <t xml:space="preserve">Попова</t>
  </si>
  <si>
    <t xml:space="preserve">Белякова</t>
  </si>
  <si>
    <t xml:space="preserve">Леметина</t>
  </si>
  <si>
    <t xml:space="preserve">Лера</t>
  </si>
  <si>
    <t xml:space="preserve">Безбабичева</t>
  </si>
  <si>
    <t xml:space="preserve">Трошкова</t>
  </si>
  <si>
    <t xml:space="preserve"> Олеся</t>
  </si>
  <si>
    <t xml:space="preserve">Сабимова</t>
  </si>
  <si>
    <t xml:space="preserve">Людмила</t>
  </si>
  <si>
    <t xml:space="preserve">Лукина</t>
  </si>
  <si>
    <t xml:space="preserve">Полякова</t>
  </si>
  <si>
    <t xml:space="preserve">Мацалова</t>
  </si>
  <si>
    <t xml:space="preserve">Милена</t>
  </si>
  <si>
    <t xml:space="preserve">Ермилова </t>
  </si>
  <si>
    <t xml:space="preserve">Журавлева</t>
  </si>
  <si>
    <t xml:space="preserve">Кулага</t>
  </si>
  <si>
    <t xml:space="preserve">Бакулина</t>
  </si>
  <si>
    <t xml:space="preserve">Лена</t>
  </si>
  <si>
    <t xml:space="preserve">Земская </t>
  </si>
  <si>
    <t xml:space="preserve">Трофимова</t>
  </si>
  <si>
    <t xml:space="preserve">Гудырина</t>
  </si>
  <si>
    <t xml:space="preserve">Столбова </t>
  </si>
  <si>
    <t xml:space="preserve">Брянцева</t>
  </si>
  <si>
    <t xml:space="preserve">Полина</t>
  </si>
  <si>
    <t xml:space="preserve">Шальнова</t>
  </si>
  <si>
    <t xml:space="preserve">Таложкова</t>
  </si>
  <si>
    <t xml:space="preserve"> Лина</t>
  </si>
  <si>
    <t xml:space="preserve">Бубенкова</t>
  </si>
  <si>
    <t xml:space="preserve">Феоктистова</t>
  </si>
  <si>
    <t xml:space="preserve"> Катя</t>
  </si>
  <si>
    <t xml:space="preserve">Семенова</t>
  </si>
  <si>
    <t xml:space="preserve">Сафронова</t>
  </si>
  <si>
    <t xml:space="preserve"> Женя</t>
  </si>
  <si>
    <t xml:space="preserve">Кустова</t>
  </si>
  <si>
    <t xml:space="preserve"> Наташа</t>
  </si>
  <si>
    <t xml:space="preserve">Шершун </t>
  </si>
  <si>
    <t xml:space="preserve">Сеймеметова</t>
  </si>
  <si>
    <t xml:space="preserve">Ломакина</t>
  </si>
  <si>
    <t xml:space="preserve">Ирина</t>
  </si>
  <si>
    <t xml:space="preserve">Панченко</t>
  </si>
  <si>
    <t xml:space="preserve">Рогожникова</t>
  </si>
  <si>
    <t xml:space="preserve">Богданова</t>
  </si>
  <si>
    <t xml:space="preserve">Соколова</t>
  </si>
  <si>
    <t xml:space="preserve">Медведева</t>
  </si>
  <si>
    <t xml:space="preserve">Кудрявцева</t>
  </si>
  <si>
    <t xml:space="preserve">Мелконян</t>
  </si>
  <si>
    <t xml:space="preserve">Носикова</t>
  </si>
  <si>
    <t xml:space="preserve">Вероника</t>
  </si>
  <si>
    <t xml:space="preserve">Бурянина</t>
  </si>
  <si>
    <t xml:space="preserve">Татьяна</t>
  </si>
  <si>
    <t xml:space="preserve">Демидова</t>
  </si>
  <si>
    <t xml:space="preserve">Антонова</t>
  </si>
  <si>
    <t xml:space="preserve">Маняхина</t>
  </si>
  <si>
    <t xml:space="preserve">Румба </t>
  </si>
  <si>
    <t xml:space="preserve">Марта</t>
  </si>
  <si>
    <t xml:space="preserve">Токмакова</t>
  </si>
  <si>
    <t xml:space="preserve">Мухаметжанова</t>
  </si>
  <si>
    <t xml:space="preserve"> Сабина</t>
  </si>
  <si>
    <t xml:space="preserve">Петерфольц</t>
  </si>
  <si>
    <t xml:space="preserve">Прахова</t>
  </si>
  <si>
    <t xml:space="preserve">Дудкина</t>
  </si>
  <si>
    <t xml:space="preserve">Воронина </t>
  </si>
  <si>
    <t xml:space="preserve">Юля</t>
  </si>
  <si>
    <t xml:space="preserve">3,биатлон</t>
  </si>
  <si>
    <t xml:space="preserve">Чухнова </t>
  </si>
  <si>
    <t xml:space="preserve">Василина</t>
  </si>
  <si>
    <t xml:space="preserve">Лазаревич</t>
  </si>
  <si>
    <t xml:space="preserve">Черепова </t>
  </si>
  <si>
    <t xml:space="preserve">Романова</t>
  </si>
  <si>
    <t xml:space="preserve">Саша</t>
  </si>
  <si>
    <t xml:space="preserve">Киселева</t>
  </si>
  <si>
    <t xml:space="preserve">Кулагина</t>
  </si>
  <si>
    <t xml:space="preserve">Иванина</t>
  </si>
  <si>
    <t xml:space="preserve"> анастасия</t>
  </si>
  <si>
    <t xml:space="preserve">Прокофьева</t>
  </si>
  <si>
    <t xml:space="preserve">Груничева</t>
  </si>
  <si>
    <t xml:space="preserve"> Вера</t>
  </si>
  <si>
    <t xml:space="preserve">Казанцева</t>
  </si>
  <si>
    <t xml:space="preserve">Рободзей</t>
  </si>
  <si>
    <t xml:space="preserve">Инна</t>
  </si>
  <si>
    <t xml:space="preserve">Тихомирова </t>
  </si>
  <si>
    <t xml:space="preserve">Бушильникова</t>
  </si>
  <si>
    <t xml:space="preserve">Оксана</t>
  </si>
  <si>
    <t xml:space="preserve">Навальная</t>
  </si>
  <si>
    <t xml:space="preserve">Олеся</t>
  </si>
  <si>
    <t xml:space="preserve">Беззатеева</t>
  </si>
  <si>
    <t xml:space="preserve">Демченко</t>
  </si>
  <si>
    <t xml:space="preserve">Лаптева</t>
  </si>
  <si>
    <t xml:space="preserve">Сергеева</t>
  </si>
  <si>
    <t xml:space="preserve">Рутковская</t>
  </si>
  <si>
    <t xml:space="preserve">Онега</t>
  </si>
  <si>
    <t xml:space="preserve">Батищева</t>
  </si>
  <si>
    <t xml:space="preserve">Мужчины 40-49 лет</t>
  </si>
  <si>
    <t xml:space="preserve">Рошко</t>
  </si>
  <si>
    <t xml:space="preserve"> Сергей</t>
  </si>
  <si>
    <t xml:space="preserve">Майсюков</t>
  </si>
  <si>
    <t xml:space="preserve">Николай</t>
  </si>
  <si>
    <t xml:space="preserve">Юлдашов</t>
  </si>
  <si>
    <t xml:space="preserve"> Расул</t>
  </si>
  <si>
    <t xml:space="preserve">Мужчины 30-39 лет</t>
  </si>
  <si>
    <t xml:space="preserve">Федоров</t>
  </si>
  <si>
    <t xml:space="preserve"> Олег</t>
  </si>
  <si>
    <t xml:space="preserve">Тертычный</t>
  </si>
  <si>
    <t xml:space="preserve"> Дмитрий</t>
  </si>
  <si>
    <t xml:space="preserve">Брянцев</t>
  </si>
  <si>
    <t xml:space="preserve">Булович</t>
  </si>
  <si>
    <t xml:space="preserve"> Евгений</t>
  </si>
  <si>
    <t xml:space="preserve">Попонин</t>
  </si>
  <si>
    <t xml:space="preserve">Цветков</t>
  </si>
  <si>
    <t xml:space="preserve">Игорь</t>
  </si>
  <si>
    <t xml:space="preserve">Зайцев</t>
  </si>
  <si>
    <t xml:space="preserve"> Денис</t>
  </si>
  <si>
    <t xml:space="preserve">Буруед</t>
  </si>
  <si>
    <t xml:space="preserve">Самойленко</t>
  </si>
  <si>
    <t xml:space="preserve">Романенко</t>
  </si>
  <si>
    <t xml:space="preserve">Александр</t>
  </si>
  <si>
    <t xml:space="preserve">Емельянов</t>
  </si>
  <si>
    <t xml:space="preserve">Макаров</t>
  </si>
  <si>
    <t xml:space="preserve"> Юрий</t>
  </si>
  <si>
    <t xml:space="preserve">Заботин</t>
  </si>
  <si>
    <t xml:space="preserve"> Андрей</t>
  </si>
  <si>
    <t xml:space="preserve">сошел</t>
  </si>
  <si>
    <t xml:space="preserve">Алексеев</t>
  </si>
  <si>
    <t xml:space="preserve"> Виталий</t>
  </si>
  <si>
    <t xml:space="preserve">Мужчины 18-19 лет</t>
  </si>
  <si>
    <t xml:space="preserve">Ермолаев</t>
  </si>
  <si>
    <t xml:space="preserve"> Кирилл</t>
  </si>
  <si>
    <t xml:space="preserve">Садов</t>
  </si>
  <si>
    <t xml:space="preserve">Девяткин</t>
  </si>
  <si>
    <t xml:space="preserve">Юноши 16-17  лет</t>
  </si>
  <si>
    <t xml:space="preserve">Бунтов </t>
  </si>
  <si>
    <t xml:space="preserve">Дмитрий</t>
  </si>
  <si>
    <t xml:space="preserve">Махнов </t>
  </si>
  <si>
    <t xml:space="preserve">Алексей</t>
  </si>
  <si>
    <t xml:space="preserve">Кириленко</t>
  </si>
  <si>
    <t xml:space="preserve">Святослав</t>
  </si>
  <si>
    <t xml:space="preserve">Воробьев </t>
  </si>
  <si>
    <t xml:space="preserve">Вячеслав</t>
  </si>
  <si>
    <t xml:space="preserve">Комозов</t>
  </si>
  <si>
    <t xml:space="preserve">Евгений</t>
  </si>
  <si>
    <t xml:space="preserve">Асташов</t>
  </si>
  <si>
    <t xml:space="preserve">Антон</t>
  </si>
  <si>
    <t xml:space="preserve">Никонов</t>
  </si>
  <si>
    <t xml:space="preserve">Павел</t>
  </si>
  <si>
    <t xml:space="preserve">Малышев</t>
  </si>
  <si>
    <t xml:space="preserve">Егор</t>
  </si>
  <si>
    <t xml:space="preserve">Ганин</t>
  </si>
  <si>
    <t xml:space="preserve">Прохоренко</t>
  </si>
  <si>
    <t xml:space="preserve">Пироженко</t>
  </si>
  <si>
    <t xml:space="preserve"> Павел</t>
  </si>
  <si>
    <t xml:space="preserve">Быстров </t>
  </si>
  <si>
    <t xml:space="preserve">Сергей</t>
  </si>
  <si>
    <t xml:space="preserve">Горбушин</t>
  </si>
  <si>
    <t xml:space="preserve">Юноши 14-15 лет</t>
  </si>
  <si>
    <t xml:space="preserve">Лукин </t>
  </si>
  <si>
    <t xml:space="preserve">Федор</t>
  </si>
  <si>
    <t xml:space="preserve">Бобылев</t>
  </si>
  <si>
    <t xml:space="preserve">Мерецкий</t>
  </si>
  <si>
    <t xml:space="preserve">Сушинский</t>
  </si>
  <si>
    <t xml:space="preserve">Константин</t>
  </si>
  <si>
    <t xml:space="preserve">Беловзоров</t>
  </si>
  <si>
    <t xml:space="preserve">Волков </t>
  </si>
  <si>
    <t xml:space="preserve">Огнивин</t>
  </si>
  <si>
    <t xml:space="preserve">Пашков</t>
  </si>
  <si>
    <t xml:space="preserve"> Игорь</t>
  </si>
  <si>
    <t xml:space="preserve">Леденев</t>
  </si>
  <si>
    <t xml:space="preserve">Тришкин</t>
  </si>
  <si>
    <t xml:space="preserve"> Виктор</t>
  </si>
  <si>
    <t xml:space="preserve">Олег</t>
  </si>
  <si>
    <t xml:space="preserve">Милюков</t>
  </si>
  <si>
    <t xml:space="preserve"> Владимир</t>
  </si>
  <si>
    <t xml:space="preserve">Козлов</t>
  </si>
  <si>
    <t xml:space="preserve">Совгиря</t>
  </si>
  <si>
    <t xml:space="preserve"> Артем</t>
  </si>
  <si>
    <t xml:space="preserve">Коляда</t>
  </si>
  <si>
    <t xml:space="preserve">Баранов</t>
  </si>
  <si>
    <t xml:space="preserve">Воробьев</t>
  </si>
  <si>
    <t xml:space="preserve">Билетов</t>
  </si>
  <si>
    <t xml:space="preserve">Смирнов </t>
  </si>
  <si>
    <t xml:space="preserve">Врачевский</t>
  </si>
  <si>
    <t xml:space="preserve">Гусейнов</t>
  </si>
  <si>
    <t xml:space="preserve"> Муса</t>
  </si>
  <si>
    <t xml:space="preserve">Климов </t>
  </si>
  <si>
    <t xml:space="preserve">Никита</t>
  </si>
  <si>
    <t xml:space="preserve">Маскаев</t>
  </si>
  <si>
    <t xml:space="preserve"> алексей</t>
  </si>
  <si>
    <t xml:space="preserve">Лебедев </t>
  </si>
  <si>
    <t xml:space="preserve">Максим</t>
  </si>
  <si>
    <t xml:space="preserve">Борисов</t>
  </si>
  <si>
    <t xml:space="preserve">Роман</t>
  </si>
  <si>
    <t xml:space="preserve">Перепелкин</t>
  </si>
  <si>
    <t xml:space="preserve"> Николай</t>
  </si>
  <si>
    <t xml:space="preserve"> Александр</t>
  </si>
  <si>
    <t xml:space="preserve">Луковецкий</t>
  </si>
  <si>
    <t xml:space="preserve">Иван</t>
  </si>
  <si>
    <t xml:space="preserve">Хруль</t>
  </si>
  <si>
    <t xml:space="preserve">Сыресин</t>
  </si>
  <si>
    <t xml:space="preserve">Хрястов</t>
  </si>
  <si>
    <t xml:space="preserve"> Вова</t>
  </si>
  <si>
    <t xml:space="preserve">Сторожев</t>
  </si>
  <si>
    <t xml:space="preserve"> Илья</t>
  </si>
  <si>
    <t xml:space="preserve">Бурянин </t>
  </si>
  <si>
    <t xml:space="preserve">Любмиков</t>
  </si>
  <si>
    <t xml:space="preserve">Виноградов</t>
  </si>
  <si>
    <t xml:space="preserve">Курнич</t>
  </si>
  <si>
    <t xml:space="preserve"> Егор</t>
  </si>
  <si>
    <t xml:space="preserve">Крупышев</t>
  </si>
  <si>
    <t xml:space="preserve">Завьялов </t>
  </si>
  <si>
    <t xml:space="preserve">Кожевников</t>
  </si>
  <si>
    <t xml:space="preserve">Уткин</t>
  </si>
  <si>
    <t xml:space="preserve">Цветков </t>
  </si>
  <si>
    <t xml:space="preserve">Трубин</t>
  </si>
  <si>
    <t xml:space="preserve"> Антон</t>
  </si>
  <si>
    <t xml:space="preserve">Чернышов</t>
  </si>
  <si>
    <t xml:space="preserve">Калинин</t>
  </si>
  <si>
    <t xml:space="preserve">Савелий</t>
  </si>
  <si>
    <t xml:space="preserve">Зернов</t>
  </si>
  <si>
    <t xml:space="preserve">Владислав</t>
  </si>
  <si>
    <t xml:space="preserve">Возняк </t>
  </si>
  <si>
    <t xml:space="preserve">Владимир</t>
  </si>
  <si>
    <t xml:space="preserve">Шведов </t>
  </si>
  <si>
    <t xml:space="preserve">Илья</t>
  </si>
  <si>
    <t xml:space="preserve">Герасимов</t>
  </si>
  <si>
    <t xml:space="preserve">Стародубцев</t>
  </si>
  <si>
    <t xml:space="preserve">Флейшман</t>
  </si>
  <si>
    <t xml:space="preserve"> Григорий</t>
  </si>
  <si>
    <t xml:space="preserve">Васильев</t>
  </si>
  <si>
    <t xml:space="preserve">Плавезь</t>
  </si>
  <si>
    <t xml:space="preserve"> Станислав</t>
  </si>
  <si>
    <t xml:space="preserve">Корнев</t>
  </si>
  <si>
    <t xml:space="preserve">Артем</t>
  </si>
  <si>
    <t xml:space="preserve">Энсон</t>
  </si>
  <si>
    <t xml:space="preserve">Иванов</t>
  </si>
  <si>
    <t xml:space="preserve">Заносов</t>
  </si>
  <si>
    <t xml:space="preserve">Михаил</t>
  </si>
  <si>
    <t xml:space="preserve">Любан</t>
  </si>
  <si>
    <t xml:space="preserve">Фомин </t>
  </si>
  <si>
    <t xml:space="preserve">Юноши 13 лет и мл.</t>
  </si>
  <si>
    <t xml:space="preserve">Кознев</t>
  </si>
  <si>
    <t xml:space="preserve">Германов</t>
  </si>
  <si>
    <t xml:space="preserve">Шушпанов</t>
  </si>
  <si>
    <t xml:space="preserve">Вдовин</t>
  </si>
  <si>
    <t xml:space="preserve">Ященко </t>
  </si>
  <si>
    <t xml:space="preserve">Юрий</t>
  </si>
  <si>
    <t xml:space="preserve">Соловьев</t>
  </si>
  <si>
    <t xml:space="preserve"> Дима</t>
  </si>
  <si>
    <t xml:space="preserve">Фельде</t>
  </si>
  <si>
    <t xml:space="preserve"> Альберт</t>
  </si>
  <si>
    <t xml:space="preserve">Бойцев</t>
  </si>
  <si>
    <t xml:space="preserve">Безгодов </t>
  </si>
  <si>
    <t xml:space="preserve">Кирилл</t>
  </si>
  <si>
    <t xml:space="preserve">Ожигин </t>
  </si>
  <si>
    <t xml:space="preserve">Колесников </t>
  </si>
  <si>
    <t xml:space="preserve">Козлов </t>
  </si>
  <si>
    <t xml:space="preserve">Коваленко</t>
  </si>
  <si>
    <t xml:space="preserve">Дарков</t>
  </si>
  <si>
    <t xml:space="preserve">Федоров </t>
  </si>
  <si>
    <t xml:space="preserve">Троицкий</t>
  </si>
  <si>
    <t xml:space="preserve">Георгий</t>
  </si>
  <si>
    <t xml:space="preserve">Ушаков </t>
  </si>
  <si>
    <t xml:space="preserve">Зотов </t>
  </si>
  <si>
    <t xml:space="preserve">Даниил</t>
  </si>
  <si>
    <t xml:space="preserve">Павлов</t>
  </si>
  <si>
    <t xml:space="preserve"> Никита</t>
  </si>
  <si>
    <t xml:space="preserve">Почетов</t>
  </si>
  <si>
    <t xml:space="preserve">Зурабян</t>
  </si>
  <si>
    <t xml:space="preserve">Армен</t>
  </si>
  <si>
    <t xml:space="preserve">Панов</t>
  </si>
  <si>
    <t xml:space="preserve">вадим</t>
  </si>
  <si>
    <t xml:space="preserve">Карпов</t>
  </si>
  <si>
    <t xml:space="preserve">Еськин</t>
  </si>
  <si>
    <t xml:space="preserve">Марк</t>
  </si>
  <si>
    <t xml:space="preserve">Хрусталев</t>
  </si>
  <si>
    <t xml:space="preserve">Жмойда</t>
  </si>
  <si>
    <t xml:space="preserve"> Даниил</t>
  </si>
  <si>
    <t xml:space="preserve">Трубицин</t>
  </si>
  <si>
    <t xml:space="preserve">Эдгар</t>
  </si>
  <si>
    <t xml:space="preserve">Коржевник</t>
  </si>
  <si>
    <t xml:space="preserve">Белоусов</t>
  </si>
  <si>
    <t xml:space="preserve">Таблин</t>
  </si>
  <si>
    <t xml:space="preserve">Кузьмин</t>
  </si>
  <si>
    <t xml:space="preserve">Зубаха</t>
  </si>
  <si>
    <t xml:space="preserve">Саша </t>
  </si>
  <si>
    <t xml:space="preserve">Рябов</t>
  </si>
  <si>
    <t xml:space="preserve">Владик</t>
  </si>
  <si>
    <t xml:space="preserve">Громов</t>
  </si>
  <si>
    <t xml:space="preserve">Куршев</t>
  </si>
  <si>
    <t xml:space="preserve">Молодцев</t>
  </si>
  <si>
    <t xml:space="preserve"> Слава</t>
  </si>
  <si>
    <t xml:space="preserve">Мосичев</t>
  </si>
  <si>
    <t xml:space="preserve">Земский</t>
  </si>
  <si>
    <t xml:space="preserve">Деньгачев </t>
  </si>
  <si>
    <t xml:space="preserve">Чоповский</t>
  </si>
  <si>
    <t xml:space="preserve">Вадим</t>
  </si>
  <si>
    <t xml:space="preserve">Ельшин</t>
  </si>
  <si>
    <t xml:space="preserve">Лородько</t>
  </si>
  <si>
    <t xml:space="preserve">Куликов</t>
  </si>
  <si>
    <t xml:space="preserve">Погуляй</t>
  </si>
  <si>
    <t xml:space="preserve">Матвеев</t>
  </si>
  <si>
    <t xml:space="preserve">Рогачев</t>
  </si>
  <si>
    <t xml:space="preserve">Басов</t>
  </si>
  <si>
    <t xml:space="preserve">Ефремов</t>
  </si>
  <si>
    <t xml:space="preserve">Данько</t>
  </si>
  <si>
    <t xml:space="preserve"> Владислав</t>
  </si>
  <si>
    <t xml:space="preserve">Саликов</t>
  </si>
  <si>
    <t xml:space="preserve">Жуков </t>
  </si>
  <si>
    <t xml:space="preserve">Ершов</t>
  </si>
  <si>
    <t xml:space="preserve">Махонин</t>
  </si>
  <si>
    <t xml:space="preserve">Андрей</t>
  </si>
  <si>
    <t xml:space="preserve">Смирнов</t>
  </si>
  <si>
    <t xml:space="preserve"> Саша</t>
  </si>
  <si>
    <t xml:space="preserve">Анисимов </t>
  </si>
  <si>
    <t xml:space="preserve">Перевозов</t>
  </si>
  <si>
    <t xml:space="preserve"> Максим</t>
  </si>
  <si>
    <t xml:space="preserve">Морозов</t>
  </si>
  <si>
    <t xml:space="preserve">Захаров</t>
  </si>
  <si>
    <t xml:space="preserve">Сорокин</t>
  </si>
  <si>
    <t xml:space="preserve">Шак</t>
  </si>
  <si>
    <t xml:space="preserve">Жаров</t>
  </si>
  <si>
    <t xml:space="preserve">Соколов</t>
  </si>
  <si>
    <t xml:space="preserve">Логинов</t>
  </si>
  <si>
    <t xml:space="preserve">Дима</t>
  </si>
  <si>
    <t xml:space="preserve">Малахов</t>
  </si>
  <si>
    <t xml:space="preserve">Рукавичников</t>
  </si>
  <si>
    <t xml:space="preserve">Блохин</t>
  </si>
  <si>
    <t xml:space="preserve">Рогов</t>
  </si>
  <si>
    <t xml:space="preserve">Миша</t>
  </si>
  <si>
    <t xml:space="preserve">Медведков </t>
  </si>
  <si>
    <t xml:space="preserve">Чубко</t>
  </si>
  <si>
    <t xml:space="preserve">Котов</t>
  </si>
  <si>
    <t xml:space="preserve"> Иван</t>
  </si>
  <si>
    <t xml:space="preserve">Изотов </t>
  </si>
  <si>
    <t xml:space="preserve">Рыжиков</t>
  </si>
  <si>
    <t xml:space="preserve">Руслан</t>
  </si>
  <si>
    <t xml:space="preserve">Быстров</t>
  </si>
  <si>
    <t xml:space="preserve">Маковеев</t>
  </si>
  <si>
    <t xml:space="preserve">Братанов</t>
  </si>
  <si>
    <t xml:space="preserve">Григорьев</t>
  </si>
  <si>
    <t xml:space="preserve">Петров </t>
  </si>
  <si>
    <t xml:space="preserve">Залевский</t>
  </si>
  <si>
    <t xml:space="preserve">Володя</t>
  </si>
  <si>
    <t xml:space="preserve">Маратаев</t>
  </si>
  <si>
    <t xml:space="preserve">Коблевский</t>
  </si>
  <si>
    <t xml:space="preserve"> Богдан</t>
  </si>
  <si>
    <t xml:space="preserve">Озеров</t>
  </si>
  <si>
    <t xml:space="preserve">Большев</t>
  </si>
  <si>
    <t xml:space="preserve">Савельев</t>
  </si>
  <si>
    <t xml:space="preserve">Салимов </t>
  </si>
  <si>
    <t xml:space="preserve">Фарид</t>
  </si>
  <si>
    <t xml:space="preserve">Щелуканов </t>
  </si>
  <si>
    <t xml:space="preserve">Евдокимов</t>
  </si>
  <si>
    <t xml:space="preserve">Негоев</t>
  </si>
  <si>
    <t xml:space="preserve">Кудрявцев </t>
  </si>
  <si>
    <t xml:space="preserve">Кисилев</t>
  </si>
  <si>
    <t xml:space="preserve">Савин</t>
  </si>
  <si>
    <t xml:space="preserve"> Виталик</t>
  </si>
  <si>
    <t xml:space="preserve">Байков</t>
  </si>
  <si>
    <t xml:space="preserve">Егоров</t>
  </si>
  <si>
    <t xml:space="preserve">Евланов</t>
  </si>
  <si>
    <t xml:space="preserve">Хохлов</t>
  </si>
  <si>
    <t xml:space="preserve">Эдуард</t>
  </si>
  <si>
    <t xml:space="preserve">Бондаренко</t>
  </si>
  <si>
    <t xml:space="preserve"> Михаил</t>
  </si>
  <si>
    <t xml:space="preserve">Селяков</t>
  </si>
  <si>
    <t xml:space="preserve">Богачев</t>
  </si>
  <si>
    <t xml:space="preserve">Людков</t>
  </si>
  <si>
    <t xml:space="preserve">Грененг</t>
  </si>
  <si>
    <t xml:space="preserve">Миничев</t>
  </si>
  <si>
    <t xml:space="preserve">Ахметов</t>
  </si>
  <si>
    <t xml:space="preserve">Слава</t>
  </si>
  <si>
    <t xml:space="preserve">Денис</t>
  </si>
  <si>
    <t xml:space="preserve">Севостьянов</t>
  </si>
  <si>
    <t xml:space="preserve">Николаев</t>
  </si>
  <si>
    <t xml:space="preserve">Зинченко</t>
  </si>
  <si>
    <t xml:space="preserve"> Глеб</t>
  </si>
  <si>
    <t xml:space="preserve">Орлов</t>
  </si>
  <si>
    <t xml:space="preserve">Слонов</t>
  </si>
  <si>
    <t xml:space="preserve">Виктор</t>
  </si>
  <si>
    <t xml:space="preserve">Степан</t>
  </si>
  <si>
    <t xml:space="preserve">Абашкин</t>
  </si>
  <si>
    <t xml:space="preserve">Дмитриев</t>
  </si>
  <si>
    <t xml:space="preserve">Голубев</t>
  </si>
  <si>
    <t xml:space="preserve">Мануйлов</t>
  </si>
  <si>
    <t xml:space="preserve">Башмаков </t>
  </si>
  <si>
    <t xml:space="preserve">Ярунов</t>
  </si>
  <si>
    <t xml:space="preserve"> Валерий</t>
  </si>
  <si>
    <t xml:space="preserve">Шварцев</t>
  </si>
  <si>
    <t xml:space="preserve">Казаченок</t>
  </si>
  <si>
    <t xml:space="preserve">Корцов</t>
  </si>
  <si>
    <t xml:space="preserve">Новиков</t>
  </si>
  <si>
    <t xml:space="preserve">Бушильников</t>
  </si>
  <si>
    <t xml:space="preserve">Конченко</t>
  </si>
  <si>
    <t xml:space="preserve">Пронин </t>
  </si>
  <si>
    <t xml:space="preserve">миша</t>
  </si>
  <si>
    <t xml:space="preserve">Сопочкин</t>
  </si>
  <si>
    <t xml:space="preserve">Вова</t>
  </si>
  <si>
    <t xml:space="preserve">Денисенков</t>
  </si>
  <si>
    <t xml:space="preserve">Беляков </t>
  </si>
  <si>
    <t xml:space="preserve">Подшивалов </t>
  </si>
  <si>
    <t xml:space="preserve">Фарутин</t>
  </si>
  <si>
    <t xml:space="preserve">Закатов</t>
  </si>
  <si>
    <t xml:space="preserve">Дерин</t>
  </si>
  <si>
    <t xml:space="preserve">Юрченко</t>
  </si>
  <si>
    <t xml:space="preserve">Романов</t>
  </si>
  <si>
    <t xml:space="preserve"> Макар</t>
  </si>
  <si>
    <t xml:space="preserve">Маркин</t>
  </si>
  <si>
    <t xml:space="preserve">Финогенов</t>
  </si>
  <si>
    <t xml:space="preserve">Усов</t>
  </si>
  <si>
    <t xml:space="preserve">Зверев</t>
  </si>
  <si>
    <t xml:space="preserve">Ликнерович</t>
  </si>
  <si>
    <t xml:space="preserve">Курочкин </t>
  </si>
  <si>
    <t xml:space="preserve">Станислав</t>
  </si>
  <si>
    <t xml:space="preserve">Капралов </t>
  </si>
  <si>
    <t xml:space="preserve">Катович</t>
  </si>
  <si>
    <t xml:space="preserve">Веселов</t>
  </si>
  <si>
    <t xml:space="preserve">3, биатлон</t>
  </si>
  <si>
    <t xml:space="preserve">Ермилов</t>
  </si>
  <si>
    <t xml:space="preserve">Халилов</t>
  </si>
  <si>
    <t xml:space="preserve">Родион</t>
  </si>
  <si>
    <t xml:space="preserve">Тооц</t>
  </si>
  <si>
    <t xml:space="preserve">Бараболин</t>
  </si>
  <si>
    <t xml:space="preserve">Мустафаев</t>
  </si>
  <si>
    <t xml:space="preserve"> Илгар</t>
  </si>
  <si>
    <t xml:space="preserve">Нет карточек на старте</t>
  </si>
  <si>
    <t xml:space="preserve">344?</t>
  </si>
  <si>
    <t xml:space="preserve">4..</t>
  </si>
  <si>
    <t xml:space="preserve">3..2</t>
  </si>
  <si>
    <t xml:space="preserve">474?</t>
  </si>
  <si>
    <t xml:space="preserve">578?</t>
  </si>
  <si>
    <t xml:space="preserve">664?</t>
  </si>
  <si>
    <t xml:space="preserve">Бежали от остановки</t>
  </si>
  <si>
    <t xml:space="preserve">БН</t>
  </si>
  <si>
    <t xml:space="preserve">БН Магомаев</t>
  </si>
  <si>
    <t xml:space="preserve">Мамчак</t>
  </si>
  <si>
    <t xml:space="preserve">Геннадий</t>
  </si>
  <si>
    <t xml:space="preserve">615?</t>
  </si>
  <si>
    <t xml:space="preserve">543?</t>
  </si>
  <si>
    <t xml:space="preserve">41..</t>
  </si>
  <si>
    <t xml:space="preserve">568?</t>
  </si>
  <si>
    <t xml:space="preserve">435?</t>
  </si>
  <si>
    <t xml:space="preserve">98?</t>
  </si>
  <si>
    <t xml:space="preserve">Дистанция 1,8 км</t>
  </si>
  <si>
    <t xml:space="preserve">Совет ветеранов (мкр-н)</t>
  </si>
  <si>
    <t xml:space="preserve">Нагрудный №</t>
  </si>
  <si>
    <t xml:space="preserve">Результат</t>
  </si>
  <si>
    <t xml:space="preserve">Женщины 70 лет и старше</t>
  </si>
  <si>
    <t xml:space="preserve">Чистякова </t>
  </si>
  <si>
    <t xml:space="preserve">Тихомирова</t>
  </si>
  <si>
    <t xml:space="preserve">Соловьева</t>
  </si>
  <si>
    <t xml:space="preserve">1а</t>
  </si>
  <si>
    <t xml:space="preserve">Овчинникова</t>
  </si>
  <si>
    <t xml:space="preserve">Земфира</t>
  </si>
  <si>
    <t xml:space="preserve">Самыгина</t>
  </si>
  <si>
    <t xml:space="preserve">Викторова</t>
  </si>
  <si>
    <t xml:space="preserve">Лукиянышева</t>
  </si>
  <si>
    <t xml:space="preserve">Кравченко</t>
  </si>
  <si>
    <t xml:space="preserve">Карандаева</t>
  </si>
  <si>
    <t xml:space="preserve">Альбина</t>
  </si>
  <si>
    <t xml:space="preserve">Борох</t>
  </si>
  <si>
    <t xml:space="preserve">Раиса</t>
  </si>
  <si>
    <t xml:space="preserve">Горбатюк</t>
  </si>
  <si>
    <t xml:space="preserve">Зоя</t>
  </si>
  <si>
    <t xml:space="preserve">Белошеева</t>
  </si>
  <si>
    <t xml:space="preserve">Колесова</t>
  </si>
  <si>
    <t xml:space="preserve">Нина</t>
  </si>
  <si>
    <t xml:space="preserve">Ефимова</t>
  </si>
  <si>
    <t xml:space="preserve">Березовик</t>
  </si>
  <si>
    <t xml:space="preserve">Курицына</t>
  </si>
  <si>
    <t xml:space="preserve">Максимова</t>
  </si>
  <si>
    <t xml:space="preserve">Алла</t>
  </si>
  <si>
    <t xml:space="preserve">Быстрова</t>
  </si>
  <si>
    <t xml:space="preserve">Валенкевич</t>
  </si>
  <si>
    <t xml:space="preserve">Лилия</t>
  </si>
  <si>
    <t xml:space="preserve">Ядровская</t>
  </si>
  <si>
    <t xml:space="preserve">Женщины 60-69 лет</t>
  </si>
  <si>
    <t xml:space="preserve">Константинова</t>
  </si>
  <si>
    <t xml:space="preserve">Надежда</t>
  </si>
  <si>
    <t xml:space="preserve">Цирик</t>
  </si>
  <si>
    <t xml:space="preserve">Аракчеева</t>
  </si>
  <si>
    <t xml:space="preserve">Алевтина</t>
  </si>
  <si>
    <t xml:space="preserve">Воротова</t>
  </si>
  <si>
    <t xml:space="preserve">Сучкова</t>
  </si>
  <si>
    <t xml:space="preserve">Лидия</t>
  </si>
  <si>
    <t xml:space="preserve">Савина</t>
  </si>
  <si>
    <t xml:space="preserve">Петрова</t>
  </si>
  <si>
    <t xml:space="preserve">Охотникова</t>
  </si>
  <si>
    <t xml:space="preserve">Мартынова</t>
  </si>
  <si>
    <t xml:space="preserve">Соловых</t>
  </si>
  <si>
    <t xml:space="preserve">Юшка</t>
  </si>
  <si>
    <t xml:space="preserve">Клевина</t>
  </si>
  <si>
    <t xml:space="preserve">Назарова</t>
  </si>
  <si>
    <t xml:space="preserve">Башкатова</t>
  </si>
  <si>
    <t xml:space="preserve">Богдашева </t>
  </si>
  <si>
    <t xml:space="preserve">Анжела</t>
  </si>
  <si>
    <t xml:space="preserve">Мужчины 70 лет и старше</t>
  </si>
  <si>
    <t xml:space="preserve">Грайнин</t>
  </si>
  <si>
    <t xml:space="preserve">Суслов</t>
  </si>
  <si>
    <t xml:space="preserve">Виталий</t>
  </si>
  <si>
    <t xml:space="preserve">Мужчины 60-69 лет</t>
  </si>
  <si>
    <t xml:space="preserve">Овсепян</t>
  </si>
  <si>
    <t xml:space="preserve">Мураз</t>
  </si>
  <si>
    <t xml:space="preserve">Сучков</t>
  </si>
  <si>
    <t xml:space="preserve">Богдашев </t>
  </si>
  <si>
    <t xml:space="preserve">Мокроусов</t>
  </si>
  <si>
    <t xml:space="preserve">Мужчины 20-39 лет</t>
  </si>
  <si>
    <t xml:space="preserve">Башкатов</t>
  </si>
  <si>
    <t xml:space="preserve">Юноши 14 лет и млдше</t>
  </si>
  <si>
    <t xml:space="preserve">Яковлев</t>
  </si>
  <si>
    <t xml:space="preserve">Дуль </t>
  </si>
  <si>
    <t xml:space="preserve">Анатолий</t>
  </si>
  <si>
    <t xml:space="preserve">Никуленков</t>
  </si>
  <si>
    <t xml:space="preserve">Дистанция 10 км</t>
  </si>
  <si>
    <t xml:space="preserve">Год рожде.</t>
  </si>
  <si>
    <t xml:space="preserve">Организация</t>
  </si>
  <si>
    <t xml:space="preserve">Примечание</t>
  </si>
  <si>
    <t xml:space="preserve">Женщины 50-59</t>
  </si>
  <si>
    <t xml:space="preserve">Ионова </t>
  </si>
  <si>
    <t xml:space="preserve">Короткова </t>
  </si>
  <si>
    <t xml:space="preserve">Марафон</t>
  </si>
  <si>
    <t xml:space="preserve">Нарышкина</t>
  </si>
  <si>
    <t xml:space="preserve">Балюк</t>
  </si>
  <si>
    <t xml:space="preserve">Пикалево</t>
  </si>
  <si>
    <t xml:space="preserve">Кононова</t>
  </si>
  <si>
    <t xml:space="preserve">Череповец</t>
  </si>
  <si>
    <t xml:space="preserve">Девушки 16-17 лет</t>
  </si>
  <si>
    <t xml:space="preserve">Петросян</t>
  </si>
  <si>
    <t xml:space="preserve">Мэри</t>
  </si>
  <si>
    <t xml:space="preserve">Шмелева</t>
  </si>
  <si>
    <t xml:space="preserve">Диана</t>
  </si>
  <si>
    <t xml:space="preserve">Кох</t>
  </si>
  <si>
    <t xml:space="preserve">Минина </t>
  </si>
  <si>
    <t xml:space="preserve">Смирнова </t>
  </si>
  <si>
    <t xml:space="preserve">Федорова</t>
  </si>
  <si>
    <t xml:space="preserve">Лицей № 7</t>
  </si>
  <si>
    <t xml:space="preserve">Девушки 14-15 лет</t>
  </si>
  <si>
    <t xml:space="preserve">Конобеева </t>
  </si>
  <si>
    <t xml:space="preserve">Суханова </t>
  </si>
  <si>
    <t xml:space="preserve">Набокова </t>
  </si>
  <si>
    <t xml:space="preserve">Егорова</t>
  </si>
  <si>
    <t xml:space="preserve">Баранова </t>
  </si>
  <si>
    <t xml:space="preserve">Бокситогорск</t>
  </si>
  <si>
    <t xml:space="preserve">Девушки 13 лет  и мл.</t>
  </si>
  <si>
    <t xml:space="preserve">Анисимова </t>
  </si>
  <si>
    <t xml:space="preserve">Ефимовская ДЮСШ</t>
  </si>
  <si>
    <t xml:space="preserve">Сруртдинова</t>
  </si>
  <si>
    <t xml:space="preserve">Костина</t>
  </si>
  <si>
    <t xml:space="preserve">Котова</t>
  </si>
  <si>
    <t xml:space="preserve">Шамшурина</t>
  </si>
  <si>
    <t xml:space="preserve">Синицина</t>
  </si>
  <si>
    <t xml:space="preserve">Лицей № 8</t>
  </si>
  <si>
    <t xml:space="preserve">Старшинова</t>
  </si>
  <si>
    <t xml:space="preserve">Яна</t>
  </si>
  <si>
    <t xml:space="preserve">Хоменко </t>
  </si>
  <si>
    <t xml:space="preserve">Вравара</t>
  </si>
  <si>
    <t xml:space="preserve">Шорохова</t>
  </si>
  <si>
    <t xml:space="preserve">Эмануэль </t>
  </si>
  <si>
    <t xml:space="preserve">Анжелика</t>
  </si>
  <si>
    <t xml:space="preserve">Алексеева </t>
  </si>
  <si>
    <t xml:space="preserve">Мужчины 70 лет и ст.</t>
  </si>
  <si>
    <t xml:space="preserve">Залесский</t>
  </si>
  <si>
    <t xml:space="preserve">Валериан</t>
  </si>
  <si>
    <t xml:space="preserve">СПб</t>
  </si>
  <si>
    <t xml:space="preserve">Мужчины 60-69 лет </t>
  </si>
  <si>
    <t xml:space="preserve">Василий</t>
  </si>
  <si>
    <t xml:space="preserve">Архипов </t>
  </si>
  <si>
    <t xml:space="preserve">Респ.Саха</t>
  </si>
  <si>
    <t xml:space="preserve">Ханеев</t>
  </si>
  <si>
    <t xml:space="preserve">Подпорожье</t>
  </si>
  <si>
    <t xml:space="preserve">Жулинский</t>
  </si>
  <si>
    <t xml:space="preserve">Петрозаводск</t>
  </si>
  <si>
    <t xml:space="preserve">Мужчины 50-59 лет</t>
  </si>
  <si>
    <t xml:space="preserve">Бабиков</t>
  </si>
  <si>
    <t xml:space="preserve">Сидоров</t>
  </si>
  <si>
    <t xml:space="preserve">КЛБ</t>
  </si>
  <si>
    <t xml:space="preserve">Зубков </t>
  </si>
  <si>
    <t xml:space="preserve">Поляков</t>
  </si>
  <si>
    <t xml:space="preserve">Белов</t>
  </si>
  <si>
    <t xml:space="preserve">Самушенков</t>
  </si>
  <si>
    <t xml:space="preserve">Вахрушев</t>
  </si>
  <si>
    <t xml:space="preserve">Лодейное Поле</t>
  </si>
  <si>
    <t xml:space="preserve">Конобеев</t>
  </si>
  <si>
    <t xml:space="preserve">Немков</t>
  </si>
  <si>
    <t xml:space="preserve">Просвиряков</t>
  </si>
  <si>
    <t xml:space="preserve">Леонтьев</t>
  </si>
  <si>
    <t xml:space="preserve">Поликарпов </t>
  </si>
  <si>
    <t xml:space="preserve">Петр</t>
  </si>
  <si>
    <t xml:space="preserve">Столяров</t>
  </si>
  <si>
    <t xml:space="preserve">г.Шексна Вологодская обл</t>
  </si>
  <si>
    <t xml:space="preserve">Карельский</t>
  </si>
  <si>
    <t xml:space="preserve">Ковалев</t>
  </si>
  <si>
    <t xml:space="preserve">Аркадий</t>
  </si>
  <si>
    <t xml:space="preserve">Константинов</t>
  </si>
  <si>
    <t xml:space="preserve">Рустам</t>
  </si>
  <si>
    <t xml:space="preserve">Кожемякин</t>
  </si>
  <si>
    <t xml:space="preserve">Бакулев</t>
  </si>
  <si>
    <t xml:space="preserve">Тихвин </t>
  </si>
  <si>
    <t xml:space="preserve">Викторов</t>
  </si>
  <si>
    <t xml:space="preserve">Сошнев </t>
  </si>
  <si>
    <t xml:space="preserve">Минин </t>
  </si>
  <si>
    <t xml:space="preserve">Гришин</t>
  </si>
  <si>
    <t xml:space="preserve">Шустров</t>
  </si>
  <si>
    <t xml:space="preserve">МУ МСЦ</t>
  </si>
  <si>
    <t xml:space="preserve">Викулин</t>
  </si>
  <si>
    <t xml:space="preserve">Захаров </t>
  </si>
  <si>
    <t xml:space="preserve">Баранов </t>
  </si>
  <si>
    <t xml:space="preserve">Богданов</t>
  </si>
  <si>
    <t xml:space="preserve">ВПК Десант</t>
  </si>
  <si>
    <t xml:space="preserve">Помелов</t>
  </si>
  <si>
    <t xml:space="preserve">ФСБ РФ</t>
  </si>
  <si>
    <t xml:space="preserve">Кивель </t>
  </si>
  <si>
    <t xml:space="preserve">Биталон</t>
  </si>
  <si>
    <t xml:space="preserve">Белов </t>
  </si>
  <si>
    <t xml:space="preserve">Смитюх</t>
  </si>
  <si>
    <t xml:space="preserve">Карягдыев </t>
  </si>
  <si>
    <t xml:space="preserve">Джан</t>
  </si>
  <si>
    <t xml:space="preserve">Горячев</t>
  </si>
  <si>
    <t xml:space="preserve">Пуртов </t>
  </si>
  <si>
    <t xml:space="preserve">Агалаков</t>
  </si>
  <si>
    <t xml:space="preserve">СОШ № 9</t>
  </si>
  <si>
    <t xml:space="preserve">Савельев </t>
  </si>
  <si>
    <t xml:space="preserve">СОШ № 5</t>
  </si>
  <si>
    <t xml:space="preserve">Осипов</t>
  </si>
  <si>
    <t xml:space="preserve">Юноши 16-17 лет</t>
  </si>
  <si>
    <t xml:space="preserve">Паляницын</t>
  </si>
  <si>
    <t xml:space="preserve">Бокситогорск ДЮСШ</t>
  </si>
  <si>
    <t xml:space="preserve">Шаталин</t>
  </si>
  <si>
    <t xml:space="preserve">Аверьянов</t>
  </si>
  <si>
    <t xml:space="preserve">СОШ № 1, Марафон</t>
  </si>
  <si>
    <t xml:space="preserve">Сергеев</t>
  </si>
  <si>
    <t xml:space="preserve">ДЮСШ</t>
  </si>
  <si>
    <t xml:space="preserve">Плотников</t>
  </si>
  <si>
    <t xml:space="preserve">Протасов</t>
  </si>
  <si>
    <t xml:space="preserve">СОШ № 1</t>
  </si>
  <si>
    <t xml:space="preserve">Редин</t>
  </si>
  <si>
    <t xml:space="preserve">Кнаус </t>
  </si>
  <si>
    <t xml:space="preserve">СОШ № 6</t>
  </si>
  <si>
    <t xml:space="preserve">Матвеев </t>
  </si>
  <si>
    <t xml:space="preserve">Алиев </t>
  </si>
  <si>
    <t xml:space="preserve">Асим</t>
  </si>
  <si>
    <t xml:space="preserve">СОШ № 3</t>
  </si>
  <si>
    <t xml:space="preserve">Ерофеев </t>
  </si>
  <si>
    <t xml:space="preserve">Придачин</t>
  </si>
  <si>
    <t xml:space="preserve">Лагерев</t>
  </si>
  <si>
    <t xml:space="preserve">СОШ №1</t>
  </si>
  <si>
    <t xml:space="preserve">Белокосов </t>
  </si>
  <si>
    <t xml:space="preserve">Синицин</t>
  </si>
  <si>
    <t xml:space="preserve">Кершин</t>
  </si>
  <si>
    <t xml:space="preserve">Григорий</t>
  </si>
  <si>
    <t xml:space="preserve">Торопов </t>
  </si>
  <si>
    <t xml:space="preserve">Перепелкин </t>
  </si>
  <si>
    <t xml:space="preserve">Торопов</t>
  </si>
  <si>
    <t xml:space="preserve">Кольцов </t>
  </si>
  <si>
    <t xml:space="preserve">Крышан</t>
  </si>
  <si>
    <t xml:space="preserve">Лев</t>
  </si>
  <si>
    <t xml:space="preserve">Рябев</t>
  </si>
  <si>
    <t xml:space="preserve">Агеев</t>
  </si>
  <si>
    <t xml:space="preserve">Соболев </t>
  </si>
  <si>
    <t xml:space="preserve">СОШ № 4</t>
  </si>
  <si>
    <t xml:space="preserve">Желин</t>
  </si>
  <si>
    <t xml:space="preserve">Жигалов</t>
  </si>
  <si>
    <t xml:space="preserve">СОШ № 7</t>
  </si>
  <si>
    <t xml:space="preserve">Обмолотков</t>
  </si>
  <si>
    <t xml:space="preserve">Степанов</t>
  </si>
  <si>
    <t xml:space="preserve">Костромин</t>
  </si>
  <si>
    <t xml:space="preserve">Кушнир</t>
  </si>
  <si>
    <t xml:space="preserve">Кинтушев</t>
  </si>
  <si>
    <t xml:space="preserve">СОШ № 6, Марафон</t>
  </si>
  <si>
    <t xml:space="preserve">Белоносов</t>
  </si>
  <si>
    <t xml:space="preserve">Лицей № 8, Марафон</t>
  </si>
  <si>
    <t xml:space="preserve">Крылов</t>
  </si>
  <si>
    <t xml:space="preserve">Абакумов</t>
  </si>
  <si>
    <t xml:space="preserve">Фомин</t>
  </si>
  <si>
    <t xml:space="preserve">Ермилов </t>
  </si>
  <si>
    <t xml:space="preserve">Журавлев</t>
  </si>
  <si>
    <t xml:space="preserve">Волков</t>
  </si>
  <si>
    <t xml:space="preserve">Мазанов</t>
  </si>
  <si>
    <t xml:space="preserve">Власов</t>
  </si>
  <si>
    <t xml:space="preserve">Харинский</t>
  </si>
  <si>
    <t xml:space="preserve">Зыбо</t>
  </si>
  <si>
    <t xml:space="preserve">Драчев</t>
  </si>
  <si>
    <t xml:space="preserve">Пономарев </t>
  </si>
  <si>
    <t xml:space="preserve">Клинк</t>
  </si>
  <si>
    <t xml:space="preserve">Павленкович</t>
  </si>
  <si>
    <t xml:space="preserve">Кузнецов</t>
  </si>
  <si>
    <t xml:space="preserve">Сруртдинов</t>
  </si>
  <si>
    <t xml:space="preserve">Тимур</t>
  </si>
  <si>
    <t xml:space="preserve">Набоков</t>
  </si>
  <si>
    <t xml:space="preserve">Стаскевич</t>
  </si>
  <si>
    <t xml:space="preserve">Молчанов</t>
  </si>
  <si>
    <t xml:space="preserve">Ковалевич </t>
  </si>
  <si>
    <t xml:space="preserve">Рябков</t>
  </si>
  <si>
    <t xml:space="preserve">Кочетков</t>
  </si>
  <si>
    <t xml:space="preserve">Рассказов</t>
  </si>
  <si>
    <t xml:space="preserve">Яков</t>
  </si>
  <si>
    <t xml:space="preserve">Колесов</t>
  </si>
  <si>
    <t xml:space="preserve">Глеб</t>
  </si>
  <si>
    <t xml:space="preserve">Суков</t>
  </si>
  <si>
    <t xml:space="preserve">СОШ № 5 </t>
  </si>
  <si>
    <t xml:space="preserve">Шальнов</t>
  </si>
  <si>
    <t xml:space="preserve">Серяков</t>
  </si>
  <si>
    <t xml:space="preserve">Протокол командного первенства</t>
  </si>
  <si>
    <t xml:space="preserve">Наименование учреждения</t>
  </si>
  <si>
    <t xml:space="preserve">Количество участников</t>
  </si>
  <si>
    <t xml:space="preserve">Сумма очков зачетных участников</t>
  </si>
  <si>
    <t xml:space="preserve">место</t>
  </si>
  <si>
    <t xml:space="preserve">Муниципальные общеобразовательные учреждения</t>
  </si>
  <si>
    <t xml:space="preserve">Шугозерская СОШ</t>
  </si>
  <si>
    <t xml:space="preserve">СОШ № 2</t>
  </si>
  <si>
    <t xml:space="preserve">Борская СОШ</t>
  </si>
  <si>
    <t xml:space="preserve">Средние специальные и высшие учебные заведения</t>
  </si>
  <si>
    <t xml:space="preserve">Университет сервиса и экономики</t>
  </si>
  <si>
    <t xml:space="preserve">Предприятия, учреждения, организации</t>
  </si>
  <si>
    <t xml:space="preserve">НП СК "Марафон"</t>
  </si>
  <si>
    <t xml:space="preserve">ЗА "ТФЗ"</t>
  </si>
  <si>
    <t xml:space="preserve">Комитет по образованию</t>
  </si>
  <si>
    <t xml:space="preserve">ИЗ 47/2</t>
  </si>
  <si>
    <t xml:space="preserve">Шарапова</t>
  </si>
  <si>
    <t xml:space="preserve">300 ?</t>
  </si>
  <si>
    <t xml:space="preserve"> Алексей</t>
  </si>
  <si>
    <t xml:space="preserve">Андр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mm:ss.0;@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I196" activeCellId="0" sqref="I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42"/>
    <col collapsed="false" customWidth="true" hidden="true" outlineLevel="0" max="3" min="3" style="2" width="4.56"/>
    <col collapsed="false" customWidth="true" hidden="false" outlineLevel="0" max="4" min="4" style="2" width="8.41"/>
    <col collapsed="false" customWidth="true" hidden="false" outlineLevel="0" max="5" min="5" style="2" width="9.41"/>
    <col collapsed="false" customWidth="true" hidden="false" outlineLevel="0" max="6" min="6" style="1" width="5.71"/>
    <col collapsed="false" customWidth="false" hidden="false" outlineLevel="0" max="7" min="7" style="3" width="9.14"/>
    <col collapsed="false" customWidth="false" hidden="false" outlineLevel="0" max="8" min="8" style="4" width="9.14"/>
    <col collapsed="false" customWidth="true" hidden="false" outlineLevel="0" max="9" min="9" style="2" width="8.41"/>
    <col collapsed="false" customWidth="true" hidden="false" outlineLevel="0" max="10" min="10" style="2" width="7.14"/>
    <col collapsed="false" customWidth="false" hidden="false" outlineLevel="0" max="257" min="11" style="2" width="9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5" t="s">
        <v>1</v>
      </c>
      <c r="B2" s="5"/>
      <c r="C2" s="6"/>
      <c r="D2" s="6"/>
      <c r="E2" s="7"/>
      <c r="F2" s="8"/>
      <c r="G2" s="9"/>
      <c r="H2" s="5" t="s">
        <v>2</v>
      </c>
      <c r="I2" s="5"/>
    </row>
    <row r="3" customFormat="false" ht="13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10" t="s">
        <v>4</v>
      </c>
      <c r="B4" s="10"/>
      <c r="C4" s="6"/>
      <c r="D4" s="6"/>
      <c r="E4" s="7"/>
      <c r="F4" s="8"/>
      <c r="G4" s="9"/>
      <c r="H4" s="8"/>
      <c r="I4" s="8"/>
    </row>
    <row r="5" customFormat="false" ht="12.75" hidden="false" customHeight="false" outlineLevel="0" collapsed="false">
      <c r="A5" s="11" t="s">
        <v>5</v>
      </c>
      <c r="B5" s="11" t="s">
        <v>6</v>
      </c>
      <c r="C5" s="12"/>
      <c r="D5" s="12" t="s">
        <v>7</v>
      </c>
      <c r="E5" s="12" t="s">
        <v>8</v>
      </c>
      <c r="F5" s="11" t="s">
        <v>9</v>
      </c>
      <c r="G5" s="13" t="s">
        <v>10</v>
      </c>
      <c r="H5" s="14" t="s">
        <v>11</v>
      </c>
      <c r="I5" s="12" t="s">
        <v>12</v>
      </c>
      <c r="J5" s="12" t="s">
        <v>13</v>
      </c>
    </row>
    <row r="6" customFormat="false" ht="12.75" hidden="false" customHeight="false" outlineLevel="0" collapsed="false">
      <c r="A6" s="15" t="s">
        <v>14</v>
      </c>
      <c r="B6" s="15"/>
      <c r="C6" s="15"/>
      <c r="D6" s="15"/>
      <c r="E6" s="12"/>
      <c r="F6" s="11"/>
      <c r="G6" s="13"/>
      <c r="H6" s="14"/>
      <c r="I6" s="12"/>
      <c r="J6" s="12"/>
    </row>
    <row r="7" customFormat="false" ht="12.75" hidden="false" customHeight="false" outlineLevel="0" collapsed="false">
      <c r="A7" s="11" t="s">
        <v>15</v>
      </c>
      <c r="B7" s="11" t="s">
        <v>16</v>
      </c>
      <c r="C7" s="12" t="s">
        <v>17</v>
      </c>
      <c r="D7" s="12" t="n">
        <v>1959</v>
      </c>
      <c r="E7" s="12" t="s">
        <v>18</v>
      </c>
      <c r="F7" s="11" t="n">
        <v>70</v>
      </c>
      <c r="G7" s="13" t="n">
        <v>0.0359837962962963</v>
      </c>
      <c r="H7" s="14" t="n">
        <v>0.0173611111111111</v>
      </c>
      <c r="I7" s="14" t="n">
        <f aca="false">SUM(G7-H7)</f>
        <v>0.0186226851851852</v>
      </c>
      <c r="J7" s="16" t="n">
        <v>1</v>
      </c>
    </row>
    <row r="8" customFormat="false" ht="12.75" hidden="false" customHeight="false" outlineLevel="0" collapsed="false">
      <c r="A8" s="15" t="s">
        <v>19</v>
      </c>
      <c r="B8" s="15"/>
      <c r="C8" s="15"/>
      <c r="D8" s="15"/>
      <c r="E8" s="12"/>
      <c r="F8" s="11"/>
      <c r="G8" s="13"/>
      <c r="H8" s="14"/>
      <c r="I8" s="14"/>
      <c r="J8" s="16"/>
    </row>
    <row r="9" customFormat="false" ht="12.75" hidden="false" customHeight="false" outlineLevel="0" collapsed="false">
      <c r="A9" s="11" t="s">
        <v>20</v>
      </c>
      <c r="B9" s="11" t="s">
        <v>21</v>
      </c>
      <c r="C9" s="12" t="s">
        <v>17</v>
      </c>
      <c r="D9" s="12" t="n">
        <v>1967</v>
      </c>
      <c r="E9" s="12" t="s">
        <v>22</v>
      </c>
      <c r="F9" s="11" t="n">
        <v>396</v>
      </c>
      <c r="G9" s="13" t="n">
        <v>0.0390740740740741</v>
      </c>
      <c r="H9" s="14" t="n">
        <v>0.0173611111111111</v>
      </c>
      <c r="I9" s="14" t="n">
        <f aca="false">SUM(G9-H9)</f>
        <v>0.021712962962963</v>
      </c>
      <c r="J9" s="16" t="n">
        <v>1</v>
      </c>
    </row>
    <row r="10" customFormat="false" ht="12.75" hidden="false" customHeight="false" outlineLevel="0" collapsed="false">
      <c r="A10" s="11" t="s">
        <v>23</v>
      </c>
      <c r="B10" s="11" t="s">
        <v>24</v>
      </c>
      <c r="C10" s="12" t="s">
        <v>17</v>
      </c>
      <c r="D10" s="12" t="n">
        <v>1964</v>
      </c>
      <c r="E10" s="12" t="s">
        <v>25</v>
      </c>
      <c r="F10" s="11" t="n">
        <v>491</v>
      </c>
      <c r="G10" s="13" t="n">
        <v>0.0391203703703704</v>
      </c>
      <c r="H10" s="14" t="n">
        <v>0.0173611111111111</v>
      </c>
      <c r="I10" s="14" t="n">
        <f aca="false">SUM(G10-H10)</f>
        <v>0.0217592592592593</v>
      </c>
      <c r="J10" s="16" t="n">
        <v>2</v>
      </c>
    </row>
    <row r="11" customFormat="false" ht="12.75" hidden="false" customHeight="false" outlineLevel="0" collapsed="false">
      <c r="A11" s="11" t="s">
        <v>26</v>
      </c>
      <c r="B11" s="11" t="s">
        <v>27</v>
      </c>
      <c r="C11" s="12" t="s">
        <v>17</v>
      </c>
      <c r="D11" s="12" t="n">
        <v>1966</v>
      </c>
      <c r="E11" s="12" t="s">
        <v>28</v>
      </c>
      <c r="F11" s="11" t="n">
        <v>328</v>
      </c>
      <c r="G11" s="13" t="n">
        <v>0.043587962962963</v>
      </c>
      <c r="H11" s="14" t="n">
        <v>0.0173611111111111</v>
      </c>
      <c r="I11" s="14" t="n">
        <f aca="false">SUM(G11-H11)</f>
        <v>0.0262268518518519</v>
      </c>
      <c r="J11" s="16" t="n">
        <v>3</v>
      </c>
    </row>
    <row r="12" customFormat="false" ht="12.75" hidden="false" customHeight="false" outlineLevel="0" collapsed="false">
      <c r="A12" s="15" t="s">
        <v>29</v>
      </c>
      <c r="B12" s="15"/>
      <c r="C12" s="15"/>
      <c r="D12" s="15"/>
      <c r="E12" s="12"/>
      <c r="F12" s="11"/>
      <c r="G12" s="13"/>
      <c r="H12" s="14"/>
      <c r="I12" s="14"/>
      <c r="J12" s="16"/>
    </row>
    <row r="13" customFormat="false" ht="12.75" hidden="false" customHeight="false" outlineLevel="0" collapsed="false">
      <c r="A13" s="11" t="s">
        <v>30</v>
      </c>
      <c r="B13" s="11" t="s">
        <v>31</v>
      </c>
      <c r="C13" s="12" t="s">
        <v>17</v>
      </c>
      <c r="D13" s="12" t="n">
        <v>1984</v>
      </c>
      <c r="E13" s="12" t="s">
        <v>32</v>
      </c>
      <c r="F13" s="11" t="n">
        <v>324</v>
      </c>
      <c r="G13" s="13" t="n">
        <v>0.0331944444444444</v>
      </c>
      <c r="H13" s="14" t="n">
        <v>0.0173611111111111</v>
      </c>
      <c r="I13" s="14" t="n">
        <f aca="false">SUM(G13-H13)</f>
        <v>0.0158333333333333</v>
      </c>
      <c r="J13" s="12" t="n">
        <v>1</v>
      </c>
    </row>
    <row r="14" customFormat="false" ht="12.75" hidden="false" customHeight="false" outlineLevel="0" collapsed="false">
      <c r="A14" s="11" t="s">
        <v>33</v>
      </c>
      <c r="B14" s="11" t="s">
        <v>34</v>
      </c>
      <c r="C14" s="12" t="s">
        <v>17</v>
      </c>
      <c r="D14" s="12" t="n">
        <v>1973</v>
      </c>
      <c r="E14" s="12" t="s">
        <v>35</v>
      </c>
      <c r="F14" s="11" t="n">
        <v>671</v>
      </c>
      <c r="G14" s="13" t="n">
        <v>0.0334027777777778</v>
      </c>
      <c r="H14" s="14" t="n">
        <v>0.0173611111111111</v>
      </c>
      <c r="I14" s="14" t="n">
        <f aca="false">SUM(G14-H14)</f>
        <v>0.0160416666666667</v>
      </c>
      <c r="J14" s="12" t="n">
        <v>2</v>
      </c>
    </row>
    <row r="15" customFormat="false" ht="12.75" hidden="false" customHeight="false" outlineLevel="0" collapsed="false">
      <c r="A15" s="11" t="s">
        <v>36</v>
      </c>
      <c r="B15" s="11" t="s">
        <v>37</v>
      </c>
      <c r="C15" s="12" t="s">
        <v>17</v>
      </c>
      <c r="D15" s="12" t="n">
        <v>1981</v>
      </c>
      <c r="E15" s="12" t="s">
        <v>35</v>
      </c>
      <c r="F15" s="11" t="n">
        <v>305</v>
      </c>
      <c r="G15" s="13" t="n">
        <v>0.0342418981481481</v>
      </c>
      <c r="H15" s="14" t="n">
        <v>0.0173611111111111</v>
      </c>
      <c r="I15" s="14" t="n">
        <f aca="false">SUM(G15-H15)</f>
        <v>0.016880787037037</v>
      </c>
      <c r="J15" s="12" t="n">
        <v>3</v>
      </c>
    </row>
    <row r="16" customFormat="false" ht="12.75" hidden="false" customHeight="false" outlineLevel="0" collapsed="false">
      <c r="A16" s="11" t="s">
        <v>38</v>
      </c>
      <c r="B16" s="11" t="s">
        <v>39</v>
      </c>
      <c r="C16" s="12" t="s">
        <v>17</v>
      </c>
      <c r="D16" s="12" t="n">
        <v>1985</v>
      </c>
      <c r="E16" s="12" t="n">
        <v>5</v>
      </c>
      <c r="F16" s="11" t="n">
        <v>364</v>
      </c>
      <c r="G16" s="13" t="n">
        <v>0.0358449074074074</v>
      </c>
      <c r="H16" s="14" t="n">
        <v>0.0173611111111111</v>
      </c>
      <c r="I16" s="14" t="n">
        <f aca="false">SUM(G16-H16)</f>
        <v>0.0184837962962963</v>
      </c>
      <c r="J16" s="12" t="n">
        <v>4</v>
      </c>
    </row>
    <row r="17" customFormat="false" ht="12.75" hidden="false" customHeight="false" outlineLevel="0" collapsed="false">
      <c r="A17" s="11" t="s">
        <v>40</v>
      </c>
      <c r="B17" s="11" t="s">
        <v>41</v>
      </c>
      <c r="C17" s="12" t="s">
        <v>17</v>
      </c>
      <c r="D17" s="12" t="n">
        <v>1982</v>
      </c>
      <c r="E17" s="12" t="s">
        <v>42</v>
      </c>
      <c r="F17" s="11" t="n">
        <v>392</v>
      </c>
      <c r="G17" s="13" t="n">
        <v>0.0361458333333333</v>
      </c>
      <c r="H17" s="14" t="n">
        <v>0.0173611111111111</v>
      </c>
      <c r="I17" s="14" t="n">
        <f aca="false">SUM(G17-H17)</f>
        <v>0.0187847222222222</v>
      </c>
      <c r="J17" s="12" t="n">
        <v>5</v>
      </c>
    </row>
    <row r="18" customFormat="false" ht="12.75" hidden="false" customHeight="false" outlineLevel="0" collapsed="false">
      <c r="A18" s="11" t="s">
        <v>20</v>
      </c>
      <c r="B18" s="11" t="s">
        <v>43</v>
      </c>
      <c r="C18" s="12" t="s">
        <v>17</v>
      </c>
      <c r="D18" s="12" t="n">
        <v>1989</v>
      </c>
      <c r="E18" s="12" t="s">
        <v>22</v>
      </c>
      <c r="F18" s="11" t="n">
        <v>478</v>
      </c>
      <c r="G18" s="13" t="n">
        <v>0.0380555555555556</v>
      </c>
      <c r="H18" s="14" t="n">
        <v>0.0173611111111111</v>
      </c>
      <c r="I18" s="14" t="n">
        <f aca="false">SUM(G18-H18)</f>
        <v>0.0206944444444445</v>
      </c>
      <c r="J18" s="12" t="n">
        <v>6</v>
      </c>
    </row>
    <row r="19" customFormat="false" ht="12.75" hidden="false" customHeight="false" outlineLevel="0" collapsed="false">
      <c r="A19" s="11" t="s">
        <v>44</v>
      </c>
      <c r="B19" s="11" t="s">
        <v>45</v>
      </c>
      <c r="C19" s="12" t="s">
        <v>17</v>
      </c>
      <c r="D19" s="12" t="n">
        <v>1973</v>
      </c>
      <c r="E19" s="12" t="s">
        <v>46</v>
      </c>
      <c r="F19" s="11" t="n">
        <v>402</v>
      </c>
      <c r="G19" s="13" t="n">
        <v>0.0390972222222222</v>
      </c>
      <c r="H19" s="14" t="n">
        <v>0.0173611111111111</v>
      </c>
      <c r="I19" s="14" t="n">
        <f aca="false">SUM(G19-H19)</f>
        <v>0.0217361111111111</v>
      </c>
      <c r="J19" s="12" t="n">
        <v>7</v>
      </c>
    </row>
    <row r="20" customFormat="false" ht="12.75" hidden="false" customHeight="false" outlineLevel="0" collapsed="false">
      <c r="A20" s="11" t="s">
        <v>47</v>
      </c>
      <c r="B20" s="11" t="s">
        <v>48</v>
      </c>
      <c r="C20" s="12" t="s">
        <v>17</v>
      </c>
      <c r="D20" s="12" t="n">
        <v>1972</v>
      </c>
      <c r="E20" s="12" t="s">
        <v>49</v>
      </c>
      <c r="F20" s="11" t="n">
        <v>363</v>
      </c>
      <c r="G20" s="13" t="n">
        <v>0.041875</v>
      </c>
      <c r="H20" s="14" t="n">
        <v>0.0173611111111111</v>
      </c>
      <c r="I20" s="14" t="n">
        <f aca="false">SUM(G20-H20)</f>
        <v>0.0245138888888889</v>
      </c>
      <c r="J20" s="12" t="n">
        <v>8</v>
      </c>
    </row>
    <row r="21" customFormat="false" ht="12.75" hidden="false" customHeight="false" outlineLevel="0" collapsed="false">
      <c r="A21" s="11" t="s">
        <v>50</v>
      </c>
      <c r="B21" s="11" t="s">
        <v>51</v>
      </c>
      <c r="C21" s="12" t="s">
        <v>17</v>
      </c>
      <c r="D21" s="12" t="n">
        <v>1988</v>
      </c>
      <c r="E21" s="12" t="s">
        <v>28</v>
      </c>
      <c r="F21" s="11" t="n">
        <v>322</v>
      </c>
      <c r="G21" s="13" t="n">
        <v>0.0436111111111111</v>
      </c>
      <c r="H21" s="14" t="n">
        <v>0.0173611111111111</v>
      </c>
      <c r="I21" s="14" t="n">
        <f aca="false">SUM(G21-H21)</f>
        <v>0.02625</v>
      </c>
      <c r="J21" s="12" t="n">
        <v>9</v>
      </c>
    </row>
    <row r="22" customFormat="false" ht="12.75" hidden="false" customHeight="false" outlineLevel="0" collapsed="false">
      <c r="A22" s="15" t="s">
        <v>52</v>
      </c>
      <c r="B22" s="15"/>
      <c r="C22" s="15"/>
      <c r="D22" s="15"/>
      <c r="E22" s="12"/>
      <c r="F22" s="11"/>
      <c r="G22" s="13"/>
      <c r="H22" s="14"/>
      <c r="I22" s="14"/>
      <c r="J22" s="16"/>
    </row>
    <row r="23" customFormat="false" ht="12.75" hidden="false" customHeight="false" outlineLevel="0" collapsed="false">
      <c r="A23" s="11" t="s">
        <v>53</v>
      </c>
      <c r="B23" s="11" t="s">
        <v>54</v>
      </c>
      <c r="C23" s="12" t="s">
        <v>17</v>
      </c>
      <c r="D23" s="12" t="n">
        <v>1992</v>
      </c>
      <c r="E23" s="12" t="n">
        <v>2</v>
      </c>
      <c r="F23" s="11" t="n">
        <v>511</v>
      </c>
      <c r="G23" s="13" t="n">
        <v>0.0352662037037037</v>
      </c>
      <c r="H23" s="14" t="n">
        <v>0.0173611111111111</v>
      </c>
      <c r="I23" s="14" t="n">
        <f aca="false">SUM(G23-H23)</f>
        <v>0.0179050925925926</v>
      </c>
      <c r="J23" s="17" t="n">
        <v>1</v>
      </c>
    </row>
    <row r="24" customFormat="false" ht="12.75" hidden="false" customHeight="false" outlineLevel="0" collapsed="false">
      <c r="A24" s="11" t="s">
        <v>55</v>
      </c>
      <c r="B24" s="11" t="s">
        <v>56</v>
      </c>
      <c r="C24" s="12" t="s">
        <v>17</v>
      </c>
      <c r="D24" s="12" t="n">
        <v>1991</v>
      </c>
      <c r="E24" s="12" t="s">
        <v>57</v>
      </c>
      <c r="F24" s="11" t="n">
        <v>68</v>
      </c>
      <c r="G24" s="13" t="n">
        <v>0.035775462962963</v>
      </c>
      <c r="H24" s="14" t="n">
        <v>0.0173611111111111</v>
      </c>
      <c r="I24" s="14" t="n">
        <f aca="false">SUM(G24-H24)</f>
        <v>0.0184143518518519</v>
      </c>
      <c r="J24" s="12" t="n">
        <v>2</v>
      </c>
    </row>
    <row r="25" customFormat="false" ht="12.75" hidden="false" customHeight="false" outlineLevel="0" collapsed="false">
      <c r="A25" s="11" t="s">
        <v>58</v>
      </c>
      <c r="B25" s="11" t="s">
        <v>59</v>
      </c>
      <c r="C25" s="12" t="s">
        <v>17</v>
      </c>
      <c r="D25" s="12" t="n">
        <v>1992</v>
      </c>
      <c r="E25" s="12" t="s">
        <v>57</v>
      </c>
      <c r="F25" s="11" t="n">
        <v>66</v>
      </c>
      <c r="G25" s="13" t="n">
        <v>0.0361805555555556</v>
      </c>
      <c r="H25" s="14" t="n">
        <v>0.0173611111111111</v>
      </c>
      <c r="I25" s="14" t="n">
        <f aca="false">SUM(G25-H25)</f>
        <v>0.0188194444444445</v>
      </c>
      <c r="J25" s="12" t="n">
        <v>3</v>
      </c>
    </row>
    <row r="26" customFormat="false" ht="12.75" hidden="false" customHeight="false" outlineLevel="0" collapsed="false">
      <c r="A26" s="11" t="s">
        <v>60</v>
      </c>
      <c r="B26" s="11" t="s">
        <v>61</v>
      </c>
      <c r="C26" s="12" t="s">
        <v>17</v>
      </c>
      <c r="D26" s="12" t="n">
        <v>1992</v>
      </c>
      <c r="E26" s="12" t="s">
        <v>62</v>
      </c>
      <c r="F26" s="11" t="n">
        <v>415</v>
      </c>
      <c r="G26" s="3" t="n">
        <v>0.0368287037037037</v>
      </c>
      <c r="H26" s="14" t="n">
        <v>0.0173611111111111</v>
      </c>
      <c r="I26" s="14" t="n">
        <f aca="false">SUM(G26-H26)</f>
        <v>0.0194675925925926</v>
      </c>
      <c r="J26" s="17" t="n">
        <v>4</v>
      </c>
    </row>
    <row r="27" customFormat="false" ht="12.75" hidden="false" customHeight="false" outlineLevel="0" collapsed="false">
      <c r="A27" s="11" t="s">
        <v>63</v>
      </c>
      <c r="B27" s="11" t="s">
        <v>64</v>
      </c>
      <c r="C27" s="12" t="s">
        <v>17</v>
      </c>
      <c r="D27" s="12" t="n">
        <v>1992</v>
      </c>
      <c r="E27" s="12" t="n">
        <v>3</v>
      </c>
      <c r="F27" s="11" t="n">
        <v>486</v>
      </c>
      <c r="G27" s="13" t="n">
        <v>0.0425231481481482</v>
      </c>
      <c r="H27" s="14" t="n">
        <v>0.0173611111111111</v>
      </c>
      <c r="I27" s="14" t="n">
        <f aca="false">SUM(G27-H27)</f>
        <v>0.0251620370370371</v>
      </c>
      <c r="J27" s="12" t="n">
        <v>5</v>
      </c>
    </row>
    <row r="28" customFormat="false" ht="12.75" hidden="false" customHeight="false" outlineLevel="0" collapsed="false">
      <c r="A28" s="11" t="s">
        <v>65</v>
      </c>
      <c r="B28" s="11" t="s">
        <v>66</v>
      </c>
      <c r="C28" s="12" t="s">
        <v>17</v>
      </c>
      <c r="D28" s="12" t="n">
        <v>1992</v>
      </c>
      <c r="E28" s="12" t="n">
        <v>5</v>
      </c>
      <c r="F28" s="11" t="n">
        <v>680</v>
      </c>
      <c r="G28" s="13" t="n">
        <v>0.0452430555555556</v>
      </c>
      <c r="H28" s="14" t="n">
        <v>0.0173611111111111</v>
      </c>
      <c r="I28" s="14" t="n">
        <f aca="false">SUM(G28-H28)</f>
        <v>0.0278819444444445</v>
      </c>
      <c r="J28" s="12" t="n">
        <v>6</v>
      </c>
    </row>
    <row r="29" customFormat="false" ht="12.75" hidden="false" customHeight="false" outlineLevel="0" collapsed="false">
      <c r="A29" s="15" t="s">
        <v>67</v>
      </c>
      <c r="B29" s="15"/>
      <c r="C29" s="15"/>
      <c r="D29" s="15"/>
      <c r="E29" s="12"/>
      <c r="F29" s="11"/>
      <c r="G29" s="13"/>
      <c r="H29" s="14"/>
      <c r="I29" s="14"/>
      <c r="J29" s="12"/>
    </row>
    <row r="30" customFormat="false" ht="12.75" hidden="false" customHeight="false" outlineLevel="0" collapsed="false">
      <c r="A30" s="11" t="s">
        <v>68</v>
      </c>
      <c r="B30" s="11" t="s">
        <v>69</v>
      </c>
      <c r="C30" s="12" t="s">
        <v>17</v>
      </c>
      <c r="D30" s="12" t="n">
        <v>1994</v>
      </c>
      <c r="E30" s="12" t="n">
        <v>1</v>
      </c>
      <c r="F30" s="11" t="n">
        <v>341</v>
      </c>
      <c r="G30" s="13" t="n">
        <v>0.0338888888888889</v>
      </c>
      <c r="H30" s="14" t="n">
        <v>0.0173611111111111</v>
      </c>
      <c r="I30" s="14" t="n">
        <f aca="false">SUM(G30-H30)</f>
        <v>0.0165277777777778</v>
      </c>
      <c r="J30" s="12" t="n">
        <v>1</v>
      </c>
    </row>
    <row r="31" customFormat="false" ht="12.75" hidden="false" customHeight="false" outlineLevel="0" collapsed="false">
      <c r="A31" s="11" t="s">
        <v>70</v>
      </c>
      <c r="B31" s="11" t="s">
        <v>71</v>
      </c>
      <c r="C31" s="12" t="s">
        <v>17</v>
      </c>
      <c r="D31" s="12" t="n">
        <v>1993</v>
      </c>
      <c r="E31" s="12" t="n">
        <v>5</v>
      </c>
      <c r="F31" s="11" t="n">
        <v>362</v>
      </c>
      <c r="G31" s="13" t="n">
        <v>0.0342592592592593</v>
      </c>
      <c r="H31" s="14" t="n">
        <v>0.0173611111111111</v>
      </c>
      <c r="I31" s="14" t="n">
        <f aca="false">SUM(G31-H31)</f>
        <v>0.0168981481481482</v>
      </c>
      <c r="J31" s="12" t="n">
        <v>2</v>
      </c>
    </row>
    <row r="32" customFormat="false" ht="12.75" hidden="false" customHeight="false" outlineLevel="0" collapsed="false">
      <c r="A32" s="11" t="s">
        <v>72</v>
      </c>
      <c r="B32" s="11" t="s">
        <v>54</v>
      </c>
      <c r="C32" s="12" t="s">
        <v>17</v>
      </c>
      <c r="D32" s="12" t="n">
        <v>1994</v>
      </c>
      <c r="E32" s="12" t="n">
        <v>6</v>
      </c>
      <c r="F32" s="11" t="n">
        <v>611</v>
      </c>
      <c r="G32" s="13" t="n">
        <v>0.0343171296296296</v>
      </c>
      <c r="H32" s="14" t="n">
        <v>0.0173611111111111</v>
      </c>
      <c r="I32" s="14" t="n">
        <f aca="false">SUM(G32-H32)</f>
        <v>0.0169560185185185</v>
      </c>
      <c r="J32" s="16" t="n">
        <v>3</v>
      </c>
    </row>
    <row r="33" customFormat="false" ht="12.75" hidden="false" customHeight="false" outlineLevel="0" collapsed="false">
      <c r="A33" s="11" t="s">
        <v>73</v>
      </c>
      <c r="B33" s="11" t="s">
        <v>74</v>
      </c>
      <c r="C33" s="12" t="s">
        <v>17</v>
      </c>
      <c r="D33" s="12" t="n">
        <v>1994</v>
      </c>
      <c r="E33" s="12" t="n">
        <v>6</v>
      </c>
      <c r="F33" s="11" t="n">
        <v>612</v>
      </c>
      <c r="G33" s="13" t="n">
        <v>0.0344675925925926</v>
      </c>
      <c r="H33" s="14" t="n">
        <v>0.0173611111111111</v>
      </c>
      <c r="I33" s="14" t="n">
        <f aca="false">SUM(G33-H33)</f>
        <v>0.0171064814814815</v>
      </c>
      <c r="J33" s="12" t="n">
        <v>4</v>
      </c>
    </row>
    <row r="34" customFormat="false" ht="12.75" hidden="false" customHeight="false" outlineLevel="0" collapsed="false">
      <c r="A34" s="11" t="s">
        <v>75</v>
      </c>
      <c r="B34" s="11" t="s">
        <v>61</v>
      </c>
      <c r="C34" s="12" t="s">
        <v>17</v>
      </c>
      <c r="D34" s="12" t="n">
        <v>1994</v>
      </c>
      <c r="E34" s="12" t="n">
        <v>7</v>
      </c>
      <c r="F34" s="11" t="n">
        <v>466</v>
      </c>
      <c r="G34" s="13" t="n">
        <v>0.0347222222222222</v>
      </c>
      <c r="H34" s="14" t="n">
        <v>0.0173611111111111</v>
      </c>
      <c r="I34" s="14" t="n">
        <f aca="false">SUM(G34-H34)</f>
        <v>0.0173611111111111</v>
      </c>
      <c r="J34" s="12" t="n">
        <v>5</v>
      </c>
    </row>
    <row r="35" customFormat="false" ht="12.75" hidden="false" customHeight="false" outlineLevel="0" collapsed="false">
      <c r="A35" s="11" t="s">
        <v>76</v>
      </c>
      <c r="B35" s="11" t="s">
        <v>77</v>
      </c>
      <c r="C35" s="11" t="s">
        <v>17</v>
      </c>
      <c r="D35" s="12" t="n">
        <v>1993</v>
      </c>
      <c r="E35" s="12" t="n">
        <v>9</v>
      </c>
      <c r="F35" s="11" t="n">
        <v>622</v>
      </c>
      <c r="G35" s="13" t="n">
        <v>0.0356770833333333</v>
      </c>
      <c r="H35" s="14" t="n">
        <v>0.0173611111111111</v>
      </c>
      <c r="I35" s="14" t="n">
        <f aca="false">SUM(G35-H35)</f>
        <v>0.0183159722222222</v>
      </c>
      <c r="J35" s="16" t="n">
        <v>6</v>
      </c>
    </row>
    <row r="36" customFormat="false" ht="12.75" hidden="false" customHeight="false" outlineLevel="0" collapsed="false">
      <c r="A36" s="11" t="s">
        <v>78</v>
      </c>
      <c r="B36" s="11" t="s">
        <v>43</v>
      </c>
      <c r="C36" s="12" t="s">
        <v>17</v>
      </c>
      <c r="D36" s="12" t="n">
        <v>1994</v>
      </c>
      <c r="E36" s="12" t="n">
        <v>7</v>
      </c>
      <c r="F36" s="11" t="n">
        <v>470</v>
      </c>
      <c r="G36" s="13" t="n">
        <v>0.0369328703703704</v>
      </c>
      <c r="H36" s="14" t="n">
        <v>0.0173611111111111</v>
      </c>
      <c r="I36" s="14" t="n">
        <f aca="false">SUM(G36-H36)</f>
        <v>0.0195717592592593</v>
      </c>
      <c r="J36" s="12" t="n">
        <v>7</v>
      </c>
    </row>
    <row r="37" customFormat="false" ht="12.75" hidden="false" customHeight="false" outlineLevel="0" collapsed="false">
      <c r="A37" s="11" t="s">
        <v>79</v>
      </c>
      <c r="B37" s="11" t="s">
        <v>54</v>
      </c>
      <c r="C37" s="12" t="s">
        <v>17</v>
      </c>
      <c r="D37" s="12" t="n">
        <v>1993</v>
      </c>
      <c r="E37" s="12" t="n">
        <v>2</v>
      </c>
      <c r="F37" s="11" t="n">
        <v>902</v>
      </c>
      <c r="G37" s="13" t="n">
        <v>0.0374768518518519</v>
      </c>
      <c r="H37" s="14" t="n">
        <v>0.0173611111111111</v>
      </c>
      <c r="I37" s="14" t="n">
        <f aca="false">SUM(G37-H37)</f>
        <v>0.0201157407407408</v>
      </c>
      <c r="J37" s="12" t="n">
        <v>8</v>
      </c>
    </row>
    <row r="38" customFormat="false" ht="12.75" hidden="false" customHeight="false" outlineLevel="0" collapsed="false">
      <c r="A38" s="11" t="s">
        <v>80</v>
      </c>
      <c r="B38" s="11" t="s">
        <v>81</v>
      </c>
      <c r="C38" s="12" t="s">
        <v>17</v>
      </c>
      <c r="D38" s="12" t="n">
        <v>1993</v>
      </c>
      <c r="E38" s="12" t="n">
        <v>4</v>
      </c>
      <c r="F38" s="11" t="n">
        <v>61</v>
      </c>
      <c r="G38" s="13" t="n">
        <v>0.0378125</v>
      </c>
      <c r="H38" s="14" t="n">
        <v>0.0173611111111111</v>
      </c>
      <c r="I38" s="14" t="n">
        <f aca="false">SUM(G38-H38)</f>
        <v>0.0204513888888889</v>
      </c>
      <c r="J38" s="16" t="n">
        <v>9</v>
      </c>
    </row>
    <row r="39" customFormat="false" ht="12.75" hidden="false" customHeight="false" outlineLevel="0" collapsed="false">
      <c r="A39" s="11" t="s">
        <v>82</v>
      </c>
      <c r="B39" s="11" t="s">
        <v>41</v>
      </c>
      <c r="C39" s="12" t="s">
        <v>17</v>
      </c>
      <c r="D39" s="12" t="n">
        <v>1994</v>
      </c>
      <c r="E39" s="12" t="n">
        <v>5</v>
      </c>
      <c r="F39" s="11" t="n">
        <v>359</v>
      </c>
      <c r="G39" s="3" t="n">
        <v>0.0381365740740741</v>
      </c>
      <c r="H39" s="14" t="n">
        <v>0.0173611111111111</v>
      </c>
      <c r="I39" s="14" t="n">
        <f aca="false">SUM(G39-H39)</f>
        <v>0.020775462962963</v>
      </c>
      <c r="J39" s="12" t="n">
        <v>10</v>
      </c>
    </row>
    <row r="40" customFormat="false" ht="12.75" hidden="false" customHeight="false" outlineLevel="0" collapsed="false">
      <c r="A40" s="11" t="s">
        <v>83</v>
      </c>
      <c r="B40" s="11" t="s">
        <v>84</v>
      </c>
      <c r="C40" s="12" t="s">
        <v>17</v>
      </c>
      <c r="D40" s="12" t="n">
        <v>1993</v>
      </c>
      <c r="E40" s="12" t="n">
        <v>3</v>
      </c>
      <c r="F40" s="11" t="n">
        <v>500</v>
      </c>
      <c r="G40" s="3" t="n">
        <v>0.0391550925925926</v>
      </c>
      <c r="H40" s="14" t="n">
        <v>0.0173611111111111</v>
      </c>
      <c r="I40" s="14" t="n">
        <f aca="false">SUM(G40-H40)</f>
        <v>0.0217939814814815</v>
      </c>
      <c r="J40" s="12" t="n">
        <v>11</v>
      </c>
    </row>
    <row r="41" customFormat="false" ht="12.75" hidden="false" customHeight="false" outlineLevel="0" collapsed="false">
      <c r="A41" s="11" t="s">
        <v>85</v>
      </c>
      <c r="B41" s="11" t="s">
        <v>86</v>
      </c>
      <c r="C41" s="12" t="s">
        <v>17</v>
      </c>
      <c r="D41" s="12" t="n">
        <v>1993</v>
      </c>
      <c r="E41" s="12" t="n">
        <v>5</v>
      </c>
      <c r="F41" s="11" t="n">
        <v>445</v>
      </c>
      <c r="G41" s="3" t="n">
        <v>0.0391782407407407</v>
      </c>
      <c r="H41" s="14" t="n">
        <v>0.0173611111111111</v>
      </c>
      <c r="I41" s="14" t="n">
        <f aca="false">SUM(G41-H41)</f>
        <v>0.0218171296296296</v>
      </c>
      <c r="J41" s="16" t="n">
        <v>12</v>
      </c>
    </row>
    <row r="42" customFormat="false" ht="12.75" hidden="false" customHeight="false" outlineLevel="0" collapsed="false">
      <c r="A42" s="11" t="s">
        <v>87</v>
      </c>
      <c r="B42" s="11" t="s">
        <v>88</v>
      </c>
      <c r="C42" s="12" t="s">
        <v>17</v>
      </c>
      <c r="D42" s="12" t="n">
        <v>1993</v>
      </c>
      <c r="E42" s="12" t="n">
        <v>2</v>
      </c>
      <c r="F42" s="11" t="n">
        <v>903</v>
      </c>
      <c r="G42" s="13" t="n">
        <v>0.0391898148148148</v>
      </c>
      <c r="H42" s="14" t="n">
        <v>0.0173611111111111</v>
      </c>
      <c r="I42" s="14" t="n">
        <f aca="false">SUM(G42-H42)</f>
        <v>0.0218287037037037</v>
      </c>
      <c r="J42" s="12" t="n">
        <v>13</v>
      </c>
    </row>
    <row r="43" customFormat="false" ht="12.75" hidden="false" customHeight="false" outlineLevel="0" collapsed="false">
      <c r="A43" s="11" t="s">
        <v>89</v>
      </c>
      <c r="B43" s="11" t="s">
        <v>90</v>
      </c>
      <c r="C43" s="12" t="s">
        <v>91</v>
      </c>
      <c r="D43" s="12" t="n">
        <v>1993</v>
      </c>
      <c r="E43" s="12" t="n">
        <v>2</v>
      </c>
      <c r="F43" s="11" t="n">
        <v>901</v>
      </c>
      <c r="G43" s="3" t="n">
        <v>0.0392476851851852</v>
      </c>
      <c r="H43" s="14" t="n">
        <v>0.0173611111111111</v>
      </c>
      <c r="I43" s="14" t="n">
        <f aca="false">SUM(G43-H43)</f>
        <v>0.0218865740740741</v>
      </c>
      <c r="J43" s="12" t="n">
        <v>14</v>
      </c>
    </row>
    <row r="44" customFormat="false" ht="12.75" hidden="false" customHeight="false" outlineLevel="0" collapsed="false">
      <c r="A44" s="11" t="s">
        <v>92</v>
      </c>
      <c r="B44" s="11" t="s">
        <v>93</v>
      </c>
      <c r="C44" s="12" t="s">
        <v>17</v>
      </c>
      <c r="D44" s="12" t="n">
        <v>1994</v>
      </c>
      <c r="E44" s="12" t="n">
        <v>8</v>
      </c>
      <c r="F44" s="11" t="n">
        <v>545</v>
      </c>
      <c r="G44" s="13" t="n">
        <v>0.0393171296296296</v>
      </c>
      <c r="H44" s="14" t="n">
        <v>0.0173611111111111</v>
      </c>
      <c r="I44" s="14" t="n">
        <f aca="false">SUM(G44-H44)</f>
        <v>0.0219560185185185</v>
      </c>
      <c r="J44" s="16" t="n">
        <v>15</v>
      </c>
    </row>
    <row r="45" customFormat="false" ht="12.75" hidden="false" customHeight="false" outlineLevel="0" collapsed="false">
      <c r="A45" s="11" t="s">
        <v>94</v>
      </c>
      <c r="B45" s="11" t="s">
        <v>95</v>
      </c>
      <c r="C45" s="11" t="s">
        <v>17</v>
      </c>
      <c r="D45" s="12" t="n">
        <v>1994</v>
      </c>
      <c r="E45" s="12" t="n">
        <v>9</v>
      </c>
      <c r="F45" s="11" t="n">
        <v>615</v>
      </c>
      <c r="G45" s="13" t="n">
        <v>0.0401041666666667</v>
      </c>
      <c r="H45" s="14" t="n">
        <v>0.0173611111111111</v>
      </c>
      <c r="I45" s="14" t="n">
        <f aca="false">SUM(G45-H45)</f>
        <v>0.0227430555555556</v>
      </c>
      <c r="J45" s="12" t="n">
        <v>16</v>
      </c>
      <c r="K45" s="18"/>
      <c r="M45" s="0"/>
    </row>
    <row r="46" customFormat="false" ht="12.75" hidden="false" customHeight="false" outlineLevel="0" collapsed="false">
      <c r="A46" s="11" t="s">
        <v>96</v>
      </c>
      <c r="B46" s="11" t="s">
        <v>97</v>
      </c>
      <c r="C46" s="12" t="s">
        <v>17</v>
      </c>
      <c r="D46" s="12" t="n">
        <v>1994</v>
      </c>
      <c r="E46" s="12" t="n">
        <v>5</v>
      </c>
      <c r="F46" s="11" t="n">
        <v>420</v>
      </c>
      <c r="G46" s="3" t="n">
        <v>0.0411805555555556</v>
      </c>
      <c r="H46" s="14" t="n">
        <v>0.0173611111111111</v>
      </c>
      <c r="I46" s="14" t="n">
        <f aca="false">SUM(G46-H46)</f>
        <v>0.0238194444444445</v>
      </c>
      <c r="J46" s="12" t="n">
        <v>17</v>
      </c>
      <c r="K46" s="18"/>
      <c r="M46" s="0"/>
    </row>
    <row r="47" customFormat="false" ht="12.75" hidden="false" customHeight="false" outlineLevel="0" collapsed="false">
      <c r="A47" s="11" t="s">
        <v>98</v>
      </c>
      <c r="B47" s="11" t="s">
        <v>99</v>
      </c>
      <c r="C47" s="12" t="s">
        <v>17</v>
      </c>
      <c r="D47" s="12" t="n">
        <v>1994</v>
      </c>
      <c r="E47" s="12" t="n">
        <v>5</v>
      </c>
      <c r="F47" s="11" t="n">
        <v>361</v>
      </c>
      <c r="G47" s="13" t="n">
        <v>0.0412615740740741</v>
      </c>
      <c r="H47" s="14" t="n">
        <v>0.0173611111111111</v>
      </c>
      <c r="I47" s="14" t="n">
        <f aca="false">SUM(G47-H47)</f>
        <v>0.023900462962963</v>
      </c>
      <c r="J47" s="16" t="n">
        <v>18</v>
      </c>
      <c r="K47" s="18"/>
      <c r="M47" s="0"/>
    </row>
    <row r="48" customFormat="false" ht="12.75" hidden="false" customHeight="false" outlineLevel="0" collapsed="false">
      <c r="A48" s="11" t="s">
        <v>100</v>
      </c>
      <c r="B48" s="11" t="s">
        <v>101</v>
      </c>
      <c r="C48" s="12" t="s">
        <v>17</v>
      </c>
      <c r="D48" s="12" t="n">
        <v>1993</v>
      </c>
      <c r="E48" s="12" t="n">
        <v>4</v>
      </c>
      <c r="F48" s="11" t="n">
        <v>911</v>
      </c>
      <c r="G48" s="3" t="n">
        <v>0.0415509259259259</v>
      </c>
      <c r="H48" s="14" t="n">
        <v>0.0173611111111111</v>
      </c>
      <c r="I48" s="14" t="n">
        <f aca="false">SUM(G48-H48)</f>
        <v>0.0241898148148148</v>
      </c>
      <c r="J48" s="12" t="n">
        <v>19</v>
      </c>
      <c r="K48" s="18"/>
      <c r="M48" s="0"/>
    </row>
    <row r="49" customFormat="false" ht="12.75" hidden="false" customHeight="false" outlineLevel="0" collapsed="false">
      <c r="A49" s="11" t="s">
        <v>102</v>
      </c>
      <c r="B49" s="11" t="s">
        <v>43</v>
      </c>
      <c r="C49" s="12" t="s">
        <v>17</v>
      </c>
      <c r="D49" s="12" t="n">
        <v>1994</v>
      </c>
      <c r="E49" s="12" t="n">
        <v>5</v>
      </c>
      <c r="F49" s="11" t="n">
        <v>360</v>
      </c>
      <c r="G49" s="13" t="n">
        <v>0.0416782407407407</v>
      </c>
      <c r="H49" s="14" t="n">
        <v>0.0173611111111111</v>
      </c>
      <c r="I49" s="14" t="n">
        <f aca="false">SUM(G49-H49)</f>
        <v>0.0243171296296296</v>
      </c>
      <c r="J49" s="12" t="n">
        <v>20</v>
      </c>
    </row>
    <row r="50" customFormat="false" ht="12.75" hidden="false" customHeight="false" outlineLevel="0" collapsed="false">
      <c r="A50" s="11" t="s">
        <v>103</v>
      </c>
      <c r="B50" s="11" t="s">
        <v>104</v>
      </c>
      <c r="C50" s="11" t="s">
        <v>17</v>
      </c>
      <c r="D50" s="12" t="n">
        <v>1993</v>
      </c>
      <c r="E50" s="12" t="n">
        <v>9</v>
      </c>
      <c r="F50" s="11" t="n">
        <v>636</v>
      </c>
      <c r="G50" s="13" t="n">
        <v>0.0421759259259259</v>
      </c>
      <c r="H50" s="14" t="n">
        <v>0.0173611111111111</v>
      </c>
      <c r="I50" s="14" t="n">
        <f aca="false">SUM(G50-H50)</f>
        <v>0.0248148148148148</v>
      </c>
      <c r="J50" s="16" t="n">
        <v>21</v>
      </c>
    </row>
    <row r="51" customFormat="false" ht="12.75" hidden="false" customHeight="false" outlineLevel="0" collapsed="false">
      <c r="A51" s="11" t="s">
        <v>105</v>
      </c>
      <c r="B51" s="11" t="s">
        <v>106</v>
      </c>
      <c r="C51" s="11" t="s">
        <v>17</v>
      </c>
      <c r="D51" s="12" t="n">
        <v>1994</v>
      </c>
      <c r="E51" s="12" t="n">
        <v>9</v>
      </c>
      <c r="F51" s="11" t="n">
        <v>628</v>
      </c>
      <c r="G51" s="13" t="n">
        <v>0.0421759259259259</v>
      </c>
      <c r="H51" s="14" t="n">
        <v>0.0173611111111111</v>
      </c>
      <c r="I51" s="14" t="n">
        <f aca="false">SUM(G51-H51)</f>
        <v>0.0248148148148148</v>
      </c>
      <c r="J51" s="12" t="n">
        <v>22</v>
      </c>
    </row>
    <row r="52" customFormat="false" ht="12.75" hidden="false" customHeight="false" outlineLevel="0" collapsed="false">
      <c r="A52" s="11" t="s">
        <v>107</v>
      </c>
      <c r="B52" s="11" t="s">
        <v>97</v>
      </c>
      <c r="C52" s="11" t="s">
        <v>17</v>
      </c>
      <c r="D52" s="12" t="n">
        <v>1994</v>
      </c>
      <c r="E52" s="12" t="n">
        <v>9</v>
      </c>
      <c r="F52" s="11" t="n">
        <v>629</v>
      </c>
      <c r="G52" s="13" t="n">
        <v>0.0422106481481482</v>
      </c>
      <c r="H52" s="14" t="n">
        <v>0.0173611111111111</v>
      </c>
      <c r="I52" s="14" t="n">
        <f aca="false">SUM(G52-H52)</f>
        <v>0.0248495370370371</v>
      </c>
      <c r="J52" s="12" t="n">
        <v>23</v>
      </c>
    </row>
    <row r="53" customFormat="false" ht="12.75" hidden="false" customHeight="false" outlineLevel="0" collapsed="false">
      <c r="A53" s="11" t="s">
        <v>108</v>
      </c>
      <c r="B53" s="11" t="s">
        <v>109</v>
      </c>
      <c r="C53" s="12" t="s">
        <v>17</v>
      </c>
      <c r="D53" s="12" t="n">
        <v>1994</v>
      </c>
      <c r="E53" s="12" t="n">
        <v>5</v>
      </c>
      <c r="F53" s="11" t="n">
        <v>673</v>
      </c>
      <c r="G53" s="13" t="n">
        <v>0.0422337962962963</v>
      </c>
      <c r="H53" s="14" t="n">
        <v>0.0173611111111111</v>
      </c>
      <c r="I53" s="14" t="n">
        <f aca="false">SUM(G53-H53)</f>
        <v>0.0248726851851852</v>
      </c>
      <c r="J53" s="16" t="n">
        <v>24</v>
      </c>
    </row>
    <row r="54" customFormat="false" ht="12.75" hidden="false" customHeight="false" outlineLevel="0" collapsed="false">
      <c r="A54" s="11" t="s">
        <v>110</v>
      </c>
      <c r="B54" s="11" t="s">
        <v>111</v>
      </c>
      <c r="C54" s="12" t="s">
        <v>17</v>
      </c>
      <c r="D54" s="12" t="n">
        <v>1994</v>
      </c>
      <c r="E54" s="12" t="n">
        <v>3</v>
      </c>
      <c r="F54" s="11" t="n">
        <v>488</v>
      </c>
      <c r="G54" s="13" t="n">
        <v>0.0425115740740741</v>
      </c>
      <c r="H54" s="14" t="n">
        <v>0.0173611111111111</v>
      </c>
      <c r="I54" s="14" t="n">
        <f aca="false">SUM(G54-H54)</f>
        <v>0.025150462962963</v>
      </c>
      <c r="J54" s="12" t="n">
        <v>25</v>
      </c>
    </row>
    <row r="55" customFormat="false" ht="12.75" hidden="false" customHeight="false" outlineLevel="0" collapsed="false">
      <c r="A55" s="11" t="s">
        <v>112</v>
      </c>
      <c r="B55" s="11" t="s">
        <v>113</v>
      </c>
      <c r="C55" s="12" t="s">
        <v>17</v>
      </c>
      <c r="D55" s="12" t="n">
        <v>1993</v>
      </c>
      <c r="E55" s="12" t="n">
        <v>5</v>
      </c>
      <c r="F55" s="11" t="n">
        <v>355</v>
      </c>
      <c r="G55" s="13" t="n">
        <v>0.0430671296296296</v>
      </c>
      <c r="H55" s="14" t="n">
        <v>0.0173611111111111</v>
      </c>
      <c r="I55" s="14" t="n">
        <f aca="false">SUM(G55-H55)</f>
        <v>0.0257060185185185</v>
      </c>
      <c r="J55" s="12" t="n">
        <v>26</v>
      </c>
    </row>
    <row r="56" customFormat="false" ht="12.75" hidden="false" customHeight="false" outlineLevel="0" collapsed="false">
      <c r="A56" s="11" t="s">
        <v>114</v>
      </c>
      <c r="B56" s="11" t="s">
        <v>37</v>
      </c>
      <c r="C56" s="12" t="s">
        <v>17</v>
      </c>
      <c r="D56" s="12" t="n">
        <v>1994</v>
      </c>
      <c r="E56" s="12" t="n">
        <v>5</v>
      </c>
      <c r="F56" s="11" t="n">
        <v>447</v>
      </c>
      <c r="G56" s="13" t="n">
        <v>0.0432523148148148</v>
      </c>
      <c r="H56" s="14" t="n">
        <v>0.0173611111111111</v>
      </c>
      <c r="I56" s="14" t="n">
        <f aca="false">SUM(G56-H56)</f>
        <v>0.0258912037037037</v>
      </c>
      <c r="J56" s="16" t="n">
        <v>27</v>
      </c>
    </row>
    <row r="57" customFormat="false" ht="12.75" hidden="false" customHeight="false" outlineLevel="0" collapsed="false">
      <c r="A57" s="11" t="s">
        <v>115</v>
      </c>
      <c r="B57" s="11" t="s">
        <v>43</v>
      </c>
      <c r="C57" s="12" t="s">
        <v>17</v>
      </c>
      <c r="D57" s="12" t="n">
        <v>1993</v>
      </c>
      <c r="E57" s="12" t="n">
        <v>4</v>
      </c>
      <c r="F57" s="11" t="n">
        <v>77</v>
      </c>
      <c r="G57" s="3" t="n">
        <v>0.0432638888888889</v>
      </c>
      <c r="H57" s="14" t="n">
        <v>0.0173611111111111</v>
      </c>
      <c r="I57" s="14" t="n">
        <f aca="false">SUM(G57-H57)</f>
        <v>0.0259027777777778</v>
      </c>
      <c r="J57" s="12" t="n">
        <v>28</v>
      </c>
    </row>
    <row r="58" customFormat="false" ht="12.75" hidden="false" customHeight="false" outlineLevel="0" collapsed="false">
      <c r="A58" s="11" t="s">
        <v>116</v>
      </c>
      <c r="B58" s="11" t="s">
        <v>117</v>
      </c>
      <c r="C58" s="12" t="s">
        <v>17</v>
      </c>
      <c r="D58" s="12" t="n">
        <v>1993</v>
      </c>
      <c r="E58" s="12" t="n">
        <v>5</v>
      </c>
      <c r="F58" s="11" t="n">
        <v>339</v>
      </c>
      <c r="G58" s="13" t="n">
        <v>0.0432638888888889</v>
      </c>
      <c r="H58" s="14" t="n">
        <v>0.0173611111111111</v>
      </c>
      <c r="I58" s="14" t="n">
        <f aca="false">SUM(G58-H58)</f>
        <v>0.0259027777777778</v>
      </c>
      <c r="J58" s="12"/>
    </row>
    <row r="59" customFormat="false" ht="12.75" hidden="false" customHeight="false" outlineLevel="0" collapsed="false">
      <c r="A59" s="11" t="s">
        <v>118</v>
      </c>
      <c r="B59" s="11" t="s">
        <v>119</v>
      </c>
      <c r="C59" s="11" t="s">
        <v>17</v>
      </c>
      <c r="D59" s="12" t="n">
        <v>1994</v>
      </c>
      <c r="E59" s="12" t="n">
        <v>9</v>
      </c>
      <c r="F59" s="11" t="n">
        <v>667</v>
      </c>
      <c r="G59" s="13" t="n">
        <v>0.0442013888888889</v>
      </c>
      <c r="H59" s="14" t="n">
        <v>0.0173611111111111</v>
      </c>
      <c r="I59" s="14" t="n">
        <f aca="false">SUM(G59-H59)</f>
        <v>0.0268402777777778</v>
      </c>
      <c r="J59" s="12" t="n">
        <v>29</v>
      </c>
    </row>
    <row r="60" customFormat="false" ht="12.75" hidden="false" customHeight="false" outlineLevel="0" collapsed="false">
      <c r="A60" s="11" t="s">
        <v>120</v>
      </c>
      <c r="B60" s="11" t="s">
        <v>121</v>
      </c>
      <c r="C60" s="12" t="s">
        <v>17</v>
      </c>
      <c r="D60" s="12" t="n">
        <v>1994</v>
      </c>
      <c r="E60" s="12" t="n">
        <v>5</v>
      </c>
      <c r="F60" s="11" t="n">
        <v>446</v>
      </c>
      <c r="G60" s="13" t="n">
        <v>0.0442824074074074</v>
      </c>
      <c r="H60" s="14" t="n">
        <v>0.0173611111111111</v>
      </c>
      <c r="I60" s="14" t="n">
        <f aca="false">SUM(G60-H60)</f>
        <v>0.0269212962962963</v>
      </c>
      <c r="J60" s="16" t="n">
        <v>30</v>
      </c>
    </row>
    <row r="61" customFormat="false" ht="12.75" hidden="false" customHeight="false" outlineLevel="0" collapsed="false">
      <c r="A61" s="11" t="s">
        <v>122</v>
      </c>
      <c r="B61" s="11" t="s">
        <v>123</v>
      </c>
      <c r="C61" s="12" t="s">
        <v>17</v>
      </c>
      <c r="D61" s="12" t="n">
        <v>1994</v>
      </c>
      <c r="E61" s="12" t="n">
        <v>5</v>
      </c>
      <c r="F61" s="11" t="n">
        <v>353</v>
      </c>
      <c r="G61" s="13" t="n">
        <v>0.0443402777777778</v>
      </c>
      <c r="H61" s="14" t="n">
        <v>0.0173611111111111</v>
      </c>
      <c r="I61" s="14" t="n">
        <f aca="false">SUM(G61-H61)</f>
        <v>0.0269791666666667</v>
      </c>
      <c r="J61" s="12" t="n">
        <v>31</v>
      </c>
    </row>
    <row r="62" customFormat="false" ht="12.75" hidden="false" customHeight="false" outlineLevel="0" collapsed="false">
      <c r="A62" s="11" t="s">
        <v>124</v>
      </c>
      <c r="B62" s="11" t="s">
        <v>21</v>
      </c>
      <c r="C62" s="11" t="s">
        <v>17</v>
      </c>
      <c r="D62" s="12" t="n">
        <v>1994</v>
      </c>
      <c r="E62" s="12" t="n">
        <v>9</v>
      </c>
      <c r="F62" s="11" t="n">
        <v>631</v>
      </c>
      <c r="G62" s="13" t="n">
        <v>0.0446412037037037</v>
      </c>
      <c r="H62" s="14" t="n">
        <v>0.0173611111111111</v>
      </c>
      <c r="I62" s="14" t="n">
        <f aca="false">SUM(G62-H62)</f>
        <v>0.0272800925925926</v>
      </c>
      <c r="J62" s="12" t="n">
        <v>32</v>
      </c>
    </row>
    <row r="63" customFormat="false" ht="12.75" hidden="false" customHeight="false" outlineLevel="0" collapsed="false">
      <c r="A63" s="11" t="s">
        <v>125</v>
      </c>
      <c r="B63" s="11" t="s">
        <v>126</v>
      </c>
      <c r="C63" s="12" t="s">
        <v>17</v>
      </c>
      <c r="D63" s="12" t="n">
        <v>1994</v>
      </c>
      <c r="E63" s="12" t="n">
        <v>5</v>
      </c>
      <c r="F63" s="11" t="n">
        <v>904</v>
      </c>
      <c r="G63" s="13" t="n">
        <v>0.0452314814814815</v>
      </c>
      <c r="H63" s="14" t="n">
        <v>0.0173611111111111</v>
      </c>
      <c r="I63" s="14" t="n">
        <f aca="false">SUM(G63-H63)</f>
        <v>0.0278703703703704</v>
      </c>
      <c r="J63" s="16" t="n">
        <v>33</v>
      </c>
    </row>
    <row r="64" customFormat="false" ht="12.75" hidden="false" customHeight="false" outlineLevel="0" collapsed="false">
      <c r="A64" s="11" t="s">
        <v>127</v>
      </c>
      <c r="B64" s="11" t="s">
        <v>128</v>
      </c>
      <c r="C64" s="12" t="s">
        <v>17</v>
      </c>
      <c r="D64" s="12" t="n">
        <v>1993</v>
      </c>
      <c r="E64" s="12" t="n">
        <v>5</v>
      </c>
      <c r="F64" s="11" t="n">
        <v>449</v>
      </c>
      <c r="G64" s="13"/>
      <c r="H64" s="14" t="n">
        <v>0.0173611111111111</v>
      </c>
      <c r="I64" s="14" t="s">
        <v>129</v>
      </c>
      <c r="J64" s="16"/>
    </row>
    <row r="65" customFormat="false" ht="12.75" hidden="false" customHeight="false" outlineLevel="0" collapsed="false">
      <c r="A65" s="11" t="s">
        <v>130</v>
      </c>
      <c r="B65" s="11" t="s">
        <v>131</v>
      </c>
      <c r="C65" s="12" t="s">
        <v>17</v>
      </c>
      <c r="D65" s="12" t="n">
        <v>1993</v>
      </c>
      <c r="E65" s="12" t="n">
        <v>4</v>
      </c>
      <c r="F65" s="11" t="n">
        <v>730</v>
      </c>
      <c r="G65" s="13"/>
      <c r="H65" s="14" t="n">
        <v>0.0173611111111111</v>
      </c>
      <c r="I65" s="14" t="s">
        <v>129</v>
      </c>
      <c r="J65" s="16"/>
    </row>
    <row r="66" customFormat="false" ht="12.75" hidden="false" customHeight="false" outlineLevel="0" collapsed="false">
      <c r="A66" s="11" t="s">
        <v>132</v>
      </c>
      <c r="B66" s="11" t="s">
        <v>131</v>
      </c>
      <c r="C66" s="12" t="s">
        <v>17</v>
      </c>
      <c r="D66" s="12" t="n">
        <v>1993</v>
      </c>
      <c r="E66" s="12" t="n">
        <v>4</v>
      </c>
      <c r="F66" s="11" t="n">
        <v>746</v>
      </c>
      <c r="G66" s="13"/>
      <c r="H66" s="14" t="n">
        <v>0.0173611111111111</v>
      </c>
      <c r="I66" s="14" t="s">
        <v>129</v>
      </c>
      <c r="J66" s="16"/>
    </row>
    <row r="67" customFormat="false" ht="12.75" hidden="false" customHeight="false" outlineLevel="0" collapsed="false">
      <c r="A67" s="11" t="s">
        <v>133</v>
      </c>
      <c r="B67" s="11" t="s">
        <v>41</v>
      </c>
      <c r="C67" s="11" t="s">
        <v>17</v>
      </c>
      <c r="D67" s="12" t="n">
        <v>1994</v>
      </c>
      <c r="E67" s="12" t="n">
        <v>9</v>
      </c>
      <c r="F67" s="11" t="n">
        <v>634</v>
      </c>
      <c r="G67" s="13"/>
      <c r="H67" s="14" t="n">
        <v>0.0173611111111111</v>
      </c>
      <c r="I67" s="14" t="s">
        <v>129</v>
      </c>
      <c r="J67" s="16"/>
    </row>
    <row r="68" customFormat="false" ht="12.75" hidden="false" customHeight="false" outlineLevel="0" collapsed="false">
      <c r="A68" s="15" t="s">
        <v>134</v>
      </c>
      <c r="B68" s="15"/>
      <c r="C68" s="15"/>
      <c r="D68" s="15"/>
      <c r="E68" s="12"/>
      <c r="F68" s="11"/>
      <c r="G68" s="13"/>
      <c r="H68" s="14"/>
      <c r="I68" s="14"/>
      <c r="J68" s="16"/>
    </row>
    <row r="69" customFormat="false" ht="12.75" hidden="false" customHeight="false" outlineLevel="0" collapsed="false">
      <c r="A69" s="11" t="s">
        <v>135</v>
      </c>
      <c r="B69" s="11" t="s">
        <v>39</v>
      </c>
      <c r="C69" s="12" t="s">
        <v>17</v>
      </c>
      <c r="D69" s="12" t="n">
        <v>1996</v>
      </c>
      <c r="E69" s="12" t="n">
        <v>6</v>
      </c>
      <c r="F69" s="11" t="n">
        <v>601</v>
      </c>
      <c r="G69" s="13" t="n">
        <v>0.0321759259259259</v>
      </c>
      <c r="H69" s="14" t="n">
        <v>0.0173611111111111</v>
      </c>
      <c r="I69" s="14" t="n">
        <f aca="false">SUM(G69-H69)</f>
        <v>0.0148148148148148</v>
      </c>
      <c r="J69" s="12" t="n">
        <v>1</v>
      </c>
    </row>
    <row r="70" customFormat="false" ht="12.75" hidden="false" customHeight="false" outlineLevel="0" collapsed="false">
      <c r="A70" s="11" t="s">
        <v>136</v>
      </c>
      <c r="B70" s="11" t="s">
        <v>137</v>
      </c>
      <c r="C70" s="12" t="s">
        <v>17</v>
      </c>
      <c r="D70" s="12" t="n">
        <v>1995</v>
      </c>
      <c r="E70" s="12" t="s">
        <v>138</v>
      </c>
      <c r="F70" s="11" t="n">
        <v>585</v>
      </c>
      <c r="G70" s="13" t="n">
        <v>0.0332986111111111</v>
      </c>
      <c r="H70" s="14" t="n">
        <v>0.0173611111111111</v>
      </c>
      <c r="I70" s="14" t="n">
        <f aca="false">SUM(G70-H70)</f>
        <v>0.0159375</v>
      </c>
      <c r="J70" s="12" t="n">
        <v>2</v>
      </c>
    </row>
    <row r="71" customFormat="false" ht="12.75" hidden="false" customHeight="false" outlineLevel="0" collapsed="false">
      <c r="A71" s="11" t="s">
        <v>139</v>
      </c>
      <c r="B71" s="11" t="s">
        <v>140</v>
      </c>
      <c r="C71" s="12" t="s">
        <v>17</v>
      </c>
      <c r="D71" s="12" t="n">
        <v>1996</v>
      </c>
      <c r="E71" s="12" t="n">
        <v>7</v>
      </c>
      <c r="F71" s="11" t="n">
        <v>400</v>
      </c>
      <c r="G71" s="13" t="n">
        <v>0.0351273148148148</v>
      </c>
      <c r="H71" s="14" t="n">
        <v>0.0173611111111111</v>
      </c>
      <c r="I71" s="14" t="n">
        <f aca="false">SUM(G71-H71)</f>
        <v>0.0177662037037037</v>
      </c>
      <c r="J71" s="16" t="n">
        <v>3</v>
      </c>
    </row>
    <row r="72" customFormat="false" ht="12.75" hidden="false" customHeight="false" outlineLevel="0" collapsed="false">
      <c r="A72" s="11" t="s">
        <v>141</v>
      </c>
      <c r="B72" s="11" t="s">
        <v>142</v>
      </c>
      <c r="C72" s="12" t="s">
        <v>17</v>
      </c>
      <c r="D72" s="12" t="n">
        <v>1995</v>
      </c>
      <c r="E72" s="12" t="n">
        <v>1</v>
      </c>
      <c r="F72" s="11" t="n">
        <v>367</v>
      </c>
      <c r="G72" s="13" t="n">
        <v>0.0356481481481482</v>
      </c>
      <c r="H72" s="14" t="n">
        <v>0.0173611111111111</v>
      </c>
      <c r="I72" s="14" t="n">
        <f aca="false">SUM(G72-H72)</f>
        <v>0.0182870370370371</v>
      </c>
      <c r="J72" s="12" t="n">
        <v>4</v>
      </c>
    </row>
    <row r="73" customFormat="false" ht="12.75" hidden="false" customHeight="false" outlineLevel="0" collapsed="false">
      <c r="A73" s="11" t="s">
        <v>143</v>
      </c>
      <c r="B73" s="11" t="s">
        <v>144</v>
      </c>
      <c r="C73" s="12" t="s">
        <v>17</v>
      </c>
      <c r="D73" s="12" t="n">
        <v>1996</v>
      </c>
      <c r="E73" s="12" t="n">
        <v>8</v>
      </c>
      <c r="F73" s="11" t="n">
        <v>655</v>
      </c>
      <c r="G73" s="13" t="n">
        <v>0.0356481481481482</v>
      </c>
      <c r="H73" s="14" t="n">
        <v>0.0173611111111111</v>
      </c>
      <c r="I73" s="14" t="n">
        <f aca="false">SUM(G73-H73)</f>
        <v>0.0182870370370371</v>
      </c>
      <c r="J73" s="12" t="n">
        <v>5</v>
      </c>
    </row>
    <row r="74" customFormat="false" ht="12.75" hidden="false" customHeight="false" outlineLevel="0" collapsed="false">
      <c r="A74" s="11" t="s">
        <v>145</v>
      </c>
      <c r="B74" s="11" t="s">
        <v>146</v>
      </c>
      <c r="C74" s="12" t="s">
        <v>17</v>
      </c>
      <c r="D74" s="12" t="n">
        <v>1996</v>
      </c>
      <c r="E74" s="12" t="n">
        <v>8</v>
      </c>
      <c r="F74" s="11" t="n">
        <v>321</v>
      </c>
      <c r="G74" s="13" t="n">
        <v>0.0357291666666667</v>
      </c>
      <c r="H74" s="14" t="n">
        <v>0.0173611111111111</v>
      </c>
      <c r="I74" s="14" t="n">
        <f aca="false">SUM(G74-H74)</f>
        <v>0.0183680555555556</v>
      </c>
      <c r="J74" s="16" t="n">
        <v>6</v>
      </c>
    </row>
    <row r="75" customFormat="false" ht="12.75" hidden="false" customHeight="false" outlineLevel="0" collapsed="false">
      <c r="A75" s="11" t="s">
        <v>147</v>
      </c>
      <c r="B75" s="11" t="s">
        <v>39</v>
      </c>
      <c r="C75" s="12" t="s">
        <v>17</v>
      </c>
      <c r="D75" s="12" t="n">
        <v>1995</v>
      </c>
      <c r="E75" s="12" t="n">
        <v>6</v>
      </c>
      <c r="F75" s="11" t="n">
        <v>610</v>
      </c>
      <c r="G75" s="13" t="n">
        <v>0.0359722222222222</v>
      </c>
      <c r="H75" s="14" t="n">
        <v>0.0173611111111111</v>
      </c>
      <c r="I75" s="14" t="n">
        <f aca="false">SUM(G75-H75)</f>
        <v>0.0186111111111111</v>
      </c>
      <c r="J75" s="12" t="n">
        <v>7</v>
      </c>
    </row>
    <row r="76" customFormat="false" ht="12.75" hidden="false" customHeight="false" outlineLevel="0" collapsed="false">
      <c r="A76" s="11" t="s">
        <v>148</v>
      </c>
      <c r="B76" s="11" t="s">
        <v>97</v>
      </c>
      <c r="C76" s="12" t="s">
        <v>17</v>
      </c>
      <c r="D76" s="12" t="n">
        <v>1996</v>
      </c>
      <c r="E76" s="12" t="n">
        <v>7</v>
      </c>
      <c r="F76" s="11" t="n">
        <v>398</v>
      </c>
      <c r="G76" s="13" t="n">
        <v>0.0366203703703704</v>
      </c>
      <c r="H76" s="14" t="n">
        <v>0.0173611111111111</v>
      </c>
      <c r="I76" s="14" t="n">
        <f aca="false">SUM(G76-H76)</f>
        <v>0.0192592592592593</v>
      </c>
      <c r="J76" s="12" t="n">
        <v>8</v>
      </c>
    </row>
    <row r="77" customFormat="false" ht="12.75" hidden="false" customHeight="false" outlineLevel="0" collapsed="false">
      <c r="A77" s="11" t="s">
        <v>149</v>
      </c>
      <c r="B77" s="11" t="s">
        <v>150</v>
      </c>
      <c r="C77" s="12" t="s">
        <v>17</v>
      </c>
      <c r="D77" s="12" t="n">
        <v>1995</v>
      </c>
      <c r="E77" s="12" t="n">
        <v>6</v>
      </c>
      <c r="F77" s="11" t="n">
        <v>397</v>
      </c>
      <c r="G77" s="13" t="n">
        <v>0.0367939814814815</v>
      </c>
      <c r="H77" s="14" t="n">
        <v>0.0173611111111111</v>
      </c>
      <c r="I77" s="14" t="n">
        <f aca="false">SUM(G77-H77)</f>
        <v>0.0194328703703704</v>
      </c>
      <c r="J77" s="16" t="n">
        <v>9</v>
      </c>
    </row>
    <row r="78" customFormat="false" ht="12.75" hidden="false" customHeight="false" outlineLevel="0" collapsed="false">
      <c r="A78" s="11" t="s">
        <v>151</v>
      </c>
      <c r="B78" s="11" t="s">
        <v>39</v>
      </c>
      <c r="C78" s="12" t="s">
        <v>17</v>
      </c>
      <c r="D78" s="12" t="n">
        <v>1995</v>
      </c>
      <c r="E78" s="12" t="n">
        <v>1</v>
      </c>
      <c r="F78" s="11" t="n">
        <v>342</v>
      </c>
      <c r="G78" s="13" t="n">
        <v>0.0369097222222222</v>
      </c>
      <c r="H78" s="14" t="n">
        <v>0.0173611111111111</v>
      </c>
      <c r="I78" s="14" t="n">
        <f aca="false">SUM(G78-H78)</f>
        <v>0.0195486111111111</v>
      </c>
      <c r="J78" s="12" t="n">
        <v>10</v>
      </c>
    </row>
    <row r="79" customFormat="false" ht="12.75" hidden="false" customHeight="false" outlineLevel="0" collapsed="false">
      <c r="A79" s="11" t="s">
        <v>152</v>
      </c>
      <c r="B79" s="11" t="s">
        <v>39</v>
      </c>
      <c r="C79" s="12" t="s">
        <v>17</v>
      </c>
      <c r="D79" s="12" t="n">
        <v>1995</v>
      </c>
      <c r="E79" s="12" t="n">
        <v>1</v>
      </c>
      <c r="F79" s="11" t="n">
        <v>900</v>
      </c>
      <c r="G79" s="13" t="n">
        <v>0.0369212962962963</v>
      </c>
      <c r="H79" s="14" t="n">
        <v>0.0173611111111111</v>
      </c>
      <c r="I79" s="14" t="n">
        <f aca="false">SUM(G79-H79)</f>
        <v>0.0195601851851852</v>
      </c>
      <c r="J79" s="12" t="n">
        <v>11</v>
      </c>
    </row>
    <row r="80" customFormat="false" ht="12.75" hidden="false" customHeight="false" outlineLevel="0" collapsed="false">
      <c r="A80" s="11" t="s">
        <v>153</v>
      </c>
      <c r="B80" s="11" t="s">
        <v>154</v>
      </c>
      <c r="C80" s="12" t="s">
        <v>17</v>
      </c>
      <c r="D80" s="12" t="n">
        <v>1995</v>
      </c>
      <c r="E80" s="12" t="n">
        <v>3</v>
      </c>
      <c r="F80" s="11" t="n">
        <v>474</v>
      </c>
      <c r="G80" s="13" t="n">
        <v>0.0371412037037037</v>
      </c>
      <c r="H80" s="14" t="n">
        <v>0.0173611111111111</v>
      </c>
      <c r="I80" s="14" t="n">
        <f aca="false">SUM(G80-H80)</f>
        <v>0.0197800925925926</v>
      </c>
      <c r="J80" s="16" t="n">
        <v>12</v>
      </c>
    </row>
    <row r="81" customFormat="false" ht="12.75" hidden="false" customHeight="false" outlineLevel="0" collapsed="false">
      <c r="A81" s="11" t="s">
        <v>155</v>
      </c>
      <c r="B81" s="11" t="s">
        <v>104</v>
      </c>
      <c r="C81" s="12" t="s">
        <v>17</v>
      </c>
      <c r="D81" s="12" t="n">
        <v>1996</v>
      </c>
      <c r="E81" s="12" t="n">
        <v>8</v>
      </c>
      <c r="F81" s="11" t="n">
        <v>533</v>
      </c>
      <c r="G81" s="13" t="n">
        <v>0.0379861111111111</v>
      </c>
      <c r="H81" s="14" t="n">
        <v>0.0173611111111111</v>
      </c>
      <c r="I81" s="14" t="n">
        <f aca="false">SUM(G81-H81)</f>
        <v>0.020625</v>
      </c>
      <c r="J81" s="12" t="n">
        <v>13</v>
      </c>
    </row>
    <row r="82" customFormat="false" ht="15" hidden="false" customHeight="false" outlineLevel="0" collapsed="false">
      <c r="A82" s="11" t="s">
        <v>156</v>
      </c>
      <c r="B82" s="11" t="s">
        <v>97</v>
      </c>
      <c r="C82" s="12" t="s">
        <v>17</v>
      </c>
      <c r="D82" s="12" t="n">
        <v>1996</v>
      </c>
      <c r="E82" s="19" t="n">
        <v>8</v>
      </c>
      <c r="F82" s="11" t="n">
        <v>540</v>
      </c>
      <c r="G82" s="13" t="n">
        <v>0.0381944444444444</v>
      </c>
      <c r="H82" s="14" t="n">
        <v>0.0173611111111111</v>
      </c>
      <c r="I82" s="14" t="n">
        <f aca="false">SUM(G82-H82)</f>
        <v>0.0208333333333333</v>
      </c>
      <c r="J82" s="12" t="n">
        <v>14</v>
      </c>
    </row>
    <row r="83" customFormat="false" ht="12.75" hidden="false" customHeight="false" outlineLevel="0" collapsed="false">
      <c r="A83" s="11" t="s">
        <v>157</v>
      </c>
      <c r="B83" s="11" t="s">
        <v>43</v>
      </c>
      <c r="C83" s="12" t="s">
        <v>17</v>
      </c>
      <c r="D83" s="12" t="n">
        <v>1996</v>
      </c>
      <c r="E83" s="12" t="n">
        <v>3</v>
      </c>
      <c r="F83" s="11" t="n">
        <v>476</v>
      </c>
      <c r="G83" s="13" t="n">
        <v>0.0382986111111111</v>
      </c>
      <c r="H83" s="14" t="n">
        <v>0.0173611111111111</v>
      </c>
      <c r="I83" s="14" t="n">
        <f aca="false">SUM(G83-H83)</f>
        <v>0.0209375</v>
      </c>
      <c r="J83" s="16" t="n">
        <v>15</v>
      </c>
    </row>
    <row r="84" customFormat="false" ht="12.75" hidden="false" customHeight="false" outlineLevel="0" collapsed="false">
      <c r="A84" s="11" t="s">
        <v>158</v>
      </c>
      <c r="B84" s="11" t="s">
        <v>159</v>
      </c>
      <c r="C84" s="12" t="s">
        <v>17</v>
      </c>
      <c r="D84" s="12" t="n">
        <v>1996</v>
      </c>
      <c r="E84" s="12" t="n">
        <v>3</v>
      </c>
      <c r="F84" s="11" t="n">
        <v>406</v>
      </c>
      <c r="G84" s="13" t="n">
        <v>0.0383564814814815</v>
      </c>
      <c r="H84" s="14" t="n">
        <v>0.0173611111111111</v>
      </c>
      <c r="I84" s="14" t="n">
        <f aca="false">SUM(G84-H84)</f>
        <v>0.0209953703703704</v>
      </c>
      <c r="J84" s="12" t="n">
        <v>16</v>
      </c>
    </row>
    <row r="85" customFormat="false" ht="12.75" hidden="false" customHeight="false" outlineLevel="0" collapsed="false">
      <c r="A85" s="11" t="s">
        <v>160</v>
      </c>
      <c r="B85" s="11" t="s">
        <v>161</v>
      </c>
      <c r="C85" s="12" t="s">
        <v>17</v>
      </c>
      <c r="D85" s="12" t="n">
        <v>1995</v>
      </c>
      <c r="E85" s="12" t="n">
        <v>2</v>
      </c>
      <c r="F85" s="11" t="n">
        <v>341</v>
      </c>
      <c r="G85" s="13" t="n">
        <v>0.0383680555555556</v>
      </c>
      <c r="H85" s="14" t="n">
        <v>0.0173611111111111</v>
      </c>
      <c r="I85" s="14" t="n">
        <f aca="false">SUM(G85-H85)</f>
        <v>0.0210069444444445</v>
      </c>
      <c r="J85" s="12" t="n">
        <v>17</v>
      </c>
    </row>
    <row r="86" customFormat="false" ht="12.75" hidden="false" customHeight="false" outlineLevel="0" collapsed="false">
      <c r="A86" s="11" t="s">
        <v>158</v>
      </c>
      <c r="B86" s="11" t="s">
        <v>106</v>
      </c>
      <c r="C86" s="12" t="s">
        <v>17</v>
      </c>
      <c r="D86" s="12" t="n">
        <v>1996</v>
      </c>
      <c r="E86" s="12" t="n">
        <v>3</v>
      </c>
      <c r="F86" s="11" t="n">
        <v>408</v>
      </c>
      <c r="G86" s="13" t="n">
        <v>0.0384027777777778</v>
      </c>
      <c r="H86" s="14" t="n">
        <v>0.0173611111111111</v>
      </c>
      <c r="I86" s="14" t="n">
        <f aca="false">SUM(G86-H86)</f>
        <v>0.0210416666666667</v>
      </c>
      <c r="J86" s="16" t="n">
        <v>18</v>
      </c>
    </row>
    <row r="87" customFormat="false" ht="12.75" hidden="false" customHeight="false" outlineLevel="0" collapsed="false">
      <c r="A87" s="11" t="s">
        <v>162</v>
      </c>
      <c r="B87" s="11" t="s">
        <v>146</v>
      </c>
      <c r="C87" s="12" t="s">
        <v>17</v>
      </c>
      <c r="D87" s="12" t="n">
        <v>1996</v>
      </c>
      <c r="E87" s="12" t="n">
        <v>8</v>
      </c>
      <c r="F87" s="11" t="n">
        <v>337</v>
      </c>
      <c r="G87" s="13" t="n">
        <v>0.0384259259259259</v>
      </c>
      <c r="H87" s="14" t="n">
        <v>0.0173611111111111</v>
      </c>
      <c r="I87" s="14" t="n">
        <f aca="false">SUM(G87-H87)</f>
        <v>0.0210648148148148</v>
      </c>
      <c r="J87" s="12" t="n">
        <v>19</v>
      </c>
    </row>
    <row r="88" customFormat="false" ht="12.75" hidden="false" customHeight="false" outlineLevel="0" collapsed="false">
      <c r="A88" s="11" t="s">
        <v>163</v>
      </c>
      <c r="B88" s="11" t="s">
        <v>164</v>
      </c>
      <c r="C88" s="12" t="s">
        <v>17</v>
      </c>
      <c r="D88" s="12" t="n">
        <v>1995</v>
      </c>
      <c r="E88" s="12" t="n">
        <v>5</v>
      </c>
      <c r="F88" s="11" t="n">
        <v>352</v>
      </c>
      <c r="G88" s="13" t="n">
        <v>0.0385763888888889</v>
      </c>
      <c r="H88" s="14" t="n">
        <v>0.0173611111111111</v>
      </c>
      <c r="I88" s="14" t="n">
        <f aca="false">SUM(G88-H88)</f>
        <v>0.0212152777777778</v>
      </c>
      <c r="J88" s="12" t="n">
        <v>20</v>
      </c>
    </row>
    <row r="89" customFormat="false" ht="12.75" hidden="false" customHeight="false" outlineLevel="0" collapsed="false">
      <c r="A89" s="11" t="s">
        <v>165</v>
      </c>
      <c r="B89" s="11" t="s">
        <v>84</v>
      </c>
      <c r="C89" s="12" t="s">
        <v>17</v>
      </c>
      <c r="D89" s="12" t="n">
        <v>1996</v>
      </c>
      <c r="E89" s="12" t="n">
        <v>8</v>
      </c>
      <c r="F89" s="11" t="n">
        <v>658</v>
      </c>
      <c r="G89" s="13" t="n">
        <v>0.0393055555555556</v>
      </c>
      <c r="H89" s="14" t="n">
        <v>0.0173611111111111</v>
      </c>
      <c r="I89" s="14" t="n">
        <f aca="false">SUM(G89-H89)</f>
        <v>0.0219444444444445</v>
      </c>
      <c r="J89" s="16" t="n">
        <v>21</v>
      </c>
    </row>
    <row r="90" customFormat="false" ht="12.75" hidden="false" customHeight="false" outlineLevel="0" collapsed="false">
      <c r="A90" s="11" t="s">
        <v>166</v>
      </c>
      <c r="B90" s="11" t="s">
        <v>34</v>
      </c>
      <c r="C90" s="12" t="s">
        <v>17</v>
      </c>
      <c r="D90" s="12" t="n">
        <v>1995</v>
      </c>
      <c r="E90" s="12" t="n">
        <v>8</v>
      </c>
      <c r="F90" s="11" t="n">
        <v>548</v>
      </c>
      <c r="G90" s="13" t="n">
        <v>0.0401967592592593</v>
      </c>
      <c r="H90" s="14" t="n">
        <v>0.0173611111111111</v>
      </c>
      <c r="I90" s="14" t="n">
        <f aca="false">SUM(G90-H90)</f>
        <v>0.0228356481481482</v>
      </c>
      <c r="J90" s="12" t="n">
        <v>22</v>
      </c>
    </row>
    <row r="91" customFormat="false" ht="12.75" hidden="false" customHeight="false" outlineLevel="0" collapsed="false">
      <c r="A91" s="11" t="s">
        <v>167</v>
      </c>
      <c r="B91" s="11" t="s">
        <v>168</v>
      </c>
      <c r="C91" s="12" t="s">
        <v>17</v>
      </c>
      <c r="D91" s="12" t="n">
        <v>1995</v>
      </c>
      <c r="E91" s="12" t="n">
        <v>8</v>
      </c>
      <c r="F91" s="11" t="n">
        <v>308</v>
      </c>
      <c r="G91" s="20" t="n">
        <v>0.0402083333333333</v>
      </c>
      <c r="H91" s="14" t="n">
        <v>0.0173611111111111</v>
      </c>
      <c r="I91" s="14" t="n">
        <f aca="false">SUM(G91-H91)</f>
        <v>0.0228472222222222</v>
      </c>
      <c r="J91" s="12" t="n">
        <v>23</v>
      </c>
    </row>
    <row r="92" customFormat="false" ht="12.75" hidden="false" customHeight="false" outlineLevel="0" collapsed="false">
      <c r="A92" s="11" t="s">
        <v>169</v>
      </c>
      <c r="B92" s="11" t="s">
        <v>146</v>
      </c>
      <c r="C92" s="12" t="s">
        <v>17</v>
      </c>
      <c r="D92" s="12" t="n">
        <v>1995</v>
      </c>
      <c r="E92" s="12" t="n">
        <v>3</v>
      </c>
      <c r="F92" s="11" t="n">
        <v>404</v>
      </c>
      <c r="G92" s="13" t="n">
        <v>0.0405092592592593</v>
      </c>
      <c r="H92" s="14" t="n">
        <v>0.0173611111111111</v>
      </c>
      <c r="I92" s="14" t="n">
        <f aca="false">SUM(G92-H92)</f>
        <v>0.0231481481481482</v>
      </c>
      <c r="J92" s="16" t="n">
        <v>24</v>
      </c>
    </row>
    <row r="93" customFormat="false" ht="12.75" hidden="false" customHeight="false" outlineLevel="0" collapsed="false">
      <c r="A93" s="11" t="s">
        <v>112</v>
      </c>
      <c r="B93" s="11" t="s">
        <v>106</v>
      </c>
      <c r="C93" s="12" t="s">
        <v>17</v>
      </c>
      <c r="D93" s="12" t="n">
        <v>1995</v>
      </c>
      <c r="E93" s="12"/>
      <c r="F93" s="11" t="n">
        <v>482</v>
      </c>
      <c r="G93" s="13" t="n">
        <v>0.0412152777777778</v>
      </c>
      <c r="H93" s="14" t="n">
        <v>0.0173611111111111</v>
      </c>
      <c r="I93" s="14" t="n">
        <f aca="false">SUM(G93-H93)</f>
        <v>0.0238541666666667</v>
      </c>
      <c r="J93" s="12" t="n">
        <v>25</v>
      </c>
    </row>
    <row r="94" customFormat="false" ht="12.75" hidden="false" customHeight="false" outlineLevel="0" collapsed="false">
      <c r="A94" s="11" t="s">
        <v>170</v>
      </c>
      <c r="B94" s="11" t="s">
        <v>171</v>
      </c>
      <c r="C94" s="12" t="s">
        <v>17</v>
      </c>
      <c r="D94" s="12" t="n">
        <v>1996</v>
      </c>
      <c r="E94" s="12" t="n">
        <v>3</v>
      </c>
      <c r="F94" s="11" t="n">
        <v>480</v>
      </c>
      <c r="G94" s="13" t="n">
        <v>0.0415046296296296</v>
      </c>
      <c r="H94" s="14" t="n">
        <v>0.0173611111111111</v>
      </c>
      <c r="I94" s="14" t="n">
        <f aca="false">SUM(G94-H94)</f>
        <v>0.0241435185185185</v>
      </c>
      <c r="J94" s="12" t="n">
        <v>26</v>
      </c>
    </row>
    <row r="95" customFormat="false" ht="12.75" hidden="false" customHeight="false" outlineLevel="0" collapsed="false">
      <c r="A95" s="11" t="s">
        <v>115</v>
      </c>
      <c r="B95" s="11" t="s">
        <v>172</v>
      </c>
      <c r="C95" s="12" t="s">
        <v>17</v>
      </c>
      <c r="D95" s="12" t="n">
        <v>1996</v>
      </c>
      <c r="E95" s="12" t="n">
        <v>4</v>
      </c>
      <c r="F95" s="11" t="n">
        <v>75</v>
      </c>
      <c r="G95" s="13" t="n">
        <v>0.0415509259259259</v>
      </c>
      <c r="H95" s="14" t="n">
        <v>0.0173611111111111</v>
      </c>
      <c r="I95" s="14" t="n">
        <f aca="false">SUM(G95-H95)</f>
        <v>0.0241898148148148</v>
      </c>
      <c r="J95" s="16" t="n">
        <v>27</v>
      </c>
    </row>
    <row r="96" customFormat="false" ht="12.75" hidden="false" customHeight="false" outlineLevel="0" collapsed="false">
      <c r="A96" s="11" t="s">
        <v>173</v>
      </c>
      <c r="B96" s="11" t="s">
        <v>174</v>
      </c>
      <c r="C96" s="12" t="s">
        <v>17</v>
      </c>
      <c r="D96" s="12" t="n">
        <v>1995</v>
      </c>
      <c r="E96" s="12" t="n">
        <v>5</v>
      </c>
      <c r="F96" s="11" t="n">
        <v>674</v>
      </c>
      <c r="G96" s="13" t="n">
        <v>0.0422453703703704</v>
      </c>
      <c r="H96" s="14" t="n">
        <v>0.0173611111111111</v>
      </c>
      <c r="I96" s="14" t="n">
        <f aca="false">SUM(G96-H96)</f>
        <v>0.0248842592592593</v>
      </c>
      <c r="J96" s="12" t="n">
        <v>28</v>
      </c>
    </row>
    <row r="97" customFormat="false" ht="12.75" hidden="false" customHeight="false" outlineLevel="0" collapsed="false">
      <c r="A97" s="11" t="s">
        <v>175</v>
      </c>
      <c r="B97" s="11" t="s">
        <v>176</v>
      </c>
      <c r="C97" s="12" t="s">
        <v>17</v>
      </c>
      <c r="D97" s="12" t="n">
        <v>1995</v>
      </c>
      <c r="E97" s="12" t="n">
        <v>5</v>
      </c>
      <c r="F97" s="11" t="n">
        <v>905</v>
      </c>
      <c r="G97" s="13" t="n">
        <v>0.0424074074074074</v>
      </c>
      <c r="H97" s="14" t="n">
        <v>0.0173611111111111</v>
      </c>
      <c r="I97" s="14" t="n">
        <f aca="false">SUM(G97-H97)</f>
        <v>0.0250462962962963</v>
      </c>
      <c r="J97" s="12" t="n">
        <v>29</v>
      </c>
    </row>
    <row r="98" customFormat="false" ht="12.75" hidden="false" customHeight="false" outlineLevel="0" collapsed="false">
      <c r="A98" s="11" t="s">
        <v>177</v>
      </c>
      <c r="B98" s="11" t="s">
        <v>39</v>
      </c>
      <c r="C98" s="12" t="s">
        <v>17</v>
      </c>
      <c r="D98" s="12" t="n">
        <v>1995</v>
      </c>
      <c r="E98" s="12" t="n">
        <v>8</v>
      </c>
      <c r="F98" s="11" t="n">
        <v>542</v>
      </c>
      <c r="G98" s="13" t="n">
        <v>0.0427662037037037</v>
      </c>
      <c r="H98" s="14" t="n">
        <v>0.0173611111111111</v>
      </c>
      <c r="I98" s="14" t="n">
        <f aca="false">SUM(G98-H98)</f>
        <v>0.0254050925925926</v>
      </c>
      <c r="J98" s="16" t="n">
        <v>30</v>
      </c>
    </row>
    <row r="99" customFormat="false" ht="12.75" hidden="false" customHeight="false" outlineLevel="0" collapsed="false">
      <c r="A99" s="11" t="s">
        <v>102</v>
      </c>
      <c r="B99" s="11" t="s">
        <v>178</v>
      </c>
      <c r="C99" s="12" t="s">
        <v>17</v>
      </c>
      <c r="D99" s="12" t="n">
        <v>1995</v>
      </c>
      <c r="E99" s="12" t="n">
        <v>5</v>
      </c>
      <c r="F99" s="11" t="n">
        <v>369</v>
      </c>
      <c r="G99" s="13" t="n">
        <v>0.042974537037037</v>
      </c>
      <c r="H99" s="14" t="n">
        <v>0.0173611111111111</v>
      </c>
      <c r="I99" s="14" t="n">
        <f aca="false">SUM(G99-H99)</f>
        <v>0.0256134259259259</v>
      </c>
      <c r="J99" s="12" t="n">
        <v>31</v>
      </c>
    </row>
    <row r="100" customFormat="false" ht="12.75" hidden="false" customHeight="false" outlineLevel="0" collapsed="false">
      <c r="A100" s="11" t="s">
        <v>38</v>
      </c>
      <c r="B100" s="11" t="s">
        <v>179</v>
      </c>
      <c r="C100" s="12" t="s">
        <v>17</v>
      </c>
      <c r="D100" s="12" t="n">
        <v>1995</v>
      </c>
      <c r="E100" s="12" t="n">
        <v>8</v>
      </c>
      <c r="F100" s="11" t="n">
        <v>333</v>
      </c>
      <c r="G100" s="13" t="n">
        <v>0.0442939814814815</v>
      </c>
      <c r="H100" s="14" t="n">
        <v>0.0173611111111111</v>
      </c>
      <c r="I100" s="14" t="n">
        <f aca="false">SUM(G100-H100)</f>
        <v>0.0269328703703704</v>
      </c>
      <c r="J100" s="12" t="n">
        <v>32</v>
      </c>
    </row>
    <row r="101" customFormat="false" ht="12.75" hidden="false" customHeight="false" outlineLevel="0" collapsed="false">
      <c r="A101" s="11" t="s">
        <v>180</v>
      </c>
      <c r="B101" s="11" t="s">
        <v>181</v>
      </c>
      <c r="C101" s="12" t="s">
        <v>17</v>
      </c>
      <c r="D101" s="12" t="n">
        <v>1995</v>
      </c>
      <c r="E101" s="12"/>
      <c r="F101" s="11" t="n">
        <v>635</v>
      </c>
      <c r="G101" s="13" t="n">
        <v>0.0446527777777778</v>
      </c>
      <c r="H101" s="14" t="n">
        <v>0.0173611111111111</v>
      </c>
      <c r="I101" s="14" t="n">
        <f aca="false">SUM(G101-H101)</f>
        <v>0.0272916666666667</v>
      </c>
      <c r="J101" s="12" t="n">
        <v>33</v>
      </c>
    </row>
    <row r="102" customFormat="false" ht="12.75" hidden="false" customHeight="false" outlineLevel="0" collapsed="false">
      <c r="A102" s="11" t="s">
        <v>182</v>
      </c>
      <c r="B102" s="11" t="s">
        <v>183</v>
      </c>
      <c r="C102" s="12" t="s">
        <v>17</v>
      </c>
      <c r="D102" s="12" t="n">
        <v>1995</v>
      </c>
      <c r="E102" s="12" t="n">
        <v>3</v>
      </c>
      <c r="F102" s="11" t="n">
        <v>496</v>
      </c>
      <c r="G102" s="13" t="n">
        <v>0.0320486111111111</v>
      </c>
      <c r="H102" s="14" t="n">
        <v>0.0173611111111111</v>
      </c>
      <c r="I102" s="14" t="s">
        <v>184</v>
      </c>
      <c r="J102" s="12"/>
    </row>
    <row r="103" customFormat="false" ht="12.75" hidden="false" customHeight="false" outlineLevel="0" collapsed="false">
      <c r="A103" s="11" t="s">
        <v>185</v>
      </c>
      <c r="B103" s="11" t="s">
        <v>186</v>
      </c>
      <c r="C103" s="12" t="s">
        <v>17</v>
      </c>
      <c r="D103" s="12" t="n">
        <v>1995</v>
      </c>
      <c r="E103" s="12" t="s">
        <v>187</v>
      </c>
      <c r="F103" s="11" t="n">
        <v>340</v>
      </c>
      <c r="G103" s="13"/>
      <c r="H103" s="14" t="n">
        <v>0.0173611111111111</v>
      </c>
      <c r="I103" s="14" t="s">
        <v>129</v>
      </c>
      <c r="J103" s="12"/>
    </row>
    <row r="104" customFormat="false" ht="12.75" hidden="false" customHeight="false" outlineLevel="0" collapsed="false">
      <c r="A104" s="2"/>
      <c r="B104" s="2"/>
      <c r="F104" s="2"/>
      <c r="G104" s="2"/>
      <c r="H104" s="2"/>
      <c r="J104" s="12"/>
    </row>
    <row r="105" customFormat="false" ht="12.75" hidden="false" customHeight="false" outlineLevel="0" collapsed="false">
      <c r="A105" s="15" t="s">
        <v>188</v>
      </c>
      <c r="B105" s="15"/>
      <c r="C105" s="15"/>
      <c r="D105" s="15"/>
      <c r="E105" s="12"/>
      <c r="F105" s="11"/>
      <c r="G105" s="13"/>
      <c r="H105" s="14"/>
      <c r="I105" s="14"/>
      <c r="J105" s="12"/>
    </row>
    <row r="106" customFormat="false" ht="12.75" hidden="false" customHeight="false" outlineLevel="0" collapsed="false">
      <c r="A106" s="11" t="s">
        <v>189</v>
      </c>
      <c r="B106" s="11" t="s">
        <v>190</v>
      </c>
      <c r="C106" s="12" t="s">
        <v>17</v>
      </c>
      <c r="D106" s="12" t="n">
        <v>1998</v>
      </c>
      <c r="E106" s="12" t="n">
        <v>6</v>
      </c>
      <c r="F106" s="11" t="n">
        <v>597</v>
      </c>
      <c r="G106" s="13" t="n">
        <v>0.0327199074074074</v>
      </c>
      <c r="H106" s="14" t="n">
        <v>0.0173611111111111</v>
      </c>
      <c r="I106" s="14" t="n">
        <f aca="false">SUM(G106-H106)</f>
        <v>0.0153587962962963</v>
      </c>
      <c r="J106" s="12" t="n">
        <v>1</v>
      </c>
    </row>
    <row r="107" customFormat="false" ht="12.75" hidden="false" customHeight="false" outlineLevel="0" collapsed="false">
      <c r="A107" s="11" t="s">
        <v>191</v>
      </c>
      <c r="B107" s="11" t="s">
        <v>192</v>
      </c>
      <c r="C107" s="12" t="s">
        <v>17</v>
      </c>
      <c r="D107" s="12" t="n">
        <v>2001</v>
      </c>
      <c r="E107" s="12" t="n">
        <v>6</v>
      </c>
      <c r="F107" s="11" t="n">
        <v>345</v>
      </c>
      <c r="G107" s="13" t="n">
        <v>0.0337152777777778</v>
      </c>
      <c r="H107" s="14" t="n">
        <v>0.0173611111111111</v>
      </c>
      <c r="I107" s="14" t="n">
        <f aca="false">SUM(G107-H107)</f>
        <v>0.0163541666666667</v>
      </c>
      <c r="J107" s="12" t="n">
        <v>2</v>
      </c>
    </row>
    <row r="108" customFormat="false" ht="12.75" hidden="false" customHeight="false" outlineLevel="0" collapsed="false">
      <c r="A108" s="11" t="s">
        <v>193</v>
      </c>
      <c r="B108" s="11" t="s">
        <v>84</v>
      </c>
      <c r="C108" s="12" t="s">
        <v>17</v>
      </c>
      <c r="D108" s="12" t="n">
        <v>1997</v>
      </c>
      <c r="E108" s="12" t="n">
        <v>5</v>
      </c>
      <c r="F108" s="11" t="n">
        <v>688</v>
      </c>
      <c r="G108" s="3" t="n">
        <v>0.0338310185185185</v>
      </c>
      <c r="H108" s="14" t="n">
        <v>0.0173611111111111</v>
      </c>
      <c r="I108" s="14" t="n">
        <f aca="false">SUM(G108-H108)</f>
        <v>0.0164699074074074</v>
      </c>
      <c r="J108" s="12" t="n">
        <v>3</v>
      </c>
    </row>
    <row r="109" customFormat="false" ht="12.75" hidden="false" customHeight="false" outlineLevel="0" collapsed="false">
      <c r="A109" s="11" t="s">
        <v>194</v>
      </c>
      <c r="B109" s="11" t="s">
        <v>54</v>
      </c>
      <c r="C109" s="12" t="s">
        <v>17</v>
      </c>
      <c r="D109" s="12" t="n">
        <v>2000</v>
      </c>
      <c r="E109" s="12" t="s">
        <v>187</v>
      </c>
      <c r="F109" s="11" t="n">
        <v>393</v>
      </c>
      <c r="G109" s="13" t="n">
        <v>0.0341550925925926</v>
      </c>
      <c r="H109" s="14" t="n">
        <v>0.0173611111111111</v>
      </c>
      <c r="I109" s="14" t="n">
        <f aca="false">SUM(G109-H109)</f>
        <v>0.0167939814814815</v>
      </c>
      <c r="J109" s="12" t="n">
        <v>4</v>
      </c>
    </row>
    <row r="110" customFormat="false" ht="12.75" hidden="false" customHeight="false" outlineLevel="0" collapsed="false">
      <c r="A110" s="11" t="s">
        <v>195</v>
      </c>
      <c r="B110" s="11" t="s">
        <v>186</v>
      </c>
      <c r="C110" s="12" t="s">
        <v>17</v>
      </c>
      <c r="D110" s="12" t="n">
        <v>2000</v>
      </c>
      <c r="E110" s="12" t="n">
        <v>7</v>
      </c>
      <c r="F110" s="11" t="n">
        <v>572</v>
      </c>
      <c r="G110" s="13" t="n">
        <v>0.0343055555555556</v>
      </c>
      <c r="H110" s="14" t="n">
        <v>0.0173611111111111</v>
      </c>
      <c r="I110" s="14" t="n">
        <f aca="false">SUM(G110-H110)</f>
        <v>0.0169444444444445</v>
      </c>
      <c r="J110" s="12" t="n">
        <v>5</v>
      </c>
    </row>
    <row r="111" customFormat="false" ht="12.75" hidden="false" customHeight="false" outlineLevel="0" collapsed="false">
      <c r="A111" s="11" t="s">
        <v>169</v>
      </c>
      <c r="B111" s="11" t="s">
        <v>131</v>
      </c>
      <c r="C111" s="12" t="s">
        <v>17</v>
      </c>
      <c r="D111" s="12" t="n">
        <v>1999</v>
      </c>
      <c r="E111" s="12" t="n">
        <v>3</v>
      </c>
      <c r="F111" s="11" t="n">
        <v>492</v>
      </c>
      <c r="G111" s="3" t="n">
        <v>0.0345486111111111</v>
      </c>
      <c r="H111" s="14" t="n">
        <v>0.0173611111111111</v>
      </c>
      <c r="I111" s="14" t="n">
        <f aca="false">SUM(G111-H111)</f>
        <v>0.0171875</v>
      </c>
      <c r="J111" s="12" t="n">
        <v>6</v>
      </c>
    </row>
    <row r="112" customFormat="false" ht="12.75" hidden="false" customHeight="false" outlineLevel="0" collapsed="false">
      <c r="A112" s="11" t="s">
        <v>196</v>
      </c>
      <c r="B112" s="11" t="s">
        <v>106</v>
      </c>
      <c r="C112" s="12" t="s">
        <v>17</v>
      </c>
      <c r="D112" s="12" t="n">
        <v>1999</v>
      </c>
      <c r="E112" s="12" t="n">
        <v>5</v>
      </c>
      <c r="F112" s="11" t="n">
        <v>426</v>
      </c>
      <c r="G112" s="13" t="n">
        <v>0.0350694444444444</v>
      </c>
      <c r="H112" s="14" t="n">
        <v>0.0173611111111111</v>
      </c>
      <c r="I112" s="14" t="n">
        <f aca="false">SUM(G112-H112)</f>
        <v>0.0177083333333333</v>
      </c>
      <c r="J112" s="12" t="n">
        <v>7</v>
      </c>
    </row>
    <row r="113" customFormat="false" ht="12.75" hidden="false" customHeight="false" outlineLevel="0" collapsed="false">
      <c r="A113" s="11" t="s">
        <v>197</v>
      </c>
      <c r="B113" s="11" t="s">
        <v>146</v>
      </c>
      <c r="C113" s="12" t="s">
        <v>17</v>
      </c>
      <c r="D113" s="12" t="n">
        <v>1999</v>
      </c>
      <c r="E113" s="12" t="n">
        <v>8</v>
      </c>
      <c r="F113" s="11" t="n">
        <v>327</v>
      </c>
      <c r="G113" s="13" t="n">
        <v>0.0355787037037037</v>
      </c>
      <c r="H113" s="14" t="n">
        <v>0.0173611111111111</v>
      </c>
      <c r="I113" s="14" t="n">
        <f aca="false">SUM(G113-H113)</f>
        <v>0.0182175925925926</v>
      </c>
      <c r="J113" s="12" t="n">
        <v>8</v>
      </c>
    </row>
    <row r="114" customFormat="false" ht="12.75" hidden="false" customHeight="false" outlineLevel="0" collapsed="false">
      <c r="A114" s="11" t="s">
        <v>198</v>
      </c>
      <c r="B114" s="11" t="s">
        <v>199</v>
      </c>
      <c r="C114" s="12" t="s">
        <v>17</v>
      </c>
      <c r="D114" s="12" t="n">
        <v>2001</v>
      </c>
      <c r="E114" s="12" t="n">
        <v>5</v>
      </c>
      <c r="F114" s="11" t="n">
        <v>435</v>
      </c>
      <c r="G114" s="13" t="n">
        <v>0.0360300925925926</v>
      </c>
      <c r="H114" s="14" t="n">
        <v>0.0173611111111111</v>
      </c>
      <c r="I114" s="14" t="n">
        <f aca="false">SUM(G114-H114)</f>
        <v>0.0186689814814815</v>
      </c>
      <c r="J114" s="12" t="n">
        <v>9</v>
      </c>
    </row>
    <row r="115" customFormat="false" ht="12.75" hidden="false" customHeight="false" outlineLevel="0" collapsed="false">
      <c r="A115" s="11" t="s">
        <v>200</v>
      </c>
      <c r="B115" s="11" t="s">
        <v>56</v>
      </c>
      <c r="C115" s="12" t="s">
        <v>17</v>
      </c>
      <c r="D115" s="12" t="n">
        <v>1998</v>
      </c>
      <c r="E115" s="12" t="n">
        <v>9</v>
      </c>
      <c r="F115" s="11" t="n">
        <v>646</v>
      </c>
      <c r="G115" s="13" t="n">
        <v>0.0361111111111111</v>
      </c>
      <c r="H115" s="14" t="n">
        <v>0.0173611111111111</v>
      </c>
      <c r="I115" s="14" t="n">
        <f aca="false">SUM(G115-H115)</f>
        <v>0.01875</v>
      </c>
      <c r="J115" s="12" t="n">
        <v>10</v>
      </c>
    </row>
    <row r="116" customFormat="false" ht="12.75" hidden="false" customHeight="false" outlineLevel="0" collapsed="false">
      <c r="A116" s="11" t="s">
        <v>201</v>
      </c>
      <c r="B116" s="11" t="s">
        <v>202</v>
      </c>
      <c r="C116" s="12" t="s">
        <v>17</v>
      </c>
      <c r="D116" s="12" t="n">
        <v>1997</v>
      </c>
      <c r="E116" s="12" t="n">
        <v>6</v>
      </c>
      <c r="F116" s="11" t="n">
        <v>607</v>
      </c>
      <c r="G116" s="13" t="n">
        <v>0.0362384259259259</v>
      </c>
      <c r="H116" s="14" t="n">
        <v>0.0173611111111111</v>
      </c>
      <c r="I116" s="14" t="n">
        <f aca="false">SUM(G116-H116)</f>
        <v>0.0188773148148148</v>
      </c>
      <c r="J116" s="12" t="n">
        <v>11</v>
      </c>
    </row>
    <row r="117" customFormat="false" ht="12.75" hidden="false" customHeight="false" outlineLevel="0" collapsed="false">
      <c r="A117" s="11" t="s">
        <v>203</v>
      </c>
      <c r="B117" s="11" t="s">
        <v>84</v>
      </c>
      <c r="C117" s="12" t="s">
        <v>17</v>
      </c>
      <c r="D117" s="12" t="n">
        <v>2000</v>
      </c>
      <c r="E117" s="12" t="n">
        <v>2</v>
      </c>
      <c r="F117" s="11" t="n">
        <v>519</v>
      </c>
      <c r="G117" s="13" t="n">
        <v>0.0365625</v>
      </c>
      <c r="H117" s="14" t="n">
        <v>0.0173611111111111</v>
      </c>
      <c r="I117" s="14" t="n">
        <f aca="false">SUM(G117-H117)</f>
        <v>0.0192013888888889</v>
      </c>
      <c r="J117" s="12" t="n">
        <v>12</v>
      </c>
    </row>
    <row r="118" customFormat="false" ht="12.75" hidden="false" customHeight="false" outlineLevel="0" collapsed="false">
      <c r="A118" s="11" t="s">
        <v>73</v>
      </c>
      <c r="B118" s="11" t="s">
        <v>21</v>
      </c>
      <c r="C118" s="21" t="s">
        <v>17</v>
      </c>
      <c r="D118" s="17" t="n">
        <v>1997</v>
      </c>
      <c r="E118" s="12" t="n">
        <v>9</v>
      </c>
      <c r="F118" s="11" t="n">
        <v>620</v>
      </c>
      <c r="G118" s="3" t="n">
        <v>0.0366782407407407</v>
      </c>
      <c r="H118" s="14" t="n">
        <v>0.0173611111111111</v>
      </c>
      <c r="I118" s="14" t="n">
        <f aca="false">SUM(G118-H118)</f>
        <v>0.0193171296296296</v>
      </c>
      <c r="J118" s="12" t="n">
        <v>13</v>
      </c>
    </row>
    <row r="119" customFormat="false" ht="12.75" hidden="false" customHeight="false" outlineLevel="0" collapsed="false">
      <c r="A119" s="11" t="s">
        <v>157</v>
      </c>
      <c r="B119" s="11" t="s">
        <v>204</v>
      </c>
      <c r="C119" s="12" t="s">
        <v>17</v>
      </c>
      <c r="D119" s="12" t="n">
        <v>1997</v>
      </c>
      <c r="E119" s="12" t="n">
        <v>7</v>
      </c>
      <c r="F119" s="11" t="n">
        <v>383</v>
      </c>
      <c r="G119" s="13" t="n">
        <v>0.0367476851851852</v>
      </c>
      <c r="H119" s="14" t="n">
        <v>0.0173611111111111</v>
      </c>
      <c r="I119" s="14" t="n">
        <f aca="false">SUM(G119-H119)</f>
        <v>0.0193865740740741</v>
      </c>
      <c r="J119" s="12" t="n">
        <v>14</v>
      </c>
    </row>
    <row r="120" customFormat="false" ht="12.75" hidden="false" customHeight="false" outlineLevel="0" collapsed="false">
      <c r="A120" s="11" t="s">
        <v>205</v>
      </c>
      <c r="B120" s="11" t="s">
        <v>95</v>
      </c>
      <c r="C120" s="12" t="s">
        <v>17</v>
      </c>
      <c r="D120" s="12" t="n">
        <v>1999</v>
      </c>
      <c r="E120" s="12" t="n">
        <v>5</v>
      </c>
      <c r="F120" s="11" t="n">
        <v>495</v>
      </c>
      <c r="G120" s="13" t="n">
        <v>0.0367939814814815</v>
      </c>
      <c r="H120" s="14" t="n">
        <v>0.0173611111111111</v>
      </c>
      <c r="I120" s="14" t="n">
        <f aca="false">SUM(G120-H120)</f>
        <v>0.0194328703703704</v>
      </c>
      <c r="J120" s="12" t="n">
        <v>15</v>
      </c>
    </row>
    <row r="121" customFormat="false" ht="12.75" hidden="false" customHeight="false" outlineLevel="0" collapsed="false">
      <c r="A121" s="11" t="s">
        <v>206</v>
      </c>
      <c r="B121" s="11" t="s">
        <v>159</v>
      </c>
      <c r="C121" s="12" t="s">
        <v>17</v>
      </c>
      <c r="D121" s="12" t="n">
        <v>1997</v>
      </c>
      <c r="E121" s="12" t="n">
        <v>8</v>
      </c>
      <c r="F121" s="11" t="n">
        <v>539</v>
      </c>
      <c r="G121" s="13" t="n">
        <v>0.0368865740740741</v>
      </c>
      <c r="H121" s="14" t="n">
        <v>0.0173611111111111</v>
      </c>
      <c r="I121" s="14" t="n">
        <f aca="false">SUM(G121-H121)</f>
        <v>0.019525462962963</v>
      </c>
      <c r="J121" s="12" t="n">
        <v>16</v>
      </c>
    </row>
    <row r="122" customFormat="false" ht="12.75" hidden="false" customHeight="false" outlineLevel="0" collapsed="false">
      <c r="A122" s="11" t="s">
        <v>207</v>
      </c>
      <c r="B122" s="11" t="s">
        <v>208</v>
      </c>
      <c r="C122" s="12" t="s">
        <v>17</v>
      </c>
      <c r="D122" s="12" t="n">
        <v>1999</v>
      </c>
      <c r="E122" s="12" t="n">
        <v>7</v>
      </c>
      <c r="F122" s="11" t="n">
        <v>382</v>
      </c>
      <c r="G122" s="13" t="n">
        <v>0.0372453703703704</v>
      </c>
      <c r="H122" s="14" t="n">
        <v>0.0173611111111111</v>
      </c>
      <c r="I122" s="14" t="n">
        <f aca="false">SUM(G122-H122)</f>
        <v>0.0198842592592593</v>
      </c>
      <c r="J122" s="12" t="n">
        <v>17</v>
      </c>
    </row>
    <row r="123" customFormat="false" ht="12.75" hidden="false" customHeight="false" outlineLevel="0" collapsed="false">
      <c r="A123" s="11" t="s">
        <v>196</v>
      </c>
      <c r="B123" s="11" t="s">
        <v>21</v>
      </c>
      <c r="C123" s="12" t="s">
        <v>17</v>
      </c>
      <c r="D123" s="12" t="n">
        <v>1997</v>
      </c>
      <c r="E123" s="12" t="n">
        <v>5</v>
      </c>
      <c r="F123" s="11" t="n">
        <v>354</v>
      </c>
      <c r="G123" s="13" t="n">
        <v>0.0372916666666667</v>
      </c>
      <c r="H123" s="14" t="n">
        <v>0.0173611111111111</v>
      </c>
      <c r="I123" s="14" t="n">
        <f aca="false">SUM(G123-H123)</f>
        <v>0.0199305555555556</v>
      </c>
      <c r="J123" s="12" t="n">
        <v>18</v>
      </c>
    </row>
    <row r="124" customFormat="false" ht="12.75" hidden="false" customHeight="false" outlineLevel="0" collapsed="false">
      <c r="A124" s="11" t="s">
        <v>209</v>
      </c>
      <c r="B124" s="11" t="s">
        <v>41</v>
      </c>
      <c r="C124" s="21" t="s">
        <v>17</v>
      </c>
      <c r="D124" s="17" t="n">
        <v>1999</v>
      </c>
      <c r="E124" s="17" t="n">
        <v>9</v>
      </c>
      <c r="F124" s="11" t="n">
        <v>664</v>
      </c>
      <c r="G124" s="13" t="n">
        <v>0.0373148148148148</v>
      </c>
      <c r="H124" s="14" t="n">
        <v>0.0173611111111111</v>
      </c>
      <c r="I124" s="14" t="n">
        <f aca="false">SUM(G124-H124)</f>
        <v>0.0199537037037037</v>
      </c>
      <c r="J124" s="12" t="n">
        <v>19</v>
      </c>
    </row>
    <row r="125" customFormat="false" ht="12.75" hidden="false" customHeight="false" outlineLevel="0" collapsed="false">
      <c r="A125" s="11" t="s">
        <v>166</v>
      </c>
      <c r="B125" s="11" t="s">
        <v>174</v>
      </c>
      <c r="C125" s="12" t="s">
        <v>17</v>
      </c>
      <c r="D125" s="12" t="n">
        <v>1998</v>
      </c>
      <c r="E125" s="12" t="n">
        <v>7</v>
      </c>
      <c r="F125" s="11" t="n">
        <v>489</v>
      </c>
      <c r="G125" s="13" t="n">
        <v>0.0373842592592593</v>
      </c>
      <c r="H125" s="14" t="n">
        <v>0.0173611111111111</v>
      </c>
      <c r="I125" s="14" t="n">
        <f aca="false">SUM(G125-H125)</f>
        <v>0.0200231481481482</v>
      </c>
      <c r="J125" s="12" t="n">
        <v>20</v>
      </c>
    </row>
    <row r="126" customFormat="false" ht="12.75" hidden="false" customHeight="false" outlineLevel="0" collapsed="false">
      <c r="A126" s="11" t="s">
        <v>210</v>
      </c>
      <c r="B126" s="11" t="s">
        <v>161</v>
      </c>
      <c r="C126" s="12" t="s">
        <v>17</v>
      </c>
      <c r="D126" s="12" t="n">
        <v>1998</v>
      </c>
      <c r="E126" s="12" t="n">
        <v>7</v>
      </c>
      <c r="F126" s="11" t="n">
        <v>411</v>
      </c>
      <c r="G126" s="13" t="n">
        <v>0.0374189814814815</v>
      </c>
      <c r="H126" s="14" t="n">
        <v>0.0173611111111111</v>
      </c>
      <c r="I126" s="14" t="n">
        <f aca="false">SUM(G126-H126)</f>
        <v>0.0200578703703704</v>
      </c>
      <c r="J126" s="12" t="n">
        <v>21</v>
      </c>
    </row>
    <row r="127" customFormat="false" ht="12.75" hidden="false" customHeight="false" outlineLevel="0" collapsed="false">
      <c r="A127" s="11" t="s">
        <v>211</v>
      </c>
      <c r="B127" s="11" t="s">
        <v>69</v>
      </c>
      <c r="C127" s="12" t="s">
        <v>17</v>
      </c>
      <c r="D127" s="12" t="n">
        <v>1997</v>
      </c>
      <c r="E127" s="12" t="n">
        <v>6</v>
      </c>
      <c r="F127" s="11" t="n">
        <v>603</v>
      </c>
      <c r="G127" s="13" t="n">
        <v>0.0378356481481482</v>
      </c>
      <c r="H127" s="14" t="n">
        <v>0.0173611111111111</v>
      </c>
      <c r="I127" s="14" t="n">
        <f aca="false">SUM(G127-H127)</f>
        <v>0.0204745370370371</v>
      </c>
      <c r="J127" s="12" t="n">
        <v>22</v>
      </c>
    </row>
    <row r="128" customFormat="false" ht="12.75" hidden="false" customHeight="false" outlineLevel="0" collapsed="false">
      <c r="A128" s="11" t="s">
        <v>212</v>
      </c>
      <c r="B128" s="11" t="s">
        <v>213</v>
      </c>
      <c r="C128" s="12" t="s">
        <v>17</v>
      </c>
      <c r="D128" s="12" t="n">
        <v>2000</v>
      </c>
      <c r="E128" s="12" t="n">
        <v>5</v>
      </c>
      <c r="F128" s="11" t="n">
        <v>429</v>
      </c>
      <c r="G128" s="13" t="n">
        <v>0.0383217592592593</v>
      </c>
      <c r="H128" s="14" t="n">
        <v>0.0173611111111111</v>
      </c>
      <c r="I128" s="14" t="n">
        <f aca="false">SUM(G128-H128)</f>
        <v>0.0209606481481482</v>
      </c>
      <c r="J128" s="12" t="n">
        <v>23</v>
      </c>
    </row>
    <row r="129" customFormat="false" ht="12.75" hidden="false" customHeight="false" outlineLevel="0" collapsed="false">
      <c r="A129" s="11" t="s">
        <v>214</v>
      </c>
      <c r="B129" s="11" t="s">
        <v>106</v>
      </c>
      <c r="C129" s="12" t="s">
        <v>17</v>
      </c>
      <c r="D129" s="12" t="n">
        <v>1999</v>
      </c>
      <c r="E129" s="12" t="n">
        <v>3</v>
      </c>
      <c r="F129" s="11" t="n">
        <v>490</v>
      </c>
      <c r="G129" s="13" t="n">
        <v>0.0388194444444444</v>
      </c>
      <c r="H129" s="14" t="n">
        <v>0.0173611111111111</v>
      </c>
      <c r="I129" s="14" t="n">
        <f aca="false">SUM(G129-H129)</f>
        <v>0.0214583333333333</v>
      </c>
      <c r="J129" s="12" t="n">
        <v>24</v>
      </c>
    </row>
    <row r="130" customFormat="false" ht="12.75" hidden="false" customHeight="false" outlineLevel="0" collapsed="false">
      <c r="A130" s="11" t="s">
        <v>215</v>
      </c>
      <c r="B130" s="11" t="s">
        <v>39</v>
      </c>
      <c r="C130" s="12" t="s">
        <v>17</v>
      </c>
      <c r="D130" s="12" t="n">
        <v>1997</v>
      </c>
      <c r="E130" s="12" t="n">
        <v>6</v>
      </c>
      <c r="F130" s="11" t="n">
        <v>604</v>
      </c>
      <c r="G130" s="13" t="n">
        <v>0.0390393518518519</v>
      </c>
      <c r="H130" s="14" t="n">
        <v>0.0173611111111111</v>
      </c>
      <c r="I130" s="14" t="n">
        <f aca="false">SUM(G130-H130)</f>
        <v>0.0216782407407408</v>
      </c>
      <c r="J130" s="12" t="n">
        <v>25</v>
      </c>
    </row>
    <row r="131" customFormat="false" ht="12.75" hidden="false" customHeight="false" outlineLevel="0" collapsed="false">
      <c r="A131" s="11" t="s">
        <v>216</v>
      </c>
      <c r="B131" s="11" t="s">
        <v>106</v>
      </c>
      <c r="C131" s="12" t="s">
        <v>17</v>
      </c>
      <c r="D131" s="12" t="n">
        <v>2001</v>
      </c>
      <c r="E131" s="12" t="n">
        <v>5</v>
      </c>
      <c r="F131" s="11" t="n">
        <v>366</v>
      </c>
      <c r="G131" s="13" t="n">
        <v>0.0391782407407407</v>
      </c>
      <c r="H131" s="14" t="n">
        <v>0.0173611111111111</v>
      </c>
      <c r="I131" s="14" t="n">
        <f aca="false">SUM(G131-H131)</f>
        <v>0.0218171296296296</v>
      </c>
      <c r="J131" s="12" t="n">
        <v>26</v>
      </c>
    </row>
    <row r="132" customFormat="false" ht="12.75" hidden="false" customHeight="false" outlineLevel="0" collapsed="false">
      <c r="A132" s="11" t="s">
        <v>217</v>
      </c>
      <c r="B132" s="11" t="s">
        <v>41</v>
      </c>
      <c r="C132" s="12" t="s">
        <v>17</v>
      </c>
      <c r="D132" s="12" t="n">
        <v>1998</v>
      </c>
      <c r="E132" s="12" t="n">
        <v>3</v>
      </c>
      <c r="F132" s="11" t="n">
        <v>502</v>
      </c>
      <c r="G132" s="13" t="n">
        <v>0.0397569444444445</v>
      </c>
      <c r="H132" s="14" t="n">
        <v>0.0173611111111111</v>
      </c>
      <c r="I132" s="14" t="n">
        <f aca="false">SUM(G132-H132)</f>
        <v>0.0223958333333333</v>
      </c>
      <c r="J132" s="12" t="n">
        <v>27</v>
      </c>
    </row>
    <row r="133" customFormat="false" ht="12.75" hidden="false" customHeight="false" outlineLevel="0" collapsed="false">
      <c r="A133" s="11" t="s">
        <v>218</v>
      </c>
      <c r="B133" s="11" t="s">
        <v>219</v>
      </c>
      <c r="C133" s="12" t="s">
        <v>17</v>
      </c>
      <c r="D133" s="12" t="n">
        <v>2000</v>
      </c>
      <c r="E133" s="12" t="n">
        <v>7</v>
      </c>
      <c r="F133" s="11" t="n">
        <v>380</v>
      </c>
      <c r="G133" s="13" t="n">
        <v>0.0397685185185185</v>
      </c>
      <c r="H133" s="14" t="n">
        <v>0.0173611111111111</v>
      </c>
      <c r="I133" s="14" t="n">
        <f aca="false">SUM(G133-H133)</f>
        <v>0.0224074074074074</v>
      </c>
      <c r="J133" s="12" t="n">
        <v>28</v>
      </c>
    </row>
    <row r="134" customFormat="false" ht="12.75" hidden="false" customHeight="false" outlineLevel="0" collapsed="false">
      <c r="A134" s="11" t="s">
        <v>220</v>
      </c>
      <c r="B134" s="11" t="s">
        <v>97</v>
      </c>
      <c r="C134" s="12" t="s">
        <v>17</v>
      </c>
      <c r="D134" s="12" t="n">
        <v>2000</v>
      </c>
      <c r="E134" s="12" t="n">
        <v>6</v>
      </c>
      <c r="F134" s="11" t="n">
        <v>303</v>
      </c>
      <c r="G134" s="13" t="n">
        <v>0.039837962962963</v>
      </c>
      <c r="H134" s="14" t="n">
        <v>0.0173611111111111</v>
      </c>
      <c r="I134" s="14" t="n">
        <f aca="false">SUM(G134-H134)</f>
        <v>0.0224768518518519</v>
      </c>
      <c r="J134" s="12" t="n">
        <v>29</v>
      </c>
    </row>
    <row r="135" customFormat="false" ht="12.75" hidden="false" customHeight="false" outlineLevel="0" collapsed="false">
      <c r="A135" s="11" t="s">
        <v>221</v>
      </c>
      <c r="B135" s="11" t="s">
        <v>123</v>
      </c>
      <c r="C135" s="12" t="s">
        <v>17</v>
      </c>
      <c r="D135" s="12" t="n">
        <v>1997</v>
      </c>
      <c r="E135" s="12" t="n">
        <v>8</v>
      </c>
      <c r="F135" s="11" t="n">
        <v>534</v>
      </c>
      <c r="G135" s="13" t="n">
        <v>0.0399421296296296</v>
      </c>
      <c r="H135" s="14" t="n">
        <v>0.0173611111111111</v>
      </c>
      <c r="I135" s="14" t="n">
        <f aca="false">SUM(G135-H135)</f>
        <v>0.0225810185185185</v>
      </c>
      <c r="J135" s="12" t="n">
        <v>30</v>
      </c>
    </row>
    <row r="136" customFormat="false" ht="12.75" hidden="false" customHeight="false" outlineLevel="0" collapsed="false">
      <c r="A136" s="11" t="s">
        <v>79</v>
      </c>
      <c r="B136" s="11" t="s">
        <v>222</v>
      </c>
      <c r="C136" s="12" t="s">
        <v>17</v>
      </c>
      <c r="D136" s="12" t="n">
        <v>1997</v>
      </c>
      <c r="E136" s="12" t="n">
        <v>6</v>
      </c>
      <c r="F136" s="11" t="n">
        <v>605</v>
      </c>
      <c r="G136" s="13" t="n">
        <v>0.0399537037037037</v>
      </c>
      <c r="H136" s="14" t="n">
        <v>0.0173611111111111</v>
      </c>
      <c r="I136" s="14" t="n">
        <f aca="false">SUM(G136-H136)</f>
        <v>0.0225925925925926</v>
      </c>
      <c r="J136" s="12" t="n">
        <v>31</v>
      </c>
    </row>
    <row r="137" customFormat="false" ht="12.75" hidden="false" customHeight="false" outlineLevel="0" collapsed="false">
      <c r="A137" s="11" t="s">
        <v>223</v>
      </c>
      <c r="B137" s="11" t="s">
        <v>31</v>
      </c>
      <c r="C137" s="12" t="s">
        <v>17</v>
      </c>
      <c r="D137" s="12" t="n">
        <v>1997</v>
      </c>
      <c r="E137" s="12" t="n">
        <v>6</v>
      </c>
      <c r="F137" s="11" t="n">
        <v>608</v>
      </c>
      <c r="G137" s="13" t="n">
        <v>0.0401041666666667</v>
      </c>
      <c r="H137" s="14" t="n">
        <v>0.0173611111111111</v>
      </c>
      <c r="I137" s="14" t="n">
        <f aca="false">SUM(G137-H137)</f>
        <v>0.0227430555555556</v>
      </c>
      <c r="J137" s="12" t="n">
        <v>32</v>
      </c>
    </row>
    <row r="138" customFormat="false" ht="12.75" hidden="false" customHeight="false" outlineLevel="0" collapsed="false">
      <c r="A138" s="11" t="s">
        <v>224</v>
      </c>
      <c r="B138" s="11" t="s">
        <v>225</v>
      </c>
      <c r="C138" s="12" t="s">
        <v>17</v>
      </c>
      <c r="D138" s="12" t="n">
        <v>2000</v>
      </c>
      <c r="E138" s="12" t="n">
        <v>4</v>
      </c>
      <c r="F138" s="11" t="n">
        <v>100</v>
      </c>
      <c r="G138" s="13" t="n">
        <v>0.0403819444444444</v>
      </c>
      <c r="H138" s="14" t="n">
        <v>0.0173611111111111</v>
      </c>
      <c r="I138" s="14" t="n">
        <f aca="false">SUM(G138-H138)</f>
        <v>0.0230208333333333</v>
      </c>
      <c r="J138" s="12" t="n">
        <v>33</v>
      </c>
    </row>
    <row r="139" customFormat="false" ht="12.75" hidden="false" customHeight="false" outlineLevel="0" collapsed="false">
      <c r="A139" s="11" t="s">
        <v>226</v>
      </c>
      <c r="B139" s="11" t="s">
        <v>56</v>
      </c>
      <c r="C139" s="12" t="s">
        <v>17</v>
      </c>
      <c r="D139" s="12" t="n">
        <v>2000</v>
      </c>
      <c r="E139" s="12" t="n">
        <v>5</v>
      </c>
      <c r="F139" s="11" t="n">
        <v>433</v>
      </c>
      <c r="G139" s="13" t="n">
        <v>0.0404050925925926</v>
      </c>
      <c r="H139" s="14" t="n">
        <v>0.0173611111111111</v>
      </c>
      <c r="I139" s="14" t="n">
        <f aca="false">SUM(G139-H139)</f>
        <v>0.0230439814814815</v>
      </c>
      <c r="J139" s="12" t="n">
        <v>34</v>
      </c>
    </row>
    <row r="140" customFormat="false" ht="12.75" hidden="false" customHeight="false" outlineLevel="0" collapsed="false">
      <c r="A140" s="11" t="s">
        <v>227</v>
      </c>
      <c r="B140" s="11" t="s">
        <v>228</v>
      </c>
      <c r="C140" s="12" t="s">
        <v>17</v>
      </c>
      <c r="D140" s="12" t="n">
        <v>1999</v>
      </c>
      <c r="E140" s="12" t="n">
        <v>7</v>
      </c>
      <c r="F140" s="11" t="n">
        <v>381</v>
      </c>
      <c r="G140" s="13" t="n">
        <v>0.0404282407407407</v>
      </c>
      <c r="H140" s="14" t="n">
        <v>0.0173611111111111</v>
      </c>
      <c r="I140" s="14" t="n">
        <f aca="false">SUM(G140-H140)</f>
        <v>0.0230671296296296</v>
      </c>
      <c r="J140" s="12" t="n">
        <v>35</v>
      </c>
    </row>
    <row r="141" customFormat="false" ht="12.75" hidden="false" customHeight="false" outlineLevel="0" collapsed="false">
      <c r="A141" s="11" t="s">
        <v>229</v>
      </c>
      <c r="B141" s="11" t="s">
        <v>230</v>
      </c>
      <c r="C141" s="12" t="s">
        <v>17</v>
      </c>
      <c r="D141" s="12" t="n">
        <v>1999</v>
      </c>
      <c r="E141" s="12" t="n">
        <v>7</v>
      </c>
      <c r="F141" s="11" t="n">
        <v>485</v>
      </c>
      <c r="G141" s="13" t="n">
        <v>0.0405324074074074</v>
      </c>
      <c r="H141" s="14" t="n">
        <v>0.0173611111111111</v>
      </c>
      <c r="I141" s="14" t="n">
        <f aca="false">SUM(G141-H141)</f>
        <v>0.0231712962962963</v>
      </c>
      <c r="J141" s="12" t="n">
        <v>36</v>
      </c>
    </row>
    <row r="142" customFormat="false" ht="12.75" hidden="false" customHeight="false" outlineLevel="0" collapsed="false">
      <c r="A142" s="11" t="s">
        <v>231</v>
      </c>
      <c r="B142" s="11" t="s">
        <v>61</v>
      </c>
      <c r="C142" s="12" t="s">
        <v>17</v>
      </c>
      <c r="D142" s="12" t="n">
        <v>1997</v>
      </c>
      <c r="E142" s="12" t="n">
        <v>7</v>
      </c>
      <c r="F142" s="11" t="n">
        <v>387</v>
      </c>
      <c r="G142" s="13" t="n">
        <v>0.0409259259259259</v>
      </c>
      <c r="H142" s="14" t="n">
        <v>0.0173611111111111</v>
      </c>
      <c r="I142" s="14" t="n">
        <f aca="false">SUM(G142-H142)</f>
        <v>0.0235648148148148</v>
      </c>
      <c r="J142" s="12" t="n">
        <v>37</v>
      </c>
    </row>
    <row r="143" customFormat="false" ht="12.75" hidden="false" customHeight="false" outlineLevel="0" collapsed="false">
      <c r="A143" s="11" t="s">
        <v>232</v>
      </c>
      <c r="B143" s="11" t="s">
        <v>95</v>
      </c>
      <c r="C143" s="12" t="s">
        <v>17</v>
      </c>
      <c r="D143" s="12" t="n">
        <v>1997</v>
      </c>
      <c r="E143" s="12" t="n">
        <v>8</v>
      </c>
      <c r="F143" s="11" t="n">
        <v>329</v>
      </c>
      <c r="G143" s="13" t="n">
        <v>0.0410648148148148</v>
      </c>
      <c r="H143" s="14" t="n">
        <v>0.0173611111111111</v>
      </c>
      <c r="I143" s="14" t="n">
        <f aca="false">SUM(G143-H143)</f>
        <v>0.0237037037037037</v>
      </c>
      <c r="J143" s="12" t="n">
        <v>38</v>
      </c>
    </row>
    <row r="144" customFormat="false" ht="12.75" hidden="false" customHeight="false" outlineLevel="0" collapsed="false">
      <c r="A144" s="11" t="s">
        <v>233</v>
      </c>
      <c r="B144" s="11" t="s">
        <v>234</v>
      </c>
      <c r="C144" s="12" t="s">
        <v>17</v>
      </c>
      <c r="D144" s="12" t="n">
        <v>1997</v>
      </c>
      <c r="E144" s="12"/>
      <c r="F144" s="11" t="n">
        <v>484</v>
      </c>
      <c r="G144" s="13" t="n">
        <v>0.0412037037037037</v>
      </c>
      <c r="H144" s="14" t="n">
        <v>0.0173611111111111</v>
      </c>
      <c r="I144" s="14" t="n">
        <f aca="false">SUM(G144-H144)</f>
        <v>0.0238425925925926</v>
      </c>
      <c r="J144" s="12" t="n">
        <v>39</v>
      </c>
    </row>
    <row r="145" customFormat="false" ht="12.75" hidden="false" customHeight="false" outlineLevel="0" collapsed="false">
      <c r="A145" s="11" t="s">
        <v>235</v>
      </c>
      <c r="B145" s="11" t="s">
        <v>121</v>
      </c>
      <c r="C145" s="12" t="s">
        <v>17</v>
      </c>
      <c r="D145" s="12" t="n">
        <v>1998</v>
      </c>
      <c r="E145" s="12" t="n">
        <v>5</v>
      </c>
      <c r="F145" s="11" t="n">
        <v>693</v>
      </c>
      <c r="G145" s="13" t="n">
        <v>0.0412268518518519</v>
      </c>
      <c r="H145" s="14" t="n">
        <v>0.0173611111111111</v>
      </c>
      <c r="I145" s="14" t="n">
        <f aca="false">SUM(G145-H145)</f>
        <v>0.0238657407407408</v>
      </c>
      <c r="J145" s="12" t="n">
        <v>40</v>
      </c>
    </row>
    <row r="146" customFormat="false" ht="12.75" hidden="false" customHeight="false" outlineLevel="0" collapsed="false">
      <c r="A146" s="11" t="s">
        <v>236</v>
      </c>
      <c r="B146" s="11" t="s">
        <v>37</v>
      </c>
      <c r="C146" s="12" t="s">
        <v>17</v>
      </c>
      <c r="D146" s="12" t="n">
        <v>1997</v>
      </c>
      <c r="E146" s="12" t="n">
        <v>8</v>
      </c>
      <c r="F146" s="11" t="n">
        <v>325</v>
      </c>
      <c r="G146" s="13" t="n">
        <v>0.0413078703703704</v>
      </c>
      <c r="H146" s="14" t="n">
        <v>0.0173611111111111</v>
      </c>
      <c r="I146" s="14" t="n">
        <f aca="false">SUM(G146-H146)</f>
        <v>0.0239467592592593</v>
      </c>
      <c r="J146" s="12" t="n">
        <v>41</v>
      </c>
    </row>
    <row r="147" customFormat="false" ht="12.75" hidden="false" customHeight="false" outlineLevel="0" collapsed="false">
      <c r="A147" s="11" t="s">
        <v>237</v>
      </c>
      <c r="B147" s="11" t="s">
        <v>86</v>
      </c>
      <c r="C147" s="12" t="s">
        <v>17</v>
      </c>
      <c r="D147" s="12" t="n">
        <v>1997</v>
      </c>
      <c r="E147" s="12" t="n">
        <v>9</v>
      </c>
      <c r="F147" s="11" t="n">
        <v>619</v>
      </c>
      <c r="G147" s="13" t="n">
        <v>0.0413310185185185</v>
      </c>
      <c r="H147" s="14" t="n">
        <v>0.0173611111111111</v>
      </c>
      <c r="I147" s="14" t="n">
        <f aca="false">SUM(G147-H147)</f>
        <v>0.0239699074074074</v>
      </c>
      <c r="J147" s="12" t="n">
        <v>42</v>
      </c>
    </row>
    <row r="148" customFormat="false" ht="12.75" hidden="false" customHeight="false" outlineLevel="0" collapsed="false">
      <c r="A148" s="11" t="s">
        <v>238</v>
      </c>
      <c r="B148" s="11" t="s">
        <v>77</v>
      </c>
      <c r="C148" s="12" t="s">
        <v>17</v>
      </c>
      <c r="D148" s="12" t="n">
        <v>1999</v>
      </c>
      <c r="E148" s="12" t="n">
        <v>7</v>
      </c>
      <c r="F148" s="11" t="n">
        <v>388</v>
      </c>
      <c r="G148" s="13" t="n">
        <v>0.0413541666666667</v>
      </c>
      <c r="H148" s="14" t="n">
        <v>0.0173611111111111</v>
      </c>
      <c r="I148" s="14" t="n">
        <f aca="false">SUM(G148-H148)</f>
        <v>0.0239930555555556</v>
      </c>
      <c r="J148" s="12" t="n">
        <v>43</v>
      </c>
    </row>
    <row r="149" customFormat="false" ht="12.75" hidden="false" customHeight="false" outlineLevel="0" collapsed="false">
      <c r="A149" s="11" t="s">
        <v>239</v>
      </c>
      <c r="B149" s="11" t="s">
        <v>21</v>
      </c>
      <c r="C149" s="12" t="s">
        <v>17</v>
      </c>
      <c r="D149" s="12" t="n">
        <v>2000</v>
      </c>
      <c r="E149" s="12" t="n">
        <v>7</v>
      </c>
      <c r="F149" s="11" t="n">
        <v>379</v>
      </c>
      <c r="G149" s="13" t="n">
        <v>0.041400462962963</v>
      </c>
      <c r="H149" s="14" t="n">
        <v>0.0173611111111111</v>
      </c>
      <c r="I149" s="14" t="n">
        <f aca="false">SUM(G149-H149)</f>
        <v>0.0240393518518519</v>
      </c>
      <c r="J149" s="12" t="n">
        <v>44</v>
      </c>
    </row>
    <row r="150" customFormat="false" ht="12.75" hidden="false" customHeight="false" outlineLevel="0" collapsed="false">
      <c r="A150" s="11" t="s">
        <v>240</v>
      </c>
      <c r="B150" s="11" t="s">
        <v>43</v>
      </c>
      <c r="C150" s="12" t="s">
        <v>17</v>
      </c>
      <c r="D150" s="12" t="n">
        <v>2001</v>
      </c>
      <c r="E150" s="12" t="n">
        <v>7</v>
      </c>
      <c r="F150" s="11" t="n">
        <v>481</v>
      </c>
      <c r="G150" s="13" t="n">
        <v>0.0414351851851852</v>
      </c>
      <c r="H150" s="14" t="n">
        <v>0.0173611111111111</v>
      </c>
      <c r="I150" s="14" t="n">
        <f aca="false">SUM(G150-H150)</f>
        <v>0.0240740740740741</v>
      </c>
      <c r="J150" s="12" t="n">
        <v>45</v>
      </c>
    </row>
    <row r="151" customFormat="false" ht="12.75" hidden="false" customHeight="false" outlineLevel="0" collapsed="false">
      <c r="A151" s="11" t="s">
        <v>241</v>
      </c>
      <c r="B151" s="11" t="s">
        <v>24</v>
      </c>
      <c r="C151" s="12" t="s">
        <v>17</v>
      </c>
      <c r="D151" s="12" t="n">
        <v>1998</v>
      </c>
      <c r="E151" s="12" t="n">
        <v>5</v>
      </c>
      <c r="F151" s="11" t="n">
        <v>694</v>
      </c>
      <c r="G151" s="13" t="n">
        <v>0.0414467592592593</v>
      </c>
      <c r="H151" s="14" t="n">
        <v>0.0173611111111111</v>
      </c>
      <c r="I151" s="14" t="n">
        <f aca="false">SUM(G151-H151)</f>
        <v>0.0240856481481482</v>
      </c>
      <c r="J151" s="12" t="n">
        <v>46</v>
      </c>
    </row>
    <row r="152" customFormat="false" ht="12.75" hidden="false" customHeight="false" outlineLevel="0" collapsed="false">
      <c r="A152" s="11" t="s">
        <v>242</v>
      </c>
      <c r="B152" s="11" t="s">
        <v>243</v>
      </c>
      <c r="C152" s="12" t="s">
        <v>17</v>
      </c>
      <c r="D152" s="12" t="n">
        <v>2000</v>
      </c>
      <c r="E152" s="12" t="n">
        <v>2</v>
      </c>
      <c r="F152" s="11" t="n">
        <v>517</v>
      </c>
      <c r="G152" s="13" t="n">
        <v>0.0416666666666667</v>
      </c>
      <c r="H152" s="14" t="n">
        <v>0.0173611111111111</v>
      </c>
      <c r="I152" s="14" t="n">
        <f aca="false">SUM(G152-H152)</f>
        <v>0.0243055555555556</v>
      </c>
      <c r="J152" s="12" t="n">
        <v>47</v>
      </c>
    </row>
    <row r="153" customFormat="false" ht="12.75" hidden="false" customHeight="false" outlineLevel="0" collapsed="false">
      <c r="A153" s="11" t="s">
        <v>244</v>
      </c>
      <c r="B153" s="11" t="s">
        <v>245</v>
      </c>
      <c r="C153" s="12" t="s">
        <v>17</v>
      </c>
      <c r="D153" s="12" t="n">
        <v>1999</v>
      </c>
      <c r="E153" s="12" t="n">
        <v>7</v>
      </c>
      <c r="F153" s="11" t="n">
        <v>384</v>
      </c>
      <c r="G153" s="13" t="n">
        <v>0.0418171296296296</v>
      </c>
      <c r="H153" s="14" t="n">
        <v>0.0173611111111111</v>
      </c>
      <c r="I153" s="14" t="n">
        <f aca="false">SUM(G153-H153)</f>
        <v>0.0244560185185185</v>
      </c>
      <c r="J153" s="12" t="n">
        <v>48</v>
      </c>
    </row>
    <row r="154" customFormat="false" ht="12.75" hidden="false" customHeight="false" outlineLevel="0" collapsed="false">
      <c r="A154" s="11" t="s">
        <v>246</v>
      </c>
      <c r="B154" s="11" t="s">
        <v>146</v>
      </c>
      <c r="C154" s="12" t="s">
        <v>17</v>
      </c>
      <c r="D154" s="12" t="n">
        <v>1998</v>
      </c>
      <c r="E154" s="12" t="n">
        <v>5</v>
      </c>
      <c r="F154" s="11" t="n">
        <v>690</v>
      </c>
      <c r="G154" s="13" t="n">
        <v>0.0418518518518519</v>
      </c>
      <c r="H154" s="14" t="n">
        <v>0.0173611111111111</v>
      </c>
      <c r="I154" s="14" t="n">
        <f aca="false">SUM(G154-H154)</f>
        <v>0.0244907407407408</v>
      </c>
      <c r="J154" s="12" t="n">
        <v>49</v>
      </c>
    </row>
    <row r="155" customFormat="false" ht="12.75" hidden="false" customHeight="false" outlineLevel="0" collapsed="false">
      <c r="A155" s="11" t="s">
        <v>238</v>
      </c>
      <c r="B155" s="11" t="s">
        <v>121</v>
      </c>
      <c r="C155" s="12" t="s">
        <v>17</v>
      </c>
      <c r="D155" s="12"/>
      <c r="E155" s="12" t="n">
        <v>8</v>
      </c>
      <c r="F155" s="11" t="n">
        <v>659</v>
      </c>
      <c r="G155" s="3" t="n">
        <v>0.0418865740740741</v>
      </c>
      <c r="H155" s="14" t="n">
        <v>0.0173611111111111</v>
      </c>
      <c r="I155" s="14" t="n">
        <f aca="false">SUM(G155-H155)</f>
        <v>0.024525462962963</v>
      </c>
      <c r="J155" s="12" t="n">
        <v>50</v>
      </c>
    </row>
    <row r="156" customFormat="false" ht="12.75" hidden="false" customHeight="false" outlineLevel="0" collapsed="false">
      <c r="A156" s="11" t="s">
        <v>247</v>
      </c>
      <c r="B156" s="11" t="s">
        <v>106</v>
      </c>
      <c r="C156" s="12" t="s">
        <v>17</v>
      </c>
      <c r="D156" s="12" t="n">
        <v>2001</v>
      </c>
      <c r="E156" s="12" t="n">
        <v>7</v>
      </c>
      <c r="F156" s="11" t="n">
        <v>462</v>
      </c>
      <c r="G156" s="13" t="n">
        <v>0.0424189814814815</v>
      </c>
      <c r="H156" s="14" t="n">
        <v>0.0173611111111111</v>
      </c>
      <c r="I156" s="14" t="n">
        <f aca="false">SUM(G156-H156)</f>
        <v>0.0250578703703704</v>
      </c>
      <c r="J156" s="12" t="n">
        <v>51</v>
      </c>
    </row>
    <row r="157" customFormat="false" ht="12.75" hidden="false" customHeight="false" outlineLevel="0" collapsed="false">
      <c r="A157" s="11" t="s">
        <v>248</v>
      </c>
      <c r="B157" s="11" t="s">
        <v>106</v>
      </c>
      <c r="C157" s="12" t="s">
        <v>17</v>
      </c>
      <c r="D157" s="12" t="n">
        <v>2001</v>
      </c>
      <c r="E157" s="12" t="n">
        <v>8</v>
      </c>
      <c r="F157" s="11" t="n">
        <v>660</v>
      </c>
      <c r="G157" s="13" t="n">
        <v>0.0425</v>
      </c>
      <c r="H157" s="14" t="n">
        <v>0.0173611111111111</v>
      </c>
      <c r="I157" s="14" t="n">
        <f aca="false">SUM(G157-H157)</f>
        <v>0.0251388888888889</v>
      </c>
      <c r="J157" s="12" t="n">
        <v>52</v>
      </c>
    </row>
    <row r="158" customFormat="false" ht="12.75" hidden="false" customHeight="false" outlineLevel="0" collapsed="false">
      <c r="A158" s="11" t="s">
        <v>249</v>
      </c>
      <c r="B158" s="11" t="s">
        <v>250</v>
      </c>
      <c r="C158" s="12" t="s">
        <v>17</v>
      </c>
      <c r="D158" s="12" t="n">
        <v>1999</v>
      </c>
      <c r="E158" s="12" t="n">
        <v>5</v>
      </c>
      <c r="F158" s="11" t="n">
        <v>505</v>
      </c>
      <c r="G158" s="13" t="n">
        <v>0.0425810185185185</v>
      </c>
      <c r="H158" s="14" t="n">
        <v>0.0173611111111111</v>
      </c>
      <c r="I158" s="14" t="n">
        <f aca="false">SUM(G158-H158)</f>
        <v>0.0252199074074074</v>
      </c>
      <c r="J158" s="12" t="n">
        <v>53</v>
      </c>
    </row>
    <row r="159" customFormat="false" ht="12.75" hidden="false" customHeight="false" outlineLevel="0" collapsed="false">
      <c r="A159" s="11" t="s">
        <v>251</v>
      </c>
      <c r="B159" s="11" t="s">
        <v>61</v>
      </c>
      <c r="C159" s="12" t="s">
        <v>17</v>
      </c>
      <c r="D159" s="12" t="n">
        <v>2002</v>
      </c>
      <c r="E159" s="12" t="n">
        <v>4</v>
      </c>
      <c r="F159" s="11" t="n">
        <v>96</v>
      </c>
      <c r="G159" s="13" t="n">
        <v>0.0428009259259259</v>
      </c>
      <c r="H159" s="14" t="n">
        <v>0.0173611111111111</v>
      </c>
      <c r="I159" s="14" t="n">
        <f aca="false">SUM(G159-H159)</f>
        <v>0.0254398148148148</v>
      </c>
      <c r="J159" s="12" t="n">
        <v>54</v>
      </c>
    </row>
    <row r="160" customFormat="false" ht="12.75" hidden="false" customHeight="false" outlineLevel="0" collapsed="false">
      <c r="A160" s="11" t="s">
        <v>252</v>
      </c>
      <c r="B160" s="11" t="s">
        <v>253</v>
      </c>
      <c r="C160" s="12" t="s">
        <v>17</v>
      </c>
      <c r="D160" s="12" t="n">
        <v>1999</v>
      </c>
      <c r="E160" s="12" t="n">
        <v>7</v>
      </c>
      <c r="F160" s="11" t="n">
        <v>527</v>
      </c>
      <c r="G160" s="13" t="n">
        <v>0.0432175925925926</v>
      </c>
      <c r="H160" s="14" t="n">
        <v>0.0173611111111111</v>
      </c>
      <c r="I160" s="14" t="n">
        <f aca="false">SUM(G160-H160)</f>
        <v>0.0258564814814815</v>
      </c>
      <c r="J160" s="12" t="n">
        <v>55</v>
      </c>
    </row>
    <row r="161" customFormat="false" ht="12.75" hidden="false" customHeight="false" outlineLevel="0" collapsed="false">
      <c r="A161" s="11" t="s">
        <v>254</v>
      </c>
      <c r="B161" s="11" t="s">
        <v>131</v>
      </c>
      <c r="C161" s="12" t="s">
        <v>17</v>
      </c>
      <c r="D161" s="12" t="n">
        <v>1999</v>
      </c>
      <c r="E161" s="12" t="n">
        <v>8</v>
      </c>
      <c r="F161" s="11" t="n">
        <v>323</v>
      </c>
      <c r="G161" s="13" t="n">
        <v>0.0432291666666667</v>
      </c>
      <c r="H161" s="14" t="n">
        <v>0.0173611111111111</v>
      </c>
      <c r="I161" s="14" t="n">
        <f aca="false">SUM(G161-H161)</f>
        <v>0.0258680555555556</v>
      </c>
      <c r="J161" s="12" t="n">
        <v>56</v>
      </c>
    </row>
    <row r="162" customFormat="false" ht="12.75" hidden="false" customHeight="false" outlineLevel="0" collapsed="false">
      <c r="A162" s="11" t="s">
        <v>255</v>
      </c>
      <c r="B162" s="11" t="s">
        <v>61</v>
      </c>
      <c r="C162" s="12" t="s">
        <v>17</v>
      </c>
      <c r="D162" s="12" t="n">
        <v>1997</v>
      </c>
      <c r="E162" s="12" t="n">
        <v>8</v>
      </c>
      <c r="F162" s="11" t="n">
        <v>331</v>
      </c>
      <c r="G162" s="13" t="n">
        <v>0.0441666666666667</v>
      </c>
      <c r="H162" s="14" t="n">
        <v>0.0173611111111111</v>
      </c>
      <c r="I162" s="14" t="n">
        <f aca="false">SUM(G162-H162)</f>
        <v>0.0268055555555556</v>
      </c>
      <c r="J162" s="12" t="n">
        <v>57</v>
      </c>
    </row>
    <row r="163" customFormat="false" ht="12.75" hidden="false" customHeight="false" outlineLevel="0" collapsed="false">
      <c r="A163" s="11" t="s">
        <v>256</v>
      </c>
      <c r="B163" s="11" t="s">
        <v>88</v>
      </c>
      <c r="C163" s="12" t="s">
        <v>17</v>
      </c>
      <c r="D163" s="12" t="n">
        <v>1998</v>
      </c>
      <c r="E163" s="12" t="n">
        <v>8</v>
      </c>
      <c r="F163" s="11" t="n">
        <v>335</v>
      </c>
      <c r="G163" s="13" t="n">
        <v>0.0441666666666667</v>
      </c>
      <c r="H163" s="14" t="n">
        <v>0.0173611111111111</v>
      </c>
      <c r="I163" s="14" t="n">
        <f aca="false">SUM(G163-H163)</f>
        <v>0.0268055555555556</v>
      </c>
      <c r="J163" s="12" t="n">
        <v>58</v>
      </c>
    </row>
    <row r="164" customFormat="false" ht="12.75" hidden="false" customHeight="false" outlineLevel="0" collapsed="false">
      <c r="A164" s="11" t="s">
        <v>257</v>
      </c>
      <c r="B164" s="11" t="s">
        <v>258</v>
      </c>
      <c r="C164" s="12" t="s">
        <v>17</v>
      </c>
      <c r="D164" s="12" t="n">
        <v>2001</v>
      </c>
      <c r="E164" s="12" t="s">
        <v>259</v>
      </c>
      <c r="F164" s="11" t="n">
        <v>442</v>
      </c>
      <c r="G164" s="13" t="n">
        <v>0.0445023148148148</v>
      </c>
      <c r="H164" s="14" t="n">
        <v>0.0173611111111111</v>
      </c>
      <c r="I164" s="14" t="n">
        <f aca="false">SUM(G164-H164)</f>
        <v>0.0271412037037037</v>
      </c>
      <c r="J164" s="12" t="n">
        <v>59</v>
      </c>
    </row>
    <row r="165" customFormat="false" ht="12.75" hidden="false" customHeight="false" outlineLevel="0" collapsed="false">
      <c r="A165" s="11" t="s">
        <v>260</v>
      </c>
      <c r="B165" s="11" t="s">
        <v>261</v>
      </c>
      <c r="C165" s="12" t="s">
        <v>17</v>
      </c>
      <c r="D165" s="12" t="n">
        <v>2001</v>
      </c>
      <c r="E165" s="12" t="s">
        <v>259</v>
      </c>
      <c r="F165" s="11" t="n">
        <v>441</v>
      </c>
      <c r="G165" s="13" t="n">
        <v>0.0445833333333333</v>
      </c>
      <c r="H165" s="14" t="n">
        <v>0.0173611111111111</v>
      </c>
      <c r="I165" s="14" t="n">
        <f aca="false">SUM(G165-H165)</f>
        <v>0.0272222222222222</v>
      </c>
      <c r="J165" s="12" t="n">
        <v>60</v>
      </c>
    </row>
    <row r="166" customFormat="false" ht="12.75" hidden="false" customHeight="false" outlineLevel="0" collapsed="false">
      <c r="A166" s="11" t="s">
        <v>262</v>
      </c>
      <c r="B166" s="11" t="s">
        <v>41</v>
      </c>
      <c r="C166" s="12" t="s">
        <v>17</v>
      </c>
      <c r="D166" s="12" t="n">
        <v>1998</v>
      </c>
      <c r="E166" s="12" t="n">
        <v>8</v>
      </c>
      <c r="F166" s="11" t="n">
        <v>556</v>
      </c>
      <c r="G166" s="13" t="n">
        <v>0.0449189814814815</v>
      </c>
      <c r="H166" s="14" t="n">
        <v>0.0173611111111111</v>
      </c>
      <c r="I166" s="14" t="n">
        <f aca="false">SUM(G166-H166)</f>
        <v>0.0275578703703704</v>
      </c>
      <c r="J166" s="12" t="n">
        <v>61</v>
      </c>
    </row>
    <row r="167" customFormat="false" ht="12.75" hidden="false" customHeight="false" outlineLevel="0" collapsed="false">
      <c r="A167" s="11" t="s">
        <v>263</v>
      </c>
      <c r="B167" s="11" t="s">
        <v>174</v>
      </c>
      <c r="C167" s="12" t="s">
        <v>17</v>
      </c>
      <c r="D167" s="12" t="n">
        <v>1998</v>
      </c>
      <c r="E167" s="12" t="n">
        <v>8</v>
      </c>
      <c r="F167" s="11" t="n">
        <v>553</v>
      </c>
      <c r="G167" s="13" t="n">
        <v>0.0449305555555556</v>
      </c>
      <c r="H167" s="14" t="n">
        <v>0.0173611111111111</v>
      </c>
      <c r="I167" s="14" t="n">
        <f aca="false">SUM(G167-H167)</f>
        <v>0.0275694444444445</v>
      </c>
      <c r="J167" s="12" t="n">
        <v>62</v>
      </c>
    </row>
    <row r="168" customFormat="false" ht="12.75" hidden="false" customHeight="false" outlineLevel="0" collapsed="false">
      <c r="A168" s="11" t="s">
        <v>264</v>
      </c>
      <c r="B168" s="11" t="s">
        <v>265</v>
      </c>
      <c r="C168" s="12" t="s">
        <v>17</v>
      </c>
      <c r="D168" s="12" t="n">
        <v>1998</v>
      </c>
      <c r="E168" s="12" t="n">
        <v>9</v>
      </c>
      <c r="F168" s="11" t="n">
        <v>668</v>
      </c>
      <c r="G168" s="13" t="n">
        <v>0.0451388888888889</v>
      </c>
      <c r="H168" s="14" t="n">
        <v>0.0173611111111111</v>
      </c>
      <c r="I168" s="14" t="n">
        <f aca="false">SUM(G168-H168)</f>
        <v>0.0277777777777778</v>
      </c>
      <c r="J168" s="12" t="n">
        <v>63</v>
      </c>
    </row>
    <row r="169" customFormat="false" ht="12.75" hidden="false" customHeight="false" outlineLevel="0" collapsed="false">
      <c r="A169" s="11" t="s">
        <v>266</v>
      </c>
      <c r="B169" s="11" t="s">
        <v>106</v>
      </c>
      <c r="C169" s="21" t="s">
        <v>17</v>
      </c>
      <c r="D169" s="17" t="n">
        <v>1998</v>
      </c>
      <c r="E169" s="12" t="n">
        <v>9</v>
      </c>
      <c r="F169" s="11" t="n">
        <v>652</v>
      </c>
      <c r="G169" s="13" t="n">
        <v>0.0452662037037037</v>
      </c>
      <c r="H169" s="14" t="n">
        <v>0.0173611111111111</v>
      </c>
      <c r="I169" s="14" t="n">
        <f aca="false">SUM(G169-H169)</f>
        <v>0.0279050925925926</v>
      </c>
      <c r="J169" s="12" t="n">
        <v>64</v>
      </c>
    </row>
    <row r="170" customFormat="false" ht="12.75" hidden="false" customHeight="false" outlineLevel="0" collapsed="false">
      <c r="A170" s="11" t="s">
        <v>267</v>
      </c>
      <c r="B170" s="11" t="s">
        <v>121</v>
      </c>
      <c r="C170" s="21" t="s">
        <v>17</v>
      </c>
      <c r="D170" s="17" t="n">
        <v>1999</v>
      </c>
      <c r="E170" s="17" t="n">
        <v>9</v>
      </c>
      <c r="F170" s="11" t="n">
        <v>662</v>
      </c>
      <c r="G170" s="13" t="n">
        <v>0.0452777777777778</v>
      </c>
      <c r="H170" s="14" t="n">
        <v>0.0173611111111111</v>
      </c>
      <c r="I170" s="14" t="n">
        <f aca="false">SUM(G170-H170)</f>
        <v>0.0279166666666667</v>
      </c>
      <c r="J170" s="12" t="n">
        <v>65</v>
      </c>
    </row>
    <row r="171" customFormat="false" ht="12.75" hidden="false" customHeight="false" outlineLevel="0" collapsed="false">
      <c r="A171" s="11" t="s">
        <v>239</v>
      </c>
      <c r="B171" s="11" t="s">
        <v>43</v>
      </c>
      <c r="C171" s="12" t="s">
        <v>17</v>
      </c>
      <c r="D171" s="12" t="n">
        <v>2000</v>
      </c>
      <c r="E171" s="12" t="n">
        <v>2</v>
      </c>
      <c r="F171" s="11" t="n">
        <v>513</v>
      </c>
      <c r="G171" s="13" t="n">
        <v>0.045462962962963</v>
      </c>
      <c r="H171" s="14" t="n">
        <v>0.0173611111111111</v>
      </c>
      <c r="I171" s="14" t="n">
        <f aca="false">SUM(G171-H171)</f>
        <v>0.0281018518518519</v>
      </c>
      <c r="J171" s="12" t="n">
        <v>66</v>
      </c>
    </row>
    <row r="172" customFormat="false" ht="12.75" hidden="false" customHeight="false" outlineLevel="0" collapsed="false">
      <c r="A172" s="11" t="s">
        <v>268</v>
      </c>
      <c r="B172" s="11" t="s">
        <v>269</v>
      </c>
      <c r="C172" s="12" t="s">
        <v>17</v>
      </c>
      <c r="D172" s="12" t="n">
        <v>2001</v>
      </c>
      <c r="E172" s="12" t="n">
        <v>4</v>
      </c>
      <c r="F172" s="11" t="n">
        <v>89</v>
      </c>
      <c r="G172" s="13" t="n">
        <v>0.045474537037037</v>
      </c>
      <c r="H172" s="14" t="n">
        <v>0.0173611111111111</v>
      </c>
      <c r="I172" s="14" t="n">
        <f aca="false">SUM(G172-H172)</f>
        <v>0.0281134259259259</v>
      </c>
      <c r="J172" s="12" t="n">
        <v>67</v>
      </c>
    </row>
    <row r="173" customFormat="false" ht="12.75" hidden="false" customHeight="false" outlineLevel="0" collapsed="false">
      <c r="A173" s="11" t="s">
        <v>270</v>
      </c>
      <c r="B173" s="11" t="s">
        <v>101</v>
      </c>
      <c r="C173" s="12" t="s">
        <v>17</v>
      </c>
      <c r="D173" s="12" t="n">
        <v>1998</v>
      </c>
      <c r="E173" s="12" t="n">
        <v>8</v>
      </c>
      <c r="F173" s="11" t="n">
        <v>551</v>
      </c>
      <c r="G173" s="13" t="n">
        <v>0.0455439814814815</v>
      </c>
      <c r="H173" s="14" t="n">
        <v>0.0173611111111111</v>
      </c>
      <c r="I173" s="14" t="n">
        <f aca="false">SUM(G173-H173)</f>
        <v>0.0281828703703704</v>
      </c>
      <c r="J173" s="12" t="n">
        <v>68</v>
      </c>
    </row>
    <row r="174" customFormat="false" ht="12.75" hidden="false" customHeight="false" outlineLevel="0" collapsed="false">
      <c r="A174" s="11" t="s">
        <v>36</v>
      </c>
      <c r="B174" s="11" t="s">
        <v>253</v>
      </c>
      <c r="C174" s="12" t="s">
        <v>17</v>
      </c>
      <c r="D174" s="12" t="n">
        <v>1998</v>
      </c>
      <c r="E174" s="12" t="s">
        <v>187</v>
      </c>
      <c r="F174" s="11" t="n">
        <v>531</v>
      </c>
      <c r="G174" s="13" t="n">
        <v>0.0455555555555556</v>
      </c>
      <c r="H174" s="14" t="n">
        <v>0.0173611111111111</v>
      </c>
      <c r="I174" s="14" t="n">
        <f aca="false">SUM(G174-H174)</f>
        <v>0.0281944444444445</v>
      </c>
      <c r="J174" s="12" t="n">
        <v>69</v>
      </c>
    </row>
    <row r="175" customFormat="false" ht="12.75" hidden="false" customHeight="false" outlineLevel="0" collapsed="false">
      <c r="A175" s="11" t="s">
        <v>271</v>
      </c>
      <c r="B175" s="11" t="s">
        <v>272</v>
      </c>
      <c r="C175" s="12" t="s">
        <v>17</v>
      </c>
      <c r="D175" s="12" t="n">
        <v>2000</v>
      </c>
      <c r="E175" s="12" t="n">
        <v>7</v>
      </c>
      <c r="F175" s="11" t="n">
        <v>571</v>
      </c>
      <c r="G175" s="13" t="n">
        <v>0.0456481481481482</v>
      </c>
      <c r="H175" s="14" t="n">
        <v>0.0173611111111111</v>
      </c>
      <c r="I175" s="14" t="n">
        <f aca="false">SUM(G175-H175)</f>
        <v>0.0282870370370371</v>
      </c>
      <c r="J175" s="12" t="n">
        <v>70</v>
      </c>
    </row>
    <row r="176" customFormat="false" ht="12.75" hidden="false" customHeight="false" outlineLevel="0" collapsed="false">
      <c r="A176" s="11" t="s">
        <v>273</v>
      </c>
      <c r="B176" s="11" t="s">
        <v>113</v>
      </c>
      <c r="C176" s="12" t="s">
        <v>17</v>
      </c>
      <c r="D176" s="12" t="n">
        <v>1998</v>
      </c>
      <c r="E176" s="12" t="n">
        <v>3</v>
      </c>
      <c r="F176" s="11" t="n">
        <v>498</v>
      </c>
      <c r="G176" s="13" t="n">
        <v>0.0458912037037037</v>
      </c>
      <c r="H176" s="14" t="n">
        <v>0.0173611111111111</v>
      </c>
      <c r="I176" s="14" t="n">
        <f aca="false">SUM(G176-H176)</f>
        <v>0.0285300925925926</v>
      </c>
      <c r="J176" s="12" t="n">
        <v>71</v>
      </c>
    </row>
    <row r="177" customFormat="false" ht="12.75" hidden="false" customHeight="false" outlineLevel="0" collapsed="false">
      <c r="A177" s="11" t="s">
        <v>274</v>
      </c>
      <c r="B177" s="11" t="s">
        <v>275</v>
      </c>
      <c r="C177" s="12" t="s">
        <v>17</v>
      </c>
      <c r="D177" s="12" t="n">
        <v>1998</v>
      </c>
      <c r="E177" s="12" t="n">
        <v>8</v>
      </c>
      <c r="F177" s="11" t="n">
        <v>314</v>
      </c>
      <c r="G177" s="13" t="n">
        <v>0.0459606481481482</v>
      </c>
      <c r="H177" s="14" t="n">
        <v>0.0173611111111111</v>
      </c>
      <c r="I177" s="14" t="n">
        <f aca="false">SUM(G177-H177)</f>
        <v>0.0285995370370371</v>
      </c>
      <c r="J177" s="12" t="n">
        <v>72</v>
      </c>
    </row>
    <row r="178" customFormat="false" ht="12.75" hidden="false" customHeight="false" outlineLevel="0" collapsed="false">
      <c r="A178" s="11" t="s">
        <v>276</v>
      </c>
      <c r="B178" s="11" t="s">
        <v>106</v>
      </c>
      <c r="C178" s="12" t="s">
        <v>17</v>
      </c>
      <c r="D178" s="12" t="n">
        <v>1998</v>
      </c>
      <c r="E178" s="12" t="n">
        <v>5</v>
      </c>
      <c r="F178" s="11" t="n">
        <v>681</v>
      </c>
      <c r="G178" s="13" t="n">
        <v>0.0460763888888889</v>
      </c>
      <c r="H178" s="14" t="n">
        <v>0.0173611111111111</v>
      </c>
      <c r="I178" s="14" t="n">
        <f aca="false">SUM(G178-H178)</f>
        <v>0.0287152777777778</v>
      </c>
      <c r="J178" s="12" t="n">
        <v>73</v>
      </c>
    </row>
    <row r="179" customFormat="false" ht="12.75" hidden="false" customHeight="false" outlineLevel="0" collapsed="false">
      <c r="A179" s="11" t="s">
        <v>277</v>
      </c>
      <c r="B179" s="11" t="s">
        <v>278</v>
      </c>
      <c r="C179" s="12" t="s">
        <v>17</v>
      </c>
      <c r="D179" s="12" t="n">
        <v>1998</v>
      </c>
      <c r="E179" s="12" t="n">
        <v>5</v>
      </c>
      <c r="F179" s="11" t="n">
        <v>692</v>
      </c>
      <c r="G179" s="13" t="n">
        <v>0.046087962962963</v>
      </c>
      <c r="H179" s="14" t="n">
        <v>0.0173611111111111</v>
      </c>
      <c r="I179" s="14" t="n">
        <f aca="false">SUM(G179-H179)</f>
        <v>0.0287268518518519</v>
      </c>
      <c r="J179" s="12" t="n">
        <v>74</v>
      </c>
    </row>
    <row r="180" customFormat="false" ht="12.75" hidden="false" customHeight="false" outlineLevel="0" collapsed="false">
      <c r="A180" s="11" t="s">
        <v>279</v>
      </c>
      <c r="B180" s="11" t="s">
        <v>280</v>
      </c>
      <c r="C180" s="12" t="s">
        <v>17</v>
      </c>
      <c r="D180" s="12" t="n">
        <v>2000</v>
      </c>
      <c r="E180" s="12" t="n">
        <v>5</v>
      </c>
      <c r="F180" s="11" t="n">
        <v>434</v>
      </c>
      <c r="G180" s="13" t="n">
        <v>0.0461342592592593</v>
      </c>
      <c r="H180" s="14" t="n">
        <v>0.0173611111111111</v>
      </c>
      <c r="I180" s="14" t="n">
        <f aca="false">SUM(G180-H180)</f>
        <v>0.0287731481481482</v>
      </c>
      <c r="J180" s="12" t="n">
        <v>75</v>
      </c>
    </row>
    <row r="181" customFormat="false" ht="12.75" hidden="false" customHeight="false" outlineLevel="0" collapsed="false">
      <c r="A181" s="11" t="s">
        <v>281</v>
      </c>
      <c r="B181" s="11" t="s">
        <v>146</v>
      </c>
      <c r="C181" s="12" t="s">
        <v>17</v>
      </c>
      <c r="D181" s="12" t="n">
        <v>1997</v>
      </c>
      <c r="E181" s="12" t="n">
        <v>5</v>
      </c>
      <c r="F181" s="11" t="n">
        <v>676</v>
      </c>
      <c r="G181" s="13" t="n">
        <v>0.0461574074074074</v>
      </c>
      <c r="H181" s="14" t="n">
        <v>0.0173611111111111</v>
      </c>
      <c r="I181" s="14" t="n">
        <f aca="false">SUM(G181-H181)</f>
        <v>0.0287962962962963</v>
      </c>
      <c r="J181" s="12" t="n">
        <v>76</v>
      </c>
    </row>
    <row r="182" customFormat="false" ht="12.75" hidden="false" customHeight="false" outlineLevel="0" collapsed="false">
      <c r="A182" s="11" t="s">
        <v>251</v>
      </c>
      <c r="B182" s="11" t="s">
        <v>202</v>
      </c>
      <c r="C182" s="12" t="s">
        <v>17</v>
      </c>
      <c r="D182" s="12" t="n">
        <v>2002</v>
      </c>
      <c r="E182" s="12" t="n">
        <v>4</v>
      </c>
      <c r="F182" s="11" t="n">
        <v>93</v>
      </c>
      <c r="G182" s="13" t="n">
        <v>0.0461689814814815</v>
      </c>
      <c r="H182" s="14" t="n">
        <v>0.0173611111111111</v>
      </c>
      <c r="I182" s="14" t="n">
        <f aca="false">SUM(G182-H182)</f>
        <v>0.0288078703703704</v>
      </c>
      <c r="J182" s="12" t="n">
        <v>77</v>
      </c>
    </row>
    <row r="183" customFormat="false" ht="12.75" hidden="false" customHeight="false" outlineLevel="0" collapsed="false">
      <c r="A183" s="11" t="s">
        <v>282</v>
      </c>
      <c r="B183" s="11" t="s">
        <v>123</v>
      </c>
      <c r="C183" s="12" t="s">
        <v>17</v>
      </c>
      <c r="D183" s="12" t="n">
        <v>2000</v>
      </c>
      <c r="E183" s="12" t="n">
        <v>4</v>
      </c>
      <c r="F183" s="11" t="n">
        <v>99</v>
      </c>
      <c r="G183" s="13" t="n">
        <v>0.0462152777777778</v>
      </c>
      <c r="H183" s="14" t="n">
        <v>0.0173611111111111</v>
      </c>
      <c r="I183" s="14" t="n">
        <f aca="false">SUM(G183-H183)</f>
        <v>0.0288541666666667</v>
      </c>
      <c r="J183" s="12" t="n">
        <v>78</v>
      </c>
    </row>
    <row r="184" customFormat="false" ht="12.75" hidden="false" customHeight="false" outlineLevel="0" collapsed="false">
      <c r="A184" s="11" t="s">
        <v>283</v>
      </c>
      <c r="B184" s="11" t="s">
        <v>154</v>
      </c>
      <c r="C184" s="21" t="s">
        <v>17</v>
      </c>
      <c r="D184" s="17" t="n">
        <v>1999</v>
      </c>
      <c r="E184" s="17" t="n">
        <v>9</v>
      </c>
      <c r="F184" s="11" t="n">
        <v>663</v>
      </c>
      <c r="G184" s="13" t="n">
        <v>0.0463888888888889</v>
      </c>
      <c r="H184" s="14" t="n">
        <v>0.0173611111111111</v>
      </c>
      <c r="I184" s="14" t="n">
        <f aca="false">SUM(G184-H184)</f>
        <v>0.0290277777777778</v>
      </c>
      <c r="J184" s="12" t="n">
        <v>79</v>
      </c>
    </row>
    <row r="185" customFormat="false" ht="12.75" hidden="false" customHeight="false" outlineLevel="0" collapsed="false">
      <c r="A185" s="11" t="s">
        <v>274</v>
      </c>
      <c r="B185" s="11" t="s">
        <v>97</v>
      </c>
      <c r="C185" s="12" t="s">
        <v>17</v>
      </c>
      <c r="D185" s="12" t="n">
        <v>1999</v>
      </c>
      <c r="E185" s="12" t="n">
        <v>8</v>
      </c>
      <c r="F185" s="11" t="n">
        <v>320</v>
      </c>
      <c r="G185" s="3" t="n">
        <v>0.046400462962963</v>
      </c>
      <c r="H185" s="14" t="n">
        <v>0.0173611111111111</v>
      </c>
      <c r="I185" s="14" t="n">
        <f aca="false">SUM(G185-H185)</f>
        <v>0.0290393518518519</v>
      </c>
      <c r="J185" s="12" t="n">
        <v>80</v>
      </c>
    </row>
    <row r="186" customFormat="false" ht="12.75" hidden="false" customHeight="false" outlineLevel="0" collapsed="false">
      <c r="A186" s="11" t="s">
        <v>284</v>
      </c>
      <c r="B186" s="11" t="s">
        <v>101</v>
      </c>
      <c r="C186" s="12" t="s">
        <v>17</v>
      </c>
      <c r="D186" s="12" t="n">
        <v>2000</v>
      </c>
      <c r="E186" s="12" t="s">
        <v>259</v>
      </c>
      <c r="F186" s="11" t="n">
        <v>506</v>
      </c>
      <c r="G186" s="13" t="n">
        <v>0.0465162037037037</v>
      </c>
      <c r="H186" s="14" t="n">
        <v>0.0173611111111111</v>
      </c>
      <c r="I186" s="14" t="n">
        <f aca="false">SUM(G186-H186)</f>
        <v>0.0291550925925926</v>
      </c>
      <c r="J186" s="12" t="n">
        <v>81</v>
      </c>
    </row>
    <row r="187" customFormat="false" ht="12.75" hidden="false" customHeight="false" outlineLevel="0" collapsed="false">
      <c r="A187" s="11" t="s">
        <v>285</v>
      </c>
      <c r="B187" s="11" t="s">
        <v>286</v>
      </c>
      <c r="C187" s="12" t="s">
        <v>17</v>
      </c>
      <c r="D187" s="12" t="n">
        <v>1999</v>
      </c>
      <c r="E187" s="12" t="n">
        <v>3</v>
      </c>
      <c r="F187" s="11" t="n">
        <v>504</v>
      </c>
      <c r="G187" s="13" t="n">
        <v>0.0465393518518519</v>
      </c>
      <c r="H187" s="14" t="n">
        <v>0.0173611111111111</v>
      </c>
      <c r="I187" s="14" t="n">
        <f aca="false">SUM(G187-H187)</f>
        <v>0.0291782407407408</v>
      </c>
      <c r="J187" s="12" t="n">
        <v>82</v>
      </c>
    </row>
    <row r="188" customFormat="false" ht="12.75" hidden="false" customHeight="false" outlineLevel="0" collapsed="false">
      <c r="A188" s="11" t="s">
        <v>132</v>
      </c>
      <c r="B188" s="11" t="s">
        <v>146</v>
      </c>
      <c r="C188" s="12" t="s">
        <v>17</v>
      </c>
      <c r="D188" s="12" t="n">
        <v>1999</v>
      </c>
      <c r="E188" s="12" t="n">
        <v>5</v>
      </c>
      <c r="F188" s="11" t="n">
        <v>497</v>
      </c>
      <c r="G188" s="13"/>
      <c r="H188" s="14" t="n">
        <v>0.0173611111111111</v>
      </c>
      <c r="I188" s="14" t="s">
        <v>129</v>
      </c>
      <c r="J188" s="12"/>
    </row>
    <row r="189" customFormat="false" ht="12.75" hidden="false" customHeight="false" outlineLevel="0" collapsed="false">
      <c r="A189" s="11" t="s">
        <v>287</v>
      </c>
      <c r="B189" s="11" t="s">
        <v>41</v>
      </c>
      <c r="C189" s="12" t="s">
        <v>17</v>
      </c>
      <c r="D189" s="12" t="n">
        <v>2001</v>
      </c>
      <c r="E189" s="12" t="n">
        <v>7</v>
      </c>
      <c r="F189" s="11" t="n">
        <v>475</v>
      </c>
      <c r="G189" s="13"/>
      <c r="H189" s="14" t="n">
        <v>0.0173611111111111</v>
      </c>
      <c r="I189" s="14" t="s">
        <v>129</v>
      </c>
      <c r="J189" s="12"/>
    </row>
    <row r="190" customFormat="false" ht="12.75" hidden="false" customHeight="false" outlineLevel="0" collapsed="false">
      <c r="A190" s="15" t="s">
        <v>288</v>
      </c>
      <c r="B190" s="15"/>
      <c r="C190" s="15"/>
      <c r="D190" s="15"/>
      <c r="E190" s="12"/>
      <c r="F190" s="11"/>
      <c r="G190" s="13"/>
      <c r="H190" s="14"/>
      <c r="I190" s="14"/>
      <c r="J190" s="12"/>
    </row>
    <row r="191" customFormat="false" ht="12.75" hidden="false" customHeight="false" outlineLevel="0" collapsed="false">
      <c r="A191" s="11" t="s">
        <v>289</v>
      </c>
      <c r="B191" s="11" t="s">
        <v>290</v>
      </c>
      <c r="C191" s="12" t="s">
        <v>91</v>
      </c>
      <c r="D191" s="12" t="n">
        <v>1970</v>
      </c>
      <c r="E191" s="12" t="s">
        <v>28</v>
      </c>
      <c r="F191" s="11" t="n">
        <v>224</v>
      </c>
      <c r="G191" s="13" t="n">
        <v>0.030162037037037</v>
      </c>
      <c r="H191" s="14" t="n">
        <v>0.0173611111111111</v>
      </c>
      <c r="I191" s="14" t="n">
        <f aca="false">SUM(G191-H191)</f>
        <v>0.0128009259259259</v>
      </c>
      <c r="J191" s="12" t="n">
        <v>1</v>
      </c>
    </row>
    <row r="192" customFormat="false" ht="12.75" hidden="false" customHeight="false" outlineLevel="0" collapsed="false">
      <c r="A192" s="11" t="s">
        <v>291</v>
      </c>
      <c r="B192" s="11" t="s">
        <v>292</v>
      </c>
      <c r="C192" s="12"/>
      <c r="D192" s="12" t="n">
        <v>1963</v>
      </c>
      <c r="E192" s="12" t="s">
        <v>22</v>
      </c>
      <c r="F192" s="11" t="n">
        <v>670</v>
      </c>
      <c r="G192" s="13" t="n">
        <v>0.0335416666666667</v>
      </c>
      <c r="H192" s="14" t="n">
        <v>0.0173611111111111</v>
      </c>
      <c r="I192" s="14" t="n">
        <f aca="false">SUM(G192-H192)</f>
        <v>0.0161805555555556</v>
      </c>
      <c r="J192" s="12" t="n">
        <v>2</v>
      </c>
    </row>
    <row r="193" customFormat="false" ht="12.75" hidden="false" customHeight="false" outlineLevel="0" collapsed="false">
      <c r="A193" s="11" t="s">
        <v>293</v>
      </c>
      <c r="B193" s="11" t="s">
        <v>294</v>
      </c>
      <c r="C193" s="12" t="s">
        <v>91</v>
      </c>
      <c r="D193" s="12" t="n">
        <v>1964</v>
      </c>
      <c r="E193" s="12" t="s">
        <v>187</v>
      </c>
      <c r="F193" s="11" t="n">
        <v>311</v>
      </c>
      <c r="G193" s="13" t="n">
        <v>0.036087962962963</v>
      </c>
      <c r="H193" s="14" t="n">
        <v>0.0173611111111111</v>
      </c>
      <c r="I193" s="14" t="n">
        <f aca="false">SUM(G193-H193)</f>
        <v>0.0187268518518519</v>
      </c>
      <c r="J193" s="12" t="n">
        <v>3</v>
      </c>
    </row>
    <row r="194" customFormat="false" ht="12.75" hidden="false" customHeight="false" outlineLevel="0" collapsed="false">
      <c r="A194" s="22" t="s">
        <v>295</v>
      </c>
      <c r="B194" s="22"/>
      <c r="C194" s="22"/>
      <c r="D194" s="12"/>
      <c r="E194" s="12"/>
      <c r="F194" s="11"/>
      <c r="G194" s="13"/>
      <c r="H194" s="14"/>
      <c r="I194" s="14"/>
      <c r="J194" s="12"/>
    </row>
    <row r="195" customFormat="false" ht="12.75" hidden="false" customHeight="false" outlineLevel="0" collapsed="false">
      <c r="A195" s="11" t="s">
        <v>296</v>
      </c>
      <c r="B195" s="11" t="s">
        <v>297</v>
      </c>
      <c r="C195" s="12" t="s">
        <v>91</v>
      </c>
      <c r="D195" s="12" t="n">
        <v>1989</v>
      </c>
      <c r="E195" s="12" t="s">
        <v>35</v>
      </c>
      <c r="F195" s="11" t="n">
        <v>313</v>
      </c>
      <c r="G195" s="3" t="n">
        <v>0.0302893518518519</v>
      </c>
      <c r="H195" s="14" t="n">
        <v>0.0173611111111111</v>
      </c>
      <c r="I195" s="14" t="n">
        <f aca="false">SUM(G195-H195)</f>
        <v>0.0129282407407408</v>
      </c>
      <c r="J195" s="12" t="n">
        <v>1</v>
      </c>
    </row>
    <row r="196" customFormat="false" ht="12.75" hidden="false" customHeight="false" outlineLevel="0" collapsed="false">
      <c r="A196" s="11" t="s">
        <v>298</v>
      </c>
      <c r="B196" s="11" t="s">
        <v>299</v>
      </c>
      <c r="C196" s="12" t="s">
        <v>91</v>
      </c>
      <c r="D196" s="12" t="n">
        <v>1989</v>
      </c>
      <c r="E196" s="12" t="s">
        <v>28</v>
      </c>
      <c r="F196" s="11" t="n">
        <v>221</v>
      </c>
      <c r="G196" s="14" t="n">
        <v>0.0306365740740741</v>
      </c>
      <c r="H196" s="14" t="n">
        <v>0.0173611111111111</v>
      </c>
      <c r="I196" s="14" t="n">
        <f aca="false">SUM(G196-H196)</f>
        <v>0.013275462962963</v>
      </c>
      <c r="J196" s="12" t="n">
        <v>2</v>
      </c>
      <c r="L196" s="18"/>
    </row>
    <row r="197" customFormat="false" ht="12.75" hidden="false" customHeight="false" outlineLevel="0" collapsed="false">
      <c r="A197" s="11" t="s">
        <v>300</v>
      </c>
      <c r="B197" s="11" t="s">
        <v>290</v>
      </c>
      <c r="C197" s="12" t="s">
        <v>91</v>
      </c>
      <c r="D197" s="12" t="n">
        <v>1972</v>
      </c>
      <c r="E197" s="12" t="s">
        <v>35</v>
      </c>
      <c r="F197" s="11" t="n">
        <v>558</v>
      </c>
      <c r="G197" s="3" t="n">
        <v>0.0312615740740741</v>
      </c>
      <c r="H197" s="14" t="n">
        <v>0.0173611111111111</v>
      </c>
      <c r="I197" s="14" t="n">
        <f aca="false">SUM(G197-H197)</f>
        <v>0.013900462962963</v>
      </c>
      <c r="J197" s="12" t="n">
        <v>3</v>
      </c>
      <c r="L197" s="18"/>
    </row>
    <row r="198" customFormat="false" ht="12.75" hidden="false" customHeight="false" outlineLevel="0" collapsed="false">
      <c r="A198" s="11" t="s">
        <v>301</v>
      </c>
      <c r="B198" s="11" t="s">
        <v>302</v>
      </c>
      <c r="C198" s="12" t="s">
        <v>91</v>
      </c>
      <c r="D198" s="12" t="n">
        <v>1986</v>
      </c>
      <c r="E198" s="12" t="s">
        <v>28</v>
      </c>
      <c r="F198" s="11" t="n">
        <v>220</v>
      </c>
      <c r="G198" s="23" t="n">
        <v>0.0322685185185185</v>
      </c>
      <c r="H198" s="14" t="n">
        <v>0.0173611111111111</v>
      </c>
      <c r="I198" s="14" t="n">
        <f aca="false">SUM(G198-H198)</f>
        <v>0.0149074074074074</v>
      </c>
      <c r="J198" s="12" t="n">
        <v>4</v>
      </c>
      <c r="L198" s="18"/>
    </row>
    <row r="199" customFormat="false" ht="12.75" hidden="false" customHeight="false" outlineLevel="0" collapsed="false">
      <c r="A199" s="11" t="s">
        <v>303</v>
      </c>
      <c r="B199" s="11" t="s">
        <v>290</v>
      </c>
      <c r="C199" s="12" t="s">
        <v>91</v>
      </c>
      <c r="D199" s="12" t="n">
        <v>1988</v>
      </c>
      <c r="E199" s="12" t="s">
        <v>28</v>
      </c>
      <c r="F199" s="11" t="n">
        <v>321</v>
      </c>
      <c r="G199" s="13" t="n">
        <v>0.0329976851851852</v>
      </c>
      <c r="H199" s="14" t="n">
        <v>0.0173611111111111</v>
      </c>
      <c r="I199" s="14" t="n">
        <f aca="false">SUM(G199-H199)</f>
        <v>0.0156365740740741</v>
      </c>
      <c r="J199" s="12" t="n">
        <v>5</v>
      </c>
      <c r="L199" s="18"/>
    </row>
    <row r="200" customFormat="false" ht="12.75" hidden="false" customHeight="false" outlineLevel="0" collapsed="false">
      <c r="A200" s="11" t="s">
        <v>304</v>
      </c>
      <c r="B200" s="11" t="s">
        <v>305</v>
      </c>
      <c r="C200" s="12" t="s">
        <v>91</v>
      </c>
      <c r="D200" s="12" t="n">
        <v>1984</v>
      </c>
      <c r="E200" s="12" t="s">
        <v>42</v>
      </c>
      <c r="F200" s="11" t="n">
        <v>472</v>
      </c>
      <c r="G200" s="13" t="n">
        <v>0.0332002314814815</v>
      </c>
      <c r="H200" s="14" t="n">
        <v>0.0173611111111111</v>
      </c>
      <c r="I200" s="14" t="n">
        <f aca="false">SUM(G200-H200)</f>
        <v>0.0158391203703704</v>
      </c>
      <c r="J200" s="12" t="n">
        <v>6</v>
      </c>
    </row>
    <row r="201" customFormat="false" ht="12.75" hidden="false" customHeight="false" outlineLevel="0" collapsed="false">
      <c r="A201" s="11" t="s">
        <v>306</v>
      </c>
      <c r="B201" s="11" t="s">
        <v>307</v>
      </c>
      <c r="C201" s="12" t="s">
        <v>91</v>
      </c>
      <c r="D201" s="12" t="n">
        <v>1984</v>
      </c>
      <c r="E201" s="12" t="s">
        <v>28</v>
      </c>
      <c r="F201" s="11" t="n">
        <v>317</v>
      </c>
      <c r="G201" s="13" t="n">
        <v>0.0333113425925926</v>
      </c>
      <c r="H201" s="14" t="n">
        <v>0.0173611111111111</v>
      </c>
      <c r="I201" s="14" t="n">
        <f aca="false">SUM(G201-H201)</f>
        <v>0.0159502314814815</v>
      </c>
      <c r="J201" s="12" t="n">
        <v>7</v>
      </c>
    </row>
    <row r="202" customFormat="false" ht="12.75" hidden="false" customHeight="false" outlineLevel="0" collapsed="false">
      <c r="A202" s="11" t="s">
        <v>308</v>
      </c>
      <c r="B202" s="11" t="s">
        <v>299</v>
      </c>
      <c r="C202" s="12" t="s">
        <v>91</v>
      </c>
      <c r="D202" s="12" t="n">
        <v>1986</v>
      </c>
      <c r="E202" s="12" t="s">
        <v>28</v>
      </c>
      <c r="F202" s="11" t="n">
        <v>319</v>
      </c>
      <c r="G202" s="13" t="n">
        <v>0.0340393518518519</v>
      </c>
      <c r="H202" s="14" t="n">
        <v>0.0173611111111111</v>
      </c>
      <c r="I202" s="14" t="n">
        <f aca="false">SUM(G202-H202)</f>
        <v>0.0166782407407408</v>
      </c>
      <c r="J202" s="12" t="n">
        <v>8</v>
      </c>
    </row>
    <row r="203" customFormat="false" ht="12.75" hidden="false" customHeight="false" outlineLevel="0" collapsed="false">
      <c r="A203" s="11" t="s">
        <v>309</v>
      </c>
      <c r="B203" s="11" t="s">
        <v>302</v>
      </c>
      <c r="C203" s="12" t="s">
        <v>91</v>
      </c>
      <c r="D203" s="12" t="n">
        <v>1990</v>
      </c>
      <c r="E203" s="12" t="s">
        <v>28</v>
      </c>
      <c r="F203" s="11" t="n">
        <v>225</v>
      </c>
      <c r="G203" s="14" t="n">
        <v>0.0341203703703704</v>
      </c>
      <c r="H203" s="14" t="n">
        <v>0.0173611111111111</v>
      </c>
      <c r="I203" s="14" t="n">
        <f aca="false">SUM(G203-H203)</f>
        <v>0.0167592592592593</v>
      </c>
      <c r="J203" s="12" t="n">
        <v>9</v>
      </c>
    </row>
    <row r="204" customFormat="false" ht="12.75" hidden="false" customHeight="false" outlineLevel="0" collapsed="false">
      <c r="A204" s="11" t="s">
        <v>310</v>
      </c>
      <c r="B204" s="11" t="s">
        <v>311</v>
      </c>
      <c r="C204" s="12" t="s">
        <v>91</v>
      </c>
      <c r="D204" s="12" t="n">
        <v>1986</v>
      </c>
      <c r="E204" s="12" t="s">
        <v>28</v>
      </c>
      <c r="F204" s="11" t="n">
        <v>222</v>
      </c>
      <c r="G204" s="14" t="n">
        <v>0.0341319444444444</v>
      </c>
      <c r="H204" s="14" t="n">
        <v>0.0173611111111111</v>
      </c>
      <c r="I204" s="14" t="n">
        <f aca="false">SUM(G204-H204)</f>
        <v>0.0167708333333333</v>
      </c>
      <c r="J204" s="12" t="n">
        <v>10</v>
      </c>
    </row>
    <row r="205" customFormat="false" ht="12.75" hidden="false" customHeight="false" outlineLevel="0" collapsed="false">
      <c r="A205" s="11" t="s">
        <v>312</v>
      </c>
      <c r="B205" s="11" t="s">
        <v>299</v>
      </c>
      <c r="C205" s="12" t="s">
        <v>91</v>
      </c>
      <c r="D205" s="12" t="n">
        <v>1984</v>
      </c>
      <c r="E205" s="12"/>
      <c r="F205" s="11" t="n">
        <v>401</v>
      </c>
      <c r="G205" s="13" t="n">
        <v>0.0357175925925926</v>
      </c>
      <c r="H205" s="14" t="n">
        <v>0.0173611111111111</v>
      </c>
      <c r="I205" s="14" t="n">
        <f aca="false">SUM(G205-H205)</f>
        <v>0.0183564814814815</v>
      </c>
      <c r="J205" s="12" t="n">
        <v>11</v>
      </c>
    </row>
    <row r="206" customFormat="false" ht="12.75" hidden="false" customHeight="false" outlineLevel="0" collapsed="false">
      <c r="A206" s="11" t="s">
        <v>313</v>
      </c>
      <c r="B206" s="11" t="s">
        <v>314</v>
      </c>
      <c r="C206" s="12" t="s">
        <v>91</v>
      </c>
      <c r="D206" s="12" t="n">
        <v>1983</v>
      </c>
      <c r="E206" s="12" t="s">
        <v>22</v>
      </c>
      <c r="F206" s="11" t="n">
        <v>343</v>
      </c>
      <c r="G206" s="13" t="n">
        <v>0.0367592592592593</v>
      </c>
      <c r="H206" s="14" t="n">
        <v>0.0173611111111111</v>
      </c>
      <c r="I206" s="14" t="n">
        <f aca="false">SUM(G206-H206)</f>
        <v>0.0193981481481482</v>
      </c>
      <c r="J206" s="12" t="n">
        <v>12</v>
      </c>
    </row>
    <row r="207" customFormat="false" ht="12.75" hidden="false" customHeight="false" outlineLevel="0" collapsed="false">
      <c r="A207" s="11" t="s">
        <v>315</v>
      </c>
      <c r="B207" s="11" t="s">
        <v>316</v>
      </c>
      <c r="C207" s="12" t="s">
        <v>91</v>
      </c>
      <c r="D207" s="12" t="n">
        <v>1981</v>
      </c>
      <c r="E207" s="12" t="n">
        <v>6</v>
      </c>
      <c r="F207" s="11" t="n">
        <v>503</v>
      </c>
      <c r="G207" s="13"/>
      <c r="H207" s="14" t="n">
        <v>0.0173611111111111</v>
      </c>
      <c r="I207" s="14" t="s">
        <v>317</v>
      </c>
      <c r="J207" s="12"/>
    </row>
    <row r="208" customFormat="false" ht="12.75" hidden="false" customHeight="false" outlineLevel="0" collapsed="false">
      <c r="A208" s="11" t="s">
        <v>318</v>
      </c>
      <c r="B208" s="11" t="s">
        <v>319</v>
      </c>
      <c r="C208" s="12" t="s">
        <v>91</v>
      </c>
      <c r="D208" s="12" t="n">
        <v>1986</v>
      </c>
      <c r="E208" s="12" t="s">
        <v>28</v>
      </c>
      <c r="F208" s="11" t="n">
        <v>557</v>
      </c>
      <c r="H208" s="14" t="n">
        <v>0.0173611111111111</v>
      </c>
      <c r="I208" s="14" t="s">
        <v>317</v>
      </c>
      <c r="J208" s="12"/>
    </row>
    <row r="209" customFormat="false" ht="12.75" hidden="false" customHeight="false" outlineLevel="0" collapsed="false">
      <c r="A209" s="15" t="s">
        <v>320</v>
      </c>
      <c r="B209" s="15"/>
      <c r="C209" s="15"/>
      <c r="D209" s="15"/>
      <c r="E209" s="12"/>
      <c r="F209" s="11"/>
      <c r="G209" s="13"/>
      <c r="H209" s="14"/>
      <c r="I209" s="14"/>
      <c r="J209" s="12"/>
    </row>
    <row r="210" customFormat="false" ht="12.75" hidden="false" customHeight="false" outlineLevel="0" collapsed="false">
      <c r="A210" s="11" t="s">
        <v>321</v>
      </c>
      <c r="B210" s="11" t="s">
        <v>322</v>
      </c>
      <c r="C210" s="12" t="s">
        <v>91</v>
      </c>
      <c r="D210" s="12" t="n">
        <v>1992</v>
      </c>
      <c r="E210" s="12" t="n">
        <v>1</v>
      </c>
      <c r="F210" s="11" t="n">
        <v>405</v>
      </c>
      <c r="G210" s="13" t="n">
        <v>0.0331828703703704</v>
      </c>
      <c r="H210" s="14" t="n">
        <v>0.0173611111111111</v>
      </c>
      <c r="I210" s="14" t="n">
        <f aca="false">SUM(G210-H210)</f>
        <v>0.0158217592592593</v>
      </c>
      <c r="J210" s="12" t="n">
        <v>1</v>
      </c>
    </row>
    <row r="211" customFormat="false" ht="12.75" hidden="false" customHeight="false" outlineLevel="0" collapsed="false">
      <c r="A211" s="11" t="s">
        <v>323</v>
      </c>
      <c r="B211" s="11" t="s">
        <v>316</v>
      </c>
      <c r="C211" s="12" t="s">
        <v>91</v>
      </c>
      <c r="D211" s="12" t="n">
        <v>1992</v>
      </c>
      <c r="E211" s="12" t="n">
        <v>6</v>
      </c>
      <c r="F211" s="11" t="n">
        <v>64</v>
      </c>
      <c r="G211" s="13" t="n">
        <v>0.0352083333333333</v>
      </c>
      <c r="H211" s="14" t="n">
        <v>0.0173611111111111</v>
      </c>
      <c r="I211" s="14" t="n">
        <f aca="false">SUM(G211-H211)</f>
        <v>0.0178472222222222</v>
      </c>
      <c r="J211" s="12" t="n">
        <v>2</v>
      </c>
    </row>
    <row r="212" customFormat="false" ht="12.75" hidden="false" customHeight="false" outlineLevel="0" collapsed="false">
      <c r="A212" s="11" t="s">
        <v>324</v>
      </c>
      <c r="B212" s="11" t="s">
        <v>307</v>
      </c>
      <c r="C212" s="12" t="s">
        <v>91</v>
      </c>
      <c r="D212" s="12" t="n">
        <v>1992</v>
      </c>
      <c r="E212" s="12" t="n">
        <v>6</v>
      </c>
      <c r="F212" s="11" t="n">
        <v>65</v>
      </c>
      <c r="G212" s="13" t="n">
        <v>0.0356597222222222</v>
      </c>
      <c r="H212" s="14" t="n">
        <v>0.0173611111111111</v>
      </c>
      <c r="I212" s="14" t="n">
        <f aca="false">SUM(G212-H212)</f>
        <v>0.0182986111111111</v>
      </c>
      <c r="J212" s="12" t="n">
        <v>3</v>
      </c>
    </row>
    <row r="213" customFormat="false" ht="12.75" hidden="false" customHeight="false" outlineLevel="0" collapsed="false">
      <c r="A213" s="15" t="s">
        <v>325</v>
      </c>
      <c r="B213" s="15"/>
      <c r="C213" s="15"/>
      <c r="D213" s="15"/>
      <c r="E213" s="12"/>
      <c r="F213" s="11"/>
      <c r="G213" s="13"/>
      <c r="H213" s="14"/>
      <c r="I213" s="14"/>
      <c r="J213" s="12"/>
    </row>
    <row r="214" customFormat="false" ht="12.75" hidden="false" customHeight="false" outlineLevel="0" collapsed="false">
      <c r="A214" s="11" t="s">
        <v>326</v>
      </c>
      <c r="B214" s="11" t="s">
        <v>327</v>
      </c>
      <c r="C214" s="12" t="s">
        <v>91</v>
      </c>
      <c r="D214" s="12" t="n">
        <v>1994</v>
      </c>
      <c r="E214" s="12" t="n">
        <v>1</v>
      </c>
      <c r="F214" s="11" t="n">
        <v>465</v>
      </c>
      <c r="G214" s="13" t="n">
        <v>0.0307407407407407</v>
      </c>
      <c r="H214" s="14" t="n">
        <v>0.0173611111111111</v>
      </c>
      <c r="I214" s="14" t="n">
        <f aca="false">SUM(G214-H214)</f>
        <v>0.0133796296296296</v>
      </c>
      <c r="J214" s="12" t="n">
        <v>1</v>
      </c>
    </row>
    <row r="215" customFormat="false" ht="12.75" hidden="false" customHeight="false" outlineLevel="0" collapsed="false">
      <c r="A215" s="11" t="s">
        <v>328</v>
      </c>
      <c r="B215" s="11" t="s">
        <v>329</v>
      </c>
      <c r="C215" s="12" t="s">
        <v>91</v>
      </c>
      <c r="D215" s="12" t="n">
        <v>1994</v>
      </c>
      <c r="E215" s="12" t="n">
        <v>3</v>
      </c>
      <c r="F215" s="11" t="n">
        <v>510</v>
      </c>
      <c r="G215" s="13" t="n">
        <v>0.0319328703703704</v>
      </c>
      <c r="H215" s="14" t="n">
        <v>0.0173611111111111</v>
      </c>
      <c r="I215" s="14" t="n">
        <f aca="false">SUM(G215-H215)</f>
        <v>0.0145717592592593</v>
      </c>
      <c r="J215" s="12" t="n">
        <v>2</v>
      </c>
    </row>
    <row r="216" customFormat="false" ht="12.75" hidden="false" customHeight="false" outlineLevel="0" collapsed="false">
      <c r="A216" s="11" t="s">
        <v>330</v>
      </c>
      <c r="B216" s="11" t="s">
        <v>331</v>
      </c>
      <c r="C216" s="12" t="s">
        <v>91</v>
      </c>
      <c r="D216" s="12" t="n">
        <v>1993</v>
      </c>
      <c r="E216" s="12" t="n">
        <v>1</v>
      </c>
      <c r="F216" s="11" t="n">
        <v>455</v>
      </c>
      <c r="G216" s="13" t="n">
        <v>0.0328125</v>
      </c>
      <c r="H216" s="14" t="n">
        <v>0.0173611111111111</v>
      </c>
      <c r="I216" s="14" t="n">
        <f aca="false">SUM(G216-H216)</f>
        <v>0.0154513888888889</v>
      </c>
      <c r="J216" s="12" t="n">
        <v>3</v>
      </c>
    </row>
    <row r="217" customFormat="false" ht="12.75" hidden="false" customHeight="false" outlineLevel="0" collapsed="false">
      <c r="A217" s="11" t="s">
        <v>332</v>
      </c>
      <c r="B217" s="11" t="s">
        <v>333</v>
      </c>
      <c r="C217" s="12" t="s">
        <v>91</v>
      </c>
      <c r="D217" s="12" t="n">
        <v>1993</v>
      </c>
      <c r="E217" s="12" t="n">
        <v>1</v>
      </c>
      <c r="F217" s="11" t="n">
        <v>418</v>
      </c>
      <c r="G217" s="13" t="n">
        <v>0.0329050925925926</v>
      </c>
      <c r="H217" s="14" t="n">
        <v>0.0173611111111111</v>
      </c>
      <c r="I217" s="14" t="n">
        <f aca="false">SUM(G217-H217)</f>
        <v>0.0155439814814815</v>
      </c>
      <c r="J217" s="12" t="n">
        <v>4</v>
      </c>
    </row>
    <row r="218" customFormat="false" ht="12.75" hidden="false" customHeight="false" outlineLevel="0" collapsed="false">
      <c r="A218" s="11" t="s">
        <v>334</v>
      </c>
      <c r="B218" s="11" t="s">
        <v>335</v>
      </c>
      <c r="C218" s="12" t="s">
        <v>91</v>
      </c>
      <c r="D218" s="12" t="n">
        <v>1994</v>
      </c>
      <c r="E218" s="12" t="n">
        <v>1</v>
      </c>
      <c r="F218" s="11" t="n">
        <v>452</v>
      </c>
      <c r="G218" s="13" t="n">
        <v>0.0342939814814815</v>
      </c>
      <c r="H218" s="14" t="n">
        <v>0.0173611111111111</v>
      </c>
      <c r="I218" s="14" t="n">
        <f aca="false">SUM(G218-H218)</f>
        <v>0.0169328703703704</v>
      </c>
      <c r="J218" s="12" t="n">
        <v>5</v>
      </c>
    </row>
    <row r="219" customFormat="false" ht="12.75" hidden="false" customHeight="false" outlineLevel="0" collapsed="false">
      <c r="A219" s="11" t="s">
        <v>336</v>
      </c>
      <c r="B219" s="11" t="s">
        <v>337</v>
      </c>
      <c r="C219" s="12" t="s">
        <v>91</v>
      </c>
      <c r="D219" s="12" t="n">
        <v>1994</v>
      </c>
      <c r="E219" s="12" t="n">
        <v>1</v>
      </c>
      <c r="F219" s="11" t="n">
        <v>450</v>
      </c>
      <c r="G219" s="13" t="n">
        <v>0.034375</v>
      </c>
      <c r="H219" s="14" t="n">
        <v>0.0173611111111111</v>
      </c>
      <c r="I219" s="14" t="n">
        <f aca="false">SUM(G219-H219)</f>
        <v>0.0170138888888889</v>
      </c>
      <c r="J219" s="12" t="n">
        <v>6</v>
      </c>
    </row>
    <row r="220" customFormat="false" ht="12.75" hidden="false" customHeight="false" outlineLevel="0" collapsed="false">
      <c r="A220" s="11" t="s">
        <v>338</v>
      </c>
      <c r="B220" s="11" t="s">
        <v>339</v>
      </c>
      <c r="C220" s="12" t="s">
        <v>91</v>
      </c>
      <c r="D220" s="12" t="n">
        <v>1994</v>
      </c>
      <c r="E220" s="12" t="n">
        <v>9</v>
      </c>
      <c r="F220" s="11" t="n">
        <v>634</v>
      </c>
      <c r="G220" s="13" t="n">
        <v>0.0343981481481481</v>
      </c>
      <c r="H220" s="14" t="n">
        <v>0.0173611111111111</v>
      </c>
      <c r="I220" s="14" t="n">
        <f aca="false">SUM(G220-H220)</f>
        <v>0.017037037037037</v>
      </c>
      <c r="J220" s="12" t="n">
        <v>7</v>
      </c>
    </row>
    <row r="221" customFormat="false" ht="12.75" hidden="false" customHeight="false" outlineLevel="0" collapsed="false">
      <c r="A221" s="11" t="s">
        <v>340</v>
      </c>
      <c r="B221" s="11" t="s">
        <v>341</v>
      </c>
      <c r="C221" s="12" t="s">
        <v>91</v>
      </c>
      <c r="D221" s="12" t="n">
        <v>1994</v>
      </c>
      <c r="E221" s="12" t="n">
        <v>9</v>
      </c>
      <c r="F221" s="11" t="n">
        <v>633</v>
      </c>
      <c r="G221" s="13" t="n">
        <v>0.0350810185185185</v>
      </c>
      <c r="H221" s="14" t="n">
        <v>0.0173611111111111</v>
      </c>
      <c r="I221" s="14" t="n">
        <f aca="false">SUM(G221-H221)</f>
        <v>0.0177199074074074</v>
      </c>
      <c r="J221" s="12" t="n">
        <v>8</v>
      </c>
    </row>
    <row r="222" customFormat="false" ht="12.75" hidden="false" customHeight="false" outlineLevel="0" collapsed="false">
      <c r="A222" s="11" t="s">
        <v>342</v>
      </c>
      <c r="B222" s="11" t="s">
        <v>314</v>
      </c>
      <c r="C222" s="12" t="s">
        <v>91</v>
      </c>
      <c r="D222" s="12" t="n">
        <v>1993</v>
      </c>
      <c r="E222" s="12" t="s">
        <v>46</v>
      </c>
      <c r="F222" s="11" t="n">
        <v>417</v>
      </c>
      <c r="G222" s="13" t="n">
        <v>0.038125</v>
      </c>
      <c r="H222" s="14" t="n">
        <v>0.0173611111111111</v>
      </c>
      <c r="I222" s="14" t="n">
        <f aca="false">SUM(G222-H222)</f>
        <v>0.0207638888888889</v>
      </c>
      <c r="J222" s="12" t="n">
        <v>9</v>
      </c>
    </row>
    <row r="223" customFormat="false" ht="12.75" hidden="false" customHeight="false" outlineLevel="0" collapsed="false">
      <c r="A223" s="11" t="s">
        <v>343</v>
      </c>
      <c r="B223" s="11" t="s">
        <v>314</v>
      </c>
      <c r="C223" s="12" t="s">
        <v>91</v>
      </c>
      <c r="D223" s="12" t="n">
        <v>1994</v>
      </c>
      <c r="E223" s="12" t="n">
        <v>4</v>
      </c>
      <c r="F223" s="11" t="n">
        <v>86</v>
      </c>
      <c r="G223" s="13" t="n">
        <v>0.0392708333333333</v>
      </c>
      <c r="H223" s="14" t="n">
        <v>0.0173611111111111</v>
      </c>
      <c r="I223" s="14" t="n">
        <f aca="false">SUM(G223-H223)</f>
        <v>0.0219097222222222</v>
      </c>
      <c r="J223" s="12" t="n">
        <v>10</v>
      </c>
    </row>
    <row r="224" customFormat="false" ht="12.75" hidden="false" customHeight="false" outlineLevel="0" collapsed="false">
      <c r="A224" s="11" t="s">
        <v>344</v>
      </c>
      <c r="B224" s="11" t="s">
        <v>345</v>
      </c>
      <c r="C224" s="12" t="s">
        <v>91</v>
      </c>
      <c r="D224" s="12" t="n">
        <v>1994</v>
      </c>
      <c r="E224" s="12" t="n">
        <v>1</v>
      </c>
      <c r="F224" s="11" t="n">
        <v>451</v>
      </c>
      <c r="G224" s="13" t="n">
        <v>0.0417939814814815</v>
      </c>
      <c r="H224" s="14" t="n">
        <v>0.0173611111111111</v>
      </c>
      <c r="I224" s="14" t="n">
        <f aca="false">SUM(G224-H224)</f>
        <v>0.0244328703703704</v>
      </c>
      <c r="J224" s="12" t="n">
        <v>11</v>
      </c>
    </row>
    <row r="225" customFormat="false" ht="12.75" hidden="false" customHeight="false" outlineLevel="0" collapsed="false">
      <c r="A225" s="11" t="s">
        <v>346</v>
      </c>
      <c r="B225" s="11" t="s">
        <v>347</v>
      </c>
      <c r="C225" s="12" t="s">
        <v>91</v>
      </c>
      <c r="D225" s="12" t="n">
        <v>1994</v>
      </c>
      <c r="E225" s="12" t="n">
        <v>4</v>
      </c>
      <c r="F225" s="11" t="n">
        <v>98</v>
      </c>
      <c r="G225" s="13" t="n">
        <v>0.0418402777777778</v>
      </c>
      <c r="H225" s="14" t="n">
        <v>0.0173611111111111</v>
      </c>
      <c r="I225" s="14" t="n">
        <f aca="false">SUM(G225-H225)</f>
        <v>0.0244791666666667</v>
      </c>
      <c r="J225" s="12" t="n">
        <v>12</v>
      </c>
    </row>
    <row r="226" customFormat="false" ht="12.75" hidden="false" customHeight="false" outlineLevel="0" collapsed="false">
      <c r="A226" s="11" t="s">
        <v>348</v>
      </c>
      <c r="B226" s="11" t="s">
        <v>335</v>
      </c>
      <c r="C226" s="12" t="s">
        <v>91</v>
      </c>
      <c r="D226" s="12" t="n">
        <v>1993</v>
      </c>
      <c r="E226" s="12" t="n">
        <v>1</v>
      </c>
      <c r="F226" s="11" t="n">
        <v>414</v>
      </c>
      <c r="G226" s="13"/>
      <c r="H226" s="14" t="n">
        <v>0.0173611111111111</v>
      </c>
      <c r="I226" s="14" t="s">
        <v>317</v>
      </c>
      <c r="J226" s="12"/>
    </row>
    <row r="227" customFormat="false" ht="12.75" hidden="false" customHeight="false" outlineLevel="0" collapsed="false">
      <c r="A227" s="15" t="s">
        <v>349</v>
      </c>
      <c r="B227" s="15"/>
      <c r="C227" s="15"/>
      <c r="D227" s="15"/>
      <c r="E227" s="12"/>
      <c r="F227" s="11"/>
      <c r="G227" s="13"/>
      <c r="H227" s="14"/>
      <c r="I227" s="14"/>
      <c r="J227" s="12"/>
    </row>
    <row r="228" customFormat="false" ht="12.75" hidden="false" customHeight="false" outlineLevel="0" collapsed="false">
      <c r="A228" s="11" t="s">
        <v>350</v>
      </c>
      <c r="B228" s="11" t="s">
        <v>351</v>
      </c>
      <c r="C228" s="12" t="s">
        <v>91</v>
      </c>
      <c r="D228" s="12" t="n">
        <v>1996</v>
      </c>
      <c r="E228" s="12" t="n">
        <v>5</v>
      </c>
      <c r="F228" s="11" t="n">
        <v>696</v>
      </c>
      <c r="G228" s="13" t="n">
        <v>0.0315856481481482</v>
      </c>
      <c r="H228" s="14" t="n">
        <v>0.0173611111111111</v>
      </c>
      <c r="I228" s="14" t="n">
        <f aca="false">SUM(G228-H228)</f>
        <v>0.014224537037037</v>
      </c>
      <c r="J228" s="12" t="n">
        <v>1</v>
      </c>
    </row>
    <row r="229" customFormat="false" ht="12.75" hidden="false" customHeight="false" outlineLevel="0" collapsed="false">
      <c r="A229" s="11" t="s">
        <v>352</v>
      </c>
      <c r="B229" s="11" t="s">
        <v>302</v>
      </c>
      <c r="C229" s="12" t="s">
        <v>91</v>
      </c>
      <c r="D229" s="12" t="n">
        <v>1995</v>
      </c>
      <c r="E229" s="12" t="n">
        <v>1</v>
      </c>
      <c r="F229" s="11" t="n">
        <v>403</v>
      </c>
      <c r="G229" s="13" t="n">
        <v>0.0315972222222222</v>
      </c>
      <c r="H229" s="14" t="n">
        <v>0.0173611111111111</v>
      </c>
      <c r="I229" s="14" t="n">
        <f aca="false">SUM(G229-H229)</f>
        <v>0.0142361111111111</v>
      </c>
      <c r="J229" s="12" t="n">
        <v>2</v>
      </c>
    </row>
    <row r="230" customFormat="false" ht="12.75" hidden="false" customHeight="false" outlineLevel="0" collapsed="false">
      <c r="A230" s="11" t="s">
        <v>353</v>
      </c>
      <c r="B230" s="11" t="s">
        <v>314</v>
      </c>
      <c r="C230" s="12" t="s">
        <v>91</v>
      </c>
      <c r="D230" s="12" t="n">
        <v>1995</v>
      </c>
      <c r="E230" s="12" t="n">
        <v>2</v>
      </c>
      <c r="F230" s="11" t="n">
        <v>419</v>
      </c>
      <c r="G230" s="13" t="n">
        <v>0.0316435185185185</v>
      </c>
      <c r="H230" s="14" t="n">
        <v>0.0173611111111111</v>
      </c>
      <c r="I230" s="14" t="n">
        <f aca="false">SUM(G230-H230)</f>
        <v>0.0142824074074074</v>
      </c>
      <c r="J230" s="12" t="n">
        <v>3</v>
      </c>
    </row>
    <row r="231" customFormat="false" ht="12.75" hidden="false" customHeight="false" outlineLevel="0" collapsed="false">
      <c r="A231" s="11" t="s">
        <v>354</v>
      </c>
      <c r="B231" s="11" t="s">
        <v>355</v>
      </c>
      <c r="C231" s="21" t="s">
        <v>91</v>
      </c>
      <c r="D231" s="17" t="n">
        <v>1996</v>
      </c>
      <c r="E231" s="17" t="n">
        <v>4</v>
      </c>
      <c r="F231" s="11" t="n">
        <v>79</v>
      </c>
      <c r="G231" s="13" t="n">
        <v>0.0316550925925926</v>
      </c>
      <c r="H231" s="14" t="n">
        <v>0.0173611111111111</v>
      </c>
      <c r="I231" s="14" t="n">
        <f aca="false">SUM(G231-H231)</f>
        <v>0.0142939814814815</v>
      </c>
      <c r="J231" s="12" t="n">
        <v>4</v>
      </c>
    </row>
    <row r="232" customFormat="false" ht="12.75" hidden="false" customHeight="false" outlineLevel="0" collapsed="false">
      <c r="A232" s="11" t="s">
        <v>356</v>
      </c>
      <c r="B232" s="11" t="s">
        <v>290</v>
      </c>
      <c r="C232" s="12" t="s">
        <v>91</v>
      </c>
      <c r="D232" s="12" t="n">
        <v>1995</v>
      </c>
      <c r="E232" s="12" t="n">
        <v>5</v>
      </c>
      <c r="F232" s="11" t="n">
        <v>687</v>
      </c>
      <c r="G232" s="13" t="n">
        <v>0.031724537037037</v>
      </c>
      <c r="H232" s="14" t="n">
        <v>0.0173611111111111</v>
      </c>
      <c r="I232" s="14" t="n">
        <f aca="false">SUM(G232-H232)</f>
        <v>0.0143634259259259</v>
      </c>
      <c r="J232" s="12" t="n">
        <v>5</v>
      </c>
    </row>
    <row r="233" customFormat="false" ht="12.75" hidden="false" customHeight="false" outlineLevel="0" collapsed="false">
      <c r="A233" s="11" t="s">
        <v>357</v>
      </c>
      <c r="B233" s="11" t="s">
        <v>347</v>
      </c>
      <c r="C233" s="12" t="s">
        <v>91</v>
      </c>
      <c r="D233" s="12" t="n">
        <v>1995</v>
      </c>
      <c r="E233" s="12" t="n">
        <v>8</v>
      </c>
      <c r="F233" s="11" t="n">
        <v>338</v>
      </c>
      <c r="G233" s="13" t="n">
        <v>0.0319097222222222</v>
      </c>
      <c r="H233" s="14" t="n">
        <v>0.0173611111111111</v>
      </c>
      <c r="I233" s="14" t="n">
        <f aca="false">SUM(G233-H233)</f>
        <v>0.0145486111111111</v>
      </c>
      <c r="J233" s="12" t="n">
        <v>6</v>
      </c>
    </row>
    <row r="234" customFormat="false" ht="12.75" hidden="false" customHeight="false" outlineLevel="0" collapsed="false">
      <c r="A234" s="11" t="s">
        <v>358</v>
      </c>
      <c r="B234" s="11" t="s">
        <v>299</v>
      </c>
      <c r="C234" s="12" t="s">
        <v>91</v>
      </c>
      <c r="D234" s="12" t="n">
        <v>1996</v>
      </c>
      <c r="E234" s="12" t="n">
        <v>5</v>
      </c>
      <c r="F234" s="11" t="n">
        <v>677</v>
      </c>
      <c r="G234" s="13" t="n">
        <v>0.032037037037037</v>
      </c>
      <c r="H234" s="14" t="n">
        <v>0.0173611111111111</v>
      </c>
      <c r="I234" s="14" t="n">
        <f aca="false">SUM(G234-H234)</f>
        <v>0.0146759259259259</v>
      </c>
      <c r="J234" s="12" t="n">
        <v>7</v>
      </c>
    </row>
    <row r="235" customFormat="false" ht="12.75" hidden="false" customHeight="false" outlineLevel="0" collapsed="false">
      <c r="A235" s="11" t="s">
        <v>359</v>
      </c>
      <c r="B235" s="11" t="s">
        <v>360</v>
      </c>
      <c r="C235" s="12" t="s">
        <v>91</v>
      </c>
      <c r="D235" s="12" t="n">
        <v>1995</v>
      </c>
      <c r="E235" s="12" t="n">
        <v>8</v>
      </c>
      <c r="F235" s="11" t="n">
        <v>661</v>
      </c>
      <c r="G235" s="13" t="n">
        <v>0.0320486111111111</v>
      </c>
      <c r="H235" s="14" t="n">
        <v>0.0173611111111111</v>
      </c>
      <c r="I235" s="14" t="n">
        <f aca="false">SUM(G235-H235)</f>
        <v>0.0146875</v>
      </c>
      <c r="J235" s="12" t="n">
        <v>8</v>
      </c>
    </row>
    <row r="236" customFormat="false" ht="12.75" hidden="false" customHeight="false" outlineLevel="0" collapsed="false">
      <c r="A236" s="11" t="s">
        <v>361</v>
      </c>
      <c r="B236" s="11" t="s">
        <v>299</v>
      </c>
      <c r="C236" s="12" t="s">
        <v>91</v>
      </c>
      <c r="D236" s="12" t="n">
        <v>1995</v>
      </c>
      <c r="E236" s="12" t="s">
        <v>187</v>
      </c>
      <c r="F236" s="11" t="n">
        <v>521</v>
      </c>
      <c r="G236" s="13" t="n">
        <v>0.0322453703703704</v>
      </c>
      <c r="H236" s="14" t="n">
        <v>0.0173611111111111</v>
      </c>
      <c r="I236" s="14" t="n">
        <f aca="false">SUM(G236-H236)</f>
        <v>0.0148842592592593</v>
      </c>
      <c r="J236" s="12" t="n">
        <v>9</v>
      </c>
    </row>
    <row r="237" customFormat="false" ht="12.75" hidden="false" customHeight="false" outlineLevel="0" collapsed="false">
      <c r="A237" s="11" t="s">
        <v>362</v>
      </c>
      <c r="B237" s="11" t="s">
        <v>363</v>
      </c>
      <c r="C237" s="12" t="s">
        <v>91</v>
      </c>
      <c r="D237" s="12" t="n">
        <v>1996</v>
      </c>
      <c r="E237" s="12" t="n">
        <v>6</v>
      </c>
      <c r="F237" s="11" t="n">
        <v>606</v>
      </c>
      <c r="G237" s="13" t="n">
        <v>0.0322685185185185</v>
      </c>
      <c r="H237" s="14" t="n">
        <v>0.0173611111111111</v>
      </c>
      <c r="I237" s="14" t="n">
        <f aca="false">SUM(G237-H237)</f>
        <v>0.0149074074074074</v>
      </c>
      <c r="J237" s="12" t="n">
        <v>10</v>
      </c>
    </row>
    <row r="238" customFormat="false" ht="12.75" hidden="false" customHeight="false" outlineLevel="0" collapsed="false">
      <c r="A238" s="11" t="s">
        <v>300</v>
      </c>
      <c r="B238" s="11" t="s">
        <v>364</v>
      </c>
      <c r="C238" s="12" t="s">
        <v>91</v>
      </c>
      <c r="D238" s="12" t="n">
        <v>1996</v>
      </c>
      <c r="E238" s="12" t="n">
        <v>5</v>
      </c>
      <c r="F238" s="11" t="n">
        <v>501</v>
      </c>
      <c r="G238" s="13" t="n">
        <v>0.0322800925925926</v>
      </c>
      <c r="H238" s="14" t="n">
        <v>0.0173611111111111</v>
      </c>
      <c r="I238" s="14" t="n">
        <f aca="false">SUM(G238-H238)</f>
        <v>0.0149189814814815</v>
      </c>
      <c r="J238" s="12" t="n">
        <v>11</v>
      </c>
    </row>
    <row r="239" customFormat="false" ht="12.75" hidden="false" customHeight="false" outlineLevel="0" collapsed="false">
      <c r="A239" s="11" t="s">
        <v>365</v>
      </c>
      <c r="B239" s="11" t="s">
        <v>366</v>
      </c>
      <c r="C239" s="12" t="s">
        <v>91</v>
      </c>
      <c r="D239" s="12" t="n">
        <v>1996</v>
      </c>
      <c r="E239" s="12" t="n">
        <v>6</v>
      </c>
      <c r="F239" s="11" t="n">
        <v>375</v>
      </c>
      <c r="G239" s="13" t="n">
        <v>0.0323148148148148</v>
      </c>
      <c r="H239" s="14" t="n">
        <v>0.0173611111111111</v>
      </c>
      <c r="I239" s="14" t="n">
        <f aca="false">SUM(G239-H239)</f>
        <v>0.0149537037037037</v>
      </c>
      <c r="J239" s="12" t="n">
        <v>12</v>
      </c>
    </row>
    <row r="240" customFormat="false" ht="12.75" hidden="false" customHeight="false" outlineLevel="0" collapsed="false">
      <c r="A240" s="11" t="s">
        <v>367</v>
      </c>
      <c r="B240" s="11" t="s">
        <v>307</v>
      </c>
      <c r="C240" s="12" t="s">
        <v>91</v>
      </c>
      <c r="D240" s="12" t="n">
        <v>1996</v>
      </c>
      <c r="E240" s="12" t="n">
        <v>1</v>
      </c>
      <c r="F240" s="11" t="n">
        <v>463</v>
      </c>
      <c r="G240" s="13" t="n">
        <v>0.032337962962963</v>
      </c>
      <c r="H240" s="14" t="n">
        <v>0.0173611111111111</v>
      </c>
      <c r="I240" s="14" t="n">
        <f aca="false">SUM(G240-H240)</f>
        <v>0.0149768518518519</v>
      </c>
      <c r="J240" s="12" t="n">
        <v>13</v>
      </c>
    </row>
    <row r="241" customFormat="false" ht="12.75" hidden="false" customHeight="false" outlineLevel="0" collapsed="false">
      <c r="A241" s="11" t="s">
        <v>368</v>
      </c>
      <c r="B241" s="11" t="s">
        <v>369</v>
      </c>
      <c r="C241" s="12" t="s">
        <v>91</v>
      </c>
      <c r="D241" s="12" t="n">
        <v>1996</v>
      </c>
      <c r="E241" s="12" t="n">
        <v>8</v>
      </c>
      <c r="F241" s="11" t="n">
        <v>326</v>
      </c>
      <c r="G241" s="13" t="n">
        <v>0.0325173611111111</v>
      </c>
      <c r="H241" s="14" t="n">
        <v>0.0173611111111111</v>
      </c>
      <c r="I241" s="14" t="n">
        <f aca="false">SUM(G241-H241)</f>
        <v>0.01515625</v>
      </c>
      <c r="J241" s="12" t="n">
        <v>14</v>
      </c>
    </row>
    <row r="242" customFormat="false" ht="12.75" hidden="false" customHeight="false" outlineLevel="0" collapsed="false">
      <c r="A242" s="11" t="s">
        <v>370</v>
      </c>
      <c r="B242" s="11" t="s">
        <v>364</v>
      </c>
      <c r="C242" s="12" t="s">
        <v>91</v>
      </c>
      <c r="D242" s="12" t="n">
        <v>1995</v>
      </c>
      <c r="E242" s="12" t="n">
        <v>5</v>
      </c>
      <c r="F242" s="11" t="n">
        <v>575</v>
      </c>
      <c r="G242" s="13" t="n">
        <v>0.0325810185185185</v>
      </c>
      <c r="H242" s="14" t="n">
        <v>0.0173611111111111</v>
      </c>
      <c r="I242" s="14" t="n">
        <f aca="false">SUM(G242-H242)</f>
        <v>0.0152199074074074</v>
      </c>
      <c r="J242" s="12" t="n">
        <v>15</v>
      </c>
    </row>
    <row r="243" customFormat="false" ht="12.75" hidden="false" customHeight="false" outlineLevel="0" collapsed="false">
      <c r="A243" s="11" t="s">
        <v>371</v>
      </c>
      <c r="B243" s="11" t="s">
        <v>302</v>
      </c>
      <c r="C243" s="12" t="s">
        <v>91</v>
      </c>
      <c r="D243" s="12" t="n">
        <v>1995</v>
      </c>
      <c r="E243" s="12" t="s">
        <v>187</v>
      </c>
      <c r="F243" s="11" t="n">
        <v>473</v>
      </c>
      <c r="G243" s="13" t="n">
        <v>0.0325925925925926</v>
      </c>
      <c r="H243" s="14" t="n">
        <v>0.0173611111111111</v>
      </c>
      <c r="I243" s="14" t="n">
        <f aca="false">SUM(G243-H243)</f>
        <v>0.0152314814814815</v>
      </c>
      <c r="J243" s="12" t="n">
        <v>16</v>
      </c>
    </row>
    <row r="244" customFormat="false" ht="12.75" hidden="false" customHeight="false" outlineLevel="0" collapsed="false">
      <c r="A244" s="11" t="s">
        <v>372</v>
      </c>
      <c r="B244" s="11" t="s">
        <v>360</v>
      </c>
      <c r="C244" s="12" t="s">
        <v>91</v>
      </c>
      <c r="D244" s="12" t="n">
        <v>1996</v>
      </c>
      <c r="E244" s="12" t="s">
        <v>187</v>
      </c>
      <c r="F244" s="11" t="n">
        <v>309</v>
      </c>
      <c r="G244" s="13" t="n">
        <v>0.032662037037037</v>
      </c>
      <c r="H244" s="14" t="n">
        <v>0.0173611111111111</v>
      </c>
      <c r="I244" s="14" t="n">
        <f aca="false">SUM(G244-H244)</f>
        <v>0.0153009259259259</v>
      </c>
      <c r="J244" s="12" t="n">
        <v>17</v>
      </c>
    </row>
    <row r="245" customFormat="false" ht="12.75" hidden="false" customHeight="false" outlineLevel="0" collapsed="false">
      <c r="A245" s="11" t="s">
        <v>373</v>
      </c>
      <c r="B245" s="11" t="s">
        <v>299</v>
      </c>
      <c r="C245" s="12" t="s">
        <v>91</v>
      </c>
      <c r="D245" s="12" t="n">
        <v>1995</v>
      </c>
      <c r="E245" s="12" t="s">
        <v>187</v>
      </c>
      <c r="F245" s="11" t="n">
        <v>412</v>
      </c>
      <c r="G245" s="13" t="n">
        <v>0.0326967592592593</v>
      </c>
      <c r="H245" s="14" t="n">
        <v>0.0173611111111111</v>
      </c>
      <c r="I245" s="14" t="n">
        <f aca="false">SUM(G245-H245)</f>
        <v>0.0153356481481482</v>
      </c>
      <c r="J245" s="12" t="n">
        <v>18</v>
      </c>
    </row>
    <row r="246" customFormat="false" ht="12.75" hidden="false" customHeight="false" outlineLevel="0" collapsed="false">
      <c r="A246" s="11" t="s">
        <v>374</v>
      </c>
      <c r="B246" s="11" t="s">
        <v>311</v>
      </c>
      <c r="C246" s="12" t="s">
        <v>91</v>
      </c>
      <c r="D246" s="12" t="n">
        <v>1996</v>
      </c>
      <c r="E246" s="12" t="n">
        <v>1</v>
      </c>
      <c r="F246" s="11" t="n">
        <v>346</v>
      </c>
      <c r="G246" s="13" t="n">
        <v>0.0328356481481482</v>
      </c>
      <c r="H246" s="14" t="n">
        <v>0.0173611111111111</v>
      </c>
      <c r="I246" s="14" t="n">
        <f aca="false">SUM(G246-H246)</f>
        <v>0.015474537037037</v>
      </c>
      <c r="J246" s="12" t="n">
        <v>19</v>
      </c>
    </row>
    <row r="247" customFormat="false" ht="12.75" hidden="false" customHeight="false" outlineLevel="0" collapsed="false">
      <c r="A247" s="11" t="s">
        <v>375</v>
      </c>
      <c r="B247" s="11" t="s">
        <v>327</v>
      </c>
      <c r="C247" s="12" t="s">
        <v>91</v>
      </c>
      <c r="D247" s="12" t="n">
        <v>1996</v>
      </c>
      <c r="E247" s="12" t="n">
        <v>1</v>
      </c>
      <c r="F247" s="11" t="n">
        <v>457</v>
      </c>
      <c r="G247" s="13" t="n">
        <v>0.0329398148148148</v>
      </c>
      <c r="H247" s="14" t="n">
        <v>0.0173611111111111</v>
      </c>
      <c r="I247" s="14" t="n">
        <f aca="false">SUM(G247-H247)</f>
        <v>0.0155787037037037</v>
      </c>
      <c r="J247" s="12" t="n">
        <v>20</v>
      </c>
    </row>
    <row r="248" customFormat="false" ht="12.75" hidden="false" customHeight="false" outlineLevel="0" collapsed="false">
      <c r="A248" s="11" t="s">
        <v>376</v>
      </c>
      <c r="B248" s="11" t="s">
        <v>377</v>
      </c>
      <c r="C248" s="12" t="s">
        <v>91</v>
      </c>
      <c r="D248" s="12" t="n">
        <v>1995</v>
      </c>
      <c r="E248" s="12" t="n">
        <v>8</v>
      </c>
      <c r="F248" s="11" t="n">
        <v>306</v>
      </c>
      <c r="G248" s="13" t="n">
        <v>0.0329861111111111</v>
      </c>
      <c r="H248" s="14" t="n">
        <v>0.0173611111111111</v>
      </c>
      <c r="I248" s="14" t="n">
        <f aca="false">SUM(G248-H248)</f>
        <v>0.015625</v>
      </c>
      <c r="J248" s="12" t="n">
        <v>21</v>
      </c>
    </row>
    <row r="249" customFormat="false" ht="12.75" hidden="false" customHeight="false" outlineLevel="0" collapsed="false">
      <c r="A249" s="11" t="s">
        <v>378</v>
      </c>
      <c r="B249" s="11" t="s">
        <v>379</v>
      </c>
      <c r="C249" s="12" t="s">
        <v>91</v>
      </c>
      <c r="D249" s="12" t="n">
        <v>1995</v>
      </c>
      <c r="E249" s="12" t="n">
        <v>8</v>
      </c>
      <c r="F249" s="11" t="n">
        <v>555</v>
      </c>
      <c r="G249" s="13" t="n">
        <v>0.0333101851851852</v>
      </c>
      <c r="H249" s="14" t="n">
        <v>0.0173611111111111</v>
      </c>
      <c r="I249" s="14" t="n">
        <f aca="false">SUM(G249-H249)</f>
        <v>0.0159490740740741</v>
      </c>
      <c r="J249" s="12" t="n">
        <v>22</v>
      </c>
    </row>
    <row r="250" customFormat="false" ht="12.75" hidden="false" customHeight="false" outlineLevel="0" collapsed="false">
      <c r="A250" s="11" t="s">
        <v>380</v>
      </c>
      <c r="B250" s="11" t="s">
        <v>381</v>
      </c>
      <c r="C250" s="12" t="s">
        <v>91</v>
      </c>
      <c r="D250" s="12" t="n">
        <v>1995</v>
      </c>
      <c r="E250" s="12" t="s">
        <v>187</v>
      </c>
      <c r="F250" s="11" t="n">
        <v>410</v>
      </c>
      <c r="G250" s="13" t="n">
        <v>0.0333449074074074</v>
      </c>
      <c r="H250" s="14" t="n">
        <v>0.0173611111111111</v>
      </c>
      <c r="I250" s="14" t="n">
        <f aca="false">SUM(G250-H250)</f>
        <v>0.0159837962962963</v>
      </c>
      <c r="J250" s="12" t="n">
        <v>23</v>
      </c>
    </row>
    <row r="251" customFormat="false" ht="12.75" hidden="false" customHeight="false" outlineLevel="0" collapsed="false">
      <c r="A251" s="11" t="s">
        <v>382</v>
      </c>
      <c r="B251" s="11" t="s">
        <v>383</v>
      </c>
      <c r="C251" s="12" t="s">
        <v>91</v>
      </c>
      <c r="D251" s="12" t="n">
        <v>1996</v>
      </c>
      <c r="E251" s="12" t="n">
        <v>5</v>
      </c>
      <c r="F251" s="11" t="n">
        <v>689</v>
      </c>
      <c r="G251" s="13" t="n">
        <v>0.0334722222222222</v>
      </c>
      <c r="H251" s="14" t="n">
        <v>0.0173611111111111</v>
      </c>
      <c r="I251" s="14" t="n">
        <f aca="false">SUM(G251-H251)</f>
        <v>0.0161111111111111</v>
      </c>
      <c r="J251" s="12" t="n">
        <v>24</v>
      </c>
    </row>
    <row r="252" customFormat="false" ht="12.75" hidden="false" customHeight="false" outlineLevel="0" collapsed="false">
      <c r="A252" s="11" t="s">
        <v>384</v>
      </c>
      <c r="B252" s="11" t="s">
        <v>385</v>
      </c>
      <c r="C252" s="12" t="s">
        <v>91</v>
      </c>
      <c r="D252" s="12" t="n">
        <v>1996</v>
      </c>
      <c r="E252" s="12" t="n">
        <v>5</v>
      </c>
      <c r="F252" s="11" t="n">
        <v>691</v>
      </c>
      <c r="G252" s="13" t="n">
        <v>0.0335185185185185</v>
      </c>
      <c r="H252" s="14" t="n">
        <v>0.0173611111111111</v>
      </c>
      <c r="I252" s="14" t="n">
        <f aca="false">SUM(G252-H252)</f>
        <v>0.0161574074074074</v>
      </c>
      <c r="J252" s="12" t="n">
        <v>25</v>
      </c>
    </row>
    <row r="253" customFormat="false" ht="12.75" hidden="false" customHeight="false" outlineLevel="0" collapsed="false">
      <c r="A253" s="11" t="s">
        <v>386</v>
      </c>
      <c r="B253" s="11" t="s">
        <v>387</v>
      </c>
      <c r="C253" s="12" t="s">
        <v>91</v>
      </c>
      <c r="D253" s="12" t="n">
        <v>1995</v>
      </c>
      <c r="E253" s="12" t="n">
        <v>6</v>
      </c>
      <c r="F253" s="11" t="n">
        <v>347</v>
      </c>
      <c r="G253" s="13" t="n">
        <v>0.0335416666666667</v>
      </c>
      <c r="H253" s="14" t="n">
        <v>0.0173611111111111</v>
      </c>
      <c r="I253" s="14" t="n">
        <f aca="false">SUM(G253-H253)</f>
        <v>0.0161805555555556</v>
      </c>
      <c r="J253" s="12" t="n">
        <v>26</v>
      </c>
    </row>
    <row r="254" customFormat="false" ht="12.75" hidden="false" customHeight="false" outlineLevel="0" collapsed="false">
      <c r="A254" s="11" t="s">
        <v>89</v>
      </c>
      <c r="B254" s="11" t="s">
        <v>388</v>
      </c>
      <c r="C254" s="12" t="s">
        <v>91</v>
      </c>
      <c r="D254" s="12" t="n">
        <v>1995</v>
      </c>
      <c r="E254" s="12" t="s">
        <v>187</v>
      </c>
      <c r="F254" s="11" t="n">
        <v>525</v>
      </c>
      <c r="G254" s="13" t="n">
        <v>0.0336689814814815</v>
      </c>
      <c r="H254" s="14" t="n">
        <v>0.0173611111111111</v>
      </c>
      <c r="I254" s="14" t="n">
        <f aca="false">SUM(G254-H254)</f>
        <v>0.0163078703703704</v>
      </c>
      <c r="J254" s="12" t="n">
        <v>27</v>
      </c>
    </row>
    <row r="255" customFormat="false" ht="12.75" hidden="false" customHeight="false" outlineLevel="0" collapsed="false">
      <c r="A255" s="11" t="s">
        <v>389</v>
      </c>
      <c r="B255" s="11" t="s">
        <v>390</v>
      </c>
      <c r="C255" s="12" t="s">
        <v>91</v>
      </c>
      <c r="D255" s="12" t="n">
        <v>1996</v>
      </c>
      <c r="E255" s="12" t="n">
        <v>7</v>
      </c>
      <c r="F255" s="11" t="n">
        <v>499</v>
      </c>
      <c r="G255" s="13" t="n">
        <v>0.0338078703703704</v>
      </c>
      <c r="H255" s="14" t="n">
        <v>0.0173611111111111</v>
      </c>
      <c r="I255" s="14" t="n">
        <f aca="false">SUM(G255-H255)</f>
        <v>0.0164467592592593</v>
      </c>
      <c r="J255" s="12" t="n">
        <v>28</v>
      </c>
    </row>
    <row r="256" customFormat="false" ht="12.75" hidden="false" customHeight="false" outlineLevel="0" collapsed="false">
      <c r="A256" s="11" t="s">
        <v>391</v>
      </c>
      <c r="B256" s="11" t="s">
        <v>360</v>
      </c>
      <c r="C256" s="12" t="s">
        <v>91</v>
      </c>
      <c r="D256" s="12" t="n">
        <v>1995</v>
      </c>
      <c r="E256" s="12" t="n">
        <v>1</v>
      </c>
      <c r="F256" s="11" t="n">
        <v>454</v>
      </c>
      <c r="G256" s="13" t="n">
        <v>0.0344328703703704</v>
      </c>
      <c r="H256" s="14" t="n">
        <v>0.0173611111111111</v>
      </c>
      <c r="I256" s="14" t="n">
        <f aca="false">SUM(G256-H256)</f>
        <v>0.0170717592592593</v>
      </c>
      <c r="J256" s="12" t="n">
        <v>29</v>
      </c>
    </row>
    <row r="257" customFormat="false" ht="12.75" hidden="false" customHeight="false" outlineLevel="0" collapsed="false">
      <c r="A257" s="11" t="s">
        <v>392</v>
      </c>
      <c r="B257" s="11" t="s">
        <v>329</v>
      </c>
      <c r="C257" s="12" t="s">
        <v>91</v>
      </c>
      <c r="D257" s="12" t="n">
        <v>1995</v>
      </c>
      <c r="E257" s="12" t="n">
        <v>1</v>
      </c>
      <c r="F257" s="11" t="n">
        <v>344</v>
      </c>
      <c r="G257" s="13" t="n">
        <v>0.0345601851851852</v>
      </c>
      <c r="H257" s="14" t="n">
        <v>0.0173611111111111</v>
      </c>
      <c r="I257" s="14" t="n">
        <f aca="false">SUM(G257-H257)</f>
        <v>0.0171990740740741</v>
      </c>
      <c r="J257" s="12" t="n">
        <v>30</v>
      </c>
    </row>
    <row r="258" customFormat="false" ht="12.75" hidden="false" customHeight="false" outlineLevel="0" collapsed="false">
      <c r="A258" s="11" t="s">
        <v>332</v>
      </c>
      <c r="B258" s="11" t="s">
        <v>390</v>
      </c>
      <c r="C258" s="12" t="s">
        <v>91</v>
      </c>
      <c r="D258" s="12" t="n">
        <v>1995</v>
      </c>
      <c r="E258" s="12" t="n">
        <v>1</v>
      </c>
      <c r="F258" s="11" t="n">
        <v>459</v>
      </c>
      <c r="G258" s="13" t="n">
        <v>0.0345949074074074</v>
      </c>
      <c r="H258" s="14" t="n">
        <v>0.0173611111111111</v>
      </c>
      <c r="I258" s="14" t="n">
        <f aca="false">SUM(G258-H258)</f>
        <v>0.0172337962962963</v>
      </c>
      <c r="J258" s="12" t="n">
        <v>31</v>
      </c>
    </row>
    <row r="259" customFormat="false" ht="12.75" hidden="false" customHeight="false" outlineLevel="0" collapsed="false">
      <c r="A259" s="11" t="s">
        <v>393</v>
      </c>
      <c r="B259" s="11" t="s">
        <v>394</v>
      </c>
      <c r="C259" s="12" t="s">
        <v>91</v>
      </c>
      <c r="D259" s="12" t="n">
        <v>1995</v>
      </c>
      <c r="E259" s="12" t="n">
        <v>1</v>
      </c>
      <c r="F259" s="11" t="n">
        <v>461</v>
      </c>
      <c r="G259" s="13" t="n">
        <v>0.0347337962962963</v>
      </c>
      <c r="H259" s="14" t="n">
        <v>0.0173611111111111</v>
      </c>
      <c r="I259" s="14" t="n">
        <f aca="false">SUM(G259-H259)</f>
        <v>0.0173726851851852</v>
      </c>
      <c r="J259" s="12" t="n">
        <v>32</v>
      </c>
    </row>
    <row r="260" customFormat="false" ht="12.75" hidden="false" customHeight="false" outlineLevel="0" collapsed="false">
      <c r="A260" s="11" t="s">
        <v>395</v>
      </c>
      <c r="B260" s="11" t="s">
        <v>396</v>
      </c>
      <c r="C260" s="12" t="s">
        <v>91</v>
      </c>
      <c r="D260" s="12" t="n">
        <v>1996</v>
      </c>
      <c r="E260" s="12" t="n">
        <v>4</v>
      </c>
      <c r="F260" s="11" t="n">
        <v>78</v>
      </c>
      <c r="G260" s="13" t="n">
        <v>0.0347916666666667</v>
      </c>
      <c r="H260" s="14" t="n">
        <v>0.0173611111111111</v>
      </c>
      <c r="I260" s="14" t="n">
        <f aca="false">SUM(G260-H260)</f>
        <v>0.0174305555555556</v>
      </c>
      <c r="J260" s="12" t="n">
        <v>33</v>
      </c>
    </row>
    <row r="261" customFormat="false" ht="12.75" hidden="false" customHeight="false" outlineLevel="0" collapsed="false">
      <c r="A261" s="11" t="s">
        <v>397</v>
      </c>
      <c r="B261" s="11" t="s">
        <v>337</v>
      </c>
      <c r="C261" s="12" t="s">
        <v>91</v>
      </c>
      <c r="D261" s="12" t="n">
        <v>1995</v>
      </c>
      <c r="E261" s="12" t="n">
        <v>5</v>
      </c>
      <c r="F261" s="11" t="n">
        <v>678</v>
      </c>
      <c r="G261" s="13" t="n">
        <v>0.034849537037037</v>
      </c>
      <c r="H261" s="14" t="n">
        <v>0.0173611111111111</v>
      </c>
      <c r="I261" s="14" t="n">
        <f aca="false">SUM(G261-H261)</f>
        <v>0.0174884259259259</v>
      </c>
      <c r="J261" s="12" t="n">
        <v>34</v>
      </c>
    </row>
    <row r="262" customFormat="false" ht="12.75" hidden="false" customHeight="false" outlineLevel="0" collapsed="false">
      <c r="A262" s="11" t="s">
        <v>398</v>
      </c>
      <c r="B262" s="11" t="s">
        <v>190</v>
      </c>
      <c r="C262" s="12" t="s">
        <v>91</v>
      </c>
      <c r="D262" s="12" t="n">
        <v>1995</v>
      </c>
      <c r="E262" s="12" t="n">
        <v>9</v>
      </c>
      <c r="F262" s="11" t="n">
        <v>614</v>
      </c>
      <c r="G262" s="13" t="n">
        <v>0.0348611111111111</v>
      </c>
      <c r="H262" s="14" t="n">
        <v>0.0173611111111111</v>
      </c>
      <c r="I262" s="14" t="n">
        <f aca="false">SUM(G262-H262)</f>
        <v>0.0175</v>
      </c>
      <c r="J262" s="12" t="n">
        <v>35</v>
      </c>
    </row>
    <row r="263" customFormat="false" ht="12.75" hidden="false" customHeight="false" outlineLevel="0" collapsed="false">
      <c r="A263" s="11" t="s">
        <v>399</v>
      </c>
      <c r="B263" s="11" t="s">
        <v>388</v>
      </c>
      <c r="C263" s="12" t="s">
        <v>91</v>
      </c>
      <c r="D263" s="12" t="n">
        <v>1995</v>
      </c>
      <c r="E263" s="12" t="n">
        <v>3</v>
      </c>
      <c r="F263" s="11" t="n">
        <v>520</v>
      </c>
      <c r="G263" s="13" t="n">
        <v>0.0350347222222222</v>
      </c>
      <c r="H263" s="14" t="n">
        <v>0.0173611111111111</v>
      </c>
      <c r="I263" s="14" t="n">
        <f aca="false">SUM(G263-H263)</f>
        <v>0.0176736111111111</v>
      </c>
      <c r="J263" s="12" t="n">
        <v>36</v>
      </c>
    </row>
    <row r="264" customFormat="false" ht="12.75" hidden="false" customHeight="false" outlineLevel="0" collapsed="false">
      <c r="A264" s="11" t="s">
        <v>400</v>
      </c>
      <c r="B264" s="11" t="s">
        <v>401</v>
      </c>
      <c r="C264" s="12" t="s">
        <v>91</v>
      </c>
      <c r="D264" s="12" t="n">
        <v>1996</v>
      </c>
      <c r="E264" s="12" t="n">
        <v>1</v>
      </c>
      <c r="F264" s="11" t="n">
        <v>453</v>
      </c>
      <c r="G264" s="13" t="n">
        <v>0.0350462962962963</v>
      </c>
      <c r="H264" s="14" t="n">
        <v>0.0173611111111111</v>
      </c>
      <c r="I264" s="14" t="n">
        <f aca="false">SUM(G264-H264)</f>
        <v>0.0176851851851852</v>
      </c>
      <c r="J264" s="12" t="n">
        <v>37</v>
      </c>
    </row>
    <row r="265" customFormat="false" ht="12.75" hidden="false" customHeight="false" outlineLevel="0" collapsed="false">
      <c r="A265" s="11" t="s">
        <v>402</v>
      </c>
      <c r="B265" s="11" t="s">
        <v>299</v>
      </c>
      <c r="C265" s="12" t="s">
        <v>91</v>
      </c>
      <c r="D265" s="12" t="n">
        <v>1996</v>
      </c>
      <c r="E265" s="12" t="n">
        <v>6</v>
      </c>
      <c r="F265" s="11" t="n">
        <v>609</v>
      </c>
      <c r="G265" s="13" t="n">
        <v>0.0351388888888889</v>
      </c>
      <c r="H265" s="14" t="n">
        <v>0.0173611111111111</v>
      </c>
      <c r="I265" s="14" t="n">
        <f aca="false">SUM(G265-H265)</f>
        <v>0.0177777777777778</v>
      </c>
      <c r="J265" s="12" t="n">
        <v>38</v>
      </c>
    </row>
    <row r="266" customFormat="false" ht="12.75" hidden="false" customHeight="false" outlineLevel="0" collapsed="false">
      <c r="A266" s="11" t="s">
        <v>403</v>
      </c>
      <c r="B266" s="11" t="s">
        <v>329</v>
      </c>
      <c r="C266" s="12" t="s">
        <v>91</v>
      </c>
      <c r="D266" s="12" t="n">
        <v>1996</v>
      </c>
      <c r="E266" s="12" t="n">
        <v>8</v>
      </c>
      <c r="F266" s="11" t="n">
        <v>656</v>
      </c>
      <c r="G266" s="13" t="n">
        <v>0.0356712962962963</v>
      </c>
      <c r="H266" s="14" t="n">
        <v>0.0173611111111111</v>
      </c>
      <c r="I266" s="14" t="n">
        <f aca="false">SUM(G266-H266)</f>
        <v>0.0183101851851852</v>
      </c>
      <c r="J266" s="12" t="n">
        <v>39</v>
      </c>
    </row>
    <row r="267" customFormat="false" ht="12.75" hidden="false" customHeight="false" outlineLevel="0" collapsed="false">
      <c r="A267" s="11" t="s">
        <v>404</v>
      </c>
      <c r="B267" s="11" t="s">
        <v>305</v>
      </c>
      <c r="C267" s="12" t="s">
        <v>91</v>
      </c>
      <c r="D267" s="12" t="n">
        <v>1995</v>
      </c>
      <c r="E267" s="12" t="n">
        <v>5</v>
      </c>
      <c r="F267" s="11" t="n">
        <v>679</v>
      </c>
      <c r="G267" s="13" t="n">
        <v>0.0357291666666667</v>
      </c>
      <c r="H267" s="14" t="n">
        <v>0.0173611111111111</v>
      </c>
      <c r="I267" s="14" t="n">
        <f aca="false">SUM(G267-H267)</f>
        <v>0.0183680555555556</v>
      </c>
      <c r="J267" s="12" t="n">
        <v>40</v>
      </c>
    </row>
    <row r="268" customFormat="false" ht="12.75" hidden="false" customHeight="false" outlineLevel="0" collapsed="false">
      <c r="A268" s="11" t="s">
        <v>405</v>
      </c>
      <c r="B268" s="11" t="s">
        <v>390</v>
      </c>
      <c r="C268" s="16" t="s">
        <v>91</v>
      </c>
      <c r="D268" s="12" t="n">
        <v>1995</v>
      </c>
      <c r="E268" s="12" t="n">
        <v>9</v>
      </c>
      <c r="F268" s="11" t="n">
        <v>613</v>
      </c>
      <c r="G268" s="13" t="n">
        <v>0.0359375</v>
      </c>
      <c r="H268" s="14" t="n">
        <v>0.0173611111111111</v>
      </c>
      <c r="I268" s="14" t="n">
        <f aca="false">SUM(G268-H268)</f>
        <v>0.0185763888888889</v>
      </c>
      <c r="J268" s="12" t="n">
        <v>41</v>
      </c>
    </row>
    <row r="269" customFormat="false" ht="12.75" hidden="false" customHeight="false" outlineLevel="0" collapsed="false">
      <c r="A269" s="11" t="s">
        <v>406</v>
      </c>
      <c r="B269" s="11" t="s">
        <v>347</v>
      </c>
      <c r="C269" s="12" t="s">
        <v>91</v>
      </c>
      <c r="D269" s="12" t="n">
        <v>1995</v>
      </c>
      <c r="E269" s="12" t="n">
        <v>4</v>
      </c>
      <c r="F269" s="11" t="n">
        <v>80</v>
      </c>
      <c r="G269" s="13" t="n">
        <v>0.0366319444444444</v>
      </c>
      <c r="H269" s="14" t="n">
        <v>0.0173611111111111</v>
      </c>
      <c r="I269" s="14" t="n">
        <f aca="false">SUM(G269-H269)</f>
        <v>0.0192708333333333</v>
      </c>
      <c r="J269" s="12" t="n">
        <v>42</v>
      </c>
    </row>
    <row r="270" customFormat="false" ht="12.75" hidden="false" customHeight="false" outlineLevel="0" collapsed="false">
      <c r="A270" s="11" t="s">
        <v>407</v>
      </c>
      <c r="B270" s="11" t="s">
        <v>408</v>
      </c>
      <c r="C270" s="12" t="s">
        <v>91</v>
      </c>
      <c r="D270" s="12" t="n">
        <v>1995</v>
      </c>
      <c r="E270" s="12" t="n">
        <v>1</v>
      </c>
      <c r="F270" s="11" t="n">
        <v>416</v>
      </c>
      <c r="G270" s="13" t="n">
        <v>0.036724537037037</v>
      </c>
      <c r="H270" s="14" t="n">
        <v>0.0173611111111111</v>
      </c>
      <c r="I270" s="14" t="n">
        <f aca="false">SUM(G270-H270)</f>
        <v>0.0193634259259259</v>
      </c>
      <c r="J270" s="12" t="n">
        <v>43</v>
      </c>
    </row>
    <row r="271" customFormat="false" ht="12.75" hidden="false" customHeight="false" outlineLevel="0" collapsed="false">
      <c r="A271" s="11" t="s">
        <v>409</v>
      </c>
      <c r="B271" s="11" t="s">
        <v>305</v>
      </c>
      <c r="C271" s="12" t="s">
        <v>91</v>
      </c>
      <c r="D271" s="16" t="n">
        <v>1995</v>
      </c>
      <c r="E271" s="12" t="n">
        <v>5</v>
      </c>
      <c r="F271" s="11" t="n">
        <v>675</v>
      </c>
      <c r="G271" s="13" t="n">
        <v>0.0368518518518519</v>
      </c>
      <c r="H271" s="14" t="n">
        <v>0.0173611111111111</v>
      </c>
      <c r="I271" s="14" t="n">
        <f aca="false">SUM(G271-H271)</f>
        <v>0.0194907407407408</v>
      </c>
      <c r="J271" s="12" t="n">
        <v>44</v>
      </c>
    </row>
    <row r="272" customFormat="false" ht="12.75" hidden="false" customHeight="false" outlineLevel="0" collapsed="false">
      <c r="A272" s="11" t="s">
        <v>410</v>
      </c>
      <c r="B272" s="11" t="s">
        <v>411</v>
      </c>
      <c r="C272" s="12" t="s">
        <v>91</v>
      </c>
      <c r="D272" s="12" t="n">
        <v>1995</v>
      </c>
      <c r="E272" s="12" t="n">
        <v>5</v>
      </c>
      <c r="F272" s="11" t="n">
        <v>672</v>
      </c>
      <c r="G272" s="13" t="n">
        <v>0.0370023148148148</v>
      </c>
      <c r="H272" s="14" t="n">
        <v>0.0173611111111111</v>
      </c>
      <c r="I272" s="14" t="n">
        <f aca="false">SUM(G272-H272)</f>
        <v>0.0196412037037037</v>
      </c>
      <c r="J272" s="12" t="n">
        <v>45</v>
      </c>
    </row>
    <row r="273" customFormat="false" ht="12.75" hidden="false" customHeight="false" outlineLevel="0" collapsed="false">
      <c r="A273" s="11" t="s">
        <v>412</v>
      </c>
      <c r="B273" s="11" t="s">
        <v>413</v>
      </c>
      <c r="C273" s="12" t="s">
        <v>91</v>
      </c>
      <c r="D273" s="12" t="n">
        <v>1996</v>
      </c>
      <c r="E273" s="12" t="n">
        <v>8</v>
      </c>
      <c r="F273" s="11" t="n">
        <v>310</v>
      </c>
      <c r="G273" s="13" t="n">
        <v>0.0375347222222222</v>
      </c>
      <c r="H273" s="14" t="n">
        <v>0.0173611111111111</v>
      </c>
      <c r="I273" s="14" t="n">
        <f aca="false">SUM(G273-H273)</f>
        <v>0.0201736111111111</v>
      </c>
      <c r="J273" s="12" t="n">
        <v>46</v>
      </c>
    </row>
    <row r="274" customFormat="false" ht="12.75" hidden="false" customHeight="false" outlineLevel="0" collapsed="false">
      <c r="A274" s="11" t="s">
        <v>414</v>
      </c>
      <c r="B274" s="11" t="s">
        <v>415</v>
      </c>
      <c r="C274" s="12" t="s">
        <v>91</v>
      </c>
      <c r="D274" s="12" t="n">
        <v>1996</v>
      </c>
      <c r="E274" s="12" t="n">
        <v>7</v>
      </c>
      <c r="F274" s="11" t="n">
        <v>483</v>
      </c>
      <c r="G274" s="13" t="n">
        <v>0.0376157407407407</v>
      </c>
      <c r="H274" s="14" t="n">
        <v>0.0173611111111111</v>
      </c>
      <c r="I274" s="14" t="n">
        <f aca="false">SUM(G274-H274)</f>
        <v>0.0202546296296296</v>
      </c>
      <c r="J274" s="12" t="n">
        <v>47</v>
      </c>
    </row>
    <row r="275" customFormat="false" ht="12.75" hidden="false" customHeight="false" outlineLevel="0" collapsed="false">
      <c r="A275" s="11" t="s">
        <v>416</v>
      </c>
      <c r="B275" s="11" t="s">
        <v>415</v>
      </c>
      <c r="C275" s="12" t="s">
        <v>91</v>
      </c>
      <c r="D275" s="12" t="n">
        <v>1996</v>
      </c>
      <c r="E275" s="12" t="n">
        <v>7</v>
      </c>
      <c r="F275" s="11" t="n">
        <v>376</v>
      </c>
      <c r="G275" s="13" t="n">
        <v>0.0377314814814815</v>
      </c>
      <c r="H275" s="14" t="n">
        <v>0.0173611111111111</v>
      </c>
      <c r="I275" s="14" t="n">
        <f aca="false">SUM(G275-H275)</f>
        <v>0.0203703703703704</v>
      </c>
      <c r="J275" s="12" t="n">
        <v>48</v>
      </c>
    </row>
    <row r="276" customFormat="false" ht="12.75" hidden="false" customHeight="false" outlineLevel="0" collapsed="false">
      <c r="A276" s="11" t="s">
        <v>357</v>
      </c>
      <c r="B276" s="11" t="s">
        <v>417</v>
      </c>
      <c r="C276" s="12" t="s">
        <v>91</v>
      </c>
      <c r="D276" s="12" t="n">
        <v>1996</v>
      </c>
      <c r="E276" s="12" t="n">
        <v>8</v>
      </c>
      <c r="F276" s="11" t="n">
        <v>312</v>
      </c>
      <c r="G276" s="13" t="n">
        <v>0.0378819444444444</v>
      </c>
      <c r="H276" s="14" t="n">
        <v>0.0173611111111111</v>
      </c>
      <c r="I276" s="14" t="n">
        <f aca="false">SUM(G276-H276)</f>
        <v>0.0205208333333333</v>
      </c>
      <c r="J276" s="12" t="n">
        <v>49</v>
      </c>
    </row>
    <row r="277" customFormat="false" ht="12.75" hidden="false" customHeight="false" outlineLevel="0" collapsed="false">
      <c r="A277" s="11" t="s">
        <v>418</v>
      </c>
      <c r="B277" s="11" t="s">
        <v>347</v>
      </c>
      <c r="C277" s="12" t="s">
        <v>91</v>
      </c>
      <c r="D277" s="12" t="n">
        <v>1996</v>
      </c>
      <c r="E277" s="12" t="n">
        <v>5</v>
      </c>
      <c r="F277" s="11" t="n">
        <v>370</v>
      </c>
      <c r="G277" s="13" t="n">
        <v>0.0381134259259259</v>
      </c>
      <c r="H277" s="14" t="n">
        <v>0.0173611111111111</v>
      </c>
      <c r="I277" s="14" t="n">
        <f aca="false">SUM(G277-H277)</f>
        <v>0.0207523148148148</v>
      </c>
      <c r="J277" s="12" t="n">
        <v>50</v>
      </c>
    </row>
    <row r="278" customFormat="false" ht="12.75" hidden="false" customHeight="false" outlineLevel="0" collapsed="false">
      <c r="A278" s="11" t="s">
        <v>419</v>
      </c>
      <c r="B278" s="11" t="s">
        <v>335</v>
      </c>
      <c r="C278" s="12" t="s">
        <v>91</v>
      </c>
      <c r="D278" s="12" t="n">
        <v>1995</v>
      </c>
      <c r="E278" s="12" t="n">
        <v>9</v>
      </c>
      <c r="F278" s="11" t="n">
        <v>456</v>
      </c>
      <c r="G278" s="13" t="n">
        <v>0.0382986111111111</v>
      </c>
      <c r="H278" s="14" t="n">
        <v>0.0173611111111111</v>
      </c>
      <c r="I278" s="14" t="n">
        <f aca="false">SUM(G278-H278)</f>
        <v>0.0209375</v>
      </c>
      <c r="J278" s="12" t="n">
        <v>51</v>
      </c>
    </row>
    <row r="279" customFormat="false" ht="12.75" hidden="false" customHeight="false" outlineLevel="0" collapsed="false">
      <c r="A279" s="11" t="s">
        <v>420</v>
      </c>
      <c r="B279" s="11" t="s">
        <v>421</v>
      </c>
      <c r="C279" s="12" t="s">
        <v>91</v>
      </c>
      <c r="D279" s="12" t="n">
        <v>1995</v>
      </c>
      <c r="E279" s="12" t="n">
        <v>4</v>
      </c>
      <c r="F279" s="11" t="n">
        <v>63</v>
      </c>
      <c r="G279" s="13" t="n">
        <v>0.0403703703703704</v>
      </c>
      <c r="H279" s="14" t="n">
        <v>0.0173611111111111</v>
      </c>
      <c r="I279" s="14" t="n">
        <f aca="false">SUM(G279-H279)</f>
        <v>0.0230092592592593</v>
      </c>
      <c r="J279" s="12" t="n">
        <v>52</v>
      </c>
    </row>
    <row r="280" customFormat="false" ht="12.75" hidden="false" customHeight="false" outlineLevel="0" collapsed="false">
      <c r="A280" s="11" t="s">
        <v>422</v>
      </c>
      <c r="B280" s="11" t="s">
        <v>265</v>
      </c>
      <c r="C280" s="12" t="s">
        <v>91</v>
      </c>
      <c r="D280" s="12" t="n">
        <v>1995</v>
      </c>
      <c r="E280" s="12" t="s">
        <v>187</v>
      </c>
      <c r="F280" s="11" t="n">
        <v>523</v>
      </c>
      <c r="G280" s="13" t="n">
        <v>0.0405439814814815</v>
      </c>
      <c r="H280" s="14" t="n">
        <v>0.0173611111111111</v>
      </c>
      <c r="I280" s="14" t="n">
        <f aca="false">SUM(G280-H280)</f>
        <v>0.0231828703703704</v>
      </c>
      <c r="J280" s="12" t="n">
        <v>53</v>
      </c>
    </row>
    <row r="281" customFormat="false" ht="12.75" hidden="false" customHeight="false" outlineLevel="0" collapsed="false">
      <c r="A281" s="11" t="s">
        <v>423</v>
      </c>
      <c r="B281" s="11" t="s">
        <v>424</v>
      </c>
      <c r="C281" s="24" t="s">
        <v>91</v>
      </c>
      <c r="D281" s="12" t="n">
        <v>1995</v>
      </c>
      <c r="E281" s="12" t="s">
        <v>187</v>
      </c>
      <c r="F281" s="11" t="n">
        <v>471</v>
      </c>
      <c r="G281" s="13" t="n">
        <v>0.0406597222222222</v>
      </c>
      <c r="H281" s="14" t="n">
        <v>0.0173611111111111</v>
      </c>
      <c r="I281" s="14" t="n">
        <f aca="false">SUM(G281-H281)</f>
        <v>0.0232986111111111</v>
      </c>
      <c r="J281" s="12" t="n">
        <v>54</v>
      </c>
    </row>
    <row r="282" customFormat="false" ht="12.75" hidden="false" customHeight="false" outlineLevel="0" collapsed="false">
      <c r="A282" s="11" t="s">
        <v>425</v>
      </c>
      <c r="B282" s="11" t="s">
        <v>426</v>
      </c>
      <c r="C282" s="12" t="s">
        <v>91</v>
      </c>
      <c r="D282" s="12" t="n">
        <v>1996</v>
      </c>
      <c r="E282" s="12" t="n">
        <v>8</v>
      </c>
      <c r="F282" s="11" t="n">
        <v>554</v>
      </c>
      <c r="G282" s="13" t="n">
        <v>0.0407291666666667</v>
      </c>
      <c r="H282" s="14" t="n">
        <v>0.0173611111111111</v>
      </c>
      <c r="I282" s="14" t="n">
        <f aca="false">SUM(G282-H282)</f>
        <v>0.0233680555555556</v>
      </c>
      <c r="J282" s="12" t="n">
        <v>55</v>
      </c>
    </row>
    <row r="283" customFormat="false" ht="12.75" hidden="false" customHeight="false" outlineLevel="0" collapsed="false">
      <c r="A283" s="11" t="s">
        <v>427</v>
      </c>
      <c r="B283" s="11" t="s">
        <v>327</v>
      </c>
      <c r="C283" s="12" t="s">
        <v>91</v>
      </c>
      <c r="D283" s="12" t="n">
        <v>1996</v>
      </c>
      <c r="E283" s="12" t="n">
        <v>8</v>
      </c>
      <c r="F283" s="11" t="n">
        <v>394</v>
      </c>
      <c r="G283" s="13" t="n">
        <v>0.0411111111111111</v>
      </c>
      <c r="H283" s="14" t="n">
        <v>0.0173611111111111</v>
      </c>
      <c r="I283" s="14" t="n">
        <f aca="false">SUM(G283-H283)</f>
        <v>0.02375</v>
      </c>
      <c r="J283" s="12" t="n">
        <v>56</v>
      </c>
    </row>
    <row r="284" customFormat="false" ht="12.75" hidden="false" customHeight="false" outlineLevel="0" collapsed="false">
      <c r="A284" s="11" t="s">
        <v>428</v>
      </c>
      <c r="B284" s="11" t="s">
        <v>390</v>
      </c>
      <c r="C284" s="12" t="s">
        <v>91</v>
      </c>
      <c r="D284" s="12" t="n">
        <v>1995</v>
      </c>
      <c r="E284" s="12" t="n">
        <v>5</v>
      </c>
      <c r="F284" s="11" t="n">
        <v>368</v>
      </c>
      <c r="G284" s="13" t="n">
        <v>0.0423842592592593</v>
      </c>
      <c r="H284" s="14" t="n">
        <v>0.0173611111111111</v>
      </c>
      <c r="I284" s="14" t="n">
        <f aca="false">SUM(G284-H284)</f>
        <v>0.0250231481481482</v>
      </c>
      <c r="J284" s="12" t="n">
        <v>57</v>
      </c>
    </row>
    <row r="285" customFormat="false" ht="12.75" hidden="false" customHeight="false" outlineLevel="0" collapsed="false">
      <c r="A285" s="11" t="s">
        <v>429</v>
      </c>
      <c r="B285" s="11" t="s">
        <v>430</v>
      </c>
      <c r="C285" s="12" t="s">
        <v>91</v>
      </c>
      <c r="D285" s="12" t="n">
        <v>1995</v>
      </c>
      <c r="E285" s="12" t="n">
        <v>7</v>
      </c>
      <c r="F285" s="11" t="n">
        <v>910</v>
      </c>
      <c r="G285" s="13"/>
      <c r="H285" s="14" t="n">
        <v>0.0173611111111111</v>
      </c>
      <c r="I285" s="14" t="s">
        <v>317</v>
      </c>
      <c r="J285" s="12"/>
    </row>
    <row r="286" customFormat="false" ht="12.75" hidden="false" customHeight="false" outlineLevel="0" collapsed="false">
      <c r="A286" s="11" t="s">
        <v>431</v>
      </c>
      <c r="B286" s="11" t="s">
        <v>339</v>
      </c>
      <c r="C286" s="12" t="s">
        <v>91</v>
      </c>
      <c r="D286" s="12" t="n">
        <v>1996</v>
      </c>
      <c r="E286" s="12" t="n">
        <v>1</v>
      </c>
      <c r="F286" s="11" t="n">
        <v>444</v>
      </c>
      <c r="G286" s="13"/>
      <c r="H286" s="14" t="n">
        <v>0.0173611111111111</v>
      </c>
      <c r="I286" s="14" t="s">
        <v>317</v>
      </c>
      <c r="J286" s="12"/>
    </row>
    <row r="287" customFormat="false" ht="12.75" hidden="false" customHeight="false" outlineLevel="0" collapsed="false">
      <c r="A287" s="11" t="s">
        <v>432</v>
      </c>
      <c r="B287" s="11" t="s">
        <v>390</v>
      </c>
      <c r="C287" s="12" t="s">
        <v>91</v>
      </c>
      <c r="D287" s="12" t="n">
        <v>1996</v>
      </c>
      <c r="E287" s="12" t="n">
        <v>3</v>
      </c>
      <c r="F287" s="11" t="n">
        <v>532</v>
      </c>
      <c r="G287" s="13"/>
      <c r="H287" s="14" t="n">
        <v>0.0173611111111111</v>
      </c>
      <c r="I287" s="14" t="s">
        <v>317</v>
      </c>
      <c r="J287" s="12"/>
    </row>
    <row r="288" customFormat="false" ht="12.75" hidden="false" customHeight="false" outlineLevel="0" collapsed="false">
      <c r="A288" s="11" t="s">
        <v>422</v>
      </c>
      <c r="B288" s="11" t="s">
        <v>383</v>
      </c>
      <c r="C288" s="12" t="s">
        <v>91</v>
      </c>
      <c r="D288" s="12" t="n">
        <v>1996</v>
      </c>
      <c r="E288" s="12" t="n">
        <v>8</v>
      </c>
      <c r="F288" s="11" t="n">
        <v>536</v>
      </c>
      <c r="G288" s="13"/>
      <c r="H288" s="14" t="n">
        <v>0.0173611111111111</v>
      </c>
      <c r="I288" s="14" t="s">
        <v>317</v>
      </c>
      <c r="J288" s="12"/>
    </row>
    <row r="289" customFormat="false" ht="12.75" hidden="false" customHeight="false" outlineLevel="0" collapsed="false">
      <c r="A289" s="15" t="s">
        <v>433</v>
      </c>
      <c r="B289" s="15"/>
      <c r="C289" s="15"/>
      <c r="D289" s="15"/>
      <c r="E289" s="12"/>
      <c r="F289" s="11"/>
      <c r="G289" s="13"/>
      <c r="H289" s="14"/>
      <c r="I289" s="14"/>
      <c r="J289" s="12"/>
    </row>
    <row r="290" customFormat="false" ht="12.75" hidden="false" customHeight="false" outlineLevel="0" collapsed="false">
      <c r="A290" s="11" t="s">
        <v>434</v>
      </c>
      <c r="B290" s="11" t="s">
        <v>388</v>
      </c>
      <c r="C290" s="12" t="s">
        <v>91</v>
      </c>
      <c r="D290" s="12" t="n">
        <v>1997</v>
      </c>
      <c r="E290" s="12" t="n">
        <v>9</v>
      </c>
      <c r="F290" s="11" t="n">
        <v>627</v>
      </c>
      <c r="G290" s="13" t="n">
        <v>0.030787037037037</v>
      </c>
      <c r="H290" s="14" t="n">
        <v>0.0173611111111111</v>
      </c>
      <c r="I290" s="14" t="n">
        <f aca="false">SUM(G290-H290)</f>
        <v>0.0134259259259259</v>
      </c>
      <c r="J290" s="12" t="n">
        <v>1</v>
      </c>
    </row>
    <row r="291" customFormat="false" ht="12.75" hidden="false" customHeight="false" outlineLevel="0" collapsed="false">
      <c r="A291" s="11" t="s">
        <v>435</v>
      </c>
      <c r="B291" s="11" t="s">
        <v>299</v>
      </c>
      <c r="C291" s="12" t="s">
        <v>91</v>
      </c>
      <c r="D291" s="12" t="n">
        <v>2000</v>
      </c>
      <c r="E291" s="12" t="n">
        <v>7</v>
      </c>
      <c r="F291" s="11" t="n">
        <v>568</v>
      </c>
      <c r="G291" s="13" t="n">
        <v>0.0314351851851852</v>
      </c>
      <c r="H291" s="14" t="n">
        <v>0.0173611111111111</v>
      </c>
      <c r="I291" s="14" t="n">
        <f aca="false">SUM(G291-H291)</f>
        <v>0.0140740740740741</v>
      </c>
      <c r="J291" s="16" t="n">
        <v>2</v>
      </c>
    </row>
    <row r="292" customFormat="false" ht="12.75" hidden="false" customHeight="false" outlineLevel="0" collapsed="false">
      <c r="A292" s="11" t="s">
        <v>436</v>
      </c>
      <c r="B292" s="11" t="s">
        <v>265</v>
      </c>
      <c r="C292" s="12" t="s">
        <v>91</v>
      </c>
      <c r="D292" s="12" t="n">
        <v>1998</v>
      </c>
      <c r="E292" s="12" t="n">
        <v>9</v>
      </c>
      <c r="F292" s="11" t="n">
        <v>630</v>
      </c>
      <c r="G292" s="13" t="n">
        <v>0.0316666666666667</v>
      </c>
      <c r="H292" s="14" t="n">
        <v>0.0173611111111111</v>
      </c>
      <c r="I292" s="14" t="n">
        <f aca="false">SUM(G292-H292)</f>
        <v>0.0143055555555556</v>
      </c>
      <c r="J292" s="12" t="n">
        <v>3</v>
      </c>
    </row>
    <row r="293" customFormat="false" ht="12.75" hidden="false" customHeight="false" outlineLevel="0" collapsed="false">
      <c r="A293" s="11" t="s">
        <v>437</v>
      </c>
      <c r="B293" s="11" t="s">
        <v>337</v>
      </c>
      <c r="C293" s="12" t="s">
        <v>91</v>
      </c>
      <c r="D293" s="12" t="n">
        <v>1998</v>
      </c>
      <c r="E293" s="12" t="s">
        <v>138</v>
      </c>
      <c r="F293" s="11" t="n">
        <v>583</v>
      </c>
      <c r="G293" s="13" t="n">
        <v>0.0318865740740741</v>
      </c>
      <c r="H293" s="14" t="n">
        <v>0.0173611111111111</v>
      </c>
      <c r="I293" s="14" t="n">
        <f aca="false">SUM(G293-H293)</f>
        <v>0.014525462962963</v>
      </c>
      <c r="J293" s="12" t="n">
        <v>4</v>
      </c>
    </row>
    <row r="294" customFormat="false" ht="12.75" hidden="false" customHeight="false" outlineLevel="0" collapsed="false">
      <c r="A294" s="11" t="s">
        <v>438</v>
      </c>
      <c r="B294" s="11" t="s">
        <v>439</v>
      </c>
      <c r="C294" s="12" t="s">
        <v>91</v>
      </c>
      <c r="D294" s="12" t="n">
        <v>1998</v>
      </c>
      <c r="E294" s="12" t="s">
        <v>138</v>
      </c>
      <c r="F294" s="11" t="n">
        <v>586</v>
      </c>
      <c r="G294" s="13" t="n">
        <v>0.0319212962962963</v>
      </c>
      <c r="H294" s="14" t="n">
        <v>0.0173611111111111</v>
      </c>
      <c r="I294" s="14" t="n">
        <f aca="false">SUM(G294-H294)</f>
        <v>0.0145601851851852</v>
      </c>
      <c r="J294" s="16" t="n">
        <v>5</v>
      </c>
    </row>
    <row r="295" customFormat="false" ht="12.75" hidden="false" customHeight="false" outlineLevel="0" collapsed="false">
      <c r="A295" s="11" t="s">
        <v>440</v>
      </c>
      <c r="B295" s="11" t="s">
        <v>441</v>
      </c>
      <c r="C295" s="12" t="s">
        <v>91</v>
      </c>
      <c r="D295" s="12" t="n">
        <v>1998</v>
      </c>
      <c r="E295" s="12" t="s">
        <v>187</v>
      </c>
      <c r="F295" s="11" t="n">
        <v>307</v>
      </c>
      <c r="G295" s="13" t="n">
        <v>0.0319907407407407</v>
      </c>
      <c r="H295" s="14" t="n">
        <v>0.0173611111111111</v>
      </c>
      <c r="I295" s="14" t="n">
        <f aca="false">SUM(G295-H295)</f>
        <v>0.0146296296296296</v>
      </c>
      <c r="J295" s="12" t="n">
        <v>6</v>
      </c>
    </row>
    <row r="296" customFormat="false" ht="12.75" hidden="false" customHeight="false" outlineLevel="0" collapsed="false">
      <c r="A296" s="11" t="s">
        <v>442</v>
      </c>
      <c r="B296" s="11" t="s">
        <v>443</v>
      </c>
      <c r="C296" s="12" t="s">
        <v>91</v>
      </c>
      <c r="D296" s="12" t="n">
        <v>1999</v>
      </c>
      <c r="E296" s="12" t="s">
        <v>187</v>
      </c>
      <c r="F296" s="11" t="n">
        <v>496</v>
      </c>
      <c r="G296" s="13" t="n">
        <v>0.0319907407407407</v>
      </c>
      <c r="H296" s="14" t="n">
        <v>0.0173611111111111</v>
      </c>
      <c r="I296" s="14" t="n">
        <f aca="false">SUM(G296-H296)</f>
        <v>0.0146296296296296</v>
      </c>
      <c r="J296" s="12" t="n">
        <v>7</v>
      </c>
    </row>
    <row r="297" customFormat="false" ht="12.75" hidden="false" customHeight="false" outlineLevel="0" collapsed="false">
      <c r="A297" s="11" t="s">
        <v>444</v>
      </c>
      <c r="B297" s="11" t="s">
        <v>311</v>
      </c>
      <c r="C297" s="12" t="s">
        <v>91</v>
      </c>
      <c r="D297" s="12" t="n">
        <v>1997</v>
      </c>
      <c r="E297" s="12" t="n">
        <v>8</v>
      </c>
      <c r="F297" s="11" t="n">
        <v>550</v>
      </c>
      <c r="G297" s="13" t="n">
        <v>0.0321759259259259</v>
      </c>
      <c r="H297" s="14" t="n">
        <v>0.0173611111111111</v>
      </c>
      <c r="I297" s="14" t="n">
        <f aca="false">SUM(G297-H297)</f>
        <v>0.0148148148148148</v>
      </c>
      <c r="J297" s="16" t="n">
        <v>8</v>
      </c>
    </row>
    <row r="298" customFormat="false" ht="12.75" hidden="false" customHeight="false" outlineLevel="0" collapsed="false">
      <c r="A298" s="11" t="s">
        <v>445</v>
      </c>
      <c r="B298" s="11" t="s">
        <v>446</v>
      </c>
      <c r="C298" s="12" t="s">
        <v>91</v>
      </c>
      <c r="D298" s="12" t="n">
        <v>1997</v>
      </c>
      <c r="E298" s="12" t="s">
        <v>138</v>
      </c>
      <c r="F298" s="11" t="n">
        <v>584</v>
      </c>
      <c r="G298" s="13" t="n">
        <v>0.0323726851851852</v>
      </c>
      <c r="H298" s="14" t="n">
        <v>0.0173611111111111</v>
      </c>
      <c r="I298" s="14" t="n">
        <f aca="false">SUM(G298-H298)</f>
        <v>0.0150115740740741</v>
      </c>
      <c r="J298" s="12" t="n">
        <v>9</v>
      </c>
    </row>
    <row r="299" customFormat="false" ht="12.75" hidden="false" customHeight="false" outlineLevel="0" collapsed="false">
      <c r="A299" s="11" t="s">
        <v>447</v>
      </c>
      <c r="B299" s="11" t="s">
        <v>417</v>
      </c>
      <c r="C299" s="12" t="s">
        <v>91</v>
      </c>
      <c r="D299" s="12" t="n">
        <v>1998</v>
      </c>
      <c r="E299" s="12" t="s">
        <v>138</v>
      </c>
      <c r="F299" s="11" t="n">
        <v>587</v>
      </c>
      <c r="G299" s="13" t="n">
        <v>0.0323842592592593</v>
      </c>
      <c r="H299" s="14" t="n">
        <v>0.0173611111111111</v>
      </c>
      <c r="I299" s="14" t="n">
        <f aca="false">SUM(G299-H299)</f>
        <v>0.0150231481481482</v>
      </c>
      <c r="J299" s="12" t="n">
        <v>10</v>
      </c>
    </row>
    <row r="300" customFormat="false" ht="12.75" hidden="false" customHeight="false" outlineLevel="0" collapsed="false">
      <c r="A300" s="11" t="s">
        <v>448</v>
      </c>
      <c r="B300" s="11" t="s">
        <v>329</v>
      </c>
      <c r="C300" s="12" t="s">
        <v>91</v>
      </c>
      <c r="D300" s="12" t="n">
        <v>1997</v>
      </c>
      <c r="E300" s="12" t="n">
        <v>8</v>
      </c>
      <c r="F300" s="11" t="n">
        <v>334</v>
      </c>
      <c r="G300" s="13" t="n">
        <v>0.0324074074074074</v>
      </c>
      <c r="H300" s="14" t="n">
        <v>0.0173611111111111</v>
      </c>
      <c r="I300" s="14" t="n">
        <f aca="false">SUM(G300-H300)</f>
        <v>0.0150462962962963</v>
      </c>
      <c r="J300" s="16" t="n">
        <v>11</v>
      </c>
    </row>
    <row r="301" customFormat="false" ht="12.75" hidden="false" customHeight="false" outlineLevel="0" collapsed="false">
      <c r="A301" s="11" t="s">
        <v>449</v>
      </c>
      <c r="B301" s="11" t="s">
        <v>385</v>
      </c>
      <c r="C301" s="12" t="s">
        <v>91</v>
      </c>
      <c r="D301" s="12" t="n">
        <v>1997</v>
      </c>
      <c r="E301" s="12" t="n">
        <v>1</v>
      </c>
      <c r="F301" s="11" t="n">
        <v>350</v>
      </c>
      <c r="G301" s="13" t="n">
        <v>0.0324305555555556</v>
      </c>
      <c r="H301" s="14" t="n">
        <v>0.0173611111111111</v>
      </c>
      <c r="I301" s="14" t="n">
        <f aca="false">SUM(G301-H301)</f>
        <v>0.0150694444444445</v>
      </c>
      <c r="J301" s="12" t="n">
        <v>12</v>
      </c>
    </row>
    <row r="302" customFormat="false" ht="12.75" hidden="false" customHeight="false" outlineLevel="0" collapsed="false">
      <c r="A302" s="11" t="s">
        <v>450</v>
      </c>
      <c r="B302" s="11" t="s">
        <v>228</v>
      </c>
      <c r="C302" s="12" t="s">
        <v>91</v>
      </c>
      <c r="D302" s="12" t="n">
        <v>1997</v>
      </c>
      <c r="E302" s="12" t="n">
        <v>6</v>
      </c>
      <c r="F302" s="11" t="n">
        <v>595</v>
      </c>
      <c r="G302" s="13" t="n">
        <v>0.0324537037037037</v>
      </c>
      <c r="H302" s="14" t="n">
        <v>0.0173611111111111</v>
      </c>
      <c r="I302" s="14" t="n">
        <f aca="false">SUM(G302-H302)</f>
        <v>0.0150925925925926</v>
      </c>
      <c r="J302" s="12" t="n">
        <v>13</v>
      </c>
    </row>
    <row r="303" customFormat="false" ht="12.75" hidden="false" customHeight="false" outlineLevel="0" collapsed="false">
      <c r="A303" s="11" t="s">
        <v>451</v>
      </c>
      <c r="B303" s="11" t="s">
        <v>417</v>
      </c>
      <c r="C303" s="12" t="s">
        <v>91</v>
      </c>
      <c r="D303" s="12" t="n">
        <v>1999</v>
      </c>
      <c r="E303" s="12" t="n">
        <v>8</v>
      </c>
      <c r="F303" s="11" t="n">
        <v>543</v>
      </c>
      <c r="G303" s="13" t="n">
        <v>0.0325231481481482</v>
      </c>
      <c r="H303" s="14" t="n">
        <v>0.0173611111111111</v>
      </c>
      <c r="I303" s="14" t="n">
        <f aca="false">SUM(G303-H303)</f>
        <v>0.015162037037037</v>
      </c>
      <c r="J303" s="16" t="n">
        <v>14</v>
      </c>
    </row>
    <row r="304" customFormat="false" ht="12.75" hidden="false" customHeight="false" outlineLevel="0" collapsed="false">
      <c r="A304" s="11" t="s">
        <v>452</v>
      </c>
      <c r="B304" s="11" t="s">
        <v>311</v>
      </c>
      <c r="C304" s="12" t="s">
        <v>91</v>
      </c>
      <c r="D304" s="12" t="n">
        <v>1997</v>
      </c>
      <c r="E304" s="12" t="n">
        <v>7</v>
      </c>
      <c r="F304" s="11" t="n">
        <v>467</v>
      </c>
      <c r="G304" s="13" t="n">
        <v>0.0327083333333333</v>
      </c>
      <c r="H304" s="14" t="n">
        <v>0.0173611111111111</v>
      </c>
      <c r="I304" s="14" t="n">
        <f aca="false">SUM(G304-H304)</f>
        <v>0.0153472222222222</v>
      </c>
      <c r="J304" s="12" t="n">
        <v>15</v>
      </c>
    </row>
    <row r="305" customFormat="false" ht="12.75" hidden="false" customHeight="false" outlineLevel="0" collapsed="false">
      <c r="A305" s="11" t="s">
        <v>453</v>
      </c>
      <c r="B305" s="11" t="s">
        <v>454</v>
      </c>
      <c r="C305" s="12" t="s">
        <v>91</v>
      </c>
      <c r="D305" s="12" t="n">
        <v>1997</v>
      </c>
      <c r="E305" s="12" t="n">
        <v>1</v>
      </c>
      <c r="F305" s="11" t="n">
        <v>348</v>
      </c>
      <c r="G305" s="13" t="n">
        <v>0.0331365740740741</v>
      </c>
      <c r="H305" s="14" t="n">
        <v>0.0173611111111111</v>
      </c>
      <c r="I305" s="14" t="n">
        <f aca="false">SUM(G305-H305)</f>
        <v>0.015775462962963</v>
      </c>
      <c r="J305" s="12" t="n">
        <v>16</v>
      </c>
    </row>
    <row r="306" customFormat="false" ht="12.75" hidden="false" customHeight="false" outlineLevel="0" collapsed="false">
      <c r="A306" s="11" t="s">
        <v>455</v>
      </c>
      <c r="B306" s="11" t="s">
        <v>339</v>
      </c>
      <c r="C306" s="12" t="s">
        <v>91</v>
      </c>
      <c r="D306" s="12" t="n">
        <v>1998</v>
      </c>
      <c r="E306" s="12" t="n">
        <v>5</v>
      </c>
      <c r="F306" s="11" t="n">
        <v>560</v>
      </c>
      <c r="G306" s="13" t="n">
        <v>0.0331712962962963</v>
      </c>
      <c r="H306" s="14" t="n">
        <v>0.0173611111111111</v>
      </c>
      <c r="I306" s="14" t="n">
        <f aca="false">SUM(G306-H306)</f>
        <v>0.0158101851851852</v>
      </c>
      <c r="J306" s="16" t="n">
        <v>17</v>
      </c>
    </row>
    <row r="307" customFormat="false" ht="12.75" hidden="false" customHeight="false" outlineLevel="0" collapsed="false">
      <c r="A307" s="11" t="s">
        <v>456</v>
      </c>
      <c r="B307" s="11" t="s">
        <v>457</v>
      </c>
      <c r="C307" s="21" t="s">
        <v>91</v>
      </c>
      <c r="D307" s="17" t="n">
        <v>1999</v>
      </c>
      <c r="E307" s="12"/>
      <c r="F307" s="11" t="n">
        <v>385</v>
      </c>
      <c r="G307" s="13" t="n">
        <v>0.0332291666666667</v>
      </c>
      <c r="H307" s="14" t="n">
        <v>0.0173611111111111</v>
      </c>
      <c r="I307" s="14" t="n">
        <f aca="false">SUM(G307-H307)</f>
        <v>0.0158680555555556</v>
      </c>
      <c r="J307" s="12" t="n">
        <v>18</v>
      </c>
    </row>
    <row r="308" customFormat="false" ht="12.75" hidden="false" customHeight="false" outlineLevel="0" collapsed="false">
      <c r="A308" s="11" t="s">
        <v>458</v>
      </c>
      <c r="B308" s="11" t="s">
        <v>347</v>
      </c>
      <c r="C308" s="21" t="s">
        <v>91</v>
      </c>
      <c r="D308" s="17" t="n">
        <v>1998</v>
      </c>
      <c r="E308" s="17" t="n">
        <v>9</v>
      </c>
      <c r="F308" s="11" t="n">
        <v>666</v>
      </c>
      <c r="G308" s="13" t="n">
        <v>0.0332523148148148</v>
      </c>
      <c r="H308" s="14" t="n">
        <v>0.0173611111111111</v>
      </c>
      <c r="I308" s="14" t="n">
        <f aca="false">SUM(G308-H308)</f>
        <v>0.0158912037037037</v>
      </c>
      <c r="J308" s="12" t="n">
        <v>19</v>
      </c>
    </row>
    <row r="309" customFormat="false" ht="12.75" hidden="false" customHeight="false" outlineLevel="0" collapsed="false">
      <c r="A309" s="11" t="s">
        <v>318</v>
      </c>
      <c r="B309" s="11" t="s">
        <v>459</v>
      </c>
      <c r="C309" s="12" t="s">
        <v>91</v>
      </c>
      <c r="D309" s="12" t="n">
        <v>2000</v>
      </c>
      <c r="E309" s="12" t="n">
        <v>4</v>
      </c>
      <c r="F309" s="11" t="n">
        <v>91</v>
      </c>
      <c r="G309" s="13" t="n">
        <v>0.0333912037037037</v>
      </c>
      <c r="H309" s="14" t="n">
        <v>0.0173611111111111</v>
      </c>
      <c r="I309" s="14" t="n">
        <f aca="false">SUM(G309-H309)</f>
        <v>0.0160300925925926</v>
      </c>
      <c r="J309" s="16" t="n">
        <v>20</v>
      </c>
    </row>
    <row r="310" customFormat="false" ht="12.75" hidden="false" customHeight="false" outlineLevel="0" collapsed="false">
      <c r="A310" s="11" t="s">
        <v>460</v>
      </c>
      <c r="B310" s="11" t="s">
        <v>316</v>
      </c>
      <c r="C310" s="12" t="s">
        <v>91</v>
      </c>
      <c r="D310" s="12" t="n">
        <v>2000</v>
      </c>
      <c r="E310" s="12" t="s">
        <v>187</v>
      </c>
      <c r="F310" s="11" t="n">
        <v>395</v>
      </c>
      <c r="G310" s="13" t="n">
        <v>0.0334837962962963</v>
      </c>
      <c r="H310" s="14" t="n">
        <v>0.0173611111111111</v>
      </c>
      <c r="I310" s="14" t="n">
        <f aca="false">SUM(G310-H310)</f>
        <v>0.0161226851851852</v>
      </c>
      <c r="J310" s="12" t="n">
        <v>21</v>
      </c>
    </row>
    <row r="311" customFormat="false" ht="12.75" hidden="false" customHeight="false" outlineLevel="0" collapsed="false">
      <c r="A311" s="11" t="s">
        <v>461</v>
      </c>
      <c r="B311" s="11" t="s">
        <v>462</v>
      </c>
      <c r="C311" s="12" t="s">
        <v>91</v>
      </c>
      <c r="D311" s="12" t="n">
        <v>1997</v>
      </c>
      <c r="E311" s="12" t="n">
        <v>8</v>
      </c>
      <c r="F311" s="11" t="n">
        <v>332</v>
      </c>
      <c r="G311" s="13" t="n">
        <v>0.0335069444444444</v>
      </c>
      <c r="H311" s="14" t="n">
        <v>0.0173611111111111</v>
      </c>
      <c r="I311" s="14" t="n">
        <f aca="false">SUM(G311-H311)</f>
        <v>0.0161458333333333</v>
      </c>
      <c r="J311" s="12" t="n">
        <v>22</v>
      </c>
    </row>
    <row r="312" customFormat="false" ht="12.75" hidden="false" customHeight="false" outlineLevel="0" collapsed="false">
      <c r="A312" s="11" t="s">
        <v>463</v>
      </c>
      <c r="B312" s="11" t="s">
        <v>464</v>
      </c>
      <c r="C312" s="12" t="s">
        <v>91</v>
      </c>
      <c r="D312" s="12" t="n">
        <v>1997</v>
      </c>
      <c r="E312" s="12" t="n">
        <v>3</v>
      </c>
      <c r="F312" s="11" t="n">
        <v>508</v>
      </c>
      <c r="G312" s="13" t="n">
        <v>0.0335300925925926</v>
      </c>
      <c r="H312" s="14" t="n">
        <v>0.0173611111111111</v>
      </c>
      <c r="I312" s="14" t="n">
        <f aca="false">SUM(G312-H312)</f>
        <v>0.0161689814814815</v>
      </c>
      <c r="J312" s="16" t="n">
        <v>23</v>
      </c>
    </row>
    <row r="313" customFormat="false" ht="12.75" hidden="false" customHeight="false" outlineLevel="0" collapsed="false">
      <c r="A313" s="11" t="s">
        <v>465</v>
      </c>
      <c r="B313" s="11" t="s">
        <v>441</v>
      </c>
      <c r="C313" s="12" t="s">
        <v>91</v>
      </c>
      <c r="D313" s="12" t="n">
        <v>1997</v>
      </c>
      <c r="E313" s="12" t="s">
        <v>187</v>
      </c>
      <c r="F313" s="11" t="n">
        <v>315</v>
      </c>
      <c r="G313" s="13" t="n">
        <v>0.0335763888888889</v>
      </c>
      <c r="H313" s="14" t="n">
        <v>0.0173611111111111</v>
      </c>
      <c r="I313" s="14" t="n">
        <f aca="false">SUM(G313-H313)</f>
        <v>0.0162152777777778</v>
      </c>
      <c r="J313" s="12" t="n">
        <v>24</v>
      </c>
    </row>
    <row r="314" customFormat="false" ht="12.75" hidden="false" customHeight="false" outlineLevel="0" collapsed="false">
      <c r="A314" s="11" t="s">
        <v>466</v>
      </c>
      <c r="B314" s="11" t="s">
        <v>467</v>
      </c>
      <c r="C314" s="12" t="s">
        <v>91</v>
      </c>
      <c r="D314" s="12" t="n">
        <v>1999</v>
      </c>
      <c r="E314" s="12" t="n">
        <v>8</v>
      </c>
      <c r="F314" s="11" t="n">
        <v>301</v>
      </c>
      <c r="G314" s="13" t="n">
        <v>0.0336805555555556</v>
      </c>
      <c r="H314" s="14" t="n">
        <v>0.0173611111111111</v>
      </c>
      <c r="I314" s="14" t="n">
        <f aca="false">SUM(G314-H314)</f>
        <v>0.0163194444444445</v>
      </c>
      <c r="J314" s="12" t="n">
        <v>25</v>
      </c>
    </row>
    <row r="315" customFormat="false" ht="12.75" hidden="false" customHeight="false" outlineLevel="0" collapsed="false">
      <c r="A315" s="11" t="s">
        <v>468</v>
      </c>
      <c r="B315" s="11" t="s">
        <v>347</v>
      </c>
      <c r="C315" s="12" t="s">
        <v>91</v>
      </c>
      <c r="D315" s="11" t="n">
        <v>1997</v>
      </c>
      <c r="E315" s="11" t="n">
        <v>8</v>
      </c>
      <c r="F315" s="11" t="n">
        <v>546</v>
      </c>
      <c r="G315" s="13" t="n">
        <v>0.0337037037037037</v>
      </c>
      <c r="H315" s="14" t="n">
        <v>0.0173611111111111</v>
      </c>
      <c r="I315" s="14" t="n">
        <f aca="false">SUM(G315-H315)</f>
        <v>0.0163425925925926</v>
      </c>
      <c r="J315" s="16" t="n">
        <v>26</v>
      </c>
    </row>
    <row r="316" customFormat="false" ht="12.75" hidden="false" customHeight="false" outlineLevel="0" collapsed="false">
      <c r="A316" s="11" t="s">
        <v>469</v>
      </c>
      <c r="B316" s="11" t="s">
        <v>470</v>
      </c>
      <c r="C316" s="12" t="s">
        <v>91</v>
      </c>
      <c r="D316" s="12" t="n">
        <v>1998</v>
      </c>
      <c r="E316" s="12" t="n">
        <v>6</v>
      </c>
      <c r="F316" s="11" t="n">
        <v>598</v>
      </c>
      <c r="G316" s="13" t="n">
        <v>0.0337268518518519</v>
      </c>
      <c r="H316" s="14" t="n">
        <v>0.0173611111111111</v>
      </c>
      <c r="I316" s="14" t="n">
        <f aca="false">SUM(G316-H316)</f>
        <v>0.0163657407407408</v>
      </c>
      <c r="J316" s="12" t="n">
        <v>27</v>
      </c>
    </row>
    <row r="317" customFormat="false" ht="12.75" hidden="false" customHeight="false" outlineLevel="0" collapsed="false">
      <c r="A317" s="11" t="s">
        <v>471</v>
      </c>
      <c r="B317" s="11" t="s">
        <v>472</v>
      </c>
      <c r="C317" s="12" t="s">
        <v>91</v>
      </c>
      <c r="D317" s="12" t="n">
        <v>2002</v>
      </c>
      <c r="E317" s="12" t="n">
        <v>8</v>
      </c>
      <c r="F317" s="11" t="n">
        <v>507</v>
      </c>
      <c r="G317" s="13" t="n">
        <v>0.0338773148148148</v>
      </c>
      <c r="H317" s="14" t="n">
        <v>0.0173611111111111</v>
      </c>
      <c r="I317" s="14" t="n">
        <f aca="false">SUM(G317-H317)</f>
        <v>0.0165162037037037</v>
      </c>
      <c r="J317" s="12" t="n">
        <v>28</v>
      </c>
    </row>
    <row r="318" customFormat="false" ht="12.75" hidden="false" customHeight="false" outlineLevel="0" collapsed="false">
      <c r="A318" s="11" t="s">
        <v>473</v>
      </c>
      <c r="B318" s="11" t="s">
        <v>390</v>
      </c>
      <c r="C318" s="12" t="s">
        <v>91</v>
      </c>
      <c r="D318" s="12" t="n">
        <v>2000</v>
      </c>
      <c r="E318" s="12" t="n">
        <v>7</v>
      </c>
      <c r="F318" s="11" t="n">
        <v>569</v>
      </c>
      <c r="G318" s="13" t="n">
        <v>0.0339351851851852</v>
      </c>
      <c r="H318" s="14" t="n">
        <v>0.0173611111111111</v>
      </c>
      <c r="I318" s="14" t="n">
        <f aca="false">SUM(G318-H318)</f>
        <v>0.0165740740740741</v>
      </c>
      <c r="J318" s="16" t="n">
        <v>29</v>
      </c>
    </row>
    <row r="319" customFormat="false" ht="12.75" hidden="false" customHeight="false" outlineLevel="0" collapsed="false">
      <c r="A319" s="11" t="s">
        <v>474</v>
      </c>
      <c r="B319" s="11" t="s">
        <v>341</v>
      </c>
      <c r="C319" s="12" t="s">
        <v>91</v>
      </c>
      <c r="D319" s="12" t="n">
        <v>1997</v>
      </c>
      <c r="E319" s="12" t="n">
        <v>9</v>
      </c>
      <c r="F319" s="11" t="n">
        <v>621</v>
      </c>
      <c r="G319" s="13" t="n">
        <v>0.0339467592592593</v>
      </c>
      <c r="H319" s="14" t="n">
        <v>0.0173611111111111</v>
      </c>
      <c r="I319" s="14" t="n">
        <f aca="false">SUM(G319-H319)</f>
        <v>0.0165856481481482</v>
      </c>
      <c r="J319" s="12" t="n">
        <v>30</v>
      </c>
    </row>
    <row r="320" customFormat="false" ht="12.75" hidden="false" customHeight="false" outlineLevel="0" collapsed="false">
      <c r="A320" s="11" t="s">
        <v>304</v>
      </c>
      <c r="B320" s="11" t="s">
        <v>390</v>
      </c>
      <c r="C320" s="21" t="s">
        <v>91</v>
      </c>
      <c r="D320" s="17" t="n">
        <v>1997</v>
      </c>
      <c r="E320" s="12" t="n">
        <v>9</v>
      </c>
      <c r="F320" s="11" t="n">
        <v>625</v>
      </c>
      <c r="G320" s="13" t="n">
        <v>0.0339699074074074</v>
      </c>
      <c r="H320" s="14" t="n">
        <v>0.0173611111111111</v>
      </c>
      <c r="I320" s="14" t="n">
        <f aca="false">SUM(G320-H320)</f>
        <v>0.0166087962962963</v>
      </c>
      <c r="J320" s="12" t="n">
        <v>31</v>
      </c>
    </row>
    <row r="321" customFormat="false" ht="12.75" hidden="false" customHeight="false" outlineLevel="0" collapsed="false">
      <c r="A321" s="11" t="s">
        <v>475</v>
      </c>
      <c r="B321" s="11" t="s">
        <v>364</v>
      </c>
      <c r="C321" s="21" t="s">
        <v>91</v>
      </c>
      <c r="D321" s="17" t="n">
        <v>1999</v>
      </c>
      <c r="E321" s="17" t="n">
        <v>9</v>
      </c>
      <c r="F321" s="11" t="n">
        <v>645</v>
      </c>
      <c r="G321" s="13" t="n">
        <v>0.0339930555555556</v>
      </c>
      <c r="H321" s="14" t="n">
        <v>0.0173611111111111</v>
      </c>
      <c r="I321" s="14" t="n">
        <f aca="false">SUM(G321-H321)</f>
        <v>0.0166319444444445</v>
      </c>
      <c r="J321" s="16" t="n">
        <v>32</v>
      </c>
    </row>
    <row r="322" customFormat="false" ht="12.75" hidden="false" customHeight="false" outlineLevel="0" collapsed="false">
      <c r="A322" s="11" t="s">
        <v>476</v>
      </c>
      <c r="B322" s="11" t="s">
        <v>322</v>
      </c>
      <c r="C322" s="12" t="s">
        <v>91</v>
      </c>
      <c r="D322" s="12" t="n">
        <v>2000</v>
      </c>
      <c r="E322" s="12" t="n">
        <v>7</v>
      </c>
      <c r="F322" s="11" t="n">
        <v>577</v>
      </c>
      <c r="G322" s="13" t="n">
        <v>0.0341203703703704</v>
      </c>
      <c r="H322" s="14" t="n">
        <v>0.0173611111111111</v>
      </c>
      <c r="I322" s="14" t="n">
        <f aca="false">SUM(G322-H322)</f>
        <v>0.0167592592592593</v>
      </c>
      <c r="J322" s="12" t="n">
        <v>33</v>
      </c>
    </row>
    <row r="323" customFormat="false" ht="12.75" hidden="false" customHeight="false" outlineLevel="0" collapsed="false">
      <c r="A323" s="11" t="s">
        <v>477</v>
      </c>
      <c r="B323" s="11" t="s">
        <v>478</v>
      </c>
      <c r="C323" s="12" t="s">
        <v>91</v>
      </c>
      <c r="D323" s="12" t="n">
        <v>2000</v>
      </c>
      <c r="E323" s="12" t="s">
        <v>187</v>
      </c>
      <c r="F323" s="11" t="n">
        <v>389</v>
      </c>
      <c r="G323" s="13" t="n">
        <v>0.0341782407407407</v>
      </c>
      <c r="H323" s="14" t="n">
        <v>0.0173611111111111</v>
      </c>
      <c r="I323" s="14" t="n">
        <f aca="false">SUM(G323-H323)</f>
        <v>0.0168171296296296</v>
      </c>
      <c r="J323" s="12" t="n">
        <v>34</v>
      </c>
    </row>
    <row r="324" customFormat="false" ht="12.75" hidden="false" customHeight="false" outlineLevel="0" collapsed="false">
      <c r="A324" s="11" t="s">
        <v>479</v>
      </c>
      <c r="B324" s="11" t="s">
        <v>480</v>
      </c>
      <c r="C324" s="12" t="s">
        <v>91</v>
      </c>
      <c r="D324" s="12" t="n">
        <v>1997</v>
      </c>
      <c r="E324" s="12" t="n">
        <v>9</v>
      </c>
      <c r="F324" s="11" t="n">
        <v>669</v>
      </c>
      <c r="G324" s="13" t="n">
        <v>0.0342013888888889</v>
      </c>
      <c r="H324" s="14" t="n">
        <v>0.0173611111111111</v>
      </c>
      <c r="I324" s="14" t="n">
        <f aca="false">SUM(G324-H324)</f>
        <v>0.0168402777777778</v>
      </c>
      <c r="J324" s="16" t="n">
        <v>35</v>
      </c>
    </row>
    <row r="325" customFormat="false" ht="12.75" hidden="false" customHeight="false" outlineLevel="0" collapsed="false">
      <c r="A325" s="11" t="s">
        <v>481</v>
      </c>
      <c r="B325" s="11" t="s">
        <v>299</v>
      </c>
      <c r="C325" s="12" t="s">
        <v>91</v>
      </c>
      <c r="D325" s="12" t="n">
        <v>1999</v>
      </c>
      <c r="E325" s="12" t="n">
        <v>7</v>
      </c>
      <c r="F325" s="11" t="n">
        <v>409</v>
      </c>
      <c r="G325" s="13" t="n">
        <v>0.0342013888888889</v>
      </c>
      <c r="H325" s="14" t="n">
        <v>0.0173611111111111</v>
      </c>
      <c r="I325" s="14" t="n">
        <f aca="false">SUM(G325-H325)</f>
        <v>0.0168402777777778</v>
      </c>
      <c r="J325" s="12" t="n">
        <v>36</v>
      </c>
    </row>
    <row r="326" customFormat="false" ht="12.75" hidden="false" customHeight="false" outlineLevel="0" collapsed="false">
      <c r="A326" s="11" t="s">
        <v>482</v>
      </c>
      <c r="B326" s="11" t="s">
        <v>335</v>
      </c>
      <c r="C326" s="21" t="s">
        <v>91</v>
      </c>
      <c r="D326" s="17" t="n">
        <v>2001</v>
      </c>
      <c r="E326" s="17" t="n">
        <v>9</v>
      </c>
      <c r="F326" s="11" t="n">
        <v>458</v>
      </c>
      <c r="G326" s="13" t="n">
        <v>0.034212962962963</v>
      </c>
      <c r="H326" s="14" t="n">
        <v>0.0173611111111111</v>
      </c>
      <c r="I326" s="14" t="n">
        <f aca="false">SUM(G326-H326)</f>
        <v>0.0168518518518519</v>
      </c>
      <c r="J326" s="12" t="n">
        <v>37</v>
      </c>
    </row>
    <row r="327" customFormat="false" ht="12.75" hidden="false" customHeight="false" outlineLevel="0" collapsed="false">
      <c r="A327" s="11" t="s">
        <v>483</v>
      </c>
      <c r="B327" s="11" t="s">
        <v>484</v>
      </c>
      <c r="C327" s="12" t="s">
        <v>91</v>
      </c>
      <c r="D327" s="12" t="n">
        <v>2000</v>
      </c>
      <c r="E327" s="12" t="s">
        <v>187</v>
      </c>
      <c r="F327" s="11" t="n">
        <v>391</v>
      </c>
      <c r="G327" s="13" t="n">
        <v>0.0342708333333333</v>
      </c>
      <c r="H327" s="14" t="n">
        <v>0.0173611111111111</v>
      </c>
      <c r="I327" s="14" t="n">
        <f aca="false">SUM(G327-H327)</f>
        <v>0.0169097222222222</v>
      </c>
      <c r="J327" s="16" t="n">
        <v>38</v>
      </c>
    </row>
    <row r="328" customFormat="false" ht="12.75" hidden="false" customHeight="false" outlineLevel="0" collapsed="false">
      <c r="A328" s="11" t="s">
        <v>485</v>
      </c>
      <c r="B328" s="11" t="s">
        <v>426</v>
      </c>
      <c r="C328" s="12" t="s">
        <v>91</v>
      </c>
      <c r="D328" s="12" t="n">
        <v>1999</v>
      </c>
      <c r="E328" s="12" t="n">
        <v>3</v>
      </c>
      <c r="F328" s="11" t="n">
        <v>439</v>
      </c>
      <c r="G328" s="13" t="n">
        <v>0.0343402777777778</v>
      </c>
      <c r="H328" s="14" t="n">
        <v>0.0173611111111111</v>
      </c>
      <c r="I328" s="14" t="n">
        <f aca="false">SUM(G328-H328)</f>
        <v>0.0169791666666667</v>
      </c>
      <c r="J328" s="12" t="n">
        <v>39</v>
      </c>
    </row>
    <row r="329" customFormat="false" ht="12.75" hidden="false" customHeight="false" outlineLevel="0" collapsed="false">
      <c r="A329" s="11" t="s">
        <v>486</v>
      </c>
      <c r="B329" s="11" t="s">
        <v>329</v>
      </c>
      <c r="C329" s="12" t="s">
        <v>91</v>
      </c>
      <c r="D329" s="12" t="n">
        <v>1999</v>
      </c>
      <c r="E329" s="12" t="n">
        <v>3</v>
      </c>
      <c r="F329" s="11" t="n">
        <v>530</v>
      </c>
      <c r="G329" s="13" t="n">
        <v>0.0343634259259259</v>
      </c>
      <c r="H329" s="14" t="n">
        <v>0.0173611111111111</v>
      </c>
      <c r="I329" s="14" t="n">
        <f aca="false">SUM(G329-H329)</f>
        <v>0.0170023148148148</v>
      </c>
      <c r="J329" s="12" t="n">
        <v>40</v>
      </c>
    </row>
    <row r="330" customFormat="false" ht="12.75" hidden="false" customHeight="false" outlineLevel="0" collapsed="false">
      <c r="A330" s="11" t="s">
        <v>487</v>
      </c>
      <c r="B330" s="11" t="s">
        <v>417</v>
      </c>
      <c r="C330" s="12" t="s">
        <v>91</v>
      </c>
      <c r="D330" s="12" t="n">
        <v>1998</v>
      </c>
      <c r="E330" s="12" t="n">
        <v>8</v>
      </c>
      <c r="F330" s="11" t="n">
        <v>582</v>
      </c>
      <c r="G330" s="13" t="n">
        <v>0.0344097222222222</v>
      </c>
      <c r="H330" s="14" t="n">
        <v>0.0173611111111111</v>
      </c>
      <c r="I330" s="14" t="n">
        <f aca="false">SUM(G330-H330)</f>
        <v>0.0170486111111111</v>
      </c>
      <c r="J330" s="16" t="n">
        <v>41</v>
      </c>
    </row>
    <row r="331" customFormat="false" ht="12.75" hidden="false" customHeight="false" outlineLevel="0" collapsed="false">
      <c r="A331" s="11" t="s">
        <v>488</v>
      </c>
      <c r="B331" s="11" t="s">
        <v>489</v>
      </c>
      <c r="C331" s="21" t="s">
        <v>91</v>
      </c>
      <c r="D331" s="17" t="n">
        <v>1998</v>
      </c>
      <c r="E331" s="12" t="n">
        <v>9</v>
      </c>
      <c r="F331" s="11" t="n">
        <v>644</v>
      </c>
      <c r="G331" s="13" t="n">
        <v>0.0344444444444444</v>
      </c>
      <c r="H331" s="14" t="n">
        <v>0.0173611111111111</v>
      </c>
      <c r="I331" s="14" t="n">
        <f aca="false">SUM(G331-H331)</f>
        <v>0.0170833333333333</v>
      </c>
      <c r="J331" s="12" t="n">
        <v>42</v>
      </c>
    </row>
    <row r="332" customFormat="false" ht="12.75" hidden="false" customHeight="false" outlineLevel="0" collapsed="false">
      <c r="A332" s="11" t="s">
        <v>490</v>
      </c>
      <c r="B332" s="11" t="s">
        <v>417</v>
      </c>
      <c r="C332" s="12" t="s">
        <v>91</v>
      </c>
      <c r="D332" s="12" t="n">
        <v>1998</v>
      </c>
      <c r="E332" s="12" t="n">
        <v>7</v>
      </c>
      <c r="F332" s="11" t="n">
        <v>413</v>
      </c>
      <c r="G332" s="13" t="n">
        <v>0.0344791666666667</v>
      </c>
      <c r="H332" s="14" t="n">
        <v>0.0173611111111111</v>
      </c>
      <c r="I332" s="14" t="n">
        <f aca="false">SUM(G332-H332)</f>
        <v>0.0171180555555556</v>
      </c>
      <c r="J332" s="12" t="n">
        <v>43</v>
      </c>
    </row>
    <row r="333" customFormat="false" ht="12.75" hidden="false" customHeight="false" outlineLevel="0" collapsed="false">
      <c r="A333" s="25" t="s">
        <v>491</v>
      </c>
      <c r="B333" s="11" t="s">
        <v>441</v>
      </c>
      <c r="C333" s="12" t="s">
        <v>91</v>
      </c>
      <c r="D333" s="12" t="n">
        <v>1998</v>
      </c>
      <c r="E333" s="12" t="n">
        <v>6</v>
      </c>
      <c r="F333" s="11" t="n">
        <v>594</v>
      </c>
      <c r="G333" s="13" t="n">
        <v>0.0345833333333333</v>
      </c>
      <c r="H333" s="14" t="n">
        <v>0.0173611111111111</v>
      </c>
      <c r="I333" s="14" t="n">
        <f aca="false">SUM(G333-H333)</f>
        <v>0.0172222222222222</v>
      </c>
      <c r="J333" s="16" t="n">
        <v>44</v>
      </c>
    </row>
    <row r="334" customFormat="false" ht="12.75" hidden="false" customHeight="false" outlineLevel="0" collapsed="false">
      <c r="A334" s="11" t="s">
        <v>492</v>
      </c>
      <c r="B334" s="11" t="s">
        <v>355</v>
      </c>
      <c r="C334" s="21" t="s">
        <v>91</v>
      </c>
      <c r="D334" s="17" t="n">
        <v>1999</v>
      </c>
      <c r="E334" s="17" t="n">
        <v>9</v>
      </c>
      <c r="F334" s="11" t="n">
        <v>618</v>
      </c>
      <c r="G334" s="13" t="n">
        <v>0.0347569444444444</v>
      </c>
      <c r="H334" s="14" t="n">
        <v>0.0173611111111111</v>
      </c>
      <c r="I334" s="14" t="n">
        <f aca="false">SUM(G334-H334)</f>
        <v>0.0173958333333333</v>
      </c>
      <c r="J334" s="12" t="n">
        <v>45</v>
      </c>
    </row>
    <row r="335" customFormat="false" ht="12.75" hidden="false" customHeight="false" outlineLevel="0" collapsed="false">
      <c r="A335" s="11" t="s">
        <v>493</v>
      </c>
      <c r="B335" s="11" t="s">
        <v>390</v>
      </c>
      <c r="C335" s="12" t="s">
        <v>91</v>
      </c>
      <c r="D335" s="12" t="n">
        <v>1999</v>
      </c>
      <c r="E335" s="12" t="n">
        <v>7</v>
      </c>
      <c r="F335" s="11" t="n">
        <v>477</v>
      </c>
      <c r="G335" s="13" t="n">
        <v>0.0347800925925926</v>
      </c>
      <c r="H335" s="14" t="n">
        <v>0.0173611111111111</v>
      </c>
      <c r="I335" s="14" t="n">
        <f aca="false">SUM(G335-H335)</f>
        <v>0.0174189814814815</v>
      </c>
      <c r="J335" s="12" t="n">
        <v>46</v>
      </c>
    </row>
    <row r="336" customFormat="false" ht="12.75" hidden="false" customHeight="false" outlineLevel="0" collapsed="false">
      <c r="A336" s="11" t="s">
        <v>494</v>
      </c>
      <c r="B336" s="11" t="s">
        <v>311</v>
      </c>
      <c r="C336" s="12" t="s">
        <v>91</v>
      </c>
      <c r="D336" s="12" t="n">
        <v>2000</v>
      </c>
      <c r="E336" s="12" t="s">
        <v>138</v>
      </c>
      <c r="F336" s="11" t="n">
        <v>589</v>
      </c>
      <c r="G336" s="13" t="n">
        <v>0.0348148148148148</v>
      </c>
      <c r="H336" s="14" t="n">
        <v>0.0173611111111111</v>
      </c>
      <c r="I336" s="14" t="n">
        <f aca="false">SUM(G336-H336)</f>
        <v>0.0174537037037037</v>
      </c>
      <c r="J336" s="16" t="n">
        <v>47</v>
      </c>
    </row>
    <row r="337" customFormat="false" ht="12.75" hidden="false" customHeight="false" outlineLevel="0" collapsed="false">
      <c r="A337" s="11" t="s">
        <v>495</v>
      </c>
      <c r="B337" s="11" t="s">
        <v>470</v>
      </c>
      <c r="C337" s="12" t="s">
        <v>91</v>
      </c>
      <c r="D337" s="12" t="n">
        <v>1997</v>
      </c>
      <c r="E337" s="12" t="n">
        <v>6</v>
      </c>
      <c r="F337" s="11" t="n">
        <v>600</v>
      </c>
      <c r="G337" s="13" t="n">
        <v>0.0351041666666667</v>
      </c>
      <c r="H337" s="14" t="n">
        <v>0.0173611111111111</v>
      </c>
      <c r="I337" s="14" t="n">
        <f aca="false">SUM(G337-H337)</f>
        <v>0.0177430555555556</v>
      </c>
      <c r="J337" s="12" t="n">
        <v>48</v>
      </c>
    </row>
    <row r="338" customFormat="false" ht="12.75" hidden="false" customHeight="false" outlineLevel="0" collapsed="false">
      <c r="A338" s="11" t="s">
        <v>496</v>
      </c>
      <c r="B338" s="11" t="s">
        <v>290</v>
      </c>
      <c r="C338" s="12" t="s">
        <v>91</v>
      </c>
      <c r="D338" s="12" t="n">
        <v>1997</v>
      </c>
      <c r="E338" s="12" t="n">
        <v>9</v>
      </c>
      <c r="F338" s="11" t="n">
        <v>626</v>
      </c>
      <c r="G338" s="13" t="n">
        <v>0.0352893518518519</v>
      </c>
      <c r="H338" s="14" t="n">
        <v>0.0173611111111111</v>
      </c>
      <c r="I338" s="14" t="n">
        <f aca="false">SUM(G338-H338)</f>
        <v>0.0179282407407408</v>
      </c>
      <c r="J338" s="12" t="n">
        <v>49</v>
      </c>
    </row>
    <row r="339" customFormat="false" ht="12.75" hidden="false" customHeight="false" outlineLevel="0" collapsed="false">
      <c r="A339" s="11" t="s">
        <v>497</v>
      </c>
      <c r="B339" s="11" t="s">
        <v>339</v>
      </c>
      <c r="C339" s="12" t="s">
        <v>91</v>
      </c>
      <c r="D339" s="12" t="n">
        <v>1999</v>
      </c>
      <c r="E339" s="12" t="n">
        <v>8</v>
      </c>
      <c r="F339" s="11" t="n">
        <v>371</v>
      </c>
      <c r="G339" s="13" t="n">
        <v>0.0353009259259259</v>
      </c>
      <c r="H339" s="14" t="n">
        <v>0.0173611111111111</v>
      </c>
      <c r="I339" s="14" t="n">
        <f aca="false">SUM(G339-H339)</f>
        <v>0.0179398148148148</v>
      </c>
      <c r="J339" s="16" t="n">
        <v>50</v>
      </c>
    </row>
    <row r="340" customFormat="false" ht="12.75" hidden="false" customHeight="false" outlineLevel="0" collapsed="false">
      <c r="A340" s="11" t="s">
        <v>498</v>
      </c>
      <c r="B340" s="11" t="s">
        <v>499</v>
      </c>
      <c r="C340" s="12" t="s">
        <v>91</v>
      </c>
      <c r="D340" s="12" t="n">
        <v>2000</v>
      </c>
      <c r="E340" s="12" t="n">
        <v>7</v>
      </c>
      <c r="F340" s="11" t="n">
        <v>567</v>
      </c>
      <c r="G340" s="13" t="n">
        <v>0.0353472222222222</v>
      </c>
      <c r="H340" s="14" t="n">
        <v>0.0173611111111111</v>
      </c>
      <c r="I340" s="14" t="n">
        <f aca="false">SUM(G340-H340)</f>
        <v>0.0179861111111111</v>
      </c>
      <c r="J340" s="12" t="n">
        <v>51</v>
      </c>
    </row>
    <row r="341" customFormat="false" ht="12.75" hidden="false" customHeight="false" outlineLevel="0" collapsed="false">
      <c r="A341" s="11" t="s">
        <v>500</v>
      </c>
      <c r="B341" s="11" t="s">
        <v>335</v>
      </c>
      <c r="C341" s="12" t="s">
        <v>91</v>
      </c>
      <c r="D341" s="12" t="n">
        <v>2000</v>
      </c>
      <c r="E341" s="12" t="n">
        <v>5</v>
      </c>
      <c r="F341" s="11" t="n">
        <v>436</v>
      </c>
      <c r="G341" s="13" t="n">
        <v>0.035462962962963</v>
      </c>
      <c r="H341" s="14" t="n">
        <v>0.0173611111111111</v>
      </c>
      <c r="I341" s="14" t="n">
        <f aca="false">SUM(G341-H341)</f>
        <v>0.0181018518518519</v>
      </c>
      <c r="J341" s="12" t="n">
        <v>52</v>
      </c>
    </row>
    <row r="342" customFormat="false" ht="12.75" hidden="false" customHeight="false" outlineLevel="0" collapsed="false">
      <c r="A342" s="11" t="s">
        <v>399</v>
      </c>
      <c r="B342" s="11" t="s">
        <v>439</v>
      </c>
      <c r="C342" s="12" t="s">
        <v>91</v>
      </c>
      <c r="D342" s="12" t="n">
        <v>1998</v>
      </c>
      <c r="E342" s="12" t="s">
        <v>138</v>
      </c>
      <c r="F342" s="11" t="n">
        <v>588</v>
      </c>
      <c r="G342" s="13" t="n">
        <v>0.035474537037037</v>
      </c>
      <c r="H342" s="14" t="n">
        <v>0.0173611111111111</v>
      </c>
      <c r="I342" s="14" t="n">
        <f aca="false">SUM(G342-H342)</f>
        <v>0.0181134259259259</v>
      </c>
      <c r="J342" s="16" t="n">
        <v>53</v>
      </c>
    </row>
    <row r="343" customFormat="false" ht="12.75" hidden="false" customHeight="false" outlineLevel="0" collapsed="false">
      <c r="A343" s="11" t="s">
        <v>371</v>
      </c>
      <c r="B343" s="11" t="s">
        <v>316</v>
      </c>
      <c r="C343" s="12" t="s">
        <v>91</v>
      </c>
      <c r="D343" s="12" t="n">
        <v>2000</v>
      </c>
      <c r="E343" s="12" t="n">
        <v>7</v>
      </c>
      <c r="F343" s="11" t="n">
        <v>576</v>
      </c>
      <c r="G343" s="13" t="n">
        <v>0.0355555555555556</v>
      </c>
      <c r="H343" s="14" t="n">
        <v>0.0173611111111111</v>
      </c>
      <c r="I343" s="14" t="n">
        <f aca="false">SUM(G343-H343)</f>
        <v>0.0181944444444445</v>
      </c>
      <c r="J343" s="12" t="n">
        <v>54</v>
      </c>
    </row>
    <row r="344" customFormat="false" ht="12.75" hidden="false" customHeight="false" outlineLevel="0" collapsed="false">
      <c r="A344" s="11" t="s">
        <v>501</v>
      </c>
      <c r="B344" s="11" t="s">
        <v>417</v>
      </c>
      <c r="C344" s="12" t="s">
        <v>91</v>
      </c>
      <c r="D344" s="12" t="n">
        <v>1999</v>
      </c>
      <c r="E344" s="12" t="s">
        <v>138</v>
      </c>
      <c r="F344" s="11" t="n">
        <v>591</v>
      </c>
      <c r="G344" s="13" t="n">
        <v>0.035625</v>
      </c>
      <c r="H344" s="14" t="n">
        <v>0.0173611111111111</v>
      </c>
      <c r="I344" s="14" t="n">
        <f aca="false">SUM(G344-H344)</f>
        <v>0.0182638888888889</v>
      </c>
      <c r="J344" s="12" t="n">
        <v>55</v>
      </c>
    </row>
    <row r="345" customFormat="false" ht="12.75" hidden="false" customHeight="false" outlineLevel="0" collapsed="false">
      <c r="A345" s="11" t="s">
        <v>502</v>
      </c>
      <c r="B345" s="11" t="s">
        <v>364</v>
      </c>
      <c r="C345" s="12" t="s">
        <v>91</v>
      </c>
      <c r="D345" s="12" t="n">
        <v>2000</v>
      </c>
      <c r="E345" s="12" t="s">
        <v>138</v>
      </c>
      <c r="F345" s="11" t="n">
        <v>590</v>
      </c>
      <c r="G345" s="13" t="n">
        <v>0.0356365740740741</v>
      </c>
      <c r="H345" s="14" t="n">
        <v>0.0173611111111111</v>
      </c>
      <c r="I345" s="14" t="n">
        <f aca="false">SUM(G345-H345)</f>
        <v>0.018275462962963</v>
      </c>
      <c r="J345" s="16" t="n">
        <v>56</v>
      </c>
    </row>
    <row r="346" customFormat="false" ht="12.75" hidden="false" customHeight="false" outlineLevel="0" collapsed="false">
      <c r="A346" s="11" t="s">
        <v>503</v>
      </c>
      <c r="B346" s="11" t="s">
        <v>504</v>
      </c>
      <c r="C346" s="12" t="s">
        <v>91</v>
      </c>
      <c r="D346" s="12" t="n">
        <v>1998</v>
      </c>
      <c r="E346" s="12" t="n">
        <v>5</v>
      </c>
      <c r="F346" s="11" t="n">
        <v>427</v>
      </c>
      <c r="G346" s="13" t="n">
        <v>0.0357060185185185</v>
      </c>
      <c r="H346" s="14" t="n">
        <v>0.0173611111111111</v>
      </c>
      <c r="I346" s="14" t="n">
        <f aca="false">SUM(G346-H346)</f>
        <v>0.0183449074074074</v>
      </c>
      <c r="J346" s="12" t="n">
        <v>57</v>
      </c>
    </row>
    <row r="347" customFormat="false" ht="12.75" hidden="false" customHeight="false" outlineLevel="0" collapsed="false">
      <c r="A347" s="11" t="s">
        <v>505</v>
      </c>
      <c r="B347" s="11" t="s">
        <v>506</v>
      </c>
      <c r="C347" s="12" t="s">
        <v>91</v>
      </c>
      <c r="D347" s="12" t="n">
        <v>2000</v>
      </c>
      <c r="E347" s="12" t="n">
        <v>6</v>
      </c>
      <c r="F347" s="11" t="n">
        <v>349</v>
      </c>
      <c r="G347" s="13" t="n">
        <v>0.0357523148148148</v>
      </c>
      <c r="H347" s="14" t="n">
        <v>0.0173611111111111</v>
      </c>
      <c r="I347" s="14" t="n">
        <f aca="false">SUM(G347-H347)</f>
        <v>0.0183912037037037</v>
      </c>
      <c r="J347" s="12" t="n">
        <v>58</v>
      </c>
    </row>
    <row r="348" customFormat="false" ht="12.75" hidden="false" customHeight="false" outlineLevel="0" collapsed="false">
      <c r="A348" s="11" t="s">
        <v>507</v>
      </c>
      <c r="B348" s="11" t="s">
        <v>327</v>
      </c>
      <c r="C348" s="12" t="s">
        <v>91</v>
      </c>
      <c r="D348" s="12" t="n">
        <v>1997</v>
      </c>
      <c r="E348" s="12" t="n">
        <v>1</v>
      </c>
      <c r="F348" s="11" t="n">
        <v>514</v>
      </c>
      <c r="G348" s="13" t="n">
        <v>0.035787037037037</v>
      </c>
      <c r="H348" s="14" t="n">
        <v>0.0173611111111111</v>
      </c>
      <c r="I348" s="14" t="n">
        <f aca="false">SUM(G348-H348)</f>
        <v>0.0184259259259259</v>
      </c>
      <c r="J348" s="16" t="n">
        <v>59</v>
      </c>
    </row>
    <row r="349" customFormat="false" ht="12.75" hidden="false" customHeight="false" outlineLevel="0" collapsed="false">
      <c r="A349" s="11" t="s">
        <v>508</v>
      </c>
      <c r="B349" s="11" t="s">
        <v>509</v>
      </c>
      <c r="C349" s="12" t="s">
        <v>91</v>
      </c>
      <c r="D349" s="12" t="n">
        <v>2001</v>
      </c>
      <c r="E349" s="12" t="n">
        <v>5</v>
      </c>
      <c r="F349" s="11" t="n">
        <v>422</v>
      </c>
      <c r="G349" s="13" t="n">
        <v>0.0358217592592593</v>
      </c>
      <c r="H349" s="14" t="n">
        <v>0.0173611111111111</v>
      </c>
      <c r="I349" s="14" t="n">
        <f aca="false">SUM(G349-H349)</f>
        <v>0.0184606481481482</v>
      </c>
      <c r="J349" s="12" t="n">
        <v>60</v>
      </c>
    </row>
    <row r="350" customFormat="false" ht="12.75" hidden="false" customHeight="false" outlineLevel="0" collapsed="false">
      <c r="A350" s="11" t="s">
        <v>318</v>
      </c>
      <c r="B350" s="11" t="s">
        <v>290</v>
      </c>
      <c r="C350" s="12" t="s">
        <v>91</v>
      </c>
      <c r="D350" s="12" t="n">
        <v>2000</v>
      </c>
      <c r="E350" s="12" t="n">
        <v>9</v>
      </c>
      <c r="F350" s="11" t="n">
        <v>639</v>
      </c>
      <c r="G350" s="13" t="n">
        <v>0.0358796296296296</v>
      </c>
      <c r="H350" s="14" t="n">
        <v>0.0173611111111111</v>
      </c>
      <c r="I350" s="14" t="n">
        <f aca="false">SUM(G350-H350)</f>
        <v>0.0185185185185185</v>
      </c>
      <c r="J350" s="12" t="n">
        <v>61</v>
      </c>
    </row>
    <row r="351" customFormat="false" ht="12.75" hidden="false" customHeight="false" outlineLevel="0" collapsed="false">
      <c r="A351" s="11" t="s">
        <v>510</v>
      </c>
      <c r="B351" s="11" t="s">
        <v>322</v>
      </c>
      <c r="C351" s="12" t="s">
        <v>91</v>
      </c>
      <c r="D351" s="12"/>
      <c r="E351" s="12" t="n">
        <v>4</v>
      </c>
      <c r="F351" s="11" t="n">
        <v>94</v>
      </c>
      <c r="G351" s="13" t="n">
        <v>0.0359490740740741</v>
      </c>
      <c r="H351" s="14" t="n">
        <v>0.0173611111111111</v>
      </c>
      <c r="I351" s="14" t="n">
        <f aca="false">SUM(G351-H351)</f>
        <v>0.018587962962963</v>
      </c>
      <c r="J351" s="16" t="n">
        <v>62</v>
      </c>
    </row>
    <row r="352" customFormat="false" ht="12.75" hidden="false" customHeight="false" outlineLevel="0" collapsed="false">
      <c r="A352" s="11" t="s">
        <v>511</v>
      </c>
      <c r="B352" s="11" t="s">
        <v>383</v>
      </c>
      <c r="C352" s="12" t="s">
        <v>91</v>
      </c>
      <c r="D352" s="12" t="n">
        <v>1998</v>
      </c>
      <c r="E352" s="12" t="n">
        <v>7</v>
      </c>
      <c r="F352" s="11" t="n">
        <v>487</v>
      </c>
      <c r="G352" s="13" t="n">
        <v>0.0360763888888889</v>
      </c>
      <c r="H352" s="14" t="n">
        <v>0.0173611111111111</v>
      </c>
      <c r="I352" s="14" t="n">
        <f aca="false">SUM(G352-H352)</f>
        <v>0.0187152777777778</v>
      </c>
      <c r="J352" s="12" t="n">
        <v>63</v>
      </c>
    </row>
    <row r="353" customFormat="false" ht="12.75" hidden="false" customHeight="false" outlineLevel="0" collapsed="false">
      <c r="A353" s="11" t="s">
        <v>512</v>
      </c>
      <c r="B353" s="11" t="s">
        <v>347</v>
      </c>
      <c r="C353" s="12" t="s">
        <v>91</v>
      </c>
      <c r="D353" s="12" t="n">
        <v>1998</v>
      </c>
      <c r="E353" s="12" t="n">
        <v>7</v>
      </c>
      <c r="F353" s="11" t="n">
        <v>377</v>
      </c>
      <c r="G353" s="13" t="n">
        <v>0.0361226851851852</v>
      </c>
      <c r="H353" s="14" t="n">
        <v>0.0173611111111111</v>
      </c>
      <c r="I353" s="14" t="n">
        <f aca="false">SUM(G353-H353)</f>
        <v>0.0187615740740741</v>
      </c>
      <c r="J353" s="12" t="n">
        <v>64</v>
      </c>
    </row>
    <row r="354" customFormat="false" ht="12.75" hidden="false" customHeight="false" outlineLevel="0" collapsed="false">
      <c r="A354" s="11" t="s">
        <v>513</v>
      </c>
      <c r="B354" s="11" t="s">
        <v>335</v>
      </c>
      <c r="C354" s="17" t="s">
        <v>91</v>
      </c>
      <c r="D354" s="12" t="n">
        <v>2000</v>
      </c>
      <c r="E354" s="12" t="n">
        <v>9</v>
      </c>
      <c r="F354" s="11" t="n">
        <v>643</v>
      </c>
      <c r="G354" s="13" t="n">
        <v>0.03625</v>
      </c>
      <c r="H354" s="14" t="n">
        <v>0.0173611111111111</v>
      </c>
      <c r="I354" s="14" t="n">
        <f aca="false">SUM(G354-H354)</f>
        <v>0.0188888888888889</v>
      </c>
      <c r="J354" s="16" t="n">
        <v>65</v>
      </c>
    </row>
    <row r="355" customFormat="false" ht="12.75" hidden="false" customHeight="false" outlineLevel="0" collapsed="false">
      <c r="A355" s="11" t="s">
        <v>514</v>
      </c>
      <c r="B355" s="11" t="s">
        <v>347</v>
      </c>
      <c r="C355" s="12" t="s">
        <v>91</v>
      </c>
      <c r="D355" s="12" t="n">
        <v>1997</v>
      </c>
      <c r="E355" s="12" t="n">
        <v>5</v>
      </c>
      <c r="F355" s="11" t="n">
        <v>695</v>
      </c>
      <c r="G355" s="13" t="n">
        <v>0.0362962962962963</v>
      </c>
      <c r="H355" s="14" t="n">
        <v>0.0173611111111111</v>
      </c>
      <c r="I355" s="14" t="n">
        <f aca="false">SUM(G355-H355)</f>
        <v>0.0189351851851852</v>
      </c>
      <c r="J355" s="12" t="n">
        <v>66</v>
      </c>
    </row>
    <row r="356" customFormat="false" ht="12.75" hidden="false" customHeight="false" outlineLevel="0" collapsed="false">
      <c r="A356" s="11" t="s">
        <v>515</v>
      </c>
      <c r="B356" s="11" t="s">
        <v>347</v>
      </c>
      <c r="C356" s="12" t="s">
        <v>91</v>
      </c>
      <c r="D356" s="12" t="n">
        <v>1997</v>
      </c>
      <c r="E356" s="12" t="n">
        <v>5</v>
      </c>
      <c r="F356" s="11" t="n">
        <v>699</v>
      </c>
      <c r="G356" s="13" t="n">
        <v>0.036400462962963</v>
      </c>
      <c r="H356" s="14" t="n">
        <v>0.0173611111111111</v>
      </c>
      <c r="I356" s="14" t="n">
        <f aca="false">SUM(G356-H356)</f>
        <v>0.0190393518518519</v>
      </c>
      <c r="J356" s="12" t="n">
        <v>67</v>
      </c>
    </row>
    <row r="357" customFormat="false" ht="12.75" hidden="false" customHeight="false" outlineLevel="0" collapsed="false">
      <c r="A357" s="11" t="s">
        <v>516</v>
      </c>
      <c r="B357" s="11" t="s">
        <v>517</v>
      </c>
      <c r="C357" s="12" t="s">
        <v>91</v>
      </c>
      <c r="D357" s="12" t="n">
        <v>2000</v>
      </c>
      <c r="E357" s="12" t="s">
        <v>259</v>
      </c>
      <c r="F357" s="11" t="n">
        <v>512</v>
      </c>
      <c r="G357" s="13" t="n">
        <v>0.0364930555555556</v>
      </c>
      <c r="H357" s="14" t="n">
        <v>0.0173611111111111</v>
      </c>
      <c r="I357" s="14" t="n">
        <f aca="false">SUM(G357-H357)</f>
        <v>0.0191319444444444</v>
      </c>
      <c r="J357" s="16" t="n">
        <v>68</v>
      </c>
    </row>
    <row r="358" customFormat="false" ht="12.75" hidden="false" customHeight="false" outlineLevel="0" collapsed="false">
      <c r="A358" s="11" t="s">
        <v>518</v>
      </c>
      <c r="B358" s="11" t="s">
        <v>457</v>
      </c>
      <c r="C358" s="12" t="s">
        <v>91</v>
      </c>
      <c r="D358" s="12" t="n">
        <v>2000</v>
      </c>
      <c r="E358" s="12" t="s">
        <v>259</v>
      </c>
      <c r="F358" s="11" t="n">
        <v>440</v>
      </c>
      <c r="G358" s="13" t="n">
        <v>0.0365046296296296</v>
      </c>
      <c r="H358" s="14" t="n">
        <v>0.0173611111111111</v>
      </c>
      <c r="I358" s="14" t="n">
        <f aca="false">SUM(G358-H358)</f>
        <v>0.0191435185185185</v>
      </c>
      <c r="J358" s="12" t="n">
        <v>69</v>
      </c>
    </row>
    <row r="359" customFormat="false" ht="12.75" hidden="false" customHeight="false" outlineLevel="0" collapsed="false">
      <c r="A359" s="11" t="s">
        <v>519</v>
      </c>
      <c r="B359" s="11" t="s">
        <v>401</v>
      </c>
      <c r="C359" s="12" t="s">
        <v>91</v>
      </c>
      <c r="D359" s="12" t="n">
        <v>2000</v>
      </c>
      <c r="E359" s="12" t="n">
        <v>9</v>
      </c>
      <c r="F359" s="11" t="n">
        <v>647</v>
      </c>
      <c r="G359" s="13" t="n">
        <v>0.0365393518518519</v>
      </c>
      <c r="H359" s="14" t="n">
        <v>0.0173611111111111</v>
      </c>
      <c r="I359" s="14" t="n">
        <f aca="false">SUM(G359-H359)</f>
        <v>0.0191782407407408</v>
      </c>
      <c r="J359" s="12" t="n">
        <v>70</v>
      </c>
    </row>
    <row r="360" customFormat="false" ht="12.75" hidden="false" customHeight="false" outlineLevel="0" collapsed="false">
      <c r="A360" s="11" t="s">
        <v>520</v>
      </c>
      <c r="B360" s="11" t="s">
        <v>341</v>
      </c>
      <c r="C360" s="21" t="s">
        <v>91</v>
      </c>
      <c r="D360" s="17" t="n">
        <v>2000</v>
      </c>
      <c r="E360" s="17" t="n">
        <v>9</v>
      </c>
      <c r="F360" s="11" t="n">
        <v>649</v>
      </c>
      <c r="G360" s="13" t="n">
        <v>0.0365509259259259</v>
      </c>
      <c r="H360" s="14" t="n">
        <v>0.0173611111111111</v>
      </c>
      <c r="I360" s="14" t="n">
        <f aca="false">SUM(G360-H360)</f>
        <v>0.0191898148148148</v>
      </c>
      <c r="J360" s="16" t="n">
        <v>71</v>
      </c>
    </row>
    <row r="361" customFormat="false" ht="12.75" hidden="false" customHeight="false" outlineLevel="0" collapsed="false">
      <c r="A361" s="11" t="s">
        <v>521</v>
      </c>
      <c r="B361" s="11" t="s">
        <v>522</v>
      </c>
      <c r="C361" s="12" t="s">
        <v>91</v>
      </c>
      <c r="D361" s="12" t="n">
        <v>2000</v>
      </c>
      <c r="E361" s="12" t="n">
        <v>3</v>
      </c>
      <c r="F361" s="11" t="n">
        <v>522</v>
      </c>
      <c r="G361" s="13" t="n">
        <v>0.0365740740740741</v>
      </c>
      <c r="H361" s="14" t="n">
        <v>0.0173611111111111</v>
      </c>
      <c r="I361" s="14" t="n">
        <f aca="false">SUM(G361-H361)</f>
        <v>0.019212962962963</v>
      </c>
      <c r="J361" s="12" t="n">
        <v>72</v>
      </c>
    </row>
    <row r="362" customFormat="false" ht="12.75" hidden="false" customHeight="false" outlineLevel="0" collapsed="false">
      <c r="A362" s="11" t="s">
        <v>523</v>
      </c>
      <c r="B362" s="11" t="s">
        <v>329</v>
      </c>
      <c r="C362" s="12" t="s">
        <v>91</v>
      </c>
      <c r="D362" s="12" t="n">
        <v>1997</v>
      </c>
      <c r="E362" s="12" t="n">
        <v>5</v>
      </c>
      <c r="F362" s="11" t="n">
        <v>358</v>
      </c>
      <c r="G362" s="13" t="n">
        <v>0.0366666666666667</v>
      </c>
      <c r="H362" s="14" t="n">
        <v>0.0173611111111111</v>
      </c>
      <c r="I362" s="14" t="n">
        <f aca="false">SUM(G362-H362)</f>
        <v>0.0193055555555556</v>
      </c>
      <c r="J362" s="12" t="n">
        <v>73</v>
      </c>
    </row>
    <row r="363" customFormat="false" ht="12.75" hidden="false" customHeight="false" outlineLevel="0" collapsed="false">
      <c r="A363" s="11" t="s">
        <v>524</v>
      </c>
      <c r="B363" s="11" t="s">
        <v>322</v>
      </c>
      <c r="C363" s="12" t="s">
        <v>91</v>
      </c>
      <c r="D363" s="12" t="n">
        <v>1998</v>
      </c>
      <c r="E363" s="26" t="n">
        <v>6</v>
      </c>
      <c r="F363" s="11" t="n">
        <v>596</v>
      </c>
      <c r="G363" s="13" t="n">
        <v>0.0366898148148148</v>
      </c>
      <c r="H363" s="14" t="n">
        <v>0.0173611111111111</v>
      </c>
      <c r="I363" s="14" t="n">
        <f aca="false">SUM(G363-H363)</f>
        <v>0.0193287037037037</v>
      </c>
      <c r="J363" s="16" t="n">
        <v>74</v>
      </c>
    </row>
    <row r="364" customFormat="false" ht="12.75" hidden="false" customHeight="false" outlineLevel="0" collapsed="false">
      <c r="A364" s="11" t="s">
        <v>525</v>
      </c>
      <c r="B364" s="11" t="s">
        <v>526</v>
      </c>
      <c r="C364" s="12" t="s">
        <v>91</v>
      </c>
      <c r="D364" s="12" t="n">
        <v>2000</v>
      </c>
      <c r="E364" s="12" t="n">
        <v>6</v>
      </c>
      <c r="F364" s="11" t="n">
        <v>351</v>
      </c>
      <c r="G364" s="13" t="n">
        <v>0.036712962962963</v>
      </c>
      <c r="H364" s="14" t="n">
        <v>0.0173611111111111</v>
      </c>
      <c r="I364" s="14" t="n">
        <f aca="false">SUM(G364-H364)</f>
        <v>0.0193518518518519</v>
      </c>
      <c r="J364" s="12" t="n">
        <v>75</v>
      </c>
    </row>
    <row r="365" customFormat="false" ht="12.75" hidden="false" customHeight="false" outlineLevel="0" collapsed="false">
      <c r="A365" s="11" t="s">
        <v>527</v>
      </c>
      <c r="B365" s="11" t="s">
        <v>430</v>
      </c>
      <c r="C365" s="12" t="s">
        <v>91</v>
      </c>
      <c r="D365" s="12" t="n">
        <v>1997</v>
      </c>
      <c r="E365" s="12" t="n">
        <v>7</v>
      </c>
      <c r="F365" s="11" t="n">
        <v>407</v>
      </c>
      <c r="G365" s="13" t="n">
        <v>0.0368981481481481</v>
      </c>
      <c r="H365" s="14" t="n">
        <v>0.0173611111111111</v>
      </c>
      <c r="I365" s="14" t="n">
        <f aca="false">SUM(G365-H365)</f>
        <v>0.019537037037037</v>
      </c>
      <c r="J365" s="12" t="n">
        <v>76</v>
      </c>
    </row>
    <row r="366" customFormat="false" ht="12.75" hidden="false" customHeight="false" outlineLevel="0" collapsed="false">
      <c r="A366" s="11" t="s">
        <v>528</v>
      </c>
      <c r="B366" s="11" t="s">
        <v>529</v>
      </c>
      <c r="C366" s="12" t="s">
        <v>91</v>
      </c>
      <c r="D366" s="12" t="n">
        <v>1997</v>
      </c>
      <c r="E366" s="12" t="n">
        <v>8</v>
      </c>
      <c r="F366" s="11" t="n">
        <v>547</v>
      </c>
      <c r="G366" s="13" t="n">
        <v>0.037037037037037</v>
      </c>
      <c r="H366" s="14" t="n">
        <v>0.0173611111111111</v>
      </c>
      <c r="I366" s="14" t="n">
        <f aca="false">SUM(G366-H366)</f>
        <v>0.0196759259259259</v>
      </c>
      <c r="J366" s="16" t="n">
        <v>77</v>
      </c>
    </row>
    <row r="367" customFormat="false" ht="12.75" hidden="false" customHeight="false" outlineLevel="0" collapsed="false">
      <c r="A367" s="11" t="s">
        <v>530</v>
      </c>
      <c r="B367" s="11" t="s">
        <v>396</v>
      </c>
      <c r="C367" s="12" t="s">
        <v>91</v>
      </c>
      <c r="D367" s="12" t="n">
        <v>1997</v>
      </c>
      <c r="E367" s="12" t="n">
        <v>6</v>
      </c>
      <c r="F367" s="11" t="n">
        <v>599</v>
      </c>
      <c r="G367" s="13" t="n">
        <v>0.0370717592592593</v>
      </c>
      <c r="H367" s="14" t="n">
        <v>0.0173611111111111</v>
      </c>
      <c r="I367" s="14" t="n">
        <f aca="false">SUM(G367-H367)</f>
        <v>0.0197106481481482</v>
      </c>
      <c r="J367" s="12" t="n">
        <v>78</v>
      </c>
    </row>
    <row r="368" customFormat="false" ht="12.75" hidden="false" customHeight="false" outlineLevel="0" collapsed="false">
      <c r="A368" s="11" t="s">
        <v>531</v>
      </c>
      <c r="B368" s="11" t="s">
        <v>509</v>
      </c>
      <c r="C368" s="12" t="s">
        <v>91</v>
      </c>
      <c r="D368" s="12" t="n">
        <v>1997</v>
      </c>
      <c r="E368" s="12" t="n">
        <v>6</v>
      </c>
      <c r="F368" s="11" t="n">
        <v>509</v>
      </c>
      <c r="G368" s="3" t="n">
        <v>0.0370949074074074</v>
      </c>
      <c r="H368" s="14" t="n">
        <v>0.0173611111111111</v>
      </c>
      <c r="I368" s="14" t="n">
        <f aca="false">SUM(G368-H368)</f>
        <v>0.0197337962962963</v>
      </c>
      <c r="J368" s="12" t="n">
        <v>79</v>
      </c>
    </row>
    <row r="369" customFormat="false" ht="12.75" hidden="false" customHeight="false" outlineLevel="0" collapsed="false">
      <c r="A369" s="11" t="s">
        <v>532</v>
      </c>
      <c r="B369" s="11" t="s">
        <v>383</v>
      </c>
      <c r="C369" s="21" t="s">
        <v>91</v>
      </c>
      <c r="D369" s="17" t="n">
        <v>2000</v>
      </c>
      <c r="E369" s="12" t="n">
        <v>9</v>
      </c>
      <c r="F369" s="11" t="n">
        <v>653</v>
      </c>
      <c r="G369" s="13" t="n">
        <v>0.0371180555555556</v>
      </c>
      <c r="H369" s="14" t="n">
        <v>0.0173611111111111</v>
      </c>
      <c r="I369" s="14" t="n">
        <f aca="false">SUM(G369-H369)</f>
        <v>0.0197569444444445</v>
      </c>
      <c r="J369" s="16" t="n">
        <v>80</v>
      </c>
    </row>
    <row r="370" customFormat="false" ht="12.75" hidden="false" customHeight="false" outlineLevel="0" collapsed="false">
      <c r="A370" s="11" t="s">
        <v>533</v>
      </c>
      <c r="B370" s="11" t="s">
        <v>446</v>
      </c>
      <c r="C370" s="21" t="s">
        <v>91</v>
      </c>
      <c r="D370" s="17" t="n">
        <v>2001</v>
      </c>
      <c r="E370" s="12" t="n">
        <v>9</v>
      </c>
      <c r="F370" s="11" t="n">
        <v>654</v>
      </c>
      <c r="G370" s="13" t="n">
        <v>0.0371296296296296</v>
      </c>
      <c r="H370" s="14" t="n">
        <v>0.0173611111111111</v>
      </c>
      <c r="I370" s="14" t="n">
        <f aca="false">SUM(G370-H370)</f>
        <v>0.0197685185185185</v>
      </c>
      <c r="J370" s="12" t="n">
        <v>81</v>
      </c>
    </row>
    <row r="371" customFormat="false" ht="12.75" hidden="false" customHeight="false" outlineLevel="0" collapsed="false">
      <c r="A371" s="11" t="s">
        <v>289</v>
      </c>
      <c r="B371" s="11" t="s">
        <v>470</v>
      </c>
      <c r="C371" s="12" t="s">
        <v>91</v>
      </c>
      <c r="D371" s="12" t="n">
        <v>2001</v>
      </c>
      <c r="E371" s="12" t="n">
        <v>4</v>
      </c>
      <c r="F371" s="11" t="n">
        <v>92</v>
      </c>
      <c r="G371" s="13" t="n">
        <v>0.0372222222222222</v>
      </c>
      <c r="H371" s="14" t="n">
        <v>0.0173611111111111</v>
      </c>
      <c r="I371" s="14" t="n">
        <f aca="false">SUM(G371-H371)</f>
        <v>0.0198611111111111</v>
      </c>
      <c r="J371" s="12" t="n">
        <v>82</v>
      </c>
    </row>
    <row r="372" customFormat="false" ht="12.75" hidden="false" customHeight="false" outlineLevel="0" collapsed="false">
      <c r="A372" s="11" t="s">
        <v>534</v>
      </c>
      <c r="B372" s="11" t="s">
        <v>311</v>
      </c>
      <c r="C372" s="12" t="s">
        <v>91</v>
      </c>
      <c r="D372" s="12" t="n">
        <v>1998</v>
      </c>
      <c r="E372" s="12" t="n">
        <v>5</v>
      </c>
      <c r="F372" s="11" t="n">
        <v>559</v>
      </c>
      <c r="G372" s="13" t="n">
        <v>0.0373032407407407</v>
      </c>
      <c r="H372" s="14" t="n">
        <v>0.0173611111111111</v>
      </c>
      <c r="I372" s="14" t="n">
        <f aca="false">SUM(G372-H372)</f>
        <v>0.0199421296296296</v>
      </c>
      <c r="J372" s="16" t="n">
        <v>83</v>
      </c>
    </row>
    <row r="373" customFormat="false" ht="12.75" hidden="false" customHeight="false" outlineLevel="0" collapsed="false">
      <c r="A373" s="11" t="s">
        <v>535</v>
      </c>
      <c r="B373" s="11" t="s">
        <v>536</v>
      </c>
      <c r="C373" s="12" t="s">
        <v>91</v>
      </c>
      <c r="D373" s="12" t="n">
        <v>2000</v>
      </c>
      <c r="E373" s="12" t="s">
        <v>259</v>
      </c>
      <c r="F373" s="11" t="n">
        <v>524</v>
      </c>
      <c r="G373" s="13" t="n">
        <v>0.0374305555555556</v>
      </c>
      <c r="H373" s="14" t="n">
        <v>0.0173611111111111</v>
      </c>
      <c r="I373" s="14" t="n">
        <f aca="false">SUM(G373-H373)</f>
        <v>0.0200694444444445</v>
      </c>
      <c r="J373" s="12" t="n">
        <v>84</v>
      </c>
    </row>
    <row r="374" customFormat="false" ht="12.75" hidden="false" customHeight="false" outlineLevel="0" collapsed="false">
      <c r="A374" s="11" t="s">
        <v>537</v>
      </c>
      <c r="B374" s="11" t="s">
        <v>457</v>
      </c>
      <c r="C374" s="21" t="s">
        <v>91</v>
      </c>
      <c r="D374" s="17" t="n">
        <v>2000</v>
      </c>
      <c r="E374" s="12" t="n">
        <v>9</v>
      </c>
      <c r="F374" s="11" t="n">
        <v>640</v>
      </c>
      <c r="G374" s="13" t="n">
        <v>0.0375462962962963</v>
      </c>
      <c r="H374" s="14" t="n">
        <v>0.0173611111111111</v>
      </c>
      <c r="I374" s="14" t="n">
        <f aca="false">SUM(G374-H374)</f>
        <v>0.0201851851851852</v>
      </c>
      <c r="J374" s="12" t="n">
        <v>85</v>
      </c>
    </row>
    <row r="375" customFormat="false" ht="12.75" hidden="false" customHeight="false" outlineLevel="0" collapsed="false">
      <c r="A375" s="11" t="s">
        <v>389</v>
      </c>
      <c r="B375" s="11" t="s">
        <v>327</v>
      </c>
      <c r="C375" s="21" t="s">
        <v>91</v>
      </c>
      <c r="D375" s="17" t="n">
        <v>2001</v>
      </c>
      <c r="E375" s="12" t="n">
        <v>7</v>
      </c>
      <c r="F375" s="11" t="n">
        <v>460</v>
      </c>
      <c r="G375" s="13" t="n">
        <v>0.0379050925925926</v>
      </c>
      <c r="H375" s="14" t="n">
        <v>0.0173611111111111</v>
      </c>
      <c r="I375" s="14" t="n">
        <f aca="false">SUM(G375-H375)</f>
        <v>0.0205439814814815</v>
      </c>
      <c r="J375" s="16" t="n">
        <v>86</v>
      </c>
    </row>
    <row r="376" customFormat="false" ht="12.75" hidden="false" customHeight="false" outlineLevel="0" collapsed="false">
      <c r="A376" s="11" t="s">
        <v>538</v>
      </c>
      <c r="B376" s="11" t="s">
        <v>539</v>
      </c>
      <c r="C376" s="12" t="s">
        <v>91</v>
      </c>
      <c r="D376" s="12" t="n">
        <v>1997</v>
      </c>
      <c r="E376" s="12" t="n">
        <v>4</v>
      </c>
      <c r="F376" s="11" t="n">
        <v>90</v>
      </c>
      <c r="G376" s="13" t="n">
        <v>0.0379166666666667</v>
      </c>
      <c r="H376" s="14" t="n">
        <v>0.0173611111111111</v>
      </c>
      <c r="I376" s="14" t="n">
        <f aca="false">SUM(G376-H376)</f>
        <v>0.0205555555555556</v>
      </c>
      <c r="J376" s="12" t="n">
        <v>87</v>
      </c>
    </row>
    <row r="377" customFormat="false" ht="12.75" hidden="false" customHeight="false" outlineLevel="0" collapsed="false">
      <c r="A377" s="11" t="s">
        <v>540</v>
      </c>
      <c r="B377" s="11" t="s">
        <v>426</v>
      </c>
      <c r="C377" s="12" t="s">
        <v>91</v>
      </c>
      <c r="D377" s="12" t="n">
        <v>1997</v>
      </c>
      <c r="E377" s="12" t="n">
        <v>5</v>
      </c>
      <c r="F377" s="11" t="n">
        <v>365</v>
      </c>
      <c r="G377" s="13" t="n">
        <v>0.0379282407407407</v>
      </c>
      <c r="H377" s="14" t="n">
        <v>0.0173611111111111</v>
      </c>
      <c r="I377" s="14" t="n">
        <f aca="false">SUM(G377-H377)</f>
        <v>0.0205671296296296</v>
      </c>
      <c r="J377" s="12" t="n">
        <v>88</v>
      </c>
    </row>
    <row r="378" customFormat="false" ht="12.75" hidden="false" customHeight="false" outlineLevel="0" collapsed="false">
      <c r="A378" s="11" t="s">
        <v>541</v>
      </c>
      <c r="B378" s="11" t="s">
        <v>311</v>
      </c>
      <c r="C378" s="12" t="s">
        <v>91</v>
      </c>
      <c r="D378" s="12" t="n">
        <v>1998</v>
      </c>
      <c r="E378" s="12" t="n">
        <v>5</v>
      </c>
      <c r="F378" s="11" t="n">
        <v>682</v>
      </c>
      <c r="G378" s="13" t="n">
        <v>0.0379513888888889</v>
      </c>
      <c r="H378" s="14" t="n">
        <v>0.0173611111111111</v>
      </c>
      <c r="I378" s="14" t="n">
        <f aca="false">SUM(G378-H378)</f>
        <v>0.0205902777777778</v>
      </c>
      <c r="J378" s="16" t="n">
        <v>89</v>
      </c>
    </row>
    <row r="379" customFormat="false" ht="12.75" hidden="false" customHeight="false" outlineLevel="0" collapsed="false">
      <c r="A379" s="11" t="s">
        <v>542</v>
      </c>
      <c r="B379" s="11" t="s">
        <v>430</v>
      </c>
      <c r="C379" s="12" t="s">
        <v>91</v>
      </c>
      <c r="D379" s="12" t="n">
        <v>1998</v>
      </c>
      <c r="E379" s="12" t="n">
        <v>5</v>
      </c>
      <c r="F379" s="11" t="n">
        <v>684</v>
      </c>
      <c r="G379" s="13" t="n">
        <v>0.0379976851851852</v>
      </c>
      <c r="H379" s="14" t="n">
        <v>0.0173611111111111</v>
      </c>
      <c r="I379" s="14" t="n">
        <f aca="false">SUM(G379-H379)</f>
        <v>0.0206365740740741</v>
      </c>
      <c r="J379" s="12" t="n">
        <v>90</v>
      </c>
    </row>
    <row r="380" customFormat="false" ht="12.75" hidden="false" customHeight="false" outlineLevel="0" collapsed="false">
      <c r="A380" s="11" t="s">
        <v>543</v>
      </c>
      <c r="B380" s="11" t="s">
        <v>544</v>
      </c>
      <c r="C380" s="12" t="s">
        <v>91</v>
      </c>
      <c r="D380" s="12" t="n">
        <v>1998</v>
      </c>
      <c r="E380" s="12" t="n">
        <v>5</v>
      </c>
      <c r="F380" s="11" t="n">
        <v>563</v>
      </c>
      <c r="G380" s="13" t="n">
        <v>0.0380787037037037</v>
      </c>
      <c r="H380" s="14" t="n">
        <v>0.0173611111111111</v>
      </c>
      <c r="I380" s="14" t="n">
        <f aca="false">SUM(G380-H380)</f>
        <v>0.0207175925925926</v>
      </c>
      <c r="J380" s="12" t="n">
        <v>91</v>
      </c>
    </row>
    <row r="381" customFormat="false" ht="12.75" hidden="false" customHeight="false" outlineLevel="0" collapsed="false">
      <c r="A381" s="11" t="s">
        <v>545</v>
      </c>
      <c r="B381" s="11" t="s">
        <v>339</v>
      </c>
      <c r="C381" s="12" t="s">
        <v>91</v>
      </c>
      <c r="D381" s="12" t="n">
        <v>2000</v>
      </c>
      <c r="E381" s="12" t="s">
        <v>259</v>
      </c>
      <c r="F381" s="11" t="n">
        <v>526</v>
      </c>
      <c r="G381" s="13" t="n">
        <v>0.0381134259259259</v>
      </c>
      <c r="H381" s="14" t="n">
        <v>0.0173611111111111</v>
      </c>
      <c r="I381" s="14" t="n">
        <f aca="false">SUM(G381-H381)</f>
        <v>0.0207523148148148</v>
      </c>
      <c r="J381" s="16" t="n">
        <v>92</v>
      </c>
    </row>
    <row r="382" customFormat="false" ht="12.75" hidden="false" customHeight="false" outlineLevel="0" collapsed="false">
      <c r="A382" s="11" t="s">
        <v>546</v>
      </c>
      <c r="B382" s="11" t="s">
        <v>337</v>
      </c>
      <c r="C382" s="12" t="s">
        <v>91</v>
      </c>
      <c r="D382" s="12" t="n">
        <v>1999</v>
      </c>
      <c r="E382" s="12" t="n">
        <v>8</v>
      </c>
      <c r="F382" s="11" t="n">
        <v>552</v>
      </c>
      <c r="G382" s="13" t="n">
        <v>0.0382291666666667</v>
      </c>
      <c r="H382" s="14" t="n">
        <v>0.0173611111111111</v>
      </c>
      <c r="I382" s="14" t="n">
        <f aca="false">SUM(G382-H382)</f>
        <v>0.0208680555555556</v>
      </c>
      <c r="J382" s="12" t="n">
        <v>93</v>
      </c>
    </row>
    <row r="383" customFormat="false" ht="12.75" hidden="false" customHeight="false" outlineLevel="0" collapsed="false">
      <c r="A383" s="11" t="s">
        <v>547</v>
      </c>
      <c r="B383" s="11" t="s">
        <v>292</v>
      </c>
      <c r="C383" s="12" t="s">
        <v>91</v>
      </c>
      <c r="D383" s="12" t="n">
        <v>1998</v>
      </c>
      <c r="E383" s="12" t="n">
        <v>8</v>
      </c>
      <c r="F383" s="11" t="n">
        <v>304</v>
      </c>
      <c r="G383" s="13" t="n">
        <v>0.0382638888888889</v>
      </c>
      <c r="H383" s="14" t="n">
        <v>0.0173611111111111</v>
      </c>
      <c r="I383" s="14" t="n">
        <f aca="false">SUM(G383-H383)</f>
        <v>0.0209027777777778</v>
      </c>
      <c r="J383" s="12" t="n">
        <v>94</v>
      </c>
    </row>
    <row r="384" customFormat="false" ht="12.75" hidden="false" customHeight="false" outlineLevel="0" collapsed="false">
      <c r="A384" s="11" t="s">
        <v>548</v>
      </c>
      <c r="B384" s="11" t="s">
        <v>529</v>
      </c>
      <c r="C384" s="12" t="s">
        <v>91</v>
      </c>
      <c r="D384" s="12" t="n">
        <v>1998</v>
      </c>
      <c r="E384" s="12" t="n">
        <v>8</v>
      </c>
      <c r="F384" s="11" t="n">
        <v>300</v>
      </c>
      <c r="G384" s="13" t="n">
        <v>0.0382986111111111</v>
      </c>
      <c r="H384" s="14" t="n">
        <v>0.0173611111111111</v>
      </c>
      <c r="I384" s="14" t="n">
        <f aca="false">SUM(G384-H384)</f>
        <v>0.0209375</v>
      </c>
      <c r="J384" s="16" t="n">
        <v>95</v>
      </c>
    </row>
    <row r="385" customFormat="false" ht="12.75" hidden="false" customHeight="false" outlineLevel="0" collapsed="false">
      <c r="A385" s="11" t="s">
        <v>549</v>
      </c>
      <c r="B385" s="11" t="s">
        <v>470</v>
      </c>
      <c r="C385" s="12" t="s">
        <v>91</v>
      </c>
      <c r="D385" s="12" t="n">
        <v>2001</v>
      </c>
      <c r="E385" s="12" t="n">
        <v>4</v>
      </c>
      <c r="F385" s="11" t="n">
        <v>88</v>
      </c>
      <c r="G385" s="13" t="n">
        <v>0.0384837962962963</v>
      </c>
      <c r="H385" s="14" t="n">
        <v>0.0173611111111111</v>
      </c>
      <c r="I385" s="14" t="n">
        <f aca="false">SUM(G385-H385)</f>
        <v>0.0211226851851852</v>
      </c>
      <c r="J385" s="12" t="n">
        <v>96</v>
      </c>
    </row>
    <row r="386" customFormat="false" ht="12.75" hidden="false" customHeight="false" outlineLevel="0" collapsed="false">
      <c r="A386" s="11" t="s">
        <v>550</v>
      </c>
      <c r="B386" s="11" t="s">
        <v>551</v>
      </c>
      <c r="C386" s="12" t="s">
        <v>91</v>
      </c>
      <c r="D386" s="12" t="n">
        <v>2002</v>
      </c>
      <c r="E386" s="12" t="n">
        <v>4</v>
      </c>
      <c r="F386" s="11" t="n">
        <v>85</v>
      </c>
      <c r="G386" s="13" t="n">
        <v>0.0385300925925926</v>
      </c>
      <c r="H386" s="14" t="n">
        <v>0.0173611111111111</v>
      </c>
      <c r="I386" s="14" t="n">
        <f aca="false">SUM(G386-H386)</f>
        <v>0.0211689814814815</v>
      </c>
      <c r="J386" s="12" t="n">
        <v>97</v>
      </c>
    </row>
    <row r="387" customFormat="false" ht="12.75" hidden="false" customHeight="false" outlineLevel="0" collapsed="false">
      <c r="A387" s="11" t="s">
        <v>552</v>
      </c>
      <c r="B387" s="11" t="s">
        <v>290</v>
      </c>
      <c r="C387" s="12" t="s">
        <v>91</v>
      </c>
      <c r="D387" s="12" t="n">
        <v>2001</v>
      </c>
      <c r="E387" s="12" t="n">
        <v>6</v>
      </c>
      <c r="F387" s="11" t="n">
        <v>593</v>
      </c>
      <c r="G387" s="13" t="n">
        <v>0.0385763888888889</v>
      </c>
      <c r="H387" s="14" t="n">
        <v>0.0173611111111111</v>
      </c>
      <c r="I387" s="14" t="n">
        <f aca="false">SUM(G387-H387)</f>
        <v>0.0212152777777778</v>
      </c>
      <c r="J387" s="16" t="n">
        <v>98</v>
      </c>
    </row>
    <row r="388" customFormat="false" ht="12.75" hidden="false" customHeight="false" outlineLevel="0" collapsed="false">
      <c r="A388" s="11" t="s">
        <v>553</v>
      </c>
      <c r="B388" s="11" t="s">
        <v>341</v>
      </c>
      <c r="C388" s="12" t="s">
        <v>91</v>
      </c>
      <c r="D388" s="12" t="n">
        <v>1998</v>
      </c>
      <c r="E388" s="12" t="n">
        <v>8</v>
      </c>
      <c r="F388" s="11" t="n">
        <v>535</v>
      </c>
      <c r="G388" s="13" t="n">
        <v>0.0387962962962963</v>
      </c>
      <c r="H388" s="14" t="n">
        <v>0.0173611111111111</v>
      </c>
      <c r="I388" s="14" t="n">
        <f aca="false">SUM(G388-H388)</f>
        <v>0.0214351851851852</v>
      </c>
      <c r="J388" s="12" t="n">
        <v>99</v>
      </c>
    </row>
    <row r="389" customFormat="false" ht="12.75" hidden="false" customHeight="false" outlineLevel="0" collapsed="false">
      <c r="A389" s="11" t="s">
        <v>554</v>
      </c>
      <c r="B389" s="11" t="s">
        <v>307</v>
      </c>
      <c r="C389" s="12" t="s">
        <v>91</v>
      </c>
      <c r="D389" s="12" t="n">
        <v>2000</v>
      </c>
      <c r="E389" s="12" t="n">
        <v>5</v>
      </c>
      <c r="F389" s="11" t="n">
        <v>700</v>
      </c>
      <c r="G389" s="13" t="n">
        <v>0.0391435185185185</v>
      </c>
      <c r="H389" s="14" t="n">
        <v>0.0173611111111111</v>
      </c>
      <c r="I389" s="14" t="n">
        <f aca="false">SUM(G389-H389)</f>
        <v>0.0217824074074074</v>
      </c>
      <c r="J389" s="12" t="n">
        <v>100</v>
      </c>
    </row>
    <row r="390" customFormat="false" ht="12.75" hidden="false" customHeight="false" outlineLevel="0" collapsed="false">
      <c r="A390" s="11" t="s">
        <v>555</v>
      </c>
      <c r="B390" s="11" t="s">
        <v>556</v>
      </c>
      <c r="C390" s="12" t="s">
        <v>91</v>
      </c>
      <c r="D390" s="12" t="n">
        <v>1997</v>
      </c>
      <c r="E390" s="12" t="n">
        <v>6</v>
      </c>
      <c r="F390" s="11" t="n">
        <v>602</v>
      </c>
      <c r="G390" s="13" t="n">
        <v>0.0392013888888889</v>
      </c>
      <c r="H390" s="14" t="n">
        <v>0.0173611111111111</v>
      </c>
      <c r="I390" s="14" t="n">
        <f aca="false">SUM(G390-H390)</f>
        <v>0.0218402777777778</v>
      </c>
      <c r="J390" s="16" t="n">
        <v>101</v>
      </c>
    </row>
    <row r="391" customFormat="false" ht="12.75" hidden="false" customHeight="false" outlineLevel="0" collapsed="false">
      <c r="A391" s="11" t="s">
        <v>557</v>
      </c>
      <c r="B391" s="11" t="s">
        <v>558</v>
      </c>
      <c r="C391" s="12" t="s">
        <v>91</v>
      </c>
      <c r="D391" s="12" t="n">
        <v>2000</v>
      </c>
      <c r="E391" s="12" t="n">
        <v>6</v>
      </c>
      <c r="F391" s="11" t="n">
        <v>373</v>
      </c>
      <c r="G391" s="13" t="n">
        <v>0.0392824074074074</v>
      </c>
      <c r="H391" s="14" t="n">
        <v>0.0173611111111111</v>
      </c>
      <c r="I391" s="14" t="n">
        <f aca="false">SUM(G391-H391)</f>
        <v>0.0219212962962963</v>
      </c>
      <c r="J391" s="12" t="n">
        <v>102</v>
      </c>
    </row>
    <row r="392" customFormat="false" ht="12.75" hidden="false" customHeight="false" outlineLevel="0" collapsed="false">
      <c r="A392" s="11" t="s">
        <v>559</v>
      </c>
      <c r="B392" s="11" t="s">
        <v>379</v>
      </c>
      <c r="C392" s="21" t="s">
        <v>91</v>
      </c>
      <c r="D392" s="17" t="n">
        <v>1999</v>
      </c>
      <c r="E392" s="12" t="n">
        <v>7</v>
      </c>
      <c r="F392" s="11" t="n">
        <v>479</v>
      </c>
      <c r="G392" s="13" t="n">
        <v>0.0397106481481482</v>
      </c>
      <c r="H392" s="14" t="n">
        <v>0.0173611111111111</v>
      </c>
      <c r="I392" s="14" t="n">
        <f aca="false">SUM(G392-H392)</f>
        <v>0.022349537037037</v>
      </c>
      <c r="J392" s="12" t="n">
        <v>103</v>
      </c>
    </row>
    <row r="393" customFormat="false" ht="12.75" hidden="false" customHeight="false" outlineLevel="0" collapsed="false">
      <c r="A393" s="11" t="s">
        <v>560</v>
      </c>
      <c r="B393" s="11" t="s">
        <v>369</v>
      </c>
      <c r="C393" s="12" t="s">
        <v>91</v>
      </c>
      <c r="D393" s="12" t="n">
        <v>2000</v>
      </c>
      <c r="E393" s="12" t="n">
        <v>5</v>
      </c>
      <c r="F393" s="11" t="n">
        <v>430</v>
      </c>
      <c r="G393" s="13" t="n">
        <v>0.0397453703703704</v>
      </c>
      <c r="H393" s="14" t="n">
        <v>0.0173611111111111</v>
      </c>
      <c r="I393" s="14" t="n">
        <f aca="false">SUM(G393-H393)</f>
        <v>0.0223842592592593</v>
      </c>
      <c r="J393" s="16" t="n">
        <v>104</v>
      </c>
    </row>
    <row r="394" customFormat="false" ht="12.75" hidden="false" customHeight="false" outlineLevel="0" collapsed="false">
      <c r="A394" s="11" t="s">
        <v>561</v>
      </c>
      <c r="B394" s="11" t="s">
        <v>457</v>
      </c>
      <c r="C394" s="12" t="s">
        <v>91</v>
      </c>
      <c r="D394" s="12" t="n">
        <v>1997</v>
      </c>
      <c r="E394" s="12" t="n">
        <v>8</v>
      </c>
      <c r="F394" s="11" t="n">
        <v>544</v>
      </c>
      <c r="G394" s="13" t="n">
        <v>0.0398611111111111</v>
      </c>
      <c r="H394" s="14" t="n">
        <v>0.0173611111111111</v>
      </c>
      <c r="I394" s="14" t="n">
        <f aca="false">SUM(G394-H394)</f>
        <v>0.0225</v>
      </c>
      <c r="J394" s="12" t="n">
        <v>105</v>
      </c>
    </row>
    <row r="395" customFormat="false" ht="12.75" hidden="false" customHeight="false" outlineLevel="0" collapsed="false">
      <c r="A395" s="11" t="s">
        <v>515</v>
      </c>
      <c r="B395" s="11" t="s">
        <v>347</v>
      </c>
      <c r="C395" s="12" t="s">
        <v>91</v>
      </c>
      <c r="D395" s="12" t="n">
        <v>2000</v>
      </c>
      <c r="E395" s="12" t="n">
        <v>7</v>
      </c>
      <c r="F395" s="11" t="n">
        <v>464</v>
      </c>
      <c r="G395" s="13" t="n">
        <v>0.0402662037037037</v>
      </c>
      <c r="H395" s="14" t="n">
        <v>0.0173611111111111</v>
      </c>
      <c r="I395" s="14" t="n">
        <f aca="false">SUM(G395-H395)</f>
        <v>0.0229050925925926</v>
      </c>
      <c r="J395" s="12" t="n">
        <v>106</v>
      </c>
    </row>
    <row r="396" customFormat="false" ht="12.75" hidden="false" customHeight="false" outlineLevel="0" collapsed="false">
      <c r="A396" s="11" t="s">
        <v>562</v>
      </c>
      <c r="B396" s="11" t="s">
        <v>327</v>
      </c>
      <c r="C396" s="16" t="s">
        <v>91</v>
      </c>
      <c r="D396" s="12" t="n">
        <v>1997</v>
      </c>
      <c r="E396" s="12" t="n">
        <v>8</v>
      </c>
      <c r="F396" s="11" t="n">
        <v>538</v>
      </c>
      <c r="G396" s="13" t="n">
        <v>0.0404513888888889</v>
      </c>
      <c r="H396" s="14" t="n">
        <v>0.0173611111111111</v>
      </c>
      <c r="I396" s="14" t="n">
        <f aca="false">SUM(G396-H396)</f>
        <v>0.0230902777777778</v>
      </c>
      <c r="J396" s="16" t="n">
        <v>107</v>
      </c>
    </row>
    <row r="397" customFormat="false" ht="12.75" hidden="false" customHeight="false" outlineLevel="0" collapsed="false">
      <c r="A397" s="11" t="s">
        <v>563</v>
      </c>
      <c r="B397" s="11" t="s">
        <v>337</v>
      </c>
      <c r="C397" s="12" t="s">
        <v>91</v>
      </c>
      <c r="D397" s="12" t="n">
        <v>2001</v>
      </c>
      <c r="E397" s="12" t="n">
        <v>7</v>
      </c>
      <c r="F397" s="11" t="n">
        <v>378</v>
      </c>
      <c r="G397" s="13" t="n">
        <v>0.0405208333333333</v>
      </c>
      <c r="H397" s="14" t="n">
        <v>0.0173611111111111</v>
      </c>
      <c r="I397" s="14" t="n">
        <f aca="false">SUM(G397-H397)</f>
        <v>0.0231597222222222</v>
      </c>
      <c r="J397" s="12" t="n">
        <v>108</v>
      </c>
    </row>
    <row r="398" customFormat="false" ht="12.75" hidden="false" customHeight="false" outlineLevel="0" collapsed="false">
      <c r="A398" s="11" t="s">
        <v>564</v>
      </c>
      <c r="B398" s="11" t="s">
        <v>565</v>
      </c>
      <c r="C398" s="12" t="s">
        <v>91</v>
      </c>
      <c r="D398" s="12" t="n">
        <v>1997</v>
      </c>
      <c r="E398" s="12" t="n">
        <v>8</v>
      </c>
      <c r="F398" s="11" t="n">
        <v>318</v>
      </c>
      <c r="G398" s="13" t="n">
        <v>0.0409490740740741</v>
      </c>
      <c r="H398" s="14" t="n">
        <v>0.0173611111111111</v>
      </c>
      <c r="I398" s="14" t="n">
        <f aca="false">SUM(G398-H398)</f>
        <v>0.023587962962963</v>
      </c>
      <c r="J398" s="12" t="n">
        <v>109</v>
      </c>
    </row>
    <row r="399" customFormat="false" ht="12.75" hidden="false" customHeight="false" outlineLevel="0" collapsed="false">
      <c r="A399" s="11" t="s">
        <v>505</v>
      </c>
      <c r="B399" s="11" t="s">
        <v>566</v>
      </c>
      <c r="C399" s="21" t="s">
        <v>91</v>
      </c>
      <c r="D399" s="17" t="n">
        <v>1997</v>
      </c>
      <c r="E399" s="12" t="n">
        <v>9</v>
      </c>
      <c r="F399" s="11" t="n">
        <v>616</v>
      </c>
      <c r="G399" s="13" t="n">
        <v>0.0409722222222222</v>
      </c>
      <c r="H399" s="14" t="n">
        <v>0.0173611111111111</v>
      </c>
      <c r="I399" s="14" t="n">
        <f aca="false">SUM(G399-H399)</f>
        <v>0.0236111111111111</v>
      </c>
      <c r="J399" s="16" t="n">
        <v>110</v>
      </c>
    </row>
    <row r="400" customFormat="false" ht="12.75" hidden="false" customHeight="false" outlineLevel="0" collapsed="false">
      <c r="A400" s="11" t="s">
        <v>567</v>
      </c>
      <c r="B400" s="11" t="s">
        <v>292</v>
      </c>
      <c r="C400" s="12" t="s">
        <v>91</v>
      </c>
      <c r="D400" s="12" t="n">
        <v>1997</v>
      </c>
      <c r="E400" s="12" t="n">
        <v>5</v>
      </c>
      <c r="F400" s="11" t="n">
        <v>686</v>
      </c>
      <c r="G400" s="13" t="n">
        <v>0.0411342592592593</v>
      </c>
      <c r="H400" s="14" t="n">
        <v>0.0173611111111111</v>
      </c>
      <c r="I400" s="14" t="n">
        <f aca="false">SUM(G400-H400)</f>
        <v>0.0237731481481482</v>
      </c>
      <c r="J400" s="12" t="n">
        <v>111</v>
      </c>
    </row>
    <row r="401" customFormat="false" ht="12.75" hidden="false" customHeight="false" outlineLevel="0" collapsed="false">
      <c r="A401" s="11" t="s">
        <v>55</v>
      </c>
      <c r="B401" s="11" t="s">
        <v>341</v>
      </c>
      <c r="C401" s="12" t="s">
        <v>91</v>
      </c>
      <c r="D401" s="12" t="n">
        <v>1999</v>
      </c>
      <c r="E401" s="12" t="n">
        <v>7</v>
      </c>
      <c r="F401" s="11" t="n">
        <v>67</v>
      </c>
      <c r="G401" s="13" t="n">
        <v>0.0411921296296296</v>
      </c>
      <c r="H401" s="14" t="n">
        <v>0.0173611111111111</v>
      </c>
      <c r="I401" s="14" t="n">
        <f aca="false">SUM(G401-H401)</f>
        <v>0.0238310185185185</v>
      </c>
      <c r="J401" s="12" t="n">
        <v>112</v>
      </c>
    </row>
    <row r="402" customFormat="false" ht="12.75" hidden="false" customHeight="false" outlineLevel="0" collapsed="false">
      <c r="A402" s="11" t="s">
        <v>568</v>
      </c>
      <c r="B402" s="11" t="s">
        <v>302</v>
      </c>
      <c r="C402" s="12" t="s">
        <v>91</v>
      </c>
      <c r="D402" s="12" t="n">
        <v>2002</v>
      </c>
      <c r="E402" s="12" t="n">
        <v>4</v>
      </c>
      <c r="F402" s="11" t="n">
        <v>84</v>
      </c>
      <c r="G402" s="13" t="n">
        <v>0.0413194444444444</v>
      </c>
      <c r="H402" s="14" t="n">
        <v>0.0173611111111111</v>
      </c>
      <c r="I402" s="14" t="n">
        <f aca="false">SUM(G402-H402)</f>
        <v>0.0239583333333333</v>
      </c>
      <c r="J402" s="16" t="n">
        <v>113</v>
      </c>
    </row>
    <row r="403" customFormat="false" ht="12.75" hidden="false" customHeight="false" outlineLevel="0" collapsed="false">
      <c r="A403" s="11" t="s">
        <v>507</v>
      </c>
      <c r="B403" s="11" t="s">
        <v>457</v>
      </c>
      <c r="C403" s="12" t="s">
        <v>91</v>
      </c>
      <c r="D403" s="12" t="n">
        <v>1997</v>
      </c>
      <c r="E403" s="12" t="n">
        <v>5</v>
      </c>
      <c r="F403" s="11" t="n">
        <v>562</v>
      </c>
      <c r="G403" s="13" t="n">
        <v>0.0414583333333333</v>
      </c>
      <c r="H403" s="14" t="n">
        <v>0.0173611111111111</v>
      </c>
      <c r="I403" s="14" t="n">
        <f aca="false">SUM(G403-H403)</f>
        <v>0.0240972222222222</v>
      </c>
      <c r="J403" s="12" t="n">
        <v>114</v>
      </c>
    </row>
    <row r="404" customFormat="false" ht="12.75" hidden="false" customHeight="false" outlineLevel="0" collapsed="false">
      <c r="A404" s="11" t="s">
        <v>368</v>
      </c>
      <c r="B404" s="11" t="s">
        <v>333</v>
      </c>
      <c r="C404" s="12" t="s">
        <v>91</v>
      </c>
      <c r="D404" s="12" t="n">
        <v>1999</v>
      </c>
      <c r="E404" s="12" t="n">
        <v>8</v>
      </c>
      <c r="F404" s="11" t="n">
        <v>336</v>
      </c>
      <c r="G404" s="13" t="n">
        <v>0.0414930555555556</v>
      </c>
      <c r="H404" s="14" t="n">
        <v>0.0173611111111111</v>
      </c>
      <c r="I404" s="14" t="n">
        <f aca="false">SUM(G404-H404)</f>
        <v>0.0241319444444445</v>
      </c>
      <c r="J404" s="12" t="n">
        <v>115</v>
      </c>
    </row>
    <row r="405" customFormat="false" ht="12.75" hidden="false" customHeight="false" outlineLevel="0" collapsed="false">
      <c r="A405" s="11" t="s">
        <v>512</v>
      </c>
      <c r="B405" s="11" t="s">
        <v>526</v>
      </c>
      <c r="C405" s="12" t="s">
        <v>91</v>
      </c>
      <c r="D405" s="12" t="n">
        <v>2000</v>
      </c>
      <c r="E405" s="12" t="n">
        <v>7</v>
      </c>
      <c r="F405" s="11" t="n">
        <v>573</v>
      </c>
      <c r="G405" s="13" t="n">
        <v>0.0415740740740741</v>
      </c>
      <c r="H405" s="14" t="n">
        <v>0.0173611111111111</v>
      </c>
      <c r="I405" s="14" t="n">
        <f aca="false">SUM(G405-H405)</f>
        <v>0.024212962962963</v>
      </c>
      <c r="J405" s="16" t="n">
        <v>116</v>
      </c>
    </row>
    <row r="406" customFormat="false" ht="12.75" hidden="false" customHeight="false" outlineLevel="0" collapsed="false">
      <c r="A406" s="11" t="s">
        <v>569</v>
      </c>
      <c r="B406" s="11" t="s">
        <v>570</v>
      </c>
      <c r="C406" s="12" t="s">
        <v>91</v>
      </c>
      <c r="D406" s="12" t="n">
        <v>2001</v>
      </c>
      <c r="E406" s="12" t="n">
        <v>9</v>
      </c>
      <c r="F406" s="11" t="n">
        <v>648</v>
      </c>
      <c r="G406" s="13" t="n">
        <v>0.0416087962962963</v>
      </c>
      <c r="H406" s="14" t="n">
        <v>0.0173611111111111</v>
      </c>
      <c r="I406" s="14" t="n">
        <f aca="false">SUM(G406-H406)</f>
        <v>0.0242476851851852</v>
      </c>
      <c r="J406" s="12" t="n">
        <v>117</v>
      </c>
    </row>
    <row r="407" customFormat="false" ht="12.75" hidden="false" customHeight="false" outlineLevel="0" collapsed="false">
      <c r="A407" s="11" t="s">
        <v>332</v>
      </c>
      <c r="B407" s="11" t="s">
        <v>379</v>
      </c>
      <c r="C407" s="12" t="s">
        <v>91</v>
      </c>
      <c r="D407" s="12" t="n">
        <v>1997</v>
      </c>
      <c r="E407" s="12" t="n">
        <v>5</v>
      </c>
      <c r="F407" s="11" t="n">
        <v>425</v>
      </c>
      <c r="G407" s="13" t="n">
        <v>0.0416319444444445</v>
      </c>
      <c r="H407" s="14" t="n">
        <v>0.0173611111111111</v>
      </c>
      <c r="I407" s="14" t="n">
        <f aca="false">SUM(G407-H407)</f>
        <v>0.0242708333333334</v>
      </c>
      <c r="J407" s="12" t="n">
        <v>118</v>
      </c>
    </row>
    <row r="408" customFormat="false" ht="12.75" hidden="false" customHeight="false" outlineLevel="0" collapsed="false">
      <c r="A408" s="11" t="s">
        <v>571</v>
      </c>
      <c r="B408" s="11" t="s">
        <v>379</v>
      </c>
      <c r="C408" s="12" t="s">
        <v>91</v>
      </c>
      <c r="D408" s="12" t="n">
        <v>1998</v>
      </c>
      <c r="E408" s="12" t="n">
        <v>5</v>
      </c>
      <c r="F408" s="11" t="n">
        <v>685</v>
      </c>
      <c r="G408" s="13" t="n">
        <v>0.0416435185185185</v>
      </c>
      <c r="H408" s="14" t="n">
        <v>0.0173611111111111</v>
      </c>
      <c r="I408" s="14" t="n">
        <f aca="false">SUM(G408-H408)</f>
        <v>0.0242824074074074</v>
      </c>
      <c r="J408" s="16" t="n">
        <v>119</v>
      </c>
    </row>
    <row r="409" customFormat="false" ht="12.75" hidden="false" customHeight="false" outlineLevel="0" collapsed="false">
      <c r="A409" s="11" t="s">
        <v>572</v>
      </c>
      <c r="B409" s="11" t="s">
        <v>459</v>
      </c>
      <c r="C409" s="12" t="s">
        <v>91</v>
      </c>
      <c r="D409" s="12" t="n">
        <v>2000</v>
      </c>
      <c r="E409" s="12" t="n">
        <v>7</v>
      </c>
      <c r="F409" s="11" t="n">
        <v>574</v>
      </c>
      <c r="G409" s="13" t="n">
        <v>0.0416550925925926</v>
      </c>
      <c r="H409" s="14" t="n">
        <v>0.0173611111111111</v>
      </c>
      <c r="I409" s="14" t="n">
        <f aca="false">SUM(G409-H409)</f>
        <v>0.0242939814814815</v>
      </c>
      <c r="J409" s="12" t="n">
        <v>120</v>
      </c>
    </row>
    <row r="410" customFormat="false" ht="12.75" hidden="false" customHeight="false" outlineLevel="0" collapsed="false">
      <c r="A410" s="11" t="s">
        <v>410</v>
      </c>
      <c r="B410" s="11" t="s">
        <v>385</v>
      </c>
      <c r="C410" s="21" t="s">
        <v>91</v>
      </c>
      <c r="D410" s="17" t="n">
        <v>2001</v>
      </c>
      <c r="E410" s="12" t="n">
        <v>7</v>
      </c>
      <c r="F410" s="11" t="n">
        <v>374</v>
      </c>
      <c r="G410" s="13" t="n">
        <v>0.0417013888888889</v>
      </c>
      <c r="H410" s="14" t="n">
        <v>0.0173611111111111</v>
      </c>
      <c r="I410" s="14" t="n">
        <f aca="false">SUM(G410-H410)</f>
        <v>0.0243402777777778</v>
      </c>
      <c r="J410" s="12" t="n">
        <v>121</v>
      </c>
    </row>
    <row r="411" customFormat="false" ht="12.75" hidden="false" customHeight="false" outlineLevel="0" collapsed="false">
      <c r="A411" s="11" t="s">
        <v>332</v>
      </c>
      <c r="B411" s="11" t="s">
        <v>573</v>
      </c>
      <c r="C411" s="12" t="s">
        <v>91</v>
      </c>
      <c r="D411" s="12" t="n">
        <v>2001</v>
      </c>
      <c r="E411" s="12" t="n">
        <v>7</v>
      </c>
      <c r="F411" s="11" t="n">
        <v>390</v>
      </c>
      <c r="G411" s="13" t="n">
        <v>0.0417361111111111</v>
      </c>
      <c r="H411" s="14" t="n">
        <v>0.0173611111111111</v>
      </c>
      <c r="I411" s="14" t="n">
        <f aca="false">SUM(G411-H411)</f>
        <v>0.024375</v>
      </c>
      <c r="J411" s="16" t="n">
        <v>122</v>
      </c>
    </row>
    <row r="412" customFormat="false" ht="12.75" hidden="false" customHeight="false" outlineLevel="0" collapsed="false">
      <c r="A412" s="11" t="s">
        <v>410</v>
      </c>
      <c r="B412" s="11" t="s">
        <v>426</v>
      </c>
      <c r="C412" s="12" t="s">
        <v>91</v>
      </c>
      <c r="D412" s="12" t="n">
        <v>1999</v>
      </c>
      <c r="E412" s="12" t="n">
        <v>8</v>
      </c>
      <c r="F412" s="11" t="n">
        <v>549</v>
      </c>
      <c r="G412" s="13" t="n">
        <v>0.0418518518518519</v>
      </c>
      <c r="H412" s="14" t="n">
        <v>0.0173611111111111</v>
      </c>
      <c r="I412" s="14" t="n">
        <f aca="false">SUM(G412-H412)</f>
        <v>0.0244907407407408</v>
      </c>
      <c r="J412" s="12" t="n">
        <v>123</v>
      </c>
    </row>
    <row r="413" customFormat="false" ht="12.75" hidden="false" customHeight="false" outlineLevel="0" collapsed="false">
      <c r="A413" s="11" t="s">
        <v>451</v>
      </c>
      <c r="B413" s="11" t="s">
        <v>574</v>
      </c>
      <c r="C413" s="12" t="s">
        <v>91</v>
      </c>
      <c r="D413" s="12" t="n">
        <v>1999</v>
      </c>
      <c r="E413" s="12" t="n">
        <v>8</v>
      </c>
      <c r="F413" s="11" t="n">
        <v>541</v>
      </c>
      <c r="G413" s="13" t="n">
        <v>0.0419328703703704</v>
      </c>
      <c r="H413" s="14" t="n">
        <v>0.0173611111111111</v>
      </c>
      <c r="I413" s="14" t="n">
        <f aca="false">SUM(G413-H413)</f>
        <v>0.0245717592592593</v>
      </c>
      <c r="J413" s="12" t="n">
        <v>124</v>
      </c>
    </row>
    <row r="414" customFormat="false" ht="12.75" hidden="false" customHeight="false" outlineLevel="0" collapsed="false">
      <c r="A414" s="11" t="s">
        <v>575</v>
      </c>
      <c r="B414" s="11" t="s">
        <v>470</v>
      </c>
      <c r="C414" s="12" t="s">
        <v>91</v>
      </c>
      <c r="D414" s="12" t="n">
        <v>1999</v>
      </c>
      <c r="E414" s="12" t="n">
        <v>4</v>
      </c>
      <c r="F414" s="11" t="n">
        <v>95</v>
      </c>
      <c r="G414" s="13" t="n">
        <v>0.0422222222222222</v>
      </c>
      <c r="H414" s="14" t="n">
        <v>0.0173611111111111</v>
      </c>
      <c r="I414" s="14" t="n">
        <f aca="false">SUM(G414-H414)</f>
        <v>0.0248611111111111</v>
      </c>
      <c r="J414" s="16" t="n">
        <v>125</v>
      </c>
    </row>
    <row r="415" customFormat="false" ht="12.75" hidden="false" customHeight="false" outlineLevel="0" collapsed="false">
      <c r="A415" s="11" t="s">
        <v>576</v>
      </c>
      <c r="B415" s="11" t="s">
        <v>355</v>
      </c>
      <c r="C415" s="21" t="s">
        <v>91</v>
      </c>
      <c r="D415" s="17" t="n">
        <v>2000</v>
      </c>
      <c r="E415" s="12" t="n">
        <v>7</v>
      </c>
      <c r="F415" s="11" t="n">
        <v>372</v>
      </c>
      <c r="G415" s="13" t="n">
        <v>0.0422685185185185</v>
      </c>
      <c r="H415" s="14" t="n">
        <v>0.0173611111111111</v>
      </c>
      <c r="I415" s="14" t="n">
        <f aca="false">SUM(G415-H415)</f>
        <v>0.0249074074074074</v>
      </c>
      <c r="J415" s="12" t="n">
        <v>126</v>
      </c>
    </row>
    <row r="416" customFormat="false" ht="12.75" hidden="false" customHeight="false" outlineLevel="0" collapsed="false">
      <c r="A416" s="11" t="s">
        <v>577</v>
      </c>
      <c r="B416" s="11" t="s">
        <v>390</v>
      </c>
      <c r="C416" s="12" t="s">
        <v>91</v>
      </c>
      <c r="D416" s="12" t="n">
        <v>1997</v>
      </c>
      <c r="E416" s="12" t="n">
        <v>5</v>
      </c>
      <c r="F416" s="11" t="n">
        <v>698</v>
      </c>
      <c r="G416" s="13" t="n">
        <v>0.0423726851851852</v>
      </c>
      <c r="H416" s="14" t="n">
        <v>0.0173611111111111</v>
      </c>
      <c r="I416" s="14" t="n">
        <f aca="false">SUM(G416-H416)</f>
        <v>0.0250115740740741</v>
      </c>
      <c r="J416" s="12" t="n">
        <v>127</v>
      </c>
    </row>
    <row r="417" customFormat="false" ht="12.75" hidden="false" customHeight="false" outlineLevel="0" collapsed="false">
      <c r="A417" s="11" t="s">
        <v>578</v>
      </c>
      <c r="B417" s="11" t="s">
        <v>558</v>
      </c>
      <c r="C417" s="12" t="s">
        <v>91</v>
      </c>
      <c r="D417" s="12" t="n">
        <v>2000</v>
      </c>
      <c r="E417" s="12" t="n">
        <v>4</v>
      </c>
      <c r="F417" s="11" t="n">
        <v>912</v>
      </c>
      <c r="G417" s="13" t="n">
        <v>0.0423958333333333</v>
      </c>
      <c r="H417" s="14" t="n">
        <v>0.0173611111111111</v>
      </c>
      <c r="I417" s="14" t="n">
        <f aca="false">SUM(G417-H417)</f>
        <v>0.0250347222222222</v>
      </c>
      <c r="J417" s="16" t="n">
        <v>128</v>
      </c>
    </row>
    <row r="418" customFormat="false" ht="12.75" hidden="false" customHeight="false" outlineLevel="0" collapsed="false">
      <c r="A418" s="11" t="s">
        <v>579</v>
      </c>
      <c r="B418" s="11" t="s">
        <v>327</v>
      </c>
      <c r="C418" s="12" t="s">
        <v>91</v>
      </c>
      <c r="D418" s="12" t="n">
        <v>1997</v>
      </c>
      <c r="E418" s="12" t="n">
        <v>8</v>
      </c>
      <c r="F418" s="11" t="n">
        <v>302</v>
      </c>
      <c r="G418" s="13" t="n">
        <v>0.0425462962962963</v>
      </c>
      <c r="H418" s="14" t="n">
        <v>0.0173611111111111</v>
      </c>
      <c r="I418" s="14" t="n">
        <f aca="false">SUM(G418-H418)</f>
        <v>0.0251851851851852</v>
      </c>
      <c r="J418" s="12" t="n">
        <v>129</v>
      </c>
    </row>
    <row r="419" customFormat="false" ht="12.75" hidden="false" customHeight="false" outlineLevel="0" collapsed="false">
      <c r="A419" s="11" t="s">
        <v>580</v>
      </c>
      <c r="B419" s="11" t="s">
        <v>581</v>
      </c>
      <c r="C419" s="12" t="s">
        <v>91</v>
      </c>
      <c r="D419" s="12" t="n">
        <v>2000</v>
      </c>
      <c r="E419" s="12" t="n">
        <v>7</v>
      </c>
      <c r="F419" s="11" t="n">
        <v>578</v>
      </c>
      <c r="G419" s="13" t="n">
        <v>0.0425694444444444</v>
      </c>
      <c r="H419" s="14" t="n">
        <v>0.0173611111111111</v>
      </c>
      <c r="I419" s="14" t="n">
        <f aca="false">SUM(G419-H419)</f>
        <v>0.0252083333333333</v>
      </c>
      <c r="J419" s="12" t="n">
        <v>130</v>
      </c>
    </row>
    <row r="420" customFormat="false" ht="12.75" hidden="false" customHeight="false" outlineLevel="0" collapsed="false">
      <c r="A420" s="11" t="s">
        <v>582</v>
      </c>
      <c r="B420" s="11" t="s">
        <v>558</v>
      </c>
      <c r="C420" s="12" t="s">
        <v>91</v>
      </c>
      <c r="D420" s="12" t="n">
        <v>2000</v>
      </c>
      <c r="E420" s="12" t="n">
        <v>7</v>
      </c>
      <c r="F420" s="11" t="n">
        <v>579</v>
      </c>
      <c r="G420" s="13" t="n">
        <v>0.0426041666666667</v>
      </c>
      <c r="H420" s="14" t="n">
        <v>0.0173611111111111</v>
      </c>
      <c r="I420" s="14" t="n">
        <f aca="false">SUM(G420-H420)</f>
        <v>0.0252430555555556</v>
      </c>
      <c r="J420" s="16" t="n">
        <v>131</v>
      </c>
    </row>
    <row r="421" customFormat="false" ht="12.75" hidden="false" customHeight="false" outlineLevel="0" collapsed="false">
      <c r="A421" s="11" t="s">
        <v>583</v>
      </c>
      <c r="B421" s="11" t="s">
        <v>417</v>
      </c>
      <c r="C421" s="12" t="s">
        <v>91</v>
      </c>
      <c r="D421" s="12" t="n">
        <v>2000</v>
      </c>
      <c r="E421" s="12" t="n">
        <v>7</v>
      </c>
      <c r="F421" s="11" t="n">
        <v>493</v>
      </c>
      <c r="G421" s="13" t="n">
        <v>0.0426157407407407</v>
      </c>
      <c r="H421" s="14" t="n">
        <v>0.0173611111111111</v>
      </c>
      <c r="I421" s="14" t="n">
        <f aca="false">SUM(G421-H421)</f>
        <v>0.0252546296296296</v>
      </c>
      <c r="J421" s="12" t="n">
        <v>132</v>
      </c>
    </row>
    <row r="422" customFormat="false" ht="12.75" hidden="false" customHeight="false" outlineLevel="0" collapsed="false">
      <c r="A422" s="11" t="s">
        <v>584</v>
      </c>
      <c r="B422" s="11" t="s">
        <v>341</v>
      </c>
      <c r="C422" s="12" t="s">
        <v>91</v>
      </c>
      <c r="D422" s="12" t="n">
        <v>2000</v>
      </c>
      <c r="E422" s="12" t="n">
        <v>7</v>
      </c>
      <c r="F422" s="11" t="n">
        <v>386</v>
      </c>
      <c r="G422" s="13" t="n">
        <v>0.042650462962963</v>
      </c>
      <c r="H422" s="14" t="n">
        <v>0.0173611111111111</v>
      </c>
      <c r="I422" s="14" t="n">
        <f aca="false">SUM(G422-H422)</f>
        <v>0.0252893518518519</v>
      </c>
      <c r="J422" s="12" t="n">
        <v>133</v>
      </c>
    </row>
    <row r="423" customFormat="false" ht="12.75" hidden="false" customHeight="false" outlineLevel="0" collapsed="false">
      <c r="A423" s="11" t="s">
        <v>585</v>
      </c>
      <c r="B423" s="11"/>
      <c r="C423" s="12" t="s">
        <v>91</v>
      </c>
      <c r="D423" s="12" t="n">
        <v>1997</v>
      </c>
      <c r="E423" s="12" t="n">
        <v>4</v>
      </c>
      <c r="F423" s="11" t="n">
        <v>76</v>
      </c>
      <c r="G423" s="13" t="n">
        <v>0.0432407407407407</v>
      </c>
      <c r="H423" s="14" t="n">
        <v>0.0173611111111111</v>
      </c>
      <c r="I423" s="14" t="n">
        <f aca="false">SUM(G423-H423)</f>
        <v>0.0258796296296296</v>
      </c>
      <c r="J423" s="16" t="n">
        <v>134</v>
      </c>
    </row>
    <row r="424" customFormat="false" ht="12.75" hidden="false" customHeight="false" outlineLevel="0" collapsed="false">
      <c r="A424" s="11" t="s">
        <v>586</v>
      </c>
      <c r="B424" s="11" t="s">
        <v>408</v>
      </c>
      <c r="C424" s="12" t="s">
        <v>91</v>
      </c>
      <c r="D424" s="12" t="n">
        <v>1997</v>
      </c>
      <c r="E424" s="12" t="n">
        <v>5</v>
      </c>
      <c r="F424" s="11" t="n">
        <v>448</v>
      </c>
      <c r="G424" s="13" t="n">
        <v>0.0433796296296296</v>
      </c>
      <c r="H424" s="14" t="n">
        <v>0.0173611111111111</v>
      </c>
      <c r="I424" s="14" t="n">
        <f aca="false">SUM(G424-H424)</f>
        <v>0.0260185185185185</v>
      </c>
      <c r="J424" s="12" t="n">
        <v>135</v>
      </c>
    </row>
    <row r="425" customFormat="false" ht="12.75" hidden="false" customHeight="false" outlineLevel="0" collapsed="false">
      <c r="A425" s="11" t="s">
        <v>587</v>
      </c>
      <c r="B425" s="11" t="s">
        <v>369</v>
      </c>
      <c r="C425" s="12" t="s">
        <v>91</v>
      </c>
      <c r="D425" s="12" t="n">
        <v>1997</v>
      </c>
      <c r="E425" s="12" t="n">
        <v>5</v>
      </c>
      <c r="F425" s="11" t="n">
        <v>357</v>
      </c>
      <c r="G425" s="13" t="n">
        <v>0.0433912037037037</v>
      </c>
      <c r="H425" s="14" t="n">
        <v>0.0173611111111111</v>
      </c>
      <c r="I425" s="14" t="n">
        <f aca="false">SUM(G425-H425)</f>
        <v>0.0260300925925926</v>
      </c>
      <c r="J425" s="12" t="n">
        <v>136</v>
      </c>
    </row>
    <row r="426" customFormat="false" ht="12.75" hidden="false" customHeight="false" outlineLevel="0" collapsed="false">
      <c r="A426" s="11" t="s">
        <v>505</v>
      </c>
      <c r="B426" s="11" t="s">
        <v>470</v>
      </c>
      <c r="C426" s="12" t="s">
        <v>91</v>
      </c>
      <c r="D426" s="12" t="n">
        <v>2000</v>
      </c>
      <c r="E426" s="12" t="n">
        <v>7</v>
      </c>
      <c r="F426" s="11" t="n">
        <v>580</v>
      </c>
      <c r="G426" s="13" t="n">
        <v>0.0437037037037037</v>
      </c>
      <c r="H426" s="14" t="n">
        <v>0.0173611111111111</v>
      </c>
      <c r="I426" s="14" t="n">
        <f aca="false">SUM(G426-H426)</f>
        <v>0.0263425925925926</v>
      </c>
      <c r="J426" s="16" t="n">
        <v>137</v>
      </c>
    </row>
    <row r="427" customFormat="false" ht="12.75" hidden="false" customHeight="false" outlineLevel="0" collapsed="false">
      <c r="A427" s="11" t="s">
        <v>588</v>
      </c>
      <c r="B427" s="11" t="s">
        <v>589</v>
      </c>
      <c r="C427" s="12" t="s">
        <v>91</v>
      </c>
      <c r="D427" s="12" t="n">
        <v>1999</v>
      </c>
      <c r="E427" s="12" t="n">
        <v>5</v>
      </c>
      <c r="F427" s="11" t="n">
        <v>431</v>
      </c>
      <c r="G427" s="13" t="n">
        <v>0.0437615740740741</v>
      </c>
      <c r="H427" s="14" t="n">
        <v>0.0173611111111111</v>
      </c>
      <c r="I427" s="14" t="n">
        <f aca="false">SUM(G427-H427)</f>
        <v>0.026400462962963</v>
      </c>
      <c r="J427" s="12" t="n">
        <v>138</v>
      </c>
    </row>
    <row r="428" customFormat="false" ht="12.75" hidden="false" customHeight="false" outlineLevel="0" collapsed="false">
      <c r="A428" s="11" t="s">
        <v>590</v>
      </c>
      <c r="B428" s="11" t="s">
        <v>591</v>
      </c>
      <c r="C428" s="12" t="s">
        <v>91</v>
      </c>
      <c r="D428" s="12" t="n">
        <v>2000</v>
      </c>
      <c r="E428" s="12" t="n">
        <v>5</v>
      </c>
      <c r="F428" s="11" t="n">
        <v>432</v>
      </c>
      <c r="G428" s="13" t="n">
        <v>0.0440740740740741</v>
      </c>
      <c r="H428" s="14" t="n">
        <v>0.0173611111111111</v>
      </c>
      <c r="I428" s="14" t="n">
        <f aca="false">SUM(G428-H428)</f>
        <v>0.026712962962963</v>
      </c>
      <c r="J428" s="12" t="n">
        <v>139</v>
      </c>
    </row>
    <row r="429" customFormat="false" ht="12.75" hidden="false" customHeight="false" outlineLevel="0" collapsed="false">
      <c r="A429" s="11" t="s">
        <v>592</v>
      </c>
      <c r="B429" s="11" t="s">
        <v>265</v>
      </c>
      <c r="C429" s="12" t="s">
        <v>91</v>
      </c>
      <c r="D429" s="12" t="n">
        <v>2000</v>
      </c>
      <c r="E429" s="12" t="n">
        <v>5</v>
      </c>
      <c r="F429" s="11" t="n">
        <v>421</v>
      </c>
      <c r="G429" s="13" t="n">
        <v>0.0440972222222222</v>
      </c>
      <c r="H429" s="14" t="n">
        <v>0.0173611111111111</v>
      </c>
      <c r="I429" s="14" t="n">
        <f aca="false">SUM(G429-H429)</f>
        <v>0.0267361111111111</v>
      </c>
      <c r="J429" s="16" t="n">
        <v>140</v>
      </c>
    </row>
    <row r="430" customFormat="false" ht="12.75" hidden="false" customHeight="false" outlineLevel="0" collapsed="false">
      <c r="A430" s="11" t="s">
        <v>372</v>
      </c>
      <c r="B430" s="11" t="s">
        <v>526</v>
      </c>
      <c r="C430" s="12" t="s">
        <v>91</v>
      </c>
      <c r="D430" s="12" t="n">
        <v>2000</v>
      </c>
      <c r="E430" s="12" t="n">
        <v>7</v>
      </c>
      <c r="F430" s="11" t="n">
        <v>566</v>
      </c>
      <c r="G430" s="13" t="n">
        <v>0.0446180555555556</v>
      </c>
      <c r="H430" s="14" t="n">
        <v>0.0173611111111111</v>
      </c>
      <c r="I430" s="14" t="n">
        <f aca="false">SUM(G430-H430)</f>
        <v>0.0272569444444445</v>
      </c>
      <c r="J430" s="12" t="n">
        <v>141</v>
      </c>
    </row>
    <row r="431" customFormat="false" ht="12.75" hidden="false" customHeight="false" outlineLevel="0" collapsed="false">
      <c r="A431" s="11" t="s">
        <v>593</v>
      </c>
      <c r="B431" s="11" t="s">
        <v>480</v>
      </c>
      <c r="C431" s="12" t="s">
        <v>91</v>
      </c>
      <c r="D431" s="12" t="n">
        <v>1998</v>
      </c>
      <c r="E431" s="12" t="n">
        <v>5</v>
      </c>
      <c r="F431" s="11" t="n">
        <v>683</v>
      </c>
      <c r="G431" s="13" t="n">
        <v>0.0447685185185185</v>
      </c>
      <c r="H431" s="14" t="n">
        <v>0.0173611111111111</v>
      </c>
      <c r="I431" s="14" t="n">
        <f aca="false">SUM(G431-H431)</f>
        <v>0.0274074074074074</v>
      </c>
      <c r="J431" s="12" t="n">
        <v>142</v>
      </c>
    </row>
    <row r="432" customFormat="false" ht="12.75" hidden="false" customHeight="false" outlineLevel="0" collapsed="false">
      <c r="A432" s="11" t="s">
        <v>399</v>
      </c>
      <c r="B432" s="11" t="s">
        <v>335</v>
      </c>
      <c r="C432" s="12" t="s">
        <v>91</v>
      </c>
      <c r="D432" s="12" t="n">
        <v>1998</v>
      </c>
      <c r="E432" s="12" t="n">
        <v>5</v>
      </c>
      <c r="F432" s="11" t="n">
        <v>565</v>
      </c>
      <c r="G432" s="13" t="n">
        <v>0.0452893518518519</v>
      </c>
      <c r="H432" s="14" t="n">
        <v>0.0173611111111111</v>
      </c>
      <c r="I432" s="14" t="n">
        <f aca="false">SUM(G432-H432)</f>
        <v>0.0279282407407408</v>
      </c>
      <c r="J432" s="16" t="n">
        <v>143</v>
      </c>
    </row>
    <row r="433" customFormat="false" ht="12.75" hidden="false" customHeight="false" outlineLevel="0" collapsed="false">
      <c r="A433" s="11" t="s">
        <v>594</v>
      </c>
      <c r="B433" s="11" t="s">
        <v>390</v>
      </c>
      <c r="C433" s="12" t="s">
        <v>91</v>
      </c>
      <c r="D433" s="12" t="n">
        <v>1997</v>
      </c>
      <c r="E433" s="12" t="n">
        <v>5</v>
      </c>
      <c r="F433" s="11" t="n">
        <v>561</v>
      </c>
      <c r="G433" s="13" t="n">
        <v>0.0453703703703704</v>
      </c>
      <c r="H433" s="14" t="n">
        <v>0.0173611111111111</v>
      </c>
      <c r="I433" s="14" t="n">
        <f aca="false">SUM(G433-H433)</f>
        <v>0.0280092592592593</v>
      </c>
      <c r="J433" s="12" t="n">
        <v>144</v>
      </c>
    </row>
    <row r="434" customFormat="false" ht="12.75" hidden="false" customHeight="false" outlineLevel="0" collapsed="false">
      <c r="A434" s="11" t="s">
        <v>595</v>
      </c>
      <c r="B434" s="11" t="s">
        <v>566</v>
      </c>
      <c r="C434" s="12" t="s">
        <v>91</v>
      </c>
      <c r="D434" s="12" t="n">
        <v>1998</v>
      </c>
      <c r="E434" s="12" t="n">
        <v>5</v>
      </c>
      <c r="F434" s="11" t="n">
        <v>564</v>
      </c>
      <c r="G434" s="13" t="n">
        <v>0.0453819444444444</v>
      </c>
      <c r="H434" s="14" t="n">
        <v>0.0173611111111111</v>
      </c>
      <c r="I434" s="14" t="n">
        <f aca="false">SUM(G434-H434)</f>
        <v>0.0280208333333333</v>
      </c>
      <c r="J434" s="12" t="n">
        <v>145</v>
      </c>
    </row>
    <row r="435" customFormat="false" ht="12.75" hidden="false" customHeight="false" outlineLevel="0" collapsed="false">
      <c r="A435" s="11" t="s">
        <v>596</v>
      </c>
      <c r="B435" s="11" t="s">
        <v>390</v>
      </c>
      <c r="C435" s="12" t="s">
        <v>91</v>
      </c>
      <c r="D435" s="12" t="n">
        <v>2000</v>
      </c>
      <c r="E435" s="12" t="n">
        <v>5</v>
      </c>
      <c r="F435" s="11" t="n">
        <v>657</v>
      </c>
      <c r="G435" s="13" t="n">
        <v>0.0454166666666667</v>
      </c>
      <c r="H435" s="14" t="n">
        <v>0.0173611111111111</v>
      </c>
      <c r="I435" s="14" t="n">
        <f aca="false">SUM(G435-H435)</f>
        <v>0.0280555555555556</v>
      </c>
      <c r="J435" s="16" t="n">
        <v>146</v>
      </c>
    </row>
    <row r="436" customFormat="false" ht="12.75" hidden="false" customHeight="false" outlineLevel="0" collapsed="false">
      <c r="A436" s="11" t="s">
        <v>597</v>
      </c>
      <c r="B436" s="11" t="s">
        <v>341</v>
      </c>
      <c r="C436" s="21" t="s">
        <v>91</v>
      </c>
      <c r="D436" s="17" t="n">
        <v>2001</v>
      </c>
      <c r="E436" s="12" t="n">
        <v>7</v>
      </c>
      <c r="F436" s="11" t="n">
        <v>529</v>
      </c>
      <c r="G436" s="13" t="n">
        <v>0.0454513888888889</v>
      </c>
      <c r="H436" s="14" t="n">
        <v>0.0173611111111111</v>
      </c>
      <c r="I436" s="14" t="n">
        <f aca="false">SUM(G436-H436)</f>
        <v>0.0280902777777778</v>
      </c>
      <c r="J436" s="12" t="n">
        <v>147</v>
      </c>
    </row>
    <row r="437" customFormat="false" ht="12.75" hidden="false" customHeight="false" outlineLevel="0" collapsed="false">
      <c r="A437" s="11" t="s">
        <v>514</v>
      </c>
      <c r="B437" s="11" t="s">
        <v>299</v>
      </c>
      <c r="C437" s="12" t="s">
        <v>91</v>
      </c>
      <c r="D437" s="12" t="n">
        <v>1999</v>
      </c>
      <c r="E437" s="12" t="n">
        <v>5</v>
      </c>
      <c r="F437" s="11" t="n">
        <v>697</v>
      </c>
      <c r="G437" s="13" t="n">
        <v>0.0461111111111111</v>
      </c>
      <c r="H437" s="14" t="n">
        <v>0.0173611111111111</v>
      </c>
      <c r="I437" s="14" t="n">
        <f aca="false">SUM(G437-H437)</f>
        <v>0.02875</v>
      </c>
      <c r="J437" s="12" t="n">
        <v>148</v>
      </c>
    </row>
    <row r="438" customFormat="false" ht="12.75" hidden="false" customHeight="false" outlineLevel="0" collapsed="false">
      <c r="A438" s="11" t="s">
        <v>505</v>
      </c>
      <c r="B438" s="11" t="s">
        <v>383</v>
      </c>
      <c r="C438" s="12" t="s">
        <v>91</v>
      </c>
      <c r="D438" s="12" t="n">
        <v>2000</v>
      </c>
      <c r="E438" s="12" t="n">
        <v>2</v>
      </c>
      <c r="F438" s="11" t="n">
        <v>515</v>
      </c>
      <c r="G438" s="13" t="n">
        <v>0.0462268518518519</v>
      </c>
      <c r="H438" s="14" t="n">
        <v>0.0173611111111111</v>
      </c>
      <c r="I438" s="14" t="n">
        <f aca="false">SUM(G438-H438)</f>
        <v>0.0288657407407408</v>
      </c>
      <c r="J438" s="16" t="n">
        <v>149</v>
      </c>
    </row>
    <row r="439" customFormat="false" ht="12.75" hidden="false" customHeight="false" outlineLevel="0" collapsed="false">
      <c r="A439" s="11" t="s">
        <v>598</v>
      </c>
      <c r="B439" s="11" t="s">
        <v>329</v>
      </c>
      <c r="C439" s="12" t="s">
        <v>91</v>
      </c>
      <c r="D439" s="12" t="n">
        <v>1998</v>
      </c>
      <c r="E439" s="12" t="n">
        <v>3</v>
      </c>
      <c r="F439" s="11" t="n">
        <v>528</v>
      </c>
      <c r="G439" s="13" t="n">
        <v>0.0462384259259259</v>
      </c>
      <c r="H439" s="14" t="n">
        <v>0.0173611111111111</v>
      </c>
      <c r="I439" s="14" t="n">
        <f aca="false">SUM(G439-H439)</f>
        <v>0.0288773148148148</v>
      </c>
      <c r="J439" s="12" t="n">
        <v>150</v>
      </c>
    </row>
    <row r="440" customFormat="false" ht="12.75" hidden="false" customHeight="false" outlineLevel="0" collapsed="false">
      <c r="A440" s="11" t="s">
        <v>599</v>
      </c>
      <c r="B440" s="11" t="s">
        <v>600</v>
      </c>
      <c r="C440" s="12" t="s">
        <v>91</v>
      </c>
      <c r="D440" s="12" t="n">
        <v>2001</v>
      </c>
      <c r="E440" s="12" t="n">
        <v>4</v>
      </c>
      <c r="F440" s="11" t="n">
        <v>906</v>
      </c>
      <c r="G440" s="13" t="n">
        <v>0.0462731481481482</v>
      </c>
      <c r="H440" s="14" t="n">
        <v>0.0173611111111111</v>
      </c>
      <c r="I440" s="14" t="n">
        <f aca="false">SUM(G440-H440)</f>
        <v>0.0289120370370371</v>
      </c>
      <c r="J440" s="12" t="n">
        <v>151</v>
      </c>
    </row>
    <row r="441" customFormat="false" ht="12.75" hidden="false" customHeight="false" outlineLevel="0" collapsed="false">
      <c r="A441" s="11" t="s">
        <v>601</v>
      </c>
      <c r="B441" s="11" t="s">
        <v>457</v>
      </c>
      <c r="C441" s="12" t="s">
        <v>91</v>
      </c>
      <c r="D441" s="12" t="n">
        <v>2000</v>
      </c>
      <c r="E441" s="12" t="n">
        <v>8</v>
      </c>
      <c r="F441" s="11" t="n">
        <v>330</v>
      </c>
      <c r="G441" s="13" t="n">
        <v>0.0464467592592593</v>
      </c>
      <c r="H441" s="14" t="n">
        <v>0.0173611111111111</v>
      </c>
      <c r="I441" s="14" t="n">
        <f aca="false">SUM(G441-H441)</f>
        <v>0.0290856481481482</v>
      </c>
      <c r="J441" s="16" t="n">
        <v>152</v>
      </c>
    </row>
    <row r="442" customFormat="false" ht="12.75" hidden="false" customHeight="false" outlineLevel="0" collapsed="false">
      <c r="A442" s="11" t="s">
        <v>313</v>
      </c>
      <c r="B442" s="11" t="s">
        <v>551</v>
      </c>
      <c r="C442" s="12" t="s">
        <v>91</v>
      </c>
      <c r="D442" s="12" t="n">
        <v>2002</v>
      </c>
      <c r="E442" s="12" t="n">
        <v>4</v>
      </c>
      <c r="F442" s="11" t="n">
        <v>87</v>
      </c>
      <c r="G442" s="13" t="n">
        <v>0.0465046296296296</v>
      </c>
      <c r="H442" s="14" t="n">
        <v>0.0173611111111111</v>
      </c>
      <c r="I442" s="14" t="n">
        <f aca="false">SUM(G442-H442)</f>
        <v>0.0291435185185185</v>
      </c>
      <c r="J442" s="12" t="n">
        <v>153</v>
      </c>
    </row>
    <row r="443" customFormat="false" ht="12.75" hidden="false" customHeight="false" outlineLevel="0" collapsed="false">
      <c r="A443" s="11" t="s">
        <v>602</v>
      </c>
      <c r="B443" s="11"/>
      <c r="C443" s="12" t="s">
        <v>91</v>
      </c>
      <c r="D443" s="12" t="n">
        <v>1997</v>
      </c>
      <c r="E443" s="12" t="n">
        <v>4</v>
      </c>
      <c r="F443" s="11" t="n">
        <v>81</v>
      </c>
      <c r="G443" s="13"/>
      <c r="H443" s="14" t="n">
        <v>0.0173611111111111</v>
      </c>
      <c r="I443" s="14" t="s">
        <v>317</v>
      </c>
      <c r="J443" s="16"/>
    </row>
    <row r="444" customFormat="false" ht="12.75" hidden="false" customHeight="false" outlineLevel="0" collapsed="false">
      <c r="A444" s="11" t="s">
        <v>603</v>
      </c>
      <c r="B444" s="11" t="s">
        <v>335</v>
      </c>
      <c r="C444" s="12" t="s">
        <v>91</v>
      </c>
      <c r="D444" s="12" t="n">
        <v>1997</v>
      </c>
      <c r="E444" s="12" t="n">
        <v>5</v>
      </c>
      <c r="F444" s="11" t="n">
        <v>356</v>
      </c>
      <c r="G444" s="13"/>
      <c r="H444" s="14" t="n">
        <v>0.0173611111111111</v>
      </c>
      <c r="I444" s="14" t="s">
        <v>317</v>
      </c>
      <c r="J444" s="12"/>
    </row>
    <row r="445" customFormat="false" ht="12.75" hidden="false" customHeight="false" outlineLevel="0" collapsed="false">
      <c r="A445" s="11" t="s">
        <v>604</v>
      </c>
      <c r="B445" s="11" t="s">
        <v>337</v>
      </c>
      <c r="C445" s="12" t="s">
        <v>91</v>
      </c>
      <c r="D445" s="12" t="n">
        <v>1997</v>
      </c>
      <c r="E445" s="12" t="n">
        <v>3</v>
      </c>
      <c r="F445" s="11" t="n">
        <v>559</v>
      </c>
      <c r="G445" s="13"/>
      <c r="H445" s="14" t="n">
        <v>0.0173611111111111</v>
      </c>
      <c r="I445" s="14" t="s">
        <v>317</v>
      </c>
      <c r="J445" s="16"/>
    </row>
    <row r="446" customFormat="false" ht="12.75" hidden="false" customHeight="false" outlineLevel="0" collapsed="false">
      <c r="A446" s="11" t="s">
        <v>605</v>
      </c>
      <c r="B446" s="11" t="s">
        <v>307</v>
      </c>
      <c r="C446" s="12" t="s">
        <v>91</v>
      </c>
      <c r="D446" s="12" t="n">
        <v>1997</v>
      </c>
      <c r="E446" s="12" t="n">
        <v>9</v>
      </c>
      <c r="F446" s="11" t="n">
        <v>624</v>
      </c>
      <c r="G446" s="13"/>
      <c r="H446" s="14" t="n">
        <v>0.0173611111111111</v>
      </c>
      <c r="I446" s="14" t="s">
        <v>317</v>
      </c>
      <c r="J446" s="12"/>
    </row>
    <row r="447" customFormat="false" ht="12.75" hidden="false" customHeight="false" outlineLevel="0" collapsed="false">
      <c r="A447" s="11" t="s">
        <v>606</v>
      </c>
      <c r="B447" s="11" t="s">
        <v>607</v>
      </c>
      <c r="C447" s="12" t="s">
        <v>91</v>
      </c>
      <c r="D447" s="12" t="n">
        <v>1998</v>
      </c>
      <c r="E447" s="12" t="n">
        <v>5</v>
      </c>
      <c r="F447" s="11" t="n">
        <v>423</v>
      </c>
      <c r="G447" s="13"/>
      <c r="H447" s="14" t="n">
        <v>0.0173611111111111</v>
      </c>
      <c r="I447" s="14" t="s">
        <v>317</v>
      </c>
      <c r="J447" s="12"/>
    </row>
    <row r="448" customFormat="false" ht="12.75" hidden="false" customHeight="false" outlineLevel="0" collapsed="false">
      <c r="A448" s="11" t="s">
        <v>608</v>
      </c>
      <c r="B448" s="11" t="s">
        <v>383</v>
      </c>
      <c r="C448" s="12" t="s">
        <v>91</v>
      </c>
      <c r="D448" s="12" t="n">
        <v>1998</v>
      </c>
      <c r="E448" s="12" t="n">
        <v>5</v>
      </c>
      <c r="F448" s="11" t="n">
        <v>424</v>
      </c>
      <c r="G448" s="13"/>
      <c r="H448" s="14" t="n">
        <v>0.0173611111111111</v>
      </c>
      <c r="I448" s="14" t="s">
        <v>317</v>
      </c>
      <c r="J448" s="12"/>
    </row>
    <row r="449" customFormat="false" ht="12.75" hidden="false" customHeight="false" outlineLevel="0" collapsed="false">
      <c r="A449" s="11" t="s">
        <v>609</v>
      </c>
      <c r="B449" s="11" t="s">
        <v>430</v>
      </c>
      <c r="C449" s="12" t="s">
        <v>91</v>
      </c>
      <c r="D449" s="12" t="n">
        <v>1999</v>
      </c>
      <c r="E449" s="12" t="n">
        <v>8</v>
      </c>
      <c r="F449" s="11" t="n">
        <v>316</v>
      </c>
      <c r="G449" s="13"/>
      <c r="H449" s="14" t="n">
        <v>0.0173611111111111</v>
      </c>
      <c r="I449" s="14" t="s">
        <v>317</v>
      </c>
      <c r="J449" s="12"/>
    </row>
    <row r="450" customFormat="false" ht="12.75" hidden="false" customHeight="false" outlineLevel="0" collapsed="false">
      <c r="A450" s="11" t="s">
        <v>610</v>
      </c>
      <c r="B450" s="11" t="s">
        <v>480</v>
      </c>
      <c r="C450" s="12" t="s">
        <v>91</v>
      </c>
      <c r="D450" s="12" t="n">
        <v>2000</v>
      </c>
      <c r="E450" s="12" t="s">
        <v>611</v>
      </c>
      <c r="F450" s="11" t="n">
        <v>438</v>
      </c>
      <c r="G450" s="13"/>
      <c r="H450" s="14" t="n">
        <v>0.0173611111111111</v>
      </c>
      <c r="I450" s="14" t="s">
        <v>317</v>
      </c>
      <c r="J450" s="12"/>
    </row>
    <row r="451" customFormat="false" ht="12.75" hidden="false" customHeight="false" outlineLevel="0" collapsed="false">
      <c r="A451" s="11" t="s">
        <v>612</v>
      </c>
      <c r="B451" s="11" t="s">
        <v>558</v>
      </c>
      <c r="C451" s="12" t="s">
        <v>91</v>
      </c>
      <c r="D451" s="12" t="n">
        <v>2000</v>
      </c>
      <c r="E451" s="12" t="n">
        <v>7</v>
      </c>
      <c r="F451" s="11" t="n">
        <v>581</v>
      </c>
      <c r="G451" s="13"/>
      <c r="H451" s="14" t="n">
        <v>0.0173611111111111</v>
      </c>
      <c r="I451" s="14" t="s">
        <v>317</v>
      </c>
      <c r="J451" s="12"/>
    </row>
    <row r="452" customFormat="false" ht="12.75" hidden="false" customHeight="false" outlineLevel="0" collapsed="false">
      <c r="A452" s="11" t="s">
        <v>613</v>
      </c>
      <c r="B452" s="11" t="s">
        <v>614</v>
      </c>
      <c r="C452" s="21" t="s">
        <v>91</v>
      </c>
      <c r="D452" s="17" t="n">
        <v>2000</v>
      </c>
      <c r="E452" s="17" t="n">
        <v>9</v>
      </c>
      <c r="F452" s="11" t="n">
        <v>637</v>
      </c>
      <c r="G452" s="13"/>
      <c r="H452" s="14" t="n">
        <v>0.0173611111111111</v>
      </c>
      <c r="I452" s="14" t="s">
        <v>317</v>
      </c>
      <c r="J452" s="12"/>
    </row>
    <row r="453" customFormat="false" ht="12.75" hidden="false" customHeight="false" outlineLevel="0" collapsed="false">
      <c r="A453" s="11" t="s">
        <v>422</v>
      </c>
      <c r="B453" s="11" t="s">
        <v>322</v>
      </c>
      <c r="C453" s="12" t="s">
        <v>91</v>
      </c>
      <c r="D453" s="12" t="n">
        <v>2001</v>
      </c>
      <c r="E453" s="12" t="n">
        <v>4</v>
      </c>
      <c r="F453" s="11" t="n">
        <v>98</v>
      </c>
      <c r="G453" s="13"/>
      <c r="H453" s="14" t="n">
        <v>0.0173611111111111</v>
      </c>
      <c r="I453" s="14" t="s">
        <v>317</v>
      </c>
      <c r="J453" s="12"/>
    </row>
    <row r="454" customFormat="false" ht="12.75" hidden="false" customHeight="false" outlineLevel="0" collapsed="false">
      <c r="A454" s="11" t="s">
        <v>615</v>
      </c>
      <c r="B454" s="11" t="s">
        <v>265</v>
      </c>
      <c r="C454" s="12" t="s">
        <v>91</v>
      </c>
      <c r="D454" s="12" t="n">
        <v>2001</v>
      </c>
      <c r="E454" s="12" t="s">
        <v>611</v>
      </c>
      <c r="F454" s="11" t="n">
        <v>518</v>
      </c>
      <c r="G454" s="13"/>
      <c r="H454" s="14" t="n">
        <v>0.0173611111111111</v>
      </c>
      <c r="I454" s="14" t="s">
        <v>317</v>
      </c>
      <c r="J454" s="12"/>
    </row>
    <row r="455" customFormat="false" ht="12.75" hidden="false" customHeight="false" outlineLevel="0" collapsed="false">
      <c r="A455" s="11" t="s">
        <v>616</v>
      </c>
      <c r="B455" s="11" t="s">
        <v>443</v>
      </c>
      <c r="C455" s="12" t="s">
        <v>91</v>
      </c>
      <c r="D455" s="12" t="n">
        <v>2001</v>
      </c>
      <c r="E455" s="12" t="n">
        <v>4</v>
      </c>
      <c r="F455" s="11" t="n">
        <v>907</v>
      </c>
      <c r="G455" s="13"/>
      <c r="H455" s="14" t="n">
        <v>0.0173611111111111</v>
      </c>
      <c r="I455" s="14" t="s">
        <v>317</v>
      </c>
      <c r="J455" s="12"/>
    </row>
    <row r="456" customFormat="false" ht="12.75" hidden="false" customHeight="false" outlineLevel="0" collapsed="false">
      <c r="A456" s="11" t="s">
        <v>617</v>
      </c>
      <c r="B456" s="11" t="s">
        <v>618</v>
      </c>
      <c r="C456" s="12" t="s">
        <v>91</v>
      </c>
      <c r="D456" s="12"/>
      <c r="E456" s="12" t="n">
        <v>3</v>
      </c>
      <c r="F456" s="11" t="n">
        <v>437</v>
      </c>
      <c r="G456" s="13"/>
      <c r="H456" s="14" t="n">
        <v>0.0173611111111111</v>
      </c>
      <c r="I456" s="14" t="s">
        <v>317</v>
      </c>
      <c r="J456" s="16"/>
    </row>
    <row r="457" customFormat="false" ht="12.75" hidden="false" customHeight="false" outlineLevel="0" collapsed="false">
      <c r="A457" s="11"/>
      <c r="B457" s="11"/>
      <c r="C457" s="12"/>
      <c r="D457" s="12"/>
      <c r="E457" s="12"/>
      <c r="F457" s="11"/>
      <c r="G457" s="13"/>
      <c r="H457" s="14"/>
      <c r="I457" s="14"/>
      <c r="J457" s="12"/>
    </row>
    <row r="458" customFormat="false" ht="12.75" hidden="false" customHeight="false" outlineLevel="0" collapsed="false">
      <c r="A458" s="11"/>
      <c r="B458" s="11"/>
      <c r="C458" s="12"/>
      <c r="D458" s="12"/>
      <c r="E458" s="12"/>
      <c r="F458" s="11"/>
      <c r="G458" s="13"/>
      <c r="H458" s="14"/>
      <c r="I458" s="14"/>
      <c r="J458" s="12"/>
    </row>
    <row r="459" customFormat="false" ht="12.75" hidden="false" customHeight="false" outlineLevel="0" collapsed="false">
      <c r="A459" s="27" t="s">
        <v>619</v>
      </c>
      <c r="B459" s="27"/>
      <c r="C459" s="27"/>
      <c r="D459" s="27"/>
      <c r="E459" s="27"/>
      <c r="F459" s="11" t="n">
        <v>53</v>
      </c>
      <c r="G459" s="14" t="n">
        <v>0.0357407407407407</v>
      </c>
      <c r="H459" s="14" t="n">
        <v>0.0173611111111111</v>
      </c>
      <c r="I459" s="14" t="n">
        <f aca="false">SUM(G459-H459)</f>
        <v>0.0183796296296296</v>
      </c>
      <c r="J459" s="12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11" t="n">
        <v>73</v>
      </c>
      <c r="G460" s="13" t="n">
        <v>0.0344560185185185</v>
      </c>
      <c r="H460" s="14" t="n">
        <v>0.0173611111111111</v>
      </c>
      <c r="I460" s="14" t="n">
        <f aca="false">SUM(G460-H460)</f>
        <v>0.0170949074074074</v>
      </c>
      <c r="J460" s="12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11" t="n">
        <v>74</v>
      </c>
      <c r="G461" s="13" t="n">
        <v>0.0360069444444444</v>
      </c>
      <c r="H461" s="14" t="n">
        <v>0.0173611111111111</v>
      </c>
      <c r="I461" s="14" t="n">
        <f aca="false">SUM(G461-H461)</f>
        <v>0.0186458333333333</v>
      </c>
      <c r="J461" s="12"/>
    </row>
    <row r="462" customFormat="false" ht="12.75" hidden="false" customHeight="false" outlineLevel="0" collapsed="false">
      <c r="A462" s="27"/>
      <c r="B462" s="27"/>
      <c r="C462" s="27"/>
      <c r="D462" s="27"/>
      <c r="E462" s="27"/>
      <c r="F462" s="11" t="n">
        <v>82</v>
      </c>
      <c r="G462" s="13" t="n">
        <v>0.0410532407407407</v>
      </c>
      <c r="H462" s="14" t="n">
        <v>0.0173611111111111</v>
      </c>
      <c r="I462" s="14" t="n">
        <f aca="false">SUM(G462-H462)</f>
        <v>0.0236921296296296</v>
      </c>
      <c r="J462" s="12"/>
    </row>
    <row r="463" customFormat="false" ht="12.75" hidden="false" customHeight="false" outlineLevel="0" collapsed="false">
      <c r="A463" s="27"/>
      <c r="B463" s="27"/>
      <c r="C463" s="27"/>
      <c r="D463" s="27"/>
      <c r="E463" s="27"/>
      <c r="F463" s="11" t="n">
        <v>83</v>
      </c>
      <c r="G463" s="13" t="n">
        <v>0.0460648148148148</v>
      </c>
      <c r="H463" s="14" t="n">
        <v>0.0173611111111111</v>
      </c>
      <c r="I463" s="14" t="n">
        <f aca="false">SUM(G463-H463)</f>
        <v>0.0287037037037037</v>
      </c>
      <c r="J463" s="12"/>
    </row>
    <row r="464" customFormat="false" ht="12.75" hidden="false" customHeight="false" outlineLevel="0" collapsed="false">
      <c r="A464" s="27"/>
      <c r="B464" s="27"/>
      <c r="C464" s="27"/>
      <c r="D464" s="27"/>
      <c r="E464" s="27"/>
      <c r="F464" s="11" t="n">
        <v>97</v>
      </c>
      <c r="G464" s="13" t="n">
        <v>0.0405902777777778</v>
      </c>
      <c r="H464" s="14" t="n">
        <v>0.0173611111111111</v>
      </c>
      <c r="I464" s="14" t="n">
        <f aca="false">SUM(G464-H464)</f>
        <v>0.0232291666666667</v>
      </c>
      <c r="J464" s="12"/>
    </row>
    <row r="465" customFormat="false" ht="12.75" hidden="false" customHeight="false" outlineLevel="0" collapsed="false">
      <c r="A465" s="27"/>
      <c r="B465" s="27"/>
      <c r="C465" s="27"/>
      <c r="D465" s="27"/>
      <c r="E465" s="27"/>
      <c r="F465" s="11" t="n">
        <v>240</v>
      </c>
      <c r="G465" s="13" t="n">
        <v>0.0363310185185185</v>
      </c>
      <c r="H465" s="14" t="n">
        <v>0.0173611111111111</v>
      </c>
      <c r="I465" s="14" t="n">
        <f aca="false">SUM(G465-H465)</f>
        <v>0.0189699074074074</v>
      </c>
      <c r="J465" s="12"/>
    </row>
    <row r="466" customFormat="false" ht="12.75" hidden="false" customHeight="false" outlineLevel="0" collapsed="false">
      <c r="A466" s="27"/>
      <c r="B466" s="27"/>
      <c r="C466" s="27"/>
      <c r="D466" s="27"/>
      <c r="E466" s="27"/>
      <c r="F466" s="11" t="n">
        <v>399</v>
      </c>
      <c r="G466" s="13" t="n">
        <v>0.0350578703703704</v>
      </c>
      <c r="H466" s="14" t="n">
        <v>0.0173611111111111</v>
      </c>
      <c r="I466" s="14" t="n">
        <f aca="false">SUM(G466-H466)</f>
        <v>0.0176967592592593</v>
      </c>
      <c r="J466" s="12"/>
    </row>
    <row r="467" customFormat="false" ht="12.75" hidden="false" customHeight="false" outlineLevel="0" collapsed="false">
      <c r="A467" s="27"/>
      <c r="B467" s="27"/>
      <c r="C467" s="27"/>
      <c r="D467" s="27"/>
      <c r="E467" s="27"/>
      <c r="F467" s="11" t="n">
        <v>428</v>
      </c>
      <c r="G467" s="13" t="n">
        <v>0.0358217592592593</v>
      </c>
      <c r="H467" s="14" t="n">
        <v>0.0173611111111111</v>
      </c>
      <c r="I467" s="14" t="n">
        <f aca="false">SUM(G467-H467)</f>
        <v>0.0184606481481482</v>
      </c>
      <c r="J467" s="12"/>
    </row>
    <row r="468" customFormat="false" ht="12.75" hidden="false" customHeight="false" outlineLevel="0" collapsed="false">
      <c r="A468" s="27"/>
      <c r="B468" s="27"/>
      <c r="C468" s="27"/>
      <c r="D468" s="27"/>
      <c r="E468" s="27"/>
      <c r="F468" s="11" t="n">
        <v>443</v>
      </c>
      <c r="G468" s="13" t="n">
        <v>0.0385300925925926</v>
      </c>
      <c r="H468" s="14" t="n">
        <v>0.0173611111111111</v>
      </c>
      <c r="I468" s="14" t="n">
        <f aca="false">SUM(G468-H468)</f>
        <v>0.0211689814814815</v>
      </c>
      <c r="J468" s="12"/>
    </row>
    <row r="469" customFormat="false" ht="12.75" hidden="false" customHeight="false" outlineLevel="0" collapsed="false">
      <c r="A469" s="27"/>
      <c r="B469" s="27"/>
      <c r="C469" s="27"/>
      <c r="D469" s="27"/>
      <c r="E469" s="27"/>
      <c r="F469" s="11" t="n">
        <v>469</v>
      </c>
      <c r="G469" s="13" t="n">
        <v>0.0332175925925926</v>
      </c>
      <c r="H469" s="14" t="n">
        <v>0.0173611111111111</v>
      </c>
      <c r="I469" s="14" t="n">
        <f aca="false">SUM(G469-H469)</f>
        <v>0.0158564814814815</v>
      </c>
      <c r="J469" s="12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11" t="n">
        <v>494</v>
      </c>
      <c r="G470" s="13" t="n">
        <v>0.0461226851851852</v>
      </c>
      <c r="H470" s="14" t="n">
        <v>0.0173611111111111</v>
      </c>
      <c r="I470" s="14" t="n">
        <f aca="false">SUM(G470-H470)</f>
        <v>0.0287615740740741</v>
      </c>
      <c r="J470" s="12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11" t="n">
        <v>516</v>
      </c>
      <c r="G471" s="13" t="n">
        <v>0.0394907407407407</v>
      </c>
      <c r="H471" s="14" t="n">
        <v>0.0173611111111111</v>
      </c>
      <c r="I471" s="14" t="n">
        <f aca="false">SUM(G471-H471)</f>
        <v>0.0221296296296296</v>
      </c>
      <c r="J471" s="12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11" t="n">
        <v>570</v>
      </c>
      <c r="G472" s="13" t="n">
        <v>0.0422569444444444</v>
      </c>
      <c r="H472" s="14" t="n">
        <v>0.0173611111111111</v>
      </c>
      <c r="I472" s="14" t="n">
        <f aca="false">SUM(G472-H472)</f>
        <v>0.0248958333333333</v>
      </c>
      <c r="J472" s="12"/>
    </row>
    <row r="473" customFormat="false" ht="12.75" hidden="false" customHeight="false" outlineLevel="0" collapsed="false">
      <c r="A473" s="27"/>
      <c r="B473" s="27"/>
      <c r="C473" s="27"/>
      <c r="D473" s="27"/>
      <c r="E473" s="27"/>
      <c r="F473" s="11" t="n">
        <v>617</v>
      </c>
      <c r="G473" s="13" t="n">
        <v>0.0407407407407407</v>
      </c>
      <c r="H473" s="14" t="n">
        <v>0.0173611111111111</v>
      </c>
      <c r="I473" s="14" t="n">
        <f aca="false">SUM(G473-H473)</f>
        <v>0.0233796296296296</v>
      </c>
      <c r="J473" s="12"/>
    </row>
    <row r="474" customFormat="false" ht="12.75" hidden="false" customHeight="false" outlineLevel="0" collapsed="false">
      <c r="A474" s="27"/>
      <c r="B474" s="27"/>
      <c r="C474" s="27"/>
      <c r="D474" s="27"/>
      <c r="E474" s="27"/>
      <c r="F474" s="11" t="n">
        <v>623</v>
      </c>
      <c r="G474" s="13" t="n">
        <v>0.0365162037037037</v>
      </c>
      <c r="H474" s="14" t="n">
        <v>0.0173611111111111</v>
      </c>
      <c r="I474" s="14" t="n">
        <f aca="false">SUM(G474-H474)</f>
        <v>0.0191550925925926</v>
      </c>
      <c r="J474" s="12"/>
    </row>
    <row r="475" customFormat="false" ht="12.75" hidden="false" customHeight="false" outlineLevel="0" collapsed="false">
      <c r="A475" s="27"/>
      <c r="B475" s="27"/>
      <c r="C475" s="27"/>
      <c r="D475" s="27"/>
      <c r="E475" s="27"/>
      <c r="F475" s="11" t="n">
        <v>632</v>
      </c>
      <c r="G475" s="13" t="n">
        <v>0.0341435185185185</v>
      </c>
      <c r="H475" s="14" t="n">
        <v>0.0173611111111111</v>
      </c>
      <c r="I475" s="14" t="n">
        <f aca="false">SUM(G475-H475)</f>
        <v>0.0167824074074074</v>
      </c>
      <c r="J475" s="12"/>
    </row>
    <row r="476" customFormat="false" ht="12.75" hidden="false" customHeight="false" outlineLevel="0" collapsed="false">
      <c r="A476" s="27"/>
      <c r="B476" s="27"/>
      <c r="C476" s="27"/>
      <c r="D476" s="27"/>
      <c r="E476" s="27"/>
      <c r="F476" s="11" t="n">
        <v>638</v>
      </c>
      <c r="G476" s="13" t="n">
        <v>0.036412037037037</v>
      </c>
      <c r="H476" s="14" t="n">
        <v>0.0173611111111111</v>
      </c>
      <c r="I476" s="14" t="n">
        <f aca="false">SUM(G476-H476)</f>
        <v>0.0190509259259259</v>
      </c>
      <c r="J476" s="12"/>
    </row>
    <row r="477" customFormat="false" ht="12.75" hidden="false" customHeight="false" outlineLevel="0" collapsed="false">
      <c r="A477" s="27"/>
      <c r="B477" s="27"/>
      <c r="C477" s="27"/>
      <c r="D477" s="27"/>
      <c r="E477" s="27"/>
      <c r="F477" s="11" t="n">
        <v>641</v>
      </c>
      <c r="G477" s="13" t="n">
        <v>0.0452199074074074</v>
      </c>
      <c r="H477" s="14" t="n">
        <v>0.0173611111111111</v>
      </c>
      <c r="I477" s="14" t="n">
        <f aca="false">SUM(G477-H477)</f>
        <v>0.0278587962962963</v>
      </c>
      <c r="J477" s="12"/>
    </row>
    <row r="478" customFormat="false" ht="12.75" hidden="false" customHeight="false" outlineLevel="0" collapsed="false">
      <c r="A478" s="27"/>
      <c r="B478" s="27"/>
      <c r="C478" s="27"/>
      <c r="D478" s="27"/>
      <c r="E478" s="27"/>
      <c r="F478" s="11" t="n">
        <v>642</v>
      </c>
      <c r="G478" s="13" t="n">
        <v>0.0364814814814815</v>
      </c>
      <c r="H478" s="14" t="n">
        <v>0.0173611111111111</v>
      </c>
      <c r="I478" s="14" t="n">
        <f aca="false">SUM(G478-H478)</f>
        <v>0.0191203703703704</v>
      </c>
      <c r="J478" s="12"/>
    </row>
    <row r="479" customFormat="false" ht="12.75" hidden="false" customHeight="false" outlineLevel="0" collapsed="false">
      <c r="A479" s="27"/>
      <c r="B479" s="27"/>
      <c r="C479" s="27"/>
      <c r="D479" s="27"/>
      <c r="E479" s="27"/>
      <c r="F479" s="11" t="n">
        <v>651</v>
      </c>
      <c r="G479" s="13" t="n">
        <v>0.0446990740740741</v>
      </c>
      <c r="H479" s="14" t="n">
        <v>0.0173611111111111</v>
      </c>
      <c r="I479" s="14" t="n">
        <f aca="false">SUM(G479-H479)</f>
        <v>0.027337962962963</v>
      </c>
      <c r="J479" s="12"/>
    </row>
    <row r="480" customFormat="false" ht="12.75" hidden="false" customHeight="false" outlineLevel="0" collapsed="false">
      <c r="A480" s="27"/>
      <c r="B480" s="27"/>
      <c r="C480" s="27"/>
      <c r="D480" s="27"/>
      <c r="E480" s="27"/>
      <c r="F480" s="11" t="n">
        <v>665</v>
      </c>
      <c r="G480" s="13" t="n">
        <v>0.0463773148148148</v>
      </c>
      <c r="H480" s="14" t="n">
        <v>0.0173611111111111</v>
      </c>
      <c r="I480" s="14" t="n">
        <f aca="false">SUM(G480-H480)</f>
        <v>0.0290162037037037</v>
      </c>
      <c r="J480" s="12"/>
    </row>
    <row r="481" customFormat="false" ht="12.75" hidden="false" customHeight="false" outlineLevel="0" collapsed="false">
      <c r="A481" s="27"/>
      <c r="B481" s="27"/>
      <c r="C481" s="27"/>
      <c r="D481" s="27"/>
      <c r="E481" s="27"/>
      <c r="F481" s="11" t="n">
        <v>909</v>
      </c>
      <c r="G481" s="13" t="n">
        <v>0.0363425925925926</v>
      </c>
      <c r="H481" s="14" t="n">
        <v>0.0173611111111111</v>
      </c>
      <c r="I481" s="14" t="n">
        <f aca="false">SUM(G481-H481)</f>
        <v>0.0189814814814815</v>
      </c>
      <c r="J481" s="12"/>
    </row>
    <row r="482" customFormat="false" ht="12.75" hidden="false" customHeight="false" outlineLevel="0" collapsed="false">
      <c r="A482" s="27"/>
      <c r="B482" s="27"/>
      <c r="C482" s="27"/>
      <c r="D482" s="27"/>
      <c r="E482" s="27"/>
      <c r="F482" s="11" t="s">
        <v>620</v>
      </c>
      <c r="G482" s="13" t="n">
        <v>0.0367592592592593</v>
      </c>
      <c r="H482" s="14" t="n">
        <v>0.0173611111111111</v>
      </c>
      <c r="I482" s="14" t="n">
        <f aca="false">SUM(G482-H482)</f>
        <v>0.0193981481481482</v>
      </c>
      <c r="J482" s="12"/>
    </row>
    <row r="483" customFormat="false" ht="12.75" hidden="false" customHeight="false" outlineLevel="0" collapsed="false">
      <c r="A483" s="27"/>
      <c r="B483" s="27"/>
      <c r="C483" s="27"/>
      <c r="D483" s="27"/>
      <c r="E483" s="27"/>
      <c r="F483" s="11" t="s">
        <v>621</v>
      </c>
      <c r="G483" s="13" t="n">
        <v>0.0348032407407407</v>
      </c>
      <c r="H483" s="14" t="n">
        <v>0.0173611111111111</v>
      </c>
      <c r="I483" s="14" t="n">
        <f aca="false">SUM(G483-H483)</f>
        <v>0.0174421296296296</v>
      </c>
      <c r="J483" s="12"/>
    </row>
    <row r="484" customFormat="false" ht="12.75" hidden="false" customHeight="false" outlineLevel="0" collapsed="false">
      <c r="A484" s="27"/>
      <c r="B484" s="27"/>
      <c r="C484" s="27"/>
      <c r="D484" s="27"/>
      <c r="E484" s="27"/>
      <c r="F484" s="11" t="s">
        <v>622</v>
      </c>
      <c r="G484" s="13" t="n">
        <v>0.0362152777777778</v>
      </c>
      <c r="H484" s="14" t="n">
        <v>0.0173611111111111</v>
      </c>
      <c r="I484" s="14" t="n">
        <f aca="false">SUM(G484-H484)</f>
        <v>0.0188541666666667</v>
      </c>
      <c r="J484" s="12"/>
    </row>
    <row r="485" customFormat="false" ht="12.75" hidden="false" customHeight="false" outlineLevel="0" collapsed="false">
      <c r="A485" s="27"/>
      <c r="B485" s="27"/>
      <c r="C485" s="27"/>
      <c r="D485" s="27"/>
      <c r="E485" s="27"/>
      <c r="F485" s="11" t="s">
        <v>623</v>
      </c>
      <c r="G485" s="13" t="n">
        <v>0.0458796296296296</v>
      </c>
      <c r="H485" s="14" t="n">
        <v>0.0173611111111111</v>
      </c>
      <c r="I485" s="14" t="n">
        <f aca="false">SUM(G485-H485)</f>
        <v>0.0285185185185185</v>
      </c>
      <c r="J485" s="12"/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11" t="s">
        <v>624</v>
      </c>
      <c r="G486" s="13" t="n">
        <v>0.0425925925925926</v>
      </c>
      <c r="H486" s="14" t="n">
        <v>0.0173611111111111</v>
      </c>
      <c r="I486" s="14" t="n">
        <f aca="false">SUM(G486-H486)</f>
        <v>0.0252314814814815</v>
      </c>
      <c r="J486" s="12"/>
    </row>
    <row r="487" customFormat="false" ht="12.75" hidden="false" customHeight="false" outlineLevel="0" collapsed="false">
      <c r="A487" s="27"/>
      <c r="B487" s="27"/>
      <c r="C487" s="27"/>
      <c r="D487" s="27"/>
      <c r="E487" s="27"/>
      <c r="F487" s="11" t="s">
        <v>625</v>
      </c>
      <c r="G487" s="13" t="n">
        <v>0.0407523148148148</v>
      </c>
      <c r="H487" s="14" t="n">
        <v>0.0173611111111111</v>
      </c>
      <c r="I487" s="14" t="n">
        <f aca="false">SUM(G487-H487)</f>
        <v>0.0233912037037037</v>
      </c>
      <c r="J487" s="12"/>
    </row>
    <row r="488" customFormat="false" ht="12.75" hidden="false" customHeight="false" outlineLevel="0" collapsed="false">
      <c r="A488" s="27" t="s">
        <v>626</v>
      </c>
      <c r="B488" s="27"/>
      <c r="C488" s="27"/>
      <c r="D488" s="27"/>
      <c r="E488" s="27"/>
      <c r="F488" s="11" t="s">
        <v>627</v>
      </c>
      <c r="G488" s="13" t="n">
        <v>0.0398726851851852</v>
      </c>
      <c r="H488" s="12"/>
      <c r="I488" s="14" t="s">
        <v>184</v>
      </c>
      <c r="J488" s="12"/>
    </row>
    <row r="489" customFormat="false" ht="12.75" hidden="false" customHeight="false" outlineLevel="0" collapsed="false">
      <c r="A489" s="27"/>
      <c r="B489" s="27"/>
      <c r="C489" s="27"/>
      <c r="D489" s="27"/>
      <c r="E489" s="27"/>
      <c r="F489" s="11" t="s">
        <v>627</v>
      </c>
      <c r="G489" s="13" t="n">
        <v>0.0398842592592593</v>
      </c>
      <c r="H489" s="12"/>
      <c r="I489" s="14" t="s">
        <v>184</v>
      </c>
      <c r="J489" s="12"/>
    </row>
    <row r="490" customFormat="false" ht="12.75" hidden="false" customHeight="false" outlineLevel="0" collapsed="false">
      <c r="A490" s="27"/>
      <c r="B490" s="27"/>
      <c r="C490" s="27"/>
      <c r="D490" s="27"/>
      <c r="E490" s="27"/>
      <c r="F490" s="11" t="s">
        <v>627</v>
      </c>
      <c r="G490" s="13" t="n">
        <v>0.0399305555555556</v>
      </c>
      <c r="H490" s="12"/>
      <c r="I490" s="14" t="s">
        <v>184</v>
      </c>
      <c r="J490" s="12"/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11" t="s">
        <v>628</v>
      </c>
      <c r="G491" s="13" t="n">
        <v>0.0445023148148148</v>
      </c>
      <c r="H491" s="14" t="n">
        <v>0.0173611111111111</v>
      </c>
      <c r="I491" s="14" t="n">
        <f aca="false">SUM(G491-H491)</f>
        <v>0.0271412037037037</v>
      </c>
      <c r="J491" s="12"/>
    </row>
    <row r="492" customFormat="false" ht="12.75" hidden="false" customHeight="false" outlineLevel="0" collapsed="false">
      <c r="A492" s="11" t="s">
        <v>629</v>
      </c>
      <c r="B492" s="11" t="s">
        <v>630</v>
      </c>
      <c r="C492" s="12" t="s">
        <v>91</v>
      </c>
      <c r="D492" s="12" t="n">
        <v>1990</v>
      </c>
      <c r="E492" s="12" t="s">
        <v>42</v>
      </c>
      <c r="F492" s="11"/>
      <c r="G492" s="13"/>
      <c r="H492" s="14" t="n">
        <v>0.0173611111111111</v>
      </c>
      <c r="I492" s="14"/>
      <c r="J492" s="16"/>
    </row>
    <row r="493" customFormat="false" ht="12.75" hidden="false" customHeight="false" outlineLevel="0" collapsed="false">
      <c r="A493" s="11"/>
      <c r="B493" s="11"/>
      <c r="C493" s="12"/>
      <c r="D493" s="12"/>
      <c r="E493" s="12"/>
      <c r="F493" s="11" t="n">
        <v>196</v>
      </c>
      <c r="G493" s="13" t="n">
        <v>0.0313541666666667</v>
      </c>
      <c r="H493" s="14" t="n">
        <v>0.0173611111111111</v>
      </c>
      <c r="I493" s="14" t="n">
        <f aca="false">SUM(G493-H493)</f>
        <v>0.0139930555555556</v>
      </c>
      <c r="J493" s="12"/>
    </row>
    <row r="494" customFormat="false" ht="12.75" hidden="false" customHeight="false" outlineLevel="0" collapsed="false">
      <c r="A494" s="11"/>
      <c r="B494" s="11"/>
      <c r="C494" s="12"/>
      <c r="D494" s="12"/>
      <c r="E494" s="12"/>
      <c r="F494" s="11" t="s">
        <v>627</v>
      </c>
      <c r="G494" s="13" t="n">
        <v>0.0325115740740741</v>
      </c>
      <c r="H494" s="14" t="n">
        <v>0.0173611111111111</v>
      </c>
      <c r="I494" s="14" t="n">
        <f aca="false">SUM(G494-H494)</f>
        <v>0.015150462962963</v>
      </c>
      <c r="J494" s="12"/>
    </row>
    <row r="495" customFormat="false" ht="12.75" hidden="false" customHeight="false" outlineLevel="0" collapsed="false">
      <c r="A495" s="11"/>
      <c r="B495" s="11"/>
      <c r="C495" s="12"/>
      <c r="D495" s="12"/>
      <c r="E495" s="12"/>
      <c r="F495" s="11" t="s">
        <v>631</v>
      </c>
      <c r="G495" s="13" t="n">
        <v>0.0359722222222222</v>
      </c>
      <c r="H495" s="14" t="n">
        <v>0.0173611111111111</v>
      </c>
      <c r="I495" s="14" t="n">
        <f aca="false">SUM(G495-H495)</f>
        <v>0.0186111111111111</v>
      </c>
      <c r="J495" s="12"/>
    </row>
    <row r="496" customFormat="false" ht="12.75" hidden="false" customHeight="false" outlineLevel="0" collapsed="false">
      <c r="A496" s="11"/>
      <c r="B496" s="11"/>
      <c r="C496" s="12"/>
      <c r="D496" s="12"/>
      <c r="E496" s="12"/>
      <c r="F496" s="11" t="s">
        <v>632</v>
      </c>
      <c r="G496" s="13" t="n">
        <v>0.0382060185185185</v>
      </c>
      <c r="H496" s="14" t="n">
        <v>0.0173611111111111</v>
      </c>
      <c r="I496" s="14" t="n">
        <f aca="false">SUM(G496-H496)</f>
        <v>0.0208449074074074</v>
      </c>
      <c r="J496" s="12"/>
    </row>
    <row r="497" customFormat="false" ht="12.75" hidden="false" customHeight="false" outlineLevel="0" collapsed="false">
      <c r="A497" s="11"/>
      <c r="B497" s="11"/>
      <c r="C497" s="12"/>
      <c r="D497" s="12"/>
      <c r="E497" s="12"/>
      <c r="F497" s="11" t="s">
        <v>633</v>
      </c>
      <c r="G497" s="13" t="n">
        <v>0.0406712962962963</v>
      </c>
      <c r="H497" s="14" t="n">
        <v>0.0173611111111111</v>
      </c>
      <c r="I497" s="14" t="n">
        <f aca="false">SUM(G497-H497)</f>
        <v>0.0233101851851852</v>
      </c>
      <c r="J497" s="12"/>
    </row>
    <row r="498" customFormat="false" ht="12.75" hidden="false" customHeight="false" outlineLevel="0" collapsed="false">
      <c r="A498" s="11"/>
      <c r="B498" s="11"/>
      <c r="C498" s="12"/>
      <c r="D498" s="12"/>
      <c r="E498" s="12"/>
      <c r="F498" s="11" t="s">
        <v>634</v>
      </c>
      <c r="G498" s="13" t="n">
        <v>0.0455671296296296</v>
      </c>
      <c r="H498" s="14" t="n">
        <v>0.0173611111111111</v>
      </c>
      <c r="I498" s="14" t="n">
        <f aca="false">SUM(G498-H498)</f>
        <v>0.0282060185185185</v>
      </c>
      <c r="J498" s="12"/>
    </row>
    <row r="499" customFormat="false" ht="12.75" hidden="false" customHeight="false" outlineLevel="0" collapsed="false">
      <c r="A499" s="11"/>
      <c r="B499" s="11"/>
      <c r="C499" s="12"/>
      <c r="D499" s="12"/>
      <c r="E499" s="12"/>
      <c r="F499" s="11" t="s">
        <v>635</v>
      </c>
      <c r="G499" s="13" t="n">
        <v>0.0459027777777778</v>
      </c>
      <c r="H499" s="14" t="n">
        <v>0.0173611111111111</v>
      </c>
      <c r="I499" s="14" t="n">
        <f aca="false">SUM(G499-H499)</f>
        <v>0.0285416666666667</v>
      </c>
      <c r="J499" s="12"/>
    </row>
    <row r="500" customFormat="false" ht="12.75" hidden="false" customHeight="false" outlineLevel="0" collapsed="false">
      <c r="A500" s="11"/>
      <c r="B500" s="11"/>
      <c r="C500" s="12"/>
      <c r="D500" s="12"/>
      <c r="E500" s="12"/>
      <c r="F500" s="11" t="s">
        <v>636</v>
      </c>
      <c r="G500" s="13" t="n">
        <v>0.0459606481481482</v>
      </c>
      <c r="H500" s="14" t="n">
        <v>0.0173611111111111</v>
      </c>
      <c r="I500" s="14" t="n">
        <f aca="false">SUM(G500-H500)</f>
        <v>0.0285995370370371</v>
      </c>
      <c r="J500" s="12"/>
    </row>
  </sheetData>
  <mergeCells count="20">
    <mergeCell ref="A1:I1"/>
    <mergeCell ref="A2:B2"/>
    <mergeCell ref="H2:I2"/>
    <mergeCell ref="A3:J3"/>
    <mergeCell ref="A4:B4"/>
    <mergeCell ref="A6:D6"/>
    <mergeCell ref="A8:D8"/>
    <mergeCell ref="A12:D12"/>
    <mergeCell ref="A22:D22"/>
    <mergeCell ref="A29:D29"/>
    <mergeCell ref="A68:D68"/>
    <mergeCell ref="A105:D105"/>
    <mergeCell ref="A190:D190"/>
    <mergeCell ref="A194:C194"/>
    <mergeCell ref="A209:D209"/>
    <mergeCell ref="A213:D213"/>
    <mergeCell ref="A227:D227"/>
    <mergeCell ref="A289:D289"/>
    <mergeCell ref="A459:E487"/>
    <mergeCell ref="A488:E491"/>
  </mergeCells>
  <printOptions headings="false" gridLines="false" gridLinesSet="true" horizontalCentered="false" verticalCentered="false"/>
  <pageMargins left="0.4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true" outlineLevel="0" max="3" min="3" style="0" width="12.28"/>
    <col collapsed="false" customWidth="true" hidden="false" outlineLevel="0" max="5" min="5" style="18" width="9.85"/>
    <col collapsed="false" customWidth="true" hidden="false" outlineLevel="0" max="6" min="6" style="0" width="6.7"/>
    <col collapsed="false" customWidth="true" hidden="false" outlineLevel="0" max="9" min="7" style="28" width="9.14"/>
    <col collapsed="false" customWidth="true" hidden="false" outlineLevel="0" max="10" min="10" style="0" width="5.13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2.75" hidden="false" customHeight="true" outlineLevel="0" collapsed="false">
      <c r="A2" s="5" t="s">
        <v>1</v>
      </c>
      <c r="B2" s="5"/>
      <c r="C2" s="6"/>
      <c r="D2" s="6"/>
      <c r="E2" s="29"/>
      <c r="F2" s="5" t="s">
        <v>2</v>
      </c>
      <c r="G2" s="5"/>
      <c r="H2" s="8"/>
      <c r="I2" s="8"/>
    </row>
    <row r="3" customFormat="false" ht="12.75" hidden="false" customHeight="true" outlineLevel="0" collapsed="false">
      <c r="A3" s="5" t="s">
        <v>637</v>
      </c>
      <c r="B3" s="5"/>
      <c r="C3" s="6"/>
      <c r="D3" s="6"/>
      <c r="E3" s="29"/>
      <c r="F3" s="8"/>
      <c r="G3" s="30"/>
      <c r="H3" s="30"/>
      <c r="I3" s="30"/>
      <c r="J3" s="8"/>
      <c r="K3" s="8"/>
    </row>
    <row r="4" customFormat="false" ht="12.75" hidden="false" customHeight="false" outlineLevel="0" collapsed="false">
      <c r="A4" s="5"/>
      <c r="B4" s="5"/>
      <c r="C4" s="6"/>
      <c r="D4" s="6"/>
      <c r="E4" s="29"/>
      <c r="F4" s="8"/>
      <c r="G4" s="30"/>
      <c r="H4" s="30"/>
      <c r="I4" s="30"/>
      <c r="J4" s="8"/>
      <c r="K4" s="8"/>
    </row>
    <row r="5" s="34" customFormat="true" ht="33.75" hidden="false" customHeight="false" outlineLevel="0" collapsed="false">
      <c r="A5" s="31" t="s">
        <v>5</v>
      </c>
      <c r="B5" s="31" t="s">
        <v>6</v>
      </c>
      <c r="C5" s="32"/>
      <c r="D5" s="32" t="s">
        <v>7</v>
      </c>
      <c r="E5" s="31" t="s">
        <v>638</v>
      </c>
      <c r="F5" s="31" t="s">
        <v>639</v>
      </c>
      <c r="G5" s="33" t="s">
        <v>10</v>
      </c>
      <c r="H5" s="33" t="s">
        <v>11</v>
      </c>
      <c r="I5" s="33" t="s">
        <v>640</v>
      </c>
      <c r="J5" s="31" t="s">
        <v>13</v>
      </c>
      <c r="K5" s="29"/>
    </row>
    <row r="6" customFormat="false" ht="12.75" hidden="false" customHeight="false" outlineLevel="0" collapsed="false">
      <c r="A6" s="35" t="s">
        <v>641</v>
      </c>
      <c r="B6" s="36"/>
      <c r="C6" s="36"/>
      <c r="D6" s="36"/>
      <c r="E6" s="37"/>
      <c r="F6" s="36"/>
      <c r="G6" s="38"/>
      <c r="H6" s="38"/>
      <c r="I6" s="38"/>
      <c r="J6" s="36"/>
    </row>
    <row r="7" customFormat="false" ht="12.75" hidden="false" customHeight="false" outlineLevel="0" collapsed="false">
      <c r="A7" s="36" t="s">
        <v>642</v>
      </c>
      <c r="B7" s="36" t="s">
        <v>59</v>
      </c>
      <c r="C7" s="36" t="s">
        <v>17</v>
      </c>
      <c r="D7" s="36" t="n">
        <v>1937</v>
      </c>
      <c r="E7" s="37" t="n">
        <v>3</v>
      </c>
      <c r="F7" s="36" t="n">
        <v>33</v>
      </c>
      <c r="G7" s="38" t="n">
        <v>0.0267939814814815</v>
      </c>
      <c r="H7" s="38" t="n">
        <v>0.0173611111111111</v>
      </c>
      <c r="I7" s="38" t="n">
        <f aca="false">SUM(G7-H7)</f>
        <v>0.00943287037037037</v>
      </c>
      <c r="J7" s="36" t="n">
        <v>1</v>
      </c>
    </row>
    <row r="8" customFormat="false" ht="12.75" hidden="false" customHeight="false" outlineLevel="0" collapsed="false">
      <c r="A8" s="36" t="s">
        <v>643</v>
      </c>
      <c r="B8" s="36" t="s">
        <v>43</v>
      </c>
      <c r="C8" s="36" t="s">
        <v>17</v>
      </c>
      <c r="D8" s="36" t="n">
        <v>1940</v>
      </c>
      <c r="E8" s="37" t="n">
        <v>1</v>
      </c>
      <c r="F8" s="36" t="n">
        <v>5</v>
      </c>
      <c r="G8" s="38" t="n">
        <v>0.0272453703703704</v>
      </c>
      <c r="H8" s="38" t="n">
        <v>0.0173611111111111</v>
      </c>
      <c r="I8" s="38" t="n">
        <f aca="false">SUM(G8-H8)</f>
        <v>0.00988425925925926</v>
      </c>
      <c r="J8" s="36" t="n">
        <v>2</v>
      </c>
    </row>
    <row r="9" customFormat="false" ht="12.75" hidden="false" customHeight="false" outlineLevel="0" collapsed="false">
      <c r="A9" s="36" t="s">
        <v>644</v>
      </c>
      <c r="B9" s="36" t="s">
        <v>172</v>
      </c>
      <c r="C9" s="36" t="s">
        <v>17</v>
      </c>
      <c r="D9" s="36" t="n">
        <v>1936</v>
      </c>
      <c r="E9" s="37" t="s">
        <v>645</v>
      </c>
      <c r="F9" s="36" t="n">
        <v>52</v>
      </c>
      <c r="G9" s="38" t="n">
        <v>0.0279513888888889</v>
      </c>
      <c r="H9" s="38" t="n">
        <v>0.0173611111111111</v>
      </c>
      <c r="I9" s="38" t="n">
        <f aca="false">SUM(G9-H9)</f>
        <v>0.0105902777777778</v>
      </c>
      <c r="J9" s="36" t="n">
        <v>3</v>
      </c>
    </row>
    <row r="10" customFormat="false" ht="12.75" hidden="false" customHeight="false" outlineLevel="0" collapsed="false">
      <c r="A10" s="36" t="s">
        <v>127</v>
      </c>
      <c r="B10" s="36" t="s">
        <v>137</v>
      </c>
      <c r="C10" s="36" t="s">
        <v>17</v>
      </c>
      <c r="D10" s="36" t="n">
        <v>1940</v>
      </c>
      <c r="E10" s="37" t="s">
        <v>645</v>
      </c>
      <c r="F10" s="36" t="n">
        <v>51</v>
      </c>
      <c r="G10" s="38" t="n">
        <v>0.0280092592592593</v>
      </c>
      <c r="H10" s="38" t="n">
        <v>0.0173611111111111</v>
      </c>
      <c r="I10" s="38" t="n">
        <f aca="false">SUM(G10-H10)</f>
        <v>0.0106481481481482</v>
      </c>
      <c r="J10" s="36" t="n">
        <v>4</v>
      </c>
    </row>
    <row r="11" customFormat="false" ht="12.75" hidden="false" customHeight="false" outlineLevel="0" collapsed="false">
      <c r="A11" s="36" t="s">
        <v>646</v>
      </c>
      <c r="B11" s="36" t="s">
        <v>647</v>
      </c>
      <c r="C11" s="36" t="s">
        <v>17</v>
      </c>
      <c r="D11" s="36" t="n">
        <v>1933</v>
      </c>
      <c r="E11" s="37" t="n">
        <v>7</v>
      </c>
      <c r="F11" s="36" t="n">
        <v>36</v>
      </c>
      <c r="G11" s="38" t="n">
        <v>0.0281481481481481</v>
      </c>
      <c r="H11" s="38" t="n">
        <v>0.0173611111111111</v>
      </c>
      <c r="I11" s="38" t="n">
        <f aca="false">SUM(G11-H11)</f>
        <v>0.010787037037037</v>
      </c>
      <c r="J11" s="36" t="n">
        <v>5</v>
      </c>
    </row>
    <row r="12" customFormat="false" ht="12.75" hidden="false" customHeight="false" outlineLevel="0" collapsed="false">
      <c r="A12" s="36" t="s">
        <v>648</v>
      </c>
      <c r="B12" s="36" t="s">
        <v>97</v>
      </c>
      <c r="C12" s="36" t="s">
        <v>17</v>
      </c>
      <c r="D12" s="36" t="n">
        <v>1939</v>
      </c>
      <c r="E12" s="37" t="n">
        <v>5</v>
      </c>
      <c r="F12" s="36" t="n">
        <v>39</v>
      </c>
      <c r="G12" s="38" t="n">
        <v>0.0286342592592593</v>
      </c>
      <c r="H12" s="38" t="n">
        <v>0.0173611111111111</v>
      </c>
      <c r="I12" s="38" t="n">
        <f aca="false">SUM(G12-H12)</f>
        <v>0.0112731481481482</v>
      </c>
      <c r="J12" s="36" t="n">
        <v>6</v>
      </c>
    </row>
    <row r="13" customFormat="false" ht="12.75" hidden="false" customHeight="false" outlineLevel="0" collapsed="false">
      <c r="A13" s="36" t="s">
        <v>649</v>
      </c>
      <c r="B13" s="36" t="s">
        <v>119</v>
      </c>
      <c r="C13" s="36" t="s">
        <v>17</v>
      </c>
      <c r="D13" s="36" t="n">
        <v>1939</v>
      </c>
      <c r="E13" s="37" t="n">
        <v>5</v>
      </c>
      <c r="F13" s="36" t="n">
        <v>40</v>
      </c>
      <c r="G13" s="38" t="n">
        <v>0.0703009259259259</v>
      </c>
      <c r="H13" s="38" t="n">
        <v>0.0173611111111111</v>
      </c>
      <c r="I13" s="38" t="n">
        <f aca="false">SUM(G13-H13)</f>
        <v>0.0529398148148148</v>
      </c>
      <c r="J13" s="36" t="n">
        <v>7</v>
      </c>
    </row>
    <row r="14" customFormat="false" ht="12.75" hidden="false" customHeight="false" outlineLevel="0" collapsed="false">
      <c r="A14" s="36" t="s">
        <v>650</v>
      </c>
      <c r="B14" s="36" t="s">
        <v>245</v>
      </c>
      <c r="C14" s="36" t="s">
        <v>17</v>
      </c>
      <c r="D14" s="36" t="n">
        <v>1931</v>
      </c>
      <c r="E14" s="37" t="n">
        <v>2</v>
      </c>
      <c r="F14" s="36" t="n">
        <v>23</v>
      </c>
      <c r="G14" s="38" t="n">
        <v>0.0287037037037037</v>
      </c>
      <c r="H14" s="38" t="n">
        <v>0.0173611111111111</v>
      </c>
      <c r="I14" s="38" t="n">
        <f aca="false">SUM(G14-H14)</f>
        <v>0.0113425925925926</v>
      </c>
      <c r="J14" s="36" t="n">
        <v>8</v>
      </c>
    </row>
    <row r="15" customFormat="false" ht="12.75" hidden="false" customHeight="false" outlineLevel="0" collapsed="false">
      <c r="A15" s="36" t="s">
        <v>651</v>
      </c>
      <c r="B15" s="36" t="s">
        <v>119</v>
      </c>
      <c r="C15" s="36" t="s">
        <v>17</v>
      </c>
      <c r="D15" s="36" t="n">
        <v>1937</v>
      </c>
      <c r="E15" s="37" t="n">
        <v>5</v>
      </c>
      <c r="F15" s="36" t="n">
        <v>37</v>
      </c>
      <c r="G15" s="38" t="n">
        <v>0.0287152777777778</v>
      </c>
      <c r="H15" s="38" t="n">
        <v>0.0173611111111111</v>
      </c>
      <c r="I15" s="38" t="n">
        <f aca="false">SUM(G15-H15)</f>
        <v>0.0113541666666667</v>
      </c>
      <c r="J15" s="36" t="n">
        <v>9</v>
      </c>
    </row>
    <row r="16" customFormat="false" ht="12.75" hidden="false" customHeight="false" outlineLevel="0" collapsed="false">
      <c r="A16" s="36" t="s">
        <v>652</v>
      </c>
      <c r="B16" s="36" t="s">
        <v>653</v>
      </c>
      <c r="C16" s="36" t="s">
        <v>17</v>
      </c>
      <c r="D16" s="36" t="n">
        <v>1938</v>
      </c>
      <c r="E16" s="37" t="n">
        <v>3</v>
      </c>
      <c r="F16" s="36" t="n">
        <v>58</v>
      </c>
      <c r="G16" s="38" t="n">
        <v>0.0288425925925926</v>
      </c>
      <c r="H16" s="38" t="n">
        <v>0.0173611111111111</v>
      </c>
      <c r="I16" s="38" t="n">
        <f aca="false">SUM(G16-H16)</f>
        <v>0.0114814814814815</v>
      </c>
      <c r="J16" s="36" t="n">
        <v>10</v>
      </c>
    </row>
    <row r="17" customFormat="false" ht="12.75" hidden="false" customHeight="false" outlineLevel="0" collapsed="false">
      <c r="A17" s="36" t="s">
        <v>151</v>
      </c>
      <c r="B17" s="36" t="s">
        <v>43</v>
      </c>
      <c r="C17" s="36" t="s">
        <v>17</v>
      </c>
      <c r="D17" s="36" t="n">
        <v>1935</v>
      </c>
      <c r="E17" s="37" t="n">
        <v>4</v>
      </c>
      <c r="F17" s="36" t="n">
        <v>48</v>
      </c>
      <c r="G17" s="38" t="n">
        <v>0.0290509259259259</v>
      </c>
      <c r="H17" s="38" t="n">
        <v>0.0173611111111111</v>
      </c>
      <c r="I17" s="38" t="n">
        <f aca="false">SUM(G17-H17)</f>
        <v>0.0116898148148148</v>
      </c>
      <c r="J17" s="36" t="n">
        <v>11</v>
      </c>
    </row>
    <row r="18" customFormat="false" ht="12.75" hidden="false" customHeight="false" outlineLevel="0" collapsed="false">
      <c r="A18" s="36" t="s">
        <v>654</v>
      </c>
      <c r="B18" s="36" t="s">
        <v>21</v>
      </c>
      <c r="C18" s="36" t="s">
        <v>17</v>
      </c>
      <c r="D18" s="36" t="n">
        <v>1925</v>
      </c>
      <c r="E18" s="37" t="n">
        <v>1</v>
      </c>
      <c r="F18" s="36" t="n">
        <v>59</v>
      </c>
      <c r="G18" s="38" t="n">
        <v>0.0291666666666667</v>
      </c>
      <c r="H18" s="38" t="n">
        <v>0.0173611111111111</v>
      </c>
      <c r="I18" s="38" t="n">
        <f aca="false">SUM(G18-H18)</f>
        <v>0.0118055555555556</v>
      </c>
      <c r="J18" s="36" t="n">
        <v>12</v>
      </c>
    </row>
    <row r="19" customFormat="false" ht="12.75" hidden="false" customHeight="false" outlineLevel="0" collapsed="false">
      <c r="A19" s="36" t="s">
        <v>89</v>
      </c>
      <c r="B19" s="36" t="s">
        <v>655</v>
      </c>
      <c r="C19" s="36" t="s">
        <v>17</v>
      </c>
      <c r="D19" s="36" t="n">
        <v>1938</v>
      </c>
      <c r="E19" s="37" t="n">
        <v>6</v>
      </c>
      <c r="F19" s="36" t="n">
        <v>57</v>
      </c>
      <c r="G19" s="38" t="n">
        <v>0.0293981481481482</v>
      </c>
      <c r="H19" s="38" t="n">
        <v>0.0173611111111111</v>
      </c>
      <c r="I19" s="38" t="n">
        <f aca="false">SUM(G19-H19)</f>
        <v>0.012037037037037</v>
      </c>
      <c r="J19" s="36" t="n">
        <v>13</v>
      </c>
    </row>
    <row r="20" customFormat="false" ht="12.75" hidden="false" customHeight="false" outlineLevel="0" collapsed="false">
      <c r="A20" s="36" t="s">
        <v>656</v>
      </c>
      <c r="B20" s="36" t="s">
        <v>657</v>
      </c>
      <c r="C20" s="36" t="s">
        <v>17</v>
      </c>
      <c r="D20" s="36" t="n">
        <v>1931</v>
      </c>
      <c r="E20" s="37" t="n">
        <v>1</v>
      </c>
      <c r="F20" s="36" t="n">
        <v>2</v>
      </c>
      <c r="G20" s="38" t="n">
        <v>0.0295138888888889</v>
      </c>
      <c r="H20" s="38" t="n">
        <v>0.0173611111111111</v>
      </c>
      <c r="I20" s="38" t="n">
        <f aca="false">SUM(G20-H20)</f>
        <v>0.0121527777777778</v>
      </c>
      <c r="J20" s="36" t="n">
        <v>14</v>
      </c>
    </row>
    <row r="21" customFormat="false" ht="12.75" hidden="false" customHeight="false" outlineLevel="0" collapsed="false">
      <c r="A21" s="36" t="s">
        <v>658</v>
      </c>
      <c r="B21" s="36" t="s">
        <v>172</v>
      </c>
      <c r="C21" s="36" t="s">
        <v>17</v>
      </c>
      <c r="D21" s="36" t="n">
        <v>1940</v>
      </c>
      <c r="E21" s="37" t="n">
        <v>4</v>
      </c>
      <c r="F21" s="36" t="n">
        <v>47</v>
      </c>
      <c r="G21" s="38" t="n">
        <v>0.0295949074074074</v>
      </c>
      <c r="H21" s="38" t="n">
        <v>0.0173611111111111</v>
      </c>
      <c r="I21" s="38" t="n">
        <f aca="false">SUM(G21-H21)</f>
        <v>0.0122337962962963</v>
      </c>
      <c r="J21" s="36" t="n">
        <v>15</v>
      </c>
    </row>
    <row r="22" customFormat="false" ht="12.75" hidden="false" customHeight="false" outlineLevel="0" collapsed="false">
      <c r="A22" s="36" t="s">
        <v>659</v>
      </c>
      <c r="B22" s="36" t="s">
        <v>660</v>
      </c>
      <c r="C22" s="36" t="s">
        <v>17</v>
      </c>
      <c r="D22" s="36" t="n">
        <v>1931</v>
      </c>
      <c r="E22" s="37" t="n">
        <v>1</v>
      </c>
      <c r="F22" s="36" t="n">
        <v>32</v>
      </c>
      <c r="G22" s="38" t="n">
        <v>0.0305555555555556</v>
      </c>
      <c r="H22" s="38" t="n">
        <v>0.0173611111111111</v>
      </c>
      <c r="I22" s="38" t="n">
        <f aca="false">SUM(G22-H22)</f>
        <v>0.0131944444444445</v>
      </c>
      <c r="J22" s="36" t="n">
        <v>16</v>
      </c>
    </row>
    <row r="23" customFormat="false" ht="12.75" hidden="false" customHeight="false" outlineLevel="0" collapsed="false">
      <c r="A23" s="36" t="s">
        <v>661</v>
      </c>
      <c r="B23" s="36" t="s">
        <v>660</v>
      </c>
      <c r="C23" s="36" t="s">
        <v>17</v>
      </c>
      <c r="D23" s="36" t="n">
        <v>1932</v>
      </c>
      <c r="E23" s="37" t="s">
        <v>662</v>
      </c>
      <c r="F23" s="36" t="n">
        <v>19</v>
      </c>
      <c r="G23" s="38" t="n">
        <v>0.0305555555555556</v>
      </c>
      <c r="H23" s="38" t="n">
        <v>0.0173611111111111</v>
      </c>
      <c r="I23" s="38" t="n">
        <f aca="false">SUM(G23-H23)</f>
        <v>0.0131944444444445</v>
      </c>
      <c r="J23" s="36" t="n">
        <v>17</v>
      </c>
    </row>
    <row r="24" customFormat="false" ht="12.75" hidden="false" customHeight="false" outlineLevel="0" collapsed="false">
      <c r="A24" s="36" t="s">
        <v>53</v>
      </c>
      <c r="B24" s="36" t="s">
        <v>106</v>
      </c>
      <c r="C24" s="36" t="s">
        <v>17</v>
      </c>
      <c r="D24" s="36" t="n">
        <v>1933</v>
      </c>
      <c r="E24" s="37" t="s">
        <v>662</v>
      </c>
      <c r="F24" s="36" t="n">
        <v>20</v>
      </c>
      <c r="G24" s="38" t="n">
        <v>0.0311342592592593</v>
      </c>
      <c r="H24" s="38" t="n">
        <v>0.0173611111111111</v>
      </c>
      <c r="I24" s="38" t="n">
        <f aca="false">SUM(G24-H24)</f>
        <v>0.0137731481481482</v>
      </c>
      <c r="J24" s="36" t="n">
        <v>18</v>
      </c>
    </row>
    <row r="25" customFormat="false" ht="12.75" hidden="false" customHeight="false" outlineLevel="0" collapsed="false">
      <c r="A25" s="36" t="s">
        <v>663</v>
      </c>
      <c r="B25" s="36" t="s">
        <v>171</v>
      </c>
      <c r="C25" s="36" t="s">
        <v>17</v>
      </c>
      <c r="D25" s="36" t="n">
        <v>1932</v>
      </c>
      <c r="E25" s="37" t="n">
        <v>2</v>
      </c>
      <c r="F25" s="36" t="n">
        <v>31</v>
      </c>
      <c r="G25" s="38" t="n">
        <v>0.03125</v>
      </c>
      <c r="H25" s="38" t="n">
        <v>0.0173611111111111</v>
      </c>
      <c r="I25" s="38" t="n">
        <f aca="false">SUM(G25-H25)</f>
        <v>0.0138888888888889</v>
      </c>
      <c r="J25" s="36" t="n">
        <v>19</v>
      </c>
    </row>
    <row r="26" customFormat="false" ht="12.75" hidden="false" customHeight="false" outlineLevel="0" collapsed="false">
      <c r="A26" s="36" t="s">
        <v>664</v>
      </c>
      <c r="B26" s="36" t="s">
        <v>665</v>
      </c>
      <c r="C26" s="36" t="s">
        <v>17</v>
      </c>
      <c r="D26" s="36" t="n">
        <v>1936</v>
      </c>
      <c r="E26" s="37" t="n">
        <v>3</v>
      </c>
      <c r="F26" s="36" t="n">
        <v>43</v>
      </c>
      <c r="G26" s="38" t="n">
        <v>0.0313541666666667</v>
      </c>
      <c r="H26" s="38" t="n">
        <v>0.0173611111111111</v>
      </c>
      <c r="I26" s="38" t="n">
        <f aca="false">SUM(G26-H26)</f>
        <v>0.0139930555555556</v>
      </c>
      <c r="J26" s="36" t="n">
        <v>20</v>
      </c>
    </row>
    <row r="27" customFormat="false" ht="12.75" hidden="false" customHeight="false" outlineLevel="0" collapsed="false">
      <c r="A27" s="36" t="s">
        <v>666</v>
      </c>
      <c r="B27" s="36" t="s">
        <v>660</v>
      </c>
      <c r="C27" s="36" t="s">
        <v>17</v>
      </c>
      <c r="D27" s="36" t="n">
        <v>1933</v>
      </c>
      <c r="E27" s="37" t="n">
        <v>1</v>
      </c>
      <c r="F27" s="36" t="n">
        <v>62</v>
      </c>
      <c r="G27" s="38" t="n">
        <v>0.0315972222222222</v>
      </c>
      <c r="H27" s="38" t="n">
        <v>0.0173611111111111</v>
      </c>
      <c r="I27" s="38" t="n">
        <f aca="false">SUM(G27-H27)</f>
        <v>0.0142361111111111</v>
      </c>
      <c r="J27" s="36" t="n">
        <v>21</v>
      </c>
    </row>
    <row r="28" customFormat="false" ht="12.75" hidden="false" customHeight="false" outlineLevel="0" collapsed="false">
      <c r="A28" s="36" t="s">
        <v>667</v>
      </c>
      <c r="B28" s="36" t="s">
        <v>668</v>
      </c>
      <c r="C28" s="36" t="s">
        <v>17</v>
      </c>
      <c r="D28" s="36" t="n">
        <v>1936</v>
      </c>
      <c r="E28" s="37" t="n">
        <v>1</v>
      </c>
      <c r="F28" s="36" t="n">
        <v>3</v>
      </c>
      <c r="G28" s="38" t="n">
        <v>0.031712962962963</v>
      </c>
      <c r="H28" s="38" t="n">
        <v>0.0173611111111111</v>
      </c>
      <c r="I28" s="38" t="n">
        <f aca="false">SUM(G28-H28)</f>
        <v>0.0143518518518519</v>
      </c>
      <c r="J28" s="36" t="n">
        <v>22</v>
      </c>
    </row>
    <row r="29" customFormat="false" ht="12.75" hidden="false" customHeight="false" outlineLevel="0" collapsed="false">
      <c r="A29" s="36" t="s">
        <v>669</v>
      </c>
      <c r="B29" s="36" t="s">
        <v>59</v>
      </c>
      <c r="C29" s="36" t="s">
        <v>17</v>
      </c>
      <c r="D29" s="36" t="n">
        <v>1930</v>
      </c>
      <c r="E29" s="37" t="n">
        <v>3</v>
      </c>
      <c r="F29" s="36" t="n">
        <v>60</v>
      </c>
      <c r="G29" s="38" t="s">
        <v>129</v>
      </c>
      <c r="H29" s="38" t="n">
        <v>0.0173611111111111</v>
      </c>
      <c r="I29" s="38"/>
      <c r="J29" s="36"/>
    </row>
    <row r="30" customFormat="false" ht="12.75" hidden="false" customHeight="false" outlineLevel="0" collapsed="false">
      <c r="A30" s="35" t="s">
        <v>670</v>
      </c>
      <c r="B30" s="36"/>
      <c r="C30" s="36"/>
      <c r="D30" s="36"/>
      <c r="E30" s="37"/>
      <c r="F30" s="36"/>
      <c r="G30" s="38"/>
      <c r="H30" s="38"/>
      <c r="I30" s="38"/>
      <c r="J30" s="36"/>
    </row>
    <row r="31" customFormat="false" ht="12.75" hidden="false" customHeight="false" outlineLevel="0" collapsed="false">
      <c r="A31" s="36" t="s">
        <v>112</v>
      </c>
      <c r="B31" s="36" t="s">
        <v>137</v>
      </c>
      <c r="C31" s="36" t="s">
        <v>17</v>
      </c>
      <c r="D31" s="36" t="n">
        <v>1945</v>
      </c>
      <c r="E31" s="37" t="n">
        <v>4</v>
      </c>
      <c r="F31" s="36" t="n">
        <v>45</v>
      </c>
      <c r="G31" s="38" t="n">
        <v>0.0246527777777778</v>
      </c>
      <c r="H31" s="38" t="n">
        <v>0.0173611111111111</v>
      </c>
      <c r="I31" s="38" t="n">
        <f aca="false">SUM(G31-H31)</f>
        <v>0.00729166666666668</v>
      </c>
      <c r="J31" s="36" t="n">
        <v>1</v>
      </c>
    </row>
    <row r="32" customFormat="false" ht="12.75" hidden="false" customHeight="false" outlineLevel="0" collapsed="false">
      <c r="A32" s="36" t="s">
        <v>671</v>
      </c>
      <c r="B32" s="36" t="s">
        <v>655</v>
      </c>
      <c r="C32" s="36" t="s">
        <v>17</v>
      </c>
      <c r="D32" s="36" t="n">
        <v>1945</v>
      </c>
      <c r="E32" s="37" t="n">
        <v>1</v>
      </c>
      <c r="F32" s="36" t="n">
        <v>6</v>
      </c>
      <c r="G32" s="38" t="n">
        <v>0.0252430555555556</v>
      </c>
      <c r="H32" s="38" t="n">
        <v>0.0173611111111111</v>
      </c>
      <c r="I32" s="38" t="n">
        <f aca="false">SUM(G32-H32)</f>
        <v>0.00788194444444446</v>
      </c>
      <c r="J32" s="36" t="n">
        <v>2</v>
      </c>
    </row>
    <row r="33" customFormat="false" ht="12.75" hidden="false" customHeight="false" outlineLevel="0" collapsed="false">
      <c r="A33" s="36" t="s">
        <v>264</v>
      </c>
      <c r="B33" s="36" t="s">
        <v>672</v>
      </c>
      <c r="C33" s="36" t="s">
        <v>17</v>
      </c>
      <c r="D33" s="36" t="n">
        <v>1950</v>
      </c>
      <c r="E33" s="37" t="n">
        <v>7</v>
      </c>
      <c r="F33" s="36" t="n">
        <v>8</v>
      </c>
      <c r="G33" s="38" t="n">
        <v>0.0260416666666667</v>
      </c>
      <c r="H33" s="38" t="n">
        <v>0.0173611111111111</v>
      </c>
      <c r="I33" s="38" t="n">
        <f aca="false">SUM(G33-H33)</f>
        <v>0.00868055555555557</v>
      </c>
      <c r="J33" s="36" t="n">
        <v>3</v>
      </c>
    </row>
    <row r="34" customFormat="false" ht="12.75" hidden="false" customHeight="false" outlineLevel="0" collapsed="false">
      <c r="A34" s="36" t="s">
        <v>673</v>
      </c>
      <c r="B34" s="36" t="s">
        <v>172</v>
      </c>
      <c r="C34" s="36" t="s">
        <v>17</v>
      </c>
      <c r="D34" s="36" t="n">
        <v>1946</v>
      </c>
      <c r="E34" s="37" t="n">
        <v>1</v>
      </c>
      <c r="F34" s="36" t="n">
        <v>1</v>
      </c>
      <c r="G34" s="38" t="n">
        <v>0.0262731481481482</v>
      </c>
      <c r="H34" s="38" t="n">
        <v>0.0173611111111111</v>
      </c>
      <c r="I34" s="38" t="n">
        <f aca="false">SUM(G34-H34)</f>
        <v>0.00891203703703705</v>
      </c>
      <c r="J34" s="36" t="n">
        <v>4</v>
      </c>
    </row>
    <row r="35" customFormat="false" ht="12.75" hidden="false" customHeight="false" outlineLevel="0" collapsed="false">
      <c r="A35" s="36" t="s">
        <v>125</v>
      </c>
      <c r="B35" s="36" t="s">
        <v>61</v>
      </c>
      <c r="C35" s="36" t="s">
        <v>17</v>
      </c>
      <c r="D35" s="36" t="n">
        <v>1946</v>
      </c>
      <c r="E35" s="37" t="n">
        <v>7</v>
      </c>
      <c r="F35" s="36" t="n">
        <v>12</v>
      </c>
      <c r="G35" s="38" t="n">
        <v>0.0264467592592593</v>
      </c>
      <c r="H35" s="38" t="n">
        <v>0.0173611111111111</v>
      </c>
      <c r="I35" s="38" t="n">
        <f aca="false">SUM(G35-H35)</f>
        <v>0.00908564814814816</v>
      </c>
      <c r="J35" s="36" t="n">
        <v>5</v>
      </c>
    </row>
    <row r="36" customFormat="false" ht="12.75" hidden="false" customHeight="false" outlineLevel="0" collapsed="false">
      <c r="A36" s="36" t="s">
        <v>674</v>
      </c>
      <c r="B36" s="36" t="s">
        <v>660</v>
      </c>
      <c r="C36" s="36" t="s">
        <v>17</v>
      </c>
      <c r="D36" s="36" t="n">
        <v>1944</v>
      </c>
      <c r="E36" s="37" t="n">
        <v>1</v>
      </c>
      <c r="F36" s="36" t="n">
        <v>4</v>
      </c>
      <c r="G36" s="38" t="n">
        <v>0.0264699074074074</v>
      </c>
      <c r="H36" s="38" t="n">
        <v>0.0173611111111111</v>
      </c>
      <c r="I36" s="38" t="n">
        <f aca="false">SUM(G36-H36)</f>
        <v>0.00910879629629631</v>
      </c>
      <c r="J36" s="36" t="n">
        <v>6</v>
      </c>
    </row>
    <row r="37" customFormat="false" ht="12.75" hidden="false" customHeight="false" outlineLevel="0" collapsed="false">
      <c r="A37" s="36" t="s">
        <v>163</v>
      </c>
      <c r="B37" s="36" t="s">
        <v>660</v>
      </c>
      <c r="C37" s="36" t="s">
        <v>17</v>
      </c>
      <c r="D37" s="36" t="n">
        <v>1946</v>
      </c>
      <c r="E37" s="37" t="n">
        <v>7</v>
      </c>
      <c r="F37" s="36" t="n">
        <v>10</v>
      </c>
      <c r="G37" s="38" t="n">
        <v>0.0266203703703704</v>
      </c>
      <c r="H37" s="38" t="n">
        <v>0.0173611111111111</v>
      </c>
      <c r="I37" s="38" t="n">
        <f aca="false">SUM(G37-H37)</f>
        <v>0.00925925925925927</v>
      </c>
      <c r="J37" s="36" t="n">
        <v>7</v>
      </c>
    </row>
    <row r="38" customFormat="false" ht="12.75" hidden="false" customHeight="false" outlineLevel="0" collapsed="false">
      <c r="A38" s="36" t="s">
        <v>125</v>
      </c>
      <c r="B38" s="36" t="s">
        <v>675</v>
      </c>
      <c r="C38" s="36" t="s">
        <v>17</v>
      </c>
      <c r="D38" s="36" t="n">
        <v>1942</v>
      </c>
      <c r="E38" s="37" t="n">
        <v>4</v>
      </c>
      <c r="F38" s="36" t="n">
        <v>44</v>
      </c>
      <c r="G38" s="38" t="n">
        <v>0.0268865740740741</v>
      </c>
      <c r="H38" s="38" t="n">
        <v>0.0173611111111111</v>
      </c>
      <c r="I38" s="38" t="n">
        <f aca="false">SUM(G38-H38)</f>
        <v>0.00952546296296298</v>
      </c>
      <c r="J38" s="36" t="n">
        <v>8</v>
      </c>
    </row>
    <row r="39" customFormat="false" ht="12.75" hidden="false" customHeight="false" outlineLevel="0" collapsed="false">
      <c r="A39" s="36" t="s">
        <v>676</v>
      </c>
      <c r="B39" s="36" t="s">
        <v>144</v>
      </c>
      <c r="C39" s="36" t="s">
        <v>17</v>
      </c>
      <c r="D39" s="36" t="n">
        <v>1950</v>
      </c>
      <c r="E39" s="37" t="n">
        <v>5</v>
      </c>
      <c r="F39" s="36" t="n">
        <v>41</v>
      </c>
      <c r="G39" s="38" t="n">
        <v>0.0269097222222222</v>
      </c>
      <c r="H39" s="38" t="n">
        <v>0.0173611111111111</v>
      </c>
      <c r="I39" s="38" t="n">
        <f aca="false">SUM(G39-H39)</f>
        <v>0.00954861111111112</v>
      </c>
      <c r="J39" s="36" t="n">
        <v>9</v>
      </c>
    </row>
    <row r="40" customFormat="false" ht="12.75" hidden="false" customHeight="false" outlineLevel="0" collapsed="false">
      <c r="A40" s="36" t="s">
        <v>677</v>
      </c>
      <c r="B40" s="36" t="s">
        <v>678</v>
      </c>
      <c r="C40" s="36" t="s">
        <v>17</v>
      </c>
      <c r="D40" s="36" t="n">
        <v>1947</v>
      </c>
      <c r="E40" s="37" t="s">
        <v>645</v>
      </c>
      <c r="F40" s="36" t="n">
        <v>55</v>
      </c>
      <c r="G40" s="38" t="n">
        <v>0.0271990740740741</v>
      </c>
      <c r="H40" s="38" t="n">
        <v>0.0173611111111111</v>
      </c>
      <c r="I40" s="38" t="n">
        <f aca="false">SUM(G40-H40)</f>
        <v>0.00983796296296297</v>
      </c>
      <c r="J40" s="36" t="n">
        <v>10</v>
      </c>
    </row>
    <row r="41" customFormat="false" ht="12.75" hidden="false" customHeight="false" outlineLevel="0" collapsed="false">
      <c r="A41" s="36" t="s">
        <v>679</v>
      </c>
      <c r="B41" s="36" t="s">
        <v>59</v>
      </c>
      <c r="C41" s="36" t="s">
        <v>17</v>
      </c>
      <c r="D41" s="36" t="n">
        <v>1946</v>
      </c>
      <c r="E41" s="37" t="s">
        <v>645</v>
      </c>
      <c r="F41" s="36" t="n">
        <v>49</v>
      </c>
      <c r="G41" s="38" t="n">
        <v>0.0280092592592593</v>
      </c>
      <c r="H41" s="38" t="n">
        <v>0.0173611111111111</v>
      </c>
      <c r="I41" s="38" t="n">
        <f aca="false">SUM(G41-H41)</f>
        <v>0.0106481481481482</v>
      </c>
      <c r="J41" s="36" t="n">
        <v>11</v>
      </c>
    </row>
    <row r="42" customFormat="false" ht="12.75" hidden="false" customHeight="false" outlineLevel="0" collapsed="false">
      <c r="A42" s="36" t="s">
        <v>680</v>
      </c>
      <c r="B42" s="36" t="s">
        <v>172</v>
      </c>
      <c r="C42" s="36" t="s">
        <v>17</v>
      </c>
      <c r="D42" s="36" t="n">
        <v>1950</v>
      </c>
      <c r="E42" s="37" t="s">
        <v>645</v>
      </c>
      <c r="F42" s="36" t="n">
        <v>50</v>
      </c>
      <c r="G42" s="38" t="n">
        <v>0.0287847222222222</v>
      </c>
      <c r="H42" s="38" t="n">
        <v>0.0173611111111111</v>
      </c>
      <c r="I42" s="38" t="n">
        <f aca="false">SUM(G42-H42)</f>
        <v>0.0114236111111111</v>
      </c>
      <c r="J42" s="36" t="n">
        <v>12</v>
      </c>
    </row>
    <row r="43" customFormat="false" ht="12.75" hidden="false" customHeight="false" outlineLevel="0" collapsed="false">
      <c r="A43" s="36" t="s">
        <v>681</v>
      </c>
      <c r="B43" s="36" t="s">
        <v>172</v>
      </c>
      <c r="C43" s="36" t="s">
        <v>17</v>
      </c>
      <c r="D43" s="36" t="n">
        <v>1945</v>
      </c>
      <c r="E43" s="37" t="n">
        <v>7</v>
      </c>
      <c r="F43" s="36" t="n">
        <v>7</v>
      </c>
      <c r="G43" s="38" t="n">
        <v>0.0289930555555556</v>
      </c>
      <c r="H43" s="38" t="n">
        <v>0.0173611111111111</v>
      </c>
      <c r="I43" s="38" t="n">
        <f aca="false">SUM(G43-H43)</f>
        <v>0.0116319444444445</v>
      </c>
      <c r="J43" s="36" t="n">
        <v>13</v>
      </c>
    </row>
    <row r="44" customFormat="false" ht="12.75" hidden="false" customHeight="false" outlineLevel="0" collapsed="false">
      <c r="A44" s="36" t="s">
        <v>682</v>
      </c>
      <c r="B44" s="36" t="s">
        <v>137</v>
      </c>
      <c r="C44" s="36" t="s">
        <v>17</v>
      </c>
      <c r="D44" s="36" t="n">
        <v>1946</v>
      </c>
      <c r="E44" s="37" t="n">
        <v>2</v>
      </c>
      <c r="F44" s="36" t="n">
        <v>22</v>
      </c>
      <c r="G44" s="38" t="n">
        <v>0.0291435185185185</v>
      </c>
      <c r="H44" s="38" t="n">
        <v>0.0173611111111111</v>
      </c>
      <c r="I44" s="38" t="n">
        <f aca="false">SUM(G44-H44)</f>
        <v>0.0117824074074074</v>
      </c>
      <c r="J44" s="36" t="n">
        <v>14</v>
      </c>
    </row>
    <row r="45" customFormat="false" ht="12.75" hidden="false" customHeight="false" outlineLevel="0" collapsed="false">
      <c r="A45" s="36" t="s">
        <v>683</v>
      </c>
      <c r="B45" s="36" t="s">
        <v>204</v>
      </c>
      <c r="C45" s="36" t="s">
        <v>17</v>
      </c>
      <c r="D45" s="36" t="n">
        <v>1941</v>
      </c>
      <c r="E45" s="37" t="n">
        <v>6</v>
      </c>
      <c r="F45" s="36" t="n">
        <v>56</v>
      </c>
      <c r="G45" s="38" t="n">
        <v>0.0293402777777778</v>
      </c>
      <c r="H45" s="38" t="n">
        <v>0.0173611111111111</v>
      </c>
      <c r="I45" s="38" t="n">
        <f aca="false">SUM(G45-H45)</f>
        <v>0.0119791666666667</v>
      </c>
      <c r="J45" s="36" t="n">
        <v>15</v>
      </c>
    </row>
    <row r="46" customFormat="false" ht="12.75" hidden="false" customHeight="false" outlineLevel="0" collapsed="false">
      <c r="A46" s="36" t="s">
        <v>684</v>
      </c>
      <c r="B46" s="36" t="s">
        <v>234</v>
      </c>
      <c r="C46" s="36" t="s">
        <v>17</v>
      </c>
      <c r="D46" s="36" t="n">
        <v>1947</v>
      </c>
      <c r="E46" s="37" t="n">
        <v>7</v>
      </c>
      <c r="F46" s="36" t="n">
        <v>30</v>
      </c>
      <c r="G46" s="38" t="n">
        <v>0.0322916666666667</v>
      </c>
      <c r="H46" s="38" t="n">
        <v>0.0173611111111111</v>
      </c>
      <c r="I46" s="38" t="n">
        <f aca="false">SUM(G46-H46)</f>
        <v>0.0149305555555556</v>
      </c>
      <c r="J46" s="36" t="n">
        <v>16</v>
      </c>
    </row>
    <row r="47" customFormat="false" ht="12.75" hidden="false" customHeight="false" outlineLevel="0" collapsed="false">
      <c r="A47" s="36" t="s">
        <v>238</v>
      </c>
      <c r="B47" s="36" t="s">
        <v>678</v>
      </c>
      <c r="C47" s="36" t="s">
        <v>17</v>
      </c>
      <c r="D47" s="36" t="n">
        <v>1949</v>
      </c>
      <c r="E47" s="37" t="s">
        <v>645</v>
      </c>
      <c r="F47" s="36" t="n">
        <v>53</v>
      </c>
      <c r="G47" s="38" t="n">
        <v>0.032349537037037</v>
      </c>
      <c r="H47" s="38" t="n">
        <v>0.0173611111111111</v>
      </c>
      <c r="I47" s="38" t="n">
        <f aca="false">SUM(G47-H47)</f>
        <v>0.0149884259259259</v>
      </c>
      <c r="J47" s="36" t="n">
        <v>17</v>
      </c>
    </row>
    <row r="48" customFormat="false" ht="12.75" hidden="false" customHeight="false" outlineLevel="0" collapsed="false">
      <c r="A48" s="35" t="s">
        <v>19</v>
      </c>
      <c r="B48" s="36"/>
      <c r="C48" s="36"/>
      <c r="D48" s="36"/>
      <c r="E48" s="37"/>
      <c r="F48" s="36"/>
      <c r="G48" s="38"/>
      <c r="H48" s="38"/>
      <c r="I48" s="38"/>
      <c r="J48" s="36"/>
    </row>
    <row r="49" customFormat="false" ht="12.75" hidden="false" customHeight="false" outlineLevel="0" collapsed="false">
      <c r="A49" s="36" t="s">
        <v>685</v>
      </c>
      <c r="B49" s="36" t="s">
        <v>204</v>
      </c>
      <c r="C49" s="36" t="s">
        <v>17</v>
      </c>
      <c r="D49" s="36" t="n">
        <v>1952</v>
      </c>
      <c r="E49" s="37" t="n">
        <v>5</v>
      </c>
      <c r="F49" s="36" t="n">
        <v>42</v>
      </c>
      <c r="G49" s="38" t="n">
        <v>0.0258796296296296</v>
      </c>
      <c r="H49" s="38" t="n">
        <v>0.0173611111111111</v>
      </c>
      <c r="I49" s="38" t="n">
        <f aca="false">SUM(G49-H49)</f>
        <v>0.00851851851851853</v>
      </c>
      <c r="J49" s="36" t="n">
        <v>1</v>
      </c>
    </row>
    <row r="50" customFormat="false" ht="12.75" hidden="false" customHeight="false" outlineLevel="0" collapsed="false">
      <c r="A50" s="36" t="s">
        <v>686</v>
      </c>
      <c r="B50" s="36" t="s">
        <v>21</v>
      </c>
      <c r="C50" s="36" t="s">
        <v>17</v>
      </c>
      <c r="D50" s="36" t="n">
        <v>1951</v>
      </c>
      <c r="E50" s="37" t="n">
        <v>4</v>
      </c>
      <c r="F50" s="36" t="n">
        <v>46</v>
      </c>
      <c r="G50" s="38" t="n">
        <v>0.0295717592592593</v>
      </c>
      <c r="H50" s="38" t="n">
        <v>0.0173611111111111</v>
      </c>
      <c r="I50" s="38" t="n">
        <f aca="false">SUM(G50-H50)</f>
        <v>0.0122106481481482</v>
      </c>
      <c r="J50" s="36" t="n">
        <v>2</v>
      </c>
    </row>
    <row r="51" customFormat="false" ht="12.75" hidden="false" customHeight="false" outlineLevel="0" collapsed="false">
      <c r="A51" s="35" t="s">
        <v>29</v>
      </c>
      <c r="B51" s="36"/>
      <c r="C51" s="36"/>
      <c r="D51" s="36"/>
      <c r="E51" s="37"/>
      <c r="F51" s="36"/>
      <c r="G51" s="38"/>
      <c r="H51" s="38" t="n">
        <v>0.0173611111111111</v>
      </c>
      <c r="I51" s="38"/>
      <c r="J51" s="36"/>
    </row>
    <row r="52" customFormat="false" ht="12.75" hidden="false" customHeight="false" outlineLevel="0" collapsed="false">
      <c r="A52" s="36" t="s">
        <v>687</v>
      </c>
      <c r="B52" s="36" t="s">
        <v>172</v>
      </c>
      <c r="C52" s="36" t="s">
        <v>17</v>
      </c>
      <c r="D52" s="36" t="n">
        <v>1985</v>
      </c>
      <c r="E52" s="37" t="n">
        <v>7</v>
      </c>
      <c r="F52" s="36" t="n">
        <v>28</v>
      </c>
      <c r="G52" s="38" t="n">
        <v>0.0261689814814815</v>
      </c>
      <c r="H52" s="38" t="n">
        <v>0.0173611111111111</v>
      </c>
      <c r="I52" s="38" t="n">
        <f aca="false">SUM(G52-H52)</f>
        <v>0.00880787037037038</v>
      </c>
      <c r="J52" s="36" t="n">
        <v>1</v>
      </c>
    </row>
    <row r="53" customFormat="false" ht="12.75" hidden="false" customHeight="false" outlineLevel="0" collapsed="false">
      <c r="A53" s="35" t="s">
        <v>188</v>
      </c>
      <c r="B53" s="36"/>
      <c r="C53" s="36"/>
      <c r="D53" s="36"/>
      <c r="E53" s="37"/>
      <c r="F53" s="36"/>
      <c r="G53" s="38"/>
      <c r="H53" s="38" t="n">
        <v>0.0173611111111111</v>
      </c>
      <c r="I53" s="38"/>
      <c r="J53" s="36"/>
    </row>
    <row r="54" customFormat="false" ht="12.75" hidden="false" customHeight="false" outlineLevel="0" collapsed="false">
      <c r="A54" s="36" t="s">
        <v>688</v>
      </c>
      <c r="B54" s="36" t="s">
        <v>689</v>
      </c>
      <c r="C54" s="36" t="s">
        <v>17</v>
      </c>
      <c r="D54" s="36" t="n">
        <v>2002</v>
      </c>
      <c r="E54" s="37" t="n">
        <v>7</v>
      </c>
      <c r="F54" s="36" t="n">
        <v>14</v>
      </c>
      <c r="G54" s="38" t="n">
        <v>0.0257638888888889</v>
      </c>
      <c r="H54" s="38" t="n">
        <v>0.0173611111111111</v>
      </c>
      <c r="I54" s="38" t="n">
        <f aca="false">SUM(G54-H54)</f>
        <v>0.00840277777777779</v>
      </c>
      <c r="J54" s="36" t="n">
        <v>1</v>
      </c>
    </row>
    <row r="55" customFormat="false" ht="12.75" hidden="false" customHeight="false" outlineLevel="0" collapsed="false">
      <c r="A55" s="35" t="s">
        <v>690</v>
      </c>
      <c r="B55" s="36"/>
      <c r="C55" s="36"/>
      <c r="D55" s="36"/>
      <c r="E55" s="37"/>
      <c r="F55" s="36"/>
      <c r="G55" s="38"/>
      <c r="H55" s="38" t="n">
        <v>0.0173611111111111</v>
      </c>
      <c r="I55" s="38"/>
      <c r="J55" s="36"/>
    </row>
    <row r="56" customFormat="false" ht="12.75" hidden="false" customHeight="false" outlineLevel="0" collapsed="false">
      <c r="A56" s="36" t="s">
        <v>691</v>
      </c>
      <c r="B56" s="36" t="s">
        <v>305</v>
      </c>
      <c r="C56" s="36" t="s">
        <v>91</v>
      </c>
      <c r="D56" s="36" t="n">
        <v>1931</v>
      </c>
      <c r="E56" s="37" t="n">
        <v>5</v>
      </c>
      <c r="F56" s="36" t="n">
        <v>38</v>
      </c>
      <c r="G56" s="38" t="n">
        <v>0.0288194444444444</v>
      </c>
      <c r="H56" s="38" t="n">
        <v>0.0173611111111111</v>
      </c>
      <c r="I56" s="38" t="n">
        <f aca="false">SUM(G56-H56)</f>
        <v>0.0114583333333333</v>
      </c>
      <c r="J56" s="36" t="n">
        <v>2</v>
      </c>
    </row>
    <row r="57" customFormat="false" ht="12.75" hidden="false" customHeight="false" outlineLevel="0" collapsed="false">
      <c r="A57" s="36" t="s">
        <v>692</v>
      </c>
      <c r="B57" s="36" t="s">
        <v>693</v>
      </c>
      <c r="C57" s="36" t="s">
        <v>91</v>
      </c>
      <c r="D57" s="36" t="n">
        <v>1939</v>
      </c>
      <c r="E57" s="37" t="n">
        <v>6</v>
      </c>
      <c r="F57" s="36" t="n">
        <v>25</v>
      </c>
      <c r="G57" s="38" t="n">
        <v>0.0268518518518519</v>
      </c>
      <c r="H57" s="38" t="n">
        <v>0.0173611111111111</v>
      </c>
      <c r="I57" s="38" t="n">
        <f aca="false">SUM(G57-H57)</f>
        <v>0.00949074074074075</v>
      </c>
      <c r="J57" s="36" t="n">
        <v>1</v>
      </c>
    </row>
    <row r="58" customFormat="false" ht="12.75" hidden="false" customHeight="false" outlineLevel="0" collapsed="false">
      <c r="A58" s="35" t="s">
        <v>694</v>
      </c>
      <c r="B58" s="36"/>
      <c r="C58" s="36"/>
      <c r="D58" s="36"/>
      <c r="E58" s="37"/>
      <c r="F58" s="36"/>
      <c r="G58" s="38"/>
      <c r="H58" s="38"/>
      <c r="I58" s="38"/>
      <c r="J58" s="36"/>
    </row>
    <row r="59" customFormat="false" ht="12.75" hidden="false" customHeight="false" outlineLevel="0" collapsed="false">
      <c r="A59" s="36" t="s">
        <v>695</v>
      </c>
      <c r="B59" s="36" t="s">
        <v>696</v>
      </c>
      <c r="C59" s="36" t="s">
        <v>91</v>
      </c>
      <c r="D59" s="36" t="n">
        <v>1950</v>
      </c>
      <c r="E59" s="37" t="n">
        <v>7</v>
      </c>
      <c r="F59" s="36" t="n">
        <v>35</v>
      </c>
      <c r="G59" s="38" t="n">
        <v>0.0243055555555556</v>
      </c>
      <c r="H59" s="38" t="n">
        <v>0.0173611111111111</v>
      </c>
      <c r="I59" s="38" t="n">
        <f aca="false">SUM(G59-H59)</f>
        <v>0.00694444444444445</v>
      </c>
      <c r="J59" s="36" t="n">
        <v>1</v>
      </c>
    </row>
    <row r="60" customFormat="false" ht="12.75" hidden="false" customHeight="false" outlineLevel="0" collapsed="false">
      <c r="A60" s="36" t="s">
        <v>697</v>
      </c>
      <c r="B60" s="36" t="s">
        <v>347</v>
      </c>
      <c r="C60" s="36" t="s">
        <v>91</v>
      </c>
      <c r="D60" s="36" t="n">
        <v>1950</v>
      </c>
      <c r="E60" s="37" t="s">
        <v>645</v>
      </c>
      <c r="F60" s="36" t="n">
        <v>54</v>
      </c>
      <c r="G60" s="38" t="n">
        <v>0.0252314814814815</v>
      </c>
      <c r="H60" s="38" t="n">
        <v>0.0173611111111111</v>
      </c>
      <c r="I60" s="38" t="n">
        <f aca="false">SUM(G60-H60)</f>
        <v>0.00787037037037038</v>
      </c>
      <c r="J60" s="36" t="n">
        <v>2</v>
      </c>
    </row>
    <row r="61" customFormat="false" ht="12.75" hidden="false" customHeight="false" outlineLevel="0" collapsed="false">
      <c r="A61" s="36" t="s">
        <v>698</v>
      </c>
      <c r="B61" s="36" t="s">
        <v>311</v>
      </c>
      <c r="C61" s="36" t="s">
        <v>91</v>
      </c>
      <c r="D61" s="36" t="n">
        <v>1948</v>
      </c>
      <c r="E61" s="37" t="n">
        <v>7</v>
      </c>
      <c r="F61" s="36" t="n">
        <v>16</v>
      </c>
      <c r="G61" s="38" t="n">
        <v>0.0674305555555555</v>
      </c>
      <c r="H61" s="38" t="n">
        <v>0.0173611111111111</v>
      </c>
      <c r="I61" s="38" t="n">
        <f aca="false">SUM(G61-H61)</f>
        <v>0.0500694444444444</v>
      </c>
      <c r="J61" s="36" t="n">
        <v>3</v>
      </c>
    </row>
    <row r="62" customFormat="false" ht="12.75" hidden="false" customHeight="false" outlineLevel="0" collapsed="false">
      <c r="A62" s="36" t="s">
        <v>699</v>
      </c>
      <c r="B62" s="36" t="s">
        <v>439</v>
      </c>
      <c r="C62" s="36" t="s">
        <v>91</v>
      </c>
      <c r="D62" s="36" t="n">
        <v>1941</v>
      </c>
      <c r="E62" s="37" t="n">
        <v>7</v>
      </c>
      <c r="F62" s="36" t="n">
        <v>11</v>
      </c>
      <c r="G62" s="38" t="n">
        <v>0.0302083333333333</v>
      </c>
      <c r="H62" s="38" t="n">
        <v>0.0173611111111111</v>
      </c>
      <c r="I62" s="38" t="n">
        <f aca="false">SUM(G62-H62)</f>
        <v>0.0128472222222222</v>
      </c>
      <c r="J62" s="36" t="n">
        <v>4</v>
      </c>
    </row>
    <row r="63" customFormat="false" ht="12.75" hidden="false" customHeight="false" outlineLevel="0" collapsed="false">
      <c r="A63" s="35" t="s">
        <v>700</v>
      </c>
      <c r="B63" s="36"/>
      <c r="C63" s="36"/>
      <c r="D63" s="36"/>
      <c r="E63" s="37"/>
      <c r="F63" s="36"/>
      <c r="G63" s="38"/>
      <c r="H63" s="38"/>
      <c r="I63" s="38"/>
      <c r="J63" s="36"/>
    </row>
    <row r="64" customFormat="false" ht="12.75" hidden="false" customHeight="false" outlineLevel="0" collapsed="false">
      <c r="A64" s="36" t="s">
        <v>701</v>
      </c>
      <c r="B64" s="36" t="s">
        <v>339</v>
      </c>
      <c r="C64" s="36" t="s">
        <v>91</v>
      </c>
      <c r="D64" s="36" t="n">
        <v>1985</v>
      </c>
      <c r="E64" s="37" t="n">
        <v>7</v>
      </c>
      <c r="F64" s="36" t="n">
        <v>29</v>
      </c>
      <c r="G64" s="38" t="n">
        <v>0.0229166666666667</v>
      </c>
      <c r="H64" s="38" t="n">
        <v>0.0173611111111111</v>
      </c>
      <c r="I64" s="38" t="n">
        <f aca="false">SUM(G64-H64)</f>
        <v>0.00555555555555557</v>
      </c>
      <c r="J64" s="36" t="n">
        <v>1</v>
      </c>
    </row>
    <row r="65" customFormat="false" ht="12.75" hidden="false" customHeight="false" outlineLevel="0" collapsed="false">
      <c r="A65" s="35" t="s">
        <v>702</v>
      </c>
      <c r="B65" s="36"/>
      <c r="C65" s="36"/>
      <c r="D65" s="36"/>
      <c r="E65" s="37"/>
      <c r="F65" s="36"/>
      <c r="G65" s="38"/>
      <c r="H65" s="38"/>
      <c r="I65" s="38"/>
      <c r="J65" s="36"/>
    </row>
    <row r="66" customFormat="false" ht="12.75" hidden="false" customHeight="false" outlineLevel="0" collapsed="false">
      <c r="A66" s="36" t="s">
        <v>703</v>
      </c>
      <c r="B66" s="36" t="s">
        <v>333</v>
      </c>
      <c r="C66" s="36" t="s">
        <v>91</v>
      </c>
      <c r="D66" s="36" t="n">
        <v>1996</v>
      </c>
      <c r="E66" s="37" t="n">
        <v>2</v>
      </c>
      <c r="F66" s="36" t="n">
        <v>24</v>
      </c>
      <c r="G66" s="38" t="n">
        <v>0.0251157407407407</v>
      </c>
      <c r="H66" s="38" t="n">
        <v>0.0173611111111111</v>
      </c>
      <c r="I66" s="38" t="n">
        <f aca="false">SUM(G66-H66)</f>
        <v>0.00775462962962964</v>
      </c>
      <c r="J66" s="36" t="n">
        <v>1</v>
      </c>
    </row>
    <row r="67" customFormat="false" ht="12.75" hidden="false" customHeight="false" outlineLevel="0" collapsed="false">
      <c r="A67" s="36" t="s">
        <v>704</v>
      </c>
      <c r="B67" s="36" t="s">
        <v>705</v>
      </c>
      <c r="C67" s="36" t="s">
        <v>91</v>
      </c>
      <c r="D67" s="36" t="n">
        <v>2003</v>
      </c>
      <c r="E67" s="37" t="n">
        <v>5</v>
      </c>
      <c r="F67" s="36" t="n">
        <v>34</v>
      </c>
      <c r="G67" s="38" t="n">
        <v>0.0267476851851852</v>
      </c>
      <c r="H67" s="38" t="n">
        <v>0.0173611111111111</v>
      </c>
      <c r="I67" s="38" t="n">
        <f aca="false">SUM(G67-H67)</f>
        <v>0.00938657407407408</v>
      </c>
      <c r="J67" s="36" t="n">
        <v>2</v>
      </c>
    </row>
    <row r="68" customFormat="false" ht="12.75" hidden="false" customHeight="false" outlineLevel="0" collapsed="false">
      <c r="A68" s="36" t="s">
        <v>706</v>
      </c>
      <c r="B68" s="36" t="s">
        <v>529</v>
      </c>
      <c r="C68" s="36"/>
      <c r="D68" s="36" t="n">
        <v>1999</v>
      </c>
      <c r="E68" s="37"/>
      <c r="F68" s="36" t="n">
        <v>5</v>
      </c>
      <c r="G68" s="38" t="n">
        <v>0.0325</v>
      </c>
      <c r="H68" s="38" t="n">
        <v>0.0173611111111111</v>
      </c>
      <c r="I68" s="38" t="n">
        <f aca="false">SUM(G68-H68)</f>
        <v>0.0151388888888889</v>
      </c>
      <c r="J68" s="36" t="n">
        <v>3</v>
      </c>
    </row>
  </sheetData>
  <mergeCells count="4">
    <mergeCell ref="A1:J1"/>
    <mergeCell ref="A2:B2"/>
    <mergeCell ref="F2:G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99"/>
    <col collapsed="false" customWidth="true" hidden="false" outlineLevel="0" max="2" min="2" style="39" width="12.56"/>
    <col collapsed="false" customWidth="true" hidden="true" outlineLevel="0" max="3" min="3" style="39" width="7.42"/>
    <col collapsed="false" customWidth="true" hidden="false" outlineLevel="0" max="4" min="4" style="39" width="5.99"/>
    <col collapsed="false" customWidth="true" hidden="false" outlineLevel="0" max="5" min="5" style="40" width="11.13"/>
    <col collapsed="false" customWidth="true" hidden="false" outlineLevel="0" max="6" min="6" style="41" width="6.41"/>
    <col collapsed="false" customWidth="true" hidden="false" outlineLevel="0" max="7" min="7" style="42" width="8.99"/>
    <col collapsed="false" customWidth="true" hidden="false" outlineLevel="0" max="8" min="8" style="39" width="6.56"/>
    <col collapsed="false" customWidth="true" hidden="false" outlineLevel="0" max="9" min="9" style="43" width="13.28"/>
    <col collapsed="false" customWidth="false" hidden="false" outlineLevel="0" max="257" min="10" style="39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1</v>
      </c>
      <c r="B2" s="5"/>
      <c r="C2" s="6"/>
      <c r="D2" s="6"/>
      <c r="E2" s="7"/>
      <c r="F2" s="8"/>
      <c r="G2" s="30"/>
      <c r="H2" s="5" t="s">
        <v>2</v>
      </c>
      <c r="I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10" t="s">
        <v>707</v>
      </c>
      <c r="B4" s="10"/>
      <c r="C4" s="6"/>
      <c r="D4" s="6"/>
      <c r="E4" s="7"/>
      <c r="F4" s="8"/>
      <c r="G4" s="30"/>
      <c r="H4" s="8"/>
      <c r="I4" s="44"/>
    </row>
    <row r="5" customFormat="false" ht="12.75" hidden="false" customHeight="false" outlineLevel="0" collapsed="false">
      <c r="C5" s="6"/>
      <c r="D5" s="6"/>
      <c r="E5" s="7"/>
      <c r="F5" s="8"/>
      <c r="G5" s="30"/>
      <c r="H5" s="6"/>
      <c r="I5" s="45"/>
    </row>
    <row r="6" customFormat="false" ht="21.75" hidden="false" customHeight="false" outlineLevel="0" collapsed="false">
      <c r="A6" s="46" t="s">
        <v>5</v>
      </c>
      <c r="B6" s="46" t="s">
        <v>6</v>
      </c>
      <c r="C6" s="47"/>
      <c r="D6" s="47" t="s">
        <v>708</v>
      </c>
      <c r="E6" s="47" t="s">
        <v>709</v>
      </c>
      <c r="F6" s="46" t="s">
        <v>9</v>
      </c>
      <c r="G6" s="48" t="s">
        <v>640</v>
      </c>
      <c r="H6" s="47" t="s">
        <v>13</v>
      </c>
      <c r="I6" s="49" t="s">
        <v>710</v>
      </c>
    </row>
    <row r="7" customFormat="false" ht="12.75" hidden="false" customHeight="true" outlineLevel="0" collapsed="false">
      <c r="A7" s="50" t="s">
        <v>711</v>
      </c>
      <c r="B7" s="50"/>
      <c r="C7" s="51"/>
      <c r="D7" s="51"/>
      <c r="E7" s="52"/>
      <c r="F7" s="53"/>
      <c r="G7" s="54"/>
      <c r="H7" s="51"/>
      <c r="I7" s="55"/>
    </row>
    <row r="8" customFormat="false" ht="12.75" hidden="false" customHeight="false" outlineLevel="0" collapsed="false">
      <c r="A8" s="51" t="s">
        <v>712</v>
      </c>
      <c r="B8" s="51" t="s">
        <v>77</v>
      </c>
      <c r="C8" s="51" t="s">
        <v>17</v>
      </c>
      <c r="D8" s="51" t="n">
        <v>1960</v>
      </c>
      <c r="E8" s="52" t="s">
        <v>42</v>
      </c>
      <c r="F8" s="53" t="n">
        <v>156</v>
      </c>
      <c r="G8" s="54" t="n">
        <v>0.0284259259259259</v>
      </c>
      <c r="H8" s="51" t="n">
        <v>1</v>
      </c>
      <c r="I8" s="55"/>
    </row>
    <row r="9" customFormat="false" ht="12.75" hidden="false" customHeight="true" outlineLevel="0" collapsed="false">
      <c r="A9" s="50" t="s">
        <v>29</v>
      </c>
      <c r="B9" s="50"/>
      <c r="C9" s="51"/>
      <c r="D9" s="51"/>
      <c r="E9" s="52"/>
      <c r="F9" s="53"/>
      <c r="G9" s="54"/>
      <c r="H9" s="51"/>
      <c r="I9" s="55"/>
    </row>
    <row r="10" customFormat="false" ht="12.75" hidden="false" customHeight="false" outlineLevel="0" collapsed="false">
      <c r="A10" s="51" t="s">
        <v>713</v>
      </c>
      <c r="B10" s="51" t="s">
        <v>95</v>
      </c>
      <c r="C10" s="51" t="s">
        <v>17</v>
      </c>
      <c r="D10" s="51" t="n">
        <v>1989</v>
      </c>
      <c r="E10" s="52" t="s">
        <v>42</v>
      </c>
      <c r="F10" s="53" t="n">
        <v>141</v>
      </c>
      <c r="G10" s="54" t="n">
        <v>0.0258217592592593</v>
      </c>
      <c r="H10" s="51" t="n">
        <v>1</v>
      </c>
      <c r="I10" s="55" t="s">
        <v>714</v>
      </c>
    </row>
    <row r="11" customFormat="false" ht="12.75" hidden="false" customHeight="false" outlineLevel="0" collapsed="false">
      <c r="A11" s="51" t="s">
        <v>715</v>
      </c>
      <c r="B11" s="51" t="s">
        <v>146</v>
      </c>
      <c r="C11" s="51" t="s">
        <v>17</v>
      </c>
      <c r="D11" s="51" t="n">
        <v>1984</v>
      </c>
      <c r="E11" s="52" t="s">
        <v>42</v>
      </c>
      <c r="F11" s="53" t="n">
        <v>87</v>
      </c>
      <c r="G11" s="54" t="n">
        <v>0.0273611111111111</v>
      </c>
      <c r="H11" s="51" t="n">
        <v>2</v>
      </c>
      <c r="I11" s="55" t="s">
        <v>714</v>
      </c>
    </row>
    <row r="12" customFormat="false" ht="12.75" hidden="false" customHeight="false" outlineLevel="0" collapsed="false">
      <c r="A12" s="51" t="s">
        <v>716</v>
      </c>
      <c r="B12" s="51" t="s">
        <v>21</v>
      </c>
      <c r="C12" s="51" t="s">
        <v>17</v>
      </c>
      <c r="D12" s="51" t="n">
        <v>1988</v>
      </c>
      <c r="E12" s="52" t="s">
        <v>717</v>
      </c>
      <c r="F12" s="53" t="n">
        <v>191</v>
      </c>
      <c r="G12" s="54" t="n">
        <v>0.0342824074074074</v>
      </c>
      <c r="H12" s="51" t="n">
        <v>3</v>
      </c>
      <c r="I12" s="55"/>
    </row>
    <row r="13" customFormat="false" ht="12.75" hidden="false" customHeight="false" outlineLevel="0" collapsed="false">
      <c r="A13" s="51" t="s">
        <v>718</v>
      </c>
      <c r="B13" s="51" t="s">
        <v>660</v>
      </c>
      <c r="C13" s="51" t="s">
        <v>17</v>
      </c>
      <c r="D13" s="51" t="n">
        <v>1984</v>
      </c>
      <c r="E13" s="52" t="s">
        <v>719</v>
      </c>
      <c r="F13" s="53" t="n">
        <v>157</v>
      </c>
      <c r="G13" s="54" t="n">
        <v>0.0359606481481482</v>
      </c>
      <c r="H13" s="51" t="n">
        <v>4</v>
      </c>
      <c r="I13" s="55"/>
    </row>
    <row r="14" customFormat="false" ht="12.75" hidden="false" customHeight="true" outlineLevel="0" collapsed="false">
      <c r="A14" s="50" t="s">
        <v>720</v>
      </c>
      <c r="B14" s="50"/>
      <c r="C14" s="51"/>
      <c r="D14" s="51"/>
      <c r="E14" s="52"/>
      <c r="F14" s="53"/>
      <c r="G14" s="54"/>
      <c r="H14" s="51"/>
      <c r="I14" s="55"/>
    </row>
    <row r="15" customFormat="false" ht="12.75" hidden="false" customHeight="false" outlineLevel="0" collapsed="false">
      <c r="A15" s="51" t="s">
        <v>721</v>
      </c>
      <c r="B15" s="51" t="s">
        <v>722</v>
      </c>
      <c r="C15" s="51" t="s">
        <v>17</v>
      </c>
      <c r="D15" s="51" t="n">
        <v>1994</v>
      </c>
      <c r="E15" s="52" t="s">
        <v>717</v>
      </c>
      <c r="F15" s="53" t="n">
        <v>187</v>
      </c>
      <c r="G15" s="54" t="n">
        <v>0.0294039351851852</v>
      </c>
      <c r="H15" s="51" t="n">
        <v>1</v>
      </c>
      <c r="I15" s="55"/>
    </row>
    <row r="16" customFormat="false" ht="12.75" hidden="false" customHeight="false" outlineLevel="0" collapsed="false">
      <c r="A16" s="51" t="s">
        <v>723</v>
      </c>
      <c r="B16" s="51" t="s">
        <v>724</v>
      </c>
      <c r="C16" s="51" t="s">
        <v>17</v>
      </c>
      <c r="D16" s="51" t="n">
        <v>1993</v>
      </c>
      <c r="E16" s="52" t="s">
        <v>717</v>
      </c>
      <c r="F16" s="53" t="n">
        <v>188</v>
      </c>
      <c r="G16" s="54" t="n">
        <v>0.0303703703703704</v>
      </c>
      <c r="H16" s="51" t="n">
        <v>2</v>
      </c>
      <c r="I16" s="55"/>
    </row>
    <row r="17" customFormat="false" ht="12.75" hidden="false" customHeight="false" outlineLevel="0" collapsed="false">
      <c r="A17" s="51" t="s">
        <v>725</v>
      </c>
      <c r="B17" s="51" t="s">
        <v>41</v>
      </c>
      <c r="C17" s="51" t="s">
        <v>17</v>
      </c>
      <c r="D17" s="51" t="n">
        <v>1994</v>
      </c>
      <c r="E17" s="52" t="s">
        <v>717</v>
      </c>
      <c r="F17" s="53" t="n">
        <v>186</v>
      </c>
      <c r="G17" s="54" t="n">
        <v>0.0342708333333333</v>
      </c>
      <c r="H17" s="51" t="n">
        <v>3</v>
      </c>
      <c r="I17" s="55"/>
    </row>
    <row r="18" customFormat="false" ht="12.75" hidden="false" customHeight="false" outlineLevel="0" collapsed="false">
      <c r="A18" s="51" t="s">
        <v>726</v>
      </c>
      <c r="B18" s="51" t="s">
        <v>131</v>
      </c>
      <c r="C18" s="51" t="s">
        <v>17</v>
      </c>
      <c r="D18" s="51" t="n">
        <v>1994</v>
      </c>
      <c r="E18" s="52" t="s">
        <v>42</v>
      </c>
      <c r="F18" s="53" t="n">
        <v>235</v>
      </c>
      <c r="G18" s="54" t="n">
        <v>0.0363773148148148</v>
      </c>
      <c r="H18" s="51" t="n">
        <v>4</v>
      </c>
      <c r="I18" s="55"/>
    </row>
    <row r="19" customFormat="false" ht="12.75" hidden="false" customHeight="false" outlineLevel="0" collapsed="false">
      <c r="A19" s="51" t="s">
        <v>727</v>
      </c>
      <c r="B19" s="51" t="s">
        <v>234</v>
      </c>
      <c r="C19" s="51" t="s">
        <v>17</v>
      </c>
      <c r="D19" s="51" t="n">
        <v>1993</v>
      </c>
      <c r="E19" s="52" t="s">
        <v>717</v>
      </c>
      <c r="F19" s="53" t="n">
        <v>189</v>
      </c>
      <c r="G19" s="54" t="n">
        <v>0.0382060185185185</v>
      </c>
      <c r="H19" s="51" t="n">
        <v>5</v>
      </c>
      <c r="I19" s="55"/>
    </row>
    <row r="20" customFormat="false" ht="12.75" hidden="false" customHeight="false" outlineLevel="0" collapsed="false">
      <c r="A20" s="51" t="s">
        <v>728</v>
      </c>
      <c r="B20" s="51" t="s">
        <v>43</v>
      </c>
      <c r="C20" s="51" t="s">
        <v>17</v>
      </c>
      <c r="D20" s="51" t="n">
        <v>1994</v>
      </c>
      <c r="E20" s="52" t="s">
        <v>717</v>
      </c>
      <c r="F20" s="53" t="n">
        <v>190</v>
      </c>
      <c r="G20" s="56" t="n">
        <v>0.0427777777777778</v>
      </c>
      <c r="H20" s="51" t="n">
        <v>6</v>
      </c>
      <c r="I20" s="55" t="s">
        <v>729</v>
      </c>
    </row>
    <row r="21" customFormat="false" ht="12.75" hidden="false" customHeight="true" outlineLevel="0" collapsed="false">
      <c r="A21" s="50" t="s">
        <v>730</v>
      </c>
      <c r="B21" s="50"/>
      <c r="C21" s="51"/>
      <c r="D21" s="51"/>
      <c r="E21" s="52"/>
      <c r="F21" s="53"/>
      <c r="G21" s="54"/>
      <c r="H21" s="51"/>
      <c r="I21" s="55"/>
    </row>
    <row r="22" customFormat="false" ht="12.75" hidden="false" customHeight="false" outlineLevel="0" collapsed="false">
      <c r="A22" s="51" t="s">
        <v>731</v>
      </c>
      <c r="B22" s="51" t="s">
        <v>131</v>
      </c>
      <c r="C22" s="51" t="s">
        <v>17</v>
      </c>
      <c r="D22" s="51" t="n">
        <v>1995</v>
      </c>
      <c r="E22" s="52" t="s">
        <v>717</v>
      </c>
      <c r="F22" s="53" t="n">
        <v>185</v>
      </c>
      <c r="G22" s="54" t="n">
        <v>0.0294502314814815</v>
      </c>
      <c r="H22" s="51" t="n">
        <v>1</v>
      </c>
      <c r="I22" s="55"/>
    </row>
    <row r="23" customFormat="false" ht="12.75" hidden="false" customHeight="false" outlineLevel="0" collapsed="false">
      <c r="A23" s="51" t="s">
        <v>732</v>
      </c>
      <c r="B23" s="51" t="s">
        <v>106</v>
      </c>
      <c r="C23" s="51" t="s">
        <v>17</v>
      </c>
      <c r="D23" s="51" t="n">
        <v>1995</v>
      </c>
      <c r="E23" s="52" t="s">
        <v>187</v>
      </c>
      <c r="F23" s="53" t="n">
        <v>254</v>
      </c>
      <c r="G23" s="54" t="n">
        <v>0.0296064814814815</v>
      </c>
      <c r="H23" s="51" t="n">
        <v>2</v>
      </c>
      <c r="I23" s="55"/>
    </row>
    <row r="24" customFormat="false" ht="12.75" hidden="false" customHeight="false" outlineLevel="0" collapsed="false">
      <c r="A24" s="51" t="s">
        <v>733</v>
      </c>
      <c r="B24" s="51" t="s">
        <v>48</v>
      </c>
      <c r="C24" s="51" t="s">
        <v>17</v>
      </c>
      <c r="D24" s="51" t="n">
        <v>1995</v>
      </c>
      <c r="E24" s="52" t="s">
        <v>187</v>
      </c>
      <c r="F24" s="53" t="n">
        <v>251</v>
      </c>
      <c r="G24" s="54" t="n">
        <v>0.0296643518518519</v>
      </c>
      <c r="H24" s="51" t="n">
        <v>3</v>
      </c>
      <c r="I24" s="55"/>
    </row>
    <row r="25" customFormat="false" ht="12.75" hidden="false" customHeight="false" outlineLevel="0" collapsed="false">
      <c r="A25" s="51" t="s">
        <v>734</v>
      </c>
      <c r="B25" s="51" t="s">
        <v>41</v>
      </c>
      <c r="C25" s="51" t="s">
        <v>17</v>
      </c>
      <c r="D25" s="51" t="n">
        <v>1995</v>
      </c>
      <c r="E25" s="52" t="s">
        <v>187</v>
      </c>
      <c r="F25" s="53" t="n">
        <v>249</v>
      </c>
      <c r="G25" s="54" t="n">
        <v>0.0323263888888889</v>
      </c>
      <c r="H25" s="51" t="n">
        <v>4</v>
      </c>
      <c r="I25" s="55"/>
    </row>
    <row r="26" customFormat="false" ht="12.75" hidden="false" customHeight="false" outlineLevel="0" collapsed="false">
      <c r="A26" s="51" t="s">
        <v>735</v>
      </c>
      <c r="B26" s="51" t="s">
        <v>21</v>
      </c>
      <c r="C26" s="51" t="s">
        <v>17</v>
      </c>
      <c r="D26" s="51" t="n">
        <v>1995</v>
      </c>
      <c r="E26" s="52" t="s">
        <v>736</v>
      </c>
      <c r="F26" s="53" t="n">
        <v>195</v>
      </c>
      <c r="G26" s="54" t="n">
        <v>0.0328472222222222</v>
      </c>
      <c r="H26" s="51" t="n">
        <v>5</v>
      </c>
      <c r="I26" s="55"/>
    </row>
    <row r="27" customFormat="false" ht="12.75" hidden="false" customHeight="true" outlineLevel="0" collapsed="false">
      <c r="A27" s="50" t="s">
        <v>737</v>
      </c>
      <c r="B27" s="50"/>
      <c r="C27" s="51"/>
      <c r="D27" s="51"/>
      <c r="E27" s="52"/>
      <c r="F27" s="53"/>
      <c r="G27" s="54"/>
      <c r="H27" s="51"/>
      <c r="I27" s="55"/>
    </row>
    <row r="28" customFormat="false" ht="22.5" hidden="false" customHeight="false" outlineLevel="0" collapsed="false">
      <c r="A28" s="51" t="s">
        <v>738</v>
      </c>
      <c r="B28" s="51" t="s">
        <v>660</v>
      </c>
      <c r="C28" s="51" t="s">
        <v>17</v>
      </c>
      <c r="D28" s="51" t="n">
        <v>1998</v>
      </c>
      <c r="E28" s="52" t="s">
        <v>739</v>
      </c>
      <c r="F28" s="53" t="n">
        <v>197</v>
      </c>
      <c r="G28" s="54" t="n">
        <v>0.0307060185185185</v>
      </c>
      <c r="H28" s="51" t="n">
        <v>1</v>
      </c>
      <c r="I28" s="55"/>
    </row>
    <row r="29" customFormat="false" ht="12.75" hidden="false" customHeight="false" outlineLevel="0" collapsed="false">
      <c r="A29" s="51" t="s">
        <v>740</v>
      </c>
      <c r="B29" s="51" t="s">
        <v>243</v>
      </c>
      <c r="C29" s="51" t="s">
        <v>17</v>
      </c>
      <c r="D29" s="51" t="n">
        <v>1997</v>
      </c>
      <c r="E29" s="52" t="s">
        <v>717</v>
      </c>
      <c r="F29" s="53" t="n">
        <v>183</v>
      </c>
      <c r="G29" s="54" t="n">
        <v>0.0323726851851852</v>
      </c>
      <c r="H29" s="51" t="n">
        <v>2</v>
      </c>
      <c r="I29" s="55"/>
    </row>
    <row r="30" customFormat="false" ht="12.75" hidden="false" customHeight="false" outlineLevel="0" collapsed="false">
      <c r="A30" s="51" t="s">
        <v>741</v>
      </c>
      <c r="B30" s="51" t="s">
        <v>106</v>
      </c>
      <c r="C30" s="51" t="s">
        <v>17</v>
      </c>
      <c r="D30" s="51" t="n">
        <v>1997</v>
      </c>
      <c r="E30" s="52" t="s">
        <v>736</v>
      </c>
      <c r="F30" s="53" t="n">
        <v>270</v>
      </c>
      <c r="G30" s="54" t="n">
        <v>0.0325810185185185</v>
      </c>
      <c r="H30" s="51" t="n">
        <v>3</v>
      </c>
      <c r="I30" s="55"/>
    </row>
    <row r="31" customFormat="false" ht="12.75" hidden="false" customHeight="false" outlineLevel="0" collapsed="false">
      <c r="A31" s="51" t="s">
        <v>742</v>
      </c>
      <c r="B31" s="51" t="s">
        <v>106</v>
      </c>
      <c r="C31" s="51" t="s">
        <v>17</v>
      </c>
      <c r="D31" s="51" t="n">
        <v>1998</v>
      </c>
      <c r="E31" s="52" t="s">
        <v>187</v>
      </c>
      <c r="F31" s="53" t="n">
        <v>257</v>
      </c>
      <c r="G31" s="54" t="n">
        <v>0.0343402777777778</v>
      </c>
      <c r="H31" s="51" t="n">
        <v>4</v>
      </c>
      <c r="I31" s="55"/>
    </row>
    <row r="32" customFormat="false" ht="12.75" hidden="false" customHeight="false" outlineLevel="0" collapsed="false">
      <c r="A32" s="51" t="s">
        <v>743</v>
      </c>
      <c r="B32" s="51" t="s">
        <v>106</v>
      </c>
      <c r="C32" s="51" t="s">
        <v>17</v>
      </c>
      <c r="D32" s="51" t="n">
        <v>1999</v>
      </c>
      <c r="E32" s="52" t="s">
        <v>187</v>
      </c>
      <c r="F32" s="53" t="n">
        <v>260</v>
      </c>
      <c r="G32" s="54" t="n">
        <v>0.0343518518518519</v>
      </c>
      <c r="H32" s="51" t="n">
        <v>5</v>
      </c>
      <c r="I32" s="55"/>
    </row>
    <row r="33" customFormat="false" ht="12.75" hidden="false" customHeight="false" outlineLevel="0" collapsed="false">
      <c r="A33" s="51" t="s">
        <v>744</v>
      </c>
      <c r="B33" s="51" t="s">
        <v>154</v>
      </c>
      <c r="C33" s="51" t="s">
        <v>17</v>
      </c>
      <c r="D33" s="51" t="n">
        <v>2000</v>
      </c>
      <c r="E33" s="52" t="s">
        <v>717</v>
      </c>
      <c r="F33" s="53" t="n">
        <v>181</v>
      </c>
      <c r="G33" s="54" t="n">
        <v>0.0344791666666667</v>
      </c>
      <c r="H33" s="51" t="n">
        <v>6</v>
      </c>
      <c r="I33" s="55" t="s">
        <v>745</v>
      </c>
    </row>
    <row r="34" customFormat="false" ht="12.75" hidden="false" customHeight="false" outlineLevel="0" collapsed="false">
      <c r="A34" s="51" t="s">
        <v>746</v>
      </c>
      <c r="B34" s="51" t="s">
        <v>747</v>
      </c>
      <c r="C34" s="51" t="s">
        <v>17</v>
      </c>
      <c r="D34" s="51" t="n">
        <v>1998</v>
      </c>
      <c r="E34" s="52" t="s">
        <v>42</v>
      </c>
      <c r="F34" s="53" t="n">
        <v>136</v>
      </c>
      <c r="G34" s="54" t="n">
        <v>0.034525462962963</v>
      </c>
      <c r="H34" s="51" t="n">
        <v>7</v>
      </c>
      <c r="I34" s="55"/>
    </row>
    <row r="35" customFormat="false" ht="12.75" hidden="false" customHeight="false" outlineLevel="0" collapsed="false">
      <c r="A35" s="51" t="s">
        <v>748</v>
      </c>
      <c r="B35" s="51" t="s">
        <v>749</v>
      </c>
      <c r="C35" s="51" t="s">
        <v>17</v>
      </c>
      <c r="D35" s="51" t="n">
        <v>1997</v>
      </c>
      <c r="E35" s="52" t="s">
        <v>736</v>
      </c>
      <c r="F35" s="53" t="n">
        <v>266</v>
      </c>
      <c r="G35" s="54" t="n">
        <v>0.0352430555555556</v>
      </c>
      <c r="H35" s="51" t="n">
        <v>8</v>
      </c>
      <c r="I35" s="55"/>
    </row>
    <row r="36" customFormat="false" ht="22.5" hidden="false" customHeight="false" outlineLevel="0" collapsed="false">
      <c r="A36" s="51" t="s">
        <v>750</v>
      </c>
      <c r="B36" s="51" t="s">
        <v>106</v>
      </c>
      <c r="C36" s="51" t="s">
        <v>17</v>
      </c>
      <c r="D36" s="51" t="n">
        <v>1999</v>
      </c>
      <c r="E36" s="52" t="s">
        <v>739</v>
      </c>
      <c r="F36" s="53" t="n">
        <v>196</v>
      </c>
      <c r="G36" s="54" t="n">
        <v>0.0359143518518519</v>
      </c>
      <c r="H36" s="51" t="n">
        <v>9</v>
      </c>
      <c r="I36" s="55"/>
    </row>
    <row r="37" customFormat="false" ht="12.75" hidden="false" customHeight="false" outlineLevel="0" collapsed="false">
      <c r="A37" s="51" t="s">
        <v>727</v>
      </c>
      <c r="B37" s="51" t="s">
        <v>243</v>
      </c>
      <c r="C37" s="51" t="s">
        <v>17</v>
      </c>
      <c r="D37" s="51" t="n">
        <v>1999</v>
      </c>
      <c r="E37" s="52" t="s">
        <v>187</v>
      </c>
      <c r="F37" s="53" t="n">
        <v>253</v>
      </c>
      <c r="G37" s="54" t="n">
        <v>0.0368865740740741</v>
      </c>
      <c r="H37" s="51" t="n">
        <v>10</v>
      </c>
      <c r="I37" s="55"/>
    </row>
    <row r="38" customFormat="false" ht="12.75" hidden="false" customHeight="false" outlineLevel="0" collapsed="false">
      <c r="A38" s="51" t="s">
        <v>751</v>
      </c>
      <c r="B38" s="51" t="s">
        <v>752</v>
      </c>
      <c r="C38" s="51" t="s">
        <v>17</v>
      </c>
      <c r="D38" s="51" t="n">
        <v>1998</v>
      </c>
      <c r="E38" s="52" t="s">
        <v>736</v>
      </c>
      <c r="F38" s="53" t="n">
        <v>267</v>
      </c>
      <c r="G38" s="54" t="n">
        <v>0.0377546296296296</v>
      </c>
      <c r="H38" s="51" t="n">
        <v>11</v>
      </c>
      <c r="I38" s="55"/>
    </row>
    <row r="39" customFormat="false" ht="12.75" hidden="false" customHeight="false" outlineLevel="0" collapsed="false">
      <c r="A39" s="51" t="s">
        <v>89</v>
      </c>
      <c r="B39" s="51" t="s">
        <v>131</v>
      </c>
      <c r="C39" s="51" t="s">
        <v>17</v>
      </c>
      <c r="D39" s="51" t="n">
        <v>1997</v>
      </c>
      <c r="E39" s="52" t="s">
        <v>717</v>
      </c>
      <c r="F39" s="53" t="n">
        <v>182</v>
      </c>
      <c r="G39" s="54" t="n">
        <v>0.0402777777777778</v>
      </c>
      <c r="H39" s="51" t="n">
        <v>12</v>
      </c>
      <c r="I39" s="55"/>
    </row>
    <row r="40" customFormat="false" ht="12.75" hidden="false" customHeight="false" outlineLevel="0" collapsed="false">
      <c r="A40" s="51" t="s">
        <v>753</v>
      </c>
      <c r="B40" s="51" t="s">
        <v>234</v>
      </c>
      <c r="C40" s="51" t="s">
        <v>17</v>
      </c>
      <c r="D40" s="51" t="n">
        <v>1997</v>
      </c>
      <c r="E40" s="52" t="s">
        <v>736</v>
      </c>
      <c r="F40" s="53" t="n">
        <v>268</v>
      </c>
      <c r="G40" s="54" t="s">
        <v>129</v>
      </c>
      <c r="H40" s="51"/>
      <c r="I40" s="55"/>
    </row>
    <row r="41" customFormat="false" ht="12.75" hidden="false" customHeight="true" outlineLevel="0" collapsed="false">
      <c r="A41" s="50" t="s">
        <v>754</v>
      </c>
      <c r="B41" s="50"/>
      <c r="C41" s="51"/>
      <c r="D41" s="51"/>
      <c r="E41" s="52"/>
      <c r="F41" s="53"/>
      <c r="G41" s="54"/>
      <c r="H41" s="51"/>
      <c r="I41" s="55"/>
    </row>
    <row r="42" customFormat="false" ht="12.75" hidden="false" customHeight="false" outlineLevel="0" collapsed="false">
      <c r="A42" s="51" t="s">
        <v>755</v>
      </c>
      <c r="B42" s="51" t="s">
        <v>756</v>
      </c>
      <c r="C42" s="51" t="s">
        <v>91</v>
      </c>
      <c r="D42" s="51" t="n">
        <v>1939</v>
      </c>
      <c r="E42" s="52" t="s">
        <v>757</v>
      </c>
      <c r="F42" s="53" t="n">
        <v>152</v>
      </c>
      <c r="G42" s="56" t="n">
        <v>0.0449652777777778</v>
      </c>
      <c r="H42" s="51" t="n">
        <v>1</v>
      </c>
      <c r="I42" s="55"/>
    </row>
    <row r="43" customFormat="false" ht="12.75" hidden="false" customHeight="true" outlineLevel="0" collapsed="false">
      <c r="A43" s="50" t="s">
        <v>758</v>
      </c>
      <c r="B43" s="50"/>
      <c r="C43" s="51"/>
      <c r="D43" s="51"/>
      <c r="E43" s="52"/>
      <c r="F43" s="53"/>
      <c r="G43" s="56"/>
      <c r="H43" s="51"/>
      <c r="I43" s="55"/>
    </row>
    <row r="44" customFormat="false" ht="12.75" hidden="false" customHeight="false" outlineLevel="0" collapsed="false">
      <c r="A44" s="51" t="s">
        <v>505</v>
      </c>
      <c r="B44" s="51" t="s">
        <v>759</v>
      </c>
      <c r="C44" s="51" t="s">
        <v>91</v>
      </c>
      <c r="D44" s="51" t="n">
        <v>1950</v>
      </c>
      <c r="E44" s="52" t="s">
        <v>736</v>
      </c>
      <c r="F44" s="53" t="n">
        <v>154</v>
      </c>
      <c r="G44" s="54" t="n">
        <v>0.0270949074074074</v>
      </c>
      <c r="H44" s="51" t="n">
        <v>1</v>
      </c>
      <c r="I44" s="55"/>
    </row>
    <row r="45" customFormat="false" ht="12.75" hidden="false" customHeight="false" outlineLevel="0" collapsed="false">
      <c r="A45" s="51" t="s">
        <v>760</v>
      </c>
      <c r="B45" s="51" t="s">
        <v>390</v>
      </c>
      <c r="C45" s="51" t="s">
        <v>91</v>
      </c>
      <c r="D45" s="51" t="n">
        <v>1946</v>
      </c>
      <c r="E45" s="52" t="s">
        <v>761</v>
      </c>
      <c r="F45" s="53" t="n">
        <v>143</v>
      </c>
      <c r="G45" s="54" t="n">
        <v>0.0275694444444445</v>
      </c>
      <c r="H45" s="51" t="n">
        <v>2</v>
      </c>
      <c r="I45" s="55"/>
    </row>
    <row r="46" customFormat="false" ht="12.75" hidden="false" customHeight="false" outlineLevel="0" collapsed="false">
      <c r="A46" s="51" t="s">
        <v>762</v>
      </c>
      <c r="B46" s="51" t="s">
        <v>705</v>
      </c>
      <c r="C46" s="51" t="s">
        <v>91</v>
      </c>
      <c r="D46" s="51" t="n">
        <v>1948</v>
      </c>
      <c r="E46" s="52" t="s">
        <v>763</v>
      </c>
      <c r="F46" s="53" t="n">
        <v>142</v>
      </c>
      <c r="G46" s="54" t="n">
        <v>0.0302083333333333</v>
      </c>
      <c r="H46" s="51" t="n">
        <v>3</v>
      </c>
      <c r="I46" s="55"/>
    </row>
    <row r="47" customFormat="false" ht="22.5" hidden="false" customHeight="false" outlineLevel="0" collapsed="false">
      <c r="A47" s="51" t="s">
        <v>764</v>
      </c>
      <c r="B47" s="51" t="s">
        <v>305</v>
      </c>
      <c r="C47" s="51" t="s">
        <v>91</v>
      </c>
      <c r="D47" s="51" t="n">
        <v>1949</v>
      </c>
      <c r="E47" s="52" t="s">
        <v>765</v>
      </c>
      <c r="F47" s="53" t="n">
        <v>261</v>
      </c>
      <c r="G47" s="54" t="n">
        <v>0.0321412037037037</v>
      </c>
      <c r="H47" s="51" t="n">
        <v>4</v>
      </c>
      <c r="I47" s="55"/>
    </row>
    <row r="48" customFormat="false" ht="12.75" hidden="false" customHeight="true" outlineLevel="0" collapsed="false">
      <c r="A48" s="50" t="s">
        <v>766</v>
      </c>
      <c r="B48" s="50"/>
      <c r="C48" s="51"/>
      <c r="D48" s="51"/>
      <c r="E48" s="52"/>
      <c r="F48" s="53"/>
      <c r="G48" s="54"/>
      <c r="H48" s="51"/>
      <c r="I48" s="55"/>
    </row>
    <row r="49" customFormat="false" ht="12.75" hidden="false" customHeight="false" outlineLevel="0" collapsed="false">
      <c r="A49" s="51" t="s">
        <v>767</v>
      </c>
      <c r="B49" s="51" t="s">
        <v>347</v>
      </c>
      <c r="C49" s="51" t="s">
        <v>91</v>
      </c>
      <c r="D49" s="51" t="n">
        <v>1958</v>
      </c>
      <c r="E49" s="52" t="s">
        <v>42</v>
      </c>
      <c r="F49" s="53" t="n">
        <v>137</v>
      </c>
      <c r="G49" s="54" t="n">
        <v>0.0269907407407407</v>
      </c>
      <c r="H49" s="51" t="n">
        <v>1</v>
      </c>
      <c r="I49" s="55" t="s">
        <v>714</v>
      </c>
    </row>
    <row r="50" customFormat="false" ht="12.75" hidden="false" customHeight="false" outlineLevel="0" collapsed="false">
      <c r="A50" s="51" t="s">
        <v>768</v>
      </c>
      <c r="B50" s="51" t="s">
        <v>630</v>
      </c>
      <c r="C50" s="51" t="s">
        <v>91</v>
      </c>
      <c r="D50" s="51" t="n">
        <v>1958</v>
      </c>
      <c r="E50" s="52" t="s">
        <v>42</v>
      </c>
      <c r="F50" s="53" t="n">
        <v>297</v>
      </c>
      <c r="G50" s="54" t="n">
        <v>0.027662037037037</v>
      </c>
      <c r="H50" s="51" t="n">
        <v>2</v>
      </c>
      <c r="I50" s="55" t="s">
        <v>769</v>
      </c>
    </row>
    <row r="51" customFormat="false" ht="12.75" hidden="false" customHeight="false" outlineLevel="0" collapsed="false">
      <c r="A51" s="51" t="s">
        <v>770</v>
      </c>
      <c r="B51" s="51" t="s">
        <v>333</v>
      </c>
      <c r="C51" s="51" t="s">
        <v>91</v>
      </c>
      <c r="D51" s="51" t="n">
        <v>1956</v>
      </c>
      <c r="E51" s="52" t="s">
        <v>42</v>
      </c>
      <c r="F51" s="53" t="n">
        <v>58</v>
      </c>
      <c r="G51" s="54" t="n">
        <v>0.0278472222222222</v>
      </c>
      <c r="H51" s="51" t="n">
        <v>3</v>
      </c>
      <c r="I51" s="55" t="s">
        <v>714</v>
      </c>
    </row>
    <row r="52" customFormat="false" ht="12.75" hidden="false" customHeight="false" outlineLevel="0" collapsed="false">
      <c r="A52" s="51" t="s">
        <v>771</v>
      </c>
      <c r="B52" s="51" t="s">
        <v>504</v>
      </c>
      <c r="C52" s="51" t="s">
        <v>91</v>
      </c>
      <c r="D52" s="51" t="n">
        <v>1960</v>
      </c>
      <c r="E52" s="52" t="s">
        <v>42</v>
      </c>
      <c r="F52" s="53" t="n">
        <v>153</v>
      </c>
      <c r="G52" s="54" t="n">
        <v>0.0292592592592593</v>
      </c>
      <c r="H52" s="51" t="n">
        <v>4</v>
      </c>
      <c r="I52" s="55" t="s">
        <v>22</v>
      </c>
    </row>
    <row r="53" customFormat="false" ht="12.75" hidden="false" customHeight="false" outlineLevel="0" collapsed="false">
      <c r="A53" s="51" t="s">
        <v>315</v>
      </c>
      <c r="B53" s="51" t="s">
        <v>347</v>
      </c>
      <c r="C53" s="51" t="s">
        <v>91</v>
      </c>
      <c r="D53" s="51" t="n">
        <v>1952</v>
      </c>
      <c r="E53" s="52" t="s">
        <v>42</v>
      </c>
      <c r="F53" s="53" t="n">
        <v>194</v>
      </c>
      <c r="G53" s="54" t="n">
        <v>0.0292650462962963</v>
      </c>
      <c r="H53" s="51" t="n">
        <v>5</v>
      </c>
      <c r="I53" s="55"/>
    </row>
    <row r="54" customFormat="false" ht="12.75" hidden="false" customHeight="false" outlineLevel="0" collapsed="false">
      <c r="A54" s="51" t="s">
        <v>772</v>
      </c>
      <c r="B54" s="51" t="s">
        <v>311</v>
      </c>
      <c r="C54" s="51" t="s">
        <v>91</v>
      </c>
      <c r="D54" s="51" t="n">
        <v>1954</v>
      </c>
      <c r="E54" s="52" t="s">
        <v>42</v>
      </c>
      <c r="F54" s="53" t="n">
        <v>212</v>
      </c>
      <c r="G54" s="54" t="n">
        <v>0.0302777777777778</v>
      </c>
      <c r="H54" s="51" t="n">
        <v>6</v>
      </c>
      <c r="I54" s="55"/>
    </row>
    <row r="55" customFormat="false" ht="12.75" hidden="false" customHeight="false" outlineLevel="0" collapsed="false">
      <c r="A55" s="51" t="s">
        <v>773</v>
      </c>
      <c r="B55" s="51" t="s">
        <v>705</v>
      </c>
      <c r="C55" s="51" t="s">
        <v>91</v>
      </c>
      <c r="D55" s="51" t="n">
        <v>1958</v>
      </c>
      <c r="E55" s="52" t="s">
        <v>42</v>
      </c>
      <c r="F55" s="53" t="n">
        <v>265</v>
      </c>
      <c r="G55" s="54" t="n">
        <v>0.0323148148148148</v>
      </c>
      <c r="H55" s="51" t="n">
        <v>7</v>
      </c>
      <c r="I55" s="55" t="s">
        <v>714</v>
      </c>
    </row>
    <row r="56" customFormat="false" ht="12.75" hidden="false" customHeight="true" outlineLevel="0" collapsed="false">
      <c r="A56" s="50" t="s">
        <v>288</v>
      </c>
      <c r="B56" s="50"/>
      <c r="C56" s="51"/>
      <c r="D56" s="51"/>
      <c r="E56" s="52"/>
      <c r="F56" s="53"/>
      <c r="G56" s="54"/>
      <c r="H56" s="51"/>
      <c r="I56" s="55"/>
    </row>
    <row r="57" customFormat="false" ht="22.5" hidden="false" customHeight="false" outlineLevel="0" collapsed="false">
      <c r="A57" s="51" t="s">
        <v>774</v>
      </c>
      <c r="B57" s="51" t="s">
        <v>364</v>
      </c>
      <c r="C57" s="51" t="s">
        <v>91</v>
      </c>
      <c r="D57" s="51" t="n">
        <v>1966</v>
      </c>
      <c r="E57" s="52" t="s">
        <v>775</v>
      </c>
      <c r="F57" s="53" t="n">
        <v>193</v>
      </c>
      <c r="G57" s="54" t="n">
        <v>0.0245138888888889</v>
      </c>
      <c r="H57" s="51" t="n">
        <v>1</v>
      </c>
      <c r="I57" s="55"/>
    </row>
    <row r="58" customFormat="false" ht="12.75" hidden="false" customHeight="false" outlineLevel="0" collapsed="false">
      <c r="A58" s="51" t="s">
        <v>776</v>
      </c>
      <c r="B58" s="51" t="s">
        <v>292</v>
      </c>
      <c r="C58" s="51" t="s">
        <v>91</v>
      </c>
      <c r="D58" s="51" t="n">
        <v>1968</v>
      </c>
      <c r="E58" s="52" t="s">
        <v>717</v>
      </c>
      <c r="F58" s="53" t="n">
        <v>180</v>
      </c>
      <c r="G58" s="54" t="n">
        <v>0.0257638888888889</v>
      </c>
      <c r="H58" s="51" t="n">
        <v>2</v>
      </c>
      <c r="I58" s="55"/>
    </row>
    <row r="59" customFormat="false" ht="12.75" hidden="false" customHeight="false" outlineLevel="0" collapsed="false">
      <c r="A59" s="51" t="s">
        <v>777</v>
      </c>
      <c r="B59" s="51" t="s">
        <v>364</v>
      </c>
      <c r="C59" s="51" t="s">
        <v>91</v>
      </c>
      <c r="D59" s="51" t="n">
        <v>1968</v>
      </c>
      <c r="E59" s="52" t="s">
        <v>757</v>
      </c>
      <c r="F59" s="53" t="n">
        <v>94</v>
      </c>
      <c r="G59" s="54" t="n">
        <v>0.0273842592592593</v>
      </c>
      <c r="H59" s="51" t="n">
        <v>3</v>
      </c>
      <c r="I59" s="55"/>
    </row>
    <row r="60" customFormat="false" ht="12.75" hidden="false" customHeight="false" outlineLevel="0" collapsed="false">
      <c r="A60" s="51" t="s">
        <v>451</v>
      </c>
      <c r="B60" s="51" t="s">
        <v>327</v>
      </c>
      <c r="C60" s="51" t="s">
        <v>91</v>
      </c>
      <c r="D60" s="51" t="n">
        <v>1968</v>
      </c>
      <c r="E60" s="52" t="s">
        <v>42</v>
      </c>
      <c r="F60" s="53" t="n">
        <v>227</v>
      </c>
      <c r="G60" s="54" t="n">
        <v>0.0275347222222222</v>
      </c>
      <c r="H60" s="51" t="n">
        <v>4</v>
      </c>
      <c r="I60" s="55" t="s">
        <v>714</v>
      </c>
    </row>
    <row r="61" customFormat="false" ht="12.75" hidden="false" customHeight="false" outlineLevel="0" collapsed="false">
      <c r="A61" s="51" t="s">
        <v>778</v>
      </c>
      <c r="B61" s="51" t="s">
        <v>439</v>
      </c>
      <c r="C61" s="51" t="s">
        <v>91</v>
      </c>
      <c r="D61" s="51" t="n">
        <v>1961</v>
      </c>
      <c r="E61" s="52" t="s">
        <v>42</v>
      </c>
      <c r="F61" s="53" t="n">
        <v>238</v>
      </c>
      <c r="G61" s="54" t="n">
        <v>0.0283564814814815</v>
      </c>
      <c r="H61" s="51" t="n">
        <v>5</v>
      </c>
      <c r="I61" s="55" t="s">
        <v>22</v>
      </c>
    </row>
    <row r="62" customFormat="false" ht="12.75" hidden="false" customHeight="false" outlineLevel="0" collapsed="false">
      <c r="A62" s="51" t="s">
        <v>779</v>
      </c>
      <c r="B62" s="51" t="s">
        <v>504</v>
      </c>
      <c r="C62" s="51" t="s">
        <v>91</v>
      </c>
      <c r="D62" s="51" t="n">
        <v>1968</v>
      </c>
      <c r="E62" s="52" t="s">
        <v>763</v>
      </c>
      <c r="F62" s="53" t="n">
        <v>145</v>
      </c>
      <c r="G62" s="54" t="n">
        <v>0.0285416666666667</v>
      </c>
      <c r="H62" s="51" t="n">
        <v>6</v>
      </c>
      <c r="I62" s="55"/>
    </row>
    <row r="63" customFormat="false" ht="12.75" hidden="false" customHeight="false" outlineLevel="0" collapsed="false">
      <c r="A63" s="51" t="s">
        <v>780</v>
      </c>
      <c r="B63" s="51" t="s">
        <v>781</v>
      </c>
      <c r="C63" s="51" t="s">
        <v>91</v>
      </c>
      <c r="D63" s="51" t="n">
        <v>1964</v>
      </c>
      <c r="E63" s="52" t="s">
        <v>757</v>
      </c>
      <c r="F63" s="53" t="n">
        <v>192</v>
      </c>
      <c r="G63" s="54" t="n">
        <v>0.0323842592592593</v>
      </c>
      <c r="H63" s="51" t="n">
        <v>7</v>
      </c>
      <c r="I63" s="55"/>
    </row>
    <row r="64" customFormat="false" ht="12.75" hidden="false" customHeight="true" outlineLevel="0" collapsed="false">
      <c r="A64" s="50" t="s">
        <v>700</v>
      </c>
      <c r="B64" s="50"/>
      <c r="C64" s="51"/>
      <c r="D64" s="51"/>
      <c r="E64" s="52"/>
      <c r="F64" s="53"/>
      <c r="G64" s="54"/>
      <c r="H64" s="51"/>
      <c r="I64" s="55"/>
    </row>
    <row r="65" customFormat="false" ht="33.75" hidden="false" customHeight="false" outlineLevel="0" collapsed="false">
      <c r="A65" s="51" t="s">
        <v>782</v>
      </c>
      <c r="B65" s="51" t="s">
        <v>335</v>
      </c>
      <c r="C65" s="51" t="s">
        <v>91</v>
      </c>
      <c r="D65" s="51" t="n">
        <v>1985</v>
      </c>
      <c r="E65" s="52" t="s">
        <v>783</v>
      </c>
      <c r="F65" s="53" t="n">
        <v>160</v>
      </c>
      <c r="G65" s="54" t="n">
        <v>0.0219328703703704</v>
      </c>
      <c r="H65" s="51" t="n">
        <v>1</v>
      </c>
      <c r="I65" s="55"/>
    </row>
    <row r="66" customFormat="false" ht="12.75" hidden="false" customHeight="false" outlineLevel="0" collapsed="false">
      <c r="A66" s="51" t="s">
        <v>784</v>
      </c>
      <c r="B66" s="51" t="s">
        <v>327</v>
      </c>
      <c r="C66" s="51" t="s">
        <v>91</v>
      </c>
      <c r="D66" s="51" t="n">
        <v>1989</v>
      </c>
      <c r="E66" s="52" t="s">
        <v>757</v>
      </c>
      <c r="F66" s="53" t="n">
        <v>163</v>
      </c>
      <c r="G66" s="54" t="n">
        <v>0.0219560185185185</v>
      </c>
      <c r="H66" s="51" t="n">
        <v>2</v>
      </c>
      <c r="I66" s="55"/>
    </row>
    <row r="67" customFormat="false" ht="12.75" hidden="false" customHeight="false" outlineLevel="0" collapsed="false">
      <c r="A67" s="51" t="s">
        <v>785</v>
      </c>
      <c r="B67" s="51" t="s">
        <v>786</v>
      </c>
      <c r="C67" s="51" t="s">
        <v>91</v>
      </c>
      <c r="D67" s="51" t="n">
        <v>1986</v>
      </c>
      <c r="E67" s="52" t="s">
        <v>719</v>
      </c>
      <c r="F67" s="53" t="n">
        <v>158</v>
      </c>
      <c r="G67" s="54" t="n">
        <v>0.0224421296296296</v>
      </c>
      <c r="H67" s="51" t="n">
        <v>3</v>
      </c>
      <c r="I67" s="55"/>
    </row>
    <row r="68" customFormat="false" ht="12.75" hidden="false" customHeight="false" outlineLevel="0" collapsed="false">
      <c r="A68" s="51" t="s">
        <v>787</v>
      </c>
      <c r="B68" s="51" t="s">
        <v>788</v>
      </c>
      <c r="C68" s="51" t="s">
        <v>91</v>
      </c>
      <c r="D68" s="51" t="n">
        <v>1986</v>
      </c>
      <c r="E68" s="52" t="s">
        <v>42</v>
      </c>
      <c r="F68" s="53" t="n">
        <v>244</v>
      </c>
      <c r="G68" s="54" t="n">
        <v>0.0235069444444444</v>
      </c>
      <c r="H68" s="51" t="n">
        <v>4</v>
      </c>
      <c r="I68" s="55" t="s">
        <v>714</v>
      </c>
    </row>
    <row r="69" customFormat="false" ht="12.75" hidden="false" customHeight="false" outlineLevel="0" collapsed="false">
      <c r="A69" s="51" t="s">
        <v>789</v>
      </c>
      <c r="B69" s="51" t="s">
        <v>347</v>
      </c>
      <c r="C69" s="51" t="s">
        <v>91</v>
      </c>
      <c r="D69" s="51" t="n">
        <v>1977</v>
      </c>
      <c r="E69" s="52" t="s">
        <v>719</v>
      </c>
      <c r="F69" s="53" t="n">
        <v>162</v>
      </c>
      <c r="G69" s="54" t="n">
        <v>0.0249421296296296</v>
      </c>
      <c r="H69" s="51" t="n">
        <v>5</v>
      </c>
      <c r="I69" s="55"/>
    </row>
    <row r="70" customFormat="false" ht="12.75" hidden="false" customHeight="false" outlineLevel="0" collapsed="false">
      <c r="A70" s="51" t="s">
        <v>790</v>
      </c>
      <c r="B70" s="51" t="s">
        <v>430</v>
      </c>
      <c r="C70" s="51" t="s">
        <v>91</v>
      </c>
      <c r="D70" s="51" t="n">
        <v>1986</v>
      </c>
      <c r="E70" s="52" t="s">
        <v>791</v>
      </c>
      <c r="F70" s="53" t="n">
        <v>299</v>
      </c>
      <c r="G70" s="54" t="n">
        <v>0.0261111111111111</v>
      </c>
      <c r="H70" s="51" t="n">
        <v>6</v>
      </c>
      <c r="I70" s="55" t="s">
        <v>769</v>
      </c>
    </row>
    <row r="71" customFormat="false" ht="12.75" hidden="false" customHeight="false" outlineLevel="0" collapsed="false">
      <c r="A71" s="51" t="s">
        <v>792</v>
      </c>
      <c r="B71" s="51" t="s">
        <v>566</v>
      </c>
      <c r="C71" s="51" t="s">
        <v>91</v>
      </c>
      <c r="D71" s="51" t="n">
        <v>1983</v>
      </c>
      <c r="E71" s="52" t="s">
        <v>791</v>
      </c>
      <c r="F71" s="53" t="n">
        <v>240</v>
      </c>
      <c r="G71" s="54" t="n">
        <v>0.0261342592592593</v>
      </c>
      <c r="H71" s="51" t="n">
        <v>7</v>
      </c>
      <c r="I71" s="55" t="s">
        <v>769</v>
      </c>
    </row>
    <row r="72" customFormat="false" ht="12.75" hidden="false" customHeight="false" outlineLevel="0" collapsed="false">
      <c r="A72" s="51" t="s">
        <v>793</v>
      </c>
      <c r="B72" s="51" t="s">
        <v>347</v>
      </c>
      <c r="C72" s="51" t="s">
        <v>91</v>
      </c>
      <c r="D72" s="51" t="n">
        <v>1990</v>
      </c>
      <c r="E72" s="52" t="s">
        <v>717</v>
      </c>
      <c r="F72" s="53" t="n">
        <v>177</v>
      </c>
      <c r="G72" s="54" t="n">
        <v>0.0263773148148148</v>
      </c>
      <c r="H72" s="51" t="n">
        <v>8</v>
      </c>
      <c r="I72" s="55"/>
    </row>
    <row r="73" customFormat="false" ht="12.75" hidden="false" customHeight="false" outlineLevel="0" collapsed="false">
      <c r="A73" s="51" t="s">
        <v>794</v>
      </c>
      <c r="B73" s="51" t="s">
        <v>379</v>
      </c>
      <c r="C73" s="51" t="s">
        <v>91</v>
      </c>
      <c r="D73" s="51" t="n">
        <v>1990</v>
      </c>
      <c r="E73" s="52" t="s">
        <v>187</v>
      </c>
      <c r="F73" s="53" t="n">
        <v>248</v>
      </c>
      <c r="G73" s="54" t="n">
        <v>0.0272569444444444</v>
      </c>
      <c r="H73" s="51" t="n">
        <v>9</v>
      </c>
      <c r="I73" s="55"/>
    </row>
    <row r="74" customFormat="false" ht="12.75" hidden="false" customHeight="false" outlineLevel="0" collapsed="false">
      <c r="A74" s="51" t="s">
        <v>795</v>
      </c>
      <c r="B74" s="51" t="s">
        <v>329</v>
      </c>
      <c r="C74" s="51" t="s">
        <v>91</v>
      </c>
      <c r="D74" s="51" t="n">
        <v>1988</v>
      </c>
      <c r="E74" s="52" t="s">
        <v>717</v>
      </c>
      <c r="F74" s="53" t="n">
        <v>179</v>
      </c>
      <c r="G74" s="54" t="n">
        <v>0.0287037037037037</v>
      </c>
      <c r="H74" s="51" t="n">
        <v>10</v>
      </c>
      <c r="I74" s="55"/>
    </row>
    <row r="75" customFormat="false" ht="12.75" hidden="false" customHeight="false" outlineLevel="0" collapsed="false">
      <c r="A75" s="51" t="s">
        <v>796</v>
      </c>
      <c r="B75" s="51" t="s">
        <v>426</v>
      </c>
      <c r="C75" s="51" t="s">
        <v>91</v>
      </c>
      <c r="D75" s="51" t="n">
        <v>1985</v>
      </c>
      <c r="E75" s="52" t="s">
        <v>42</v>
      </c>
      <c r="F75" s="53" t="n">
        <v>262</v>
      </c>
      <c r="G75" s="54" t="n">
        <v>0.0292013888888889</v>
      </c>
      <c r="H75" s="51" t="n">
        <v>11</v>
      </c>
      <c r="I75" s="55" t="s">
        <v>797</v>
      </c>
    </row>
    <row r="76" customFormat="false" ht="12.75" hidden="false" customHeight="false" outlineLevel="0" collapsed="false">
      <c r="A76" s="51" t="s">
        <v>798</v>
      </c>
      <c r="B76" s="51" t="s">
        <v>347</v>
      </c>
      <c r="C76" s="51" t="s">
        <v>91</v>
      </c>
      <c r="D76" s="51" t="n">
        <v>1983</v>
      </c>
      <c r="E76" s="52" t="s">
        <v>736</v>
      </c>
      <c r="F76" s="53" t="n">
        <v>155</v>
      </c>
      <c r="G76" s="54" t="n">
        <v>0.0292071759259259</v>
      </c>
      <c r="H76" s="51" t="n">
        <v>12</v>
      </c>
      <c r="I76" s="55"/>
    </row>
    <row r="77" customFormat="false" ht="12.75" hidden="false" customHeight="false" outlineLevel="0" collapsed="false">
      <c r="A77" s="51" t="s">
        <v>799</v>
      </c>
      <c r="B77" s="51" t="s">
        <v>329</v>
      </c>
      <c r="C77" s="51" t="s">
        <v>91</v>
      </c>
      <c r="D77" s="51" t="n">
        <v>1988</v>
      </c>
      <c r="E77" s="52" t="s">
        <v>791</v>
      </c>
      <c r="F77" s="53" t="n">
        <v>256</v>
      </c>
      <c r="G77" s="54" t="n">
        <v>0.0299074074074074</v>
      </c>
      <c r="H77" s="51" t="n">
        <v>13</v>
      </c>
      <c r="I77" s="55" t="s">
        <v>769</v>
      </c>
    </row>
    <row r="78" customFormat="false" ht="12.75" hidden="false" customHeight="false" outlineLevel="0" collapsed="false">
      <c r="A78" s="51" t="s">
        <v>800</v>
      </c>
      <c r="B78" s="51" t="s">
        <v>430</v>
      </c>
      <c r="C78" s="51" t="s">
        <v>91</v>
      </c>
      <c r="D78" s="51" t="n">
        <v>1984</v>
      </c>
      <c r="E78" s="52" t="s">
        <v>791</v>
      </c>
      <c r="F78" s="53" t="n">
        <v>242</v>
      </c>
      <c r="G78" s="54" t="n">
        <v>0.0312731481481482</v>
      </c>
      <c r="H78" s="51" t="n">
        <v>14</v>
      </c>
      <c r="I78" s="55" t="s">
        <v>769</v>
      </c>
    </row>
    <row r="79" customFormat="false" ht="12.75" hidden="false" customHeight="false" outlineLevel="0" collapsed="false">
      <c r="A79" s="51" t="s">
        <v>801</v>
      </c>
      <c r="B79" s="51" t="s">
        <v>329</v>
      </c>
      <c r="C79" s="51" t="s">
        <v>91</v>
      </c>
      <c r="D79" s="51" t="n">
        <v>1987</v>
      </c>
      <c r="E79" s="52" t="s">
        <v>791</v>
      </c>
      <c r="F79" s="53" t="n">
        <v>165</v>
      </c>
      <c r="G79" s="54" t="n">
        <v>0.0312962962962963</v>
      </c>
      <c r="H79" s="51" t="n">
        <v>15</v>
      </c>
      <c r="I79" s="55" t="s">
        <v>802</v>
      </c>
    </row>
    <row r="80" customFormat="false" ht="12.75" hidden="false" customHeight="false" outlineLevel="0" collapsed="false">
      <c r="A80" s="51" t="s">
        <v>803</v>
      </c>
      <c r="B80" s="51" t="s">
        <v>329</v>
      </c>
      <c r="C80" s="51" t="s">
        <v>91</v>
      </c>
      <c r="D80" s="51" t="n">
        <v>1982</v>
      </c>
      <c r="E80" s="52" t="s">
        <v>42</v>
      </c>
      <c r="F80" s="53" t="n">
        <v>296</v>
      </c>
      <c r="G80" s="54" t="n">
        <v>0.0313541666666667</v>
      </c>
      <c r="H80" s="51" t="n">
        <v>16</v>
      </c>
      <c r="I80" s="55" t="s">
        <v>804</v>
      </c>
    </row>
    <row r="81" customFormat="false" ht="12.75" hidden="false" customHeight="false" outlineLevel="0" collapsed="false">
      <c r="A81" s="51" t="s">
        <v>799</v>
      </c>
      <c r="B81" s="51" t="s">
        <v>504</v>
      </c>
      <c r="C81" s="51" t="s">
        <v>91</v>
      </c>
      <c r="D81" s="51" t="n">
        <v>1972</v>
      </c>
      <c r="E81" s="52" t="s">
        <v>42</v>
      </c>
      <c r="F81" s="53" t="n">
        <v>138</v>
      </c>
      <c r="G81" s="54" t="n">
        <v>0.0314236111111111</v>
      </c>
      <c r="H81" s="51" t="n">
        <v>17</v>
      </c>
      <c r="I81" s="55" t="s">
        <v>714</v>
      </c>
    </row>
    <row r="82" customFormat="false" ht="12.75" hidden="false" customHeight="false" outlineLevel="0" collapsed="false">
      <c r="A82" s="51" t="s">
        <v>805</v>
      </c>
      <c r="B82" s="51" t="s">
        <v>329</v>
      </c>
      <c r="C82" s="51" t="s">
        <v>91</v>
      </c>
      <c r="D82" s="51" t="n">
        <v>1984</v>
      </c>
      <c r="E82" s="52" t="s">
        <v>42</v>
      </c>
      <c r="F82" s="53" t="n">
        <v>161</v>
      </c>
      <c r="G82" s="54" t="n">
        <v>0.0314293981481482</v>
      </c>
      <c r="H82" s="51" t="n">
        <v>18</v>
      </c>
      <c r="I82" s="55" t="s">
        <v>806</v>
      </c>
    </row>
    <row r="83" customFormat="false" ht="12.75" hidden="false" customHeight="false" outlineLevel="0" collapsed="false">
      <c r="A83" s="51" t="s">
        <v>807</v>
      </c>
      <c r="B83" s="51" t="s">
        <v>607</v>
      </c>
      <c r="C83" s="51" t="s">
        <v>91</v>
      </c>
      <c r="D83" s="51" t="n">
        <v>1990</v>
      </c>
      <c r="E83" s="52" t="s">
        <v>42</v>
      </c>
      <c r="F83" s="53" t="n">
        <v>243</v>
      </c>
      <c r="G83" s="54" t="n">
        <v>0.0320833333333333</v>
      </c>
      <c r="H83" s="51" t="n">
        <v>19</v>
      </c>
      <c r="I83" s="55" t="s">
        <v>769</v>
      </c>
    </row>
    <row r="84" customFormat="false" ht="12.75" hidden="false" customHeight="false" outlineLevel="0" collapsed="false">
      <c r="A84" s="51" t="s">
        <v>808</v>
      </c>
      <c r="B84" s="51" t="s">
        <v>329</v>
      </c>
      <c r="C84" s="51" t="s">
        <v>91</v>
      </c>
      <c r="D84" s="51" t="n">
        <v>1988</v>
      </c>
      <c r="E84" s="52" t="s">
        <v>42</v>
      </c>
      <c r="F84" s="53" t="n">
        <v>289</v>
      </c>
      <c r="G84" s="54" t="n">
        <v>0.0358912037037037</v>
      </c>
      <c r="H84" s="51" t="n">
        <v>20</v>
      </c>
      <c r="I84" s="55" t="s">
        <v>769</v>
      </c>
    </row>
    <row r="85" customFormat="false" ht="12.75" hidden="false" customHeight="true" outlineLevel="0" collapsed="false">
      <c r="A85" s="50" t="s">
        <v>320</v>
      </c>
      <c r="B85" s="50"/>
      <c r="C85" s="51"/>
      <c r="D85" s="51"/>
      <c r="E85" s="52"/>
      <c r="F85" s="53"/>
      <c r="G85" s="54"/>
      <c r="H85" s="51"/>
      <c r="I85" s="55"/>
    </row>
    <row r="86" customFormat="false" ht="12.75" hidden="false" customHeight="false" outlineLevel="0" collapsed="false">
      <c r="A86" s="51" t="s">
        <v>809</v>
      </c>
      <c r="B86" s="51" t="s">
        <v>810</v>
      </c>
      <c r="C86" s="51" t="s">
        <v>91</v>
      </c>
      <c r="D86" s="51" t="n">
        <v>1991</v>
      </c>
      <c r="E86" s="52" t="s">
        <v>187</v>
      </c>
      <c r="F86" s="53" t="n">
        <v>247</v>
      </c>
      <c r="G86" s="54" t="n">
        <v>0.0246875</v>
      </c>
      <c r="H86" s="51" t="n">
        <v>1</v>
      </c>
      <c r="I86" s="55"/>
    </row>
    <row r="87" customFormat="false" ht="12.75" hidden="false" customHeight="false" outlineLevel="0" collapsed="false">
      <c r="A87" s="51" t="s">
        <v>811</v>
      </c>
      <c r="B87" s="51" t="s">
        <v>339</v>
      </c>
      <c r="C87" s="51" t="s">
        <v>91</v>
      </c>
      <c r="D87" s="51" t="n">
        <v>1992</v>
      </c>
      <c r="E87" s="52" t="s">
        <v>717</v>
      </c>
      <c r="F87" s="53" t="n">
        <v>178</v>
      </c>
      <c r="G87" s="54" t="n">
        <v>0.0250578703703704</v>
      </c>
      <c r="H87" s="51" t="n">
        <v>2</v>
      </c>
      <c r="I87" s="55"/>
    </row>
    <row r="88" customFormat="false" ht="12.75" hidden="false" customHeight="false" outlineLevel="0" collapsed="false">
      <c r="A88" s="51" t="s">
        <v>812</v>
      </c>
      <c r="B88" s="51" t="s">
        <v>417</v>
      </c>
      <c r="C88" s="51" t="s">
        <v>91</v>
      </c>
      <c r="D88" s="51" t="n">
        <v>1991</v>
      </c>
      <c r="E88" s="52" t="s">
        <v>42</v>
      </c>
      <c r="F88" s="53" t="n">
        <v>149</v>
      </c>
      <c r="G88" s="54" t="n">
        <v>0.0269328703703704</v>
      </c>
      <c r="H88" s="51" t="n">
        <v>3</v>
      </c>
      <c r="I88" s="55" t="s">
        <v>57</v>
      </c>
    </row>
    <row r="89" customFormat="false" ht="12.75" hidden="false" customHeight="false" outlineLevel="0" collapsed="false">
      <c r="A89" s="51" t="s">
        <v>813</v>
      </c>
      <c r="B89" s="51" t="s">
        <v>311</v>
      </c>
      <c r="C89" s="51" t="s">
        <v>91</v>
      </c>
      <c r="D89" s="51" t="n">
        <v>1992</v>
      </c>
      <c r="E89" s="52" t="s">
        <v>42</v>
      </c>
      <c r="F89" s="53" t="n">
        <v>204</v>
      </c>
      <c r="G89" s="54" t="n">
        <v>0.030775462962963</v>
      </c>
      <c r="H89" s="51" t="n">
        <v>4</v>
      </c>
      <c r="I89" s="55" t="s">
        <v>57</v>
      </c>
    </row>
    <row r="90" customFormat="false" ht="12.75" hidden="false" customHeight="false" outlineLevel="0" collapsed="false">
      <c r="A90" s="51" t="s">
        <v>371</v>
      </c>
      <c r="B90" s="51" t="s">
        <v>335</v>
      </c>
      <c r="C90" s="51" t="s">
        <v>91</v>
      </c>
      <c r="D90" s="51" t="n">
        <v>1992</v>
      </c>
      <c r="E90" s="52" t="s">
        <v>42</v>
      </c>
      <c r="F90" s="53" t="n">
        <v>241</v>
      </c>
      <c r="G90" s="54" t="n">
        <v>0.0321064814814815</v>
      </c>
      <c r="H90" s="51" t="n">
        <v>5</v>
      </c>
      <c r="I90" s="55" t="s">
        <v>814</v>
      </c>
    </row>
    <row r="91" customFormat="false" ht="12.75" hidden="false" customHeight="false" outlineLevel="0" collapsed="false">
      <c r="A91" s="51" t="s">
        <v>815</v>
      </c>
      <c r="B91" s="51" t="s">
        <v>311</v>
      </c>
      <c r="C91" s="51" t="s">
        <v>91</v>
      </c>
      <c r="D91" s="51" t="n">
        <v>1992</v>
      </c>
      <c r="E91" s="52" t="s">
        <v>42</v>
      </c>
      <c r="F91" s="53" t="n">
        <v>239</v>
      </c>
      <c r="G91" s="54" t="n">
        <v>0.0338310185185185</v>
      </c>
      <c r="H91" s="51" t="n">
        <v>6</v>
      </c>
      <c r="I91" s="55" t="s">
        <v>816</v>
      </c>
    </row>
    <row r="92" customFormat="false" ht="12.75" hidden="false" customHeight="false" outlineLevel="0" collapsed="false">
      <c r="A92" s="51" t="s">
        <v>817</v>
      </c>
      <c r="B92" s="51" t="s">
        <v>390</v>
      </c>
      <c r="C92" s="51" t="s">
        <v>91</v>
      </c>
      <c r="D92" s="51" t="n">
        <v>1992</v>
      </c>
      <c r="E92" s="52" t="s">
        <v>42</v>
      </c>
      <c r="F92" s="53" t="n">
        <v>159</v>
      </c>
      <c r="G92" s="56" t="n">
        <v>0.0431134259259259</v>
      </c>
      <c r="H92" s="51" t="n">
        <v>7</v>
      </c>
      <c r="I92" s="55" t="s">
        <v>57</v>
      </c>
    </row>
    <row r="93" customFormat="false" ht="12.75" hidden="false" customHeight="true" outlineLevel="0" collapsed="false">
      <c r="A93" s="50" t="s">
        <v>818</v>
      </c>
      <c r="B93" s="50"/>
      <c r="C93" s="51"/>
      <c r="D93" s="51"/>
      <c r="E93" s="52"/>
      <c r="F93" s="53"/>
      <c r="G93" s="54"/>
      <c r="H93" s="51"/>
      <c r="I93" s="55"/>
    </row>
    <row r="94" customFormat="false" ht="22.5" hidden="false" customHeight="false" outlineLevel="0" collapsed="false">
      <c r="A94" s="51" t="s">
        <v>819</v>
      </c>
      <c r="B94" s="51" t="s">
        <v>339</v>
      </c>
      <c r="C94" s="51" t="s">
        <v>91</v>
      </c>
      <c r="D94" s="51" t="n">
        <v>1993</v>
      </c>
      <c r="E94" s="52" t="s">
        <v>820</v>
      </c>
      <c r="F94" s="53" t="n">
        <v>272</v>
      </c>
      <c r="G94" s="54" t="n">
        <v>0.0243981481481481</v>
      </c>
      <c r="H94" s="51" t="n">
        <v>1</v>
      </c>
      <c r="I94" s="55"/>
    </row>
    <row r="95" customFormat="false" ht="12.75" hidden="false" customHeight="false" outlineLevel="0" collapsed="false">
      <c r="A95" s="51" t="s">
        <v>821</v>
      </c>
      <c r="B95" s="51" t="s">
        <v>311</v>
      </c>
      <c r="C95" s="51" t="s">
        <v>91</v>
      </c>
      <c r="D95" s="51" t="n">
        <v>1993</v>
      </c>
      <c r="E95" s="52" t="s">
        <v>42</v>
      </c>
      <c r="F95" s="53" t="n">
        <v>151</v>
      </c>
      <c r="G95" s="54" t="n">
        <v>0.0256597222222222</v>
      </c>
      <c r="H95" s="51" t="n">
        <v>2</v>
      </c>
      <c r="I95" s="55" t="s">
        <v>57</v>
      </c>
    </row>
    <row r="96" customFormat="false" ht="24" hidden="false" customHeight="false" outlineLevel="0" collapsed="false">
      <c r="A96" s="51" t="s">
        <v>822</v>
      </c>
      <c r="B96" s="51" t="s">
        <v>339</v>
      </c>
      <c r="C96" s="51" t="s">
        <v>91</v>
      </c>
      <c r="D96" s="51" t="n">
        <v>1993</v>
      </c>
      <c r="E96" s="52" t="s">
        <v>42</v>
      </c>
      <c r="F96" s="53" t="n">
        <v>140</v>
      </c>
      <c r="G96" s="54" t="n">
        <v>0.0261689814814815</v>
      </c>
      <c r="H96" s="51" t="n">
        <v>3</v>
      </c>
      <c r="I96" s="55" t="s">
        <v>823</v>
      </c>
    </row>
    <row r="97" customFormat="false" ht="12.75" hidden="false" customHeight="false" outlineLevel="0" collapsed="false">
      <c r="A97" s="51" t="s">
        <v>824</v>
      </c>
      <c r="B97" s="51" t="s">
        <v>430</v>
      </c>
      <c r="C97" s="51" t="s">
        <v>91</v>
      </c>
      <c r="D97" s="51" t="n">
        <v>1993</v>
      </c>
      <c r="E97" s="52" t="s">
        <v>42</v>
      </c>
      <c r="F97" s="53" t="n">
        <v>146</v>
      </c>
      <c r="G97" s="54" t="n">
        <v>0.0261805555555556</v>
      </c>
      <c r="H97" s="51" t="n">
        <v>4</v>
      </c>
      <c r="I97" s="55" t="s">
        <v>825</v>
      </c>
    </row>
    <row r="98" customFormat="false" ht="12.75" hidden="false" customHeight="false" outlineLevel="0" collapsed="false">
      <c r="A98" s="51" t="s">
        <v>826</v>
      </c>
      <c r="B98" s="51" t="s">
        <v>347</v>
      </c>
      <c r="C98" s="51" t="s">
        <v>91</v>
      </c>
      <c r="D98" s="51" t="n">
        <v>1994</v>
      </c>
      <c r="E98" s="52" t="s">
        <v>138</v>
      </c>
      <c r="F98" s="53" t="n">
        <v>226</v>
      </c>
      <c r="G98" s="54" t="n">
        <v>0.0267361111111111</v>
      </c>
      <c r="H98" s="51" t="n">
        <v>5</v>
      </c>
      <c r="I98" s="55"/>
    </row>
    <row r="99" customFormat="false" ht="12.75" hidden="false" customHeight="false" outlineLevel="0" collapsed="false">
      <c r="A99" s="51" t="s">
        <v>827</v>
      </c>
      <c r="B99" s="51" t="s">
        <v>759</v>
      </c>
      <c r="C99" s="51" t="s">
        <v>91</v>
      </c>
      <c r="D99" s="51" t="n">
        <v>1993</v>
      </c>
      <c r="E99" s="52" t="s">
        <v>138</v>
      </c>
      <c r="F99" s="53" t="n">
        <v>219</v>
      </c>
      <c r="G99" s="54" t="n">
        <v>0.0283449074074074</v>
      </c>
      <c r="H99" s="51" t="n">
        <v>6</v>
      </c>
      <c r="I99" s="55"/>
    </row>
    <row r="100" customFormat="false" ht="12.75" hidden="false" customHeight="false" outlineLevel="0" collapsed="false">
      <c r="A100" s="51" t="s">
        <v>772</v>
      </c>
      <c r="B100" s="51" t="s">
        <v>383</v>
      </c>
      <c r="C100" s="51" t="s">
        <v>91</v>
      </c>
      <c r="D100" s="51" t="n">
        <v>1993</v>
      </c>
      <c r="E100" s="52" t="s">
        <v>42</v>
      </c>
      <c r="F100" s="53" t="n">
        <v>228</v>
      </c>
      <c r="G100" s="54" t="n">
        <v>0.0290972222222222</v>
      </c>
      <c r="H100" s="51" t="n">
        <v>7</v>
      </c>
      <c r="I100" s="55" t="s">
        <v>828</v>
      </c>
    </row>
    <row r="101" customFormat="false" ht="12.75" hidden="false" customHeight="false" outlineLevel="0" collapsed="false">
      <c r="A101" s="51" t="s">
        <v>829</v>
      </c>
      <c r="B101" s="51" t="s">
        <v>457</v>
      </c>
      <c r="C101" s="51" t="s">
        <v>91</v>
      </c>
      <c r="D101" s="51" t="n">
        <v>1994</v>
      </c>
      <c r="E101" s="52" t="s">
        <v>42</v>
      </c>
      <c r="F101" s="53" t="n">
        <v>237</v>
      </c>
      <c r="G101" s="54" t="n">
        <v>0.0291782407407407</v>
      </c>
      <c r="H101" s="51" t="n">
        <v>8</v>
      </c>
      <c r="I101" s="55" t="s">
        <v>729</v>
      </c>
    </row>
    <row r="102" customFormat="false" ht="12.75" hidden="false" customHeight="false" outlineLevel="0" collapsed="false">
      <c r="A102" s="51" t="s">
        <v>830</v>
      </c>
      <c r="B102" s="51" t="s">
        <v>311</v>
      </c>
      <c r="C102" s="51" t="s">
        <v>91</v>
      </c>
      <c r="D102" s="51" t="n">
        <v>1994</v>
      </c>
      <c r="E102" s="52" t="s">
        <v>42</v>
      </c>
      <c r="F102" s="53" t="n">
        <v>216</v>
      </c>
      <c r="G102" s="54" t="n">
        <v>0.029375</v>
      </c>
      <c r="H102" s="51" t="n">
        <v>9</v>
      </c>
      <c r="I102" s="55" t="s">
        <v>831</v>
      </c>
    </row>
    <row r="103" customFormat="false" ht="12.75" hidden="false" customHeight="false" outlineLevel="0" collapsed="false">
      <c r="A103" s="51" t="s">
        <v>832</v>
      </c>
      <c r="B103" s="51" t="s">
        <v>385</v>
      </c>
      <c r="C103" s="51" t="s">
        <v>91</v>
      </c>
      <c r="D103" s="51" t="n">
        <v>1994</v>
      </c>
      <c r="E103" s="52" t="s">
        <v>42</v>
      </c>
      <c r="F103" s="53" t="n">
        <v>199</v>
      </c>
      <c r="G103" s="54" t="n">
        <v>0.0293981481481482</v>
      </c>
      <c r="H103" s="51" t="n">
        <v>10</v>
      </c>
      <c r="I103" s="55" t="s">
        <v>831</v>
      </c>
    </row>
    <row r="104" customFormat="false" ht="12.75" hidden="false" customHeight="false" outlineLevel="0" collapsed="false">
      <c r="A104" s="51" t="s">
        <v>833</v>
      </c>
      <c r="B104" s="51" t="s">
        <v>834</v>
      </c>
      <c r="C104" s="51" t="s">
        <v>91</v>
      </c>
      <c r="D104" s="51" t="n">
        <v>1994</v>
      </c>
      <c r="E104" s="52" t="s">
        <v>42</v>
      </c>
      <c r="F104" s="53" t="n">
        <v>215</v>
      </c>
      <c r="G104" s="54" t="n">
        <v>0.0294027777777778</v>
      </c>
      <c r="H104" s="51" t="n">
        <v>11</v>
      </c>
      <c r="I104" s="55" t="s">
        <v>835</v>
      </c>
    </row>
    <row r="105" customFormat="false" ht="12.75" hidden="false" customHeight="false" outlineLevel="0" collapsed="false">
      <c r="A105" s="51" t="s">
        <v>571</v>
      </c>
      <c r="B105" s="51" t="s">
        <v>446</v>
      </c>
      <c r="C105" s="51" t="s">
        <v>91</v>
      </c>
      <c r="D105" s="51" t="n">
        <v>1993</v>
      </c>
      <c r="E105" s="52" t="s">
        <v>42</v>
      </c>
      <c r="F105" s="53" t="n">
        <v>205</v>
      </c>
      <c r="G105" s="54" t="n">
        <v>0.0296527777777778</v>
      </c>
      <c r="H105" s="51" t="n">
        <v>12</v>
      </c>
      <c r="I105" s="55" t="s">
        <v>831</v>
      </c>
    </row>
    <row r="106" customFormat="false" ht="12.75" hidden="false" customHeight="false" outlineLevel="0" collapsed="false">
      <c r="A106" s="51" t="s">
        <v>505</v>
      </c>
      <c r="B106" s="51" t="s">
        <v>305</v>
      </c>
      <c r="C106" s="51" t="s">
        <v>91</v>
      </c>
      <c r="D106" s="51" t="n">
        <v>1993</v>
      </c>
      <c r="E106" s="52" t="s">
        <v>187</v>
      </c>
      <c r="F106" s="53" t="n">
        <v>252</v>
      </c>
      <c r="G106" s="54" t="n">
        <v>0.0300115740740741</v>
      </c>
      <c r="H106" s="51" t="n">
        <v>13</v>
      </c>
      <c r="I106" s="55"/>
    </row>
    <row r="107" customFormat="false" ht="12.75" hidden="false" customHeight="false" outlineLevel="0" collapsed="false">
      <c r="A107" s="51" t="s">
        <v>836</v>
      </c>
      <c r="B107" s="51" t="s">
        <v>457</v>
      </c>
      <c r="C107" s="51" t="s">
        <v>91</v>
      </c>
      <c r="D107" s="51" t="n">
        <v>1993</v>
      </c>
      <c r="E107" s="52" t="s">
        <v>791</v>
      </c>
      <c r="F107" s="53" t="n">
        <v>211</v>
      </c>
      <c r="G107" s="54" t="n">
        <v>0.0300231481481482</v>
      </c>
      <c r="H107" s="51" t="n">
        <v>14</v>
      </c>
      <c r="I107" s="55" t="s">
        <v>831</v>
      </c>
    </row>
    <row r="108" customFormat="false" ht="12.75" hidden="false" customHeight="false" outlineLevel="0" collapsed="false">
      <c r="A108" s="51" t="s">
        <v>837</v>
      </c>
      <c r="B108" s="51" t="s">
        <v>383</v>
      </c>
      <c r="C108" s="51" t="s">
        <v>91</v>
      </c>
      <c r="D108" s="51" t="n">
        <v>1993</v>
      </c>
      <c r="E108" s="52" t="s">
        <v>717</v>
      </c>
      <c r="F108" s="53" t="n">
        <v>169</v>
      </c>
      <c r="G108" s="54" t="n">
        <v>0.0300810185185185</v>
      </c>
      <c r="H108" s="51" t="n">
        <v>15</v>
      </c>
      <c r="I108" s="55"/>
    </row>
    <row r="109" customFormat="false" ht="12.75" hidden="false" customHeight="false" outlineLevel="0" collapsed="false">
      <c r="A109" s="51" t="s">
        <v>838</v>
      </c>
      <c r="B109" s="51" t="s">
        <v>383</v>
      </c>
      <c r="C109" s="51" t="s">
        <v>91</v>
      </c>
      <c r="D109" s="51" t="n">
        <v>1993</v>
      </c>
      <c r="E109" s="52" t="s">
        <v>42</v>
      </c>
      <c r="F109" s="53" t="n">
        <v>285</v>
      </c>
      <c r="G109" s="54" t="n">
        <v>0.0301388888888889</v>
      </c>
      <c r="H109" s="51" t="n">
        <v>16</v>
      </c>
      <c r="I109" s="55" t="s">
        <v>839</v>
      </c>
    </row>
    <row r="110" customFormat="false" ht="12.75" hidden="false" customHeight="false" outlineLevel="0" collapsed="false">
      <c r="A110" s="51" t="s">
        <v>779</v>
      </c>
      <c r="B110" s="51" t="s">
        <v>347</v>
      </c>
      <c r="C110" s="51" t="s">
        <v>91</v>
      </c>
      <c r="D110" s="51" t="n">
        <v>1993</v>
      </c>
      <c r="E110" s="52" t="s">
        <v>763</v>
      </c>
      <c r="F110" s="53" t="n">
        <v>147</v>
      </c>
      <c r="G110" s="54" t="n">
        <v>0.0301736111111111</v>
      </c>
      <c r="H110" s="51" t="n">
        <v>17</v>
      </c>
      <c r="I110" s="55"/>
    </row>
    <row r="111" customFormat="false" ht="12.75" hidden="false" customHeight="false" outlineLevel="0" collapsed="false">
      <c r="A111" s="51" t="s">
        <v>840</v>
      </c>
      <c r="B111" s="51" t="s">
        <v>327</v>
      </c>
      <c r="C111" s="51" t="s">
        <v>91</v>
      </c>
      <c r="D111" s="51" t="n">
        <v>1993</v>
      </c>
      <c r="E111" s="52" t="s">
        <v>42</v>
      </c>
      <c r="F111" s="53" t="n">
        <v>164</v>
      </c>
      <c r="G111" s="54" t="n">
        <v>0.0303009259259259</v>
      </c>
      <c r="H111" s="51" t="n">
        <v>18</v>
      </c>
      <c r="I111" s="55" t="s">
        <v>729</v>
      </c>
    </row>
    <row r="112" customFormat="false" ht="12.75" hidden="false" customHeight="false" outlineLevel="0" collapsed="false">
      <c r="A112" s="51" t="s">
        <v>399</v>
      </c>
      <c r="B112" s="51" t="s">
        <v>335</v>
      </c>
      <c r="C112" s="51" t="s">
        <v>91</v>
      </c>
      <c r="D112" s="51" t="n">
        <v>1994</v>
      </c>
      <c r="E112" s="52" t="s">
        <v>791</v>
      </c>
      <c r="F112" s="53" t="n">
        <v>286</v>
      </c>
      <c r="G112" s="54" t="n">
        <v>0.0303761574074074</v>
      </c>
      <c r="H112" s="51" t="n">
        <v>19</v>
      </c>
      <c r="I112" s="55" t="s">
        <v>57</v>
      </c>
    </row>
    <row r="113" customFormat="false" ht="12.75" hidden="false" customHeight="false" outlineLevel="0" collapsed="false">
      <c r="A113" s="51" t="s">
        <v>410</v>
      </c>
      <c r="B113" s="51" t="s">
        <v>339</v>
      </c>
      <c r="C113" s="51" t="s">
        <v>91</v>
      </c>
      <c r="D113" s="51" t="n">
        <v>1994</v>
      </c>
      <c r="E113" s="52" t="s">
        <v>42</v>
      </c>
      <c r="F113" s="53" t="n">
        <v>166</v>
      </c>
      <c r="G113" s="54" t="n">
        <v>0.0312847222222222</v>
      </c>
      <c r="H113" s="51" t="n">
        <v>20</v>
      </c>
      <c r="I113" s="55" t="s">
        <v>729</v>
      </c>
    </row>
    <row r="114" customFormat="false" ht="12.75" hidden="false" customHeight="false" outlineLevel="0" collapsed="false">
      <c r="A114" s="51" t="s">
        <v>841</v>
      </c>
      <c r="B114" s="51" t="s">
        <v>426</v>
      </c>
      <c r="C114" s="51" t="s">
        <v>91</v>
      </c>
      <c r="D114" s="51" t="n">
        <v>1994</v>
      </c>
      <c r="E114" s="52" t="s">
        <v>717</v>
      </c>
      <c r="F114" s="53" t="n">
        <v>168</v>
      </c>
      <c r="G114" s="54" t="n">
        <v>0.0317824074074074</v>
      </c>
      <c r="H114" s="51" t="n">
        <v>21</v>
      </c>
      <c r="I114" s="55"/>
    </row>
    <row r="115" customFormat="false" ht="12.75" hidden="false" customHeight="false" outlineLevel="0" collapsed="false">
      <c r="A115" s="51" t="s">
        <v>842</v>
      </c>
      <c r="B115" s="51" t="s">
        <v>339</v>
      </c>
      <c r="C115" s="51" t="s">
        <v>91</v>
      </c>
      <c r="D115" s="51" t="n">
        <v>1994</v>
      </c>
      <c r="E115" s="52" t="s">
        <v>42</v>
      </c>
      <c r="F115" s="53" t="n">
        <v>201</v>
      </c>
      <c r="G115" s="54" t="n">
        <v>0.031875</v>
      </c>
      <c r="H115" s="51" t="n">
        <v>22</v>
      </c>
      <c r="I115" s="55" t="s">
        <v>831</v>
      </c>
    </row>
    <row r="116" customFormat="false" ht="12.75" hidden="false" customHeight="false" outlineLevel="0" collapsed="false">
      <c r="A116" s="51" t="s">
        <v>422</v>
      </c>
      <c r="B116" s="51" t="s">
        <v>843</v>
      </c>
      <c r="C116" s="51" t="s">
        <v>91</v>
      </c>
      <c r="D116" s="51" t="n">
        <v>1993</v>
      </c>
      <c r="E116" s="52" t="s">
        <v>42</v>
      </c>
      <c r="F116" s="53" t="n">
        <v>209</v>
      </c>
      <c r="G116" s="54" t="n">
        <v>0.0322916666666667</v>
      </c>
      <c r="H116" s="51" t="n">
        <v>23</v>
      </c>
      <c r="I116" s="55" t="s">
        <v>831</v>
      </c>
    </row>
    <row r="117" customFormat="false" ht="12.75" hidden="false" customHeight="false" outlineLevel="0" collapsed="false">
      <c r="A117" s="51" t="s">
        <v>844</v>
      </c>
      <c r="B117" s="51" t="s">
        <v>347</v>
      </c>
      <c r="C117" s="51" t="s">
        <v>91</v>
      </c>
      <c r="D117" s="51" t="n">
        <v>1993</v>
      </c>
      <c r="E117" s="52" t="s">
        <v>42</v>
      </c>
      <c r="F117" s="53" t="n">
        <v>148</v>
      </c>
      <c r="G117" s="54" t="n">
        <v>0.0326388888888889</v>
      </c>
      <c r="H117" s="51" t="n">
        <v>24</v>
      </c>
      <c r="I117" s="55" t="s">
        <v>57</v>
      </c>
    </row>
    <row r="118" customFormat="false" ht="12.75" hidden="false" customHeight="false" outlineLevel="0" collapsed="false">
      <c r="A118" s="51" t="s">
        <v>845</v>
      </c>
      <c r="B118" s="51" t="s">
        <v>311</v>
      </c>
      <c r="C118" s="51" t="s">
        <v>91</v>
      </c>
      <c r="D118" s="51" t="n">
        <v>1993</v>
      </c>
      <c r="E118" s="52" t="s">
        <v>42</v>
      </c>
      <c r="F118" s="53" t="n">
        <v>202</v>
      </c>
      <c r="G118" s="54" t="n">
        <v>0.032650462962963</v>
      </c>
      <c r="H118" s="51" t="n">
        <v>25</v>
      </c>
      <c r="I118" s="55" t="s">
        <v>831</v>
      </c>
    </row>
    <row r="119" customFormat="false" ht="12.75" hidden="false" customHeight="false" outlineLevel="0" collapsed="false">
      <c r="A119" s="51" t="s">
        <v>846</v>
      </c>
      <c r="B119" s="51" t="s">
        <v>385</v>
      </c>
      <c r="C119" s="51" t="s">
        <v>91</v>
      </c>
      <c r="D119" s="51" t="n">
        <v>1994</v>
      </c>
      <c r="E119" s="52" t="s">
        <v>42</v>
      </c>
      <c r="F119" s="53" t="n">
        <v>150</v>
      </c>
      <c r="G119" s="54" t="n">
        <v>0.0328125</v>
      </c>
      <c r="H119" s="51" t="n">
        <v>26</v>
      </c>
      <c r="I119" s="55" t="s">
        <v>57</v>
      </c>
    </row>
    <row r="120" customFormat="false" ht="12.75" hidden="false" customHeight="false" outlineLevel="0" collapsed="false">
      <c r="A120" s="51" t="s">
        <v>847</v>
      </c>
      <c r="B120" s="51" t="s">
        <v>327</v>
      </c>
      <c r="C120" s="51" t="s">
        <v>91</v>
      </c>
      <c r="D120" s="51" t="n">
        <v>1994</v>
      </c>
      <c r="E120" s="52" t="s">
        <v>42</v>
      </c>
      <c r="F120" s="53" t="n">
        <v>234</v>
      </c>
      <c r="G120" s="54" t="n">
        <v>0.0333449074074074</v>
      </c>
      <c r="H120" s="51" t="n">
        <v>27</v>
      </c>
      <c r="I120" s="52" t="s">
        <v>729</v>
      </c>
    </row>
    <row r="121" customFormat="false" ht="12.75" hidden="false" customHeight="false" outlineLevel="0" collapsed="false">
      <c r="A121" s="51" t="s">
        <v>515</v>
      </c>
      <c r="B121" s="51" t="s">
        <v>504</v>
      </c>
      <c r="C121" s="51" t="s">
        <v>91</v>
      </c>
      <c r="D121" s="51" t="n">
        <v>1993</v>
      </c>
      <c r="E121" s="52" t="s">
        <v>42</v>
      </c>
      <c r="F121" s="53" t="n">
        <v>281</v>
      </c>
      <c r="G121" s="54" t="n">
        <v>0.0345601851851852</v>
      </c>
      <c r="H121" s="51" t="n">
        <v>28</v>
      </c>
      <c r="I121" s="55" t="s">
        <v>816</v>
      </c>
    </row>
    <row r="122" customFormat="false" ht="12.75" hidden="false" customHeight="false" outlineLevel="0" collapsed="false">
      <c r="A122" s="51" t="s">
        <v>848</v>
      </c>
      <c r="B122" s="51" t="s">
        <v>849</v>
      </c>
      <c r="C122" s="51" t="s">
        <v>91</v>
      </c>
      <c r="D122" s="51" t="n">
        <v>1993</v>
      </c>
      <c r="E122" s="52" t="s">
        <v>42</v>
      </c>
      <c r="F122" s="53" t="n">
        <v>274</v>
      </c>
      <c r="G122" s="54" t="n">
        <v>0.0346412037037037</v>
      </c>
      <c r="H122" s="51" t="n">
        <v>29</v>
      </c>
      <c r="I122" s="52" t="s">
        <v>816</v>
      </c>
    </row>
    <row r="123" customFormat="false" ht="12.75" hidden="false" customHeight="false" outlineLevel="0" collapsed="false">
      <c r="A123" s="51" t="s">
        <v>850</v>
      </c>
      <c r="B123" s="51" t="s">
        <v>339</v>
      </c>
      <c r="C123" s="51" t="s">
        <v>91</v>
      </c>
      <c r="D123" s="51" t="n">
        <v>1993</v>
      </c>
      <c r="E123" s="52" t="s">
        <v>42</v>
      </c>
      <c r="F123" s="53" t="n">
        <v>231</v>
      </c>
      <c r="G123" s="54" t="n">
        <v>0.0348148148148148</v>
      </c>
      <c r="H123" s="51" t="n">
        <v>30</v>
      </c>
      <c r="I123" s="55" t="s">
        <v>729</v>
      </c>
    </row>
    <row r="124" customFormat="false" ht="12.75" hidden="false" customHeight="false" outlineLevel="0" collapsed="false">
      <c r="A124" s="51" t="s">
        <v>851</v>
      </c>
      <c r="B124" s="51" t="s">
        <v>607</v>
      </c>
      <c r="C124" s="51" t="s">
        <v>91</v>
      </c>
      <c r="D124" s="51" t="n">
        <v>1994</v>
      </c>
      <c r="E124" s="52" t="s">
        <v>42</v>
      </c>
      <c r="F124" s="53" t="n">
        <v>207</v>
      </c>
      <c r="G124" s="54" t="n">
        <v>0.0369097222222222</v>
      </c>
      <c r="H124" s="51" t="n">
        <v>31</v>
      </c>
      <c r="I124" s="52" t="s">
        <v>831</v>
      </c>
    </row>
    <row r="125" customFormat="false" ht="12.75" hidden="false" customHeight="false" outlineLevel="0" collapsed="false">
      <c r="A125" s="51" t="s">
        <v>852</v>
      </c>
      <c r="B125" s="51" t="s">
        <v>327</v>
      </c>
      <c r="C125" s="51" t="s">
        <v>91</v>
      </c>
      <c r="D125" s="51" t="n">
        <v>1994</v>
      </c>
      <c r="E125" s="52" t="s">
        <v>42</v>
      </c>
      <c r="F125" s="53" t="n">
        <v>294</v>
      </c>
      <c r="G125" s="54" t="n">
        <v>0.0398032407407407</v>
      </c>
      <c r="H125" s="51" t="n">
        <v>32</v>
      </c>
      <c r="I125" s="55" t="s">
        <v>853</v>
      </c>
    </row>
    <row r="126" customFormat="false" ht="12.75" hidden="false" customHeight="false" outlineLevel="0" collapsed="false">
      <c r="A126" s="51" t="s">
        <v>854</v>
      </c>
      <c r="B126" s="51" t="s">
        <v>347</v>
      </c>
      <c r="C126" s="51" t="s">
        <v>91</v>
      </c>
      <c r="D126" s="51" t="n">
        <v>1994</v>
      </c>
      <c r="E126" s="52" t="s">
        <v>42</v>
      </c>
      <c r="F126" s="53" t="n">
        <v>287</v>
      </c>
      <c r="G126" s="56" t="n">
        <v>0.0429166666666667</v>
      </c>
      <c r="H126" s="51" t="n">
        <v>33</v>
      </c>
      <c r="I126" s="55" t="s">
        <v>831</v>
      </c>
    </row>
    <row r="127" customFormat="false" ht="12.75" hidden="false" customHeight="false" outlineLevel="0" collapsed="false">
      <c r="A127" s="51" t="s">
        <v>855</v>
      </c>
      <c r="B127" s="51" t="s">
        <v>379</v>
      </c>
      <c r="C127" s="51" t="s">
        <v>91</v>
      </c>
      <c r="D127" s="51" t="n">
        <v>1993</v>
      </c>
      <c r="E127" s="52" t="s">
        <v>42</v>
      </c>
      <c r="F127" s="53" t="n">
        <v>273</v>
      </c>
      <c r="G127" s="56" t="n">
        <v>0.0429398148148148</v>
      </c>
      <c r="H127" s="51" t="n">
        <v>34</v>
      </c>
      <c r="I127" s="55" t="s">
        <v>856</v>
      </c>
    </row>
    <row r="128" customFormat="false" ht="12.75" hidden="false" customHeight="false" outlineLevel="0" collapsed="false">
      <c r="A128" s="51" t="s">
        <v>857</v>
      </c>
      <c r="B128" s="51" t="s">
        <v>335</v>
      </c>
      <c r="C128" s="51" t="s">
        <v>91</v>
      </c>
      <c r="D128" s="51" t="n">
        <v>1994</v>
      </c>
      <c r="E128" s="52" t="s">
        <v>42</v>
      </c>
      <c r="F128" s="53" t="n">
        <v>217</v>
      </c>
      <c r="G128" s="54" t="s">
        <v>317</v>
      </c>
      <c r="H128" s="51"/>
      <c r="I128" s="55" t="s">
        <v>835</v>
      </c>
    </row>
    <row r="129" customFormat="false" ht="12.75" hidden="false" customHeight="false" outlineLevel="0" collapsed="false">
      <c r="A129" s="51" t="s">
        <v>858</v>
      </c>
      <c r="B129" s="51" t="s">
        <v>337</v>
      </c>
      <c r="C129" s="51" t="s">
        <v>91</v>
      </c>
      <c r="D129" s="51" t="n">
        <v>1994</v>
      </c>
      <c r="E129" s="52" t="s">
        <v>42</v>
      </c>
      <c r="F129" s="53" t="n">
        <v>218</v>
      </c>
      <c r="G129" s="54" t="s">
        <v>317</v>
      </c>
      <c r="H129" s="51"/>
      <c r="I129" s="55" t="s">
        <v>835</v>
      </c>
    </row>
    <row r="130" customFormat="false" ht="12.75" hidden="false" customHeight="false" outlineLevel="0" collapsed="false">
      <c r="A130" s="51" t="s">
        <v>859</v>
      </c>
      <c r="B130" s="51" t="s">
        <v>379</v>
      </c>
      <c r="C130" s="51" t="s">
        <v>91</v>
      </c>
      <c r="D130" s="51" t="n">
        <v>1994</v>
      </c>
      <c r="E130" s="52" t="s">
        <v>42</v>
      </c>
      <c r="F130" s="53" t="n">
        <v>279</v>
      </c>
      <c r="G130" s="54" t="s">
        <v>317</v>
      </c>
      <c r="H130" s="51"/>
      <c r="I130" s="55" t="s">
        <v>816</v>
      </c>
    </row>
    <row r="131" customFormat="false" ht="12.75" hidden="false" customHeight="false" outlineLevel="0" collapsed="false">
      <c r="A131" s="51" t="s">
        <v>860</v>
      </c>
      <c r="B131" s="51" t="s">
        <v>329</v>
      </c>
      <c r="C131" s="51" t="s">
        <v>91</v>
      </c>
      <c r="D131" s="51" t="n">
        <v>1994</v>
      </c>
      <c r="E131" s="52" t="s">
        <v>42</v>
      </c>
      <c r="F131" s="53" t="n">
        <v>288</v>
      </c>
      <c r="G131" s="54" t="s">
        <v>317</v>
      </c>
      <c r="H131" s="51"/>
      <c r="I131" s="55" t="s">
        <v>816</v>
      </c>
    </row>
    <row r="132" customFormat="false" ht="12.75" hidden="false" customHeight="true" outlineLevel="0" collapsed="false">
      <c r="A132" s="50" t="s">
        <v>349</v>
      </c>
      <c r="B132" s="50"/>
      <c r="C132" s="51"/>
      <c r="D132" s="51"/>
      <c r="E132" s="52"/>
      <c r="F132" s="53"/>
      <c r="G132" s="54"/>
      <c r="H132" s="51"/>
      <c r="I132" s="55"/>
    </row>
    <row r="133" customFormat="false" ht="12.75" hidden="false" customHeight="false" outlineLevel="0" collapsed="false">
      <c r="A133" s="51" t="s">
        <v>382</v>
      </c>
      <c r="B133" s="51" t="s">
        <v>311</v>
      </c>
      <c r="C133" s="51" t="s">
        <v>91</v>
      </c>
      <c r="D133" s="51" t="n">
        <v>1996</v>
      </c>
      <c r="E133" s="52" t="s">
        <v>187</v>
      </c>
      <c r="F133" s="53" t="n">
        <v>255</v>
      </c>
      <c r="G133" s="54" t="n">
        <v>0.0274768518518519</v>
      </c>
      <c r="H133" s="51" t="n">
        <v>1</v>
      </c>
      <c r="I133" s="55"/>
    </row>
    <row r="134" customFormat="false" ht="24" hidden="false" customHeight="false" outlineLevel="0" collapsed="false">
      <c r="A134" s="51" t="s">
        <v>861</v>
      </c>
      <c r="B134" s="51" t="s">
        <v>327</v>
      </c>
      <c r="C134" s="51" t="s">
        <v>91</v>
      </c>
      <c r="D134" s="51" t="n">
        <v>1996</v>
      </c>
      <c r="E134" s="52" t="s">
        <v>42</v>
      </c>
      <c r="F134" s="53" t="n">
        <v>88</v>
      </c>
      <c r="G134" s="54" t="n">
        <v>0.0275115740740741</v>
      </c>
      <c r="H134" s="51" t="n">
        <v>2</v>
      </c>
      <c r="I134" s="55" t="s">
        <v>862</v>
      </c>
    </row>
    <row r="135" customFormat="false" ht="24" hidden="false" customHeight="false" outlineLevel="0" collapsed="false">
      <c r="A135" s="51" t="s">
        <v>863</v>
      </c>
      <c r="B135" s="51" t="s">
        <v>337</v>
      </c>
      <c r="C135" s="51" t="s">
        <v>91</v>
      </c>
      <c r="D135" s="51" t="n">
        <v>1995</v>
      </c>
      <c r="E135" s="52" t="s">
        <v>42</v>
      </c>
      <c r="F135" s="53" t="n">
        <v>135</v>
      </c>
      <c r="G135" s="54" t="n">
        <v>0.0276273148148148</v>
      </c>
      <c r="H135" s="51" t="n">
        <v>3</v>
      </c>
      <c r="I135" s="55" t="s">
        <v>864</v>
      </c>
    </row>
    <row r="136" customFormat="false" ht="12.75" hidden="false" customHeight="false" outlineLevel="0" collapsed="false">
      <c r="A136" s="51" t="s">
        <v>865</v>
      </c>
      <c r="B136" s="51" t="s">
        <v>327</v>
      </c>
      <c r="C136" s="51" t="s">
        <v>91</v>
      </c>
      <c r="D136" s="51" t="n">
        <v>1996</v>
      </c>
      <c r="E136" s="52" t="s">
        <v>763</v>
      </c>
      <c r="F136" s="53" t="n">
        <v>144</v>
      </c>
      <c r="G136" s="54" t="n">
        <v>0.0277314814814815</v>
      </c>
      <c r="H136" s="51" t="n">
        <v>4</v>
      </c>
      <c r="I136" s="55"/>
    </row>
    <row r="137" customFormat="false" ht="12.75" hidden="false" customHeight="false" outlineLevel="0" collapsed="false">
      <c r="A137" s="51" t="s">
        <v>866</v>
      </c>
      <c r="B137" s="51" t="s">
        <v>413</v>
      </c>
      <c r="C137" s="51" t="s">
        <v>91</v>
      </c>
      <c r="D137" s="51" t="n">
        <v>1996</v>
      </c>
      <c r="E137" s="52" t="s">
        <v>42</v>
      </c>
      <c r="F137" s="53" t="n">
        <v>133</v>
      </c>
      <c r="G137" s="54" t="n">
        <v>0.0283101851851852</v>
      </c>
      <c r="H137" s="51" t="n">
        <v>5</v>
      </c>
      <c r="I137" s="55" t="s">
        <v>831</v>
      </c>
    </row>
    <row r="138" customFormat="false" ht="12.75" hidden="false" customHeight="false" outlineLevel="0" collapsed="false">
      <c r="A138" s="51" t="s">
        <v>867</v>
      </c>
      <c r="B138" s="51" t="s">
        <v>417</v>
      </c>
      <c r="C138" s="51" t="s">
        <v>91</v>
      </c>
      <c r="D138" s="51" t="n">
        <v>1996</v>
      </c>
      <c r="E138" s="52" t="s">
        <v>42</v>
      </c>
      <c r="F138" s="53" t="n">
        <v>214</v>
      </c>
      <c r="G138" s="54" t="n">
        <v>0.0288194444444444</v>
      </c>
      <c r="H138" s="51" t="n">
        <v>6</v>
      </c>
      <c r="I138" s="55" t="s">
        <v>835</v>
      </c>
    </row>
    <row r="139" customFormat="false" ht="12.75" hidden="false" customHeight="false" outlineLevel="0" collapsed="false">
      <c r="A139" s="51" t="s">
        <v>868</v>
      </c>
      <c r="B139" s="51" t="s">
        <v>390</v>
      </c>
      <c r="C139" s="51" t="s">
        <v>91</v>
      </c>
      <c r="D139" s="51" t="n">
        <v>1995</v>
      </c>
      <c r="E139" s="52" t="s">
        <v>42</v>
      </c>
      <c r="F139" s="53" t="n">
        <v>229</v>
      </c>
      <c r="G139" s="54" t="n">
        <v>0.0305208333333333</v>
      </c>
      <c r="H139" s="51" t="n">
        <v>7</v>
      </c>
      <c r="I139" s="55" t="s">
        <v>729</v>
      </c>
    </row>
    <row r="140" customFormat="false" ht="12.75" hidden="false" customHeight="false" outlineLevel="0" collapsed="false">
      <c r="A140" s="51" t="s">
        <v>869</v>
      </c>
      <c r="B140" s="51" t="s">
        <v>335</v>
      </c>
      <c r="C140" s="51" t="s">
        <v>91</v>
      </c>
      <c r="D140" s="51" t="n">
        <v>1995</v>
      </c>
      <c r="E140" s="52" t="s">
        <v>42</v>
      </c>
      <c r="F140" s="53" t="n">
        <v>236</v>
      </c>
      <c r="G140" s="54" t="n">
        <v>0.0313773148148148</v>
      </c>
      <c r="H140" s="51" t="n">
        <v>8</v>
      </c>
      <c r="I140" s="55" t="s">
        <v>729</v>
      </c>
    </row>
    <row r="141" customFormat="false" ht="12.75" hidden="false" customHeight="false" outlineLevel="0" collapsed="false">
      <c r="A141" s="51" t="s">
        <v>870</v>
      </c>
      <c r="B141" s="51" t="s">
        <v>385</v>
      </c>
      <c r="C141" s="51" t="s">
        <v>91</v>
      </c>
      <c r="D141" s="51" t="n">
        <v>1995</v>
      </c>
      <c r="E141" s="52" t="s">
        <v>42</v>
      </c>
      <c r="F141" s="53" t="n">
        <v>232</v>
      </c>
      <c r="G141" s="54" t="n">
        <v>0.0314814814814815</v>
      </c>
      <c r="H141" s="51" t="n">
        <v>9</v>
      </c>
      <c r="I141" s="55" t="s">
        <v>729</v>
      </c>
    </row>
    <row r="142" customFormat="false" ht="12.75" hidden="false" customHeight="false" outlineLevel="0" collapsed="false">
      <c r="A142" s="51" t="s">
        <v>871</v>
      </c>
      <c r="B142" s="51" t="s">
        <v>426</v>
      </c>
      <c r="C142" s="51" t="s">
        <v>91</v>
      </c>
      <c r="D142" s="51" t="n">
        <v>1996</v>
      </c>
      <c r="E142" s="52" t="s">
        <v>42</v>
      </c>
      <c r="F142" s="53" t="n">
        <v>139</v>
      </c>
      <c r="G142" s="54" t="n">
        <v>0.0316435185185185</v>
      </c>
      <c r="H142" s="51" t="n">
        <v>10</v>
      </c>
      <c r="I142" s="55" t="s">
        <v>835</v>
      </c>
    </row>
    <row r="143" customFormat="false" ht="12.75" hidden="false" customHeight="false" outlineLevel="0" collapsed="false">
      <c r="A143" s="51" t="s">
        <v>515</v>
      </c>
      <c r="B143" s="51" t="s">
        <v>417</v>
      </c>
      <c r="C143" s="51" t="s">
        <v>91</v>
      </c>
      <c r="D143" s="51" t="n">
        <v>1995</v>
      </c>
      <c r="E143" s="52" t="s">
        <v>42</v>
      </c>
      <c r="F143" s="53" t="n">
        <v>263</v>
      </c>
      <c r="G143" s="54" t="n">
        <v>0.0319097222222222</v>
      </c>
      <c r="H143" s="51" t="n">
        <v>11</v>
      </c>
      <c r="I143" s="55" t="s">
        <v>745</v>
      </c>
    </row>
    <row r="144" customFormat="false" ht="12.75" hidden="false" customHeight="false" outlineLevel="0" collapsed="false">
      <c r="A144" s="51" t="s">
        <v>505</v>
      </c>
      <c r="B144" s="51" t="s">
        <v>556</v>
      </c>
      <c r="C144" s="51" t="s">
        <v>91</v>
      </c>
      <c r="D144" s="51" t="n">
        <v>1995</v>
      </c>
      <c r="E144" s="52" t="s">
        <v>187</v>
      </c>
      <c r="F144" s="53" t="n">
        <v>283</v>
      </c>
      <c r="G144" s="54" t="n">
        <v>0.0321875</v>
      </c>
      <c r="H144" s="51" t="n">
        <v>12</v>
      </c>
      <c r="I144" s="55"/>
    </row>
    <row r="145" customFormat="false" ht="12.75" hidden="false" customHeight="false" outlineLevel="0" collapsed="false">
      <c r="A145" s="51" t="s">
        <v>872</v>
      </c>
      <c r="B145" s="51" t="s">
        <v>364</v>
      </c>
      <c r="C145" s="51" t="s">
        <v>91</v>
      </c>
      <c r="D145" s="51" t="n">
        <v>1995</v>
      </c>
      <c r="E145" s="52" t="s">
        <v>187</v>
      </c>
      <c r="F145" s="53" t="n">
        <v>284</v>
      </c>
      <c r="G145" s="54" t="n">
        <v>0.0328356481481482</v>
      </c>
      <c r="H145" s="51" t="n">
        <v>13</v>
      </c>
      <c r="I145" s="55"/>
    </row>
    <row r="146" customFormat="false" ht="12.75" hidden="false" customHeight="false" outlineLevel="0" collapsed="false">
      <c r="A146" s="51" t="s">
        <v>873</v>
      </c>
      <c r="B146" s="51" t="s">
        <v>329</v>
      </c>
      <c r="C146" s="51" t="s">
        <v>91</v>
      </c>
      <c r="D146" s="51" t="n">
        <v>1996</v>
      </c>
      <c r="E146" s="52" t="s">
        <v>42</v>
      </c>
      <c r="F146" s="53" t="n">
        <v>132</v>
      </c>
      <c r="G146" s="54" t="n">
        <v>0.0330208333333333</v>
      </c>
      <c r="H146" s="51" t="n">
        <v>14</v>
      </c>
      <c r="I146" s="55" t="s">
        <v>816</v>
      </c>
    </row>
    <row r="147" customFormat="false" ht="12.75" hidden="false" customHeight="false" outlineLevel="0" collapsed="false">
      <c r="A147" s="51" t="s">
        <v>874</v>
      </c>
      <c r="B147" s="51" t="s">
        <v>335</v>
      </c>
      <c r="C147" s="51" t="s">
        <v>91</v>
      </c>
      <c r="D147" s="51" t="n">
        <v>1996</v>
      </c>
      <c r="E147" s="52" t="s">
        <v>42</v>
      </c>
      <c r="F147" s="53" t="n">
        <v>275</v>
      </c>
      <c r="G147" s="54" t="n">
        <v>0.03875</v>
      </c>
      <c r="H147" s="51" t="n">
        <v>15</v>
      </c>
      <c r="I147" s="55" t="s">
        <v>816</v>
      </c>
    </row>
    <row r="148" customFormat="false" ht="12.75" hidden="false" customHeight="false" outlineLevel="0" collapsed="false">
      <c r="A148" s="51" t="s">
        <v>875</v>
      </c>
      <c r="B148" s="51" t="s">
        <v>335</v>
      </c>
      <c r="C148" s="51" t="s">
        <v>91</v>
      </c>
      <c r="D148" s="51" t="n">
        <v>1995</v>
      </c>
      <c r="E148" s="52" t="s">
        <v>42</v>
      </c>
      <c r="F148" s="53" t="n">
        <v>200</v>
      </c>
      <c r="G148" s="54" t="n">
        <v>0.039537037037037</v>
      </c>
      <c r="H148" s="51" t="n">
        <v>16</v>
      </c>
      <c r="I148" s="55" t="s">
        <v>831</v>
      </c>
    </row>
    <row r="149" customFormat="false" ht="12.75" hidden="false" customHeight="false" outlineLevel="0" collapsed="false">
      <c r="A149" s="51" t="s">
        <v>876</v>
      </c>
      <c r="B149" s="51" t="s">
        <v>347</v>
      </c>
      <c r="C149" s="51" t="s">
        <v>91</v>
      </c>
      <c r="D149" s="51" t="n">
        <v>1995</v>
      </c>
      <c r="E149" s="52" t="s">
        <v>42</v>
      </c>
      <c r="F149" s="53" t="n">
        <v>280</v>
      </c>
      <c r="G149" s="54" t="n">
        <v>0.040625</v>
      </c>
      <c r="H149" s="51" t="n">
        <v>17</v>
      </c>
      <c r="I149" s="55" t="s">
        <v>816</v>
      </c>
    </row>
    <row r="150" customFormat="false" ht="12.75" hidden="false" customHeight="false" outlineLevel="0" collapsed="false">
      <c r="A150" s="51" t="s">
        <v>568</v>
      </c>
      <c r="B150" s="51" t="s">
        <v>355</v>
      </c>
      <c r="C150" s="51" t="s">
        <v>91</v>
      </c>
      <c r="D150" s="51" t="n">
        <v>1995</v>
      </c>
      <c r="E150" s="52" t="s">
        <v>42</v>
      </c>
      <c r="F150" s="53" t="n">
        <v>198</v>
      </c>
      <c r="G150" s="54" t="n">
        <v>0.040625</v>
      </c>
      <c r="H150" s="51" t="n">
        <v>18</v>
      </c>
      <c r="I150" s="55" t="s">
        <v>831</v>
      </c>
    </row>
    <row r="151" customFormat="false" ht="12.75" hidden="false" customHeight="false" outlineLevel="0" collapsed="false">
      <c r="A151" s="51" t="s">
        <v>510</v>
      </c>
      <c r="B151" s="51" t="s">
        <v>347</v>
      </c>
      <c r="C151" s="51" t="s">
        <v>91</v>
      </c>
      <c r="D151" s="51" t="n">
        <v>1996</v>
      </c>
      <c r="E151" s="52" t="s">
        <v>42</v>
      </c>
      <c r="F151" s="53" t="n">
        <v>210</v>
      </c>
      <c r="G151" s="56" t="n">
        <v>0.0427893518518519</v>
      </c>
      <c r="H151" s="51" t="n">
        <v>19</v>
      </c>
      <c r="I151" s="55" t="s">
        <v>831</v>
      </c>
    </row>
    <row r="152" customFormat="false" ht="12.75" hidden="false" customHeight="false" outlineLevel="0" collapsed="false">
      <c r="A152" s="51" t="s">
        <v>877</v>
      </c>
      <c r="B152" s="51" t="s">
        <v>417</v>
      </c>
      <c r="C152" s="51" t="s">
        <v>91</v>
      </c>
      <c r="D152" s="51" t="n">
        <v>1995</v>
      </c>
      <c r="E152" s="52" t="s">
        <v>42</v>
      </c>
      <c r="F152" s="53" t="n">
        <v>278</v>
      </c>
      <c r="G152" s="56" t="n">
        <v>0.043125</v>
      </c>
      <c r="H152" s="51" t="n">
        <v>20</v>
      </c>
      <c r="I152" s="55" t="s">
        <v>816</v>
      </c>
    </row>
    <row r="153" customFormat="false" ht="12.75" hidden="false" customHeight="false" outlineLevel="0" collapsed="false">
      <c r="A153" s="51" t="s">
        <v>878</v>
      </c>
      <c r="B153" s="51" t="s">
        <v>489</v>
      </c>
      <c r="C153" s="51" t="s">
        <v>91</v>
      </c>
      <c r="D153" s="51" t="n">
        <v>1996</v>
      </c>
      <c r="E153" s="52" t="s">
        <v>42</v>
      </c>
      <c r="F153" s="53" t="n">
        <v>277</v>
      </c>
      <c r="G153" s="56" t="n">
        <v>0.0441898148148148</v>
      </c>
      <c r="H153" s="51" t="n">
        <v>21</v>
      </c>
      <c r="I153" s="55" t="s">
        <v>816</v>
      </c>
    </row>
    <row r="154" customFormat="false" ht="12.75" hidden="false" customHeight="false" outlineLevel="0" collapsed="false">
      <c r="A154" s="51" t="s">
        <v>879</v>
      </c>
      <c r="B154" s="51" t="s">
        <v>347</v>
      </c>
      <c r="C154" s="51" t="s">
        <v>91</v>
      </c>
      <c r="D154" s="51" t="n">
        <v>1996</v>
      </c>
      <c r="E154" s="52" t="s">
        <v>42</v>
      </c>
      <c r="F154" s="53" t="n">
        <v>230</v>
      </c>
      <c r="G154" s="54" t="s">
        <v>317</v>
      </c>
      <c r="H154" s="51"/>
      <c r="I154" s="57" t="s">
        <v>729</v>
      </c>
    </row>
    <row r="155" customFormat="false" ht="12.75" hidden="false" customHeight="true" outlineLevel="0" collapsed="false">
      <c r="A155" s="50" t="s">
        <v>433</v>
      </c>
      <c r="B155" s="50"/>
      <c r="C155" s="51"/>
      <c r="D155" s="51"/>
      <c r="E155" s="52"/>
      <c r="F155" s="53"/>
      <c r="G155" s="54"/>
      <c r="H155" s="51"/>
      <c r="I155" s="55"/>
    </row>
    <row r="156" customFormat="false" ht="12.75" hidden="false" customHeight="false" outlineLevel="0" collapsed="false">
      <c r="A156" s="51" t="s">
        <v>880</v>
      </c>
      <c r="B156" s="51" t="s">
        <v>881</v>
      </c>
      <c r="C156" s="51" t="s">
        <v>91</v>
      </c>
      <c r="D156" s="51" t="n">
        <v>1997</v>
      </c>
      <c r="E156" s="52" t="s">
        <v>717</v>
      </c>
      <c r="F156" s="53" t="n">
        <v>173</v>
      </c>
      <c r="G156" s="54" t="n">
        <v>0.0269560185185185</v>
      </c>
      <c r="H156" s="51" t="n">
        <v>1</v>
      </c>
      <c r="I156" s="55"/>
    </row>
    <row r="157" customFormat="false" ht="12.75" hidden="false" customHeight="false" outlineLevel="0" collapsed="false">
      <c r="A157" s="51" t="s">
        <v>882</v>
      </c>
      <c r="B157" s="51" t="s">
        <v>311</v>
      </c>
      <c r="C157" s="51" t="s">
        <v>91</v>
      </c>
      <c r="D157" s="51" t="n">
        <v>1997</v>
      </c>
      <c r="E157" s="52" t="s">
        <v>187</v>
      </c>
      <c r="F157" s="53" t="n">
        <v>250</v>
      </c>
      <c r="G157" s="54" t="n">
        <v>0.028587962962963</v>
      </c>
      <c r="H157" s="51" t="n">
        <v>2</v>
      </c>
      <c r="I157" s="55"/>
    </row>
    <row r="158" customFormat="false" ht="12.75" hidden="false" customHeight="false" outlineLevel="0" collapsed="false">
      <c r="A158" s="51" t="s">
        <v>883</v>
      </c>
      <c r="B158" s="51" t="s">
        <v>347</v>
      </c>
      <c r="C158" s="51" t="s">
        <v>91</v>
      </c>
      <c r="D158" s="51" t="n">
        <v>1997</v>
      </c>
      <c r="E158" s="52" t="s">
        <v>42</v>
      </c>
      <c r="F158" s="53" t="n">
        <v>276</v>
      </c>
      <c r="G158" s="54" t="n">
        <v>0.0306481481481481</v>
      </c>
      <c r="H158" s="51" t="n">
        <v>3</v>
      </c>
      <c r="I158" s="55" t="s">
        <v>816</v>
      </c>
    </row>
    <row r="159" customFormat="false" ht="12.75" hidden="false" customHeight="false" outlineLevel="0" collapsed="false">
      <c r="A159" s="51" t="s">
        <v>884</v>
      </c>
      <c r="B159" s="51" t="s">
        <v>327</v>
      </c>
      <c r="C159" s="51" t="s">
        <v>91</v>
      </c>
      <c r="D159" s="51" t="n">
        <v>1997</v>
      </c>
      <c r="E159" s="52" t="s">
        <v>717</v>
      </c>
      <c r="F159" s="53" t="n">
        <v>171</v>
      </c>
      <c r="G159" s="54" t="n">
        <v>0.0326041666666667</v>
      </c>
      <c r="H159" s="51" t="n">
        <v>4</v>
      </c>
      <c r="I159" s="55"/>
    </row>
    <row r="160" customFormat="false" ht="12.75" hidden="false" customHeight="false" outlineLevel="0" collapsed="false">
      <c r="A160" s="51" t="s">
        <v>885</v>
      </c>
      <c r="B160" s="51" t="s">
        <v>329</v>
      </c>
      <c r="C160" s="51" t="s">
        <v>91</v>
      </c>
      <c r="D160" s="51" t="n">
        <v>1997</v>
      </c>
      <c r="E160" s="52" t="s">
        <v>42</v>
      </c>
      <c r="F160" s="53" t="n">
        <v>233</v>
      </c>
      <c r="G160" s="54" t="n">
        <v>0.0334143518518519</v>
      </c>
      <c r="H160" s="51" t="n">
        <v>5</v>
      </c>
      <c r="I160" s="55" t="s">
        <v>729</v>
      </c>
    </row>
    <row r="161" customFormat="false" ht="12.75" hidden="false" customHeight="false" outlineLevel="0" collapsed="false">
      <c r="A161" s="51" t="s">
        <v>886</v>
      </c>
      <c r="B161" s="51" t="s">
        <v>426</v>
      </c>
      <c r="C161" s="51" t="s">
        <v>91</v>
      </c>
      <c r="D161" s="51" t="n">
        <v>1997</v>
      </c>
      <c r="E161" s="52" t="s">
        <v>717</v>
      </c>
      <c r="F161" s="53" t="n">
        <v>174</v>
      </c>
      <c r="G161" s="54" t="n">
        <v>0.0340277777777778</v>
      </c>
      <c r="H161" s="51" t="n">
        <v>6</v>
      </c>
      <c r="I161" s="55"/>
    </row>
    <row r="162" customFormat="false" ht="12.75" hidden="false" customHeight="false" outlineLevel="0" collapsed="false">
      <c r="A162" s="51" t="s">
        <v>887</v>
      </c>
      <c r="B162" s="51" t="s">
        <v>341</v>
      </c>
      <c r="C162" s="51" t="s">
        <v>91</v>
      </c>
      <c r="D162" s="51" t="n">
        <v>1997</v>
      </c>
      <c r="E162" s="52" t="s">
        <v>717</v>
      </c>
      <c r="F162" s="53" t="n">
        <v>172</v>
      </c>
      <c r="G162" s="54" t="n">
        <v>0.034375</v>
      </c>
      <c r="H162" s="51" t="n">
        <v>7</v>
      </c>
      <c r="I162" s="55"/>
    </row>
    <row r="163" customFormat="false" ht="12.75" hidden="false" customHeight="false" outlineLevel="0" collapsed="false">
      <c r="A163" s="51" t="s">
        <v>367</v>
      </c>
      <c r="B163" s="51" t="s">
        <v>379</v>
      </c>
      <c r="C163" s="51" t="s">
        <v>91</v>
      </c>
      <c r="D163" s="51" t="n">
        <v>1997</v>
      </c>
      <c r="E163" s="52" t="s">
        <v>187</v>
      </c>
      <c r="F163" s="53" t="n">
        <v>258</v>
      </c>
      <c r="G163" s="54" t="n">
        <v>0.0346527777777778</v>
      </c>
      <c r="H163" s="51" t="n">
        <v>8</v>
      </c>
      <c r="I163" s="55"/>
    </row>
    <row r="164" customFormat="false" ht="12.75" hidden="false" customHeight="false" outlineLevel="0" collapsed="false">
      <c r="A164" s="51" t="s">
        <v>428</v>
      </c>
      <c r="B164" s="51" t="s">
        <v>759</v>
      </c>
      <c r="C164" s="51" t="s">
        <v>91</v>
      </c>
      <c r="D164" s="51" t="n">
        <v>1997</v>
      </c>
      <c r="E164" s="52" t="s">
        <v>187</v>
      </c>
      <c r="F164" s="53" t="n">
        <v>259</v>
      </c>
      <c r="G164" s="54" t="n">
        <v>0.0346527777777778</v>
      </c>
      <c r="H164" s="51" t="n">
        <v>9</v>
      </c>
      <c r="I164" s="55"/>
    </row>
    <row r="165" customFormat="false" ht="12.75" hidden="false" customHeight="false" outlineLevel="0" collapsed="false">
      <c r="A165" s="51" t="s">
        <v>888</v>
      </c>
      <c r="B165" s="51" t="s">
        <v>889</v>
      </c>
      <c r="C165" s="51" t="s">
        <v>91</v>
      </c>
      <c r="D165" s="51" t="n">
        <v>1997</v>
      </c>
      <c r="E165" s="52" t="s">
        <v>42</v>
      </c>
      <c r="F165" s="53" t="n">
        <v>213</v>
      </c>
      <c r="G165" s="54" t="n">
        <v>0.0352199074074074</v>
      </c>
      <c r="H165" s="51" t="n">
        <v>10</v>
      </c>
      <c r="I165" s="55" t="s">
        <v>835</v>
      </c>
    </row>
    <row r="166" customFormat="false" ht="12.75" hidden="false" customHeight="false" outlineLevel="0" collapsed="false">
      <c r="A166" s="51" t="s">
        <v>890</v>
      </c>
      <c r="B166" s="51" t="s">
        <v>891</v>
      </c>
      <c r="C166" s="51" t="s">
        <v>91</v>
      </c>
      <c r="D166" s="51" t="n">
        <v>1999</v>
      </c>
      <c r="E166" s="52" t="s">
        <v>736</v>
      </c>
      <c r="F166" s="53" t="n">
        <v>271</v>
      </c>
      <c r="G166" s="54" t="n">
        <v>0.0352314814814815</v>
      </c>
      <c r="H166" s="51" t="n">
        <v>11</v>
      </c>
      <c r="I166" s="55"/>
    </row>
    <row r="167" customFormat="false" ht="12.75" hidden="false" customHeight="false" outlineLevel="0" collapsed="false">
      <c r="A167" s="51" t="s">
        <v>892</v>
      </c>
      <c r="B167" s="51" t="s">
        <v>457</v>
      </c>
      <c r="C167" s="51" t="s">
        <v>91</v>
      </c>
      <c r="D167" s="51" t="n">
        <v>1998</v>
      </c>
      <c r="E167" s="52" t="s">
        <v>717</v>
      </c>
      <c r="F167" s="53" t="n">
        <v>170</v>
      </c>
      <c r="G167" s="54" t="n">
        <v>0.0362152777777778</v>
      </c>
      <c r="H167" s="51" t="n">
        <v>12</v>
      </c>
      <c r="I167" s="55"/>
    </row>
    <row r="168" customFormat="false" ht="12.75" hidden="false" customHeight="false" outlineLevel="0" collapsed="false">
      <c r="A168" s="51" t="s">
        <v>474</v>
      </c>
      <c r="B168" s="51" t="s">
        <v>430</v>
      </c>
      <c r="C168" s="51" t="s">
        <v>91</v>
      </c>
      <c r="D168" s="51" t="n">
        <v>1997</v>
      </c>
      <c r="E168" s="52" t="s">
        <v>42</v>
      </c>
      <c r="F168" s="53" t="n">
        <v>282</v>
      </c>
      <c r="G168" s="54" t="n">
        <v>0.0362962962962963</v>
      </c>
      <c r="H168" s="51" t="n">
        <v>13</v>
      </c>
      <c r="I168" s="55" t="s">
        <v>893</v>
      </c>
    </row>
    <row r="169" customFormat="false" ht="12.75" hidden="false" customHeight="false" outlineLevel="0" collapsed="false">
      <c r="A169" s="51" t="s">
        <v>894</v>
      </c>
      <c r="B169" s="51" t="s">
        <v>351</v>
      </c>
      <c r="C169" s="51" t="s">
        <v>91</v>
      </c>
      <c r="D169" s="51" t="n">
        <v>1998</v>
      </c>
      <c r="E169" s="52" t="s">
        <v>42</v>
      </c>
      <c r="F169" s="53" t="n">
        <v>134</v>
      </c>
      <c r="G169" s="54" t="n">
        <v>0.0370833333333333</v>
      </c>
      <c r="H169" s="51" t="n">
        <v>14</v>
      </c>
      <c r="I169" s="55" t="s">
        <v>831</v>
      </c>
    </row>
    <row r="170" customFormat="false" ht="12.75" hidden="false" customHeight="false" outlineLevel="0" collapsed="false">
      <c r="A170" s="51" t="s">
        <v>895</v>
      </c>
      <c r="B170" s="51" t="s">
        <v>347</v>
      </c>
      <c r="C170" s="51" t="s">
        <v>91</v>
      </c>
      <c r="D170" s="51" t="n">
        <v>1998</v>
      </c>
      <c r="E170" s="52" t="s">
        <v>736</v>
      </c>
      <c r="F170" s="53" t="n">
        <v>269</v>
      </c>
      <c r="G170" s="54" t="n">
        <v>0.0376388888888889</v>
      </c>
      <c r="H170" s="51" t="n">
        <v>15</v>
      </c>
      <c r="I170" s="55"/>
    </row>
    <row r="171" customFormat="false" ht="12.75" hidden="false" customHeight="false" outlineLevel="0" collapsed="false">
      <c r="A171" s="51" t="s">
        <v>505</v>
      </c>
      <c r="B171" s="51" t="s">
        <v>335</v>
      </c>
      <c r="C171" s="51" t="s">
        <v>91</v>
      </c>
      <c r="D171" s="51" t="n">
        <v>1997</v>
      </c>
      <c r="E171" s="52" t="s">
        <v>717</v>
      </c>
      <c r="F171" s="53" t="n">
        <v>167</v>
      </c>
      <c r="G171" s="56" t="n">
        <v>0.0426157407407407</v>
      </c>
      <c r="H171" s="51" t="n">
        <v>16</v>
      </c>
      <c r="I171" s="55"/>
    </row>
  </sheetData>
  <mergeCells count="19">
    <mergeCell ref="A1:I1"/>
    <mergeCell ref="A2:B2"/>
    <mergeCell ref="H2:I2"/>
    <mergeCell ref="A3:I3"/>
    <mergeCell ref="A4:B4"/>
    <mergeCell ref="A7:B7"/>
    <mergeCell ref="A9:B9"/>
    <mergeCell ref="A14:B14"/>
    <mergeCell ref="A21:B21"/>
    <mergeCell ref="A27:B27"/>
    <mergeCell ref="A41:B41"/>
    <mergeCell ref="A43:B43"/>
    <mergeCell ref="A48:B48"/>
    <mergeCell ref="A56:B56"/>
    <mergeCell ref="A64:B64"/>
    <mergeCell ref="A85:B85"/>
    <mergeCell ref="A93:B93"/>
    <mergeCell ref="A132:B132"/>
    <mergeCell ref="A155:B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5.13"/>
    <col collapsed="false" customWidth="true" hidden="false" outlineLevel="0" max="2" min="2" style="58" width="13.28"/>
    <col collapsed="false" customWidth="true" hidden="true" outlineLevel="0" max="3" min="3" style="58" width="7.42"/>
    <col collapsed="false" customWidth="true" hidden="false" outlineLevel="0" max="4" min="4" style="58" width="7.42"/>
    <col collapsed="false" customWidth="true" hidden="false" outlineLevel="0" max="5" min="5" style="58" width="12.85"/>
    <col collapsed="false" customWidth="true" hidden="false" outlineLevel="0" max="6" min="6" style="59" width="15.28"/>
    <col collapsed="false" customWidth="false" hidden="false" outlineLevel="0" max="257" min="7" style="39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8"/>
      <c r="B2" s="60"/>
      <c r="C2" s="60"/>
      <c r="D2" s="60"/>
      <c r="E2" s="60"/>
      <c r="F2" s="60"/>
    </row>
    <row r="3" customFormat="false" ht="12.75" hidden="false" customHeight="true" outlineLevel="0" collapsed="false">
      <c r="A3" s="61" t="s">
        <v>1</v>
      </c>
      <c r="B3" s="61"/>
      <c r="C3" s="60"/>
      <c r="D3" s="60"/>
      <c r="E3" s="60"/>
      <c r="F3" s="62"/>
    </row>
    <row r="4" customFormat="false" ht="12.75" hidden="false" customHeight="true" outlineLevel="0" collapsed="false">
      <c r="A4" s="5" t="s">
        <v>896</v>
      </c>
      <c r="B4" s="5"/>
      <c r="C4" s="5"/>
      <c r="D4" s="5"/>
      <c r="E4" s="5"/>
      <c r="F4" s="5"/>
    </row>
    <row r="7" customFormat="false" ht="33.75" hidden="false" customHeight="false" outlineLevel="0" collapsed="false">
      <c r="A7" s="63" t="s">
        <v>897</v>
      </c>
      <c r="B7" s="64" t="s">
        <v>898</v>
      </c>
      <c r="C7" s="64"/>
      <c r="D7" s="64" t="s">
        <v>13</v>
      </c>
      <c r="E7" s="64" t="s">
        <v>899</v>
      </c>
      <c r="F7" s="64" t="s">
        <v>900</v>
      </c>
    </row>
    <row r="8" customFormat="false" ht="15" hidden="false" customHeight="true" outlineLevel="0" collapsed="false">
      <c r="A8" s="65" t="s">
        <v>901</v>
      </c>
      <c r="B8" s="65"/>
      <c r="C8" s="65"/>
      <c r="D8" s="65"/>
      <c r="E8" s="65"/>
      <c r="F8" s="65"/>
    </row>
    <row r="9" customFormat="false" ht="18" hidden="false" customHeight="false" outlineLevel="0" collapsed="false">
      <c r="A9" s="66" t="s">
        <v>902</v>
      </c>
      <c r="B9" s="67" t="n">
        <v>32</v>
      </c>
      <c r="C9" s="68" t="s">
        <v>91</v>
      </c>
      <c r="D9" s="68" t="n">
        <v>8</v>
      </c>
      <c r="E9" s="67" t="n">
        <v>2881</v>
      </c>
      <c r="F9" s="68" t="n">
        <v>1</v>
      </c>
    </row>
    <row r="10" customFormat="false" ht="18" hidden="false" customHeight="false" outlineLevel="0" collapsed="false">
      <c r="A10" s="66" t="s">
        <v>831</v>
      </c>
      <c r="B10" s="67" t="n">
        <v>47</v>
      </c>
      <c r="C10" s="68" t="s">
        <v>91</v>
      </c>
      <c r="D10" s="68" t="n">
        <v>4</v>
      </c>
      <c r="E10" s="67" t="n">
        <v>2016</v>
      </c>
      <c r="F10" s="68" t="n">
        <v>2</v>
      </c>
    </row>
    <row r="11" customFormat="false" ht="18" hidden="false" customHeight="false" outlineLevel="0" collapsed="false">
      <c r="A11" s="66" t="s">
        <v>828</v>
      </c>
      <c r="B11" s="67" t="n">
        <v>29</v>
      </c>
      <c r="C11" s="68" t="s">
        <v>91</v>
      </c>
      <c r="D11" s="68" t="n">
        <v>9</v>
      </c>
      <c r="E11" s="67" t="n">
        <v>1332</v>
      </c>
      <c r="F11" s="68" t="n">
        <v>3</v>
      </c>
    </row>
    <row r="12" customFormat="false" ht="18" hidden="false" customHeight="false" outlineLevel="0" collapsed="false">
      <c r="A12" s="66" t="s">
        <v>729</v>
      </c>
      <c r="B12" s="67" t="n">
        <v>67</v>
      </c>
      <c r="C12" s="68" t="s">
        <v>91</v>
      </c>
      <c r="D12" s="68" t="n">
        <v>2</v>
      </c>
      <c r="E12" s="67" t="n">
        <v>1195</v>
      </c>
      <c r="F12" s="68" t="n">
        <v>4</v>
      </c>
    </row>
    <row r="13" customFormat="false" ht="18" hidden="false" customHeight="false" outlineLevel="0" collapsed="false">
      <c r="A13" s="66" t="s">
        <v>816</v>
      </c>
      <c r="B13" s="67" t="n">
        <v>95</v>
      </c>
      <c r="C13" s="68" t="s">
        <v>91</v>
      </c>
      <c r="D13" s="68" t="n">
        <v>1</v>
      </c>
      <c r="E13" s="67" t="n">
        <v>1176</v>
      </c>
      <c r="F13" s="68" t="n">
        <v>5</v>
      </c>
    </row>
    <row r="14" customFormat="false" ht="18" hidden="false" customHeight="false" outlineLevel="0" collapsed="false">
      <c r="A14" s="66" t="s">
        <v>745</v>
      </c>
      <c r="B14" s="69" t="n">
        <v>63</v>
      </c>
      <c r="C14" s="68" t="s">
        <v>91</v>
      </c>
      <c r="D14" s="68" t="n">
        <v>3</v>
      </c>
      <c r="E14" s="67" t="n">
        <v>1143</v>
      </c>
      <c r="F14" s="68" t="n">
        <v>6</v>
      </c>
    </row>
    <row r="15" customFormat="false" ht="18" hidden="false" customHeight="false" outlineLevel="0" collapsed="false">
      <c r="A15" s="70" t="s">
        <v>814</v>
      </c>
      <c r="B15" s="69" t="n">
        <v>44</v>
      </c>
      <c r="C15" s="68" t="s">
        <v>91</v>
      </c>
      <c r="D15" s="68" t="n">
        <v>5</v>
      </c>
      <c r="E15" s="67" t="n">
        <v>593</v>
      </c>
      <c r="F15" s="68" t="n">
        <v>7</v>
      </c>
    </row>
    <row r="16" customFormat="false" ht="18" hidden="false" customHeight="false" outlineLevel="0" collapsed="false">
      <c r="A16" s="70" t="s">
        <v>835</v>
      </c>
      <c r="B16" s="67" t="n">
        <v>37</v>
      </c>
      <c r="C16" s="68" t="s">
        <v>91</v>
      </c>
      <c r="D16" s="68" t="n">
        <v>6</v>
      </c>
      <c r="E16" s="67" t="n">
        <v>505</v>
      </c>
      <c r="F16" s="68" t="n">
        <v>8</v>
      </c>
    </row>
    <row r="17" customFormat="false" ht="18" hidden="false" customHeight="false" outlineLevel="0" collapsed="false">
      <c r="A17" s="70" t="s">
        <v>903</v>
      </c>
      <c r="B17" s="67" t="n">
        <v>10</v>
      </c>
      <c r="C17" s="68" t="s">
        <v>91</v>
      </c>
      <c r="D17" s="68" t="n">
        <v>11</v>
      </c>
      <c r="E17" s="67" t="n">
        <v>291</v>
      </c>
      <c r="F17" s="68" t="n">
        <v>9</v>
      </c>
    </row>
    <row r="18" customFormat="false" ht="18" hidden="false" customHeight="false" outlineLevel="0" collapsed="false">
      <c r="A18" s="70" t="s">
        <v>853</v>
      </c>
      <c r="B18" s="67" t="n">
        <v>33</v>
      </c>
      <c r="C18" s="68" t="s">
        <v>91</v>
      </c>
      <c r="D18" s="68" t="n">
        <v>7</v>
      </c>
      <c r="E18" s="67" t="n">
        <v>142</v>
      </c>
      <c r="F18" s="68" t="n">
        <v>10</v>
      </c>
    </row>
    <row r="19" customFormat="false" ht="18" hidden="false" customHeight="false" outlineLevel="0" collapsed="false">
      <c r="A19" s="70" t="s">
        <v>904</v>
      </c>
      <c r="B19" s="67" t="n">
        <v>11</v>
      </c>
      <c r="C19" s="68" t="s">
        <v>91</v>
      </c>
      <c r="D19" s="68" t="n">
        <v>10</v>
      </c>
      <c r="E19" s="67" t="n">
        <v>848</v>
      </c>
      <c r="F19" s="68" t="n">
        <v>11</v>
      </c>
    </row>
    <row r="20" customFormat="false" ht="21" hidden="false" customHeight="true" outlineLevel="0" collapsed="false">
      <c r="A20" s="71" t="s">
        <v>905</v>
      </c>
      <c r="B20" s="71"/>
      <c r="C20" s="71"/>
      <c r="D20" s="71"/>
      <c r="E20" s="71"/>
      <c r="F20" s="71"/>
    </row>
    <row r="21" customFormat="false" ht="18" hidden="false" customHeight="false" outlineLevel="0" collapsed="false">
      <c r="A21" s="70" t="s">
        <v>57</v>
      </c>
      <c r="B21" s="69" t="n">
        <v>9</v>
      </c>
      <c r="C21" s="68"/>
      <c r="D21" s="68" t="n">
        <v>12</v>
      </c>
      <c r="E21" s="67" t="n">
        <v>723</v>
      </c>
      <c r="F21" s="68" t="n">
        <v>1</v>
      </c>
    </row>
    <row r="22" customFormat="false" ht="54" hidden="false" customHeight="false" outlineLevel="0" collapsed="false">
      <c r="A22" s="70" t="s">
        <v>906</v>
      </c>
      <c r="B22" s="67" t="n">
        <v>1</v>
      </c>
      <c r="C22" s="68"/>
      <c r="D22" s="68" t="n">
        <v>13</v>
      </c>
      <c r="E22" s="67" t="n">
        <v>49</v>
      </c>
      <c r="F22" s="68" t="n">
        <v>2</v>
      </c>
    </row>
    <row r="23" customFormat="false" ht="15" hidden="false" customHeight="true" outlineLevel="0" collapsed="false">
      <c r="A23" s="65" t="s">
        <v>907</v>
      </c>
      <c r="B23" s="65"/>
      <c r="C23" s="65"/>
      <c r="D23" s="65"/>
      <c r="E23" s="65"/>
      <c r="F23" s="65"/>
    </row>
    <row r="24" customFormat="false" ht="18" hidden="false" customHeight="false" outlineLevel="0" collapsed="false">
      <c r="A24" s="70" t="s">
        <v>908</v>
      </c>
      <c r="B24" s="67" t="n">
        <v>12</v>
      </c>
      <c r="C24" s="68"/>
      <c r="D24" s="68" t="n">
        <v>1</v>
      </c>
      <c r="E24" s="67" t="n">
        <v>1963</v>
      </c>
      <c r="F24" s="68" t="n">
        <v>1</v>
      </c>
    </row>
    <row r="25" customFormat="false" ht="18" hidden="false" customHeight="false" outlineLevel="0" collapsed="false">
      <c r="A25" s="70" t="s">
        <v>909</v>
      </c>
      <c r="B25" s="67" t="n">
        <v>11</v>
      </c>
      <c r="C25" s="68"/>
      <c r="D25" s="68" t="n">
        <v>2</v>
      </c>
      <c r="E25" s="67" t="n">
        <v>499</v>
      </c>
      <c r="F25" s="68" t="n">
        <v>3</v>
      </c>
    </row>
    <row r="26" customFormat="false" ht="18" hidden="false" customHeight="false" outlineLevel="0" collapsed="false">
      <c r="A26" s="70" t="s">
        <v>797</v>
      </c>
      <c r="B26" s="67" t="n">
        <v>2</v>
      </c>
      <c r="C26" s="68"/>
      <c r="D26" s="68" t="n">
        <v>4</v>
      </c>
      <c r="E26" s="67" t="n">
        <v>184</v>
      </c>
      <c r="F26" s="68"/>
    </row>
    <row r="27" customFormat="false" ht="36" hidden="false" customHeight="false" outlineLevel="0" collapsed="false">
      <c r="A27" s="70" t="s">
        <v>910</v>
      </c>
      <c r="B27" s="67" t="n">
        <v>7</v>
      </c>
      <c r="C27" s="68"/>
      <c r="D27" s="68" t="n">
        <v>3</v>
      </c>
      <c r="E27" s="67" t="n">
        <v>311</v>
      </c>
      <c r="F27" s="68" t="n">
        <v>2</v>
      </c>
    </row>
    <row r="28" customFormat="false" ht="18" hidden="false" customHeight="false" outlineLevel="0" collapsed="false">
      <c r="A28" s="70" t="s">
        <v>911</v>
      </c>
      <c r="B28" s="67" t="n">
        <v>1</v>
      </c>
      <c r="C28" s="68"/>
      <c r="D28" s="68" t="n">
        <v>5</v>
      </c>
      <c r="E28" s="67" t="n">
        <v>209</v>
      </c>
      <c r="F28" s="68"/>
    </row>
    <row r="29" customFormat="false" ht="18" hidden="false" customHeight="false" outlineLevel="0" collapsed="false">
      <c r="B29" s="72"/>
      <c r="C29" s="72"/>
      <c r="D29" s="72"/>
      <c r="E29" s="72"/>
      <c r="F29" s="72"/>
    </row>
  </sheetData>
  <mergeCells count="6">
    <mergeCell ref="A1:F1"/>
    <mergeCell ref="A3:B3"/>
    <mergeCell ref="A4:F4"/>
    <mergeCell ref="A8:F8"/>
    <mergeCell ref="A20:F20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7"/>
  <sheetViews>
    <sheetView showFormulas="false" showGridLines="true" showRowColHeaders="true" showZeros="true" rightToLeft="false" tabSelected="false" showOutlineSymbols="true" defaultGridColor="true" view="normal" topLeftCell="A570" colorId="64" zoomScale="100" zoomScaleNormal="100" zoomScalePageLayoutView="100" workbookViewId="0">
      <selection pane="topLeft" activeCell="Q587" activeCellId="0" sqref="Q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4.85"/>
    <col collapsed="false" customWidth="true" hidden="false" outlineLevel="0" max="2" min="2" style="73" width="15.28"/>
    <col collapsed="false" customWidth="false" hidden="true" outlineLevel="0" max="8" min="7" style="0" width="9.06"/>
    <col collapsed="false" customWidth="true" hidden="false" outlineLevel="0" max="10" min="10" style="74" width="9.14"/>
  </cols>
  <sheetData>
    <row r="1" customFormat="false" ht="12.75" hidden="false" customHeight="false" outlineLevel="0" collapsed="false">
      <c r="A1" s="51" t="s">
        <v>822</v>
      </c>
      <c r="B1" s="51" t="s">
        <v>339</v>
      </c>
      <c r="C1" s="51" t="s">
        <v>91</v>
      </c>
      <c r="D1" s="51" t="n">
        <v>1993</v>
      </c>
      <c r="E1" s="55" t="n">
        <v>1</v>
      </c>
      <c r="F1" s="51" t="n">
        <v>140</v>
      </c>
      <c r="G1" s="75"/>
      <c r="H1" s="75"/>
      <c r="I1" s="54" t="n">
        <v>0.0261689814814815</v>
      </c>
      <c r="J1" s="76" t="n">
        <v>249</v>
      </c>
      <c r="K1" s="51" t="n">
        <v>3</v>
      </c>
    </row>
    <row r="2" customFormat="false" ht="12.75" hidden="false" customHeight="false" outlineLevel="0" collapsed="false">
      <c r="A2" s="77" t="s">
        <v>68</v>
      </c>
      <c r="B2" s="77" t="s">
        <v>69</v>
      </c>
      <c r="C2" s="75" t="s">
        <v>17</v>
      </c>
      <c r="D2" s="75" t="n">
        <v>1994</v>
      </c>
      <c r="E2" s="75" t="n">
        <v>1</v>
      </c>
      <c r="F2" s="77" t="n">
        <v>341</v>
      </c>
      <c r="G2" s="78" t="n">
        <v>0.0338888888888889</v>
      </c>
      <c r="H2" s="79" t="n">
        <v>0.0173611111111111</v>
      </c>
      <c r="I2" s="79" t="n">
        <f aca="false">SUM(G2-H2)</f>
        <v>0.0165277777777778</v>
      </c>
      <c r="J2" s="80" t="n">
        <v>166</v>
      </c>
      <c r="K2" s="75" t="n">
        <v>1</v>
      </c>
    </row>
    <row r="3" customFormat="false" ht="12.75" hidden="false" customHeight="false" outlineLevel="0" collapsed="false">
      <c r="A3" s="77" t="s">
        <v>326</v>
      </c>
      <c r="B3" s="77" t="s">
        <v>327</v>
      </c>
      <c r="C3" s="75" t="s">
        <v>91</v>
      </c>
      <c r="D3" s="75" t="n">
        <v>1994</v>
      </c>
      <c r="E3" s="75" t="n">
        <v>1</v>
      </c>
      <c r="F3" s="77" t="n">
        <v>465</v>
      </c>
      <c r="G3" s="78" t="n">
        <v>0.0307407407407407</v>
      </c>
      <c r="H3" s="79" t="n">
        <v>0.0173611111111111</v>
      </c>
      <c r="I3" s="79" t="n">
        <f aca="false">SUM(G3-H3)</f>
        <v>0.0133796296296296</v>
      </c>
      <c r="J3" s="80" t="n">
        <v>158</v>
      </c>
      <c r="K3" s="75" t="n">
        <v>1</v>
      </c>
    </row>
    <row r="4" customFormat="false" ht="12.75" hidden="false" customHeight="false" outlineLevel="0" collapsed="false">
      <c r="A4" s="51" t="s">
        <v>772</v>
      </c>
      <c r="B4" s="51" t="s">
        <v>383</v>
      </c>
      <c r="C4" s="51" t="s">
        <v>91</v>
      </c>
      <c r="D4" s="51" t="n">
        <v>1993</v>
      </c>
      <c r="E4" s="55" t="n">
        <v>1</v>
      </c>
      <c r="F4" s="51" t="n">
        <v>228</v>
      </c>
      <c r="G4" s="75"/>
      <c r="H4" s="75"/>
      <c r="I4" s="54" t="n">
        <v>0.0290972222222222</v>
      </c>
      <c r="J4" s="76" t="n">
        <v>123</v>
      </c>
      <c r="K4" s="51" t="n">
        <v>7</v>
      </c>
    </row>
    <row r="5" customFormat="false" ht="12.75" hidden="false" customHeight="false" outlineLevel="0" collapsed="false">
      <c r="A5" s="77" t="s">
        <v>352</v>
      </c>
      <c r="B5" s="77" t="s">
        <v>302</v>
      </c>
      <c r="C5" s="75" t="s">
        <v>91</v>
      </c>
      <c r="D5" s="75" t="n">
        <v>1995</v>
      </c>
      <c r="E5" s="75" t="n">
        <v>1</v>
      </c>
      <c r="F5" s="77" t="n">
        <v>403</v>
      </c>
      <c r="G5" s="78" t="n">
        <v>0.0315972222222222</v>
      </c>
      <c r="H5" s="79" t="n">
        <v>0.0173611111111111</v>
      </c>
      <c r="I5" s="79" t="n">
        <f aca="false">SUM(G5-H5)</f>
        <v>0.0142361111111111</v>
      </c>
      <c r="J5" s="80" t="n">
        <v>98</v>
      </c>
      <c r="K5" s="75" t="n">
        <v>2</v>
      </c>
    </row>
    <row r="6" customFormat="false" ht="12.75" hidden="false" customHeight="false" outlineLevel="0" collapsed="false">
      <c r="A6" s="51" t="s">
        <v>838</v>
      </c>
      <c r="B6" s="51" t="s">
        <v>383</v>
      </c>
      <c r="C6" s="51" t="s">
        <v>91</v>
      </c>
      <c r="D6" s="51" t="n">
        <v>1993</v>
      </c>
      <c r="E6" s="55" t="n">
        <v>1</v>
      </c>
      <c r="F6" s="51" t="n">
        <v>285</v>
      </c>
      <c r="G6" s="75"/>
      <c r="H6" s="75"/>
      <c r="I6" s="54" t="n">
        <v>0.0301388888888889</v>
      </c>
      <c r="J6" s="76" t="n">
        <v>92</v>
      </c>
      <c r="K6" s="51" t="n">
        <v>17</v>
      </c>
    </row>
    <row r="7" customFormat="false" ht="12.75" hidden="false" customHeight="false" outlineLevel="0" collapsed="false">
      <c r="A7" s="77" t="s">
        <v>912</v>
      </c>
      <c r="B7" s="77" t="s">
        <v>142</v>
      </c>
      <c r="C7" s="75" t="s">
        <v>17</v>
      </c>
      <c r="D7" s="75" t="n">
        <v>1995</v>
      </c>
      <c r="E7" s="75" t="n">
        <v>1</v>
      </c>
      <c r="F7" s="77" t="n">
        <v>367</v>
      </c>
      <c r="G7" s="78" t="n">
        <v>0.0356481481481482</v>
      </c>
      <c r="H7" s="79" t="n">
        <v>0.0173611111111111</v>
      </c>
      <c r="I7" s="79" t="n">
        <f aca="false">SUM(G7-H7)</f>
        <v>0.0182870370370371</v>
      </c>
      <c r="J7" s="80" t="n">
        <v>85</v>
      </c>
      <c r="K7" s="75" t="n">
        <v>4</v>
      </c>
    </row>
    <row r="8" customFormat="false" ht="12.75" hidden="false" customHeight="false" outlineLevel="0" collapsed="false">
      <c r="A8" s="77" t="s">
        <v>367</v>
      </c>
      <c r="B8" s="77" t="s">
        <v>307</v>
      </c>
      <c r="C8" s="75" t="s">
        <v>91</v>
      </c>
      <c r="D8" s="75" t="n">
        <v>1996</v>
      </c>
      <c r="E8" s="75" t="n">
        <v>1</v>
      </c>
      <c r="F8" s="77" t="n">
        <v>463</v>
      </c>
      <c r="G8" s="78" t="n">
        <v>0.032337962962963</v>
      </c>
      <c r="H8" s="79" t="n">
        <v>0.0173611111111111</v>
      </c>
      <c r="I8" s="79" t="n">
        <f aca="false">SUM(G8-H8)</f>
        <v>0.0149768518518519</v>
      </c>
      <c r="J8" s="80" t="n">
        <v>60</v>
      </c>
      <c r="K8" s="75" t="n">
        <v>13</v>
      </c>
    </row>
    <row r="9" customFormat="false" ht="12.75" hidden="false" customHeight="false" outlineLevel="0" collapsed="false">
      <c r="A9" s="77" t="s">
        <v>449</v>
      </c>
      <c r="B9" s="77" t="s">
        <v>385</v>
      </c>
      <c r="C9" s="75" t="s">
        <v>91</v>
      </c>
      <c r="D9" s="75" t="n">
        <v>1997</v>
      </c>
      <c r="E9" s="75" t="n">
        <v>1</v>
      </c>
      <c r="F9" s="77" t="n">
        <v>350</v>
      </c>
      <c r="G9" s="78" t="n">
        <v>0.0324305555555556</v>
      </c>
      <c r="H9" s="79" t="n">
        <v>0.0173611111111111</v>
      </c>
      <c r="I9" s="79" t="n">
        <f aca="false">SUM(G9-H9)</f>
        <v>0.0150694444444445</v>
      </c>
      <c r="J9" s="80" t="n">
        <v>56</v>
      </c>
      <c r="K9" s="75" t="n">
        <v>12</v>
      </c>
    </row>
    <row r="10" customFormat="false" ht="12.75" hidden="false" customHeight="false" outlineLevel="0" collapsed="false">
      <c r="A10" s="77" t="s">
        <v>151</v>
      </c>
      <c r="B10" s="77" t="s">
        <v>39</v>
      </c>
      <c r="C10" s="75" t="s">
        <v>17</v>
      </c>
      <c r="D10" s="75" t="n">
        <v>1995</v>
      </c>
      <c r="E10" s="75" t="n">
        <v>1</v>
      </c>
      <c r="F10" s="77" t="n">
        <v>342</v>
      </c>
      <c r="G10" s="78" t="n">
        <v>0.0369097222222222</v>
      </c>
      <c r="H10" s="79" t="n">
        <v>0.0173611111111111</v>
      </c>
      <c r="I10" s="79" t="n">
        <f aca="false">SUM(G10-H10)</f>
        <v>0.0195486111111111</v>
      </c>
      <c r="J10" s="80" t="n">
        <v>47</v>
      </c>
      <c r="K10" s="75" t="n">
        <v>10</v>
      </c>
    </row>
    <row r="11" customFormat="false" ht="12.75" hidden="false" customHeight="false" outlineLevel="0" collapsed="false">
      <c r="A11" s="77" t="s">
        <v>152</v>
      </c>
      <c r="B11" s="77" t="s">
        <v>39</v>
      </c>
      <c r="C11" s="75" t="s">
        <v>17</v>
      </c>
      <c r="D11" s="75" t="n">
        <v>1995</v>
      </c>
      <c r="E11" s="75" t="n">
        <v>1</v>
      </c>
      <c r="F11" s="77" t="n">
        <v>900</v>
      </c>
      <c r="G11" s="78" t="n">
        <v>0.0369212962962963</v>
      </c>
      <c r="H11" s="79" t="n">
        <v>0.0173611111111111</v>
      </c>
      <c r="I11" s="79" t="n">
        <f aca="false">SUM(G11-H11)</f>
        <v>0.0195601851851852</v>
      </c>
      <c r="J11" s="80" t="n">
        <v>46</v>
      </c>
      <c r="K11" s="75" t="n">
        <v>11</v>
      </c>
    </row>
    <row r="12" customFormat="false" ht="12.75" hidden="false" customHeight="false" outlineLevel="0" collapsed="false">
      <c r="A12" s="77" t="s">
        <v>330</v>
      </c>
      <c r="B12" s="77" t="s">
        <v>331</v>
      </c>
      <c r="C12" s="75" t="s">
        <v>91</v>
      </c>
      <c r="D12" s="75" t="n">
        <v>1993</v>
      </c>
      <c r="E12" s="75" t="n">
        <v>1</v>
      </c>
      <c r="F12" s="77" t="n">
        <v>455</v>
      </c>
      <c r="G12" s="78" t="n">
        <v>0.0328125</v>
      </c>
      <c r="H12" s="79" t="n">
        <v>0.0173611111111111</v>
      </c>
      <c r="I12" s="79" t="n">
        <f aca="false">SUM(G12-H12)</f>
        <v>0.0154513888888889</v>
      </c>
      <c r="J12" s="80" t="n">
        <v>40</v>
      </c>
      <c r="K12" s="75" t="n">
        <v>3</v>
      </c>
    </row>
    <row r="13" customFormat="false" ht="12.75" hidden="false" customHeight="false" outlineLevel="0" collapsed="false">
      <c r="A13" s="77" t="s">
        <v>374</v>
      </c>
      <c r="B13" s="77" t="s">
        <v>311</v>
      </c>
      <c r="C13" s="75" t="s">
        <v>91</v>
      </c>
      <c r="D13" s="75" t="n">
        <v>1996</v>
      </c>
      <c r="E13" s="75" t="n">
        <v>1</v>
      </c>
      <c r="F13" s="77" t="n">
        <v>346</v>
      </c>
      <c r="G13" s="78" t="n">
        <v>0.0328356481481482</v>
      </c>
      <c r="H13" s="79" t="n">
        <v>0.0173611111111111</v>
      </c>
      <c r="I13" s="79" t="n">
        <f aca="false">SUM(G13-H13)</f>
        <v>0.015474537037037</v>
      </c>
      <c r="J13" s="80" t="n">
        <v>39</v>
      </c>
      <c r="K13" s="75" t="n">
        <v>19</v>
      </c>
    </row>
    <row r="14" customFormat="false" ht="12.75" hidden="false" customHeight="false" outlineLevel="0" collapsed="false">
      <c r="A14" s="77" t="s">
        <v>332</v>
      </c>
      <c r="B14" s="77" t="s">
        <v>333</v>
      </c>
      <c r="C14" s="75" t="s">
        <v>91</v>
      </c>
      <c r="D14" s="75" t="n">
        <v>1993</v>
      </c>
      <c r="E14" s="75" t="n">
        <v>1</v>
      </c>
      <c r="F14" s="77" t="n">
        <v>418</v>
      </c>
      <c r="G14" s="78" t="n">
        <v>0.0329050925925926</v>
      </c>
      <c r="H14" s="79" t="n">
        <v>0.0173611111111111</v>
      </c>
      <c r="I14" s="79" t="n">
        <f aca="false">SUM(G14-H14)</f>
        <v>0.0155439814814815</v>
      </c>
      <c r="J14" s="80" t="n">
        <v>37</v>
      </c>
      <c r="K14" s="75" t="n">
        <v>4</v>
      </c>
    </row>
    <row r="15" customFormat="false" ht="12.75" hidden="false" customHeight="false" outlineLevel="0" collapsed="false">
      <c r="A15" s="77" t="s">
        <v>375</v>
      </c>
      <c r="B15" s="77" t="s">
        <v>327</v>
      </c>
      <c r="C15" s="75" t="s">
        <v>91</v>
      </c>
      <c r="D15" s="75" t="n">
        <v>1996</v>
      </c>
      <c r="E15" s="75" t="n">
        <v>1</v>
      </c>
      <c r="F15" s="77" t="n">
        <v>457</v>
      </c>
      <c r="G15" s="78" t="n">
        <v>0.0329398148148148</v>
      </c>
      <c r="H15" s="79" t="n">
        <v>0.0173611111111111</v>
      </c>
      <c r="I15" s="79" t="n">
        <f aca="false">SUM(G15-H15)</f>
        <v>0.0155787037037037</v>
      </c>
      <c r="J15" s="80" t="n">
        <v>36</v>
      </c>
      <c r="K15" s="75" t="n">
        <v>20</v>
      </c>
    </row>
    <row r="16" customFormat="false" ht="12.75" hidden="false" customHeight="false" outlineLevel="0" collapsed="false">
      <c r="A16" s="77" t="s">
        <v>453</v>
      </c>
      <c r="B16" s="77" t="s">
        <v>454</v>
      </c>
      <c r="C16" s="75" t="s">
        <v>91</v>
      </c>
      <c r="D16" s="75" t="n">
        <v>1997</v>
      </c>
      <c r="E16" s="75" t="n">
        <v>1</v>
      </c>
      <c r="F16" s="77" t="n">
        <v>348</v>
      </c>
      <c r="G16" s="78" t="n">
        <v>0.0331365740740741</v>
      </c>
      <c r="H16" s="79" t="n">
        <v>0.0173611111111111</v>
      </c>
      <c r="I16" s="79" t="n">
        <f aca="false">SUM(G16-H16)</f>
        <v>0.015775462962963</v>
      </c>
      <c r="J16" s="80" t="n">
        <v>29</v>
      </c>
      <c r="K16" s="75" t="n">
        <v>16</v>
      </c>
    </row>
    <row r="17" customFormat="false" ht="12.75" hidden="false" customHeight="false" outlineLevel="0" collapsed="false">
      <c r="A17" s="77" t="s">
        <v>321</v>
      </c>
      <c r="B17" s="77" t="s">
        <v>322</v>
      </c>
      <c r="C17" s="75" t="s">
        <v>91</v>
      </c>
      <c r="D17" s="75" t="n">
        <v>1992</v>
      </c>
      <c r="E17" s="75" t="n">
        <v>1</v>
      </c>
      <c r="F17" s="77" t="n">
        <v>405</v>
      </c>
      <c r="G17" s="78" t="n">
        <v>0.0331828703703704</v>
      </c>
      <c r="H17" s="79" t="n">
        <v>0.0173611111111111</v>
      </c>
      <c r="I17" s="79" t="n">
        <f aca="false">SUM(G17-H17)</f>
        <v>0.0158217592592593</v>
      </c>
      <c r="J17" s="80" t="n">
        <v>27</v>
      </c>
      <c r="K17" s="75" t="n">
        <v>1</v>
      </c>
    </row>
    <row r="18" customFormat="false" ht="12.75" hidden="false" customHeight="false" outlineLevel="0" collapsed="false">
      <c r="A18" s="77" t="s">
        <v>334</v>
      </c>
      <c r="B18" s="77" t="s">
        <v>335</v>
      </c>
      <c r="C18" s="75" t="s">
        <v>91</v>
      </c>
      <c r="D18" s="75" t="n">
        <v>1994</v>
      </c>
      <c r="E18" s="75" t="n">
        <v>1</v>
      </c>
      <c r="F18" s="77" t="n">
        <v>452</v>
      </c>
      <c r="G18" s="78" t="n">
        <v>0.0342939814814815</v>
      </c>
      <c r="H18" s="79" t="n">
        <v>0.0173611111111111</v>
      </c>
      <c r="I18" s="79" t="n">
        <f aca="false">SUM(G18-H18)</f>
        <v>0.0169328703703704</v>
      </c>
      <c r="J18" s="80" t="n">
        <v>1</v>
      </c>
      <c r="K18" s="75" t="n">
        <v>5</v>
      </c>
    </row>
    <row r="19" customFormat="false" ht="12.75" hidden="false" customHeight="false" outlineLevel="0" collapsed="false">
      <c r="A19" s="77" t="s">
        <v>336</v>
      </c>
      <c r="B19" s="77" t="s">
        <v>337</v>
      </c>
      <c r="C19" s="75" t="s">
        <v>91</v>
      </c>
      <c r="D19" s="75" t="n">
        <v>1994</v>
      </c>
      <c r="E19" s="75" t="n">
        <v>1</v>
      </c>
      <c r="F19" s="77" t="n">
        <v>450</v>
      </c>
      <c r="G19" s="78" t="n">
        <v>0.034375</v>
      </c>
      <c r="H19" s="79" t="n">
        <v>0.0173611111111111</v>
      </c>
      <c r="I19" s="79" t="n">
        <f aca="false">SUM(G19-H19)</f>
        <v>0.0170138888888889</v>
      </c>
      <c r="J19" s="80" t="n">
        <v>0</v>
      </c>
      <c r="K19" s="75" t="n">
        <v>6</v>
      </c>
    </row>
    <row r="20" customFormat="false" ht="12.75" hidden="false" customHeight="false" outlineLevel="0" collapsed="false">
      <c r="A20" s="77" t="s">
        <v>391</v>
      </c>
      <c r="B20" s="77" t="s">
        <v>360</v>
      </c>
      <c r="C20" s="75" t="s">
        <v>91</v>
      </c>
      <c r="D20" s="75" t="n">
        <v>1995</v>
      </c>
      <c r="E20" s="75" t="n">
        <v>1</v>
      </c>
      <c r="F20" s="77" t="n">
        <v>454</v>
      </c>
      <c r="G20" s="78" t="n">
        <v>0.0344328703703704</v>
      </c>
      <c r="H20" s="79" t="n">
        <v>0.0173611111111111</v>
      </c>
      <c r="I20" s="79" t="n">
        <f aca="false">SUM(G20-H20)</f>
        <v>0.0170717592592593</v>
      </c>
      <c r="J20" s="80" t="n">
        <v>0</v>
      </c>
      <c r="K20" s="75" t="n">
        <v>29</v>
      </c>
    </row>
    <row r="21" customFormat="false" ht="12.75" hidden="false" customHeight="false" outlineLevel="0" collapsed="false">
      <c r="A21" s="77" t="s">
        <v>392</v>
      </c>
      <c r="B21" s="77" t="s">
        <v>329</v>
      </c>
      <c r="C21" s="75" t="s">
        <v>91</v>
      </c>
      <c r="D21" s="75" t="n">
        <v>1995</v>
      </c>
      <c r="E21" s="75" t="n">
        <v>1</v>
      </c>
      <c r="F21" s="77" t="n">
        <v>344</v>
      </c>
      <c r="G21" s="78" t="n">
        <v>0.0345601851851852</v>
      </c>
      <c r="H21" s="79" t="n">
        <v>0.0173611111111111</v>
      </c>
      <c r="I21" s="79" t="n">
        <f aca="false">SUM(G21-H21)</f>
        <v>0.0171990740740741</v>
      </c>
      <c r="J21" s="80" t="n">
        <v>0</v>
      </c>
      <c r="K21" s="75" t="n">
        <v>30</v>
      </c>
    </row>
    <row r="22" customFormat="false" ht="12.75" hidden="false" customHeight="false" outlineLevel="0" collapsed="false">
      <c r="A22" s="77" t="s">
        <v>332</v>
      </c>
      <c r="B22" s="77" t="s">
        <v>390</v>
      </c>
      <c r="C22" s="75" t="s">
        <v>91</v>
      </c>
      <c r="D22" s="75" t="n">
        <v>1995</v>
      </c>
      <c r="E22" s="75" t="n">
        <v>1</v>
      </c>
      <c r="F22" s="77" t="n">
        <v>459</v>
      </c>
      <c r="G22" s="78" t="n">
        <v>0.0345949074074074</v>
      </c>
      <c r="H22" s="79" t="n">
        <v>0.0173611111111111</v>
      </c>
      <c r="I22" s="79" t="n">
        <f aca="false">SUM(G22-H22)</f>
        <v>0.0172337962962963</v>
      </c>
      <c r="J22" s="80" t="n">
        <v>0</v>
      </c>
      <c r="K22" s="75" t="n">
        <v>31</v>
      </c>
    </row>
    <row r="23" customFormat="false" ht="12.75" hidden="false" customHeight="false" outlineLevel="0" collapsed="false">
      <c r="A23" s="77" t="s">
        <v>393</v>
      </c>
      <c r="B23" s="77" t="s">
        <v>394</v>
      </c>
      <c r="C23" s="75" t="s">
        <v>91</v>
      </c>
      <c r="D23" s="75" t="n">
        <v>1995</v>
      </c>
      <c r="E23" s="75" t="n">
        <v>1</v>
      </c>
      <c r="F23" s="77" t="n">
        <v>461</v>
      </c>
      <c r="G23" s="78" t="n">
        <v>0.0347337962962963</v>
      </c>
      <c r="H23" s="79" t="n">
        <v>0.0173611111111111</v>
      </c>
      <c r="I23" s="79" t="n">
        <f aca="false">SUM(G23-H23)</f>
        <v>0.0173726851851852</v>
      </c>
      <c r="J23" s="80" t="n">
        <v>0</v>
      </c>
      <c r="K23" s="75" t="n">
        <v>32</v>
      </c>
    </row>
    <row r="24" customFormat="false" ht="12.75" hidden="false" customHeight="false" outlineLevel="0" collapsed="false">
      <c r="A24" s="77" t="s">
        <v>400</v>
      </c>
      <c r="B24" s="77" t="s">
        <v>401</v>
      </c>
      <c r="C24" s="75" t="s">
        <v>91</v>
      </c>
      <c r="D24" s="75" t="n">
        <v>1996</v>
      </c>
      <c r="E24" s="75" t="n">
        <v>1</v>
      </c>
      <c r="F24" s="77" t="n">
        <v>453</v>
      </c>
      <c r="G24" s="78" t="n">
        <v>0.0350462962962963</v>
      </c>
      <c r="H24" s="79" t="n">
        <v>0.0173611111111111</v>
      </c>
      <c r="I24" s="79" t="n">
        <f aca="false">SUM(G24-H24)</f>
        <v>0.0176851851851852</v>
      </c>
      <c r="J24" s="80" t="n">
        <v>0</v>
      </c>
      <c r="K24" s="75" t="n">
        <v>37</v>
      </c>
    </row>
    <row r="25" customFormat="false" ht="12.75" hidden="false" customHeight="false" outlineLevel="0" collapsed="false">
      <c r="A25" s="77" t="s">
        <v>507</v>
      </c>
      <c r="B25" s="77" t="s">
        <v>327</v>
      </c>
      <c r="C25" s="75" t="s">
        <v>91</v>
      </c>
      <c r="D25" s="75" t="n">
        <v>1997</v>
      </c>
      <c r="E25" s="75" t="n">
        <v>1</v>
      </c>
      <c r="F25" s="77" t="n">
        <v>514</v>
      </c>
      <c r="G25" s="78" t="n">
        <v>0.035787037037037</v>
      </c>
      <c r="H25" s="79" t="n">
        <v>0.0173611111111111</v>
      </c>
      <c r="I25" s="79" t="n">
        <f aca="false">SUM(G25-H25)</f>
        <v>0.0184259259259259</v>
      </c>
      <c r="J25" s="80" t="n">
        <v>0</v>
      </c>
      <c r="K25" s="81" t="n">
        <v>59</v>
      </c>
    </row>
    <row r="26" customFormat="false" ht="12.75" hidden="false" customHeight="false" outlineLevel="0" collapsed="false">
      <c r="A26" s="77" t="s">
        <v>407</v>
      </c>
      <c r="B26" s="77" t="s">
        <v>408</v>
      </c>
      <c r="C26" s="75" t="s">
        <v>91</v>
      </c>
      <c r="D26" s="75" t="n">
        <v>1995</v>
      </c>
      <c r="E26" s="75" t="n">
        <v>1</v>
      </c>
      <c r="F26" s="77" t="n">
        <v>416</v>
      </c>
      <c r="G26" s="78" t="n">
        <v>0.036724537037037</v>
      </c>
      <c r="H26" s="79" t="n">
        <v>0.0173611111111111</v>
      </c>
      <c r="I26" s="79" t="n">
        <f aca="false">SUM(G26-H26)</f>
        <v>0.0193634259259259</v>
      </c>
      <c r="J26" s="80" t="n">
        <v>0</v>
      </c>
      <c r="K26" s="75" t="n">
        <v>43</v>
      </c>
    </row>
    <row r="27" customFormat="false" ht="12.75" hidden="false" customHeight="false" outlineLevel="0" collapsed="false">
      <c r="A27" s="77" t="s">
        <v>344</v>
      </c>
      <c r="B27" s="77" t="s">
        <v>345</v>
      </c>
      <c r="C27" s="75" t="s">
        <v>91</v>
      </c>
      <c r="D27" s="75" t="n">
        <v>1994</v>
      </c>
      <c r="E27" s="75" t="n">
        <v>1</v>
      </c>
      <c r="F27" s="77" t="n">
        <v>451</v>
      </c>
      <c r="G27" s="78" t="n">
        <v>0.0417939814814815</v>
      </c>
      <c r="H27" s="79" t="n">
        <v>0.0173611111111111</v>
      </c>
      <c r="I27" s="79" t="n">
        <f aca="false">SUM(G27-H27)</f>
        <v>0.0244328703703704</v>
      </c>
      <c r="J27" s="80" t="n">
        <v>0</v>
      </c>
      <c r="K27" s="75" t="n">
        <v>11</v>
      </c>
    </row>
    <row r="28" customFormat="false" ht="12.75" hidden="false" customHeight="false" outlineLevel="0" collapsed="false">
      <c r="A28" s="77" t="s">
        <v>348</v>
      </c>
      <c r="B28" s="77" t="s">
        <v>335</v>
      </c>
      <c r="C28" s="75" t="s">
        <v>91</v>
      </c>
      <c r="D28" s="75" t="n">
        <v>1993</v>
      </c>
      <c r="E28" s="75" t="n">
        <v>1</v>
      </c>
      <c r="F28" s="77" t="n">
        <v>414</v>
      </c>
      <c r="G28" s="78"/>
      <c r="H28" s="79" t="n">
        <v>0.0173611111111111</v>
      </c>
      <c r="I28" s="79" t="s">
        <v>317</v>
      </c>
      <c r="J28" s="80" t="n">
        <v>0</v>
      </c>
      <c r="K28" s="75"/>
    </row>
    <row r="29" customFormat="false" ht="12.75" hidden="false" customHeight="false" outlineLevel="0" collapsed="false">
      <c r="A29" s="77" t="s">
        <v>431</v>
      </c>
      <c r="B29" s="77" t="s">
        <v>339</v>
      </c>
      <c r="C29" s="75" t="s">
        <v>91</v>
      </c>
      <c r="D29" s="75" t="n">
        <v>1996</v>
      </c>
      <c r="E29" s="75" t="n">
        <v>1</v>
      </c>
      <c r="F29" s="77" t="n">
        <v>444</v>
      </c>
      <c r="G29" s="78"/>
      <c r="H29" s="79" t="n">
        <v>0.0173611111111111</v>
      </c>
      <c r="I29" s="79" t="s">
        <v>317</v>
      </c>
      <c r="J29" s="80" t="n">
        <v>0</v>
      </c>
      <c r="K29" s="75"/>
    </row>
    <row r="30" customFormat="false" ht="12.75" hidden="false" customHeight="false" outlineLevel="0" collapsed="false">
      <c r="A30" s="51"/>
      <c r="B30" s="51"/>
      <c r="C30" s="51"/>
      <c r="D30" s="51"/>
      <c r="E30" s="55"/>
      <c r="F30" s="53"/>
      <c r="G30" s="36"/>
      <c r="H30" s="36"/>
      <c r="I30" s="54"/>
      <c r="J30" s="82" t="n">
        <f aca="false">SUM(J1:J15)</f>
        <v>1332</v>
      </c>
      <c r="K30" s="51"/>
    </row>
    <row r="31" customFormat="false" ht="12.75" hidden="false" customHeight="false" outlineLevel="0" collapsed="false">
      <c r="A31" s="77" t="s">
        <v>53</v>
      </c>
      <c r="B31" s="77" t="s">
        <v>54</v>
      </c>
      <c r="C31" s="12" t="s">
        <v>17</v>
      </c>
      <c r="D31" s="12" t="n">
        <v>1992</v>
      </c>
      <c r="E31" s="12" t="n">
        <v>2</v>
      </c>
      <c r="F31" s="11" t="n">
        <v>511</v>
      </c>
      <c r="G31" s="13" t="n">
        <v>0.0352662037037037</v>
      </c>
      <c r="H31" s="14" t="n">
        <v>0.0173611111111111</v>
      </c>
      <c r="I31" s="14" t="n">
        <f aca="false">SUM(G31-H31)</f>
        <v>0.0179050925925926</v>
      </c>
      <c r="J31" s="83" t="n">
        <v>100</v>
      </c>
      <c r="K31" s="17" t="n">
        <v>1</v>
      </c>
    </row>
    <row r="32" customFormat="false" ht="12.75" hidden="false" customHeight="false" outlineLevel="0" collapsed="false">
      <c r="A32" s="77" t="s">
        <v>353</v>
      </c>
      <c r="B32" s="77" t="s">
        <v>314</v>
      </c>
      <c r="C32" s="12" t="s">
        <v>91</v>
      </c>
      <c r="D32" s="12" t="n">
        <v>1995</v>
      </c>
      <c r="E32" s="12" t="n">
        <v>2</v>
      </c>
      <c r="F32" s="11" t="n">
        <v>419</v>
      </c>
      <c r="G32" s="13" t="n">
        <v>0.0316435185185185</v>
      </c>
      <c r="H32" s="14" t="n">
        <v>0.0173611111111111</v>
      </c>
      <c r="I32" s="14" t="n">
        <f aca="false">SUM(G32-H32)</f>
        <v>0.0142824074074074</v>
      </c>
      <c r="J32" s="83" t="n">
        <v>60</v>
      </c>
      <c r="K32" s="12" t="n">
        <v>3</v>
      </c>
    </row>
    <row r="33" customFormat="false" ht="12.75" hidden="false" customHeight="false" outlineLevel="0" collapsed="false">
      <c r="A33" s="77" t="s">
        <v>203</v>
      </c>
      <c r="B33" s="77" t="s">
        <v>84</v>
      </c>
      <c r="C33" s="12" t="s">
        <v>17</v>
      </c>
      <c r="D33" s="12" t="n">
        <v>2000</v>
      </c>
      <c r="E33" s="12" t="n">
        <v>2</v>
      </c>
      <c r="F33" s="11" t="n">
        <v>519</v>
      </c>
      <c r="G33" s="13" t="n">
        <v>0.0365625</v>
      </c>
      <c r="H33" s="14" t="n">
        <v>0.0173611111111111</v>
      </c>
      <c r="I33" s="14" t="n">
        <f aca="false">SUM(G33-H33)</f>
        <v>0.0192013888888889</v>
      </c>
      <c r="J33" s="83" t="n">
        <v>57</v>
      </c>
      <c r="K33" s="12" t="n">
        <v>12</v>
      </c>
    </row>
    <row r="34" customFormat="false" ht="12.75" hidden="false" customHeight="false" outlineLevel="0" collapsed="false">
      <c r="A34" s="77" t="s">
        <v>79</v>
      </c>
      <c r="B34" s="77" t="s">
        <v>54</v>
      </c>
      <c r="C34" s="12" t="s">
        <v>17</v>
      </c>
      <c r="D34" s="12" t="n">
        <v>1993</v>
      </c>
      <c r="E34" s="12" t="n">
        <v>2</v>
      </c>
      <c r="F34" s="11" t="n">
        <v>902</v>
      </c>
      <c r="G34" s="13" t="n">
        <v>0.0374768518518519</v>
      </c>
      <c r="H34" s="14" t="n">
        <v>0.0173611111111111</v>
      </c>
      <c r="I34" s="14" t="n">
        <f aca="false">SUM(G34-H34)</f>
        <v>0.0201157407407408</v>
      </c>
      <c r="J34" s="83" t="n">
        <v>33</v>
      </c>
      <c r="K34" s="12" t="n">
        <v>8</v>
      </c>
    </row>
    <row r="35" customFormat="false" ht="12.75" hidden="false" customHeight="false" outlineLevel="0" collapsed="false">
      <c r="A35" s="77" t="s">
        <v>160</v>
      </c>
      <c r="B35" s="77" t="s">
        <v>161</v>
      </c>
      <c r="C35" s="12" t="s">
        <v>17</v>
      </c>
      <c r="D35" s="12" t="n">
        <v>1995</v>
      </c>
      <c r="E35" s="12" t="n">
        <v>2</v>
      </c>
      <c r="F35" s="11" t="n">
        <v>341</v>
      </c>
      <c r="G35" s="13" t="n">
        <v>0.0383680555555556</v>
      </c>
      <c r="H35" s="14" t="n">
        <v>0.0173611111111111</v>
      </c>
      <c r="I35" s="14" t="n">
        <f aca="false">SUM(G35-H35)</f>
        <v>0.0210069444444445</v>
      </c>
      <c r="J35" s="83" t="n">
        <v>15</v>
      </c>
      <c r="K35" s="12" t="n">
        <v>17</v>
      </c>
    </row>
    <row r="36" customFormat="false" ht="12.75" hidden="false" customHeight="false" outlineLevel="0" collapsed="false">
      <c r="A36" s="77" t="s">
        <v>87</v>
      </c>
      <c r="B36" s="77" t="s">
        <v>88</v>
      </c>
      <c r="C36" s="12" t="s">
        <v>17</v>
      </c>
      <c r="D36" s="12" t="n">
        <v>1993</v>
      </c>
      <c r="E36" s="12" t="n">
        <v>2</v>
      </c>
      <c r="F36" s="11" t="n">
        <v>903</v>
      </c>
      <c r="G36" s="13" t="n">
        <v>0.0391898148148148</v>
      </c>
      <c r="H36" s="14" t="n">
        <v>0.0173611111111111</v>
      </c>
      <c r="I36" s="14" t="n">
        <f aca="false">SUM(G36-H36)</f>
        <v>0.0218287037037037</v>
      </c>
      <c r="J36" s="83" t="n">
        <v>14</v>
      </c>
      <c r="K36" s="12" t="n">
        <v>13</v>
      </c>
    </row>
    <row r="37" customFormat="false" ht="12.75" hidden="false" customHeight="false" outlineLevel="0" collapsed="false">
      <c r="A37" s="77" t="s">
        <v>89</v>
      </c>
      <c r="B37" s="77" t="s">
        <v>90</v>
      </c>
      <c r="C37" s="12" t="s">
        <v>91</v>
      </c>
      <c r="D37" s="12" t="n">
        <v>1993</v>
      </c>
      <c r="E37" s="12" t="n">
        <v>2</v>
      </c>
      <c r="F37" s="11" t="n">
        <v>901</v>
      </c>
      <c r="G37" s="3" t="n">
        <v>0.0392476851851852</v>
      </c>
      <c r="H37" s="14" t="n">
        <v>0.0173611111111111</v>
      </c>
      <c r="I37" s="14" t="n">
        <f aca="false">SUM(G37-H37)</f>
        <v>0.0218865740740741</v>
      </c>
      <c r="J37" s="83" t="n">
        <v>12</v>
      </c>
      <c r="K37" s="12" t="n">
        <v>14</v>
      </c>
    </row>
    <row r="38" customFormat="false" ht="12.75" hidden="false" customHeight="false" outlineLevel="0" collapsed="false">
      <c r="A38" s="77" t="s">
        <v>242</v>
      </c>
      <c r="B38" s="77" t="s">
        <v>243</v>
      </c>
      <c r="C38" s="12" t="s">
        <v>17</v>
      </c>
      <c r="D38" s="12" t="n">
        <v>2000</v>
      </c>
      <c r="E38" s="12" t="n">
        <v>2</v>
      </c>
      <c r="F38" s="11" t="n">
        <v>517</v>
      </c>
      <c r="G38" s="3" t="n">
        <v>0.0416666666666667</v>
      </c>
      <c r="H38" s="14" t="n">
        <v>0.0173611111111111</v>
      </c>
      <c r="I38" s="14" t="n">
        <f aca="false">SUM(G38-H38)</f>
        <v>0.0243055555555556</v>
      </c>
      <c r="J38" s="83" t="n">
        <v>0</v>
      </c>
      <c r="K38" s="12" t="n">
        <v>47</v>
      </c>
    </row>
    <row r="39" customFormat="false" ht="12.75" hidden="false" customHeight="false" outlineLevel="0" collapsed="false">
      <c r="A39" s="77" t="s">
        <v>505</v>
      </c>
      <c r="B39" s="77" t="s">
        <v>383</v>
      </c>
      <c r="C39" s="12" t="s">
        <v>91</v>
      </c>
      <c r="D39" s="12" t="n">
        <v>2000</v>
      </c>
      <c r="E39" s="12" t="n">
        <v>2</v>
      </c>
      <c r="F39" s="11" t="n">
        <v>515</v>
      </c>
      <c r="G39" s="3" t="n">
        <v>0.0462268518518519</v>
      </c>
      <c r="H39" s="14" t="n">
        <v>0.0173611111111111</v>
      </c>
      <c r="I39" s="14" t="n">
        <f aca="false">SUM(G39-H39)</f>
        <v>0.0288657407407408</v>
      </c>
      <c r="J39" s="83" t="n">
        <v>0</v>
      </c>
      <c r="K39" s="16" t="n">
        <v>149</v>
      </c>
    </row>
    <row r="40" customFormat="false" ht="12.75" hidden="false" customHeight="false" outlineLevel="0" collapsed="false">
      <c r="A40" s="77" t="s">
        <v>239</v>
      </c>
      <c r="B40" s="77" t="s">
        <v>43</v>
      </c>
      <c r="C40" s="12" t="s">
        <v>17</v>
      </c>
      <c r="D40" s="12" t="n">
        <v>2000</v>
      </c>
      <c r="E40" s="12" t="n">
        <v>2</v>
      </c>
      <c r="F40" s="11" t="n">
        <v>513</v>
      </c>
      <c r="G40" s="13" t="n">
        <v>0.045462962962963</v>
      </c>
      <c r="H40" s="14" t="n">
        <v>0.0173611111111111</v>
      </c>
      <c r="I40" s="14" t="n">
        <f aca="false">SUM(G40-H40)</f>
        <v>0.0281018518518519</v>
      </c>
      <c r="J40" s="83"/>
      <c r="K40" s="12" t="n">
        <v>82</v>
      </c>
    </row>
    <row r="41" customFormat="false" ht="12.75" hidden="false" customHeight="false" outlineLevel="0" collapsed="false">
      <c r="A41" s="77"/>
      <c r="B41" s="77"/>
      <c r="C41" s="12"/>
      <c r="D41" s="12"/>
      <c r="E41" s="12"/>
      <c r="F41" s="11"/>
      <c r="G41" s="84"/>
      <c r="H41" s="14"/>
      <c r="I41" s="14"/>
      <c r="J41" s="85" t="n">
        <f aca="false">SUM(J31:J40)</f>
        <v>291</v>
      </c>
      <c r="K41" s="12"/>
    </row>
    <row r="42" customFormat="false" ht="12.75" hidden="false" customHeight="false" outlineLevel="0" collapsed="false">
      <c r="A42" s="77" t="s">
        <v>182</v>
      </c>
      <c r="B42" s="77" t="s">
        <v>183</v>
      </c>
      <c r="C42" s="12" t="s">
        <v>17</v>
      </c>
      <c r="D42" s="12" t="n">
        <v>1995</v>
      </c>
      <c r="E42" s="12" t="n">
        <v>3</v>
      </c>
      <c r="F42" s="11" t="n">
        <v>496</v>
      </c>
      <c r="G42" s="3" t="n">
        <v>0.0320486111111111</v>
      </c>
      <c r="H42" s="14" t="n">
        <v>0.0173611111111111</v>
      </c>
      <c r="I42" s="14" t="n">
        <f aca="false">SUM(G42-H42)</f>
        <v>0.0146875</v>
      </c>
      <c r="J42" s="83" t="s">
        <v>913</v>
      </c>
      <c r="K42" s="12"/>
    </row>
    <row r="43" customFormat="false" ht="12.75" hidden="false" customHeight="false" outlineLevel="0" collapsed="false">
      <c r="A43" s="51" t="s">
        <v>867</v>
      </c>
      <c r="B43" s="51" t="s">
        <v>417</v>
      </c>
      <c r="C43" s="86" t="s">
        <v>91</v>
      </c>
      <c r="D43" s="86" t="n">
        <v>1996</v>
      </c>
      <c r="E43" s="87" t="n">
        <v>3</v>
      </c>
      <c r="F43" s="86" t="n">
        <v>214</v>
      </c>
      <c r="G43" s="12"/>
      <c r="H43" s="12"/>
      <c r="I43" s="88" t="n">
        <v>0.0288194444444444</v>
      </c>
      <c r="J43" s="89" t="n">
        <v>133</v>
      </c>
      <c r="K43" s="86" t="n">
        <v>6</v>
      </c>
    </row>
    <row r="44" customFormat="false" ht="12.75" hidden="false" customHeight="false" outlineLevel="0" collapsed="false">
      <c r="A44" s="51" t="s">
        <v>833</v>
      </c>
      <c r="B44" s="51" t="s">
        <v>834</v>
      </c>
      <c r="C44" s="86" t="s">
        <v>91</v>
      </c>
      <c r="D44" s="86" t="n">
        <v>1994</v>
      </c>
      <c r="E44" s="87" t="n">
        <v>3</v>
      </c>
      <c r="F44" s="86" t="n">
        <v>215</v>
      </c>
      <c r="G44" s="12"/>
      <c r="H44" s="12"/>
      <c r="I44" s="88" t="n">
        <v>0.0294027777777778</v>
      </c>
      <c r="J44" s="89" t="n">
        <v>114</v>
      </c>
      <c r="K44" s="86" t="n">
        <v>11</v>
      </c>
    </row>
    <row r="45" customFormat="false" ht="12.75" hidden="false" customHeight="false" outlineLevel="0" collapsed="false">
      <c r="A45" s="77" t="s">
        <v>328</v>
      </c>
      <c r="B45" s="77" t="s">
        <v>329</v>
      </c>
      <c r="C45" s="12" t="s">
        <v>91</v>
      </c>
      <c r="D45" s="12" t="n">
        <v>1994</v>
      </c>
      <c r="E45" s="12" t="n">
        <v>3</v>
      </c>
      <c r="F45" s="11" t="n">
        <v>510</v>
      </c>
      <c r="G45" s="3" t="n">
        <v>0.0319328703703704</v>
      </c>
      <c r="H45" s="14" t="n">
        <v>0.0173611111111111</v>
      </c>
      <c r="I45" s="14" t="n">
        <f aca="false">SUM(G45-H45)</f>
        <v>0.0145717592592593</v>
      </c>
      <c r="J45" s="83" t="n">
        <v>79</v>
      </c>
      <c r="K45" s="12" t="n">
        <v>2</v>
      </c>
    </row>
    <row r="46" customFormat="false" ht="12.75" hidden="false" customHeight="false" outlineLevel="0" collapsed="false">
      <c r="A46" s="51" t="s">
        <v>871</v>
      </c>
      <c r="B46" s="51" t="s">
        <v>426</v>
      </c>
      <c r="C46" s="86" t="s">
        <v>91</v>
      </c>
      <c r="D46" s="86" t="n">
        <v>1996</v>
      </c>
      <c r="E46" s="87" t="n">
        <v>3</v>
      </c>
      <c r="F46" s="86" t="n">
        <v>139</v>
      </c>
      <c r="G46" s="12"/>
      <c r="H46" s="12"/>
      <c r="I46" s="88" t="n">
        <v>0.0316435185185185</v>
      </c>
      <c r="J46" s="89" t="n">
        <v>57</v>
      </c>
      <c r="K46" s="86" t="n">
        <v>10</v>
      </c>
    </row>
    <row r="47" customFormat="false" ht="12.75" hidden="false" customHeight="false" outlineLevel="0" collapsed="false">
      <c r="A47" s="77" t="s">
        <v>153</v>
      </c>
      <c r="B47" s="77" t="s">
        <v>154</v>
      </c>
      <c r="C47" s="12" t="s">
        <v>17</v>
      </c>
      <c r="D47" s="12" t="n">
        <v>1995</v>
      </c>
      <c r="E47" s="12" t="n">
        <v>3</v>
      </c>
      <c r="F47" s="11" t="n">
        <v>474</v>
      </c>
      <c r="G47" s="3" t="n">
        <v>0.0371412037037037</v>
      </c>
      <c r="H47" s="14" t="n">
        <v>0.0173611111111111</v>
      </c>
      <c r="I47" s="14" t="n">
        <f aca="false">SUM(G47-H47)</f>
        <v>0.0197800925925926</v>
      </c>
      <c r="J47" s="83" t="n">
        <v>41</v>
      </c>
      <c r="K47" s="16" t="n">
        <v>12</v>
      </c>
    </row>
    <row r="48" customFormat="false" ht="12.75" hidden="false" customHeight="false" outlineLevel="0" collapsed="false">
      <c r="A48" s="77" t="s">
        <v>463</v>
      </c>
      <c r="B48" s="77" t="s">
        <v>464</v>
      </c>
      <c r="C48" s="12" t="s">
        <v>91</v>
      </c>
      <c r="D48" s="12" t="n">
        <v>1997</v>
      </c>
      <c r="E48" s="12" t="n">
        <v>3</v>
      </c>
      <c r="F48" s="11" t="n">
        <v>508</v>
      </c>
      <c r="G48" s="13" t="n">
        <v>0.0335300925925926</v>
      </c>
      <c r="H48" s="14" t="n">
        <v>0.0173611111111111</v>
      </c>
      <c r="I48" s="14" t="n">
        <f aca="false">SUM(G48-H48)</f>
        <v>0.0161689814814815</v>
      </c>
      <c r="J48" s="83" t="n">
        <v>18</v>
      </c>
      <c r="K48" s="16" t="n">
        <v>23</v>
      </c>
    </row>
    <row r="49" customFormat="false" ht="12.75" hidden="false" customHeight="false" outlineLevel="0" collapsed="false">
      <c r="A49" s="77" t="s">
        <v>157</v>
      </c>
      <c r="B49" s="77" t="s">
        <v>43</v>
      </c>
      <c r="C49" s="12" t="s">
        <v>17</v>
      </c>
      <c r="D49" s="12" t="n">
        <v>1996</v>
      </c>
      <c r="E49" s="12" t="n">
        <v>3</v>
      </c>
      <c r="F49" s="11" t="n">
        <v>476</v>
      </c>
      <c r="G49" s="13" t="n">
        <v>0.0382986111111111</v>
      </c>
      <c r="H49" s="14" t="n">
        <v>0.0173611111111111</v>
      </c>
      <c r="I49" s="14" t="n">
        <f aca="false">SUM(G49-H49)</f>
        <v>0.0209375</v>
      </c>
      <c r="J49" s="83" t="n">
        <v>16</v>
      </c>
      <c r="K49" s="16" t="n">
        <v>15</v>
      </c>
    </row>
    <row r="50" customFormat="false" ht="12.75" hidden="false" customHeight="false" outlineLevel="0" collapsed="false">
      <c r="A50" s="77" t="s">
        <v>158</v>
      </c>
      <c r="B50" s="77" t="s">
        <v>159</v>
      </c>
      <c r="C50" s="12" t="s">
        <v>17</v>
      </c>
      <c r="D50" s="12" t="n">
        <v>1996</v>
      </c>
      <c r="E50" s="12" t="n">
        <v>3</v>
      </c>
      <c r="F50" s="11" t="n">
        <v>406</v>
      </c>
      <c r="G50" s="13" t="n">
        <v>0.0383564814814815</v>
      </c>
      <c r="H50" s="14" t="n">
        <v>0.0173611111111111</v>
      </c>
      <c r="I50" s="14" t="n">
        <f aca="false">SUM(G50-H50)</f>
        <v>0.0209953703703704</v>
      </c>
      <c r="J50" s="83" t="n">
        <v>15</v>
      </c>
      <c r="K50" s="12" t="n">
        <v>16</v>
      </c>
    </row>
    <row r="51" customFormat="false" ht="12.75" hidden="false" customHeight="false" outlineLevel="0" collapsed="false">
      <c r="A51" s="77" t="s">
        <v>158</v>
      </c>
      <c r="B51" s="77" t="s">
        <v>106</v>
      </c>
      <c r="C51" s="12" t="s">
        <v>17</v>
      </c>
      <c r="D51" s="12" t="n">
        <v>1996</v>
      </c>
      <c r="E51" s="12" t="n">
        <v>3</v>
      </c>
      <c r="F51" s="11" t="n">
        <v>408</v>
      </c>
      <c r="G51" s="13" t="n">
        <v>0.0384027777777778</v>
      </c>
      <c r="H51" s="14" t="n">
        <v>0.0173611111111111</v>
      </c>
      <c r="I51" s="14" t="n">
        <f aca="false">SUM(G51-H51)</f>
        <v>0.0210416666666667</v>
      </c>
      <c r="J51" s="83" t="n">
        <v>15</v>
      </c>
      <c r="K51" s="16" t="n">
        <v>18</v>
      </c>
    </row>
    <row r="52" customFormat="false" ht="12.75" hidden="false" customHeight="false" outlineLevel="0" collapsed="false">
      <c r="A52" s="77" t="s">
        <v>214</v>
      </c>
      <c r="B52" s="77" t="s">
        <v>106</v>
      </c>
      <c r="C52" s="12" t="s">
        <v>17</v>
      </c>
      <c r="D52" s="12" t="n">
        <v>1999</v>
      </c>
      <c r="E52" s="12" t="n">
        <v>3</v>
      </c>
      <c r="F52" s="11" t="n">
        <v>490</v>
      </c>
      <c r="G52" s="13" t="n">
        <v>0.0388194444444444</v>
      </c>
      <c r="H52" s="14" t="n">
        <v>0.0173611111111111</v>
      </c>
      <c r="I52" s="14" t="n">
        <f aca="false">SUM(G52-H52)</f>
        <v>0.0214583333333333</v>
      </c>
      <c r="J52" s="83" t="n">
        <v>8</v>
      </c>
      <c r="K52" s="12" t="n">
        <v>24</v>
      </c>
    </row>
    <row r="53" customFormat="false" ht="12.75" hidden="false" customHeight="false" outlineLevel="0" collapsed="false">
      <c r="A53" s="51" t="s">
        <v>888</v>
      </c>
      <c r="B53" s="51" t="s">
        <v>889</v>
      </c>
      <c r="C53" s="86" t="s">
        <v>91</v>
      </c>
      <c r="D53" s="86" t="n">
        <v>1997</v>
      </c>
      <c r="E53" s="87" t="n">
        <v>3</v>
      </c>
      <c r="F53" s="86" t="n">
        <v>213</v>
      </c>
      <c r="G53" s="12"/>
      <c r="H53" s="12"/>
      <c r="I53" s="88" t="n">
        <v>0.0352199074074074</v>
      </c>
      <c r="J53" s="89" t="n">
        <v>5</v>
      </c>
      <c r="K53" s="86" t="n">
        <v>10</v>
      </c>
    </row>
    <row r="54" customFormat="false" ht="12.75" hidden="false" customHeight="false" outlineLevel="0" collapsed="false">
      <c r="A54" s="77" t="s">
        <v>83</v>
      </c>
      <c r="B54" s="77" t="s">
        <v>84</v>
      </c>
      <c r="C54" s="12" t="s">
        <v>17</v>
      </c>
      <c r="D54" s="12" t="n">
        <v>1993</v>
      </c>
      <c r="E54" s="12" t="n">
        <v>3</v>
      </c>
      <c r="F54" s="11" t="n">
        <v>500</v>
      </c>
      <c r="G54" s="13" t="n">
        <v>0.0391550925925926</v>
      </c>
      <c r="H54" s="14" t="n">
        <v>0.0173611111111111</v>
      </c>
      <c r="I54" s="14" t="n">
        <f aca="false">SUM(G54-H54)</f>
        <v>0.0217939814814815</v>
      </c>
      <c r="J54" s="83" t="n">
        <v>4</v>
      </c>
      <c r="K54" s="12" t="n">
        <v>11</v>
      </c>
    </row>
    <row r="55" customFormat="false" ht="12.75" hidden="false" customHeight="false" outlineLevel="0" collapsed="false">
      <c r="A55" s="77" t="s">
        <v>485</v>
      </c>
      <c r="B55" s="77" t="s">
        <v>426</v>
      </c>
      <c r="C55" s="12" t="s">
        <v>91</v>
      </c>
      <c r="D55" s="12" t="n">
        <v>1999</v>
      </c>
      <c r="E55" s="12" t="n">
        <v>3</v>
      </c>
      <c r="F55" s="11" t="n">
        <v>439</v>
      </c>
      <c r="G55" s="13" t="n">
        <v>0.0343402777777778</v>
      </c>
      <c r="H55" s="14" t="n">
        <v>0.0173611111111111</v>
      </c>
      <c r="I55" s="14" t="n">
        <f aca="false">SUM(G55-H55)</f>
        <v>0.0169791666666667</v>
      </c>
      <c r="J55" s="83" t="n">
        <v>0</v>
      </c>
      <c r="K55" s="12" t="n">
        <v>39</v>
      </c>
    </row>
    <row r="56" customFormat="false" ht="12.75" hidden="false" customHeight="false" outlineLevel="0" collapsed="false">
      <c r="A56" s="77" t="s">
        <v>486</v>
      </c>
      <c r="B56" s="77" t="s">
        <v>329</v>
      </c>
      <c r="C56" s="12" t="s">
        <v>91</v>
      </c>
      <c r="D56" s="12" t="n">
        <v>1999</v>
      </c>
      <c r="E56" s="12" t="n">
        <v>3</v>
      </c>
      <c r="F56" s="11" t="n">
        <v>530</v>
      </c>
      <c r="G56" s="3" t="n">
        <v>0.0343634259259259</v>
      </c>
      <c r="H56" s="14" t="n">
        <v>0.0173611111111111</v>
      </c>
      <c r="I56" s="14" t="n">
        <f aca="false">SUM(G56-H56)</f>
        <v>0.0170023148148148</v>
      </c>
      <c r="J56" s="83" t="n">
        <v>0</v>
      </c>
      <c r="K56" s="12" t="n">
        <v>40</v>
      </c>
    </row>
    <row r="57" customFormat="false" ht="12.75" hidden="false" customHeight="false" outlineLevel="0" collapsed="false">
      <c r="A57" s="77" t="s">
        <v>169</v>
      </c>
      <c r="B57" s="77" t="s">
        <v>131</v>
      </c>
      <c r="C57" s="12" t="s">
        <v>17</v>
      </c>
      <c r="D57" s="12" t="n">
        <v>1999</v>
      </c>
      <c r="E57" s="12" t="n">
        <v>3</v>
      </c>
      <c r="F57" s="11" t="n">
        <v>492</v>
      </c>
      <c r="G57" s="13" t="n">
        <v>0.0345486111111111</v>
      </c>
      <c r="H57" s="14" t="n">
        <v>0.0173611111111111</v>
      </c>
      <c r="I57" s="14" t="n">
        <f aca="false">SUM(G57-H57)</f>
        <v>0.0171875</v>
      </c>
      <c r="J57" s="83" t="n">
        <v>0</v>
      </c>
      <c r="K57" s="12" t="n">
        <v>6</v>
      </c>
    </row>
    <row r="58" customFormat="false" ht="12.75" hidden="false" customHeight="false" outlineLevel="0" collapsed="false">
      <c r="A58" s="77" t="s">
        <v>399</v>
      </c>
      <c r="B58" s="77" t="s">
        <v>388</v>
      </c>
      <c r="C58" s="12" t="s">
        <v>91</v>
      </c>
      <c r="D58" s="12" t="n">
        <v>1995</v>
      </c>
      <c r="E58" s="12" t="n">
        <v>3</v>
      </c>
      <c r="F58" s="11" t="n">
        <v>520</v>
      </c>
      <c r="G58" s="13" t="n">
        <v>0.0350347222222222</v>
      </c>
      <c r="H58" s="14" t="n">
        <v>0.0173611111111111</v>
      </c>
      <c r="I58" s="14" t="n">
        <f aca="false">SUM(G58-H58)</f>
        <v>0.0176736111111111</v>
      </c>
      <c r="J58" s="83" t="n">
        <v>0</v>
      </c>
      <c r="K58" s="12" t="n">
        <v>36</v>
      </c>
    </row>
    <row r="59" customFormat="false" ht="12.75" hidden="false" customHeight="false" outlineLevel="0" collapsed="false">
      <c r="A59" s="77" t="s">
        <v>521</v>
      </c>
      <c r="B59" s="77" t="s">
        <v>522</v>
      </c>
      <c r="C59" s="12" t="s">
        <v>91</v>
      </c>
      <c r="D59" s="12" t="n">
        <v>2000</v>
      </c>
      <c r="E59" s="12" t="n">
        <v>3</v>
      </c>
      <c r="F59" s="11" t="n">
        <v>522</v>
      </c>
      <c r="G59" s="13" t="n">
        <v>0.0365740740740741</v>
      </c>
      <c r="H59" s="14" t="n">
        <v>0.0173611111111111</v>
      </c>
      <c r="I59" s="14" t="n">
        <f aca="false">SUM(G59-H59)</f>
        <v>0.019212962962963</v>
      </c>
      <c r="J59" s="83" t="n">
        <v>0</v>
      </c>
      <c r="K59" s="12" t="n">
        <v>72</v>
      </c>
    </row>
    <row r="60" customFormat="false" ht="12.75" hidden="false" customHeight="false" outlineLevel="0" collapsed="false">
      <c r="A60" s="77" t="s">
        <v>217</v>
      </c>
      <c r="B60" s="77" t="s">
        <v>41</v>
      </c>
      <c r="C60" s="12" t="s">
        <v>17</v>
      </c>
      <c r="D60" s="12" t="n">
        <v>1998</v>
      </c>
      <c r="E60" s="12" t="n">
        <v>3</v>
      </c>
      <c r="F60" s="11" t="n">
        <v>502</v>
      </c>
      <c r="G60" s="13" t="n">
        <v>0.0397569444444445</v>
      </c>
      <c r="H60" s="14" t="n">
        <v>0.0173611111111111</v>
      </c>
      <c r="I60" s="14" t="n">
        <f aca="false">SUM(G60-H60)</f>
        <v>0.0223958333333333</v>
      </c>
      <c r="J60" s="83" t="n">
        <v>0</v>
      </c>
      <c r="K60" s="12" t="n">
        <v>27</v>
      </c>
    </row>
    <row r="61" customFormat="false" ht="12.75" hidden="false" customHeight="false" outlineLevel="0" collapsed="false">
      <c r="A61" s="77" t="s">
        <v>169</v>
      </c>
      <c r="B61" s="77" t="s">
        <v>146</v>
      </c>
      <c r="C61" s="12" t="s">
        <v>17</v>
      </c>
      <c r="D61" s="12" t="n">
        <v>1995</v>
      </c>
      <c r="E61" s="12" t="n">
        <v>3</v>
      </c>
      <c r="F61" s="11" t="n">
        <v>404</v>
      </c>
      <c r="G61" s="13" t="n">
        <v>0.0405092592592593</v>
      </c>
      <c r="H61" s="14" t="n">
        <v>0.0173611111111111</v>
      </c>
      <c r="I61" s="14" t="n">
        <f aca="false">SUM(G61-H61)</f>
        <v>0.0231481481481482</v>
      </c>
      <c r="J61" s="83" t="n">
        <v>0</v>
      </c>
      <c r="K61" s="16" t="n">
        <v>24</v>
      </c>
    </row>
    <row r="62" customFormat="false" ht="12.75" hidden="false" customHeight="false" outlineLevel="0" collapsed="false">
      <c r="A62" s="77" t="s">
        <v>170</v>
      </c>
      <c r="B62" s="77" t="s">
        <v>171</v>
      </c>
      <c r="C62" s="12" t="s">
        <v>17</v>
      </c>
      <c r="D62" s="12" t="n">
        <v>1996</v>
      </c>
      <c r="E62" s="12" t="n">
        <v>3</v>
      </c>
      <c r="F62" s="11" t="n">
        <v>480</v>
      </c>
      <c r="G62" s="13" t="n">
        <v>0.0415046296296296</v>
      </c>
      <c r="H62" s="14" t="n">
        <v>0.0173611111111111</v>
      </c>
      <c r="I62" s="14" t="n">
        <f aca="false">SUM(G62-H62)</f>
        <v>0.0241435185185185</v>
      </c>
      <c r="J62" s="83" t="n">
        <v>0</v>
      </c>
      <c r="K62" s="12" t="n">
        <v>26</v>
      </c>
    </row>
    <row r="63" customFormat="false" ht="12.75" hidden="false" customHeight="false" outlineLevel="0" collapsed="false">
      <c r="A63" s="77" t="s">
        <v>110</v>
      </c>
      <c r="B63" s="77" t="s">
        <v>111</v>
      </c>
      <c r="C63" s="12" t="s">
        <v>17</v>
      </c>
      <c r="D63" s="12" t="n">
        <v>1994</v>
      </c>
      <c r="E63" s="12" t="n">
        <v>3</v>
      </c>
      <c r="F63" s="11" t="n">
        <v>488</v>
      </c>
      <c r="G63" s="13" t="n">
        <v>0.0425115740740741</v>
      </c>
      <c r="H63" s="14" t="n">
        <v>0.0173611111111111</v>
      </c>
      <c r="I63" s="14" t="n">
        <f aca="false">SUM(G63-H63)</f>
        <v>0.025150462962963</v>
      </c>
      <c r="J63" s="83" t="n">
        <v>0</v>
      </c>
      <c r="K63" s="12" t="n">
        <v>25</v>
      </c>
    </row>
    <row r="64" customFormat="false" ht="12.75" hidden="false" customHeight="false" outlineLevel="0" collapsed="false">
      <c r="A64" s="77" t="s">
        <v>63</v>
      </c>
      <c r="B64" s="77" t="s">
        <v>64</v>
      </c>
      <c r="C64" s="12" t="s">
        <v>17</v>
      </c>
      <c r="D64" s="12" t="n">
        <v>1992</v>
      </c>
      <c r="E64" s="12" t="n">
        <v>3</v>
      </c>
      <c r="F64" s="11" t="n">
        <v>486</v>
      </c>
      <c r="G64" s="13" t="n">
        <v>0.0425231481481482</v>
      </c>
      <c r="H64" s="14" t="n">
        <v>0.0173611111111111</v>
      </c>
      <c r="I64" s="14" t="n">
        <f aca="false">SUM(G64-H64)</f>
        <v>0.0251620370370371</v>
      </c>
      <c r="J64" s="83" t="n">
        <v>0</v>
      </c>
      <c r="K64" s="12" t="n">
        <v>5</v>
      </c>
    </row>
    <row r="65" customFormat="false" ht="12.75" hidden="false" customHeight="false" outlineLevel="0" collapsed="false">
      <c r="A65" s="77" t="s">
        <v>273</v>
      </c>
      <c r="B65" s="77" t="s">
        <v>113</v>
      </c>
      <c r="C65" s="12" t="s">
        <v>17</v>
      </c>
      <c r="D65" s="12" t="n">
        <v>1998</v>
      </c>
      <c r="E65" s="12" t="n">
        <v>3</v>
      </c>
      <c r="F65" s="11" t="n">
        <v>498</v>
      </c>
      <c r="G65" s="13" t="n">
        <v>0.0458912037037037</v>
      </c>
      <c r="H65" s="14" t="n">
        <v>0.0173611111111111</v>
      </c>
      <c r="I65" s="14" t="n">
        <f aca="false">SUM(G65-H65)</f>
        <v>0.0285300925925926</v>
      </c>
      <c r="J65" s="83" t="n">
        <v>0</v>
      </c>
      <c r="K65" s="12" t="n">
        <v>70</v>
      </c>
    </row>
    <row r="66" customFormat="false" ht="12.75" hidden="false" customHeight="false" outlineLevel="0" collapsed="false">
      <c r="A66" s="77" t="s">
        <v>598</v>
      </c>
      <c r="B66" s="77" t="s">
        <v>329</v>
      </c>
      <c r="C66" s="12" t="s">
        <v>91</v>
      </c>
      <c r="D66" s="12" t="n">
        <v>1998</v>
      </c>
      <c r="E66" s="12" t="n">
        <v>3</v>
      </c>
      <c r="F66" s="11" t="n">
        <v>528</v>
      </c>
      <c r="G66" s="13" t="n">
        <v>0.0462384259259259</v>
      </c>
      <c r="H66" s="14" t="n">
        <v>0.0173611111111111</v>
      </c>
      <c r="I66" s="14" t="n">
        <f aca="false">SUM(G66-H66)</f>
        <v>0.0288773148148148</v>
      </c>
      <c r="J66" s="83" t="n">
        <v>0</v>
      </c>
      <c r="K66" s="12" t="n">
        <v>150</v>
      </c>
    </row>
    <row r="67" customFormat="false" ht="12.75" hidden="false" customHeight="false" outlineLevel="0" collapsed="false">
      <c r="A67" s="77" t="s">
        <v>285</v>
      </c>
      <c r="B67" s="77" t="s">
        <v>286</v>
      </c>
      <c r="C67" s="12" t="s">
        <v>17</v>
      </c>
      <c r="D67" s="12" t="n">
        <v>1999</v>
      </c>
      <c r="E67" s="12" t="n">
        <v>3</v>
      </c>
      <c r="F67" s="11" t="n">
        <v>504</v>
      </c>
      <c r="G67" s="13" t="n">
        <v>0.0465393518518519</v>
      </c>
      <c r="H67" s="14" t="n">
        <v>0.0173611111111111</v>
      </c>
      <c r="I67" s="14" t="n">
        <f aca="false">SUM(G67-H67)</f>
        <v>0.0291782407407408</v>
      </c>
      <c r="J67" s="83" t="n">
        <v>0</v>
      </c>
      <c r="K67" s="12" t="n">
        <v>81</v>
      </c>
    </row>
    <row r="68" customFormat="false" ht="12.75" hidden="false" customHeight="false" outlineLevel="0" collapsed="false">
      <c r="A68" s="77" t="s">
        <v>516</v>
      </c>
      <c r="B68" s="77" t="s">
        <v>517</v>
      </c>
      <c r="C68" s="12" t="s">
        <v>91</v>
      </c>
      <c r="D68" s="12" t="n">
        <v>2000</v>
      </c>
      <c r="E68" s="12" t="n">
        <v>3</v>
      </c>
      <c r="F68" s="11" t="n">
        <v>512</v>
      </c>
      <c r="G68" s="13" t="n">
        <v>0.0364930555555556</v>
      </c>
      <c r="H68" s="14" t="n">
        <v>0.0173611111111111</v>
      </c>
      <c r="I68" s="14" t="n">
        <f aca="false">SUM(G68-H68)</f>
        <v>0.0191319444444444</v>
      </c>
      <c r="J68" s="83" t="n">
        <v>0</v>
      </c>
      <c r="K68" s="16" t="n">
        <v>68</v>
      </c>
    </row>
    <row r="69" customFormat="false" ht="12.75" hidden="false" customHeight="false" outlineLevel="0" collapsed="false">
      <c r="A69" s="77" t="s">
        <v>518</v>
      </c>
      <c r="B69" s="77" t="s">
        <v>457</v>
      </c>
      <c r="C69" s="12" t="s">
        <v>91</v>
      </c>
      <c r="D69" s="12" t="n">
        <v>2000</v>
      </c>
      <c r="E69" s="12" t="n">
        <v>3</v>
      </c>
      <c r="F69" s="11" t="n">
        <v>440</v>
      </c>
      <c r="G69" s="13" t="n">
        <v>0.0365046296296296</v>
      </c>
      <c r="H69" s="14" t="n">
        <v>0.0173611111111111</v>
      </c>
      <c r="I69" s="14" t="n">
        <f aca="false">SUM(G69-H69)</f>
        <v>0.0191435185185185</v>
      </c>
      <c r="J69" s="83" t="n">
        <v>0</v>
      </c>
      <c r="K69" s="12" t="n">
        <v>69</v>
      </c>
    </row>
    <row r="70" customFormat="false" ht="12.75" hidden="false" customHeight="false" outlineLevel="0" collapsed="false">
      <c r="A70" s="77" t="s">
        <v>535</v>
      </c>
      <c r="B70" s="77" t="s">
        <v>536</v>
      </c>
      <c r="C70" s="12" t="s">
        <v>91</v>
      </c>
      <c r="D70" s="12" t="n">
        <v>2000</v>
      </c>
      <c r="E70" s="12" t="n">
        <v>3</v>
      </c>
      <c r="F70" s="11" t="n">
        <v>524</v>
      </c>
      <c r="G70" s="13" t="n">
        <v>0.0374305555555556</v>
      </c>
      <c r="H70" s="14" t="n">
        <v>0.0173611111111111</v>
      </c>
      <c r="I70" s="14" t="n">
        <f aca="false">SUM(G70-H70)</f>
        <v>0.0200694444444445</v>
      </c>
      <c r="J70" s="83" t="n">
        <v>0</v>
      </c>
      <c r="K70" s="12" t="n">
        <v>84</v>
      </c>
    </row>
    <row r="71" customFormat="false" ht="12.75" hidden="false" customHeight="false" outlineLevel="0" collapsed="false">
      <c r="A71" s="77" t="s">
        <v>545</v>
      </c>
      <c r="B71" s="77" t="s">
        <v>339</v>
      </c>
      <c r="C71" s="12" t="s">
        <v>91</v>
      </c>
      <c r="D71" s="12" t="n">
        <v>2000</v>
      </c>
      <c r="E71" s="12" t="n">
        <v>3</v>
      </c>
      <c r="F71" s="11" t="n">
        <v>526</v>
      </c>
      <c r="G71" s="13" t="n">
        <v>0.0381134259259259</v>
      </c>
      <c r="H71" s="14" t="n">
        <v>0.0173611111111111</v>
      </c>
      <c r="I71" s="14" t="n">
        <f aca="false">SUM(G71-H71)</f>
        <v>0.0207523148148148</v>
      </c>
      <c r="J71" s="83" t="n">
        <v>0</v>
      </c>
      <c r="K71" s="16" t="n">
        <v>92</v>
      </c>
    </row>
    <row r="72" customFormat="false" ht="12.75" hidden="false" customHeight="false" outlineLevel="0" collapsed="false">
      <c r="A72" s="77" t="s">
        <v>257</v>
      </c>
      <c r="B72" s="77" t="s">
        <v>258</v>
      </c>
      <c r="C72" s="12" t="s">
        <v>17</v>
      </c>
      <c r="D72" s="12" t="n">
        <v>2001</v>
      </c>
      <c r="E72" s="12" t="n">
        <v>3</v>
      </c>
      <c r="F72" s="11" t="n">
        <v>442</v>
      </c>
      <c r="G72" s="13" t="n">
        <v>0.0445023148148148</v>
      </c>
      <c r="H72" s="14" t="n">
        <v>0.0173611111111111</v>
      </c>
      <c r="I72" s="14" t="n">
        <f aca="false">SUM(G72-H72)</f>
        <v>0.0271412037037037</v>
      </c>
      <c r="J72" s="83" t="n">
        <v>0</v>
      </c>
      <c r="K72" s="12" t="n">
        <v>59</v>
      </c>
    </row>
    <row r="73" customFormat="false" ht="12.75" hidden="false" customHeight="false" outlineLevel="0" collapsed="false">
      <c r="A73" s="77" t="s">
        <v>260</v>
      </c>
      <c r="B73" s="77" t="s">
        <v>261</v>
      </c>
      <c r="C73" s="12" t="s">
        <v>17</v>
      </c>
      <c r="D73" s="12" t="n">
        <v>2001</v>
      </c>
      <c r="E73" s="12" t="n">
        <v>3</v>
      </c>
      <c r="F73" s="11" t="n">
        <v>441</v>
      </c>
      <c r="G73" s="13" t="n">
        <v>0.0445833333333333</v>
      </c>
      <c r="H73" s="14" t="n">
        <v>0.0173611111111111</v>
      </c>
      <c r="I73" s="14" t="n">
        <f aca="false">SUM(G73-H73)</f>
        <v>0.0272222222222222</v>
      </c>
      <c r="J73" s="83" t="n">
        <v>0</v>
      </c>
      <c r="K73" s="12" t="n">
        <v>60</v>
      </c>
    </row>
    <row r="74" customFormat="false" ht="12.75" hidden="false" customHeight="false" outlineLevel="0" collapsed="false">
      <c r="A74" s="77" t="s">
        <v>284</v>
      </c>
      <c r="B74" s="77" t="s">
        <v>101</v>
      </c>
      <c r="C74" s="12" t="s">
        <v>17</v>
      </c>
      <c r="D74" s="12" t="n">
        <v>2000</v>
      </c>
      <c r="E74" s="12" t="n">
        <v>3</v>
      </c>
      <c r="F74" s="11" t="n">
        <v>506</v>
      </c>
      <c r="G74" s="13" t="n">
        <v>0.0465162037037037</v>
      </c>
      <c r="H74" s="14" t="n">
        <v>0.0173611111111111</v>
      </c>
      <c r="I74" s="14" t="n">
        <f aca="false">SUM(G74-H74)</f>
        <v>0.0291550925925926</v>
      </c>
      <c r="J74" s="83" t="n">
        <v>0</v>
      </c>
      <c r="K74" s="12" t="n">
        <v>80</v>
      </c>
    </row>
    <row r="75" customFormat="false" ht="12.75" hidden="false" customHeight="false" outlineLevel="0" collapsed="false">
      <c r="A75" s="77" t="s">
        <v>610</v>
      </c>
      <c r="B75" s="77" t="s">
        <v>480</v>
      </c>
      <c r="C75" s="12" t="s">
        <v>91</v>
      </c>
      <c r="D75" s="12" t="n">
        <v>2000</v>
      </c>
      <c r="E75" s="12" t="n">
        <v>3</v>
      </c>
      <c r="F75" s="11" t="n">
        <v>438</v>
      </c>
      <c r="G75" s="13"/>
      <c r="H75" s="14" t="n">
        <v>0.0173611111111111</v>
      </c>
      <c r="I75" s="14" t="s">
        <v>317</v>
      </c>
      <c r="J75" s="83"/>
      <c r="K75" s="12"/>
    </row>
    <row r="76" customFormat="false" ht="12.75" hidden="false" customHeight="false" outlineLevel="0" collapsed="false">
      <c r="A76" s="77" t="s">
        <v>615</v>
      </c>
      <c r="B76" s="77" t="s">
        <v>265</v>
      </c>
      <c r="C76" s="12" t="s">
        <v>91</v>
      </c>
      <c r="D76" s="12" t="n">
        <v>2001</v>
      </c>
      <c r="E76" s="12" t="n">
        <v>3</v>
      </c>
      <c r="F76" s="11" t="n">
        <v>518</v>
      </c>
      <c r="G76" s="13"/>
      <c r="H76" s="14" t="n">
        <v>0.0173611111111111</v>
      </c>
      <c r="I76" s="14" t="s">
        <v>317</v>
      </c>
      <c r="J76" s="83"/>
      <c r="K76" s="12"/>
    </row>
    <row r="77" customFormat="false" ht="12.75" hidden="false" customHeight="false" outlineLevel="0" collapsed="false">
      <c r="A77" s="90" t="s">
        <v>857</v>
      </c>
      <c r="B77" s="91" t="s">
        <v>335</v>
      </c>
      <c r="C77" s="92" t="s">
        <v>91</v>
      </c>
      <c r="D77" s="93" t="n">
        <v>1994</v>
      </c>
      <c r="E77" s="87" t="n">
        <v>3</v>
      </c>
      <c r="F77" s="86" t="n">
        <v>217</v>
      </c>
      <c r="G77" s="12"/>
      <c r="H77" s="12"/>
      <c r="I77" s="88" t="s">
        <v>317</v>
      </c>
      <c r="J77" s="89"/>
      <c r="K77" s="86"/>
    </row>
    <row r="78" customFormat="false" ht="12.75" hidden="false" customHeight="false" outlineLevel="0" collapsed="false">
      <c r="A78" s="51" t="s">
        <v>858</v>
      </c>
      <c r="B78" s="51" t="s">
        <v>337</v>
      </c>
      <c r="C78" s="86" t="s">
        <v>91</v>
      </c>
      <c r="D78" s="86" t="n">
        <v>1994</v>
      </c>
      <c r="E78" s="87" t="n">
        <v>3</v>
      </c>
      <c r="F78" s="86" t="n">
        <v>218</v>
      </c>
      <c r="G78" s="12"/>
      <c r="H78" s="12"/>
      <c r="I78" s="88" t="s">
        <v>317</v>
      </c>
      <c r="J78" s="89"/>
      <c r="K78" s="86"/>
    </row>
    <row r="79" customFormat="false" ht="12.75" hidden="false" customHeight="false" outlineLevel="0" collapsed="false">
      <c r="A79" s="51"/>
      <c r="B79" s="51"/>
      <c r="C79" s="86"/>
      <c r="D79" s="86"/>
      <c r="E79" s="87"/>
      <c r="F79" s="86"/>
      <c r="G79" s="12"/>
      <c r="H79" s="12"/>
      <c r="I79" s="88"/>
      <c r="J79" s="94" t="n">
        <f aca="false">SUM(J43:J57)</f>
        <v>505</v>
      </c>
      <c r="K79" s="86"/>
    </row>
    <row r="80" customFormat="false" ht="12.75" hidden="false" customHeight="false" outlineLevel="0" collapsed="false">
      <c r="A80" s="77" t="s">
        <v>354</v>
      </c>
      <c r="B80" s="77" t="s">
        <v>355</v>
      </c>
      <c r="C80" s="95" t="s">
        <v>91</v>
      </c>
      <c r="D80" s="96" t="n">
        <v>1996</v>
      </c>
      <c r="E80" s="96" t="n">
        <v>4</v>
      </c>
      <c r="F80" s="77" t="n">
        <v>79</v>
      </c>
      <c r="G80" s="78" t="n">
        <v>0.0316550925925926</v>
      </c>
      <c r="H80" s="79" t="n">
        <v>0.0173611111111111</v>
      </c>
      <c r="I80" s="79" t="n">
        <f aca="false">SUM(G80-H80)</f>
        <v>0.0142939814814815</v>
      </c>
      <c r="J80" s="80" t="n">
        <v>95</v>
      </c>
      <c r="K80" s="75" t="n">
        <v>4</v>
      </c>
    </row>
    <row r="81" customFormat="false" ht="12.75" hidden="false" customHeight="false" outlineLevel="0" collapsed="false">
      <c r="A81" s="77" t="s">
        <v>80</v>
      </c>
      <c r="B81" s="77" t="s">
        <v>81</v>
      </c>
      <c r="C81" s="75" t="s">
        <v>17</v>
      </c>
      <c r="D81" s="75" t="n">
        <v>1993</v>
      </c>
      <c r="E81" s="75" t="n">
        <v>4</v>
      </c>
      <c r="F81" s="77" t="n">
        <v>61</v>
      </c>
      <c r="G81" s="78" t="n">
        <v>0.0378125</v>
      </c>
      <c r="H81" s="79" t="n">
        <v>0.0173611111111111</v>
      </c>
      <c r="I81" s="79" t="n">
        <f aca="false">SUM(G81-H81)</f>
        <v>0.0204513888888889</v>
      </c>
      <c r="J81" s="80" t="n">
        <v>26</v>
      </c>
      <c r="K81" s="81" t="n">
        <v>9</v>
      </c>
    </row>
    <row r="82" customFormat="false" ht="12.75" hidden="false" customHeight="false" outlineLevel="0" collapsed="false">
      <c r="A82" s="77" t="s">
        <v>318</v>
      </c>
      <c r="B82" s="77" t="s">
        <v>459</v>
      </c>
      <c r="C82" s="75" t="s">
        <v>91</v>
      </c>
      <c r="D82" s="75" t="n">
        <v>2000</v>
      </c>
      <c r="E82" s="75" t="n">
        <v>4</v>
      </c>
      <c r="F82" s="77" t="n">
        <v>91</v>
      </c>
      <c r="G82" s="78" t="n">
        <v>0.0333912037037037</v>
      </c>
      <c r="H82" s="79" t="n">
        <v>0.0173611111111111</v>
      </c>
      <c r="I82" s="79" t="n">
        <f aca="false">SUM(G82-H82)</f>
        <v>0.0160300925925926</v>
      </c>
      <c r="J82" s="80" t="n">
        <v>21</v>
      </c>
      <c r="K82" s="81" t="n">
        <v>20</v>
      </c>
    </row>
    <row r="83" customFormat="false" ht="12.75" hidden="false" customHeight="false" outlineLevel="0" collapsed="false">
      <c r="A83" s="77" t="s">
        <v>395</v>
      </c>
      <c r="B83" s="77" t="s">
        <v>396</v>
      </c>
      <c r="C83" s="75" t="s">
        <v>91</v>
      </c>
      <c r="D83" s="75" t="n">
        <v>1996</v>
      </c>
      <c r="E83" s="75" t="n">
        <v>4</v>
      </c>
      <c r="F83" s="77" t="n">
        <v>78</v>
      </c>
      <c r="G83" s="78" t="n">
        <v>0.0347916666666667</v>
      </c>
      <c r="H83" s="79" t="n">
        <v>0.0173611111111111</v>
      </c>
      <c r="I83" s="79" t="n">
        <f aca="false">SUM(G83-H83)</f>
        <v>0.0174305555555556</v>
      </c>
      <c r="J83" s="80" t="n">
        <v>0</v>
      </c>
      <c r="K83" s="75" t="n">
        <v>33</v>
      </c>
    </row>
    <row r="84" customFormat="false" ht="12.75" hidden="false" customHeight="false" outlineLevel="0" collapsed="false">
      <c r="A84" s="77" t="s">
        <v>510</v>
      </c>
      <c r="B84" s="77" t="s">
        <v>322</v>
      </c>
      <c r="C84" s="75" t="s">
        <v>91</v>
      </c>
      <c r="D84" s="75"/>
      <c r="E84" s="75" t="n">
        <v>4</v>
      </c>
      <c r="F84" s="77" t="n">
        <v>94</v>
      </c>
      <c r="G84" s="78" t="n">
        <v>0.0359490740740741</v>
      </c>
      <c r="H84" s="79" t="n">
        <v>0.0173611111111111</v>
      </c>
      <c r="I84" s="79" t="n">
        <f aca="false">SUM(G84-H84)</f>
        <v>0.018587962962963</v>
      </c>
      <c r="J84" s="80" t="n">
        <v>0</v>
      </c>
      <c r="K84" s="81" t="n">
        <v>62</v>
      </c>
    </row>
    <row r="85" customFormat="false" ht="12.75" hidden="false" customHeight="false" outlineLevel="0" collapsed="false">
      <c r="A85" s="77" t="s">
        <v>406</v>
      </c>
      <c r="B85" s="77" t="s">
        <v>347</v>
      </c>
      <c r="C85" s="75" t="s">
        <v>91</v>
      </c>
      <c r="D85" s="75" t="n">
        <v>1995</v>
      </c>
      <c r="E85" s="75" t="n">
        <v>4</v>
      </c>
      <c r="F85" s="77" t="n">
        <v>80</v>
      </c>
      <c r="G85" s="78" t="n">
        <v>0.0366319444444444</v>
      </c>
      <c r="H85" s="79" t="n">
        <v>0.0173611111111111</v>
      </c>
      <c r="I85" s="79" t="n">
        <f aca="false">SUM(G85-H85)</f>
        <v>0.0192708333333333</v>
      </c>
      <c r="J85" s="80" t="n">
        <v>0</v>
      </c>
      <c r="K85" s="75" t="n">
        <v>42</v>
      </c>
    </row>
    <row r="86" customFormat="false" ht="12.75" hidden="false" customHeight="false" outlineLevel="0" collapsed="false">
      <c r="A86" s="77" t="s">
        <v>289</v>
      </c>
      <c r="B86" s="77" t="s">
        <v>470</v>
      </c>
      <c r="C86" s="75" t="s">
        <v>91</v>
      </c>
      <c r="D86" s="75" t="n">
        <v>2001</v>
      </c>
      <c r="E86" s="75" t="n">
        <v>4</v>
      </c>
      <c r="F86" s="77" t="n">
        <v>92</v>
      </c>
      <c r="G86" s="78" t="n">
        <v>0.0372222222222222</v>
      </c>
      <c r="H86" s="79" t="n">
        <v>0.0173611111111111</v>
      </c>
      <c r="I86" s="79" t="n">
        <f aca="false">SUM(G86-H86)</f>
        <v>0.0198611111111111</v>
      </c>
      <c r="J86" s="80" t="n">
        <v>0</v>
      </c>
      <c r="K86" s="75" t="n">
        <v>82</v>
      </c>
    </row>
    <row r="87" customFormat="false" ht="12.75" hidden="false" customHeight="false" outlineLevel="0" collapsed="false">
      <c r="A87" s="77" t="s">
        <v>538</v>
      </c>
      <c r="B87" s="77" t="s">
        <v>539</v>
      </c>
      <c r="C87" s="75" t="s">
        <v>91</v>
      </c>
      <c r="D87" s="75" t="n">
        <v>1997</v>
      </c>
      <c r="E87" s="75" t="n">
        <v>4</v>
      </c>
      <c r="F87" s="77" t="n">
        <v>90</v>
      </c>
      <c r="G87" s="78" t="n">
        <v>0.0379166666666667</v>
      </c>
      <c r="H87" s="79" t="n">
        <v>0.0173611111111111</v>
      </c>
      <c r="I87" s="79" t="n">
        <f aca="false">SUM(G87-H87)</f>
        <v>0.0205555555555556</v>
      </c>
      <c r="J87" s="80" t="n">
        <v>0</v>
      </c>
      <c r="K87" s="75" t="n">
        <v>87</v>
      </c>
    </row>
    <row r="88" customFormat="false" ht="12.75" hidden="false" customHeight="false" outlineLevel="0" collapsed="false">
      <c r="A88" s="77" t="s">
        <v>549</v>
      </c>
      <c r="B88" s="77" t="s">
        <v>470</v>
      </c>
      <c r="C88" s="75" t="s">
        <v>91</v>
      </c>
      <c r="D88" s="75" t="n">
        <v>2001</v>
      </c>
      <c r="E88" s="75" t="n">
        <v>4</v>
      </c>
      <c r="F88" s="77" t="n">
        <v>88</v>
      </c>
      <c r="G88" s="78" t="n">
        <v>0.0384837962962963</v>
      </c>
      <c r="H88" s="79" t="n">
        <v>0.0173611111111111</v>
      </c>
      <c r="I88" s="79" t="n">
        <f aca="false">SUM(G88-H88)</f>
        <v>0.0211226851851852</v>
      </c>
      <c r="J88" s="80" t="n">
        <v>0</v>
      </c>
      <c r="K88" s="75" t="n">
        <v>96</v>
      </c>
    </row>
    <row r="89" customFormat="false" ht="12.75" hidden="false" customHeight="false" outlineLevel="0" collapsed="false">
      <c r="A89" s="77" t="s">
        <v>550</v>
      </c>
      <c r="B89" s="77" t="s">
        <v>551</v>
      </c>
      <c r="C89" s="75" t="s">
        <v>91</v>
      </c>
      <c r="D89" s="75" t="n">
        <v>2002</v>
      </c>
      <c r="E89" s="75" t="n">
        <v>4</v>
      </c>
      <c r="F89" s="77" t="n">
        <v>85</v>
      </c>
      <c r="G89" s="78" t="n">
        <v>0.0385300925925926</v>
      </c>
      <c r="H89" s="79" t="n">
        <v>0.0173611111111111</v>
      </c>
      <c r="I89" s="79" t="n">
        <f aca="false">SUM(G89-H89)</f>
        <v>0.0211689814814815</v>
      </c>
      <c r="J89" s="80" t="n">
        <v>0</v>
      </c>
      <c r="K89" s="75" t="n">
        <v>97</v>
      </c>
    </row>
    <row r="90" customFormat="false" ht="12.75" hidden="false" customHeight="false" outlineLevel="0" collapsed="false">
      <c r="A90" s="77" t="s">
        <v>343</v>
      </c>
      <c r="B90" s="77" t="s">
        <v>314</v>
      </c>
      <c r="C90" s="75" t="s">
        <v>91</v>
      </c>
      <c r="D90" s="75" t="n">
        <v>1994</v>
      </c>
      <c r="E90" s="75" t="n">
        <v>4</v>
      </c>
      <c r="F90" s="77" t="n">
        <v>86</v>
      </c>
      <c r="G90" s="78" t="n">
        <v>0.0392708333333333</v>
      </c>
      <c r="H90" s="79" t="n">
        <v>0.0173611111111111</v>
      </c>
      <c r="I90" s="79" t="n">
        <f aca="false">SUM(G90-H90)</f>
        <v>0.0219097222222222</v>
      </c>
      <c r="J90" s="80" t="n">
        <v>0</v>
      </c>
      <c r="K90" s="75" t="n">
        <v>10</v>
      </c>
    </row>
    <row r="91" customFormat="false" ht="12.75" hidden="false" customHeight="false" outlineLevel="0" collapsed="false">
      <c r="A91" s="77" t="s">
        <v>420</v>
      </c>
      <c r="B91" s="77" t="s">
        <v>421</v>
      </c>
      <c r="C91" s="75" t="s">
        <v>91</v>
      </c>
      <c r="D91" s="75" t="n">
        <v>1995</v>
      </c>
      <c r="E91" s="75" t="n">
        <v>4</v>
      </c>
      <c r="F91" s="77" t="n">
        <v>63</v>
      </c>
      <c r="G91" s="78" t="n">
        <v>0.0403703703703704</v>
      </c>
      <c r="H91" s="79" t="n">
        <v>0.0173611111111111</v>
      </c>
      <c r="I91" s="79" t="n">
        <f aca="false">SUM(G91-H91)</f>
        <v>0.0230092592592593</v>
      </c>
      <c r="J91" s="80" t="n">
        <v>0</v>
      </c>
      <c r="K91" s="75" t="n">
        <v>52</v>
      </c>
    </row>
    <row r="92" customFormat="false" ht="12.75" hidden="false" customHeight="false" outlineLevel="0" collapsed="false">
      <c r="A92" s="77" t="s">
        <v>224</v>
      </c>
      <c r="B92" s="77" t="s">
        <v>225</v>
      </c>
      <c r="C92" s="75" t="s">
        <v>17</v>
      </c>
      <c r="D92" s="75" t="n">
        <v>2000</v>
      </c>
      <c r="E92" s="75" t="n">
        <v>4</v>
      </c>
      <c r="F92" s="77" t="n">
        <v>100</v>
      </c>
      <c r="G92" s="78" t="n">
        <v>0.0403819444444444</v>
      </c>
      <c r="H92" s="79" t="n">
        <v>0.0173611111111111</v>
      </c>
      <c r="I92" s="79" t="n">
        <f aca="false">SUM(G92-H92)</f>
        <v>0.0230208333333333</v>
      </c>
      <c r="J92" s="80" t="n">
        <v>0</v>
      </c>
      <c r="K92" s="75" t="n">
        <v>33</v>
      </c>
    </row>
    <row r="93" customFormat="false" ht="12.75" hidden="false" customHeight="false" outlineLevel="0" collapsed="false">
      <c r="A93" s="77" t="s">
        <v>568</v>
      </c>
      <c r="B93" s="77" t="s">
        <v>302</v>
      </c>
      <c r="C93" s="75" t="s">
        <v>91</v>
      </c>
      <c r="D93" s="75" t="n">
        <v>2002</v>
      </c>
      <c r="E93" s="75" t="n">
        <v>4</v>
      </c>
      <c r="F93" s="77" t="n">
        <v>84</v>
      </c>
      <c r="G93" s="78" t="n">
        <v>0.0413194444444444</v>
      </c>
      <c r="H93" s="79" t="n">
        <v>0.0173611111111111</v>
      </c>
      <c r="I93" s="79" t="n">
        <f aca="false">SUM(G93-H93)</f>
        <v>0.0239583333333333</v>
      </c>
      <c r="J93" s="80" t="n">
        <v>0</v>
      </c>
      <c r="K93" s="81" t="n">
        <v>113</v>
      </c>
    </row>
    <row r="94" customFormat="false" ht="12.75" hidden="false" customHeight="false" outlineLevel="0" collapsed="false">
      <c r="A94" s="77" t="s">
        <v>100</v>
      </c>
      <c r="B94" s="77" t="s">
        <v>101</v>
      </c>
      <c r="C94" s="75" t="s">
        <v>17</v>
      </c>
      <c r="D94" s="75" t="n">
        <v>1993</v>
      </c>
      <c r="E94" s="75" t="n">
        <v>4</v>
      </c>
      <c r="F94" s="77" t="n">
        <v>911</v>
      </c>
      <c r="G94" s="78" t="n">
        <v>0.0415509259259259</v>
      </c>
      <c r="H94" s="79" t="n">
        <v>0.0173611111111111</v>
      </c>
      <c r="I94" s="79" t="n">
        <f aca="false">SUM(G94-H94)</f>
        <v>0.0241898148148148</v>
      </c>
      <c r="J94" s="80" t="n">
        <v>0</v>
      </c>
      <c r="K94" s="75" t="n">
        <v>19</v>
      </c>
    </row>
    <row r="95" customFormat="false" ht="12.75" hidden="false" customHeight="false" outlineLevel="0" collapsed="false">
      <c r="A95" s="77" t="s">
        <v>115</v>
      </c>
      <c r="B95" s="77" t="s">
        <v>172</v>
      </c>
      <c r="C95" s="75" t="s">
        <v>17</v>
      </c>
      <c r="D95" s="75" t="n">
        <v>1996</v>
      </c>
      <c r="E95" s="75" t="n">
        <v>4</v>
      </c>
      <c r="F95" s="77" t="n">
        <v>75</v>
      </c>
      <c r="G95" s="78" t="n">
        <v>0.0415509259259259</v>
      </c>
      <c r="H95" s="79" t="n">
        <v>0.0173611111111111</v>
      </c>
      <c r="I95" s="79" t="n">
        <f aca="false">SUM(G95-H95)</f>
        <v>0.0241898148148148</v>
      </c>
      <c r="J95" s="80" t="n">
        <v>0</v>
      </c>
      <c r="K95" s="81" t="n">
        <v>27</v>
      </c>
    </row>
    <row r="96" customFormat="false" ht="12.75" hidden="false" customHeight="false" outlineLevel="0" collapsed="false">
      <c r="A96" s="77" t="s">
        <v>346</v>
      </c>
      <c r="B96" s="77" t="s">
        <v>347</v>
      </c>
      <c r="C96" s="75" t="s">
        <v>91</v>
      </c>
      <c r="D96" s="75" t="n">
        <v>1994</v>
      </c>
      <c r="E96" s="75" t="n">
        <v>4</v>
      </c>
      <c r="F96" s="77" t="n">
        <v>98</v>
      </c>
      <c r="G96" s="78" t="n">
        <v>0.0418402777777778</v>
      </c>
      <c r="H96" s="79" t="n">
        <v>0.0173611111111111</v>
      </c>
      <c r="I96" s="79" t="n">
        <f aca="false">SUM(G96-H96)</f>
        <v>0.0244791666666667</v>
      </c>
      <c r="J96" s="80" t="n">
        <v>0</v>
      </c>
      <c r="K96" s="75" t="n">
        <v>12</v>
      </c>
    </row>
    <row r="97" customFormat="false" ht="12.75" hidden="false" customHeight="false" outlineLevel="0" collapsed="false">
      <c r="A97" s="77" t="s">
        <v>575</v>
      </c>
      <c r="B97" s="77" t="s">
        <v>470</v>
      </c>
      <c r="C97" s="75" t="s">
        <v>91</v>
      </c>
      <c r="D97" s="75" t="n">
        <v>1999</v>
      </c>
      <c r="E97" s="75" t="n">
        <v>4</v>
      </c>
      <c r="F97" s="77" t="n">
        <v>95</v>
      </c>
      <c r="G97" s="78" t="n">
        <v>0.0422222222222222</v>
      </c>
      <c r="H97" s="79" t="n">
        <v>0.0173611111111111</v>
      </c>
      <c r="I97" s="79" t="n">
        <f aca="false">SUM(G97-H97)</f>
        <v>0.0248611111111111</v>
      </c>
      <c r="J97" s="80" t="n">
        <v>0</v>
      </c>
      <c r="K97" s="81" t="n">
        <v>125</v>
      </c>
    </row>
    <row r="98" customFormat="false" ht="12.75" hidden="false" customHeight="false" outlineLevel="0" collapsed="false">
      <c r="A98" s="77" t="s">
        <v>578</v>
      </c>
      <c r="B98" s="77" t="s">
        <v>558</v>
      </c>
      <c r="C98" s="75" t="s">
        <v>91</v>
      </c>
      <c r="D98" s="75" t="n">
        <v>2000</v>
      </c>
      <c r="E98" s="75" t="n">
        <v>4</v>
      </c>
      <c r="F98" s="77" t="n">
        <v>912</v>
      </c>
      <c r="G98" s="78" t="n">
        <v>0.0423958333333333</v>
      </c>
      <c r="H98" s="79" t="n">
        <v>0.0173611111111111</v>
      </c>
      <c r="I98" s="79" t="n">
        <f aca="false">SUM(G98-H98)</f>
        <v>0.0250347222222222</v>
      </c>
      <c r="J98" s="80" t="n">
        <v>0</v>
      </c>
      <c r="K98" s="81" t="n">
        <v>128</v>
      </c>
    </row>
    <row r="99" customFormat="false" ht="12.75" hidden="false" customHeight="false" outlineLevel="0" collapsed="false">
      <c r="A99" s="77" t="s">
        <v>251</v>
      </c>
      <c r="B99" s="77" t="s">
        <v>61</v>
      </c>
      <c r="C99" s="75" t="s">
        <v>17</v>
      </c>
      <c r="D99" s="75" t="n">
        <v>2002</v>
      </c>
      <c r="E99" s="75" t="n">
        <v>4</v>
      </c>
      <c r="F99" s="77" t="n">
        <v>96</v>
      </c>
      <c r="G99" s="78" t="n">
        <v>0.0428009259259259</v>
      </c>
      <c r="H99" s="79" t="n">
        <v>0.0173611111111111</v>
      </c>
      <c r="I99" s="79" t="n">
        <f aca="false">SUM(G99-H99)</f>
        <v>0.0254398148148148</v>
      </c>
      <c r="J99" s="80" t="n">
        <v>0</v>
      </c>
      <c r="K99" s="75" t="n">
        <v>54</v>
      </c>
    </row>
    <row r="100" customFormat="false" ht="12.75" hidden="false" customHeight="false" outlineLevel="0" collapsed="false">
      <c r="A100" s="77" t="s">
        <v>585</v>
      </c>
      <c r="B100" s="77"/>
      <c r="C100" s="75" t="s">
        <v>91</v>
      </c>
      <c r="D100" s="75" t="n">
        <v>1997</v>
      </c>
      <c r="E100" s="75" t="n">
        <v>4</v>
      </c>
      <c r="F100" s="77" t="n">
        <v>76</v>
      </c>
      <c r="G100" s="78" t="n">
        <v>0.0432407407407407</v>
      </c>
      <c r="H100" s="79" t="n">
        <v>0.0173611111111111</v>
      </c>
      <c r="I100" s="79" t="n">
        <f aca="false">SUM(G100-H100)</f>
        <v>0.0258796296296296</v>
      </c>
      <c r="J100" s="80" t="n">
        <v>0</v>
      </c>
      <c r="K100" s="81" t="n">
        <v>134</v>
      </c>
    </row>
    <row r="101" customFormat="false" ht="12.75" hidden="false" customHeight="false" outlineLevel="0" collapsed="false">
      <c r="A101" s="77" t="s">
        <v>115</v>
      </c>
      <c r="B101" s="77" t="s">
        <v>43</v>
      </c>
      <c r="C101" s="75" t="s">
        <v>17</v>
      </c>
      <c r="D101" s="75" t="n">
        <v>1993</v>
      </c>
      <c r="E101" s="75" t="n">
        <v>4</v>
      </c>
      <c r="F101" s="77" t="n">
        <v>77</v>
      </c>
      <c r="G101" s="78" t="n">
        <v>0.0432638888888889</v>
      </c>
      <c r="H101" s="79" t="n">
        <v>0.0173611111111111</v>
      </c>
      <c r="I101" s="79" t="n">
        <f aca="false">SUM(G101-H101)</f>
        <v>0.0259027777777778</v>
      </c>
      <c r="J101" s="80" t="n">
        <v>0</v>
      </c>
      <c r="K101" s="75" t="n">
        <v>28</v>
      </c>
    </row>
    <row r="102" customFormat="false" ht="12.75" hidden="false" customHeight="false" outlineLevel="0" collapsed="false">
      <c r="A102" s="77" t="s">
        <v>268</v>
      </c>
      <c r="B102" s="77" t="s">
        <v>269</v>
      </c>
      <c r="C102" s="75" t="s">
        <v>17</v>
      </c>
      <c r="D102" s="75" t="n">
        <v>2001</v>
      </c>
      <c r="E102" s="75" t="n">
        <v>4</v>
      </c>
      <c r="F102" s="77" t="n">
        <v>89</v>
      </c>
      <c r="G102" s="78" t="n">
        <v>0.045474537037037</v>
      </c>
      <c r="H102" s="79" t="n">
        <v>0.0173611111111111</v>
      </c>
      <c r="I102" s="79" t="n">
        <f aca="false">SUM(G102-H102)</f>
        <v>0.0281134259259259</v>
      </c>
      <c r="J102" s="80" t="n">
        <v>0</v>
      </c>
      <c r="K102" s="75" t="n">
        <v>66</v>
      </c>
    </row>
    <row r="103" customFormat="false" ht="12.75" hidden="false" customHeight="false" outlineLevel="0" collapsed="false">
      <c r="A103" s="77" t="s">
        <v>251</v>
      </c>
      <c r="B103" s="77" t="s">
        <v>202</v>
      </c>
      <c r="C103" s="75" t="s">
        <v>17</v>
      </c>
      <c r="D103" s="75" t="n">
        <v>2002</v>
      </c>
      <c r="E103" s="75" t="n">
        <v>4</v>
      </c>
      <c r="F103" s="77" t="n">
        <v>93</v>
      </c>
      <c r="G103" s="78" t="n">
        <v>0.0461689814814815</v>
      </c>
      <c r="H103" s="79" t="n">
        <v>0.0173611111111111</v>
      </c>
      <c r="I103" s="79" t="n">
        <f aca="false">SUM(G103-H103)</f>
        <v>0.0288078703703704</v>
      </c>
      <c r="J103" s="80" t="n">
        <v>0</v>
      </c>
      <c r="K103" s="75" t="n">
        <v>76</v>
      </c>
    </row>
    <row r="104" customFormat="false" ht="12.75" hidden="false" customHeight="false" outlineLevel="0" collapsed="false">
      <c r="A104" s="77" t="s">
        <v>282</v>
      </c>
      <c r="B104" s="77" t="s">
        <v>123</v>
      </c>
      <c r="C104" s="75" t="s">
        <v>17</v>
      </c>
      <c r="D104" s="75" t="n">
        <v>2000</v>
      </c>
      <c r="E104" s="75" t="n">
        <v>4</v>
      </c>
      <c r="F104" s="77" t="n">
        <v>99</v>
      </c>
      <c r="G104" s="78" t="n">
        <v>0.0462152777777778</v>
      </c>
      <c r="H104" s="79" t="n">
        <v>0.0173611111111111</v>
      </c>
      <c r="I104" s="79" t="n">
        <f aca="false">SUM(G104-H104)</f>
        <v>0.0288541666666667</v>
      </c>
      <c r="J104" s="80" t="n">
        <v>0</v>
      </c>
      <c r="K104" s="75" t="n">
        <v>77</v>
      </c>
    </row>
    <row r="105" customFormat="false" ht="12.75" hidden="false" customHeight="false" outlineLevel="0" collapsed="false">
      <c r="A105" s="77" t="s">
        <v>599</v>
      </c>
      <c r="B105" s="77" t="s">
        <v>600</v>
      </c>
      <c r="C105" s="75" t="s">
        <v>91</v>
      </c>
      <c r="D105" s="75" t="n">
        <v>2001</v>
      </c>
      <c r="E105" s="75" t="n">
        <v>4</v>
      </c>
      <c r="F105" s="77" t="n">
        <v>906</v>
      </c>
      <c r="G105" s="78" t="n">
        <v>0.0462731481481482</v>
      </c>
      <c r="H105" s="79" t="n">
        <v>0.0173611111111111</v>
      </c>
      <c r="I105" s="79" t="n">
        <f aca="false">SUM(G105-H105)</f>
        <v>0.0289120370370371</v>
      </c>
      <c r="J105" s="80" t="n">
        <v>0</v>
      </c>
      <c r="K105" s="75" t="n">
        <v>151</v>
      </c>
    </row>
    <row r="106" customFormat="false" ht="12.75" hidden="false" customHeight="false" outlineLevel="0" collapsed="false">
      <c r="A106" s="77" t="s">
        <v>313</v>
      </c>
      <c r="B106" s="77" t="s">
        <v>551</v>
      </c>
      <c r="C106" s="75" t="s">
        <v>91</v>
      </c>
      <c r="D106" s="75" t="n">
        <v>2002</v>
      </c>
      <c r="E106" s="75" t="n">
        <v>4</v>
      </c>
      <c r="F106" s="77" t="n">
        <v>87</v>
      </c>
      <c r="G106" s="78" t="n">
        <v>0.0465046296296296</v>
      </c>
      <c r="H106" s="79" t="n">
        <v>0.0173611111111111</v>
      </c>
      <c r="I106" s="79" t="n">
        <f aca="false">SUM(G106-H106)</f>
        <v>0.0291435185185185</v>
      </c>
      <c r="J106" s="80" t="n">
        <v>0</v>
      </c>
      <c r="K106" s="75" t="n">
        <v>153</v>
      </c>
    </row>
    <row r="107" customFormat="false" ht="12.75" hidden="false" customHeight="false" outlineLevel="0" collapsed="false">
      <c r="A107" s="51" t="s">
        <v>852</v>
      </c>
      <c r="B107" s="51" t="s">
        <v>327</v>
      </c>
      <c r="C107" s="51" t="s">
        <v>91</v>
      </c>
      <c r="D107" s="51" t="n">
        <v>1994</v>
      </c>
      <c r="E107" s="55" t="n">
        <v>4</v>
      </c>
      <c r="F107" s="51" t="n">
        <v>294</v>
      </c>
      <c r="G107" s="75"/>
      <c r="H107" s="75"/>
      <c r="I107" s="54" t="n">
        <v>0.0398032407407407</v>
      </c>
      <c r="J107" s="76" t="n">
        <v>0</v>
      </c>
      <c r="K107" s="51" t="n">
        <v>34</v>
      </c>
    </row>
    <row r="108" customFormat="false" ht="12.75" hidden="false" customHeight="false" outlineLevel="0" collapsed="false">
      <c r="A108" s="77" t="s">
        <v>602</v>
      </c>
      <c r="B108" s="77"/>
      <c r="C108" s="75" t="s">
        <v>91</v>
      </c>
      <c r="D108" s="75" t="n">
        <v>1997</v>
      </c>
      <c r="E108" s="75" t="n">
        <v>4</v>
      </c>
      <c r="F108" s="77" t="n">
        <v>81</v>
      </c>
      <c r="G108" s="78"/>
      <c r="H108" s="79" t="n">
        <v>0.0173611111111111</v>
      </c>
      <c r="I108" s="79" t="s">
        <v>317</v>
      </c>
      <c r="J108" s="80"/>
      <c r="K108" s="81"/>
    </row>
    <row r="109" customFormat="false" ht="12.75" hidden="false" customHeight="false" outlineLevel="0" collapsed="false">
      <c r="A109" s="77" t="s">
        <v>422</v>
      </c>
      <c r="B109" s="77" t="s">
        <v>322</v>
      </c>
      <c r="C109" s="75" t="s">
        <v>91</v>
      </c>
      <c r="D109" s="75" t="n">
        <v>2001</v>
      </c>
      <c r="E109" s="75" t="n">
        <v>4</v>
      </c>
      <c r="F109" s="77" t="n">
        <v>98</v>
      </c>
      <c r="G109" s="78"/>
      <c r="H109" s="79" t="n">
        <v>0.0173611111111111</v>
      </c>
      <c r="I109" s="79" t="s">
        <v>317</v>
      </c>
      <c r="J109" s="80"/>
      <c r="K109" s="75"/>
    </row>
    <row r="110" customFormat="false" ht="12.75" hidden="false" customHeight="false" outlineLevel="0" collapsed="false">
      <c r="A110" s="77" t="s">
        <v>616</v>
      </c>
      <c r="B110" s="77" t="s">
        <v>443</v>
      </c>
      <c r="C110" s="75" t="s">
        <v>91</v>
      </c>
      <c r="D110" s="75" t="n">
        <v>2001</v>
      </c>
      <c r="E110" s="75" t="n">
        <v>4</v>
      </c>
      <c r="F110" s="77" t="n">
        <v>907</v>
      </c>
      <c r="G110" s="78"/>
      <c r="H110" s="79" t="n">
        <v>0.0173611111111111</v>
      </c>
      <c r="I110" s="79" t="s">
        <v>317</v>
      </c>
      <c r="J110" s="80"/>
      <c r="K110" s="75"/>
    </row>
    <row r="111" customFormat="false" ht="12.75" hidden="false" customHeight="false" outlineLevel="0" collapsed="false">
      <c r="A111" s="77" t="s">
        <v>130</v>
      </c>
      <c r="B111" s="77" t="s">
        <v>131</v>
      </c>
      <c r="C111" s="75" t="s">
        <v>17</v>
      </c>
      <c r="D111" s="75" t="n">
        <v>1993</v>
      </c>
      <c r="E111" s="75" t="n">
        <v>4</v>
      </c>
      <c r="F111" s="77" t="n">
        <v>730</v>
      </c>
      <c r="G111" s="78"/>
      <c r="H111" s="79" t="n">
        <v>0.0173611111111111</v>
      </c>
      <c r="I111" s="79" t="s">
        <v>129</v>
      </c>
      <c r="J111" s="80"/>
      <c r="K111" s="81"/>
    </row>
    <row r="112" customFormat="false" ht="12.75" hidden="false" customHeight="false" outlineLevel="0" collapsed="false">
      <c r="A112" s="77" t="s">
        <v>132</v>
      </c>
      <c r="B112" s="77" t="s">
        <v>131</v>
      </c>
      <c r="C112" s="75" t="s">
        <v>17</v>
      </c>
      <c r="D112" s="75" t="n">
        <v>1993</v>
      </c>
      <c r="E112" s="75" t="n">
        <v>4</v>
      </c>
      <c r="F112" s="77" t="n">
        <v>746</v>
      </c>
      <c r="G112" s="78"/>
      <c r="H112" s="79" t="n">
        <v>0.0173611111111111</v>
      </c>
      <c r="I112" s="79" t="s">
        <v>129</v>
      </c>
      <c r="J112" s="80"/>
      <c r="K112" s="81"/>
    </row>
    <row r="113" customFormat="false" ht="12.75" hidden="false" customHeight="false" outlineLevel="0" collapsed="false">
      <c r="A113" s="77"/>
      <c r="B113" s="77"/>
      <c r="C113" s="75"/>
      <c r="D113" s="75"/>
      <c r="E113" s="75"/>
      <c r="F113" s="77"/>
      <c r="G113" s="78"/>
      <c r="H113" s="79"/>
      <c r="I113" s="79"/>
      <c r="J113" s="97" t="n">
        <f aca="false">SUM(J80:J87)</f>
        <v>142</v>
      </c>
      <c r="K113" s="81"/>
    </row>
    <row r="114" customFormat="false" ht="12.75" hidden="false" customHeight="false" outlineLevel="0" collapsed="false">
      <c r="A114" s="77" t="s">
        <v>193</v>
      </c>
      <c r="B114" s="77" t="s">
        <v>84</v>
      </c>
      <c r="C114" s="75" t="s">
        <v>17</v>
      </c>
      <c r="D114" s="75" t="n">
        <v>1997</v>
      </c>
      <c r="E114" s="75" t="n">
        <v>5</v>
      </c>
      <c r="F114" s="77" t="n">
        <v>688</v>
      </c>
      <c r="G114" s="78" t="n">
        <v>0.0338310185185185</v>
      </c>
      <c r="H114" s="79" t="n">
        <v>0.0173611111111111</v>
      </c>
      <c r="I114" s="79" t="n">
        <f aca="false">SUM(G114-H114)</f>
        <v>0.0164699074074074</v>
      </c>
      <c r="J114" s="80" t="n">
        <v>169</v>
      </c>
      <c r="K114" s="75" t="n">
        <v>3</v>
      </c>
    </row>
    <row r="115" customFormat="false" ht="12.75" hidden="false" customHeight="false" outlineLevel="0" collapsed="false">
      <c r="A115" s="77" t="s">
        <v>70</v>
      </c>
      <c r="B115" s="77" t="s">
        <v>71</v>
      </c>
      <c r="C115" s="75" t="s">
        <v>17</v>
      </c>
      <c r="D115" s="75" t="n">
        <v>1993</v>
      </c>
      <c r="E115" s="75" t="n">
        <v>5</v>
      </c>
      <c r="F115" s="77" t="n">
        <v>362</v>
      </c>
      <c r="G115" s="78" t="n">
        <v>0.0342592592592593</v>
      </c>
      <c r="H115" s="79" t="n">
        <v>0.0173611111111111</v>
      </c>
      <c r="I115" s="79" t="n">
        <f aca="false">SUM(G115-H115)</f>
        <v>0.0168981481481482</v>
      </c>
      <c r="J115" s="80" t="n">
        <v>147</v>
      </c>
      <c r="K115" s="75" t="n">
        <v>2</v>
      </c>
    </row>
    <row r="116" customFormat="false" ht="12.75" hidden="false" customHeight="false" outlineLevel="0" collapsed="false">
      <c r="A116" s="77" t="s">
        <v>196</v>
      </c>
      <c r="B116" s="77" t="s">
        <v>106</v>
      </c>
      <c r="C116" s="75" t="s">
        <v>17</v>
      </c>
      <c r="D116" s="75" t="n">
        <v>1999</v>
      </c>
      <c r="E116" s="75" t="n">
        <v>5</v>
      </c>
      <c r="F116" s="77" t="n">
        <v>426</v>
      </c>
      <c r="G116" s="78" t="n">
        <v>0.0350694444444444</v>
      </c>
      <c r="H116" s="79" t="n">
        <v>0.0173611111111111</v>
      </c>
      <c r="I116" s="79" t="n">
        <f aca="false">SUM(G116-H116)</f>
        <v>0.0177083333333333</v>
      </c>
      <c r="J116" s="80" t="n">
        <v>108</v>
      </c>
      <c r="K116" s="75" t="n">
        <v>7</v>
      </c>
    </row>
    <row r="117" customFormat="false" ht="12.75" hidden="false" customHeight="false" outlineLevel="0" collapsed="false">
      <c r="A117" s="77" t="s">
        <v>350</v>
      </c>
      <c r="B117" s="77" t="s">
        <v>351</v>
      </c>
      <c r="C117" s="75" t="s">
        <v>91</v>
      </c>
      <c r="D117" s="75" t="n">
        <v>1996</v>
      </c>
      <c r="E117" s="75" t="n">
        <v>5</v>
      </c>
      <c r="F117" s="77" t="n">
        <v>696</v>
      </c>
      <c r="G117" s="78" t="n">
        <v>0.0315856481481482</v>
      </c>
      <c r="H117" s="79" t="n">
        <v>0.0173611111111111</v>
      </c>
      <c r="I117" s="79" t="n">
        <f aca="false">SUM(G117-H117)</f>
        <v>0.014224537037037</v>
      </c>
      <c r="J117" s="80" t="n">
        <v>99</v>
      </c>
      <c r="K117" s="75" t="n">
        <v>1</v>
      </c>
    </row>
    <row r="118" customFormat="false" ht="12.75" hidden="false" customHeight="false" outlineLevel="0" collapsed="false">
      <c r="A118" s="77" t="s">
        <v>356</v>
      </c>
      <c r="B118" s="77" t="s">
        <v>290</v>
      </c>
      <c r="C118" s="75" t="s">
        <v>91</v>
      </c>
      <c r="D118" s="75" t="n">
        <v>1995</v>
      </c>
      <c r="E118" s="75" t="n">
        <v>5</v>
      </c>
      <c r="F118" s="77" t="n">
        <v>687</v>
      </c>
      <c r="G118" s="78" t="n">
        <v>0.031724537037037</v>
      </c>
      <c r="H118" s="79" t="n">
        <v>0.0173611111111111</v>
      </c>
      <c r="I118" s="79" t="n">
        <f aca="false">SUM(G118-H118)</f>
        <v>0.0143634259259259</v>
      </c>
      <c r="J118" s="80" t="n">
        <v>91</v>
      </c>
      <c r="K118" s="75" t="n">
        <v>5</v>
      </c>
    </row>
    <row r="119" customFormat="false" ht="12.75" hidden="false" customHeight="false" outlineLevel="0" collapsed="false">
      <c r="A119" s="77" t="s">
        <v>38</v>
      </c>
      <c r="B119" s="77" t="s">
        <v>39</v>
      </c>
      <c r="C119" s="75" t="s">
        <v>17</v>
      </c>
      <c r="D119" s="75" t="n">
        <v>1985</v>
      </c>
      <c r="E119" s="75" t="n">
        <v>5</v>
      </c>
      <c r="F119" s="77" t="n">
        <v>364</v>
      </c>
      <c r="G119" s="98" t="n">
        <v>0.0358449074074074</v>
      </c>
      <c r="H119" s="79" t="n">
        <v>0.0173611111111111</v>
      </c>
      <c r="I119" s="79" t="n">
        <f aca="false">SUM(G119-H119)</f>
        <v>0.0184837962962963</v>
      </c>
      <c r="J119" s="80" t="n">
        <v>79</v>
      </c>
      <c r="K119" s="75" t="n">
        <v>4</v>
      </c>
    </row>
    <row r="120" customFormat="false" ht="12.75" hidden="false" customHeight="false" outlineLevel="0" collapsed="false">
      <c r="A120" s="51" t="s">
        <v>883</v>
      </c>
      <c r="B120" s="51" t="s">
        <v>347</v>
      </c>
      <c r="C120" s="51" t="s">
        <v>91</v>
      </c>
      <c r="D120" s="51" t="n">
        <v>1997</v>
      </c>
      <c r="E120" s="55" t="n">
        <v>5</v>
      </c>
      <c r="F120" s="51" t="n">
        <v>276</v>
      </c>
      <c r="G120" s="75"/>
      <c r="H120" s="75"/>
      <c r="I120" s="54" t="n">
        <v>0.0306481481481481</v>
      </c>
      <c r="J120" s="76" t="n">
        <v>79</v>
      </c>
      <c r="K120" s="51" t="n">
        <v>3</v>
      </c>
    </row>
    <row r="121" customFormat="false" ht="12.75" hidden="false" customHeight="false" outlineLevel="0" collapsed="false">
      <c r="A121" s="77" t="s">
        <v>358</v>
      </c>
      <c r="B121" s="77" t="s">
        <v>299</v>
      </c>
      <c r="C121" s="75" t="s">
        <v>91</v>
      </c>
      <c r="D121" s="75" t="n">
        <v>1996</v>
      </c>
      <c r="E121" s="75" t="n">
        <v>5</v>
      </c>
      <c r="F121" s="77" t="n">
        <v>677</v>
      </c>
      <c r="G121" s="78" t="n">
        <v>0.032037037037037</v>
      </c>
      <c r="H121" s="79" t="n">
        <v>0.0173611111111111</v>
      </c>
      <c r="I121" s="79" t="n">
        <f aca="false">SUM(G121-H121)</f>
        <v>0.0146759259259259</v>
      </c>
      <c r="J121" s="80" t="n">
        <v>74</v>
      </c>
      <c r="K121" s="75" t="n">
        <v>7</v>
      </c>
    </row>
    <row r="122" customFormat="false" ht="12.75" hidden="false" customHeight="false" outlineLevel="0" collapsed="false">
      <c r="A122" s="77" t="s">
        <v>198</v>
      </c>
      <c r="B122" s="77" t="s">
        <v>199</v>
      </c>
      <c r="C122" s="75" t="s">
        <v>17</v>
      </c>
      <c r="D122" s="75" t="n">
        <v>2001</v>
      </c>
      <c r="E122" s="75" t="n">
        <v>5</v>
      </c>
      <c r="F122" s="77" t="n">
        <v>435</v>
      </c>
      <c r="G122" s="98" t="n">
        <v>0.0360300925925926</v>
      </c>
      <c r="H122" s="79" t="n">
        <v>0.0173611111111111</v>
      </c>
      <c r="I122" s="79" t="n">
        <f aca="false">SUM(G122-H122)</f>
        <v>0.0186689814814815</v>
      </c>
      <c r="J122" s="80" t="n">
        <v>72</v>
      </c>
      <c r="K122" s="75" t="n">
        <v>9</v>
      </c>
    </row>
    <row r="123" customFormat="false" ht="12.75" hidden="false" customHeight="false" outlineLevel="0" collapsed="false">
      <c r="A123" s="77" t="s">
        <v>300</v>
      </c>
      <c r="B123" s="77" t="s">
        <v>364</v>
      </c>
      <c r="C123" s="75" t="s">
        <v>91</v>
      </c>
      <c r="D123" s="75" t="n">
        <v>1996</v>
      </c>
      <c r="E123" s="75" t="n">
        <v>5</v>
      </c>
      <c r="F123" s="77" t="n">
        <v>501</v>
      </c>
      <c r="G123" s="78" t="n">
        <v>0.0322800925925926</v>
      </c>
      <c r="H123" s="79" t="n">
        <v>0.0173611111111111</v>
      </c>
      <c r="I123" s="79" t="n">
        <f aca="false">SUM(G123-H123)</f>
        <v>0.0149189814814815</v>
      </c>
      <c r="J123" s="80" t="n">
        <v>62</v>
      </c>
      <c r="K123" s="75" t="n">
        <v>11</v>
      </c>
    </row>
    <row r="124" customFormat="false" ht="12.75" hidden="false" customHeight="false" outlineLevel="0" collapsed="false">
      <c r="A124" s="77" t="s">
        <v>205</v>
      </c>
      <c r="B124" s="77" t="s">
        <v>95</v>
      </c>
      <c r="C124" s="75" t="s">
        <v>17</v>
      </c>
      <c r="D124" s="75" t="n">
        <v>1999</v>
      </c>
      <c r="E124" s="75" t="n">
        <v>5</v>
      </c>
      <c r="F124" s="77" t="n">
        <v>495</v>
      </c>
      <c r="G124" s="78" t="n">
        <v>0.0367939814814815</v>
      </c>
      <c r="H124" s="79" t="n">
        <v>0.0173611111111111</v>
      </c>
      <c r="I124" s="79" t="n">
        <f aca="false">SUM(G124-H124)</f>
        <v>0.0194328703703704</v>
      </c>
      <c r="J124" s="80" t="n">
        <v>50</v>
      </c>
      <c r="K124" s="75" t="n">
        <v>15</v>
      </c>
    </row>
    <row r="125" customFormat="false" ht="12.75" hidden="false" customHeight="false" outlineLevel="0" collapsed="false">
      <c r="A125" s="77" t="s">
        <v>370</v>
      </c>
      <c r="B125" s="77" t="s">
        <v>364</v>
      </c>
      <c r="C125" s="75" t="s">
        <v>91</v>
      </c>
      <c r="D125" s="75" t="n">
        <v>1995</v>
      </c>
      <c r="E125" s="75" t="n">
        <v>5</v>
      </c>
      <c r="F125" s="77" t="n">
        <v>575</v>
      </c>
      <c r="G125" s="78" t="n">
        <v>0.0325810185185185</v>
      </c>
      <c r="H125" s="79" t="n">
        <v>0.0173611111111111</v>
      </c>
      <c r="I125" s="79" t="n">
        <f aca="false">SUM(G125-H125)</f>
        <v>0.0152199074074074</v>
      </c>
      <c r="J125" s="80" t="n">
        <v>49</v>
      </c>
      <c r="K125" s="75" t="n">
        <v>15</v>
      </c>
    </row>
    <row r="126" customFormat="false" ht="12.75" hidden="false" customHeight="false" outlineLevel="0" collapsed="false">
      <c r="A126" s="77" t="s">
        <v>196</v>
      </c>
      <c r="B126" s="77" t="s">
        <v>21</v>
      </c>
      <c r="C126" s="75" t="s">
        <v>17</v>
      </c>
      <c r="D126" s="75" t="n">
        <v>1997</v>
      </c>
      <c r="E126" s="75" t="n">
        <v>5</v>
      </c>
      <c r="F126" s="77" t="n">
        <v>354</v>
      </c>
      <c r="G126" s="78" t="n">
        <v>0.0372916666666667</v>
      </c>
      <c r="H126" s="79" t="n">
        <v>0.0173611111111111</v>
      </c>
      <c r="I126" s="79" t="n">
        <f aca="false">SUM(G126-H126)</f>
        <v>0.0199305555555556</v>
      </c>
      <c r="J126" s="80" t="n">
        <v>37</v>
      </c>
      <c r="K126" s="75" t="n">
        <v>18</v>
      </c>
    </row>
    <row r="127" customFormat="false" ht="12.75" hidden="false" customHeight="false" outlineLevel="0" collapsed="false">
      <c r="A127" s="51" t="s">
        <v>873</v>
      </c>
      <c r="B127" s="51" t="s">
        <v>329</v>
      </c>
      <c r="C127" s="51" t="s">
        <v>91</v>
      </c>
      <c r="D127" s="51" t="n">
        <v>1996</v>
      </c>
      <c r="E127" s="55" t="n">
        <v>5</v>
      </c>
      <c r="F127" s="51" t="n">
        <v>132</v>
      </c>
      <c r="G127" s="75"/>
      <c r="H127" s="75"/>
      <c r="I127" s="54" t="n">
        <v>0.0330208333333333</v>
      </c>
      <c r="J127" s="76" t="n">
        <v>32</v>
      </c>
      <c r="K127" s="51" t="n">
        <v>14</v>
      </c>
    </row>
    <row r="128" customFormat="false" ht="12.75" hidden="false" customHeight="false" outlineLevel="0" collapsed="false">
      <c r="A128" s="77" t="s">
        <v>455</v>
      </c>
      <c r="B128" s="77" t="s">
        <v>339</v>
      </c>
      <c r="C128" s="75" t="s">
        <v>91</v>
      </c>
      <c r="D128" s="75" t="n">
        <v>1998</v>
      </c>
      <c r="E128" s="75" t="n">
        <v>5</v>
      </c>
      <c r="F128" s="77" t="n">
        <v>560</v>
      </c>
      <c r="G128" s="78" t="n">
        <v>0.0331712962962963</v>
      </c>
      <c r="H128" s="79" t="n">
        <v>0.0173611111111111</v>
      </c>
      <c r="I128" s="79" t="n">
        <f aca="false">SUM(G128-H128)</f>
        <v>0.0158101851851852</v>
      </c>
      <c r="J128" s="80" t="n">
        <v>28</v>
      </c>
      <c r="K128" s="81" t="n">
        <v>17</v>
      </c>
    </row>
    <row r="129" customFormat="false" ht="12.75" hidden="false" customHeight="false" outlineLevel="0" collapsed="false">
      <c r="A129" s="51" t="s">
        <v>815</v>
      </c>
      <c r="B129" s="51" t="s">
        <v>311</v>
      </c>
      <c r="C129" s="51" t="s">
        <v>91</v>
      </c>
      <c r="D129" s="51" t="n">
        <v>1992</v>
      </c>
      <c r="E129" s="55" t="n">
        <v>5</v>
      </c>
      <c r="F129" s="51" t="n">
        <v>239</v>
      </c>
      <c r="G129" s="73"/>
      <c r="H129" s="75"/>
      <c r="I129" s="54" t="n">
        <v>0.0338310185185185</v>
      </c>
      <c r="J129" s="76" t="n">
        <v>20</v>
      </c>
      <c r="K129" s="51" t="n">
        <v>6</v>
      </c>
    </row>
    <row r="130" customFormat="false" ht="12.75" hidden="false" customHeight="false" outlineLevel="0" collapsed="false">
      <c r="A130" s="77" t="s">
        <v>382</v>
      </c>
      <c r="B130" s="77" t="s">
        <v>383</v>
      </c>
      <c r="C130" s="75" t="s">
        <v>91</v>
      </c>
      <c r="D130" s="75" t="n">
        <v>1996</v>
      </c>
      <c r="E130" s="75" t="n">
        <v>5</v>
      </c>
      <c r="F130" s="77" t="n">
        <v>689</v>
      </c>
      <c r="G130" s="78" t="n">
        <v>0.0334722222222222</v>
      </c>
      <c r="H130" s="79" t="n">
        <v>0.0173611111111111</v>
      </c>
      <c r="I130" s="79" t="n">
        <f aca="false">SUM(G130-H130)</f>
        <v>0.0161111111111111</v>
      </c>
      <c r="J130" s="80" t="n">
        <v>19</v>
      </c>
      <c r="K130" s="75" t="n">
        <v>24</v>
      </c>
    </row>
    <row r="131" customFormat="false" ht="12.75" hidden="false" customHeight="false" outlineLevel="0" collapsed="false">
      <c r="A131" s="77" t="s">
        <v>82</v>
      </c>
      <c r="B131" s="77" t="s">
        <v>41</v>
      </c>
      <c r="C131" s="75" t="s">
        <v>17</v>
      </c>
      <c r="D131" s="75" t="n">
        <v>1994</v>
      </c>
      <c r="E131" s="75" t="n">
        <v>5</v>
      </c>
      <c r="F131" s="77" t="n">
        <v>359</v>
      </c>
      <c r="G131" s="78" t="n">
        <v>0.0381365740740741</v>
      </c>
      <c r="H131" s="79" t="n">
        <v>0.0173611111111111</v>
      </c>
      <c r="I131" s="79" t="n">
        <f aca="false">SUM(G131-H131)</f>
        <v>0.020775462962963</v>
      </c>
      <c r="J131" s="80" t="n">
        <v>19</v>
      </c>
      <c r="K131" s="75" t="n">
        <v>10</v>
      </c>
    </row>
    <row r="132" customFormat="false" ht="12.75" hidden="false" customHeight="false" outlineLevel="0" collapsed="false">
      <c r="A132" s="77" t="s">
        <v>384</v>
      </c>
      <c r="B132" s="77" t="s">
        <v>385</v>
      </c>
      <c r="C132" s="75" t="s">
        <v>91</v>
      </c>
      <c r="D132" s="75" t="n">
        <v>1996</v>
      </c>
      <c r="E132" s="75" t="n">
        <v>5</v>
      </c>
      <c r="F132" s="77" t="n">
        <v>691</v>
      </c>
      <c r="G132" s="78" t="n">
        <v>0.0335185185185185</v>
      </c>
      <c r="H132" s="79" t="n">
        <v>0.0173611111111111</v>
      </c>
      <c r="I132" s="79" t="n">
        <f aca="false">SUM(G132-H132)</f>
        <v>0.0161574074074074</v>
      </c>
      <c r="J132" s="80" t="n">
        <v>18</v>
      </c>
      <c r="K132" s="75" t="n">
        <v>25</v>
      </c>
    </row>
    <row r="133" customFormat="false" ht="12.75" hidden="false" customHeight="false" outlineLevel="0" collapsed="false">
      <c r="A133" s="77" t="s">
        <v>212</v>
      </c>
      <c r="B133" s="77" t="s">
        <v>213</v>
      </c>
      <c r="C133" s="75" t="s">
        <v>17</v>
      </c>
      <c r="D133" s="75" t="n">
        <v>2000</v>
      </c>
      <c r="E133" s="75" t="n">
        <v>5</v>
      </c>
      <c r="F133" s="77" t="n">
        <v>429</v>
      </c>
      <c r="G133" s="78" t="n">
        <v>0.0383217592592593</v>
      </c>
      <c r="H133" s="79" t="n">
        <v>0.0173611111111111</v>
      </c>
      <c r="I133" s="79" t="n">
        <f aca="false">SUM(G133-H133)</f>
        <v>0.0209606481481482</v>
      </c>
      <c r="J133" s="80" t="n">
        <v>15</v>
      </c>
      <c r="K133" s="75" t="n">
        <v>23</v>
      </c>
    </row>
    <row r="134" customFormat="false" ht="12.75" hidden="false" customHeight="false" outlineLevel="0" collapsed="false">
      <c r="A134" s="77" t="s">
        <v>163</v>
      </c>
      <c r="B134" s="77" t="s">
        <v>164</v>
      </c>
      <c r="C134" s="75" t="s">
        <v>17</v>
      </c>
      <c r="D134" s="75" t="n">
        <v>1995</v>
      </c>
      <c r="E134" s="75" t="n">
        <v>5</v>
      </c>
      <c r="F134" s="77" t="n">
        <v>352</v>
      </c>
      <c r="G134" s="78" t="n">
        <v>0.0385763888888889</v>
      </c>
      <c r="H134" s="79" t="n">
        <v>0.0173611111111111</v>
      </c>
      <c r="I134" s="79" t="n">
        <f aca="false">SUM(G134-H134)</f>
        <v>0.0212152777777778</v>
      </c>
      <c r="J134" s="80" t="n">
        <v>12</v>
      </c>
      <c r="K134" s="75" t="n">
        <v>20</v>
      </c>
    </row>
    <row r="135" customFormat="false" ht="12.75" hidden="false" customHeight="false" outlineLevel="0" collapsed="false">
      <c r="A135" s="51" t="s">
        <v>515</v>
      </c>
      <c r="B135" s="51" t="s">
        <v>504</v>
      </c>
      <c r="C135" s="51" t="s">
        <v>91</v>
      </c>
      <c r="D135" s="51" t="n">
        <v>1993</v>
      </c>
      <c r="E135" s="55" t="n">
        <v>5</v>
      </c>
      <c r="F135" s="51" t="n">
        <v>281</v>
      </c>
      <c r="G135" s="75"/>
      <c r="H135" s="75"/>
      <c r="I135" s="54" t="n">
        <v>0.0345601851851852</v>
      </c>
      <c r="J135" s="76" t="n">
        <v>11</v>
      </c>
      <c r="K135" s="51" t="n">
        <v>30</v>
      </c>
    </row>
    <row r="136" customFormat="false" ht="12.75" hidden="false" customHeight="false" outlineLevel="0" collapsed="false">
      <c r="A136" s="51" t="s">
        <v>848</v>
      </c>
      <c r="B136" s="51" t="s">
        <v>849</v>
      </c>
      <c r="C136" s="51" t="s">
        <v>91</v>
      </c>
      <c r="D136" s="51" t="n">
        <v>1993</v>
      </c>
      <c r="E136" s="55" t="n">
        <v>5</v>
      </c>
      <c r="F136" s="51" t="n">
        <v>274</v>
      </c>
      <c r="G136" s="75"/>
      <c r="H136" s="75"/>
      <c r="I136" s="54" t="n">
        <v>0.0346412037037037</v>
      </c>
      <c r="J136" s="76" t="n">
        <v>10</v>
      </c>
      <c r="K136" s="51" t="n">
        <v>31</v>
      </c>
    </row>
    <row r="137" customFormat="false" ht="12.75" hidden="false" customHeight="false" outlineLevel="0" collapsed="false">
      <c r="A137" s="77" t="s">
        <v>85</v>
      </c>
      <c r="B137" s="77" t="s">
        <v>86</v>
      </c>
      <c r="C137" s="75" t="s">
        <v>17</v>
      </c>
      <c r="D137" s="75" t="n">
        <v>1993</v>
      </c>
      <c r="E137" s="75" t="n">
        <v>5</v>
      </c>
      <c r="F137" s="77" t="n">
        <v>445</v>
      </c>
      <c r="G137" s="78" t="n">
        <v>0.0391782407407407</v>
      </c>
      <c r="H137" s="79" t="n">
        <v>0.0173611111111111</v>
      </c>
      <c r="I137" s="79" t="n">
        <f aca="false">SUM(G137-H137)</f>
        <v>0.0218171296296296</v>
      </c>
      <c r="J137" s="80" t="n">
        <v>4</v>
      </c>
      <c r="K137" s="81" t="n">
        <v>12</v>
      </c>
    </row>
    <row r="138" customFormat="false" ht="12.75" hidden="false" customHeight="false" outlineLevel="0" collapsed="false">
      <c r="A138" s="77" t="s">
        <v>216</v>
      </c>
      <c r="B138" s="77" t="s">
        <v>106</v>
      </c>
      <c r="C138" s="75" t="s">
        <v>17</v>
      </c>
      <c r="D138" s="75" t="n">
        <v>2001</v>
      </c>
      <c r="E138" s="75" t="n">
        <v>5</v>
      </c>
      <c r="F138" s="77" t="n">
        <v>366</v>
      </c>
      <c r="G138" s="78" t="n">
        <v>0.0391782407407407</v>
      </c>
      <c r="H138" s="79" t="n">
        <v>0.0173611111111111</v>
      </c>
      <c r="I138" s="79" t="n">
        <f aca="false">SUM(G138-H138)</f>
        <v>0.0218171296296296</v>
      </c>
      <c r="J138" s="80" t="n">
        <v>4</v>
      </c>
      <c r="K138" s="75" t="n">
        <v>26</v>
      </c>
    </row>
    <row r="139" customFormat="false" ht="12.75" hidden="false" customHeight="false" outlineLevel="0" collapsed="false">
      <c r="A139" s="77" t="s">
        <v>397</v>
      </c>
      <c r="B139" s="77" t="s">
        <v>337</v>
      </c>
      <c r="C139" s="75" t="s">
        <v>91</v>
      </c>
      <c r="D139" s="75" t="n">
        <v>1995</v>
      </c>
      <c r="E139" s="75" t="n">
        <v>5</v>
      </c>
      <c r="F139" s="77" t="n">
        <v>678</v>
      </c>
      <c r="G139" s="78" t="n">
        <v>0.034849537037037</v>
      </c>
      <c r="H139" s="79" t="n">
        <v>0.0173611111111111</v>
      </c>
      <c r="I139" s="79" t="n">
        <f aca="false">SUM(G139-H139)</f>
        <v>0.0174884259259259</v>
      </c>
      <c r="J139" s="80" t="n">
        <v>0</v>
      </c>
      <c r="K139" s="75" t="n">
        <v>34</v>
      </c>
    </row>
    <row r="140" customFormat="false" ht="12.75" hidden="false" customHeight="false" outlineLevel="0" collapsed="false">
      <c r="A140" s="77" t="s">
        <v>500</v>
      </c>
      <c r="B140" s="77" t="s">
        <v>335</v>
      </c>
      <c r="C140" s="75" t="s">
        <v>91</v>
      </c>
      <c r="D140" s="75" t="n">
        <v>2000</v>
      </c>
      <c r="E140" s="75" t="n">
        <v>5</v>
      </c>
      <c r="F140" s="77" t="n">
        <v>436</v>
      </c>
      <c r="G140" s="78" t="n">
        <v>0.035462962962963</v>
      </c>
      <c r="H140" s="79" t="n">
        <v>0.0173611111111111</v>
      </c>
      <c r="I140" s="79" t="n">
        <f aca="false">SUM(G140-H140)</f>
        <v>0.0181018518518519</v>
      </c>
      <c r="J140" s="80" t="n">
        <v>0</v>
      </c>
      <c r="K140" s="75" t="n">
        <v>52</v>
      </c>
    </row>
    <row r="141" customFormat="false" ht="12.75" hidden="false" customHeight="false" outlineLevel="0" collapsed="false">
      <c r="A141" s="77" t="s">
        <v>503</v>
      </c>
      <c r="B141" s="77" t="s">
        <v>504</v>
      </c>
      <c r="C141" s="75" t="s">
        <v>91</v>
      </c>
      <c r="D141" s="75" t="n">
        <v>1998</v>
      </c>
      <c r="E141" s="75" t="n">
        <v>5</v>
      </c>
      <c r="F141" s="77" t="n">
        <v>427</v>
      </c>
      <c r="G141" s="78" t="n">
        <v>0.0357060185185185</v>
      </c>
      <c r="H141" s="79" t="n">
        <v>0.0173611111111111</v>
      </c>
      <c r="I141" s="79" t="n">
        <f aca="false">SUM(G141-H141)</f>
        <v>0.0183449074074074</v>
      </c>
      <c r="J141" s="80" t="n">
        <v>0</v>
      </c>
      <c r="K141" s="75" t="n">
        <v>57</v>
      </c>
    </row>
    <row r="142" customFormat="false" ht="12.75" hidden="false" customHeight="false" outlineLevel="0" collapsed="false">
      <c r="A142" s="77" t="s">
        <v>404</v>
      </c>
      <c r="B142" s="77" t="s">
        <v>305</v>
      </c>
      <c r="C142" s="75" t="s">
        <v>91</v>
      </c>
      <c r="D142" s="75" t="n">
        <v>1995</v>
      </c>
      <c r="E142" s="75" t="n">
        <v>5</v>
      </c>
      <c r="F142" s="77" t="n">
        <v>679</v>
      </c>
      <c r="G142" s="78" t="n">
        <v>0.0357291666666667</v>
      </c>
      <c r="H142" s="79" t="n">
        <v>0.0173611111111111</v>
      </c>
      <c r="I142" s="79" t="n">
        <f aca="false">SUM(G142-H142)</f>
        <v>0.0183680555555556</v>
      </c>
      <c r="J142" s="80" t="n">
        <v>0</v>
      </c>
      <c r="K142" s="75" t="n">
        <v>40</v>
      </c>
    </row>
    <row r="143" customFormat="false" ht="12.75" hidden="false" customHeight="false" outlineLevel="0" collapsed="false">
      <c r="A143" s="77" t="s">
        <v>508</v>
      </c>
      <c r="B143" s="77" t="s">
        <v>509</v>
      </c>
      <c r="C143" s="75" t="s">
        <v>91</v>
      </c>
      <c r="D143" s="75" t="n">
        <v>2001</v>
      </c>
      <c r="E143" s="75" t="n">
        <v>5</v>
      </c>
      <c r="F143" s="77" t="n">
        <v>422</v>
      </c>
      <c r="G143" s="78" t="n">
        <v>0.0358217592592593</v>
      </c>
      <c r="H143" s="79" t="n">
        <v>0.0173611111111111</v>
      </c>
      <c r="I143" s="79" t="n">
        <f aca="false">SUM(G143-H143)</f>
        <v>0.0184606481481482</v>
      </c>
      <c r="J143" s="80" t="n">
        <v>0</v>
      </c>
      <c r="K143" s="75" t="n">
        <v>60</v>
      </c>
    </row>
    <row r="144" customFormat="false" ht="12.75" hidden="false" customHeight="false" outlineLevel="0" collapsed="false">
      <c r="A144" s="77" t="s">
        <v>514</v>
      </c>
      <c r="B144" s="77" t="s">
        <v>347</v>
      </c>
      <c r="C144" s="75" t="s">
        <v>91</v>
      </c>
      <c r="D144" s="75" t="n">
        <v>1997</v>
      </c>
      <c r="E144" s="75" t="n">
        <v>5</v>
      </c>
      <c r="F144" s="77" t="n">
        <v>695</v>
      </c>
      <c r="G144" s="78" t="n">
        <v>0.0362962962962963</v>
      </c>
      <c r="H144" s="79" t="n">
        <v>0.0173611111111111</v>
      </c>
      <c r="I144" s="79" t="n">
        <f aca="false">SUM(G144-H144)</f>
        <v>0.0189351851851852</v>
      </c>
      <c r="J144" s="80" t="n">
        <v>0</v>
      </c>
      <c r="K144" s="75" t="n">
        <v>66</v>
      </c>
    </row>
    <row r="145" customFormat="false" ht="12.75" hidden="false" customHeight="false" outlineLevel="0" collapsed="false">
      <c r="A145" s="77" t="s">
        <v>515</v>
      </c>
      <c r="B145" s="77" t="s">
        <v>347</v>
      </c>
      <c r="C145" s="75" t="s">
        <v>91</v>
      </c>
      <c r="D145" s="75" t="n">
        <v>1997</v>
      </c>
      <c r="E145" s="75" t="n">
        <v>5</v>
      </c>
      <c r="F145" s="77" t="n">
        <v>699</v>
      </c>
      <c r="G145" s="78" t="n">
        <v>0.036400462962963</v>
      </c>
      <c r="H145" s="79" t="n">
        <v>0.0173611111111111</v>
      </c>
      <c r="I145" s="79" t="n">
        <f aca="false">SUM(G145-H145)</f>
        <v>0.0190393518518519</v>
      </c>
      <c r="J145" s="80" t="n">
        <v>0</v>
      </c>
      <c r="K145" s="75" t="n">
        <v>67</v>
      </c>
    </row>
    <row r="146" customFormat="false" ht="12.75" hidden="false" customHeight="false" outlineLevel="0" collapsed="false">
      <c r="A146" s="77" t="s">
        <v>523</v>
      </c>
      <c r="B146" s="77" t="s">
        <v>329</v>
      </c>
      <c r="C146" s="75" t="s">
        <v>91</v>
      </c>
      <c r="D146" s="75" t="n">
        <v>1997</v>
      </c>
      <c r="E146" s="75" t="n">
        <v>5</v>
      </c>
      <c r="F146" s="77" t="n">
        <v>358</v>
      </c>
      <c r="G146" s="78" t="n">
        <v>0.0366666666666667</v>
      </c>
      <c r="H146" s="79" t="n">
        <v>0.0173611111111111</v>
      </c>
      <c r="I146" s="79" t="n">
        <f aca="false">SUM(G146-H146)</f>
        <v>0.0193055555555556</v>
      </c>
      <c r="J146" s="80" t="n">
        <v>0</v>
      </c>
      <c r="K146" s="75" t="n">
        <v>73</v>
      </c>
    </row>
    <row r="147" customFormat="false" ht="12.75" hidden="false" customHeight="false" outlineLevel="0" collapsed="false">
      <c r="A147" s="77" t="s">
        <v>409</v>
      </c>
      <c r="B147" s="77" t="s">
        <v>305</v>
      </c>
      <c r="C147" s="75" t="s">
        <v>91</v>
      </c>
      <c r="D147" s="81" t="n">
        <v>1995</v>
      </c>
      <c r="E147" s="75" t="n">
        <v>5</v>
      </c>
      <c r="F147" s="77" t="n">
        <v>675</v>
      </c>
      <c r="G147" s="78" t="n">
        <v>0.0368518518518519</v>
      </c>
      <c r="H147" s="79" t="n">
        <v>0.0173611111111111</v>
      </c>
      <c r="I147" s="79" t="n">
        <f aca="false">SUM(G147-H147)</f>
        <v>0.0194907407407408</v>
      </c>
      <c r="J147" s="80" t="n">
        <v>0</v>
      </c>
      <c r="K147" s="75" t="n">
        <v>44</v>
      </c>
    </row>
    <row r="148" customFormat="false" ht="12.75" hidden="false" customHeight="false" outlineLevel="0" collapsed="false">
      <c r="A148" s="77" t="s">
        <v>410</v>
      </c>
      <c r="B148" s="77" t="s">
        <v>411</v>
      </c>
      <c r="C148" s="75" t="s">
        <v>91</v>
      </c>
      <c r="D148" s="75" t="n">
        <v>1995</v>
      </c>
      <c r="E148" s="75" t="n">
        <v>5</v>
      </c>
      <c r="F148" s="77" t="n">
        <v>672</v>
      </c>
      <c r="G148" s="78" t="n">
        <v>0.0370023148148148</v>
      </c>
      <c r="H148" s="79" t="n">
        <v>0.0173611111111111</v>
      </c>
      <c r="I148" s="79" t="n">
        <f aca="false">SUM(G148-H148)</f>
        <v>0.0196412037037037</v>
      </c>
      <c r="J148" s="80" t="n">
        <v>0</v>
      </c>
      <c r="K148" s="75" t="n">
        <v>45</v>
      </c>
    </row>
    <row r="149" customFormat="false" ht="12.75" hidden="false" customHeight="false" outlineLevel="0" collapsed="false">
      <c r="A149" s="77" t="s">
        <v>534</v>
      </c>
      <c r="B149" s="77" t="s">
        <v>311</v>
      </c>
      <c r="C149" s="75" t="s">
        <v>91</v>
      </c>
      <c r="D149" s="75" t="n">
        <v>1998</v>
      </c>
      <c r="E149" s="75" t="n">
        <v>5</v>
      </c>
      <c r="F149" s="77" t="n">
        <v>559</v>
      </c>
      <c r="G149" s="78" t="n">
        <v>0.0373032407407407</v>
      </c>
      <c r="H149" s="79" t="n">
        <v>0.0173611111111111</v>
      </c>
      <c r="I149" s="79" t="n">
        <f aca="false">SUM(G149-H149)</f>
        <v>0.0199421296296296</v>
      </c>
      <c r="J149" s="80" t="n">
        <v>0</v>
      </c>
      <c r="K149" s="81" t="n">
        <v>83</v>
      </c>
    </row>
    <row r="150" customFormat="false" ht="12.75" hidden="false" customHeight="false" outlineLevel="0" collapsed="false">
      <c r="A150" s="77" t="s">
        <v>540</v>
      </c>
      <c r="B150" s="77" t="s">
        <v>426</v>
      </c>
      <c r="C150" s="75" t="s">
        <v>91</v>
      </c>
      <c r="D150" s="75" t="n">
        <v>1997</v>
      </c>
      <c r="E150" s="75" t="n">
        <v>5</v>
      </c>
      <c r="F150" s="77" t="n">
        <v>365</v>
      </c>
      <c r="G150" s="78" t="n">
        <v>0.0379282407407407</v>
      </c>
      <c r="H150" s="79" t="n">
        <v>0.0173611111111111</v>
      </c>
      <c r="I150" s="79" t="n">
        <f aca="false">SUM(G150-H150)</f>
        <v>0.0205671296296296</v>
      </c>
      <c r="J150" s="80" t="n">
        <v>0</v>
      </c>
      <c r="K150" s="75" t="n">
        <v>88</v>
      </c>
    </row>
    <row r="151" customFormat="false" ht="12.75" hidden="false" customHeight="false" outlineLevel="0" collapsed="false">
      <c r="A151" s="77" t="s">
        <v>541</v>
      </c>
      <c r="B151" s="77" t="s">
        <v>311</v>
      </c>
      <c r="C151" s="75" t="s">
        <v>91</v>
      </c>
      <c r="D151" s="75" t="n">
        <v>1998</v>
      </c>
      <c r="E151" s="75" t="n">
        <v>5</v>
      </c>
      <c r="F151" s="77" t="n">
        <v>682</v>
      </c>
      <c r="G151" s="78" t="n">
        <v>0.0379513888888889</v>
      </c>
      <c r="H151" s="79" t="n">
        <v>0.0173611111111111</v>
      </c>
      <c r="I151" s="79" t="n">
        <f aca="false">SUM(G151-H151)</f>
        <v>0.0205902777777778</v>
      </c>
      <c r="J151" s="80" t="n">
        <v>0</v>
      </c>
      <c r="K151" s="81" t="n">
        <v>89</v>
      </c>
    </row>
    <row r="152" customFormat="false" ht="12.75" hidden="false" customHeight="false" outlineLevel="0" collapsed="false">
      <c r="A152" s="77" t="s">
        <v>542</v>
      </c>
      <c r="B152" s="77" t="s">
        <v>430</v>
      </c>
      <c r="C152" s="75" t="s">
        <v>91</v>
      </c>
      <c r="D152" s="75" t="n">
        <v>1998</v>
      </c>
      <c r="E152" s="75" t="n">
        <v>5</v>
      </c>
      <c r="F152" s="77" t="n">
        <v>684</v>
      </c>
      <c r="G152" s="78" t="n">
        <v>0.0379976851851852</v>
      </c>
      <c r="H152" s="79" t="n">
        <v>0.0173611111111111</v>
      </c>
      <c r="I152" s="79" t="n">
        <f aca="false">SUM(G152-H152)</f>
        <v>0.0206365740740741</v>
      </c>
      <c r="J152" s="80" t="n">
        <v>0</v>
      </c>
      <c r="K152" s="75" t="n">
        <v>90</v>
      </c>
    </row>
    <row r="153" customFormat="false" ht="12.75" hidden="false" customHeight="false" outlineLevel="0" collapsed="false">
      <c r="A153" s="77" t="s">
        <v>543</v>
      </c>
      <c r="B153" s="77" t="s">
        <v>544</v>
      </c>
      <c r="C153" s="75" t="s">
        <v>91</v>
      </c>
      <c r="D153" s="75" t="n">
        <v>1998</v>
      </c>
      <c r="E153" s="75" t="n">
        <v>5</v>
      </c>
      <c r="F153" s="77" t="n">
        <v>563</v>
      </c>
      <c r="G153" s="78" t="n">
        <v>0.0380787037037037</v>
      </c>
      <c r="H153" s="79" t="n">
        <v>0.0173611111111111</v>
      </c>
      <c r="I153" s="79" t="n">
        <f aca="false">SUM(G153-H153)</f>
        <v>0.0207175925925926</v>
      </c>
      <c r="J153" s="80" t="n">
        <v>0</v>
      </c>
      <c r="K153" s="75" t="n">
        <v>91</v>
      </c>
    </row>
    <row r="154" customFormat="false" ht="12.75" hidden="false" customHeight="false" outlineLevel="0" collapsed="false">
      <c r="A154" s="77" t="s">
        <v>418</v>
      </c>
      <c r="B154" s="77" t="s">
        <v>347</v>
      </c>
      <c r="C154" s="75" t="s">
        <v>91</v>
      </c>
      <c r="D154" s="75" t="n">
        <v>1996</v>
      </c>
      <c r="E154" s="75" t="n">
        <v>5</v>
      </c>
      <c r="F154" s="77" t="n">
        <v>370</v>
      </c>
      <c r="G154" s="78" t="n">
        <v>0.0381134259259259</v>
      </c>
      <c r="H154" s="79" t="n">
        <v>0.0173611111111111</v>
      </c>
      <c r="I154" s="79" t="n">
        <f aca="false">SUM(G154-H154)</f>
        <v>0.0207523148148148</v>
      </c>
      <c r="J154" s="80" t="n">
        <v>0</v>
      </c>
      <c r="K154" s="75" t="n">
        <v>50</v>
      </c>
    </row>
    <row r="155" customFormat="false" ht="12.75" hidden="false" customHeight="false" outlineLevel="0" collapsed="false">
      <c r="A155" s="77" t="s">
        <v>554</v>
      </c>
      <c r="B155" s="77" t="s">
        <v>307</v>
      </c>
      <c r="C155" s="75" t="s">
        <v>91</v>
      </c>
      <c r="D155" s="75" t="n">
        <v>2000</v>
      </c>
      <c r="E155" s="75" t="n">
        <v>5</v>
      </c>
      <c r="F155" s="77" t="n">
        <v>700</v>
      </c>
      <c r="G155" s="78" t="n">
        <v>0.0391435185185185</v>
      </c>
      <c r="H155" s="79" t="n">
        <v>0.0173611111111111</v>
      </c>
      <c r="I155" s="79" t="n">
        <f aca="false">SUM(G155-H155)</f>
        <v>0.0217824074074074</v>
      </c>
      <c r="J155" s="80" t="n">
        <v>0</v>
      </c>
      <c r="K155" s="75" t="n">
        <v>100</v>
      </c>
    </row>
    <row r="156" customFormat="false" ht="12.75" hidden="false" customHeight="false" outlineLevel="0" collapsed="false">
      <c r="A156" s="77" t="s">
        <v>560</v>
      </c>
      <c r="B156" s="77" t="s">
        <v>369</v>
      </c>
      <c r="C156" s="75" t="s">
        <v>91</v>
      </c>
      <c r="D156" s="75" t="n">
        <v>2000</v>
      </c>
      <c r="E156" s="75" t="n">
        <v>5</v>
      </c>
      <c r="F156" s="77" t="n">
        <v>430</v>
      </c>
      <c r="G156" s="78" t="n">
        <v>0.0397453703703704</v>
      </c>
      <c r="H156" s="79" t="n">
        <v>0.0173611111111111</v>
      </c>
      <c r="I156" s="79" t="n">
        <f aca="false">SUM(G156-H156)</f>
        <v>0.0223842592592593</v>
      </c>
      <c r="J156" s="80" t="n">
        <v>0</v>
      </c>
      <c r="K156" s="81" t="n">
        <v>104</v>
      </c>
    </row>
    <row r="157" customFormat="false" ht="12.75" hidden="false" customHeight="false" outlineLevel="0" collapsed="false">
      <c r="A157" s="77" t="s">
        <v>226</v>
      </c>
      <c r="B157" s="77" t="s">
        <v>56</v>
      </c>
      <c r="C157" s="75" t="s">
        <v>17</v>
      </c>
      <c r="D157" s="75" t="n">
        <v>2000</v>
      </c>
      <c r="E157" s="75" t="n">
        <v>5</v>
      </c>
      <c r="F157" s="77" t="n">
        <v>433</v>
      </c>
      <c r="G157" s="78" t="n">
        <v>0.0404050925925926</v>
      </c>
      <c r="H157" s="79" t="n">
        <v>0.0173611111111111</v>
      </c>
      <c r="I157" s="79" t="n">
        <f aca="false">SUM(G157-H157)</f>
        <v>0.0230439814814815</v>
      </c>
      <c r="J157" s="80" t="n">
        <v>0</v>
      </c>
      <c r="K157" s="75" t="n">
        <v>34</v>
      </c>
    </row>
    <row r="158" customFormat="false" ht="12.75" hidden="false" customHeight="false" outlineLevel="0" collapsed="false">
      <c r="A158" s="77" t="s">
        <v>567</v>
      </c>
      <c r="B158" s="77" t="s">
        <v>292</v>
      </c>
      <c r="C158" s="75" t="s">
        <v>91</v>
      </c>
      <c r="D158" s="75" t="n">
        <v>1997</v>
      </c>
      <c r="E158" s="75" t="n">
        <v>5</v>
      </c>
      <c r="F158" s="77" t="n">
        <v>686</v>
      </c>
      <c r="G158" s="78" t="n">
        <v>0.0411342592592593</v>
      </c>
      <c r="H158" s="79" t="n">
        <v>0.0173611111111111</v>
      </c>
      <c r="I158" s="79" t="n">
        <f aca="false">SUM(G158-H158)</f>
        <v>0.0237731481481482</v>
      </c>
      <c r="J158" s="80" t="n">
        <v>0</v>
      </c>
      <c r="K158" s="75" t="n">
        <v>111</v>
      </c>
    </row>
    <row r="159" customFormat="false" ht="12.75" hidden="false" customHeight="false" outlineLevel="0" collapsed="false">
      <c r="A159" s="77" t="s">
        <v>96</v>
      </c>
      <c r="B159" s="77" t="s">
        <v>97</v>
      </c>
      <c r="C159" s="75" t="s">
        <v>17</v>
      </c>
      <c r="D159" s="75" t="n">
        <v>1994</v>
      </c>
      <c r="E159" s="75" t="n">
        <v>5</v>
      </c>
      <c r="F159" s="77" t="n">
        <v>420</v>
      </c>
      <c r="G159" s="78" t="n">
        <v>0.0411805555555556</v>
      </c>
      <c r="H159" s="79" t="n">
        <v>0.0173611111111111</v>
      </c>
      <c r="I159" s="79" t="n">
        <f aca="false">SUM(G159-H159)</f>
        <v>0.0238194444444445</v>
      </c>
      <c r="J159" s="80" t="n">
        <v>0</v>
      </c>
      <c r="K159" s="75" t="n">
        <v>17</v>
      </c>
    </row>
    <row r="160" customFormat="false" ht="12.75" hidden="false" customHeight="false" outlineLevel="0" collapsed="false">
      <c r="A160" s="77" t="s">
        <v>235</v>
      </c>
      <c r="B160" s="77" t="s">
        <v>121</v>
      </c>
      <c r="C160" s="75" t="s">
        <v>17</v>
      </c>
      <c r="D160" s="75" t="n">
        <v>1998</v>
      </c>
      <c r="E160" s="75" t="n">
        <v>5</v>
      </c>
      <c r="F160" s="77" t="n">
        <v>693</v>
      </c>
      <c r="G160" s="78" t="n">
        <v>0.0412268518518519</v>
      </c>
      <c r="H160" s="79" t="n">
        <v>0.0173611111111111</v>
      </c>
      <c r="I160" s="79" t="n">
        <f aca="false">SUM(G160-H160)</f>
        <v>0.0238657407407408</v>
      </c>
      <c r="J160" s="80" t="n">
        <v>0</v>
      </c>
      <c r="K160" s="75" t="n">
        <v>40</v>
      </c>
    </row>
    <row r="161" customFormat="false" ht="12.75" hidden="false" customHeight="false" outlineLevel="0" collapsed="false">
      <c r="A161" s="77" t="s">
        <v>98</v>
      </c>
      <c r="B161" s="77" t="s">
        <v>99</v>
      </c>
      <c r="C161" s="75" t="s">
        <v>17</v>
      </c>
      <c r="D161" s="75" t="n">
        <v>1994</v>
      </c>
      <c r="E161" s="75" t="n">
        <v>5</v>
      </c>
      <c r="F161" s="77" t="n">
        <v>361</v>
      </c>
      <c r="G161" s="78" t="n">
        <v>0.0412615740740741</v>
      </c>
      <c r="H161" s="79" t="n">
        <v>0.0173611111111111</v>
      </c>
      <c r="I161" s="79" t="n">
        <f aca="false">SUM(G161-H161)</f>
        <v>0.023900462962963</v>
      </c>
      <c r="J161" s="80" t="n">
        <v>0</v>
      </c>
      <c r="K161" s="81" t="n">
        <v>18</v>
      </c>
    </row>
    <row r="162" customFormat="false" ht="12.75" hidden="false" customHeight="false" outlineLevel="0" collapsed="false">
      <c r="A162" s="77" t="s">
        <v>241</v>
      </c>
      <c r="B162" s="77" t="s">
        <v>24</v>
      </c>
      <c r="C162" s="75" t="s">
        <v>17</v>
      </c>
      <c r="D162" s="75" t="n">
        <v>1998</v>
      </c>
      <c r="E162" s="75" t="n">
        <v>5</v>
      </c>
      <c r="F162" s="77" t="n">
        <v>694</v>
      </c>
      <c r="G162" s="78" t="n">
        <v>0.0414467592592593</v>
      </c>
      <c r="H162" s="79" t="n">
        <v>0.0173611111111111</v>
      </c>
      <c r="I162" s="79" t="n">
        <f aca="false">SUM(G162-H162)</f>
        <v>0.0240856481481482</v>
      </c>
      <c r="J162" s="80" t="n">
        <v>0</v>
      </c>
      <c r="K162" s="75" t="n">
        <v>46</v>
      </c>
    </row>
    <row r="163" customFormat="false" ht="12.75" hidden="false" customHeight="false" outlineLevel="0" collapsed="false">
      <c r="A163" s="77" t="s">
        <v>507</v>
      </c>
      <c r="B163" s="77" t="s">
        <v>457</v>
      </c>
      <c r="C163" s="75" t="s">
        <v>91</v>
      </c>
      <c r="D163" s="75" t="n">
        <v>1997</v>
      </c>
      <c r="E163" s="75" t="n">
        <v>5</v>
      </c>
      <c r="F163" s="77" t="n">
        <v>562</v>
      </c>
      <c r="G163" s="78" t="n">
        <v>0.0414583333333333</v>
      </c>
      <c r="H163" s="79" t="n">
        <v>0.0173611111111111</v>
      </c>
      <c r="I163" s="79" t="n">
        <f aca="false">SUM(G163-H163)</f>
        <v>0.0240972222222222</v>
      </c>
      <c r="J163" s="80" t="n">
        <v>0</v>
      </c>
      <c r="K163" s="75" t="n">
        <v>114</v>
      </c>
    </row>
    <row r="164" customFormat="false" ht="12.75" hidden="false" customHeight="false" outlineLevel="0" collapsed="false">
      <c r="A164" s="77" t="s">
        <v>332</v>
      </c>
      <c r="B164" s="77" t="s">
        <v>379</v>
      </c>
      <c r="C164" s="75" t="s">
        <v>91</v>
      </c>
      <c r="D164" s="75" t="n">
        <v>1997</v>
      </c>
      <c r="E164" s="75" t="n">
        <v>5</v>
      </c>
      <c r="F164" s="77" t="n">
        <v>425</v>
      </c>
      <c r="G164" s="78" t="n">
        <v>0.0416319444444445</v>
      </c>
      <c r="H164" s="79" t="n">
        <v>0.0173611111111111</v>
      </c>
      <c r="I164" s="79" t="n">
        <f aca="false">SUM(G164-H164)</f>
        <v>0.0242708333333334</v>
      </c>
      <c r="J164" s="80" t="n">
        <v>0</v>
      </c>
      <c r="K164" s="75" t="n">
        <v>118</v>
      </c>
    </row>
    <row r="165" customFormat="false" ht="12.75" hidden="false" customHeight="false" outlineLevel="0" collapsed="false">
      <c r="A165" s="77" t="s">
        <v>571</v>
      </c>
      <c r="B165" s="77" t="s">
        <v>379</v>
      </c>
      <c r="C165" s="75" t="s">
        <v>91</v>
      </c>
      <c r="D165" s="75" t="n">
        <v>1998</v>
      </c>
      <c r="E165" s="75" t="n">
        <v>5</v>
      </c>
      <c r="F165" s="77" t="n">
        <v>685</v>
      </c>
      <c r="G165" s="78" t="n">
        <v>0.0416435185185185</v>
      </c>
      <c r="H165" s="79" t="n">
        <v>0.0173611111111111</v>
      </c>
      <c r="I165" s="79" t="n">
        <f aca="false">SUM(G165-H165)</f>
        <v>0.0242824074074074</v>
      </c>
      <c r="J165" s="80" t="n">
        <v>0</v>
      </c>
      <c r="K165" s="81" t="n">
        <v>119</v>
      </c>
    </row>
    <row r="166" customFormat="false" ht="12.75" hidden="false" customHeight="false" outlineLevel="0" collapsed="false">
      <c r="A166" s="77" t="s">
        <v>102</v>
      </c>
      <c r="B166" s="77" t="s">
        <v>43</v>
      </c>
      <c r="C166" s="75" t="s">
        <v>17</v>
      </c>
      <c r="D166" s="75" t="n">
        <v>1994</v>
      </c>
      <c r="E166" s="75" t="n">
        <v>5</v>
      </c>
      <c r="F166" s="77" t="n">
        <v>360</v>
      </c>
      <c r="G166" s="98" t="n">
        <v>0.0416782407407407</v>
      </c>
      <c r="H166" s="79" t="n">
        <v>0.0173611111111111</v>
      </c>
      <c r="I166" s="79" t="n">
        <f aca="false">SUM(G166-H166)</f>
        <v>0.0243171296296296</v>
      </c>
      <c r="J166" s="80" t="n">
        <v>0</v>
      </c>
      <c r="K166" s="75" t="n">
        <v>20</v>
      </c>
    </row>
    <row r="167" customFormat="false" ht="12.75" hidden="false" customHeight="false" outlineLevel="0" collapsed="false">
      <c r="A167" s="77" t="s">
        <v>246</v>
      </c>
      <c r="B167" s="77" t="s">
        <v>146</v>
      </c>
      <c r="C167" s="75" t="s">
        <v>17</v>
      </c>
      <c r="D167" s="75" t="n">
        <v>1998</v>
      </c>
      <c r="E167" s="75" t="n">
        <v>5</v>
      </c>
      <c r="F167" s="77" t="n">
        <v>690</v>
      </c>
      <c r="G167" s="78" t="n">
        <v>0.0418518518518519</v>
      </c>
      <c r="H167" s="79" t="n">
        <v>0.0173611111111111</v>
      </c>
      <c r="I167" s="79" t="n">
        <f aca="false">SUM(G167-H167)</f>
        <v>0.0244907407407408</v>
      </c>
      <c r="J167" s="80" t="n">
        <v>0</v>
      </c>
      <c r="K167" s="75" t="n">
        <v>49</v>
      </c>
    </row>
    <row r="168" customFormat="false" ht="12.75" hidden="false" customHeight="false" outlineLevel="0" collapsed="false">
      <c r="A168" s="77" t="s">
        <v>108</v>
      </c>
      <c r="B168" s="77" t="s">
        <v>109</v>
      </c>
      <c r="C168" s="75" t="s">
        <v>17</v>
      </c>
      <c r="D168" s="75" t="n">
        <v>1994</v>
      </c>
      <c r="E168" s="75" t="n">
        <v>5</v>
      </c>
      <c r="F168" s="77" t="n">
        <v>673</v>
      </c>
      <c r="G168" s="78" t="n">
        <v>0.0422337962962963</v>
      </c>
      <c r="H168" s="79" t="n">
        <v>0.0173611111111111</v>
      </c>
      <c r="I168" s="79" t="n">
        <f aca="false">SUM(G168-H168)</f>
        <v>0.0248726851851852</v>
      </c>
      <c r="J168" s="80" t="n">
        <v>0</v>
      </c>
      <c r="K168" s="81" t="n">
        <v>24</v>
      </c>
    </row>
    <row r="169" customFormat="false" ht="12.75" hidden="false" customHeight="false" outlineLevel="0" collapsed="false">
      <c r="A169" s="77" t="s">
        <v>173</v>
      </c>
      <c r="B169" s="77" t="s">
        <v>174</v>
      </c>
      <c r="C169" s="75" t="s">
        <v>17</v>
      </c>
      <c r="D169" s="75" t="n">
        <v>1995</v>
      </c>
      <c r="E169" s="75" t="n">
        <v>5</v>
      </c>
      <c r="F169" s="77" t="n">
        <v>674</v>
      </c>
      <c r="G169" s="78" t="n">
        <v>0.0422453703703704</v>
      </c>
      <c r="H169" s="79" t="n">
        <v>0.0173611111111111</v>
      </c>
      <c r="I169" s="79" t="n">
        <f aca="false">SUM(G169-H169)</f>
        <v>0.0248842592592593</v>
      </c>
      <c r="J169" s="80" t="n">
        <v>0</v>
      </c>
      <c r="K169" s="75" t="n">
        <v>28</v>
      </c>
    </row>
    <row r="170" customFormat="false" ht="12.75" hidden="false" customHeight="false" outlineLevel="0" collapsed="false">
      <c r="A170" s="77" t="s">
        <v>577</v>
      </c>
      <c r="B170" s="77" t="s">
        <v>390</v>
      </c>
      <c r="C170" s="75" t="s">
        <v>91</v>
      </c>
      <c r="D170" s="75" t="n">
        <v>1997</v>
      </c>
      <c r="E170" s="75" t="n">
        <v>5</v>
      </c>
      <c r="F170" s="77" t="n">
        <v>698</v>
      </c>
      <c r="G170" s="78" t="n">
        <v>0.0423726851851852</v>
      </c>
      <c r="H170" s="79" t="n">
        <v>0.0173611111111111</v>
      </c>
      <c r="I170" s="79" t="n">
        <f aca="false">SUM(G170-H170)</f>
        <v>0.0250115740740741</v>
      </c>
      <c r="J170" s="80" t="n">
        <v>0</v>
      </c>
      <c r="K170" s="75" t="n">
        <v>127</v>
      </c>
    </row>
    <row r="171" customFormat="false" ht="12.75" hidden="false" customHeight="false" outlineLevel="0" collapsed="false">
      <c r="A171" s="77" t="s">
        <v>428</v>
      </c>
      <c r="B171" s="77" t="s">
        <v>390</v>
      </c>
      <c r="C171" s="75" t="s">
        <v>91</v>
      </c>
      <c r="D171" s="75" t="n">
        <v>1995</v>
      </c>
      <c r="E171" s="75" t="n">
        <v>5</v>
      </c>
      <c r="F171" s="77" t="n">
        <v>368</v>
      </c>
      <c r="G171" s="78" t="n">
        <v>0.0423842592592593</v>
      </c>
      <c r="H171" s="79" t="n">
        <v>0.0173611111111111</v>
      </c>
      <c r="I171" s="79" t="n">
        <f aca="false">SUM(G171-H171)</f>
        <v>0.0250231481481482</v>
      </c>
      <c r="J171" s="80" t="n">
        <v>0</v>
      </c>
      <c r="K171" s="75" t="n">
        <v>57</v>
      </c>
    </row>
    <row r="172" customFormat="false" ht="12.75" hidden="false" customHeight="false" outlineLevel="0" collapsed="false">
      <c r="A172" s="77" t="s">
        <v>175</v>
      </c>
      <c r="B172" s="77" t="s">
        <v>176</v>
      </c>
      <c r="C172" s="75" t="s">
        <v>17</v>
      </c>
      <c r="D172" s="75" t="n">
        <v>1995</v>
      </c>
      <c r="E172" s="75" t="n">
        <v>5</v>
      </c>
      <c r="F172" s="77" t="n">
        <v>905</v>
      </c>
      <c r="G172" s="78" t="n">
        <v>0.0424074074074074</v>
      </c>
      <c r="H172" s="79" t="n">
        <v>0.0173611111111111</v>
      </c>
      <c r="I172" s="79" t="n">
        <f aca="false">SUM(G172-H172)</f>
        <v>0.0250462962962963</v>
      </c>
      <c r="J172" s="80" t="n">
        <v>0</v>
      </c>
      <c r="K172" s="75" t="n">
        <v>29</v>
      </c>
    </row>
    <row r="173" customFormat="false" ht="12.75" hidden="false" customHeight="false" outlineLevel="0" collapsed="false">
      <c r="A173" s="77" t="s">
        <v>249</v>
      </c>
      <c r="B173" s="77" t="s">
        <v>250</v>
      </c>
      <c r="C173" s="75" t="s">
        <v>17</v>
      </c>
      <c r="D173" s="75" t="n">
        <v>1999</v>
      </c>
      <c r="E173" s="75" t="n">
        <v>5</v>
      </c>
      <c r="F173" s="77" t="n">
        <v>505</v>
      </c>
      <c r="G173" s="78" t="n">
        <v>0.0425810185185185</v>
      </c>
      <c r="H173" s="79" t="n">
        <v>0.0173611111111111</v>
      </c>
      <c r="I173" s="79" t="n">
        <f aca="false">SUM(G173-H173)</f>
        <v>0.0252199074074074</v>
      </c>
      <c r="J173" s="80" t="n">
        <v>0</v>
      </c>
      <c r="K173" s="75" t="n">
        <v>53</v>
      </c>
    </row>
    <row r="174" customFormat="false" ht="12.75" hidden="false" customHeight="false" outlineLevel="0" collapsed="false">
      <c r="A174" s="77" t="s">
        <v>102</v>
      </c>
      <c r="B174" s="77" t="s">
        <v>178</v>
      </c>
      <c r="C174" s="75" t="s">
        <v>17</v>
      </c>
      <c r="D174" s="75" t="n">
        <v>1995</v>
      </c>
      <c r="E174" s="75" t="n">
        <v>5</v>
      </c>
      <c r="F174" s="77" t="n">
        <v>369</v>
      </c>
      <c r="G174" s="78" t="n">
        <v>0.042974537037037</v>
      </c>
      <c r="H174" s="79" t="n">
        <v>0.0173611111111111</v>
      </c>
      <c r="I174" s="79" t="n">
        <f aca="false">SUM(G174-H174)</f>
        <v>0.0256134259259259</v>
      </c>
      <c r="J174" s="80" t="n">
        <v>0</v>
      </c>
      <c r="K174" s="75" t="n">
        <v>31</v>
      </c>
    </row>
    <row r="175" customFormat="false" ht="12.75" hidden="false" customHeight="false" outlineLevel="0" collapsed="false">
      <c r="A175" s="77" t="s">
        <v>112</v>
      </c>
      <c r="B175" s="77" t="s">
        <v>113</v>
      </c>
      <c r="C175" s="75" t="s">
        <v>17</v>
      </c>
      <c r="D175" s="75" t="n">
        <v>1993</v>
      </c>
      <c r="E175" s="75" t="n">
        <v>5</v>
      </c>
      <c r="F175" s="77" t="n">
        <v>355</v>
      </c>
      <c r="G175" s="78" t="n">
        <v>0.0430671296296296</v>
      </c>
      <c r="H175" s="79" t="n">
        <v>0.0173611111111111</v>
      </c>
      <c r="I175" s="79" t="n">
        <f aca="false">SUM(G175-H175)</f>
        <v>0.0257060185185185</v>
      </c>
      <c r="J175" s="80" t="n">
        <v>0</v>
      </c>
      <c r="K175" s="75" t="n">
        <v>26</v>
      </c>
    </row>
    <row r="176" customFormat="false" ht="12.75" hidden="false" customHeight="false" outlineLevel="0" collapsed="false">
      <c r="A176" s="77" t="s">
        <v>114</v>
      </c>
      <c r="B176" s="77" t="s">
        <v>37</v>
      </c>
      <c r="C176" s="75" t="s">
        <v>17</v>
      </c>
      <c r="D176" s="75" t="n">
        <v>1994</v>
      </c>
      <c r="E176" s="75" t="n">
        <v>5</v>
      </c>
      <c r="F176" s="77" t="n">
        <v>447</v>
      </c>
      <c r="G176" s="78" t="n">
        <v>0.0432523148148148</v>
      </c>
      <c r="H176" s="79" t="n">
        <v>0.0173611111111111</v>
      </c>
      <c r="I176" s="79" t="n">
        <f aca="false">SUM(G176-H176)</f>
        <v>0.0258912037037037</v>
      </c>
      <c r="J176" s="80" t="n">
        <v>0</v>
      </c>
      <c r="K176" s="81" t="n">
        <v>27</v>
      </c>
    </row>
    <row r="177" customFormat="false" ht="12.75" hidden="false" customHeight="false" outlineLevel="0" collapsed="false">
      <c r="A177" s="77" t="s">
        <v>116</v>
      </c>
      <c r="B177" s="77" t="s">
        <v>117</v>
      </c>
      <c r="C177" s="75" t="s">
        <v>17</v>
      </c>
      <c r="D177" s="75" t="n">
        <v>1993</v>
      </c>
      <c r="E177" s="75" t="n">
        <v>5</v>
      </c>
      <c r="F177" s="77" t="n">
        <v>339</v>
      </c>
      <c r="G177" s="78" t="n">
        <v>0.0432638888888889</v>
      </c>
      <c r="H177" s="79" t="n">
        <v>0.0173611111111111</v>
      </c>
      <c r="I177" s="79" t="n">
        <f aca="false">SUM(G177-H177)</f>
        <v>0.0259027777777778</v>
      </c>
      <c r="J177" s="80" t="n">
        <v>0</v>
      </c>
      <c r="K177" s="75"/>
    </row>
    <row r="178" customFormat="false" ht="12.75" hidden="false" customHeight="false" outlineLevel="0" collapsed="false">
      <c r="A178" s="77" t="s">
        <v>586</v>
      </c>
      <c r="B178" s="77" t="s">
        <v>408</v>
      </c>
      <c r="C178" s="75" t="s">
        <v>91</v>
      </c>
      <c r="D178" s="75" t="n">
        <v>1997</v>
      </c>
      <c r="E178" s="75" t="n">
        <v>5</v>
      </c>
      <c r="F178" s="77" t="n">
        <v>448</v>
      </c>
      <c r="G178" s="78" t="n">
        <v>0.0433796296296296</v>
      </c>
      <c r="H178" s="79" t="n">
        <v>0.0173611111111111</v>
      </c>
      <c r="I178" s="79" t="n">
        <f aca="false">SUM(G178-H178)</f>
        <v>0.0260185185185185</v>
      </c>
      <c r="J178" s="80" t="n">
        <v>0</v>
      </c>
      <c r="K178" s="75" t="n">
        <v>135</v>
      </c>
    </row>
    <row r="179" customFormat="false" ht="12.75" hidden="false" customHeight="false" outlineLevel="0" collapsed="false">
      <c r="A179" s="77" t="s">
        <v>587</v>
      </c>
      <c r="B179" s="77" t="s">
        <v>369</v>
      </c>
      <c r="C179" s="75" t="s">
        <v>91</v>
      </c>
      <c r="D179" s="75" t="n">
        <v>1997</v>
      </c>
      <c r="E179" s="75" t="n">
        <v>5</v>
      </c>
      <c r="F179" s="77" t="n">
        <v>357</v>
      </c>
      <c r="G179" s="78" t="n">
        <v>0.0433912037037037</v>
      </c>
      <c r="H179" s="79" t="n">
        <v>0.0173611111111111</v>
      </c>
      <c r="I179" s="79" t="n">
        <f aca="false">SUM(G179-H179)</f>
        <v>0.0260300925925926</v>
      </c>
      <c r="J179" s="80" t="n">
        <v>0</v>
      </c>
      <c r="K179" s="75" t="n">
        <v>136</v>
      </c>
    </row>
    <row r="180" customFormat="false" ht="12.75" hidden="false" customHeight="false" outlineLevel="0" collapsed="false">
      <c r="A180" s="77" t="s">
        <v>588</v>
      </c>
      <c r="B180" s="77" t="s">
        <v>589</v>
      </c>
      <c r="C180" s="75" t="s">
        <v>91</v>
      </c>
      <c r="D180" s="75" t="n">
        <v>1999</v>
      </c>
      <c r="E180" s="75" t="n">
        <v>5</v>
      </c>
      <c r="F180" s="77" t="n">
        <v>431</v>
      </c>
      <c r="G180" s="78" t="n">
        <v>0.0437615740740741</v>
      </c>
      <c r="H180" s="79" t="n">
        <v>0.0173611111111111</v>
      </c>
      <c r="I180" s="79" t="n">
        <f aca="false">SUM(G180-H180)</f>
        <v>0.026400462962963</v>
      </c>
      <c r="J180" s="80" t="n">
        <v>0</v>
      </c>
      <c r="K180" s="75" t="n">
        <v>138</v>
      </c>
    </row>
    <row r="181" customFormat="false" ht="12.75" hidden="false" customHeight="false" outlineLevel="0" collapsed="false">
      <c r="A181" s="77" t="s">
        <v>590</v>
      </c>
      <c r="B181" s="77" t="s">
        <v>591</v>
      </c>
      <c r="C181" s="75" t="s">
        <v>91</v>
      </c>
      <c r="D181" s="75" t="n">
        <v>2000</v>
      </c>
      <c r="E181" s="75" t="n">
        <v>5</v>
      </c>
      <c r="F181" s="77" t="n">
        <v>432</v>
      </c>
      <c r="G181" s="78" t="n">
        <v>0.0440740740740741</v>
      </c>
      <c r="H181" s="79" t="n">
        <v>0.0173611111111111</v>
      </c>
      <c r="I181" s="79" t="n">
        <f aca="false">SUM(G181-H181)</f>
        <v>0.026712962962963</v>
      </c>
      <c r="J181" s="80" t="n">
        <v>0</v>
      </c>
      <c r="K181" s="75" t="n">
        <v>139</v>
      </c>
    </row>
    <row r="182" customFormat="false" ht="12.75" hidden="false" customHeight="false" outlineLevel="0" collapsed="false">
      <c r="A182" s="77" t="s">
        <v>592</v>
      </c>
      <c r="B182" s="77" t="s">
        <v>265</v>
      </c>
      <c r="C182" s="75" t="s">
        <v>91</v>
      </c>
      <c r="D182" s="75" t="n">
        <v>2000</v>
      </c>
      <c r="E182" s="75" t="n">
        <v>5</v>
      </c>
      <c r="F182" s="77" t="n">
        <v>421</v>
      </c>
      <c r="G182" s="78" t="n">
        <v>0.0440972222222222</v>
      </c>
      <c r="H182" s="79" t="n">
        <v>0.0173611111111111</v>
      </c>
      <c r="I182" s="79" t="n">
        <f aca="false">SUM(G182-H182)</f>
        <v>0.0267361111111111</v>
      </c>
      <c r="J182" s="80" t="n">
        <v>0</v>
      </c>
      <c r="K182" s="81" t="n">
        <v>140</v>
      </c>
    </row>
    <row r="183" customFormat="false" ht="12.75" hidden="false" customHeight="false" outlineLevel="0" collapsed="false">
      <c r="A183" s="77" t="s">
        <v>120</v>
      </c>
      <c r="B183" s="77" t="s">
        <v>121</v>
      </c>
      <c r="C183" s="75" t="s">
        <v>17</v>
      </c>
      <c r="D183" s="75" t="n">
        <v>1994</v>
      </c>
      <c r="E183" s="75" t="n">
        <v>5</v>
      </c>
      <c r="F183" s="77" t="n">
        <v>446</v>
      </c>
      <c r="G183" s="78" t="n">
        <v>0.0442824074074074</v>
      </c>
      <c r="H183" s="79" t="n">
        <v>0.0173611111111111</v>
      </c>
      <c r="I183" s="79" t="n">
        <f aca="false">SUM(G183-H183)</f>
        <v>0.0269212962962963</v>
      </c>
      <c r="J183" s="80" t="n">
        <v>0</v>
      </c>
      <c r="K183" s="81" t="n">
        <v>30</v>
      </c>
    </row>
    <row r="184" customFormat="false" ht="12.75" hidden="false" customHeight="false" outlineLevel="0" collapsed="false">
      <c r="A184" s="77" t="s">
        <v>122</v>
      </c>
      <c r="B184" s="77" t="s">
        <v>123</v>
      </c>
      <c r="C184" s="75" t="s">
        <v>17</v>
      </c>
      <c r="D184" s="75" t="n">
        <v>1994</v>
      </c>
      <c r="E184" s="75" t="n">
        <v>5</v>
      </c>
      <c r="F184" s="77" t="n">
        <v>353</v>
      </c>
      <c r="G184" s="78" t="n">
        <v>0.0443402777777778</v>
      </c>
      <c r="H184" s="79" t="n">
        <v>0.0173611111111111</v>
      </c>
      <c r="I184" s="79" t="n">
        <f aca="false">SUM(G184-H184)</f>
        <v>0.0269791666666667</v>
      </c>
      <c r="J184" s="80" t="n">
        <v>0</v>
      </c>
      <c r="K184" s="75" t="n">
        <v>31</v>
      </c>
    </row>
    <row r="185" customFormat="false" ht="12.75" hidden="false" customHeight="false" outlineLevel="0" collapsed="false">
      <c r="A185" s="77" t="s">
        <v>593</v>
      </c>
      <c r="B185" s="77" t="s">
        <v>480</v>
      </c>
      <c r="C185" s="75" t="s">
        <v>91</v>
      </c>
      <c r="D185" s="75" t="n">
        <v>1998</v>
      </c>
      <c r="E185" s="75" t="n">
        <v>5</v>
      </c>
      <c r="F185" s="77" t="n">
        <v>683</v>
      </c>
      <c r="G185" s="78" t="n">
        <v>0.0447685185185185</v>
      </c>
      <c r="H185" s="79" t="n">
        <v>0.0173611111111111</v>
      </c>
      <c r="I185" s="79" t="n">
        <f aca="false">SUM(G185-H185)</f>
        <v>0.0274074074074074</v>
      </c>
      <c r="J185" s="80" t="n">
        <v>0</v>
      </c>
      <c r="K185" s="75" t="n">
        <v>142</v>
      </c>
    </row>
    <row r="186" customFormat="false" ht="12.75" hidden="false" customHeight="false" outlineLevel="0" collapsed="false">
      <c r="A186" s="77" t="s">
        <v>125</v>
      </c>
      <c r="B186" s="77" t="s">
        <v>126</v>
      </c>
      <c r="C186" s="75" t="s">
        <v>17</v>
      </c>
      <c r="D186" s="75" t="n">
        <v>1994</v>
      </c>
      <c r="E186" s="75" t="n">
        <v>5</v>
      </c>
      <c r="F186" s="77" t="n">
        <v>904</v>
      </c>
      <c r="G186" s="78" t="n">
        <v>0.0452314814814815</v>
      </c>
      <c r="H186" s="79" t="n">
        <v>0.0173611111111111</v>
      </c>
      <c r="I186" s="79" t="n">
        <f aca="false">SUM(G186-H186)</f>
        <v>0.0278703703703704</v>
      </c>
      <c r="J186" s="80" t="n">
        <v>0</v>
      </c>
      <c r="K186" s="81" t="n">
        <v>33</v>
      </c>
    </row>
    <row r="187" customFormat="false" ht="12.75" hidden="false" customHeight="false" outlineLevel="0" collapsed="false">
      <c r="A187" s="77" t="s">
        <v>65</v>
      </c>
      <c r="B187" s="77" t="s">
        <v>66</v>
      </c>
      <c r="C187" s="75" t="s">
        <v>17</v>
      </c>
      <c r="D187" s="75" t="n">
        <v>1992</v>
      </c>
      <c r="E187" s="75" t="n">
        <v>5</v>
      </c>
      <c r="F187" s="77" t="n">
        <v>680</v>
      </c>
      <c r="G187" s="78" t="n">
        <v>0.0452430555555556</v>
      </c>
      <c r="H187" s="79" t="n">
        <v>0.0173611111111111</v>
      </c>
      <c r="I187" s="79" t="n">
        <f aca="false">SUM(G187-H187)</f>
        <v>0.0278819444444445</v>
      </c>
      <c r="J187" s="80" t="n">
        <v>0</v>
      </c>
      <c r="K187" s="75" t="n">
        <v>6</v>
      </c>
    </row>
    <row r="188" customFormat="false" ht="12.75" hidden="false" customHeight="false" outlineLevel="0" collapsed="false">
      <c r="A188" s="77" t="s">
        <v>399</v>
      </c>
      <c r="B188" s="77" t="s">
        <v>335</v>
      </c>
      <c r="C188" s="75" t="s">
        <v>91</v>
      </c>
      <c r="D188" s="75" t="n">
        <v>1998</v>
      </c>
      <c r="E188" s="75" t="n">
        <v>5</v>
      </c>
      <c r="F188" s="77" t="n">
        <v>565</v>
      </c>
      <c r="G188" s="78" t="n">
        <v>0.0452893518518519</v>
      </c>
      <c r="H188" s="79" t="n">
        <v>0.0173611111111111</v>
      </c>
      <c r="I188" s="79" t="n">
        <f aca="false">SUM(G188-H188)</f>
        <v>0.0279282407407408</v>
      </c>
      <c r="J188" s="80" t="n">
        <v>0</v>
      </c>
      <c r="K188" s="81" t="n">
        <v>143</v>
      </c>
    </row>
    <row r="189" customFormat="false" ht="12.75" hidden="false" customHeight="false" outlineLevel="0" collapsed="false">
      <c r="A189" s="77" t="s">
        <v>594</v>
      </c>
      <c r="B189" s="77" t="s">
        <v>390</v>
      </c>
      <c r="C189" s="75" t="s">
        <v>91</v>
      </c>
      <c r="D189" s="75" t="n">
        <v>1997</v>
      </c>
      <c r="E189" s="75" t="n">
        <v>5</v>
      </c>
      <c r="F189" s="77" t="n">
        <v>561</v>
      </c>
      <c r="G189" s="78" t="n">
        <v>0.0453703703703704</v>
      </c>
      <c r="H189" s="79" t="n">
        <v>0.0173611111111111</v>
      </c>
      <c r="I189" s="79" t="n">
        <f aca="false">SUM(G189-H189)</f>
        <v>0.0280092592592593</v>
      </c>
      <c r="J189" s="80" t="n">
        <v>0</v>
      </c>
      <c r="K189" s="75" t="n">
        <v>144</v>
      </c>
    </row>
    <row r="190" customFormat="false" ht="12.75" hidden="false" customHeight="false" outlineLevel="0" collapsed="false">
      <c r="A190" s="77" t="s">
        <v>595</v>
      </c>
      <c r="B190" s="77" t="s">
        <v>566</v>
      </c>
      <c r="C190" s="75" t="s">
        <v>91</v>
      </c>
      <c r="D190" s="75" t="n">
        <v>1998</v>
      </c>
      <c r="E190" s="75" t="n">
        <v>5</v>
      </c>
      <c r="F190" s="77" t="n">
        <v>564</v>
      </c>
      <c r="G190" s="78" t="n">
        <v>0.0453819444444444</v>
      </c>
      <c r="H190" s="79" t="n">
        <v>0.0173611111111111</v>
      </c>
      <c r="I190" s="79" t="n">
        <f aca="false">SUM(G190-H190)</f>
        <v>0.0280208333333333</v>
      </c>
      <c r="J190" s="80" t="n">
        <v>0</v>
      </c>
      <c r="K190" s="75" t="n">
        <v>145</v>
      </c>
    </row>
    <row r="191" customFormat="false" ht="12.75" hidden="false" customHeight="false" outlineLevel="0" collapsed="false">
      <c r="A191" s="77" t="s">
        <v>596</v>
      </c>
      <c r="B191" s="77" t="s">
        <v>390</v>
      </c>
      <c r="C191" s="75" t="s">
        <v>91</v>
      </c>
      <c r="D191" s="75" t="n">
        <v>2000</v>
      </c>
      <c r="E191" s="75" t="n">
        <v>5</v>
      </c>
      <c r="F191" s="77" t="n">
        <v>657</v>
      </c>
      <c r="G191" s="78" t="n">
        <v>0.0454166666666667</v>
      </c>
      <c r="H191" s="79" t="n">
        <v>0.0173611111111111</v>
      </c>
      <c r="I191" s="79" t="n">
        <f aca="false">SUM(G191-H191)</f>
        <v>0.0280555555555556</v>
      </c>
      <c r="J191" s="80" t="n">
        <v>0</v>
      </c>
      <c r="K191" s="81" t="n">
        <v>146</v>
      </c>
    </row>
    <row r="192" customFormat="false" ht="12.75" hidden="false" customHeight="false" outlineLevel="0" collapsed="false">
      <c r="A192" s="77" t="s">
        <v>276</v>
      </c>
      <c r="B192" s="77" t="s">
        <v>106</v>
      </c>
      <c r="C192" s="75" t="s">
        <v>17</v>
      </c>
      <c r="D192" s="75" t="n">
        <v>1998</v>
      </c>
      <c r="E192" s="75" t="n">
        <v>5</v>
      </c>
      <c r="F192" s="77" t="n">
        <v>681</v>
      </c>
      <c r="G192" s="78" t="n">
        <v>0.0460763888888889</v>
      </c>
      <c r="H192" s="79" t="n">
        <v>0.0173611111111111</v>
      </c>
      <c r="I192" s="79" t="n">
        <f aca="false">SUM(G192-H192)</f>
        <v>0.0287152777777778</v>
      </c>
      <c r="J192" s="80" t="n">
        <v>0</v>
      </c>
      <c r="K192" s="75" t="n">
        <v>72</v>
      </c>
    </row>
    <row r="193" customFormat="false" ht="12.75" hidden="false" customHeight="false" outlineLevel="0" collapsed="false">
      <c r="A193" s="77" t="s">
        <v>277</v>
      </c>
      <c r="B193" s="77" t="s">
        <v>278</v>
      </c>
      <c r="C193" s="75" t="s">
        <v>17</v>
      </c>
      <c r="D193" s="75" t="n">
        <v>1998</v>
      </c>
      <c r="E193" s="75" t="n">
        <v>5</v>
      </c>
      <c r="F193" s="77" t="n">
        <v>692</v>
      </c>
      <c r="G193" s="78" t="n">
        <v>0.046087962962963</v>
      </c>
      <c r="H193" s="79" t="n">
        <v>0.0173611111111111</v>
      </c>
      <c r="I193" s="79" t="n">
        <f aca="false">SUM(G193-H193)</f>
        <v>0.0287268518518519</v>
      </c>
      <c r="J193" s="80" t="n">
        <v>0</v>
      </c>
      <c r="K193" s="75" t="n">
        <v>73</v>
      </c>
    </row>
    <row r="194" customFormat="false" ht="12.75" hidden="false" customHeight="false" outlineLevel="0" collapsed="false">
      <c r="A194" s="77" t="s">
        <v>514</v>
      </c>
      <c r="B194" s="77" t="s">
        <v>299</v>
      </c>
      <c r="C194" s="75" t="s">
        <v>91</v>
      </c>
      <c r="D194" s="75" t="n">
        <v>1999</v>
      </c>
      <c r="E194" s="75" t="n">
        <v>5</v>
      </c>
      <c r="F194" s="77" t="n">
        <v>697</v>
      </c>
      <c r="G194" s="78" t="n">
        <v>0.0461111111111111</v>
      </c>
      <c r="H194" s="79" t="n">
        <v>0.0173611111111111</v>
      </c>
      <c r="I194" s="79" t="n">
        <f aca="false">SUM(G194-H194)</f>
        <v>0.02875</v>
      </c>
      <c r="J194" s="80" t="n">
        <v>0</v>
      </c>
      <c r="K194" s="75" t="n">
        <v>148</v>
      </c>
    </row>
    <row r="195" customFormat="false" ht="12.75" hidden="false" customHeight="false" outlineLevel="0" collapsed="false">
      <c r="A195" s="77" t="s">
        <v>279</v>
      </c>
      <c r="B195" s="77" t="s">
        <v>280</v>
      </c>
      <c r="C195" s="75" t="s">
        <v>17</v>
      </c>
      <c r="D195" s="75" t="n">
        <v>2000</v>
      </c>
      <c r="E195" s="75" t="n">
        <v>5</v>
      </c>
      <c r="F195" s="77" t="n">
        <v>434</v>
      </c>
      <c r="G195" s="78" t="n">
        <v>0.0461342592592593</v>
      </c>
      <c r="H195" s="79" t="n">
        <v>0.0173611111111111</v>
      </c>
      <c r="I195" s="79" t="n">
        <f aca="false">SUM(G195-H195)</f>
        <v>0.0287731481481482</v>
      </c>
      <c r="J195" s="80" t="n">
        <v>0</v>
      </c>
      <c r="K195" s="75" t="n">
        <v>74</v>
      </c>
    </row>
    <row r="196" customFormat="false" ht="12.75" hidden="false" customHeight="false" outlineLevel="0" collapsed="false">
      <c r="A196" s="77" t="s">
        <v>281</v>
      </c>
      <c r="B196" s="99" t="s">
        <v>146</v>
      </c>
      <c r="C196" s="75" t="s">
        <v>17</v>
      </c>
      <c r="D196" s="75" t="n">
        <v>1997</v>
      </c>
      <c r="E196" s="75" t="n">
        <v>5</v>
      </c>
      <c r="F196" s="77" t="n">
        <v>676</v>
      </c>
      <c r="G196" s="98" t="n">
        <v>0.0461574074074074</v>
      </c>
      <c r="H196" s="79" t="n">
        <v>0.0173611111111111</v>
      </c>
      <c r="I196" s="79" t="n">
        <f aca="false">SUM(G196-H196)</f>
        <v>0.0287962962962963</v>
      </c>
      <c r="J196" s="80" t="n">
        <v>0</v>
      </c>
      <c r="K196" s="75" t="n">
        <v>75</v>
      </c>
    </row>
    <row r="197" customFormat="false" ht="12.75" hidden="false" customHeight="false" outlineLevel="0" collapsed="false">
      <c r="A197" s="51" t="s">
        <v>474</v>
      </c>
      <c r="B197" s="100" t="s">
        <v>430</v>
      </c>
      <c r="C197" s="51" t="s">
        <v>91</v>
      </c>
      <c r="D197" s="51" t="n">
        <v>1997</v>
      </c>
      <c r="E197" s="55" t="n">
        <v>5</v>
      </c>
      <c r="F197" s="51" t="n">
        <v>282</v>
      </c>
      <c r="G197" s="75"/>
      <c r="H197" s="75"/>
      <c r="I197" s="54" t="n">
        <v>0.0362962962962963</v>
      </c>
      <c r="J197" s="76" t="n">
        <v>0</v>
      </c>
      <c r="K197" s="51" t="n">
        <v>13</v>
      </c>
    </row>
    <row r="198" customFormat="false" ht="12.75" hidden="false" customHeight="false" outlineLevel="0" collapsed="false">
      <c r="A198" s="51" t="s">
        <v>874</v>
      </c>
      <c r="B198" s="100" t="s">
        <v>335</v>
      </c>
      <c r="C198" s="51" t="s">
        <v>91</v>
      </c>
      <c r="D198" s="51" t="n">
        <v>1996</v>
      </c>
      <c r="E198" s="55" t="n">
        <v>5</v>
      </c>
      <c r="F198" s="51" t="n">
        <v>275</v>
      </c>
      <c r="G198" s="75"/>
      <c r="H198" s="75"/>
      <c r="I198" s="54" t="n">
        <v>0.03875</v>
      </c>
      <c r="J198" s="76" t="n">
        <v>0</v>
      </c>
      <c r="K198" s="51" t="n">
        <v>15</v>
      </c>
    </row>
    <row r="199" customFormat="false" ht="12.75" hidden="false" customHeight="false" outlineLevel="0" collapsed="false">
      <c r="A199" s="51" t="s">
        <v>877</v>
      </c>
      <c r="B199" s="100" t="s">
        <v>417</v>
      </c>
      <c r="C199" s="51" t="s">
        <v>91</v>
      </c>
      <c r="D199" s="51" t="n">
        <v>1995</v>
      </c>
      <c r="E199" s="55" t="n">
        <v>5</v>
      </c>
      <c r="F199" s="51" t="n">
        <v>278</v>
      </c>
      <c r="G199" s="75"/>
      <c r="H199" s="75"/>
      <c r="I199" s="56" t="n">
        <v>0.043125</v>
      </c>
      <c r="J199" s="76" t="n">
        <v>0</v>
      </c>
      <c r="K199" s="51" t="n">
        <v>20</v>
      </c>
    </row>
    <row r="200" customFormat="false" ht="12.75" hidden="false" customHeight="false" outlineLevel="0" collapsed="false">
      <c r="A200" s="51" t="s">
        <v>878</v>
      </c>
      <c r="B200" s="100" t="s">
        <v>489</v>
      </c>
      <c r="C200" s="51" t="s">
        <v>91</v>
      </c>
      <c r="D200" s="51" t="n">
        <v>1996</v>
      </c>
      <c r="E200" s="55" t="n">
        <v>5</v>
      </c>
      <c r="F200" s="51" t="n">
        <v>277</v>
      </c>
      <c r="G200" s="75"/>
      <c r="H200" s="75"/>
      <c r="I200" s="56" t="n">
        <v>0.0441898148148148</v>
      </c>
      <c r="J200" s="76" t="n">
        <v>0</v>
      </c>
      <c r="K200" s="51" t="n">
        <v>21</v>
      </c>
    </row>
    <row r="201" customFormat="false" ht="12.75" hidden="false" customHeight="false" outlineLevel="0" collapsed="false">
      <c r="A201" s="51" t="s">
        <v>876</v>
      </c>
      <c r="B201" s="91" t="s">
        <v>347</v>
      </c>
      <c r="C201" s="91" t="s">
        <v>91</v>
      </c>
      <c r="D201" s="100" t="n">
        <v>1995</v>
      </c>
      <c r="E201" s="55" t="n">
        <v>5</v>
      </c>
      <c r="F201" s="51" t="n">
        <v>280</v>
      </c>
      <c r="G201" s="75"/>
      <c r="H201" s="75"/>
      <c r="I201" s="54" t="n">
        <v>0.040625</v>
      </c>
      <c r="J201" s="76" t="n">
        <v>0</v>
      </c>
      <c r="K201" s="51" t="n">
        <v>17</v>
      </c>
    </row>
    <row r="202" customFormat="false" ht="12.75" hidden="false" customHeight="false" outlineLevel="0" collapsed="false">
      <c r="A202" s="77" t="s">
        <v>603</v>
      </c>
      <c r="B202" s="99" t="s">
        <v>335</v>
      </c>
      <c r="C202" s="75" t="s">
        <v>91</v>
      </c>
      <c r="D202" s="75" t="n">
        <v>1997</v>
      </c>
      <c r="E202" s="75" t="n">
        <v>5</v>
      </c>
      <c r="F202" s="77" t="n">
        <v>356</v>
      </c>
      <c r="G202" s="78"/>
      <c r="H202" s="79" t="n">
        <v>0.0173611111111111</v>
      </c>
      <c r="I202" s="79" t="s">
        <v>317</v>
      </c>
      <c r="J202" s="80"/>
      <c r="K202" s="75"/>
    </row>
    <row r="203" customFormat="false" ht="12.75" hidden="false" customHeight="false" outlineLevel="0" collapsed="false">
      <c r="A203" s="77" t="s">
        <v>606</v>
      </c>
      <c r="B203" s="99" t="s">
        <v>607</v>
      </c>
      <c r="C203" s="75" t="s">
        <v>91</v>
      </c>
      <c r="D203" s="75" t="n">
        <v>1998</v>
      </c>
      <c r="E203" s="75" t="n">
        <v>5</v>
      </c>
      <c r="F203" s="77" t="n">
        <v>423</v>
      </c>
      <c r="G203" s="78"/>
      <c r="H203" s="79" t="n">
        <v>0.0173611111111111</v>
      </c>
      <c r="I203" s="79" t="s">
        <v>317</v>
      </c>
      <c r="J203" s="80"/>
      <c r="K203" s="75"/>
    </row>
    <row r="204" customFormat="false" ht="12.75" hidden="false" customHeight="false" outlineLevel="0" collapsed="false">
      <c r="A204" s="77" t="s">
        <v>608</v>
      </c>
      <c r="B204" s="99" t="s">
        <v>383</v>
      </c>
      <c r="C204" s="75" t="s">
        <v>91</v>
      </c>
      <c r="D204" s="75" t="n">
        <v>1998</v>
      </c>
      <c r="E204" s="75" t="n">
        <v>5</v>
      </c>
      <c r="F204" s="77" t="n">
        <v>424</v>
      </c>
      <c r="G204" s="78"/>
      <c r="H204" s="79" t="n">
        <v>0.0173611111111111</v>
      </c>
      <c r="I204" s="79" t="s">
        <v>317</v>
      </c>
      <c r="J204" s="80"/>
      <c r="K204" s="75"/>
    </row>
    <row r="205" customFormat="false" ht="12.75" hidden="false" customHeight="false" outlineLevel="0" collapsed="false">
      <c r="A205" s="77" t="s">
        <v>127</v>
      </c>
      <c r="B205" s="101" t="s">
        <v>128</v>
      </c>
      <c r="C205" s="99" t="s">
        <v>17</v>
      </c>
      <c r="D205" s="75" t="n">
        <v>1993</v>
      </c>
      <c r="E205" s="75" t="n">
        <v>5</v>
      </c>
      <c r="F205" s="77" t="n">
        <v>449</v>
      </c>
      <c r="G205" s="78"/>
      <c r="H205" s="79" t="n">
        <v>0.0173611111111111</v>
      </c>
      <c r="I205" s="79" t="s">
        <v>129</v>
      </c>
      <c r="J205" s="80"/>
      <c r="K205" s="81"/>
    </row>
    <row r="206" customFormat="false" ht="12.75" hidden="false" customHeight="false" outlineLevel="0" collapsed="false">
      <c r="A206" s="77" t="s">
        <v>132</v>
      </c>
      <c r="B206" s="99" t="s">
        <v>146</v>
      </c>
      <c r="C206" s="75" t="s">
        <v>17</v>
      </c>
      <c r="D206" s="75" t="n">
        <v>1999</v>
      </c>
      <c r="E206" s="75" t="n">
        <v>5</v>
      </c>
      <c r="F206" s="77" t="n">
        <v>497</v>
      </c>
      <c r="G206" s="98"/>
      <c r="H206" s="79" t="n">
        <v>0.0173611111111111</v>
      </c>
      <c r="I206" s="79" t="s">
        <v>129</v>
      </c>
      <c r="J206" s="80"/>
      <c r="K206" s="75"/>
    </row>
    <row r="207" customFormat="false" ht="12.75" hidden="false" customHeight="false" outlineLevel="0" collapsed="false">
      <c r="A207" s="51" t="s">
        <v>859</v>
      </c>
      <c r="B207" s="100" t="s">
        <v>379</v>
      </c>
      <c r="C207" s="51" t="s">
        <v>91</v>
      </c>
      <c r="D207" s="51" t="n">
        <v>1994</v>
      </c>
      <c r="E207" s="55" t="n">
        <v>5</v>
      </c>
      <c r="F207" s="51" t="n">
        <v>279</v>
      </c>
      <c r="G207" s="75"/>
      <c r="H207" s="75"/>
      <c r="I207" s="54" t="s">
        <v>317</v>
      </c>
      <c r="J207" s="76"/>
      <c r="K207" s="51"/>
    </row>
    <row r="208" customFormat="false" ht="12.75" hidden="false" customHeight="false" outlineLevel="0" collapsed="false">
      <c r="A208" s="51" t="s">
        <v>860</v>
      </c>
      <c r="B208" s="100" t="s">
        <v>329</v>
      </c>
      <c r="C208" s="51" t="s">
        <v>91</v>
      </c>
      <c r="D208" s="51" t="n">
        <v>1994</v>
      </c>
      <c r="E208" s="55" t="n">
        <v>5</v>
      </c>
      <c r="F208" s="51" t="n">
        <v>288</v>
      </c>
      <c r="G208" s="73"/>
      <c r="H208" s="75"/>
      <c r="I208" s="54" t="s">
        <v>317</v>
      </c>
      <c r="J208" s="76"/>
      <c r="K208" s="51"/>
    </row>
    <row r="209" customFormat="false" ht="12.75" hidden="false" customHeight="false" outlineLevel="0" collapsed="false">
      <c r="A209" s="51"/>
      <c r="B209" s="100"/>
      <c r="C209" s="51"/>
      <c r="D209" s="51"/>
      <c r="E209" s="55"/>
      <c r="F209" s="51"/>
      <c r="G209" s="73"/>
      <c r="H209" s="75"/>
      <c r="I209" s="54"/>
      <c r="J209" s="82" t="n">
        <f aca="false">SUM(J114:J128)</f>
        <v>1176</v>
      </c>
      <c r="K209" s="51"/>
    </row>
    <row r="210" customFormat="false" ht="12.75" hidden="false" customHeight="false" outlineLevel="0" collapsed="false">
      <c r="A210" s="77" t="s">
        <v>135</v>
      </c>
      <c r="B210" s="99" t="s">
        <v>39</v>
      </c>
      <c r="C210" s="75" t="s">
        <v>17</v>
      </c>
      <c r="D210" s="75" t="n">
        <v>1996</v>
      </c>
      <c r="E210" s="75" t="n">
        <v>6</v>
      </c>
      <c r="F210" s="77" t="n">
        <v>601</v>
      </c>
      <c r="G210" s="98" t="n">
        <v>0.0321759259259259</v>
      </c>
      <c r="H210" s="79" t="n">
        <v>0.0173611111111111</v>
      </c>
      <c r="I210" s="79" t="n">
        <f aca="false">SUM(G210-H210)</f>
        <v>0.0148148148148148</v>
      </c>
      <c r="J210" s="80" t="n">
        <v>288</v>
      </c>
      <c r="K210" s="75" t="n">
        <v>1</v>
      </c>
    </row>
    <row r="211" customFormat="false" ht="12.75" hidden="false" customHeight="false" outlineLevel="0" collapsed="false">
      <c r="A211" s="77" t="s">
        <v>189</v>
      </c>
      <c r="B211" s="99" t="s">
        <v>190</v>
      </c>
      <c r="C211" s="75" t="s">
        <v>17</v>
      </c>
      <c r="D211" s="75" t="n">
        <v>1998</v>
      </c>
      <c r="E211" s="75" t="n">
        <v>6</v>
      </c>
      <c r="F211" s="77" t="n">
        <v>597</v>
      </c>
      <c r="G211" s="78" t="n">
        <v>0.0327199074074074</v>
      </c>
      <c r="H211" s="79" t="n">
        <v>0.0173611111111111</v>
      </c>
      <c r="I211" s="79" t="n">
        <f aca="false">SUM(G211-H211)</f>
        <v>0.0153587962962963</v>
      </c>
      <c r="J211" s="80" t="n">
        <v>242</v>
      </c>
      <c r="K211" s="75" t="n">
        <v>1</v>
      </c>
    </row>
    <row r="212" customFormat="false" ht="12.75" hidden="false" customHeight="false" outlineLevel="0" collapsed="false">
      <c r="A212" s="51" t="s">
        <v>861</v>
      </c>
      <c r="B212" s="100" t="s">
        <v>327</v>
      </c>
      <c r="C212" s="51" t="s">
        <v>91</v>
      </c>
      <c r="D212" s="51" t="n">
        <v>1996</v>
      </c>
      <c r="E212" s="55" t="n">
        <v>6</v>
      </c>
      <c r="F212" s="51" t="n">
        <v>88</v>
      </c>
      <c r="G212" s="75"/>
      <c r="H212" s="75"/>
      <c r="I212" s="54" t="n">
        <v>0.0275115740740741</v>
      </c>
      <c r="J212" s="76" t="n">
        <v>183</v>
      </c>
      <c r="K212" s="51" t="n">
        <v>2</v>
      </c>
    </row>
    <row r="213" customFormat="false" ht="12.75" hidden="false" customHeight="false" outlineLevel="0" collapsed="false">
      <c r="A213" s="77" t="s">
        <v>191</v>
      </c>
      <c r="B213" s="101" t="s">
        <v>192</v>
      </c>
      <c r="C213" s="75" t="s">
        <v>17</v>
      </c>
      <c r="D213" s="99" t="n">
        <v>2001</v>
      </c>
      <c r="E213" s="75" t="n">
        <v>6</v>
      </c>
      <c r="F213" s="77" t="n">
        <v>345</v>
      </c>
      <c r="G213" s="78" t="n">
        <v>0.0337152777777778</v>
      </c>
      <c r="H213" s="79" t="n">
        <v>0.0173611111111111</v>
      </c>
      <c r="I213" s="79" t="n">
        <f aca="false">SUM(G213-H213)</f>
        <v>0.0163541666666667</v>
      </c>
      <c r="J213" s="80" t="n">
        <v>176</v>
      </c>
      <c r="K213" s="75" t="n">
        <v>2</v>
      </c>
    </row>
    <row r="214" customFormat="false" ht="12.75" hidden="false" customHeight="false" outlineLevel="0" collapsed="false">
      <c r="A214" s="51" t="s">
        <v>866</v>
      </c>
      <c r="B214" s="91" t="s">
        <v>413</v>
      </c>
      <c r="C214" s="51" t="s">
        <v>91</v>
      </c>
      <c r="D214" s="100" t="n">
        <v>1996</v>
      </c>
      <c r="E214" s="55" t="n">
        <v>6</v>
      </c>
      <c r="F214" s="51" t="n">
        <v>133</v>
      </c>
      <c r="G214" s="75"/>
      <c r="H214" s="75"/>
      <c r="I214" s="54" t="n">
        <v>0.0283101851851852</v>
      </c>
      <c r="J214" s="76" t="n">
        <v>151</v>
      </c>
      <c r="K214" s="51" t="n">
        <v>5</v>
      </c>
    </row>
    <row r="215" customFormat="false" ht="12.75" hidden="false" customHeight="false" outlineLevel="0" collapsed="false">
      <c r="A215" s="77" t="s">
        <v>72</v>
      </c>
      <c r="B215" s="101" t="s">
        <v>54</v>
      </c>
      <c r="C215" s="75" t="s">
        <v>17</v>
      </c>
      <c r="D215" s="99" t="n">
        <v>1994</v>
      </c>
      <c r="E215" s="75" t="n">
        <v>6</v>
      </c>
      <c r="F215" s="77" t="n">
        <v>611</v>
      </c>
      <c r="G215" s="78" t="n">
        <v>0.0343171296296296</v>
      </c>
      <c r="H215" s="79" t="n">
        <v>0.0173611111111111</v>
      </c>
      <c r="I215" s="79" t="n">
        <f aca="false">SUM(G215-H215)</f>
        <v>0.0169560185185185</v>
      </c>
      <c r="J215" s="80" t="n">
        <v>144</v>
      </c>
      <c r="K215" s="81" t="n">
        <v>3</v>
      </c>
    </row>
    <row r="216" customFormat="false" ht="12.75" hidden="false" customHeight="false" outlineLevel="0" collapsed="false">
      <c r="A216" s="77" t="s">
        <v>73</v>
      </c>
      <c r="B216" s="101" t="s">
        <v>74</v>
      </c>
      <c r="C216" s="75" t="s">
        <v>17</v>
      </c>
      <c r="D216" s="99" t="n">
        <v>1994</v>
      </c>
      <c r="E216" s="75" t="n">
        <v>6</v>
      </c>
      <c r="F216" s="77" t="n">
        <v>612</v>
      </c>
      <c r="G216" s="78" t="n">
        <v>0.0344675925925926</v>
      </c>
      <c r="H216" s="79" t="n">
        <v>0.0173611111111111</v>
      </c>
      <c r="I216" s="79" t="n">
        <f aca="false">SUM(G216-H216)</f>
        <v>0.0171064814814815</v>
      </c>
      <c r="J216" s="80" t="n">
        <v>137</v>
      </c>
      <c r="K216" s="75" t="n">
        <v>4</v>
      </c>
    </row>
    <row r="217" customFormat="false" ht="12.75" hidden="false" customHeight="false" outlineLevel="0" collapsed="false">
      <c r="A217" s="51" t="s">
        <v>830</v>
      </c>
      <c r="B217" s="91" t="s">
        <v>311</v>
      </c>
      <c r="C217" s="51" t="s">
        <v>91</v>
      </c>
      <c r="D217" s="100" t="n">
        <v>1994</v>
      </c>
      <c r="E217" s="55" t="n">
        <v>6</v>
      </c>
      <c r="F217" s="51" t="n">
        <v>216</v>
      </c>
      <c r="G217" s="75"/>
      <c r="H217" s="75"/>
      <c r="I217" s="54" t="n">
        <v>0.029375</v>
      </c>
      <c r="J217" s="76" t="n">
        <v>115</v>
      </c>
      <c r="K217" s="51" t="n">
        <v>9</v>
      </c>
    </row>
    <row r="218" customFormat="false" ht="12.75" hidden="false" customHeight="false" outlineLevel="0" collapsed="false">
      <c r="A218" s="51" t="s">
        <v>832</v>
      </c>
      <c r="B218" s="91" t="s">
        <v>385</v>
      </c>
      <c r="C218" s="51" t="s">
        <v>91</v>
      </c>
      <c r="D218" s="100" t="n">
        <v>1994</v>
      </c>
      <c r="E218" s="55" t="n">
        <v>6</v>
      </c>
      <c r="F218" s="51" t="n">
        <v>199</v>
      </c>
      <c r="G218" s="75"/>
      <c r="H218" s="75"/>
      <c r="I218" s="54" t="n">
        <v>0.0293981481481482</v>
      </c>
      <c r="J218" s="76" t="n">
        <v>114</v>
      </c>
      <c r="K218" s="51" t="n">
        <v>10</v>
      </c>
    </row>
    <row r="219" customFormat="false" ht="12.75" hidden="false" customHeight="false" outlineLevel="0" collapsed="false">
      <c r="A219" s="51" t="s">
        <v>571</v>
      </c>
      <c r="B219" s="91" t="s">
        <v>446</v>
      </c>
      <c r="C219" s="51" t="s">
        <v>91</v>
      </c>
      <c r="D219" s="100" t="n">
        <v>1993</v>
      </c>
      <c r="E219" s="55" t="n">
        <v>6</v>
      </c>
      <c r="F219" s="51" t="n">
        <v>205</v>
      </c>
      <c r="G219" s="75"/>
      <c r="H219" s="75"/>
      <c r="I219" s="54" t="n">
        <v>0.0296527777777778</v>
      </c>
      <c r="J219" s="76" t="n">
        <v>106</v>
      </c>
      <c r="K219" s="51" t="n">
        <v>12</v>
      </c>
    </row>
    <row r="220" customFormat="false" ht="12.75" hidden="false" customHeight="false" outlineLevel="0" collapsed="false">
      <c r="A220" s="51" t="s">
        <v>836</v>
      </c>
      <c r="B220" s="91" t="s">
        <v>457</v>
      </c>
      <c r="C220" s="51" t="s">
        <v>91</v>
      </c>
      <c r="D220" s="100" t="n">
        <v>1993</v>
      </c>
      <c r="E220" s="55" t="n">
        <v>6</v>
      </c>
      <c r="F220" s="51" t="n">
        <v>211</v>
      </c>
      <c r="G220" s="73"/>
      <c r="H220" s="75"/>
      <c r="I220" s="54" t="n">
        <v>0.0300231481481482</v>
      </c>
      <c r="J220" s="76" t="n">
        <v>96</v>
      </c>
      <c r="K220" s="51" t="n">
        <v>15</v>
      </c>
    </row>
    <row r="221" customFormat="false" ht="12.75" hidden="false" customHeight="false" outlineLevel="0" collapsed="false">
      <c r="A221" s="77" t="s">
        <v>147</v>
      </c>
      <c r="B221" s="101" t="s">
        <v>39</v>
      </c>
      <c r="C221" s="75" t="s">
        <v>17</v>
      </c>
      <c r="D221" s="99" t="n">
        <v>1995</v>
      </c>
      <c r="E221" s="75" t="n">
        <v>6</v>
      </c>
      <c r="F221" s="77" t="n">
        <v>610</v>
      </c>
      <c r="G221" s="78" t="n">
        <v>0.0359722222222222</v>
      </c>
      <c r="H221" s="79" t="n">
        <v>0.0173611111111111</v>
      </c>
      <c r="I221" s="79" t="n">
        <f aca="false">SUM(G221-H221)</f>
        <v>0.0186111111111111</v>
      </c>
      <c r="J221" s="80" t="n">
        <v>74</v>
      </c>
      <c r="K221" s="75" t="n">
        <v>7</v>
      </c>
    </row>
    <row r="222" customFormat="false" ht="12.75" hidden="false" customHeight="false" outlineLevel="0" collapsed="false">
      <c r="A222" s="77" t="s">
        <v>201</v>
      </c>
      <c r="B222" s="101" t="s">
        <v>202</v>
      </c>
      <c r="C222" s="75" t="s">
        <v>17</v>
      </c>
      <c r="D222" s="99" t="n">
        <v>1997</v>
      </c>
      <c r="E222" s="75" t="n">
        <v>6</v>
      </c>
      <c r="F222" s="77" t="n">
        <v>607</v>
      </c>
      <c r="G222" s="78" t="n">
        <v>0.0362384259259259</v>
      </c>
      <c r="H222" s="79" t="n">
        <v>0.0173611111111111</v>
      </c>
      <c r="I222" s="79" t="n">
        <f aca="false">SUM(G222-H222)</f>
        <v>0.0188773148148148</v>
      </c>
      <c r="J222" s="80" t="n">
        <v>65</v>
      </c>
      <c r="K222" s="75" t="n">
        <v>11</v>
      </c>
    </row>
    <row r="223" customFormat="false" ht="12.75" hidden="false" customHeight="false" outlineLevel="0" collapsed="false">
      <c r="A223" s="77" t="s">
        <v>362</v>
      </c>
      <c r="B223" s="101" t="s">
        <v>363</v>
      </c>
      <c r="C223" s="75" t="s">
        <v>91</v>
      </c>
      <c r="D223" s="99" t="n">
        <v>1996</v>
      </c>
      <c r="E223" s="75" t="n">
        <v>6</v>
      </c>
      <c r="F223" s="77" t="n">
        <v>606</v>
      </c>
      <c r="G223" s="78" t="n">
        <v>0.0322685185185185</v>
      </c>
      <c r="H223" s="79" t="n">
        <v>0.0173611111111111</v>
      </c>
      <c r="I223" s="79" t="n">
        <f aca="false">SUM(G223-H223)</f>
        <v>0.0149074074074074</v>
      </c>
      <c r="J223" s="80" t="n">
        <v>64</v>
      </c>
      <c r="K223" s="75" t="n">
        <v>10</v>
      </c>
    </row>
    <row r="224" customFormat="false" ht="12.75" hidden="false" customHeight="false" outlineLevel="0" collapsed="false">
      <c r="A224" s="77" t="s">
        <v>365</v>
      </c>
      <c r="B224" s="101" t="s">
        <v>366</v>
      </c>
      <c r="C224" s="75" t="s">
        <v>91</v>
      </c>
      <c r="D224" s="99" t="n">
        <v>1996</v>
      </c>
      <c r="E224" s="75" t="n">
        <v>6</v>
      </c>
      <c r="F224" s="77" t="n">
        <v>375</v>
      </c>
      <c r="G224" s="78" t="n">
        <v>0.0323148148148148</v>
      </c>
      <c r="H224" s="79" t="n">
        <v>0.0173611111111111</v>
      </c>
      <c r="I224" s="79" t="n">
        <f aca="false">SUM(G224-H224)</f>
        <v>0.0149537037037037</v>
      </c>
      <c r="J224" s="80" t="n">
        <v>61</v>
      </c>
      <c r="K224" s="75" t="n">
        <v>12</v>
      </c>
    </row>
    <row r="225" customFormat="false" ht="12.75" hidden="false" customHeight="false" outlineLevel="0" collapsed="false">
      <c r="A225" s="77" t="s">
        <v>450</v>
      </c>
      <c r="B225" s="101" t="s">
        <v>228</v>
      </c>
      <c r="C225" s="75" t="s">
        <v>91</v>
      </c>
      <c r="D225" s="99" t="n">
        <v>1997</v>
      </c>
      <c r="E225" s="75" t="n">
        <v>6</v>
      </c>
      <c r="F225" s="77" t="n">
        <v>595</v>
      </c>
      <c r="G225" s="78" t="n">
        <v>0.0324537037037037</v>
      </c>
      <c r="H225" s="79" t="n">
        <v>0.0173611111111111</v>
      </c>
      <c r="I225" s="79" t="n">
        <f aca="false">SUM(G225-H225)</f>
        <v>0.0150925925925926</v>
      </c>
      <c r="J225" s="80" t="n">
        <v>56</v>
      </c>
      <c r="K225" s="75" t="n">
        <v>13</v>
      </c>
    </row>
    <row r="226" customFormat="false" ht="12.75" hidden="false" customHeight="false" outlineLevel="0" collapsed="false">
      <c r="A226" s="51" t="s">
        <v>842</v>
      </c>
      <c r="B226" s="91" t="s">
        <v>339</v>
      </c>
      <c r="C226" s="51" t="s">
        <v>91</v>
      </c>
      <c r="D226" s="100" t="n">
        <v>1994</v>
      </c>
      <c r="E226" s="55" t="n">
        <v>6</v>
      </c>
      <c r="F226" s="51" t="n">
        <v>201</v>
      </c>
      <c r="G226" s="75"/>
      <c r="H226" s="75"/>
      <c r="I226" s="54" t="n">
        <v>0.031875</v>
      </c>
      <c r="J226" s="76" t="n">
        <v>52</v>
      </c>
      <c r="K226" s="51" t="n">
        <v>23</v>
      </c>
    </row>
    <row r="227" customFormat="false" ht="12.75" hidden="false" customHeight="false" outlineLevel="0" collapsed="false">
      <c r="A227" s="77" t="s">
        <v>149</v>
      </c>
      <c r="B227" s="102" t="s">
        <v>150</v>
      </c>
      <c r="C227" s="75" t="s">
        <v>17</v>
      </c>
      <c r="D227" s="99" t="n">
        <v>1995</v>
      </c>
      <c r="E227" s="75" t="n">
        <v>6</v>
      </c>
      <c r="F227" s="77" t="n">
        <v>397</v>
      </c>
      <c r="G227" s="78" t="n">
        <v>0.0367939814814815</v>
      </c>
      <c r="H227" s="79" t="n">
        <v>0.0173611111111111</v>
      </c>
      <c r="I227" s="79" t="n">
        <f aca="false">SUM(G227-H227)</f>
        <v>0.0194328703703704</v>
      </c>
      <c r="J227" s="80" t="n">
        <v>50</v>
      </c>
      <c r="K227" s="81" t="n">
        <v>9</v>
      </c>
    </row>
    <row r="228" customFormat="false" ht="12.75" hidden="false" customHeight="false" outlineLevel="0" collapsed="false">
      <c r="A228" s="51" t="s">
        <v>422</v>
      </c>
      <c r="B228" s="90" t="s">
        <v>843</v>
      </c>
      <c r="C228" s="51" t="s">
        <v>91</v>
      </c>
      <c r="D228" s="100" t="n">
        <v>1993</v>
      </c>
      <c r="E228" s="55" t="n">
        <v>6</v>
      </c>
      <c r="F228" s="51" t="n">
        <v>209</v>
      </c>
      <c r="G228" s="75"/>
      <c r="H228" s="75"/>
      <c r="I228" s="54" t="n">
        <v>0.0322916666666667</v>
      </c>
      <c r="J228" s="76" t="n">
        <v>44</v>
      </c>
      <c r="K228" s="51" t="n">
        <v>24</v>
      </c>
    </row>
    <row r="229" customFormat="false" ht="12.75" hidden="false" customHeight="false" outlineLevel="0" collapsed="false">
      <c r="A229" s="51" t="s">
        <v>845</v>
      </c>
      <c r="B229" s="90" t="s">
        <v>311</v>
      </c>
      <c r="C229" s="51" t="s">
        <v>91</v>
      </c>
      <c r="D229" s="100" t="n">
        <v>1993</v>
      </c>
      <c r="E229" s="55" t="n">
        <v>6</v>
      </c>
      <c r="F229" s="51" t="n">
        <v>202</v>
      </c>
      <c r="G229" s="75"/>
      <c r="H229" s="75"/>
      <c r="I229" s="54" t="n">
        <v>0.032650462962963</v>
      </c>
      <c r="J229" s="76" t="n">
        <v>38</v>
      </c>
      <c r="K229" s="51" t="n">
        <v>26</v>
      </c>
    </row>
    <row r="230" customFormat="false" ht="12.75" hidden="false" customHeight="false" outlineLevel="0" collapsed="false">
      <c r="A230" s="77" t="s">
        <v>211</v>
      </c>
      <c r="B230" s="102" t="s">
        <v>69</v>
      </c>
      <c r="C230" s="75" t="s">
        <v>17</v>
      </c>
      <c r="D230" s="99" t="n">
        <v>1997</v>
      </c>
      <c r="E230" s="75" t="n">
        <v>6</v>
      </c>
      <c r="F230" s="77" t="n">
        <v>603</v>
      </c>
      <c r="G230" s="78" t="n">
        <v>0.0378356481481482</v>
      </c>
      <c r="H230" s="79" t="n">
        <v>0.0173611111111111</v>
      </c>
      <c r="I230" s="79" t="n">
        <f aca="false">SUM(G230-H230)</f>
        <v>0.0204745370370371</v>
      </c>
      <c r="J230" s="80" t="n">
        <v>25</v>
      </c>
      <c r="K230" s="75" t="n">
        <v>22</v>
      </c>
    </row>
    <row r="231" customFormat="false" ht="12.75" hidden="false" customHeight="false" outlineLevel="0" collapsed="false">
      <c r="A231" s="77" t="s">
        <v>386</v>
      </c>
      <c r="B231" s="102" t="s">
        <v>387</v>
      </c>
      <c r="C231" s="75" t="s">
        <v>91</v>
      </c>
      <c r="D231" s="99" t="n">
        <v>1995</v>
      </c>
      <c r="E231" s="75" t="n">
        <v>6</v>
      </c>
      <c r="F231" s="77" t="n">
        <v>347</v>
      </c>
      <c r="G231" s="78" t="n">
        <v>0.0335416666666667</v>
      </c>
      <c r="H231" s="79" t="n">
        <v>0.0173611111111111</v>
      </c>
      <c r="I231" s="79" t="n">
        <f aca="false">SUM(G231-H231)</f>
        <v>0.0161805555555556</v>
      </c>
      <c r="J231" s="80" t="n">
        <v>17</v>
      </c>
      <c r="K231" s="75" t="n">
        <v>26</v>
      </c>
    </row>
    <row r="232" customFormat="false" ht="12.75" hidden="false" customHeight="false" outlineLevel="0" collapsed="false">
      <c r="A232" s="77" t="s">
        <v>469</v>
      </c>
      <c r="B232" s="102" t="s">
        <v>470</v>
      </c>
      <c r="C232" s="75" t="s">
        <v>91</v>
      </c>
      <c r="D232" s="99" t="n">
        <v>1998</v>
      </c>
      <c r="E232" s="75" t="n">
        <v>6</v>
      </c>
      <c r="F232" s="77" t="n">
        <v>598</v>
      </c>
      <c r="G232" s="78" t="n">
        <v>0.0337268518518519</v>
      </c>
      <c r="H232" s="79" t="n">
        <v>0.0173611111111111</v>
      </c>
      <c r="I232" s="79" t="n">
        <f aca="false">SUM(G232-H232)</f>
        <v>0.0163657407407408</v>
      </c>
      <c r="J232" s="80" t="n">
        <v>13</v>
      </c>
      <c r="K232" s="75" t="n">
        <v>27</v>
      </c>
    </row>
    <row r="233" customFormat="false" ht="12.75" hidden="false" customHeight="false" outlineLevel="0" collapsed="false">
      <c r="A233" s="77" t="s">
        <v>215</v>
      </c>
      <c r="B233" s="102" t="s">
        <v>39</v>
      </c>
      <c r="C233" s="75" t="s">
        <v>17</v>
      </c>
      <c r="D233" s="99" t="n">
        <v>1997</v>
      </c>
      <c r="E233" s="75" t="n">
        <v>6</v>
      </c>
      <c r="F233" s="77" t="n">
        <v>604</v>
      </c>
      <c r="G233" s="78" t="n">
        <v>0.0390393518518519</v>
      </c>
      <c r="H233" s="79" t="n">
        <v>0.0173611111111111</v>
      </c>
      <c r="I233" s="79" t="n">
        <f aca="false">SUM(G233-H233)</f>
        <v>0.0216782407407408</v>
      </c>
      <c r="J233" s="80" t="n">
        <v>5</v>
      </c>
      <c r="K233" s="75" t="n">
        <v>25</v>
      </c>
    </row>
    <row r="234" customFormat="false" ht="12.75" hidden="false" customHeight="false" outlineLevel="0" collapsed="false">
      <c r="A234" s="103" t="s">
        <v>491</v>
      </c>
      <c r="B234" s="102" t="s">
        <v>441</v>
      </c>
      <c r="C234" s="75" t="s">
        <v>91</v>
      </c>
      <c r="D234" s="99" t="n">
        <v>1998</v>
      </c>
      <c r="E234" s="75" t="n">
        <v>6</v>
      </c>
      <c r="F234" s="77" t="n">
        <v>594</v>
      </c>
      <c r="G234" s="78" t="n">
        <v>0.0345833333333333</v>
      </c>
      <c r="H234" s="79" t="n">
        <v>0.0173611111111111</v>
      </c>
      <c r="I234" s="79" t="n">
        <f aca="false">SUM(G234-H234)</f>
        <v>0.0172222222222222</v>
      </c>
      <c r="J234" s="80" t="n">
        <v>0</v>
      </c>
      <c r="K234" s="81" t="n">
        <v>44</v>
      </c>
    </row>
    <row r="235" customFormat="false" ht="12.75" hidden="false" customHeight="false" outlineLevel="0" collapsed="false">
      <c r="A235" s="77" t="s">
        <v>495</v>
      </c>
      <c r="B235" s="102" t="s">
        <v>470</v>
      </c>
      <c r="C235" s="75" t="s">
        <v>91</v>
      </c>
      <c r="D235" s="99" t="n">
        <v>1997</v>
      </c>
      <c r="E235" s="75" t="n">
        <v>6</v>
      </c>
      <c r="F235" s="77" t="n">
        <v>600</v>
      </c>
      <c r="G235" s="78" t="n">
        <v>0.0351041666666667</v>
      </c>
      <c r="H235" s="79" t="n">
        <v>0.0173611111111111</v>
      </c>
      <c r="I235" s="79" t="n">
        <f aca="false">SUM(G235-H235)</f>
        <v>0.0177430555555556</v>
      </c>
      <c r="J235" s="80" t="n">
        <v>0</v>
      </c>
      <c r="K235" s="75" t="n">
        <v>48</v>
      </c>
    </row>
    <row r="236" customFormat="false" ht="12.75" hidden="false" customHeight="false" outlineLevel="0" collapsed="false">
      <c r="A236" s="77" t="s">
        <v>402</v>
      </c>
      <c r="B236" s="102" t="s">
        <v>299</v>
      </c>
      <c r="C236" s="75" t="s">
        <v>91</v>
      </c>
      <c r="D236" s="99" t="n">
        <v>1996</v>
      </c>
      <c r="E236" s="75" t="n">
        <v>6</v>
      </c>
      <c r="F236" s="77" t="n">
        <v>609</v>
      </c>
      <c r="G236" s="78" t="n">
        <v>0.0351388888888889</v>
      </c>
      <c r="H236" s="79" t="n">
        <v>0.0173611111111111</v>
      </c>
      <c r="I236" s="79" t="n">
        <f aca="false">SUM(G236-H236)</f>
        <v>0.0177777777777778</v>
      </c>
      <c r="J236" s="80" t="n">
        <v>0</v>
      </c>
      <c r="K236" s="75" t="n">
        <v>38</v>
      </c>
    </row>
    <row r="237" customFormat="false" ht="12.75" hidden="false" customHeight="false" outlineLevel="0" collapsed="false">
      <c r="A237" s="77" t="s">
        <v>323</v>
      </c>
      <c r="B237" s="102" t="s">
        <v>316</v>
      </c>
      <c r="C237" s="75" t="s">
        <v>91</v>
      </c>
      <c r="D237" s="99" t="n">
        <v>1992</v>
      </c>
      <c r="E237" s="75" t="n">
        <v>6</v>
      </c>
      <c r="F237" s="77" t="n">
        <v>64</v>
      </c>
      <c r="G237" s="78" t="n">
        <v>0.0352083333333333</v>
      </c>
      <c r="H237" s="79" t="n">
        <v>0.0173611111111111</v>
      </c>
      <c r="I237" s="79" t="n">
        <f aca="false">SUM(G237-H237)</f>
        <v>0.0178472222222222</v>
      </c>
      <c r="J237" s="80" t="n">
        <v>0</v>
      </c>
      <c r="K237" s="75" t="n">
        <v>2</v>
      </c>
    </row>
    <row r="238" customFormat="false" ht="12.75" hidden="false" customHeight="false" outlineLevel="0" collapsed="false">
      <c r="A238" s="77" t="s">
        <v>324</v>
      </c>
      <c r="B238" s="102" t="s">
        <v>307</v>
      </c>
      <c r="C238" s="75" t="s">
        <v>91</v>
      </c>
      <c r="D238" s="99" t="n">
        <v>1992</v>
      </c>
      <c r="E238" s="75" t="n">
        <v>6</v>
      </c>
      <c r="F238" s="77" t="n">
        <v>65</v>
      </c>
      <c r="G238" s="78" t="n">
        <v>0.0356597222222222</v>
      </c>
      <c r="H238" s="79" t="n">
        <v>0.0173611111111111</v>
      </c>
      <c r="I238" s="79" t="n">
        <f aca="false">SUM(G238-H238)</f>
        <v>0.0182986111111111</v>
      </c>
      <c r="J238" s="80" t="n">
        <v>0</v>
      </c>
      <c r="K238" s="75" t="n">
        <v>3</v>
      </c>
    </row>
    <row r="239" customFormat="false" ht="12.75" hidden="false" customHeight="false" outlineLevel="0" collapsed="false">
      <c r="A239" s="102" t="s">
        <v>505</v>
      </c>
      <c r="B239" s="101" t="s">
        <v>506</v>
      </c>
      <c r="C239" s="75" t="s">
        <v>91</v>
      </c>
      <c r="D239" s="99" t="n">
        <v>2000</v>
      </c>
      <c r="E239" s="75" t="n">
        <v>6</v>
      </c>
      <c r="F239" s="77" t="n">
        <v>349</v>
      </c>
      <c r="G239" s="78" t="n">
        <v>0.0357523148148148</v>
      </c>
      <c r="H239" s="79" t="n">
        <v>0.0173611111111111</v>
      </c>
      <c r="I239" s="79" t="n">
        <f aca="false">SUM(G239-H239)</f>
        <v>0.0183912037037037</v>
      </c>
      <c r="J239" s="80" t="n">
        <v>0</v>
      </c>
      <c r="K239" s="75" t="n">
        <v>58</v>
      </c>
    </row>
    <row r="240" customFormat="false" ht="12.75" hidden="false" customHeight="false" outlineLevel="0" collapsed="false">
      <c r="A240" s="77" t="s">
        <v>524</v>
      </c>
      <c r="B240" s="102" t="s">
        <v>322</v>
      </c>
      <c r="C240" s="75" t="s">
        <v>91</v>
      </c>
      <c r="D240" s="99" t="n">
        <v>1998</v>
      </c>
      <c r="E240" s="104" t="n">
        <v>6</v>
      </c>
      <c r="F240" s="77" t="n">
        <v>596</v>
      </c>
      <c r="G240" s="78" t="n">
        <v>0.0366898148148148</v>
      </c>
      <c r="H240" s="79" t="n">
        <v>0.0173611111111111</v>
      </c>
      <c r="I240" s="79" t="n">
        <f aca="false">SUM(G240-H240)</f>
        <v>0.0193287037037037</v>
      </c>
      <c r="J240" s="80" t="n">
        <v>0</v>
      </c>
      <c r="K240" s="81" t="n">
        <v>74</v>
      </c>
    </row>
    <row r="241" customFormat="false" ht="12.75" hidden="false" customHeight="false" outlineLevel="0" collapsed="false">
      <c r="A241" s="77" t="s">
        <v>525</v>
      </c>
      <c r="B241" s="102" t="s">
        <v>526</v>
      </c>
      <c r="C241" s="75" t="s">
        <v>91</v>
      </c>
      <c r="D241" s="99" t="n">
        <v>2000</v>
      </c>
      <c r="E241" s="75" t="n">
        <v>6</v>
      </c>
      <c r="F241" s="77" t="n">
        <v>351</v>
      </c>
      <c r="G241" s="78" t="n">
        <v>0.036712962962963</v>
      </c>
      <c r="H241" s="79" t="n">
        <v>0.0173611111111111</v>
      </c>
      <c r="I241" s="79" t="n">
        <f aca="false">SUM(G241-H241)</f>
        <v>0.0193518518518519</v>
      </c>
      <c r="J241" s="80" t="n">
        <v>0</v>
      </c>
      <c r="K241" s="75" t="n">
        <v>75</v>
      </c>
    </row>
    <row r="242" customFormat="false" ht="12.75" hidden="false" customHeight="false" outlineLevel="0" collapsed="false">
      <c r="A242" s="77" t="s">
        <v>530</v>
      </c>
      <c r="B242" s="102" t="s">
        <v>396</v>
      </c>
      <c r="C242" s="75" t="s">
        <v>91</v>
      </c>
      <c r="D242" s="99" t="n">
        <v>1997</v>
      </c>
      <c r="E242" s="75" t="n">
        <v>6</v>
      </c>
      <c r="F242" s="77" t="n">
        <v>599</v>
      </c>
      <c r="G242" s="78" t="n">
        <v>0.0370717592592593</v>
      </c>
      <c r="H242" s="79" t="n">
        <v>0.0173611111111111</v>
      </c>
      <c r="I242" s="79" t="n">
        <f aca="false">SUM(G242-H242)</f>
        <v>0.0197106481481482</v>
      </c>
      <c r="J242" s="80" t="n">
        <v>0</v>
      </c>
      <c r="K242" s="75" t="n">
        <v>78</v>
      </c>
    </row>
    <row r="243" customFormat="false" ht="12.75" hidden="false" customHeight="false" outlineLevel="0" collapsed="false">
      <c r="A243" s="77" t="s">
        <v>531</v>
      </c>
      <c r="B243" s="102" t="s">
        <v>509</v>
      </c>
      <c r="C243" s="75" t="s">
        <v>91</v>
      </c>
      <c r="D243" s="99" t="n">
        <v>1997</v>
      </c>
      <c r="E243" s="75" t="n">
        <v>6</v>
      </c>
      <c r="F243" s="77" t="n">
        <v>509</v>
      </c>
      <c r="G243" s="78" t="n">
        <v>0.0370949074074074</v>
      </c>
      <c r="H243" s="79" t="n">
        <v>0.0173611111111111</v>
      </c>
      <c r="I243" s="79" t="n">
        <f aca="false">SUM(G243-H243)</f>
        <v>0.0197337962962963</v>
      </c>
      <c r="J243" s="80" t="n">
        <v>0</v>
      </c>
      <c r="K243" s="75" t="n">
        <v>79</v>
      </c>
    </row>
    <row r="244" customFormat="false" ht="12.75" hidden="false" customHeight="false" outlineLevel="0" collapsed="false">
      <c r="A244" s="77" t="s">
        <v>552</v>
      </c>
      <c r="B244" s="102" t="s">
        <v>290</v>
      </c>
      <c r="C244" s="75" t="s">
        <v>91</v>
      </c>
      <c r="D244" s="99" t="n">
        <v>2001</v>
      </c>
      <c r="E244" s="75" t="n">
        <v>6</v>
      </c>
      <c r="F244" s="77" t="n">
        <v>593</v>
      </c>
      <c r="G244" s="78" t="n">
        <v>0.0385763888888889</v>
      </c>
      <c r="H244" s="79" t="n">
        <v>0.0173611111111111</v>
      </c>
      <c r="I244" s="79" t="n">
        <f aca="false">SUM(G244-H244)</f>
        <v>0.0212152777777778</v>
      </c>
      <c r="J244" s="80" t="n">
        <v>0</v>
      </c>
      <c r="K244" s="81" t="n">
        <v>98</v>
      </c>
    </row>
    <row r="245" customFormat="false" ht="12.75" hidden="false" customHeight="false" outlineLevel="0" collapsed="false">
      <c r="A245" s="77" t="s">
        <v>555</v>
      </c>
      <c r="B245" s="77" t="s">
        <v>556</v>
      </c>
      <c r="C245" s="75" t="s">
        <v>91</v>
      </c>
      <c r="D245" s="75" t="n">
        <v>1997</v>
      </c>
      <c r="E245" s="75" t="n">
        <v>6</v>
      </c>
      <c r="F245" s="77" t="n">
        <v>602</v>
      </c>
      <c r="G245" s="78" t="n">
        <v>0.0392013888888889</v>
      </c>
      <c r="H245" s="79" t="n">
        <v>0.0173611111111111</v>
      </c>
      <c r="I245" s="79" t="n">
        <f aca="false">SUM(G245-H245)</f>
        <v>0.0218402777777778</v>
      </c>
      <c r="J245" s="80" t="n">
        <v>0</v>
      </c>
      <c r="K245" s="81" t="n">
        <v>101</v>
      </c>
    </row>
    <row r="246" customFormat="false" ht="12.75" hidden="false" customHeight="false" outlineLevel="0" collapsed="false">
      <c r="A246" s="77" t="s">
        <v>557</v>
      </c>
      <c r="B246" s="77" t="s">
        <v>558</v>
      </c>
      <c r="C246" s="75" t="s">
        <v>91</v>
      </c>
      <c r="D246" s="75" t="n">
        <v>2000</v>
      </c>
      <c r="E246" s="75" t="n">
        <v>6</v>
      </c>
      <c r="F246" s="77" t="n">
        <v>373</v>
      </c>
      <c r="G246" s="78" t="n">
        <v>0.0392824074074074</v>
      </c>
      <c r="H246" s="79" t="n">
        <v>0.0173611111111111</v>
      </c>
      <c r="I246" s="79" t="n">
        <f aca="false">SUM(G246-H246)</f>
        <v>0.0219212962962963</v>
      </c>
      <c r="J246" s="80" t="n">
        <v>0</v>
      </c>
      <c r="K246" s="75" t="n">
        <v>102</v>
      </c>
    </row>
    <row r="247" customFormat="false" ht="12.75" hidden="false" customHeight="false" outlineLevel="0" collapsed="false">
      <c r="A247" s="77" t="s">
        <v>220</v>
      </c>
      <c r="B247" s="77" t="s">
        <v>97</v>
      </c>
      <c r="C247" s="75" t="s">
        <v>17</v>
      </c>
      <c r="D247" s="75" t="n">
        <v>2000</v>
      </c>
      <c r="E247" s="75" t="n">
        <v>6</v>
      </c>
      <c r="F247" s="77" t="n">
        <v>303</v>
      </c>
      <c r="G247" s="78" t="n">
        <v>0.039837962962963</v>
      </c>
      <c r="H247" s="79" t="n">
        <v>0.0173611111111111</v>
      </c>
      <c r="I247" s="79" t="n">
        <f aca="false">SUM(G247-H247)</f>
        <v>0.0224768518518519</v>
      </c>
      <c r="J247" s="80" t="n">
        <v>0</v>
      </c>
      <c r="K247" s="75" t="n">
        <v>29</v>
      </c>
    </row>
    <row r="248" customFormat="false" ht="12.75" hidden="false" customHeight="false" outlineLevel="0" collapsed="false">
      <c r="A248" s="77" t="s">
        <v>79</v>
      </c>
      <c r="B248" s="77" t="s">
        <v>222</v>
      </c>
      <c r="C248" s="75" t="s">
        <v>17</v>
      </c>
      <c r="D248" s="75" t="n">
        <v>1997</v>
      </c>
      <c r="E248" s="75" t="n">
        <v>6</v>
      </c>
      <c r="F248" s="77" t="n">
        <v>605</v>
      </c>
      <c r="G248" s="78" t="n">
        <v>0.0399537037037037</v>
      </c>
      <c r="H248" s="79" t="n">
        <v>0.0173611111111111</v>
      </c>
      <c r="I248" s="79" t="n">
        <f aca="false">SUM(G248-H248)</f>
        <v>0.0225925925925926</v>
      </c>
      <c r="J248" s="80" t="n">
        <v>0</v>
      </c>
      <c r="K248" s="75" t="n">
        <v>31</v>
      </c>
    </row>
    <row r="249" customFormat="false" ht="12.75" hidden="false" customHeight="false" outlineLevel="0" collapsed="false">
      <c r="A249" s="77" t="s">
        <v>223</v>
      </c>
      <c r="B249" s="77" t="s">
        <v>31</v>
      </c>
      <c r="C249" s="75" t="s">
        <v>17</v>
      </c>
      <c r="D249" s="75" t="n">
        <v>1997</v>
      </c>
      <c r="E249" s="75" t="n">
        <v>6</v>
      </c>
      <c r="F249" s="77" t="n">
        <v>608</v>
      </c>
      <c r="G249" s="78" t="n">
        <v>0.0401041666666667</v>
      </c>
      <c r="H249" s="79" t="n">
        <v>0.0173611111111111</v>
      </c>
      <c r="I249" s="79" t="n">
        <f aca="false">SUM(G249-H249)</f>
        <v>0.0227430555555556</v>
      </c>
      <c r="J249" s="80" t="n">
        <v>0</v>
      </c>
      <c r="K249" s="75" t="n">
        <v>32</v>
      </c>
    </row>
    <row r="250" customFormat="false" ht="12.75" hidden="false" customHeight="false" outlineLevel="0" collapsed="false">
      <c r="A250" s="51" t="s">
        <v>851</v>
      </c>
      <c r="B250" s="51" t="s">
        <v>607</v>
      </c>
      <c r="C250" s="51" t="s">
        <v>91</v>
      </c>
      <c r="D250" s="51" t="n">
        <v>1994</v>
      </c>
      <c r="E250" s="55" t="n">
        <v>6</v>
      </c>
      <c r="F250" s="51" t="n">
        <v>207</v>
      </c>
      <c r="G250" s="75"/>
      <c r="H250" s="75"/>
      <c r="I250" s="54" t="n">
        <v>0.0369097222222222</v>
      </c>
      <c r="J250" s="76" t="n">
        <v>0</v>
      </c>
      <c r="K250" s="51" t="n">
        <v>33</v>
      </c>
    </row>
    <row r="251" customFormat="false" ht="12.75" hidden="false" customHeight="false" outlineLevel="0" collapsed="false">
      <c r="A251" s="51" t="s">
        <v>875</v>
      </c>
      <c r="B251" s="51" t="s">
        <v>335</v>
      </c>
      <c r="C251" s="51" t="s">
        <v>91</v>
      </c>
      <c r="D251" s="51" t="n">
        <v>1995</v>
      </c>
      <c r="E251" s="55" t="n">
        <v>6</v>
      </c>
      <c r="F251" s="51" t="n">
        <v>200</v>
      </c>
      <c r="G251" s="75"/>
      <c r="H251" s="75"/>
      <c r="I251" s="54" t="n">
        <v>0.039537037037037</v>
      </c>
      <c r="J251" s="76" t="n">
        <v>0</v>
      </c>
      <c r="K251" s="51" t="n">
        <v>16</v>
      </c>
    </row>
    <row r="252" customFormat="false" ht="12.75" hidden="false" customHeight="false" outlineLevel="0" collapsed="false">
      <c r="A252" s="51" t="s">
        <v>854</v>
      </c>
      <c r="B252" s="51" t="s">
        <v>347</v>
      </c>
      <c r="C252" s="51" t="s">
        <v>91</v>
      </c>
      <c r="D252" s="51" t="n">
        <v>1994</v>
      </c>
      <c r="E252" s="55" t="n">
        <v>6</v>
      </c>
      <c r="F252" s="51" t="n">
        <v>287</v>
      </c>
      <c r="G252" s="75"/>
      <c r="H252" s="75"/>
      <c r="I252" s="56" t="n">
        <v>0.0429166666666667</v>
      </c>
      <c r="J252" s="76" t="n">
        <v>0</v>
      </c>
      <c r="K252" s="51" t="n">
        <v>35</v>
      </c>
    </row>
    <row r="253" customFormat="false" ht="12.75" hidden="false" customHeight="false" outlineLevel="0" collapsed="false">
      <c r="A253" s="51" t="s">
        <v>510</v>
      </c>
      <c r="B253" s="51" t="s">
        <v>347</v>
      </c>
      <c r="C253" s="51" t="s">
        <v>91</v>
      </c>
      <c r="D253" s="51" t="n">
        <v>1996</v>
      </c>
      <c r="E253" s="55" t="n">
        <v>6</v>
      </c>
      <c r="F253" s="51" t="n">
        <v>210</v>
      </c>
      <c r="G253" s="75"/>
      <c r="H253" s="75"/>
      <c r="I253" s="56" t="n">
        <v>0.0427893518518519</v>
      </c>
      <c r="J253" s="76" t="n">
        <v>0</v>
      </c>
      <c r="K253" s="51" t="n">
        <v>19</v>
      </c>
    </row>
    <row r="254" customFormat="false" ht="12.75" hidden="false" customHeight="false" outlineLevel="0" collapsed="false">
      <c r="A254" s="51" t="s">
        <v>568</v>
      </c>
      <c r="B254" s="51" t="s">
        <v>355</v>
      </c>
      <c r="C254" s="51" t="s">
        <v>91</v>
      </c>
      <c r="D254" s="51" t="n">
        <v>1995</v>
      </c>
      <c r="E254" s="55" t="n">
        <v>6</v>
      </c>
      <c r="F254" s="51" t="n">
        <v>198</v>
      </c>
      <c r="G254" s="75"/>
      <c r="H254" s="75"/>
      <c r="I254" s="54" t="n">
        <v>0.040625</v>
      </c>
      <c r="J254" s="76" t="n">
        <v>0</v>
      </c>
      <c r="K254" s="51" t="n">
        <v>18</v>
      </c>
    </row>
    <row r="255" customFormat="false" ht="12.75" hidden="false" customHeight="false" outlineLevel="0" collapsed="false">
      <c r="A255" s="51" t="s">
        <v>894</v>
      </c>
      <c r="B255" s="51" t="s">
        <v>351</v>
      </c>
      <c r="C255" s="51" t="s">
        <v>91</v>
      </c>
      <c r="D255" s="51" t="n">
        <v>1998</v>
      </c>
      <c r="E255" s="55" t="n">
        <v>6</v>
      </c>
      <c r="F255" s="51" t="n">
        <v>134</v>
      </c>
      <c r="G255" s="75"/>
      <c r="H255" s="75"/>
      <c r="I255" s="54" t="n">
        <v>0.0370833333333333</v>
      </c>
      <c r="J255" s="76" t="n">
        <v>0</v>
      </c>
      <c r="K255" s="51" t="n">
        <v>14</v>
      </c>
    </row>
    <row r="256" customFormat="false" ht="12.75" hidden="false" customHeight="false" outlineLevel="0" collapsed="false">
      <c r="A256" s="77" t="s">
        <v>315</v>
      </c>
      <c r="B256" s="77" t="s">
        <v>316</v>
      </c>
      <c r="C256" s="75" t="s">
        <v>91</v>
      </c>
      <c r="D256" s="75" t="n">
        <v>1981</v>
      </c>
      <c r="E256" s="75" t="n">
        <v>6</v>
      </c>
      <c r="F256" s="77" t="n">
        <v>503</v>
      </c>
      <c r="G256" s="78"/>
      <c r="H256" s="79" t="n">
        <v>0.0173611111111111</v>
      </c>
      <c r="I256" s="79" t="s">
        <v>317</v>
      </c>
      <c r="J256" s="80"/>
      <c r="K256" s="75"/>
    </row>
    <row r="257" customFormat="false" ht="12.75" hidden="false" customHeight="false" outlineLevel="0" collapsed="false">
      <c r="A257" s="77"/>
      <c r="B257" s="77"/>
      <c r="C257" s="75"/>
      <c r="D257" s="75"/>
      <c r="E257" s="75"/>
      <c r="F257" s="77"/>
      <c r="G257" s="78"/>
      <c r="H257" s="79"/>
      <c r="I257" s="79"/>
      <c r="J257" s="97" t="n">
        <f aca="false">SUM(J210:J224)</f>
        <v>2016</v>
      </c>
      <c r="K257" s="75"/>
    </row>
    <row r="258" customFormat="false" ht="12.75" hidden="false" customHeight="false" outlineLevel="0" collapsed="false">
      <c r="A258" s="77" t="s">
        <v>195</v>
      </c>
      <c r="B258" s="77" t="s">
        <v>186</v>
      </c>
      <c r="C258" s="75" t="s">
        <v>17</v>
      </c>
      <c r="D258" s="75" t="n">
        <v>2000</v>
      </c>
      <c r="E258" s="75" t="n">
        <v>7</v>
      </c>
      <c r="F258" s="77" t="n">
        <v>572</v>
      </c>
      <c r="G258" s="78" t="n">
        <v>0.0343055555555556</v>
      </c>
      <c r="H258" s="79" t="n">
        <v>0.0173611111111111</v>
      </c>
      <c r="I258" s="79" t="n">
        <f aca="false">SUM(G258-H258)</f>
        <v>0.0169444444444445</v>
      </c>
      <c r="J258" s="80" t="n">
        <v>145</v>
      </c>
      <c r="K258" s="75" t="n">
        <v>5</v>
      </c>
    </row>
    <row r="259" customFormat="false" ht="12.75" hidden="false" customHeight="false" outlineLevel="0" collapsed="false">
      <c r="A259" s="77" t="s">
        <v>75</v>
      </c>
      <c r="B259" s="77" t="s">
        <v>61</v>
      </c>
      <c r="C259" s="75" t="s">
        <v>17</v>
      </c>
      <c r="D259" s="75" t="n">
        <v>1994</v>
      </c>
      <c r="E259" s="75" t="n">
        <v>7</v>
      </c>
      <c r="F259" s="77" t="n">
        <v>466</v>
      </c>
      <c r="G259" s="78" t="n">
        <v>0.0347222222222222</v>
      </c>
      <c r="H259" s="79" t="n">
        <v>0.0173611111111111</v>
      </c>
      <c r="I259" s="79" t="n">
        <f aca="false">SUM(G259-H259)</f>
        <v>0.0173611111111111</v>
      </c>
      <c r="J259" s="80" t="n">
        <v>125</v>
      </c>
      <c r="K259" s="75" t="n">
        <v>5</v>
      </c>
    </row>
    <row r="260" customFormat="false" ht="12.75" hidden="false" customHeight="false" outlineLevel="0" collapsed="false">
      <c r="A260" s="51" t="s">
        <v>829</v>
      </c>
      <c r="B260" s="51" t="s">
        <v>457</v>
      </c>
      <c r="C260" s="51" t="s">
        <v>91</v>
      </c>
      <c r="D260" s="51" t="n">
        <v>1994</v>
      </c>
      <c r="E260" s="55" t="n">
        <v>7</v>
      </c>
      <c r="F260" s="51" t="n">
        <v>237</v>
      </c>
      <c r="G260" s="75"/>
      <c r="H260" s="75"/>
      <c r="I260" s="54" t="n">
        <v>0.0291782407407407</v>
      </c>
      <c r="J260" s="76" t="n">
        <v>121</v>
      </c>
      <c r="K260" s="51" t="n">
        <v>8</v>
      </c>
    </row>
    <row r="261" customFormat="false" ht="12.75" hidden="false" customHeight="false" outlineLevel="0" collapsed="false">
      <c r="A261" s="77" t="s">
        <v>435</v>
      </c>
      <c r="B261" s="77" t="s">
        <v>299</v>
      </c>
      <c r="C261" s="75" t="s">
        <v>91</v>
      </c>
      <c r="D261" s="75" t="n">
        <v>2000</v>
      </c>
      <c r="E261" s="75" t="n">
        <v>7</v>
      </c>
      <c r="F261" s="77" t="n">
        <v>568</v>
      </c>
      <c r="G261" s="78" t="n">
        <v>0.0314351851851852</v>
      </c>
      <c r="H261" s="79" t="n">
        <v>0.0173611111111111</v>
      </c>
      <c r="I261" s="79" t="n">
        <f aca="false">SUM(G261-H261)</f>
        <v>0.0140740740740741</v>
      </c>
      <c r="J261" s="80" t="n">
        <v>108</v>
      </c>
      <c r="K261" s="81" t="n">
        <v>2</v>
      </c>
    </row>
    <row r="262" customFormat="false" ht="12.75" hidden="false" customHeight="false" outlineLevel="0" collapsed="false">
      <c r="A262" s="77" t="s">
        <v>139</v>
      </c>
      <c r="B262" s="77" t="s">
        <v>140</v>
      </c>
      <c r="C262" s="75" t="s">
        <v>17</v>
      </c>
      <c r="D262" s="75" t="n">
        <v>1996</v>
      </c>
      <c r="E262" s="75" t="n">
        <v>7</v>
      </c>
      <c r="F262" s="77" t="n">
        <v>400</v>
      </c>
      <c r="G262" s="78" t="n">
        <v>0.0351273148148148</v>
      </c>
      <c r="H262" s="79" t="n">
        <v>0.0173611111111111</v>
      </c>
      <c r="I262" s="79" t="n">
        <f aca="false">SUM(G262-H262)</f>
        <v>0.0177662037037037</v>
      </c>
      <c r="J262" s="80" t="n">
        <v>107</v>
      </c>
      <c r="K262" s="81" t="n">
        <v>3</v>
      </c>
    </row>
    <row r="263" customFormat="false" ht="12.75" hidden="false" customHeight="false" outlineLevel="0" collapsed="false">
      <c r="A263" s="51" t="s">
        <v>840</v>
      </c>
      <c r="B263" s="51" t="s">
        <v>327</v>
      </c>
      <c r="C263" s="51" t="s">
        <v>91</v>
      </c>
      <c r="D263" s="51" t="n">
        <v>1993</v>
      </c>
      <c r="E263" s="55" t="n">
        <v>7</v>
      </c>
      <c r="F263" s="51" t="n">
        <v>164</v>
      </c>
      <c r="G263" s="75"/>
      <c r="H263" s="75"/>
      <c r="I263" s="54" t="n">
        <v>0.0303009259259259</v>
      </c>
      <c r="J263" s="76" t="n">
        <v>88</v>
      </c>
      <c r="K263" s="51" t="n">
        <v>19</v>
      </c>
    </row>
    <row r="264" customFormat="false" ht="12.75" hidden="false" customHeight="false" outlineLevel="0" collapsed="false">
      <c r="A264" s="51" t="s">
        <v>868</v>
      </c>
      <c r="B264" s="51" t="s">
        <v>390</v>
      </c>
      <c r="C264" s="51" t="s">
        <v>91</v>
      </c>
      <c r="D264" s="51" t="n">
        <v>1995</v>
      </c>
      <c r="E264" s="55" t="n">
        <v>7</v>
      </c>
      <c r="F264" s="51" t="n">
        <v>229</v>
      </c>
      <c r="G264" s="75"/>
      <c r="H264" s="75"/>
      <c r="I264" s="54" t="n">
        <v>0.0305208333333333</v>
      </c>
      <c r="J264" s="76" t="n">
        <v>82</v>
      </c>
      <c r="K264" s="51" t="n">
        <v>7</v>
      </c>
    </row>
    <row r="265" customFormat="false" ht="12.75" hidden="false" customHeight="false" outlineLevel="0" collapsed="false">
      <c r="A265" s="51" t="s">
        <v>410</v>
      </c>
      <c r="B265" s="51" t="s">
        <v>339</v>
      </c>
      <c r="C265" s="51" t="s">
        <v>91</v>
      </c>
      <c r="D265" s="51" t="n">
        <v>1994</v>
      </c>
      <c r="E265" s="55" t="n">
        <v>7</v>
      </c>
      <c r="F265" s="51" t="n">
        <v>166</v>
      </c>
      <c r="G265" s="75"/>
      <c r="H265" s="75"/>
      <c r="I265" s="54" t="n">
        <v>0.0312847222222222</v>
      </c>
      <c r="J265" s="76" t="n">
        <v>64</v>
      </c>
      <c r="K265" s="51" t="n">
        <v>21</v>
      </c>
    </row>
    <row r="266" customFormat="false" ht="12.75" hidden="false" customHeight="false" outlineLevel="0" collapsed="false">
      <c r="A266" s="51" t="s">
        <v>869</v>
      </c>
      <c r="B266" s="51" t="s">
        <v>335</v>
      </c>
      <c r="C266" s="51" t="s">
        <v>91</v>
      </c>
      <c r="D266" s="51" t="n">
        <v>1995</v>
      </c>
      <c r="E266" s="55" t="n">
        <v>7</v>
      </c>
      <c r="F266" s="51" t="n">
        <v>236</v>
      </c>
      <c r="G266" s="75"/>
      <c r="H266" s="75"/>
      <c r="I266" s="54" t="n">
        <v>0.0313773148148148</v>
      </c>
      <c r="J266" s="76" t="n">
        <v>62</v>
      </c>
      <c r="K266" s="51" t="n">
        <v>8</v>
      </c>
    </row>
    <row r="267" customFormat="false" ht="12.75" hidden="false" customHeight="false" outlineLevel="0" collapsed="false">
      <c r="A267" s="51" t="s">
        <v>870</v>
      </c>
      <c r="B267" s="51" t="s">
        <v>385</v>
      </c>
      <c r="C267" s="51" t="s">
        <v>91</v>
      </c>
      <c r="D267" s="51" t="n">
        <v>1995</v>
      </c>
      <c r="E267" s="55" t="n">
        <v>7</v>
      </c>
      <c r="F267" s="51" t="n">
        <v>232</v>
      </c>
      <c r="G267" s="75"/>
      <c r="H267" s="75"/>
      <c r="I267" s="54" t="n">
        <v>0.0314814814814815</v>
      </c>
      <c r="J267" s="76" t="n">
        <v>60</v>
      </c>
      <c r="K267" s="51" t="n">
        <v>9</v>
      </c>
    </row>
    <row r="268" customFormat="false" ht="12.75" hidden="false" customHeight="false" outlineLevel="0" collapsed="false">
      <c r="A268" s="77" t="s">
        <v>148</v>
      </c>
      <c r="B268" s="77" t="s">
        <v>97</v>
      </c>
      <c r="C268" s="75" t="s">
        <v>17</v>
      </c>
      <c r="D268" s="75" t="n">
        <v>1996</v>
      </c>
      <c r="E268" s="75" t="n">
        <v>7</v>
      </c>
      <c r="F268" s="77" t="n">
        <v>398</v>
      </c>
      <c r="G268" s="78" t="n">
        <v>0.0366203703703704</v>
      </c>
      <c r="H268" s="79" t="n">
        <v>0.0173611111111111</v>
      </c>
      <c r="I268" s="79" t="n">
        <f aca="false">SUM(G268-H268)</f>
        <v>0.0192592592592593</v>
      </c>
      <c r="J268" s="80" t="n">
        <v>54</v>
      </c>
      <c r="K268" s="75" t="n">
        <v>8</v>
      </c>
    </row>
    <row r="269" customFormat="false" ht="12.75" hidden="false" customHeight="false" outlineLevel="0" collapsed="false">
      <c r="A269" s="77" t="s">
        <v>157</v>
      </c>
      <c r="B269" s="77" t="s">
        <v>204</v>
      </c>
      <c r="C269" s="75" t="s">
        <v>17</v>
      </c>
      <c r="D269" s="75" t="n">
        <v>1997</v>
      </c>
      <c r="E269" s="75" t="n">
        <v>7</v>
      </c>
      <c r="F269" s="77" t="n">
        <v>383</v>
      </c>
      <c r="G269" s="78" t="n">
        <v>0.0367476851851852</v>
      </c>
      <c r="H269" s="79" t="n">
        <v>0.0173611111111111</v>
      </c>
      <c r="I269" s="79" t="n">
        <f aca="false">SUM(G269-H269)</f>
        <v>0.0193865740740741</v>
      </c>
      <c r="J269" s="80" t="n">
        <v>51</v>
      </c>
      <c r="K269" s="75" t="n">
        <v>14</v>
      </c>
    </row>
    <row r="270" customFormat="false" ht="12.75" hidden="false" customHeight="false" outlineLevel="0" collapsed="false">
      <c r="A270" s="77" t="s">
        <v>78</v>
      </c>
      <c r="B270" s="77" t="s">
        <v>43</v>
      </c>
      <c r="C270" s="75" t="s">
        <v>17</v>
      </c>
      <c r="D270" s="75" t="n">
        <v>1994</v>
      </c>
      <c r="E270" s="75" t="n">
        <v>7</v>
      </c>
      <c r="F270" s="77" t="n">
        <v>470</v>
      </c>
      <c r="G270" s="78" t="n">
        <v>0.0369328703703704</v>
      </c>
      <c r="H270" s="79" t="n">
        <v>0.0173611111111111</v>
      </c>
      <c r="I270" s="79" t="n">
        <f aca="false">SUM(G270-H270)</f>
        <v>0.0195717592592593</v>
      </c>
      <c r="J270" s="80" t="n">
        <v>46</v>
      </c>
      <c r="K270" s="75" t="n">
        <v>7</v>
      </c>
    </row>
    <row r="271" customFormat="false" ht="12.75" hidden="false" customHeight="false" outlineLevel="0" collapsed="false">
      <c r="A271" s="77" t="s">
        <v>452</v>
      </c>
      <c r="B271" s="77" t="s">
        <v>311</v>
      </c>
      <c r="C271" s="75" t="s">
        <v>91</v>
      </c>
      <c r="D271" s="75" t="n">
        <v>1997</v>
      </c>
      <c r="E271" s="75" t="n">
        <v>7</v>
      </c>
      <c r="F271" s="77" t="n">
        <v>467</v>
      </c>
      <c r="G271" s="78" t="n">
        <v>0.0327083333333333</v>
      </c>
      <c r="H271" s="79" t="n">
        <v>0.0173611111111111</v>
      </c>
      <c r="I271" s="79" t="n">
        <f aca="false">SUM(G271-H271)</f>
        <v>0.0153472222222222</v>
      </c>
      <c r="J271" s="80" t="n">
        <v>44</v>
      </c>
      <c r="K271" s="75" t="n">
        <v>15</v>
      </c>
    </row>
    <row r="272" customFormat="false" ht="12.75" hidden="false" customHeight="false" outlineLevel="0" collapsed="false">
      <c r="A272" s="77" t="s">
        <v>207</v>
      </c>
      <c r="B272" s="77" t="s">
        <v>208</v>
      </c>
      <c r="C272" s="75" t="s">
        <v>17</v>
      </c>
      <c r="D272" s="75" t="n">
        <v>1999</v>
      </c>
      <c r="E272" s="75" t="n">
        <v>7</v>
      </c>
      <c r="F272" s="77" t="n">
        <v>382</v>
      </c>
      <c r="G272" s="78" t="n">
        <v>0.0372453703703704</v>
      </c>
      <c r="H272" s="79" t="n">
        <v>0.0173611111111111</v>
      </c>
      <c r="I272" s="79" t="n">
        <f aca="false">SUM(G272-H272)</f>
        <v>0.0198842592592593</v>
      </c>
      <c r="J272" s="80" t="n">
        <v>38</v>
      </c>
      <c r="K272" s="75" t="n">
        <v>17</v>
      </c>
    </row>
    <row r="273" customFormat="false" ht="12.75" hidden="false" customHeight="false" outlineLevel="0" collapsed="false">
      <c r="A273" s="77" t="s">
        <v>166</v>
      </c>
      <c r="B273" s="77" t="s">
        <v>174</v>
      </c>
      <c r="C273" s="75" t="s">
        <v>17</v>
      </c>
      <c r="D273" s="75" t="n">
        <v>1998</v>
      </c>
      <c r="E273" s="75" t="n">
        <v>7</v>
      </c>
      <c r="F273" s="77" t="n">
        <v>489</v>
      </c>
      <c r="G273" s="78" t="n">
        <v>0.0373842592592593</v>
      </c>
      <c r="H273" s="79" t="n">
        <v>0.0173611111111111</v>
      </c>
      <c r="I273" s="79" t="n">
        <f aca="false">SUM(G273-H273)</f>
        <v>0.0200231481481482</v>
      </c>
      <c r="J273" s="80" t="n">
        <v>34</v>
      </c>
      <c r="K273" s="75" t="n">
        <v>20</v>
      </c>
    </row>
    <row r="274" customFormat="false" ht="12.75" hidden="false" customHeight="false" outlineLevel="0" collapsed="false">
      <c r="A274" s="77" t="s">
        <v>210</v>
      </c>
      <c r="B274" s="77" t="s">
        <v>161</v>
      </c>
      <c r="C274" s="75" t="s">
        <v>17</v>
      </c>
      <c r="D274" s="75" t="n">
        <v>1998</v>
      </c>
      <c r="E274" s="75" t="n">
        <v>7</v>
      </c>
      <c r="F274" s="77" t="n">
        <v>411</v>
      </c>
      <c r="G274" s="78" t="n">
        <v>0.0374189814814815</v>
      </c>
      <c r="H274" s="79" t="n">
        <v>0.0173611111111111</v>
      </c>
      <c r="I274" s="79" t="n">
        <f aca="false">SUM(G274-H274)</f>
        <v>0.0200578703703704</v>
      </c>
      <c r="J274" s="80" t="n">
        <v>34</v>
      </c>
      <c r="K274" s="75" t="n">
        <v>21</v>
      </c>
    </row>
    <row r="275" customFormat="false" ht="12.75" hidden="false" customHeight="false" outlineLevel="0" collapsed="false">
      <c r="A275" s="51" t="s">
        <v>728</v>
      </c>
      <c r="B275" s="51" t="s">
        <v>43</v>
      </c>
      <c r="C275" s="51" t="s">
        <v>17</v>
      </c>
      <c r="D275" s="51" t="n">
        <v>1994</v>
      </c>
      <c r="E275" s="55" t="n">
        <v>7</v>
      </c>
      <c r="F275" s="51" t="n">
        <v>190</v>
      </c>
      <c r="G275" s="75"/>
      <c r="H275" s="75"/>
      <c r="I275" s="56" t="n">
        <v>0.0427777777777778</v>
      </c>
      <c r="J275" s="76" t="n">
        <v>29</v>
      </c>
      <c r="K275" s="51" t="n">
        <v>6</v>
      </c>
    </row>
    <row r="276" customFormat="false" ht="12.75" hidden="false" customHeight="false" outlineLevel="0" collapsed="false">
      <c r="A276" s="51" t="s">
        <v>847</v>
      </c>
      <c r="B276" s="51" t="s">
        <v>327</v>
      </c>
      <c r="C276" s="51" t="s">
        <v>91</v>
      </c>
      <c r="D276" s="51" t="n">
        <v>1994</v>
      </c>
      <c r="E276" s="55" t="n">
        <v>7</v>
      </c>
      <c r="F276" s="51" t="n">
        <v>234</v>
      </c>
      <c r="G276" s="75"/>
      <c r="H276" s="75"/>
      <c r="I276" s="54" t="n">
        <v>0.0333449074074074</v>
      </c>
      <c r="J276" s="76" t="n">
        <v>27</v>
      </c>
      <c r="K276" s="51" t="n">
        <v>28</v>
      </c>
    </row>
    <row r="277" customFormat="false" ht="12.75" hidden="false" customHeight="false" outlineLevel="0" collapsed="false">
      <c r="A277" s="51" t="s">
        <v>885</v>
      </c>
      <c r="B277" s="51" t="s">
        <v>329</v>
      </c>
      <c r="C277" s="51" t="s">
        <v>91</v>
      </c>
      <c r="D277" s="51" t="n">
        <v>1997</v>
      </c>
      <c r="E277" s="55" t="n">
        <v>7</v>
      </c>
      <c r="F277" s="51" t="n">
        <v>233</v>
      </c>
      <c r="G277" s="75"/>
      <c r="H277" s="75"/>
      <c r="I277" s="54" t="n">
        <v>0.0334143518518519</v>
      </c>
      <c r="J277" s="76" t="n">
        <v>26</v>
      </c>
      <c r="K277" s="51" t="n">
        <v>5</v>
      </c>
    </row>
    <row r="278" customFormat="false" ht="12.75" hidden="false" customHeight="false" outlineLevel="0" collapsed="false">
      <c r="A278" s="77" t="s">
        <v>389</v>
      </c>
      <c r="B278" s="77" t="s">
        <v>390</v>
      </c>
      <c r="C278" s="75" t="s">
        <v>91</v>
      </c>
      <c r="D278" s="75" t="n">
        <v>1996</v>
      </c>
      <c r="E278" s="75" t="n">
        <v>7</v>
      </c>
      <c r="F278" s="77" t="n">
        <v>499</v>
      </c>
      <c r="G278" s="78" t="n">
        <v>0.0338078703703704</v>
      </c>
      <c r="H278" s="79" t="n">
        <v>0.0173611111111111</v>
      </c>
      <c r="I278" s="79" t="n">
        <f aca="false">SUM(G278-H278)</f>
        <v>0.0164467592592593</v>
      </c>
      <c r="J278" s="80" t="n">
        <v>11</v>
      </c>
      <c r="K278" s="75" t="n">
        <v>28</v>
      </c>
    </row>
    <row r="279" customFormat="false" ht="12.75" hidden="false" customHeight="false" outlineLevel="0" collapsed="false">
      <c r="A279" s="51" t="s">
        <v>850</v>
      </c>
      <c r="B279" s="51" t="s">
        <v>339</v>
      </c>
      <c r="C279" s="51" t="s">
        <v>91</v>
      </c>
      <c r="D279" s="51" t="n">
        <v>1993</v>
      </c>
      <c r="E279" s="55" t="n">
        <v>7</v>
      </c>
      <c r="F279" s="51" t="n">
        <v>231</v>
      </c>
      <c r="G279" s="75"/>
      <c r="H279" s="75"/>
      <c r="I279" s="54" t="n">
        <v>0.0348148148148148</v>
      </c>
      <c r="J279" s="76" t="n">
        <v>9</v>
      </c>
      <c r="K279" s="51" t="n">
        <v>32</v>
      </c>
    </row>
    <row r="280" customFormat="false" ht="12.75" hidden="false" customHeight="false" outlineLevel="0" collapsed="false">
      <c r="A280" s="77" t="s">
        <v>473</v>
      </c>
      <c r="B280" s="77" t="s">
        <v>390</v>
      </c>
      <c r="C280" s="75" t="s">
        <v>91</v>
      </c>
      <c r="D280" s="75" t="n">
        <v>2000</v>
      </c>
      <c r="E280" s="75" t="n">
        <v>7</v>
      </c>
      <c r="F280" s="77" t="n">
        <v>569</v>
      </c>
      <c r="G280" s="78" t="n">
        <v>0.0339351851851852</v>
      </c>
      <c r="H280" s="79" t="n">
        <v>0.0173611111111111</v>
      </c>
      <c r="I280" s="79" t="n">
        <f aca="false">SUM(G280-H280)</f>
        <v>0.0165740740740741</v>
      </c>
      <c r="J280" s="80" t="n">
        <v>8</v>
      </c>
      <c r="K280" s="81" t="n">
        <v>29</v>
      </c>
    </row>
    <row r="281" customFormat="false" ht="12.75" hidden="false" customHeight="false" outlineLevel="0" collapsed="false">
      <c r="A281" s="77" t="s">
        <v>476</v>
      </c>
      <c r="B281" s="77" t="s">
        <v>322</v>
      </c>
      <c r="C281" s="75" t="s">
        <v>91</v>
      </c>
      <c r="D281" s="75" t="n">
        <v>2000</v>
      </c>
      <c r="E281" s="75" t="n">
        <v>7</v>
      </c>
      <c r="F281" s="77" t="n">
        <v>577</v>
      </c>
      <c r="G281" s="78" t="n">
        <v>0.0341203703703704</v>
      </c>
      <c r="H281" s="79" t="n">
        <v>0.0173611111111111</v>
      </c>
      <c r="I281" s="79" t="n">
        <f aca="false">SUM(G281-H281)</f>
        <v>0.0167592592592593</v>
      </c>
      <c r="J281" s="80" t="n">
        <v>4</v>
      </c>
      <c r="K281" s="75" t="n">
        <v>33</v>
      </c>
    </row>
    <row r="282" customFormat="false" ht="12.75" hidden="false" customHeight="false" outlineLevel="0" collapsed="false">
      <c r="A282" s="77" t="s">
        <v>481</v>
      </c>
      <c r="B282" s="77" t="s">
        <v>299</v>
      </c>
      <c r="C282" s="75" t="s">
        <v>91</v>
      </c>
      <c r="D282" s="75" t="n">
        <v>1999</v>
      </c>
      <c r="E282" s="75" t="n">
        <v>7</v>
      </c>
      <c r="F282" s="77" t="n">
        <v>409</v>
      </c>
      <c r="G282" s="78" t="n">
        <v>0.0342013888888889</v>
      </c>
      <c r="H282" s="79" t="n">
        <v>0.0173611111111111</v>
      </c>
      <c r="I282" s="79" t="n">
        <f aca="false">SUM(G282-H282)</f>
        <v>0.0168402777777778</v>
      </c>
      <c r="J282" s="80" t="n">
        <v>3</v>
      </c>
      <c r="K282" s="75" t="n">
        <v>36</v>
      </c>
    </row>
    <row r="283" customFormat="false" ht="12.75" hidden="false" customHeight="false" outlineLevel="0" collapsed="false">
      <c r="A283" s="77" t="s">
        <v>490</v>
      </c>
      <c r="B283" s="77" t="s">
        <v>417</v>
      </c>
      <c r="C283" s="75" t="s">
        <v>91</v>
      </c>
      <c r="D283" s="75" t="n">
        <v>1998</v>
      </c>
      <c r="E283" s="75" t="n">
        <v>7</v>
      </c>
      <c r="F283" s="77" t="n">
        <v>413</v>
      </c>
      <c r="G283" s="78" t="n">
        <v>0.0344791666666667</v>
      </c>
      <c r="H283" s="79" t="n">
        <v>0.0173611111111111</v>
      </c>
      <c r="I283" s="79" t="n">
        <f aca="false">SUM(G283-H283)</f>
        <v>0.0171180555555556</v>
      </c>
      <c r="J283" s="80" t="n">
        <v>0</v>
      </c>
      <c r="K283" s="75" t="n">
        <v>43</v>
      </c>
    </row>
    <row r="284" customFormat="false" ht="12.75" hidden="false" customHeight="false" outlineLevel="0" collapsed="false">
      <c r="A284" s="77" t="s">
        <v>493</v>
      </c>
      <c r="B284" s="77" t="s">
        <v>390</v>
      </c>
      <c r="C284" s="75" t="s">
        <v>91</v>
      </c>
      <c r="D284" s="75" t="n">
        <v>1999</v>
      </c>
      <c r="E284" s="75" t="n">
        <v>7</v>
      </c>
      <c r="F284" s="77" t="n">
        <v>477</v>
      </c>
      <c r="G284" s="78" t="n">
        <v>0.0347800925925926</v>
      </c>
      <c r="H284" s="79" t="n">
        <v>0.0173611111111111</v>
      </c>
      <c r="I284" s="79" t="n">
        <f aca="false">SUM(G284-H284)</f>
        <v>0.0174189814814815</v>
      </c>
      <c r="J284" s="80" t="n">
        <v>0</v>
      </c>
      <c r="K284" s="75" t="n">
        <v>46</v>
      </c>
    </row>
    <row r="285" customFormat="false" ht="12.75" hidden="false" customHeight="false" outlineLevel="0" collapsed="false">
      <c r="A285" s="77" t="s">
        <v>498</v>
      </c>
      <c r="B285" s="77" t="s">
        <v>499</v>
      </c>
      <c r="C285" s="75" t="s">
        <v>91</v>
      </c>
      <c r="D285" s="75" t="n">
        <v>2000</v>
      </c>
      <c r="E285" s="75" t="n">
        <v>7</v>
      </c>
      <c r="F285" s="77" t="n">
        <v>567</v>
      </c>
      <c r="G285" s="78" t="n">
        <v>0.0353472222222222</v>
      </c>
      <c r="H285" s="79" t="n">
        <v>0.0173611111111111</v>
      </c>
      <c r="I285" s="79" t="n">
        <f aca="false">SUM(G285-H285)</f>
        <v>0.0179861111111111</v>
      </c>
      <c r="J285" s="80" t="n">
        <v>0</v>
      </c>
      <c r="K285" s="75" t="n">
        <v>51</v>
      </c>
    </row>
    <row r="286" customFormat="false" ht="12.75" hidden="false" customHeight="false" outlineLevel="0" collapsed="false">
      <c r="A286" s="77" t="s">
        <v>371</v>
      </c>
      <c r="B286" s="77" t="s">
        <v>316</v>
      </c>
      <c r="C286" s="75" t="s">
        <v>91</v>
      </c>
      <c r="D286" s="75" t="n">
        <v>2000</v>
      </c>
      <c r="E286" s="75" t="n">
        <v>7</v>
      </c>
      <c r="F286" s="77" t="n">
        <v>576</v>
      </c>
      <c r="G286" s="78" t="n">
        <v>0.0355555555555556</v>
      </c>
      <c r="H286" s="79" t="n">
        <v>0.0173611111111111</v>
      </c>
      <c r="I286" s="79" t="n">
        <f aca="false">SUM(G286-H286)</f>
        <v>0.0181944444444445</v>
      </c>
      <c r="J286" s="80" t="n">
        <v>0</v>
      </c>
      <c r="K286" s="75" t="n">
        <v>54</v>
      </c>
    </row>
    <row r="287" customFormat="false" ht="12.75" hidden="false" customHeight="false" outlineLevel="0" collapsed="false">
      <c r="A287" s="77" t="s">
        <v>511</v>
      </c>
      <c r="B287" s="77" t="s">
        <v>383</v>
      </c>
      <c r="C287" s="75" t="s">
        <v>91</v>
      </c>
      <c r="D287" s="75" t="n">
        <v>1998</v>
      </c>
      <c r="E287" s="75" t="n">
        <v>7</v>
      </c>
      <c r="F287" s="77" t="n">
        <v>487</v>
      </c>
      <c r="G287" s="78" t="n">
        <v>0.0360763888888889</v>
      </c>
      <c r="H287" s="79" t="n">
        <v>0.0173611111111111</v>
      </c>
      <c r="I287" s="79" t="n">
        <f aca="false">SUM(G287-H287)</f>
        <v>0.0187152777777778</v>
      </c>
      <c r="J287" s="80" t="n">
        <v>0</v>
      </c>
      <c r="K287" s="75" t="n">
        <v>63</v>
      </c>
    </row>
    <row r="288" customFormat="false" ht="12.75" hidden="false" customHeight="false" outlineLevel="0" collapsed="false">
      <c r="A288" s="77" t="s">
        <v>512</v>
      </c>
      <c r="B288" s="77" t="s">
        <v>347</v>
      </c>
      <c r="C288" s="75" t="s">
        <v>91</v>
      </c>
      <c r="D288" s="75" t="n">
        <v>1998</v>
      </c>
      <c r="E288" s="75" t="n">
        <v>7</v>
      </c>
      <c r="F288" s="77" t="n">
        <v>377</v>
      </c>
      <c r="G288" s="78" t="n">
        <v>0.0361226851851852</v>
      </c>
      <c r="H288" s="79" t="n">
        <v>0.0173611111111111</v>
      </c>
      <c r="I288" s="79" t="n">
        <f aca="false">SUM(G288-H288)</f>
        <v>0.0187615740740741</v>
      </c>
      <c r="J288" s="80" t="n">
        <v>0</v>
      </c>
      <c r="K288" s="75" t="n">
        <v>64</v>
      </c>
    </row>
    <row r="289" customFormat="false" ht="12.75" hidden="false" customHeight="false" outlineLevel="0" collapsed="false">
      <c r="A289" s="77" t="s">
        <v>527</v>
      </c>
      <c r="B289" s="77" t="s">
        <v>430</v>
      </c>
      <c r="C289" s="75" t="s">
        <v>91</v>
      </c>
      <c r="D289" s="75" t="n">
        <v>1997</v>
      </c>
      <c r="E289" s="75" t="n">
        <v>7</v>
      </c>
      <c r="F289" s="77" t="n">
        <v>407</v>
      </c>
      <c r="G289" s="78" t="n">
        <v>0.0368981481481481</v>
      </c>
      <c r="H289" s="79" t="n">
        <v>0.0173611111111111</v>
      </c>
      <c r="I289" s="79" t="n">
        <f aca="false">SUM(G289-H289)</f>
        <v>0.019537037037037</v>
      </c>
      <c r="J289" s="80" t="n">
        <v>0</v>
      </c>
      <c r="K289" s="75" t="n">
        <v>76</v>
      </c>
    </row>
    <row r="290" customFormat="false" ht="12.75" hidden="false" customHeight="false" outlineLevel="0" collapsed="false">
      <c r="A290" s="77" t="s">
        <v>414</v>
      </c>
      <c r="B290" s="77" t="s">
        <v>415</v>
      </c>
      <c r="C290" s="75" t="s">
        <v>91</v>
      </c>
      <c r="D290" s="75" t="n">
        <v>1996</v>
      </c>
      <c r="E290" s="75" t="n">
        <v>7</v>
      </c>
      <c r="F290" s="77" t="n">
        <v>483</v>
      </c>
      <c r="G290" s="78" t="n">
        <v>0.0376157407407407</v>
      </c>
      <c r="H290" s="79" t="n">
        <v>0.0173611111111111</v>
      </c>
      <c r="I290" s="79" t="n">
        <f aca="false">SUM(G290-H290)</f>
        <v>0.0202546296296296</v>
      </c>
      <c r="J290" s="80" t="n">
        <v>0</v>
      </c>
      <c r="K290" s="75" t="n">
        <v>47</v>
      </c>
    </row>
    <row r="291" customFormat="false" ht="12.75" hidden="false" customHeight="false" outlineLevel="0" collapsed="false">
      <c r="A291" s="77" t="s">
        <v>416</v>
      </c>
      <c r="B291" s="77" t="s">
        <v>415</v>
      </c>
      <c r="C291" s="75" t="s">
        <v>91</v>
      </c>
      <c r="D291" s="75" t="n">
        <v>1996</v>
      </c>
      <c r="E291" s="75" t="n">
        <v>7</v>
      </c>
      <c r="F291" s="77" t="n">
        <v>376</v>
      </c>
      <c r="G291" s="78" t="n">
        <v>0.0377314814814815</v>
      </c>
      <c r="H291" s="79" t="n">
        <v>0.0173611111111111</v>
      </c>
      <c r="I291" s="79" t="n">
        <f aca="false">SUM(G291-H291)</f>
        <v>0.0203703703703704</v>
      </c>
      <c r="J291" s="80" t="n">
        <v>0</v>
      </c>
      <c r="K291" s="75" t="n">
        <v>48</v>
      </c>
    </row>
    <row r="292" customFormat="false" ht="12.75" hidden="false" customHeight="false" outlineLevel="0" collapsed="false">
      <c r="A292" s="77" t="s">
        <v>389</v>
      </c>
      <c r="B292" s="77" t="s">
        <v>327</v>
      </c>
      <c r="C292" s="95" t="s">
        <v>91</v>
      </c>
      <c r="D292" s="96" t="n">
        <v>2001</v>
      </c>
      <c r="E292" s="75" t="n">
        <v>7</v>
      </c>
      <c r="F292" s="77" t="n">
        <v>460</v>
      </c>
      <c r="G292" s="78" t="n">
        <v>0.0379050925925926</v>
      </c>
      <c r="H292" s="79" t="n">
        <v>0.0173611111111111</v>
      </c>
      <c r="I292" s="79" t="n">
        <f aca="false">SUM(G292-H292)</f>
        <v>0.0205439814814815</v>
      </c>
      <c r="J292" s="80" t="n">
        <v>0</v>
      </c>
      <c r="K292" s="81" t="n">
        <v>86</v>
      </c>
    </row>
    <row r="293" customFormat="false" ht="12.75" hidden="false" customHeight="false" outlineLevel="0" collapsed="false">
      <c r="A293" s="77" t="s">
        <v>559</v>
      </c>
      <c r="B293" s="77" t="s">
        <v>379</v>
      </c>
      <c r="C293" s="95" t="s">
        <v>91</v>
      </c>
      <c r="D293" s="96" t="n">
        <v>1999</v>
      </c>
      <c r="E293" s="75" t="n">
        <v>7</v>
      </c>
      <c r="F293" s="77" t="n">
        <v>479</v>
      </c>
      <c r="G293" s="78" t="n">
        <v>0.0397106481481482</v>
      </c>
      <c r="H293" s="79" t="n">
        <v>0.0173611111111111</v>
      </c>
      <c r="I293" s="79" t="n">
        <f aca="false">SUM(G293-H293)</f>
        <v>0.022349537037037</v>
      </c>
      <c r="J293" s="80" t="n">
        <v>0</v>
      </c>
      <c r="K293" s="75" t="n">
        <v>103</v>
      </c>
    </row>
    <row r="294" customFormat="false" ht="12.75" hidden="false" customHeight="false" outlineLevel="0" collapsed="false">
      <c r="A294" s="77" t="s">
        <v>218</v>
      </c>
      <c r="B294" s="77" t="s">
        <v>219</v>
      </c>
      <c r="C294" s="75" t="s">
        <v>17</v>
      </c>
      <c r="D294" s="75" t="n">
        <v>2000</v>
      </c>
      <c r="E294" s="75" t="n">
        <v>7</v>
      </c>
      <c r="F294" s="77" t="n">
        <v>380</v>
      </c>
      <c r="G294" s="78" t="n">
        <v>0.0397685185185185</v>
      </c>
      <c r="H294" s="79" t="n">
        <v>0.0173611111111111</v>
      </c>
      <c r="I294" s="79" t="n">
        <f aca="false">SUM(G294-H294)</f>
        <v>0.0224074074074074</v>
      </c>
      <c r="J294" s="80" t="n">
        <v>0</v>
      </c>
      <c r="K294" s="75" t="n">
        <v>28</v>
      </c>
    </row>
    <row r="295" customFormat="false" ht="12.75" hidden="false" customHeight="false" outlineLevel="0" collapsed="false">
      <c r="A295" s="77" t="s">
        <v>515</v>
      </c>
      <c r="B295" s="77" t="s">
        <v>347</v>
      </c>
      <c r="C295" s="75" t="s">
        <v>91</v>
      </c>
      <c r="D295" s="75" t="n">
        <v>2000</v>
      </c>
      <c r="E295" s="75" t="n">
        <v>7</v>
      </c>
      <c r="F295" s="77" t="n">
        <v>464</v>
      </c>
      <c r="G295" s="78" t="n">
        <v>0.0402662037037037</v>
      </c>
      <c r="H295" s="79" t="n">
        <v>0.0173611111111111</v>
      </c>
      <c r="I295" s="79" t="n">
        <f aca="false">SUM(G295-H295)</f>
        <v>0.0229050925925926</v>
      </c>
      <c r="J295" s="80" t="n">
        <v>0</v>
      </c>
      <c r="K295" s="75" t="n">
        <v>106</v>
      </c>
    </row>
    <row r="296" customFormat="false" ht="12.75" hidden="false" customHeight="false" outlineLevel="0" collapsed="false">
      <c r="A296" s="77" t="s">
        <v>227</v>
      </c>
      <c r="B296" s="77" t="s">
        <v>228</v>
      </c>
      <c r="C296" s="75" t="s">
        <v>17</v>
      </c>
      <c r="D296" s="75" t="n">
        <v>1999</v>
      </c>
      <c r="E296" s="75" t="n">
        <v>7</v>
      </c>
      <c r="F296" s="77" t="n">
        <v>381</v>
      </c>
      <c r="G296" s="78" t="n">
        <v>0.0404282407407407</v>
      </c>
      <c r="H296" s="79" t="n">
        <v>0.0173611111111111</v>
      </c>
      <c r="I296" s="79" t="n">
        <f aca="false">SUM(G296-H296)</f>
        <v>0.0230671296296296</v>
      </c>
      <c r="J296" s="80" t="n">
        <v>0</v>
      </c>
      <c r="K296" s="75" t="n">
        <v>35</v>
      </c>
    </row>
    <row r="297" customFormat="false" ht="12.75" hidden="false" customHeight="false" outlineLevel="0" collapsed="false">
      <c r="A297" s="77" t="s">
        <v>563</v>
      </c>
      <c r="B297" s="77" t="s">
        <v>337</v>
      </c>
      <c r="C297" s="75" t="s">
        <v>91</v>
      </c>
      <c r="D297" s="75" t="n">
        <v>2001</v>
      </c>
      <c r="E297" s="75" t="n">
        <v>7</v>
      </c>
      <c r="F297" s="77" t="n">
        <v>378</v>
      </c>
      <c r="G297" s="78" t="n">
        <v>0.0405208333333333</v>
      </c>
      <c r="H297" s="79" t="n">
        <v>0.0173611111111111</v>
      </c>
      <c r="I297" s="79" t="n">
        <f aca="false">SUM(G297-H297)</f>
        <v>0.0231597222222222</v>
      </c>
      <c r="J297" s="80" t="n">
        <v>0</v>
      </c>
      <c r="K297" s="75" t="n">
        <v>108</v>
      </c>
    </row>
    <row r="298" customFormat="false" ht="12.75" hidden="false" customHeight="false" outlineLevel="0" collapsed="false">
      <c r="A298" s="77" t="s">
        <v>229</v>
      </c>
      <c r="B298" s="77" t="s">
        <v>230</v>
      </c>
      <c r="C298" s="75" t="s">
        <v>17</v>
      </c>
      <c r="D298" s="75" t="n">
        <v>1999</v>
      </c>
      <c r="E298" s="75" t="n">
        <v>7</v>
      </c>
      <c r="F298" s="77" t="n">
        <v>485</v>
      </c>
      <c r="G298" s="78" t="n">
        <v>0.0405324074074074</v>
      </c>
      <c r="H298" s="79" t="n">
        <v>0.0173611111111111</v>
      </c>
      <c r="I298" s="79" t="n">
        <f aca="false">SUM(G298-H298)</f>
        <v>0.0231712962962963</v>
      </c>
      <c r="J298" s="80" t="n">
        <v>0</v>
      </c>
      <c r="K298" s="75" t="n">
        <v>36</v>
      </c>
    </row>
    <row r="299" customFormat="false" ht="12.75" hidden="false" customHeight="false" outlineLevel="0" collapsed="false">
      <c r="A299" s="77" t="s">
        <v>231</v>
      </c>
      <c r="B299" s="77" t="s">
        <v>61</v>
      </c>
      <c r="C299" s="75" t="s">
        <v>17</v>
      </c>
      <c r="D299" s="75" t="n">
        <v>1997</v>
      </c>
      <c r="E299" s="75" t="n">
        <v>7</v>
      </c>
      <c r="F299" s="77" t="n">
        <v>387</v>
      </c>
      <c r="G299" s="78" t="n">
        <v>0.0409259259259259</v>
      </c>
      <c r="H299" s="79" t="n">
        <v>0.0173611111111111</v>
      </c>
      <c r="I299" s="79" t="n">
        <f aca="false">SUM(G299-H299)</f>
        <v>0.0235648148148148</v>
      </c>
      <c r="J299" s="80" t="n">
        <v>0</v>
      </c>
      <c r="K299" s="75" t="n">
        <v>37</v>
      </c>
    </row>
    <row r="300" customFormat="false" ht="12.75" hidden="false" customHeight="false" outlineLevel="0" collapsed="false">
      <c r="A300" s="77" t="s">
        <v>55</v>
      </c>
      <c r="B300" s="77" t="s">
        <v>341</v>
      </c>
      <c r="C300" s="75" t="s">
        <v>91</v>
      </c>
      <c r="D300" s="75" t="n">
        <v>1999</v>
      </c>
      <c r="E300" s="75" t="n">
        <v>7</v>
      </c>
      <c r="F300" s="77" t="n">
        <v>67</v>
      </c>
      <c r="G300" s="78" t="n">
        <v>0.0411921296296296</v>
      </c>
      <c r="H300" s="79" t="n">
        <v>0.0173611111111111</v>
      </c>
      <c r="I300" s="79" t="n">
        <f aca="false">SUM(G300-H300)</f>
        <v>0.0238310185185185</v>
      </c>
      <c r="J300" s="80" t="n">
        <v>0</v>
      </c>
      <c r="K300" s="75" t="n">
        <v>112</v>
      </c>
    </row>
    <row r="301" customFormat="false" ht="12.75" hidden="false" customHeight="false" outlineLevel="0" collapsed="false">
      <c r="A301" s="77" t="s">
        <v>238</v>
      </c>
      <c r="B301" s="77" t="s">
        <v>77</v>
      </c>
      <c r="C301" s="75" t="s">
        <v>17</v>
      </c>
      <c r="D301" s="75" t="n">
        <v>1999</v>
      </c>
      <c r="E301" s="75" t="n">
        <v>7</v>
      </c>
      <c r="F301" s="77" t="n">
        <v>388</v>
      </c>
      <c r="G301" s="78" t="n">
        <v>0.0413541666666667</v>
      </c>
      <c r="H301" s="79" t="n">
        <v>0.0173611111111111</v>
      </c>
      <c r="I301" s="79" t="n">
        <f aca="false">SUM(G301-H301)</f>
        <v>0.0239930555555556</v>
      </c>
      <c r="J301" s="80" t="n">
        <v>0</v>
      </c>
      <c r="K301" s="75" t="n">
        <v>43</v>
      </c>
    </row>
    <row r="302" customFormat="false" ht="12.75" hidden="false" customHeight="false" outlineLevel="0" collapsed="false">
      <c r="A302" s="102" t="s">
        <v>239</v>
      </c>
      <c r="B302" s="101" t="s">
        <v>21</v>
      </c>
      <c r="C302" s="101" t="s">
        <v>17</v>
      </c>
      <c r="D302" s="99" t="n">
        <v>2000</v>
      </c>
      <c r="E302" s="75" t="n">
        <v>7</v>
      </c>
      <c r="F302" s="77" t="n">
        <v>379</v>
      </c>
      <c r="G302" s="78" t="n">
        <v>0.041400462962963</v>
      </c>
      <c r="H302" s="79" t="n">
        <v>0.0173611111111111</v>
      </c>
      <c r="I302" s="79" t="n">
        <f aca="false">SUM(G302-H302)</f>
        <v>0.0240393518518519</v>
      </c>
      <c r="J302" s="80" t="n">
        <v>0</v>
      </c>
      <c r="K302" s="75" t="n">
        <v>44</v>
      </c>
    </row>
    <row r="303" customFormat="false" ht="12.75" hidden="false" customHeight="false" outlineLevel="0" collapsed="false">
      <c r="A303" s="77" t="s">
        <v>240</v>
      </c>
      <c r="B303" s="77" t="s">
        <v>43</v>
      </c>
      <c r="C303" s="75" t="s">
        <v>17</v>
      </c>
      <c r="D303" s="75" t="n">
        <v>2001</v>
      </c>
      <c r="E303" s="75" t="n">
        <v>7</v>
      </c>
      <c r="F303" s="77" t="n">
        <v>481</v>
      </c>
      <c r="G303" s="78" t="n">
        <v>0.0414351851851852</v>
      </c>
      <c r="H303" s="79" t="n">
        <v>0.0173611111111111</v>
      </c>
      <c r="I303" s="79" t="n">
        <f aca="false">SUM(G303-H303)</f>
        <v>0.0240740740740741</v>
      </c>
      <c r="J303" s="80" t="n">
        <v>0</v>
      </c>
      <c r="K303" s="75" t="n">
        <v>45</v>
      </c>
    </row>
    <row r="304" customFormat="false" ht="12.75" hidden="false" customHeight="false" outlineLevel="0" collapsed="false">
      <c r="A304" s="77" t="s">
        <v>512</v>
      </c>
      <c r="B304" s="77" t="s">
        <v>526</v>
      </c>
      <c r="C304" s="75" t="s">
        <v>91</v>
      </c>
      <c r="D304" s="75" t="n">
        <v>2000</v>
      </c>
      <c r="E304" s="75" t="n">
        <v>7</v>
      </c>
      <c r="F304" s="77" t="n">
        <v>573</v>
      </c>
      <c r="G304" s="78" t="n">
        <v>0.0415740740740741</v>
      </c>
      <c r="H304" s="79" t="n">
        <v>0.0173611111111111</v>
      </c>
      <c r="I304" s="79" t="n">
        <f aca="false">SUM(G304-H304)</f>
        <v>0.024212962962963</v>
      </c>
      <c r="J304" s="80" t="n">
        <v>0</v>
      </c>
      <c r="K304" s="81" t="n">
        <v>116</v>
      </c>
    </row>
    <row r="305" customFormat="false" ht="12.75" hidden="false" customHeight="false" outlineLevel="0" collapsed="false">
      <c r="A305" s="77" t="s">
        <v>572</v>
      </c>
      <c r="B305" s="77" t="s">
        <v>459</v>
      </c>
      <c r="C305" s="75" t="s">
        <v>91</v>
      </c>
      <c r="D305" s="75" t="n">
        <v>2000</v>
      </c>
      <c r="E305" s="75" t="n">
        <v>7</v>
      </c>
      <c r="F305" s="77" t="n">
        <v>574</v>
      </c>
      <c r="G305" s="78" t="n">
        <v>0.0416550925925926</v>
      </c>
      <c r="H305" s="79" t="n">
        <v>0.0173611111111111</v>
      </c>
      <c r="I305" s="79" t="n">
        <f aca="false">SUM(G305-H305)</f>
        <v>0.0242939814814815</v>
      </c>
      <c r="J305" s="80" t="n">
        <v>0</v>
      </c>
      <c r="K305" s="75" t="n">
        <v>120</v>
      </c>
    </row>
    <row r="306" customFormat="false" ht="12.75" hidden="false" customHeight="false" outlineLevel="0" collapsed="false">
      <c r="A306" s="77" t="s">
        <v>410</v>
      </c>
      <c r="B306" s="77" t="s">
        <v>385</v>
      </c>
      <c r="C306" s="95" t="s">
        <v>91</v>
      </c>
      <c r="D306" s="96" t="n">
        <v>2001</v>
      </c>
      <c r="E306" s="75" t="n">
        <v>7</v>
      </c>
      <c r="F306" s="77" t="n">
        <v>374</v>
      </c>
      <c r="G306" s="78" t="n">
        <v>0.0417013888888889</v>
      </c>
      <c r="H306" s="79" t="n">
        <v>0.0173611111111111</v>
      </c>
      <c r="I306" s="79" t="n">
        <f aca="false">SUM(G306-H306)</f>
        <v>0.0243402777777778</v>
      </c>
      <c r="J306" s="80" t="n">
        <v>0</v>
      </c>
      <c r="K306" s="75" t="n">
        <v>121</v>
      </c>
    </row>
    <row r="307" customFormat="false" ht="12.75" hidden="false" customHeight="false" outlineLevel="0" collapsed="false">
      <c r="A307" s="77" t="s">
        <v>332</v>
      </c>
      <c r="B307" s="77" t="s">
        <v>573</v>
      </c>
      <c r="C307" s="75" t="s">
        <v>91</v>
      </c>
      <c r="D307" s="75" t="n">
        <v>2001</v>
      </c>
      <c r="E307" s="75" t="n">
        <v>7</v>
      </c>
      <c r="F307" s="77" t="n">
        <v>390</v>
      </c>
      <c r="G307" s="78" t="n">
        <v>0.0417361111111111</v>
      </c>
      <c r="H307" s="79" t="n">
        <v>0.0173611111111111</v>
      </c>
      <c r="I307" s="79" t="n">
        <f aca="false">SUM(G307-H307)</f>
        <v>0.024375</v>
      </c>
      <c r="J307" s="80" t="n">
        <v>0</v>
      </c>
      <c r="K307" s="81" t="n">
        <v>122</v>
      </c>
    </row>
    <row r="308" customFormat="false" ht="12.75" hidden="false" customHeight="false" outlineLevel="0" collapsed="false">
      <c r="A308" s="77" t="s">
        <v>244</v>
      </c>
      <c r="B308" s="77" t="s">
        <v>245</v>
      </c>
      <c r="C308" s="75" t="s">
        <v>17</v>
      </c>
      <c r="D308" s="75" t="n">
        <v>1999</v>
      </c>
      <c r="E308" s="75" t="n">
        <v>7</v>
      </c>
      <c r="F308" s="77" t="n">
        <v>384</v>
      </c>
      <c r="G308" s="78" t="n">
        <v>0.0418171296296296</v>
      </c>
      <c r="H308" s="79" t="n">
        <v>0.0173611111111111</v>
      </c>
      <c r="I308" s="79" t="n">
        <f aca="false">SUM(G308-H308)</f>
        <v>0.0244560185185185</v>
      </c>
      <c r="J308" s="80" t="n">
        <v>0</v>
      </c>
      <c r="K308" s="75" t="n">
        <v>48</v>
      </c>
    </row>
    <row r="309" customFormat="false" ht="12.75" hidden="false" customHeight="false" outlineLevel="0" collapsed="false">
      <c r="A309" s="77" t="s">
        <v>576</v>
      </c>
      <c r="B309" s="77" t="s">
        <v>355</v>
      </c>
      <c r="C309" s="95" t="s">
        <v>91</v>
      </c>
      <c r="D309" s="96" t="n">
        <v>2000</v>
      </c>
      <c r="E309" s="75" t="n">
        <v>7</v>
      </c>
      <c r="F309" s="77" t="n">
        <v>372</v>
      </c>
      <c r="G309" s="78" t="n">
        <v>0.0422685185185185</v>
      </c>
      <c r="H309" s="79" t="n">
        <v>0.0173611111111111</v>
      </c>
      <c r="I309" s="79" t="n">
        <f aca="false">SUM(G309-H309)</f>
        <v>0.0249074074074074</v>
      </c>
      <c r="J309" s="80" t="n">
        <v>0</v>
      </c>
      <c r="K309" s="75" t="n">
        <v>126</v>
      </c>
    </row>
    <row r="310" customFormat="false" ht="12.75" hidden="false" customHeight="false" outlineLevel="0" collapsed="false">
      <c r="A310" s="77" t="s">
        <v>247</v>
      </c>
      <c r="B310" s="77" t="s">
        <v>106</v>
      </c>
      <c r="C310" s="75" t="s">
        <v>17</v>
      </c>
      <c r="D310" s="75" t="n">
        <v>2001</v>
      </c>
      <c r="E310" s="75" t="n">
        <v>7</v>
      </c>
      <c r="F310" s="77" t="n">
        <v>462</v>
      </c>
      <c r="G310" s="78" t="n">
        <v>0.0424189814814815</v>
      </c>
      <c r="H310" s="79" t="n">
        <v>0.0173611111111111</v>
      </c>
      <c r="I310" s="79" t="n">
        <f aca="false">SUM(G310-H310)</f>
        <v>0.0250578703703704</v>
      </c>
      <c r="J310" s="80" t="n">
        <v>0</v>
      </c>
      <c r="K310" s="75" t="n">
        <v>51</v>
      </c>
    </row>
    <row r="311" customFormat="false" ht="12.75" hidden="false" customHeight="false" outlineLevel="0" collapsed="false">
      <c r="A311" s="77" t="s">
        <v>580</v>
      </c>
      <c r="B311" s="77" t="s">
        <v>581</v>
      </c>
      <c r="C311" s="75" t="s">
        <v>91</v>
      </c>
      <c r="D311" s="75" t="n">
        <v>2000</v>
      </c>
      <c r="E311" s="75" t="n">
        <v>7</v>
      </c>
      <c r="F311" s="77" t="n">
        <v>578</v>
      </c>
      <c r="G311" s="78" t="n">
        <v>0.0425694444444444</v>
      </c>
      <c r="H311" s="79" t="n">
        <v>0.0173611111111111</v>
      </c>
      <c r="I311" s="79" t="n">
        <f aca="false">SUM(G311-H311)</f>
        <v>0.0252083333333333</v>
      </c>
      <c r="J311" s="80" t="n">
        <v>0</v>
      </c>
      <c r="K311" s="75" t="n">
        <v>130</v>
      </c>
    </row>
    <row r="312" customFormat="false" ht="12.75" hidden="false" customHeight="false" outlineLevel="0" collapsed="false">
      <c r="A312" s="77" t="s">
        <v>582</v>
      </c>
      <c r="B312" s="77" t="s">
        <v>558</v>
      </c>
      <c r="C312" s="75" t="s">
        <v>91</v>
      </c>
      <c r="D312" s="75" t="n">
        <v>2000</v>
      </c>
      <c r="E312" s="75" t="n">
        <v>7</v>
      </c>
      <c r="F312" s="77" t="n">
        <v>579</v>
      </c>
      <c r="G312" s="78" t="n">
        <v>0.0426041666666667</v>
      </c>
      <c r="H312" s="79" t="n">
        <v>0.0173611111111111</v>
      </c>
      <c r="I312" s="79" t="n">
        <f aca="false">SUM(G312-H312)</f>
        <v>0.0252430555555556</v>
      </c>
      <c r="J312" s="80" t="n">
        <v>0</v>
      </c>
      <c r="K312" s="81" t="n">
        <v>131</v>
      </c>
    </row>
    <row r="313" customFormat="false" ht="12.75" hidden="false" customHeight="false" outlineLevel="0" collapsed="false">
      <c r="A313" s="77" t="s">
        <v>583</v>
      </c>
      <c r="B313" s="77" t="s">
        <v>417</v>
      </c>
      <c r="C313" s="75" t="s">
        <v>91</v>
      </c>
      <c r="D313" s="75" t="n">
        <v>2000</v>
      </c>
      <c r="E313" s="75" t="n">
        <v>7</v>
      </c>
      <c r="F313" s="77" t="n">
        <v>493</v>
      </c>
      <c r="G313" s="78" t="n">
        <v>0.0426157407407407</v>
      </c>
      <c r="H313" s="79" t="n">
        <v>0.0173611111111111</v>
      </c>
      <c r="I313" s="79" t="n">
        <f aca="false">SUM(G313-H313)</f>
        <v>0.0252546296296296</v>
      </c>
      <c r="J313" s="80" t="n">
        <v>0</v>
      </c>
      <c r="K313" s="75" t="n">
        <v>132</v>
      </c>
    </row>
    <row r="314" customFormat="false" ht="12.75" hidden="false" customHeight="false" outlineLevel="0" collapsed="false">
      <c r="A314" s="77" t="s">
        <v>584</v>
      </c>
      <c r="B314" s="77" t="s">
        <v>341</v>
      </c>
      <c r="C314" s="75" t="s">
        <v>91</v>
      </c>
      <c r="D314" s="75" t="n">
        <v>2000</v>
      </c>
      <c r="E314" s="75" t="n">
        <v>7</v>
      </c>
      <c r="F314" s="77" t="n">
        <v>386</v>
      </c>
      <c r="G314" s="78" t="n">
        <v>0.042650462962963</v>
      </c>
      <c r="H314" s="79" t="n">
        <v>0.0173611111111111</v>
      </c>
      <c r="I314" s="79" t="n">
        <f aca="false">SUM(G314-H314)</f>
        <v>0.0252893518518519</v>
      </c>
      <c r="J314" s="80" t="n">
        <v>0</v>
      </c>
      <c r="K314" s="75" t="n">
        <v>133</v>
      </c>
    </row>
    <row r="315" customFormat="false" ht="12.75" hidden="false" customHeight="false" outlineLevel="0" collapsed="false">
      <c r="A315" s="77" t="s">
        <v>252</v>
      </c>
      <c r="B315" s="77" t="s">
        <v>253</v>
      </c>
      <c r="C315" s="75" t="s">
        <v>17</v>
      </c>
      <c r="D315" s="75" t="n">
        <v>1999</v>
      </c>
      <c r="E315" s="75" t="n">
        <v>7</v>
      </c>
      <c r="F315" s="77" t="n">
        <v>527</v>
      </c>
      <c r="G315" s="78" t="n">
        <v>0.0432175925925926</v>
      </c>
      <c r="H315" s="79" t="n">
        <v>0.0173611111111111</v>
      </c>
      <c r="I315" s="79" t="n">
        <f aca="false">SUM(G315-H315)</f>
        <v>0.0258564814814815</v>
      </c>
      <c r="J315" s="80" t="n">
        <v>0</v>
      </c>
      <c r="K315" s="75" t="n">
        <v>55</v>
      </c>
    </row>
    <row r="316" customFormat="false" ht="12.75" hidden="false" customHeight="false" outlineLevel="0" collapsed="false">
      <c r="A316" s="77" t="s">
        <v>505</v>
      </c>
      <c r="B316" s="77" t="s">
        <v>470</v>
      </c>
      <c r="C316" s="75" t="s">
        <v>91</v>
      </c>
      <c r="D316" s="75" t="n">
        <v>2000</v>
      </c>
      <c r="E316" s="75" t="n">
        <v>7</v>
      </c>
      <c r="F316" s="77" t="n">
        <v>580</v>
      </c>
      <c r="G316" s="78" t="n">
        <v>0.0437037037037037</v>
      </c>
      <c r="H316" s="79" t="n">
        <v>0.0173611111111111</v>
      </c>
      <c r="I316" s="79" t="n">
        <f aca="false">SUM(G316-H316)</f>
        <v>0.0263425925925926</v>
      </c>
      <c r="J316" s="80" t="n">
        <v>0</v>
      </c>
      <c r="K316" s="81" t="n">
        <v>137</v>
      </c>
    </row>
    <row r="317" customFormat="false" ht="12.75" hidden="false" customHeight="false" outlineLevel="0" collapsed="false">
      <c r="A317" s="77" t="s">
        <v>372</v>
      </c>
      <c r="B317" s="77" t="s">
        <v>526</v>
      </c>
      <c r="C317" s="75" t="s">
        <v>91</v>
      </c>
      <c r="D317" s="75" t="n">
        <v>2000</v>
      </c>
      <c r="E317" s="75" t="n">
        <v>7</v>
      </c>
      <c r="F317" s="77" t="n">
        <v>566</v>
      </c>
      <c r="G317" s="78" t="n">
        <v>0.0446180555555556</v>
      </c>
      <c r="H317" s="79" t="n">
        <v>0.0173611111111111</v>
      </c>
      <c r="I317" s="79" t="n">
        <f aca="false">SUM(G317-H317)</f>
        <v>0.0272569444444445</v>
      </c>
      <c r="J317" s="80" t="n">
        <v>0</v>
      </c>
      <c r="K317" s="75" t="n">
        <v>141</v>
      </c>
    </row>
    <row r="318" customFormat="false" ht="12.75" hidden="false" customHeight="false" outlineLevel="0" collapsed="false">
      <c r="A318" s="77" t="s">
        <v>597</v>
      </c>
      <c r="B318" s="77" t="s">
        <v>341</v>
      </c>
      <c r="C318" s="95" t="s">
        <v>91</v>
      </c>
      <c r="D318" s="96" t="n">
        <v>2001</v>
      </c>
      <c r="E318" s="75" t="n">
        <v>7</v>
      </c>
      <c r="F318" s="77" t="n">
        <v>529</v>
      </c>
      <c r="G318" s="78" t="n">
        <v>0.0454513888888889</v>
      </c>
      <c r="H318" s="79" t="n">
        <v>0.0173611111111111</v>
      </c>
      <c r="I318" s="79" t="n">
        <f aca="false">SUM(G318-H318)</f>
        <v>0.0280902777777778</v>
      </c>
      <c r="J318" s="80" t="n">
        <v>0</v>
      </c>
      <c r="K318" s="75" t="n">
        <v>147</v>
      </c>
    </row>
    <row r="319" customFormat="false" ht="12.75" hidden="false" customHeight="false" outlineLevel="0" collapsed="false">
      <c r="A319" s="77" t="s">
        <v>271</v>
      </c>
      <c r="B319" s="77" t="s">
        <v>272</v>
      </c>
      <c r="C319" s="75" t="s">
        <v>17</v>
      </c>
      <c r="D319" s="75" t="n">
        <v>2000</v>
      </c>
      <c r="E319" s="75" t="n">
        <v>7</v>
      </c>
      <c r="F319" s="77" t="n">
        <v>571</v>
      </c>
      <c r="G319" s="78" t="n">
        <v>0.0456481481481482</v>
      </c>
      <c r="H319" s="79" t="n">
        <v>0.0173611111111111</v>
      </c>
      <c r="I319" s="79" t="n">
        <f aca="false">SUM(G319-H319)</f>
        <v>0.0282870370370371</v>
      </c>
      <c r="J319" s="80" t="n">
        <v>0</v>
      </c>
      <c r="K319" s="75" t="n">
        <v>69</v>
      </c>
    </row>
    <row r="320" customFormat="false" ht="12.75" hidden="false" customHeight="false" outlineLevel="0" collapsed="false">
      <c r="A320" s="51" t="s">
        <v>855</v>
      </c>
      <c r="B320" s="51" t="s">
        <v>379</v>
      </c>
      <c r="C320" s="51" t="s">
        <v>91</v>
      </c>
      <c r="D320" s="51" t="n">
        <v>1993</v>
      </c>
      <c r="E320" s="55" t="n">
        <v>7</v>
      </c>
      <c r="F320" s="51" t="n">
        <v>273</v>
      </c>
      <c r="G320" s="75"/>
      <c r="H320" s="75"/>
      <c r="I320" s="56" t="n">
        <v>0.0429398148148148</v>
      </c>
      <c r="J320" s="76" t="n">
        <v>0</v>
      </c>
      <c r="K320" s="51" t="n">
        <v>36</v>
      </c>
    </row>
    <row r="321" customFormat="false" ht="12.75" hidden="false" customHeight="false" outlineLevel="0" collapsed="false">
      <c r="A321" s="77" t="s">
        <v>429</v>
      </c>
      <c r="B321" s="77" t="s">
        <v>430</v>
      </c>
      <c r="C321" s="75" t="s">
        <v>91</v>
      </c>
      <c r="D321" s="75" t="n">
        <v>1995</v>
      </c>
      <c r="E321" s="75" t="n">
        <v>7</v>
      </c>
      <c r="F321" s="77" t="n">
        <v>910</v>
      </c>
      <c r="G321" s="78"/>
      <c r="H321" s="79" t="n">
        <v>0.0173611111111111</v>
      </c>
      <c r="I321" s="79" t="s">
        <v>317</v>
      </c>
      <c r="J321" s="80"/>
      <c r="K321" s="75"/>
    </row>
    <row r="322" customFormat="false" ht="12.75" hidden="false" customHeight="false" outlineLevel="0" collapsed="false">
      <c r="A322" s="77" t="s">
        <v>612</v>
      </c>
      <c r="B322" s="77" t="s">
        <v>558</v>
      </c>
      <c r="C322" s="75" t="s">
        <v>91</v>
      </c>
      <c r="D322" s="75" t="n">
        <v>2000</v>
      </c>
      <c r="E322" s="75" t="n">
        <v>7</v>
      </c>
      <c r="F322" s="77" t="n">
        <v>581</v>
      </c>
      <c r="G322" s="78"/>
      <c r="H322" s="79" t="n">
        <v>0.0173611111111111</v>
      </c>
      <c r="I322" s="79" t="s">
        <v>317</v>
      </c>
      <c r="J322" s="80"/>
      <c r="K322" s="75"/>
    </row>
    <row r="323" customFormat="false" ht="12.75" hidden="false" customHeight="false" outlineLevel="0" collapsed="false">
      <c r="A323" s="77" t="s">
        <v>287</v>
      </c>
      <c r="B323" s="77" t="s">
        <v>41</v>
      </c>
      <c r="C323" s="75" t="s">
        <v>17</v>
      </c>
      <c r="D323" s="75" t="n">
        <v>2001</v>
      </c>
      <c r="E323" s="75" t="n">
        <v>7</v>
      </c>
      <c r="F323" s="77" t="n">
        <v>475</v>
      </c>
      <c r="G323" s="78"/>
      <c r="H323" s="79" t="n">
        <v>0.0173611111111111</v>
      </c>
      <c r="I323" s="79" t="s">
        <v>129</v>
      </c>
      <c r="J323" s="80"/>
      <c r="K323" s="75"/>
    </row>
    <row r="324" customFormat="false" ht="12.75" hidden="false" customHeight="false" outlineLevel="0" collapsed="false">
      <c r="A324" s="51" t="s">
        <v>879</v>
      </c>
      <c r="B324" s="51" t="s">
        <v>347</v>
      </c>
      <c r="C324" s="51" t="s">
        <v>91</v>
      </c>
      <c r="D324" s="51" t="n">
        <v>1996</v>
      </c>
      <c r="E324" s="55" t="n">
        <v>7</v>
      </c>
      <c r="F324" s="51" t="n">
        <v>230</v>
      </c>
      <c r="G324" s="75"/>
      <c r="H324" s="75"/>
      <c r="I324" s="54" t="s">
        <v>317</v>
      </c>
      <c r="J324" s="76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5"/>
      <c r="F325" s="51"/>
      <c r="G325" s="75"/>
      <c r="H325" s="75"/>
      <c r="I325" s="54"/>
      <c r="J325" s="82" t="n">
        <f aca="false">SUM(J258:J271,J272)</f>
        <v>1195</v>
      </c>
      <c r="K325" s="51"/>
    </row>
    <row r="326" customFormat="false" ht="12.75" hidden="false" customHeight="false" outlineLevel="0" collapsed="false">
      <c r="A326" s="51" t="s">
        <v>863</v>
      </c>
      <c r="B326" s="51" t="s">
        <v>337</v>
      </c>
      <c r="C326" s="51" t="s">
        <v>91</v>
      </c>
      <c r="D326" s="51" t="n">
        <v>1995</v>
      </c>
      <c r="E326" s="55" t="n">
        <v>8</v>
      </c>
      <c r="F326" s="51" t="n">
        <v>135</v>
      </c>
      <c r="G326" s="75"/>
      <c r="H326" s="75"/>
      <c r="I326" s="54" t="n">
        <v>0.0276273148148148</v>
      </c>
      <c r="J326" s="76" t="n">
        <v>178</v>
      </c>
      <c r="K326" s="51" t="n">
        <v>3</v>
      </c>
    </row>
    <row r="327" customFormat="false" ht="12.75" hidden="false" customHeight="false" outlineLevel="0" collapsed="false">
      <c r="A327" s="51" t="s">
        <v>744</v>
      </c>
      <c r="B327" s="51" t="s">
        <v>154</v>
      </c>
      <c r="C327" s="51" t="s">
        <v>17</v>
      </c>
      <c r="D327" s="51" t="n">
        <v>2000</v>
      </c>
      <c r="E327" s="55" t="n">
        <v>8</v>
      </c>
      <c r="F327" s="51" t="n">
        <v>181</v>
      </c>
      <c r="G327" s="75"/>
      <c r="H327" s="75"/>
      <c r="I327" s="54" t="n">
        <v>0.0344791666666667</v>
      </c>
      <c r="J327" s="76" t="n">
        <v>174</v>
      </c>
      <c r="K327" s="51" t="n">
        <v>6</v>
      </c>
    </row>
    <row r="328" customFormat="false" ht="12.75" hidden="false" customHeight="false" outlineLevel="0" collapsed="false">
      <c r="A328" s="77" t="s">
        <v>197</v>
      </c>
      <c r="B328" s="77" t="s">
        <v>146</v>
      </c>
      <c r="C328" s="75" t="s">
        <v>17</v>
      </c>
      <c r="D328" s="75" t="n">
        <v>1999</v>
      </c>
      <c r="E328" s="75" t="n">
        <v>8</v>
      </c>
      <c r="F328" s="77" t="n">
        <v>327</v>
      </c>
      <c r="G328" s="78" t="n">
        <v>0.0355787037037037</v>
      </c>
      <c r="H328" s="79" t="n">
        <v>0.0173611111111111</v>
      </c>
      <c r="I328" s="79" t="n">
        <f aca="false">SUM(G328-H328)</f>
        <v>0.0182175925925926</v>
      </c>
      <c r="J328" s="80" t="n">
        <v>88</v>
      </c>
      <c r="K328" s="75" t="n">
        <v>8</v>
      </c>
    </row>
    <row r="329" customFormat="false" ht="12.75" hidden="false" customHeight="false" outlineLevel="0" collapsed="false">
      <c r="A329" s="77" t="s">
        <v>143</v>
      </c>
      <c r="B329" s="77" t="s">
        <v>144</v>
      </c>
      <c r="C329" s="75" t="s">
        <v>17</v>
      </c>
      <c r="D329" s="75" t="n">
        <v>1996</v>
      </c>
      <c r="E329" s="75" t="n">
        <v>8</v>
      </c>
      <c r="F329" s="77" t="n">
        <v>655</v>
      </c>
      <c r="G329" s="78" t="n">
        <v>0.0356481481481482</v>
      </c>
      <c r="H329" s="79" t="n">
        <v>0.0173611111111111</v>
      </c>
      <c r="I329" s="79" t="n">
        <f aca="false">SUM(G329-H329)</f>
        <v>0.0182870370370371</v>
      </c>
      <c r="J329" s="80" t="n">
        <v>85</v>
      </c>
      <c r="K329" s="75" t="n">
        <v>5</v>
      </c>
    </row>
    <row r="330" customFormat="false" ht="12.75" hidden="false" customHeight="false" outlineLevel="0" collapsed="false">
      <c r="A330" s="77" t="s">
        <v>357</v>
      </c>
      <c r="B330" s="77" t="s">
        <v>347</v>
      </c>
      <c r="C330" s="75" t="s">
        <v>91</v>
      </c>
      <c r="D330" s="75" t="n">
        <v>1995</v>
      </c>
      <c r="E330" s="75" t="n">
        <v>8</v>
      </c>
      <c r="F330" s="77" t="n">
        <v>338</v>
      </c>
      <c r="G330" s="78" t="n">
        <v>0.0319097222222222</v>
      </c>
      <c r="H330" s="79" t="n">
        <v>0.0173611111111111</v>
      </c>
      <c r="I330" s="79" t="n">
        <f aca="false">SUM(G330-H330)</f>
        <v>0.0145486111111111</v>
      </c>
      <c r="J330" s="80" t="n">
        <v>81</v>
      </c>
      <c r="K330" s="75" t="n">
        <v>6</v>
      </c>
    </row>
    <row r="331" customFormat="false" ht="12.75" hidden="false" customHeight="false" outlineLevel="0" collapsed="false">
      <c r="A331" s="77" t="s">
        <v>145</v>
      </c>
      <c r="B331" s="77" t="s">
        <v>146</v>
      </c>
      <c r="C331" s="75" t="s">
        <v>17</v>
      </c>
      <c r="D331" s="75" t="n">
        <v>1996</v>
      </c>
      <c r="E331" s="75" t="n">
        <v>8</v>
      </c>
      <c r="F331" s="77" t="n">
        <v>321</v>
      </c>
      <c r="G331" s="78" t="n">
        <v>0.0357291666666667</v>
      </c>
      <c r="H331" s="79" t="n">
        <v>0.0173611111111111</v>
      </c>
      <c r="I331" s="79" t="n">
        <f aca="false">SUM(G331-H331)</f>
        <v>0.0183680555555556</v>
      </c>
      <c r="J331" s="80" t="n">
        <v>80</v>
      </c>
      <c r="K331" s="81" t="n">
        <v>6</v>
      </c>
    </row>
    <row r="332" customFormat="false" ht="12.75" hidden="false" customHeight="false" outlineLevel="0" collapsed="false">
      <c r="A332" s="77" t="s">
        <v>359</v>
      </c>
      <c r="B332" s="77" t="s">
        <v>360</v>
      </c>
      <c r="C332" s="75" t="s">
        <v>91</v>
      </c>
      <c r="D332" s="75" t="n">
        <v>1995</v>
      </c>
      <c r="E332" s="75" t="n">
        <v>8</v>
      </c>
      <c r="F332" s="77" t="n">
        <v>661</v>
      </c>
      <c r="G332" s="78" t="n">
        <v>0.0320486111111111</v>
      </c>
      <c r="H332" s="79" t="n">
        <v>0.0173611111111111</v>
      </c>
      <c r="I332" s="79" t="n">
        <f aca="false">SUM(G332-H332)</f>
        <v>0.0146875</v>
      </c>
      <c r="J332" s="80" t="n">
        <v>73</v>
      </c>
      <c r="K332" s="75" t="n">
        <v>8</v>
      </c>
    </row>
    <row r="333" customFormat="false" ht="12.75" hidden="false" customHeight="false" outlineLevel="0" collapsed="false">
      <c r="A333" s="77" t="s">
        <v>444</v>
      </c>
      <c r="B333" s="77" t="s">
        <v>311</v>
      </c>
      <c r="C333" s="75" t="s">
        <v>91</v>
      </c>
      <c r="D333" s="75" t="n">
        <v>1997</v>
      </c>
      <c r="E333" s="75" t="n">
        <v>8</v>
      </c>
      <c r="F333" s="77" t="n">
        <v>550</v>
      </c>
      <c r="G333" s="78" t="n">
        <v>0.0321759259259259</v>
      </c>
      <c r="H333" s="79" t="n">
        <v>0.0173611111111111</v>
      </c>
      <c r="I333" s="79" t="n">
        <f aca="false">SUM(G333-H333)</f>
        <v>0.0148148148148148</v>
      </c>
      <c r="J333" s="80" t="n">
        <v>67</v>
      </c>
      <c r="K333" s="81" t="n">
        <v>8</v>
      </c>
    </row>
    <row r="334" customFormat="false" ht="12.75" hidden="false" customHeight="false" outlineLevel="0" collapsed="false">
      <c r="A334" s="77" t="s">
        <v>448</v>
      </c>
      <c r="B334" s="77" t="s">
        <v>329</v>
      </c>
      <c r="C334" s="75" t="s">
        <v>91</v>
      </c>
      <c r="D334" s="75" t="n">
        <v>1997</v>
      </c>
      <c r="E334" s="75" t="n">
        <v>8</v>
      </c>
      <c r="F334" s="77" t="n">
        <v>334</v>
      </c>
      <c r="G334" s="78" t="n">
        <v>0.0324074074074074</v>
      </c>
      <c r="H334" s="79" t="n">
        <v>0.0173611111111111</v>
      </c>
      <c r="I334" s="79" t="n">
        <f aca="false">SUM(G334-H334)</f>
        <v>0.0150462962962963</v>
      </c>
      <c r="J334" s="80" t="n">
        <v>57</v>
      </c>
      <c r="K334" s="81" t="n">
        <v>11</v>
      </c>
    </row>
    <row r="335" customFormat="false" ht="12.75" hidden="false" customHeight="false" outlineLevel="0" collapsed="false">
      <c r="A335" s="77" t="s">
        <v>368</v>
      </c>
      <c r="B335" s="77" t="s">
        <v>369</v>
      </c>
      <c r="C335" s="75" t="s">
        <v>91</v>
      </c>
      <c r="D335" s="75" t="n">
        <v>1996</v>
      </c>
      <c r="E335" s="75" t="n">
        <v>8</v>
      </c>
      <c r="F335" s="77" t="n">
        <v>326</v>
      </c>
      <c r="G335" s="78" t="n">
        <v>0.0325173611111111</v>
      </c>
      <c r="H335" s="79" t="n">
        <v>0.0173611111111111</v>
      </c>
      <c r="I335" s="79" t="n">
        <f aca="false">SUM(G335-H335)</f>
        <v>0.01515625</v>
      </c>
      <c r="J335" s="80" t="n">
        <v>52</v>
      </c>
      <c r="K335" s="75" t="n">
        <v>14</v>
      </c>
    </row>
    <row r="336" customFormat="false" ht="12.75" hidden="false" customHeight="false" outlineLevel="0" collapsed="false">
      <c r="A336" s="77" t="s">
        <v>451</v>
      </c>
      <c r="B336" s="77" t="s">
        <v>417</v>
      </c>
      <c r="C336" s="75" t="s">
        <v>91</v>
      </c>
      <c r="D336" s="75" t="n">
        <v>1999</v>
      </c>
      <c r="E336" s="75" t="n">
        <v>8</v>
      </c>
      <c r="F336" s="77" t="n">
        <v>543</v>
      </c>
      <c r="G336" s="78" t="n">
        <v>0.0325231481481482</v>
      </c>
      <c r="H336" s="79" t="n">
        <v>0.0173611111111111</v>
      </c>
      <c r="I336" s="79" t="n">
        <f aca="false">SUM(G336-H336)</f>
        <v>0.015162037037037</v>
      </c>
      <c r="J336" s="80" t="n">
        <v>52</v>
      </c>
      <c r="K336" s="81" t="n">
        <v>14</v>
      </c>
    </row>
    <row r="337" customFormat="false" ht="12.75" hidden="false" customHeight="false" outlineLevel="0" collapsed="false">
      <c r="A337" s="51" t="s">
        <v>515</v>
      </c>
      <c r="B337" s="51" t="s">
        <v>417</v>
      </c>
      <c r="C337" s="51" t="s">
        <v>91</v>
      </c>
      <c r="D337" s="51" t="n">
        <v>1995</v>
      </c>
      <c r="E337" s="55" t="n">
        <v>8</v>
      </c>
      <c r="F337" s="51" t="n">
        <v>263</v>
      </c>
      <c r="G337" s="75"/>
      <c r="H337" s="75"/>
      <c r="I337" s="54" t="n">
        <v>0.0319097222222222</v>
      </c>
      <c r="J337" s="76" t="n">
        <v>51</v>
      </c>
      <c r="K337" s="51" t="n">
        <v>11</v>
      </c>
    </row>
    <row r="338" customFormat="false" ht="12.75" hidden="false" customHeight="false" outlineLevel="0" collapsed="false">
      <c r="A338" s="77" t="s">
        <v>206</v>
      </c>
      <c r="B338" s="77" t="s">
        <v>159</v>
      </c>
      <c r="C338" s="75" t="s">
        <v>17</v>
      </c>
      <c r="D338" s="75" t="n">
        <v>1997</v>
      </c>
      <c r="E338" s="75" t="n">
        <v>8</v>
      </c>
      <c r="F338" s="77" t="n">
        <v>539</v>
      </c>
      <c r="G338" s="78" t="n">
        <v>0.0368865740740741</v>
      </c>
      <c r="H338" s="79" t="n">
        <v>0.0173611111111111</v>
      </c>
      <c r="I338" s="79" t="n">
        <f aca="false">SUM(G338-H338)</f>
        <v>0.019525462962963</v>
      </c>
      <c r="J338" s="80" t="n">
        <v>47</v>
      </c>
      <c r="K338" s="75" t="n">
        <v>16</v>
      </c>
    </row>
    <row r="339" customFormat="false" ht="12.75" hidden="false" customHeight="false" outlineLevel="0" collapsed="false">
      <c r="A339" s="77" t="s">
        <v>376</v>
      </c>
      <c r="B339" s="77" t="s">
        <v>377</v>
      </c>
      <c r="C339" s="75" t="s">
        <v>91</v>
      </c>
      <c r="D339" s="75" t="n">
        <v>1995</v>
      </c>
      <c r="E339" s="75" t="n">
        <v>8</v>
      </c>
      <c r="F339" s="77" t="n">
        <v>306</v>
      </c>
      <c r="G339" s="78" t="n">
        <v>0.0329861111111111</v>
      </c>
      <c r="H339" s="79" t="n">
        <v>0.0173611111111111</v>
      </c>
      <c r="I339" s="79" t="n">
        <f aca="false">SUM(G339-H339)</f>
        <v>0.015625</v>
      </c>
      <c r="J339" s="80" t="n">
        <v>34</v>
      </c>
      <c r="K339" s="75" t="n">
        <v>21</v>
      </c>
    </row>
    <row r="340" customFormat="false" ht="12.75" hidden="false" customHeight="false" outlineLevel="0" collapsed="false">
      <c r="A340" s="77" t="s">
        <v>378</v>
      </c>
      <c r="B340" s="77" t="s">
        <v>379</v>
      </c>
      <c r="C340" s="75" t="s">
        <v>91</v>
      </c>
      <c r="D340" s="75" t="n">
        <v>1995</v>
      </c>
      <c r="E340" s="75" t="n">
        <v>8</v>
      </c>
      <c r="F340" s="77" t="n">
        <v>555</v>
      </c>
      <c r="G340" s="78" t="n">
        <v>0.0333101851851852</v>
      </c>
      <c r="H340" s="79" t="n">
        <v>0.0173611111111111</v>
      </c>
      <c r="I340" s="79" t="n">
        <f aca="false">SUM(G340-H340)</f>
        <v>0.0159490740740741</v>
      </c>
      <c r="J340" s="80" t="n">
        <v>24</v>
      </c>
      <c r="K340" s="75" t="n">
        <v>22</v>
      </c>
    </row>
    <row r="341" customFormat="false" ht="12.75" hidden="false" customHeight="false" outlineLevel="0" collapsed="false">
      <c r="A341" s="77" t="s">
        <v>155</v>
      </c>
      <c r="B341" s="77" t="s">
        <v>104</v>
      </c>
      <c r="C341" s="75" t="s">
        <v>17</v>
      </c>
      <c r="D341" s="75" t="n">
        <v>1996</v>
      </c>
      <c r="E341" s="75" t="n">
        <v>8</v>
      </c>
      <c r="F341" s="77" t="n">
        <v>533</v>
      </c>
      <c r="G341" s="78" t="n">
        <v>0.0379861111111111</v>
      </c>
      <c r="H341" s="79" t="n">
        <v>0.0173611111111111</v>
      </c>
      <c r="I341" s="79" t="n">
        <f aca="false">SUM(G341-H341)</f>
        <v>0.020625</v>
      </c>
      <c r="J341" s="80" t="n">
        <v>22</v>
      </c>
      <c r="K341" s="75" t="n">
        <v>13</v>
      </c>
    </row>
    <row r="342" customFormat="false" ht="12.75" hidden="false" customHeight="false" outlineLevel="0" collapsed="false">
      <c r="A342" s="77" t="s">
        <v>461</v>
      </c>
      <c r="B342" s="77" t="s">
        <v>462</v>
      </c>
      <c r="C342" s="75" t="s">
        <v>91</v>
      </c>
      <c r="D342" s="75" t="n">
        <v>1997</v>
      </c>
      <c r="E342" s="75" t="n">
        <v>8</v>
      </c>
      <c r="F342" s="77" t="n">
        <v>332</v>
      </c>
      <c r="G342" s="78" t="n">
        <v>0.0335069444444444</v>
      </c>
      <c r="H342" s="79" t="n">
        <v>0.0173611111111111</v>
      </c>
      <c r="I342" s="79" t="n">
        <f aca="false">SUM(G342-H342)</f>
        <v>0.0161458333333333</v>
      </c>
      <c r="J342" s="80" t="n">
        <v>18</v>
      </c>
      <c r="K342" s="75" t="n">
        <v>22</v>
      </c>
    </row>
    <row r="343" customFormat="false" ht="15" hidden="false" customHeight="false" outlineLevel="0" collapsed="false">
      <c r="A343" s="77" t="s">
        <v>156</v>
      </c>
      <c r="B343" s="77" t="s">
        <v>97</v>
      </c>
      <c r="C343" s="75" t="s">
        <v>17</v>
      </c>
      <c r="D343" s="75" t="n">
        <v>1996</v>
      </c>
      <c r="E343" s="105" t="n">
        <v>8</v>
      </c>
      <c r="F343" s="77" t="n">
        <v>540</v>
      </c>
      <c r="G343" s="78" t="n">
        <v>0.0381944444444444</v>
      </c>
      <c r="H343" s="79" t="n">
        <v>0.0173611111111111</v>
      </c>
      <c r="I343" s="79" t="n">
        <f aca="false">SUM(G343-H343)</f>
        <v>0.0208333333333333</v>
      </c>
      <c r="J343" s="80" t="n">
        <v>18</v>
      </c>
      <c r="K343" s="75" t="n">
        <v>14</v>
      </c>
    </row>
    <row r="344" customFormat="false" ht="12.75" hidden="false" customHeight="false" outlineLevel="0" collapsed="false">
      <c r="A344" s="77" t="s">
        <v>466</v>
      </c>
      <c r="B344" s="77" t="s">
        <v>467</v>
      </c>
      <c r="C344" s="75" t="s">
        <v>91</v>
      </c>
      <c r="D344" s="75" t="n">
        <v>1999</v>
      </c>
      <c r="E344" s="75" t="n">
        <v>8</v>
      </c>
      <c r="F344" s="77" t="n">
        <v>301</v>
      </c>
      <c r="G344" s="78" t="n">
        <v>0.0336805555555556</v>
      </c>
      <c r="H344" s="79" t="n">
        <v>0.0173611111111111</v>
      </c>
      <c r="I344" s="79" t="n">
        <f aca="false">SUM(G344-H344)</f>
        <v>0.0163194444444445</v>
      </c>
      <c r="J344" s="80" t="n">
        <v>14</v>
      </c>
      <c r="K344" s="75" t="n">
        <v>25</v>
      </c>
    </row>
    <row r="345" customFormat="false" ht="12.75" hidden="false" customHeight="false" outlineLevel="0" collapsed="false">
      <c r="A345" s="77" t="s">
        <v>162</v>
      </c>
      <c r="B345" s="77" t="s">
        <v>146</v>
      </c>
      <c r="C345" s="75" t="s">
        <v>17</v>
      </c>
      <c r="D345" s="75" t="n">
        <v>1996</v>
      </c>
      <c r="E345" s="75" t="n">
        <v>8</v>
      </c>
      <c r="F345" s="77" t="n">
        <v>337</v>
      </c>
      <c r="G345" s="78" t="n">
        <v>0.0384259259259259</v>
      </c>
      <c r="H345" s="79" t="n">
        <v>0.0173611111111111</v>
      </c>
      <c r="I345" s="79" t="n">
        <f aca="false">SUM(G345-H345)</f>
        <v>0.0210648148148148</v>
      </c>
      <c r="J345" s="80" t="n">
        <v>14</v>
      </c>
      <c r="K345" s="75" t="n">
        <v>19</v>
      </c>
    </row>
    <row r="346" customFormat="false" ht="12.75" hidden="false" customHeight="false" outlineLevel="0" collapsed="false">
      <c r="A346" s="77" t="s">
        <v>468</v>
      </c>
      <c r="B346" s="77" t="s">
        <v>347</v>
      </c>
      <c r="C346" s="75" t="s">
        <v>91</v>
      </c>
      <c r="D346" s="77" t="n">
        <v>1997</v>
      </c>
      <c r="E346" s="77" t="n">
        <v>8</v>
      </c>
      <c r="F346" s="77" t="n">
        <v>546</v>
      </c>
      <c r="G346" s="106" t="n">
        <v>0.0337037037037037</v>
      </c>
      <c r="H346" s="79" t="n">
        <v>0.0173611111111111</v>
      </c>
      <c r="I346" s="79" t="n">
        <f aca="false">SUM(G346-H346)</f>
        <v>0.0163425925925926</v>
      </c>
      <c r="J346" s="80" t="n">
        <v>13</v>
      </c>
      <c r="K346" s="81" t="n">
        <v>26</v>
      </c>
    </row>
    <row r="347" customFormat="false" ht="12.75" hidden="false" customHeight="false" outlineLevel="0" collapsed="false">
      <c r="A347" s="77" t="s">
        <v>471</v>
      </c>
      <c r="B347" s="77" t="s">
        <v>472</v>
      </c>
      <c r="C347" s="75" t="s">
        <v>91</v>
      </c>
      <c r="D347" s="75" t="n">
        <v>2002</v>
      </c>
      <c r="E347" s="75" t="n">
        <v>8</v>
      </c>
      <c r="F347" s="77" t="n">
        <v>507</v>
      </c>
      <c r="G347" s="78" t="n">
        <v>0.0338773148148148</v>
      </c>
      <c r="H347" s="79" t="n">
        <v>0.0173611111111111</v>
      </c>
      <c r="I347" s="79" t="n">
        <f aca="false">SUM(G347-H347)</f>
        <v>0.0165162037037037</v>
      </c>
      <c r="J347" s="80" t="n">
        <v>9</v>
      </c>
      <c r="K347" s="75" t="n">
        <v>28</v>
      </c>
    </row>
    <row r="348" customFormat="false" ht="12.75" hidden="false" customHeight="false" outlineLevel="0" collapsed="false">
      <c r="A348" s="77" t="s">
        <v>165</v>
      </c>
      <c r="B348" s="77" t="s">
        <v>84</v>
      </c>
      <c r="C348" s="75" t="s">
        <v>17</v>
      </c>
      <c r="D348" s="75" t="n">
        <v>1996</v>
      </c>
      <c r="E348" s="75" t="n">
        <v>8</v>
      </c>
      <c r="F348" s="77" t="n">
        <v>658</v>
      </c>
      <c r="G348" s="78" t="n">
        <v>0.0393055555555556</v>
      </c>
      <c r="H348" s="79" t="n">
        <v>0.0173611111111111</v>
      </c>
      <c r="I348" s="79" t="n">
        <f aca="false">SUM(G348-H348)</f>
        <v>0.0219444444444445</v>
      </c>
      <c r="J348" s="80" t="n">
        <v>2</v>
      </c>
      <c r="K348" s="81" t="n">
        <v>21</v>
      </c>
    </row>
    <row r="349" customFormat="false" ht="12.75" hidden="false" customHeight="false" outlineLevel="0" collapsed="false">
      <c r="A349" s="77" t="s">
        <v>92</v>
      </c>
      <c r="B349" s="77" t="s">
        <v>93</v>
      </c>
      <c r="C349" s="75" t="s">
        <v>17</v>
      </c>
      <c r="D349" s="75" t="n">
        <v>1994</v>
      </c>
      <c r="E349" s="75" t="n">
        <v>8</v>
      </c>
      <c r="F349" s="77" t="n">
        <v>545</v>
      </c>
      <c r="G349" s="78" t="n">
        <v>0.0393171296296296</v>
      </c>
      <c r="H349" s="79" t="n">
        <v>0.0173611111111111</v>
      </c>
      <c r="I349" s="79" t="n">
        <f aca="false">SUM(G349-H349)</f>
        <v>0.0219560185185185</v>
      </c>
      <c r="J349" s="80" t="n">
        <v>2</v>
      </c>
      <c r="K349" s="81" t="n">
        <v>15</v>
      </c>
    </row>
    <row r="350" customFormat="false" ht="12.75" hidden="false" customHeight="false" outlineLevel="0" collapsed="false">
      <c r="A350" s="77" t="s">
        <v>487</v>
      </c>
      <c r="B350" s="77" t="s">
        <v>417</v>
      </c>
      <c r="C350" s="75" t="s">
        <v>91</v>
      </c>
      <c r="D350" s="75" t="n">
        <v>1998</v>
      </c>
      <c r="E350" s="75" t="n">
        <v>8</v>
      </c>
      <c r="F350" s="77" t="n">
        <v>582</v>
      </c>
      <c r="G350" s="78" t="n">
        <v>0.0344097222222222</v>
      </c>
      <c r="H350" s="79" t="n">
        <v>0.0173611111111111</v>
      </c>
      <c r="I350" s="79" t="n">
        <f aca="false">SUM(G350-H350)</f>
        <v>0.0170486111111111</v>
      </c>
      <c r="J350" s="80" t="n">
        <v>0</v>
      </c>
      <c r="K350" s="81" t="n">
        <v>41</v>
      </c>
    </row>
    <row r="351" customFormat="false" ht="12.75" hidden="false" customHeight="false" outlineLevel="0" collapsed="false">
      <c r="A351" s="77" t="s">
        <v>497</v>
      </c>
      <c r="B351" s="77" t="s">
        <v>339</v>
      </c>
      <c r="C351" s="75" t="s">
        <v>91</v>
      </c>
      <c r="D351" s="75" t="n">
        <v>1999</v>
      </c>
      <c r="E351" s="75" t="n">
        <v>8</v>
      </c>
      <c r="F351" s="77" t="n">
        <v>371</v>
      </c>
      <c r="G351" s="78" t="n">
        <v>0.0353009259259259</v>
      </c>
      <c r="H351" s="79" t="n">
        <v>0.0173611111111111</v>
      </c>
      <c r="I351" s="79" t="n">
        <f aca="false">SUM(G351-H351)</f>
        <v>0.0179398148148148</v>
      </c>
      <c r="J351" s="80" t="n">
        <v>0</v>
      </c>
      <c r="K351" s="81" t="n">
        <v>50</v>
      </c>
    </row>
    <row r="352" customFormat="false" ht="12.75" hidden="false" customHeight="false" outlineLevel="0" collapsed="false">
      <c r="A352" s="77" t="s">
        <v>403</v>
      </c>
      <c r="B352" s="77" t="s">
        <v>329</v>
      </c>
      <c r="C352" s="75" t="s">
        <v>91</v>
      </c>
      <c r="D352" s="75" t="n">
        <v>1996</v>
      </c>
      <c r="E352" s="75" t="n">
        <v>8</v>
      </c>
      <c r="F352" s="77" t="n">
        <v>656</v>
      </c>
      <c r="G352" s="78" t="n">
        <v>0.0356712962962963</v>
      </c>
      <c r="H352" s="79" t="n">
        <v>0.0173611111111111</v>
      </c>
      <c r="I352" s="79" t="n">
        <f aca="false">SUM(G352-H352)</f>
        <v>0.0183101851851852</v>
      </c>
      <c r="J352" s="80" t="n">
        <v>0</v>
      </c>
      <c r="K352" s="75" t="n">
        <v>39</v>
      </c>
    </row>
    <row r="353" customFormat="false" ht="12.75" hidden="false" customHeight="false" outlineLevel="0" collapsed="false">
      <c r="A353" s="77" t="s">
        <v>528</v>
      </c>
      <c r="B353" s="77" t="s">
        <v>529</v>
      </c>
      <c r="C353" s="75" t="s">
        <v>91</v>
      </c>
      <c r="D353" s="75" t="n">
        <v>1997</v>
      </c>
      <c r="E353" s="75" t="n">
        <v>8</v>
      </c>
      <c r="F353" s="77" t="n">
        <v>547</v>
      </c>
      <c r="G353" s="78" t="n">
        <v>0.037037037037037</v>
      </c>
      <c r="H353" s="79" t="n">
        <v>0.0173611111111111</v>
      </c>
      <c r="I353" s="79" t="n">
        <f aca="false">SUM(G353-H353)</f>
        <v>0.0196759259259259</v>
      </c>
      <c r="J353" s="80" t="n">
        <v>0</v>
      </c>
      <c r="K353" s="81" t="n">
        <v>77</v>
      </c>
    </row>
    <row r="354" customFormat="false" ht="12.75" hidden="false" customHeight="false" outlineLevel="0" collapsed="false">
      <c r="A354" s="77" t="s">
        <v>412</v>
      </c>
      <c r="B354" s="77" t="s">
        <v>413</v>
      </c>
      <c r="C354" s="75" t="s">
        <v>91</v>
      </c>
      <c r="D354" s="75" t="n">
        <v>1996</v>
      </c>
      <c r="E354" s="75" t="n">
        <v>8</v>
      </c>
      <c r="F354" s="77" t="n">
        <v>310</v>
      </c>
      <c r="G354" s="78" t="n">
        <v>0.0375347222222222</v>
      </c>
      <c r="H354" s="79" t="n">
        <v>0.0173611111111111</v>
      </c>
      <c r="I354" s="79" t="n">
        <f aca="false">SUM(G354-H354)</f>
        <v>0.0201736111111111</v>
      </c>
      <c r="J354" s="80" t="n">
        <v>0</v>
      </c>
      <c r="K354" s="75" t="n">
        <v>46</v>
      </c>
    </row>
    <row r="355" customFormat="false" ht="12.75" hidden="false" customHeight="false" outlineLevel="0" collapsed="false">
      <c r="A355" s="77" t="s">
        <v>357</v>
      </c>
      <c r="B355" s="77" t="s">
        <v>417</v>
      </c>
      <c r="C355" s="75" t="s">
        <v>91</v>
      </c>
      <c r="D355" s="75" t="n">
        <v>1996</v>
      </c>
      <c r="E355" s="75" t="n">
        <v>8</v>
      </c>
      <c r="F355" s="77" t="n">
        <v>312</v>
      </c>
      <c r="G355" s="78" t="n">
        <v>0.0378819444444444</v>
      </c>
      <c r="H355" s="79" t="n">
        <v>0.0173611111111111</v>
      </c>
      <c r="I355" s="79" t="n">
        <f aca="false">SUM(G355-H355)</f>
        <v>0.0205208333333333</v>
      </c>
      <c r="J355" s="80" t="n">
        <v>0</v>
      </c>
      <c r="K355" s="75" t="n">
        <v>49</v>
      </c>
    </row>
    <row r="356" customFormat="false" ht="12.75" hidden="false" customHeight="false" outlineLevel="0" collapsed="false">
      <c r="A356" s="77" t="s">
        <v>546</v>
      </c>
      <c r="B356" s="77" t="s">
        <v>337</v>
      </c>
      <c r="C356" s="75" t="s">
        <v>91</v>
      </c>
      <c r="D356" s="75" t="n">
        <v>1999</v>
      </c>
      <c r="E356" s="75" t="n">
        <v>8</v>
      </c>
      <c r="F356" s="77" t="n">
        <v>552</v>
      </c>
      <c r="G356" s="78" t="n">
        <v>0.0382291666666667</v>
      </c>
      <c r="H356" s="79" t="n">
        <v>0.0173611111111111</v>
      </c>
      <c r="I356" s="79" t="n">
        <f aca="false">SUM(G356-H356)</f>
        <v>0.0208680555555556</v>
      </c>
      <c r="J356" s="80" t="n">
        <v>0</v>
      </c>
      <c r="K356" s="75" t="n">
        <v>93</v>
      </c>
    </row>
    <row r="357" customFormat="false" ht="12.75" hidden="false" customHeight="false" outlineLevel="0" collapsed="false">
      <c r="A357" s="77" t="s">
        <v>547</v>
      </c>
      <c r="B357" s="77" t="s">
        <v>292</v>
      </c>
      <c r="C357" s="75" t="s">
        <v>91</v>
      </c>
      <c r="D357" s="75" t="n">
        <v>1998</v>
      </c>
      <c r="E357" s="75" t="n">
        <v>8</v>
      </c>
      <c r="F357" s="77" t="n">
        <v>304</v>
      </c>
      <c r="G357" s="78" t="n">
        <v>0.0382638888888889</v>
      </c>
      <c r="H357" s="79" t="n">
        <v>0.0173611111111111</v>
      </c>
      <c r="I357" s="79" t="n">
        <f aca="false">SUM(G357-H357)</f>
        <v>0.0209027777777778</v>
      </c>
      <c r="J357" s="80" t="n">
        <v>0</v>
      </c>
      <c r="K357" s="75" t="n">
        <v>94</v>
      </c>
    </row>
    <row r="358" customFormat="false" ht="12.75" hidden="false" customHeight="false" outlineLevel="0" collapsed="false">
      <c r="A358" s="77" t="s">
        <v>548</v>
      </c>
      <c r="B358" s="77" t="s">
        <v>529</v>
      </c>
      <c r="C358" s="75" t="s">
        <v>91</v>
      </c>
      <c r="D358" s="75" t="n">
        <v>1998</v>
      </c>
      <c r="E358" s="75" t="n">
        <v>8</v>
      </c>
      <c r="F358" s="77" t="n">
        <v>300</v>
      </c>
      <c r="G358" s="78" t="n">
        <v>0.0382986111111111</v>
      </c>
      <c r="H358" s="79" t="n">
        <v>0.0173611111111111</v>
      </c>
      <c r="I358" s="79" t="n">
        <f aca="false">SUM(G358-H358)</f>
        <v>0.0209375</v>
      </c>
      <c r="J358" s="80" t="n">
        <v>0</v>
      </c>
      <c r="K358" s="81" t="n">
        <v>95</v>
      </c>
    </row>
    <row r="359" customFormat="false" ht="12.75" hidden="false" customHeight="false" outlineLevel="0" collapsed="false">
      <c r="A359" s="77" t="s">
        <v>553</v>
      </c>
      <c r="B359" s="77" t="s">
        <v>341</v>
      </c>
      <c r="C359" s="75" t="s">
        <v>91</v>
      </c>
      <c r="D359" s="75" t="n">
        <v>1998</v>
      </c>
      <c r="E359" s="75" t="n">
        <v>8</v>
      </c>
      <c r="F359" s="77" t="n">
        <v>535</v>
      </c>
      <c r="G359" s="78" t="n">
        <v>0.0387962962962963</v>
      </c>
      <c r="H359" s="79" t="n">
        <v>0.0173611111111111</v>
      </c>
      <c r="I359" s="79" t="n">
        <f aca="false">SUM(G359-H359)</f>
        <v>0.0214351851851852</v>
      </c>
      <c r="J359" s="80" t="n">
        <v>0</v>
      </c>
      <c r="K359" s="75" t="n">
        <v>99</v>
      </c>
    </row>
    <row r="360" customFormat="false" ht="12.75" hidden="false" customHeight="false" outlineLevel="0" collapsed="false">
      <c r="A360" s="77" t="s">
        <v>561</v>
      </c>
      <c r="B360" s="77" t="s">
        <v>457</v>
      </c>
      <c r="C360" s="75" t="s">
        <v>91</v>
      </c>
      <c r="D360" s="75" t="n">
        <v>1997</v>
      </c>
      <c r="E360" s="75" t="n">
        <v>8</v>
      </c>
      <c r="F360" s="77" t="n">
        <v>544</v>
      </c>
      <c r="G360" s="78" t="n">
        <v>0.0398611111111111</v>
      </c>
      <c r="H360" s="79" t="n">
        <v>0.0173611111111111</v>
      </c>
      <c r="I360" s="79" t="n">
        <f aca="false">SUM(G360-H360)</f>
        <v>0.0225</v>
      </c>
      <c r="J360" s="80" t="n">
        <v>0</v>
      </c>
      <c r="K360" s="75" t="n">
        <v>105</v>
      </c>
    </row>
    <row r="361" customFormat="false" ht="12.75" hidden="false" customHeight="false" outlineLevel="0" collapsed="false">
      <c r="A361" s="77" t="s">
        <v>221</v>
      </c>
      <c r="B361" s="77" t="s">
        <v>123</v>
      </c>
      <c r="C361" s="75" t="s">
        <v>17</v>
      </c>
      <c r="D361" s="75" t="n">
        <v>1997</v>
      </c>
      <c r="E361" s="75" t="n">
        <v>8</v>
      </c>
      <c r="F361" s="77" t="n">
        <v>534</v>
      </c>
      <c r="G361" s="78" t="n">
        <v>0.0399421296296296</v>
      </c>
      <c r="H361" s="79" t="n">
        <v>0.0173611111111111</v>
      </c>
      <c r="I361" s="79" t="n">
        <f aca="false">SUM(G361-H361)</f>
        <v>0.0225810185185185</v>
      </c>
      <c r="J361" s="80" t="n">
        <v>0</v>
      </c>
      <c r="K361" s="75" t="n">
        <v>30</v>
      </c>
    </row>
    <row r="362" customFormat="false" ht="12.75" hidden="false" customHeight="false" outlineLevel="0" collapsed="false">
      <c r="A362" s="77" t="s">
        <v>166</v>
      </c>
      <c r="B362" s="77" t="s">
        <v>34</v>
      </c>
      <c r="C362" s="75" t="s">
        <v>17</v>
      </c>
      <c r="D362" s="75" t="n">
        <v>1995</v>
      </c>
      <c r="E362" s="75" t="n">
        <v>8</v>
      </c>
      <c r="F362" s="77" t="n">
        <v>548</v>
      </c>
      <c r="G362" s="78" t="n">
        <v>0.0401967592592593</v>
      </c>
      <c r="H362" s="79" t="n">
        <v>0.0173611111111111</v>
      </c>
      <c r="I362" s="79" t="n">
        <f aca="false">SUM(G362-H362)</f>
        <v>0.0228356481481482</v>
      </c>
      <c r="J362" s="80" t="n">
        <v>0</v>
      </c>
      <c r="K362" s="75" t="n">
        <v>22</v>
      </c>
    </row>
    <row r="363" customFormat="false" ht="12.75" hidden="false" customHeight="false" outlineLevel="0" collapsed="false">
      <c r="A363" s="77" t="s">
        <v>167</v>
      </c>
      <c r="B363" s="77" t="s">
        <v>168</v>
      </c>
      <c r="C363" s="75" t="s">
        <v>17</v>
      </c>
      <c r="D363" s="75" t="n">
        <v>1995</v>
      </c>
      <c r="E363" s="75" t="n">
        <v>8</v>
      </c>
      <c r="F363" s="77" t="n">
        <v>308</v>
      </c>
      <c r="G363" s="107" t="n">
        <v>0.0402083333333333</v>
      </c>
      <c r="H363" s="79" t="n">
        <v>0.0173611111111111</v>
      </c>
      <c r="I363" s="79" t="n">
        <f aca="false">SUM(G363-H363)</f>
        <v>0.0228472222222222</v>
      </c>
      <c r="J363" s="80" t="n">
        <v>0</v>
      </c>
      <c r="K363" s="75" t="n">
        <v>23</v>
      </c>
    </row>
    <row r="364" customFormat="false" ht="12.75" hidden="false" customHeight="false" outlineLevel="0" collapsed="false">
      <c r="A364" s="77" t="s">
        <v>562</v>
      </c>
      <c r="B364" s="77" t="s">
        <v>327</v>
      </c>
      <c r="C364" s="81" t="s">
        <v>91</v>
      </c>
      <c r="D364" s="75" t="n">
        <v>1997</v>
      </c>
      <c r="E364" s="75" t="n">
        <v>8</v>
      </c>
      <c r="F364" s="77" t="n">
        <v>538</v>
      </c>
      <c r="G364" s="78" t="n">
        <v>0.0404513888888889</v>
      </c>
      <c r="H364" s="79" t="n">
        <v>0.0173611111111111</v>
      </c>
      <c r="I364" s="79" t="n">
        <f aca="false">SUM(G364-H364)</f>
        <v>0.0230902777777778</v>
      </c>
      <c r="J364" s="80" t="n">
        <v>0</v>
      </c>
      <c r="K364" s="81" t="n">
        <v>107</v>
      </c>
    </row>
    <row r="365" customFormat="false" ht="12.75" hidden="false" customHeight="false" outlineLevel="0" collapsed="false">
      <c r="A365" s="77" t="s">
        <v>425</v>
      </c>
      <c r="B365" s="77" t="s">
        <v>426</v>
      </c>
      <c r="C365" s="75" t="s">
        <v>91</v>
      </c>
      <c r="D365" s="75" t="n">
        <v>1996</v>
      </c>
      <c r="E365" s="75" t="n">
        <v>8</v>
      </c>
      <c r="F365" s="77" t="n">
        <v>554</v>
      </c>
      <c r="G365" s="78" t="n">
        <v>0.0407291666666667</v>
      </c>
      <c r="H365" s="79" t="n">
        <v>0.0173611111111111</v>
      </c>
      <c r="I365" s="79" t="n">
        <f aca="false">SUM(G365-H365)</f>
        <v>0.0233680555555556</v>
      </c>
      <c r="J365" s="80" t="n">
        <v>0</v>
      </c>
      <c r="K365" s="75" t="n">
        <v>55</v>
      </c>
    </row>
    <row r="366" customFormat="false" ht="12.75" hidden="false" customHeight="false" outlineLevel="0" collapsed="false">
      <c r="A366" s="77" t="s">
        <v>564</v>
      </c>
      <c r="B366" s="77" t="s">
        <v>565</v>
      </c>
      <c r="C366" s="75" t="s">
        <v>91</v>
      </c>
      <c r="D366" s="75" t="n">
        <v>1997</v>
      </c>
      <c r="E366" s="75" t="n">
        <v>8</v>
      </c>
      <c r="F366" s="77" t="n">
        <v>318</v>
      </c>
      <c r="G366" s="78" t="n">
        <v>0.0409490740740741</v>
      </c>
      <c r="H366" s="79" t="n">
        <v>0.0173611111111111</v>
      </c>
      <c r="I366" s="79" t="n">
        <f aca="false">SUM(G366-H366)</f>
        <v>0.023587962962963</v>
      </c>
      <c r="J366" s="80" t="n">
        <v>0</v>
      </c>
      <c r="K366" s="75" t="n">
        <v>109</v>
      </c>
    </row>
    <row r="367" customFormat="false" ht="12.75" hidden="false" customHeight="false" outlineLevel="0" collapsed="false">
      <c r="A367" s="77" t="s">
        <v>232</v>
      </c>
      <c r="B367" s="77" t="s">
        <v>95</v>
      </c>
      <c r="C367" s="75" t="s">
        <v>17</v>
      </c>
      <c r="D367" s="75" t="n">
        <v>1997</v>
      </c>
      <c r="E367" s="75" t="n">
        <v>8</v>
      </c>
      <c r="F367" s="77" t="n">
        <v>329</v>
      </c>
      <c r="G367" s="78" t="n">
        <v>0.0410648148148148</v>
      </c>
      <c r="H367" s="79" t="n">
        <v>0.0173611111111111</v>
      </c>
      <c r="I367" s="79" t="n">
        <f aca="false">SUM(G367-H367)</f>
        <v>0.0237037037037037</v>
      </c>
      <c r="J367" s="80" t="n">
        <v>0</v>
      </c>
      <c r="K367" s="75" t="n">
        <v>38</v>
      </c>
    </row>
    <row r="368" customFormat="false" ht="12.75" hidden="false" customHeight="false" outlineLevel="0" collapsed="false">
      <c r="A368" s="77" t="s">
        <v>427</v>
      </c>
      <c r="B368" s="77" t="s">
        <v>327</v>
      </c>
      <c r="C368" s="75" t="s">
        <v>91</v>
      </c>
      <c r="D368" s="75" t="n">
        <v>1996</v>
      </c>
      <c r="E368" s="75" t="n">
        <v>8</v>
      </c>
      <c r="F368" s="77" t="n">
        <v>394</v>
      </c>
      <c r="G368" s="78" t="n">
        <v>0.0411111111111111</v>
      </c>
      <c r="H368" s="79" t="n">
        <v>0.0173611111111111</v>
      </c>
      <c r="I368" s="79" t="n">
        <f aca="false">SUM(G368-H368)</f>
        <v>0.02375</v>
      </c>
      <c r="J368" s="80" t="n">
        <v>0</v>
      </c>
      <c r="K368" s="75" t="n">
        <v>56</v>
      </c>
    </row>
    <row r="369" customFormat="false" ht="12.75" hidden="false" customHeight="false" outlineLevel="0" collapsed="false">
      <c r="A369" s="77" t="s">
        <v>236</v>
      </c>
      <c r="B369" s="77" t="s">
        <v>37</v>
      </c>
      <c r="C369" s="75" t="s">
        <v>17</v>
      </c>
      <c r="D369" s="75" t="n">
        <v>1997</v>
      </c>
      <c r="E369" s="75" t="n">
        <v>8</v>
      </c>
      <c r="F369" s="77" t="n">
        <v>325</v>
      </c>
      <c r="G369" s="78" t="n">
        <v>0.0413078703703704</v>
      </c>
      <c r="H369" s="79" t="n">
        <v>0.0173611111111111</v>
      </c>
      <c r="I369" s="79" t="n">
        <f aca="false">SUM(G369-H369)</f>
        <v>0.0239467592592593</v>
      </c>
      <c r="J369" s="80" t="n">
        <v>0</v>
      </c>
      <c r="K369" s="75" t="n">
        <v>41</v>
      </c>
    </row>
    <row r="370" customFormat="false" ht="12.75" hidden="false" customHeight="false" outlineLevel="0" collapsed="false">
      <c r="A370" s="77" t="s">
        <v>368</v>
      </c>
      <c r="B370" s="77" t="s">
        <v>333</v>
      </c>
      <c r="C370" s="75" t="s">
        <v>91</v>
      </c>
      <c r="D370" s="75" t="n">
        <v>1999</v>
      </c>
      <c r="E370" s="75" t="n">
        <v>8</v>
      </c>
      <c r="F370" s="77" t="n">
        <v>336</v>
      </c>
      <c r="G370" s="78" t="n">
        <v>0.0414930555555556</v>
      </c>
      <c r="H370" s="79" t="n">
        <v>0.0173611111111111</v>
      </c>
      <c r="I370" s="79" t="n">
        <f aca="false">SUM(G370-H370)</f>
        <v>0.0241319444444445</v>
      </c>
      <c r="J370" s="80" t="n">
        <v>0</v>
      </c>
      <c r="K370" s="75" t="n">
        <v>115</v>
      </c>
    </row>
    <row r="371" customFormat="false" ht="12.75" hidden="false" customHeight="false" outlineLevel="0" collapsed="false">
      <c r="A371" s="77" t="s">
        <v>410</v>
      </c>
      <c r="B371" s="77" t="s">
        <v>426</v>
      </c>
      <c r="C371" s="75" t="s">
        <v>91</v>
      </c>
      <c r="D371" s="75" t="n">
        <v>1999</v>
      </c>
      <c r="E371" s="75" t="n">
        <v>8</v>
      </c>
      <c r="F371" s="77" t="n">
        <v>549</v>
      </c>
      <c r="G371" s="78" t="n">
        <v>0.0418518518518519</v>
      </c>
      <c r="H371" s="79" t="n">
        <v>0.0173611111111111</v>
      </c>
      <c r="I371" s="79" t="n">
        <f aca="false">SUM(G371-H371)</f>
        <v>0.0244907407407408</v>
      </c>
      <c r="J371" s="80" t="n">
        <v>0</v>
      </c>
      <c r="K371" s="75" t="n">
        <v>123</v>
      </c>
    </row>
    <row r="372" customFormat="false" ht="12.75" hidden="false" customHeight="false" outlineLevel="0" collapsed="false">
      <c r="A372" s="77" t="s">
        <v>238</v>
      </c>
      <c r="B372" s="77" t="s">
        <v>121</v>
      </c>
      <c r="C372" s="75" t="s">
        <v>17</v>
      </c>
      <c r="D372" s="75"/>
      <c r="E372" s="75" t="n">
        <v>8</v>
      </c>
      <c r="F372" s="77" t="n">
        <v>659</v>
      </c>
      <c r="G372" s="78" t="n">
        <v>0.0418865740740741</v>
      </c>
      <c r="H372" s="79" t="n">
        <v>0.0173611111111111</v>
      </c>
      <c r="I372" s="79" t="n">
        <f aca="false">SUM(G372-H372)</f>
        <v>0.024525462962963</v>
      </c>
      <c r="J372" s="80" t="n">
        <v>0</v>
      </c>
      <c r="K372" s="75" t="n">
        <v>50</v>
      </c>
    </row>
    <row r="373" customFormat="false" ht="12.75" hidden="false" customHeight="false" outlineLevel="0" collapsed="false">
      <c r="A373" s="77" t="s">
        <v>451</v>
      </c>
      <c r="B373" s="77" t="s">
        <v>574</v>
      </c>
      <c r="C373" s="75" t="s">
        <v>91</v>
      </c>
      <c r="D373" s="75" t="n">
        <v>1999</v>
      </c>
      <c r="E373" s="75" t="n">
        <v>8</v>
      </c>
      <c r="F373" s="77" t="n">
        <v>541</v>
      </c>
      <c r="G373" s="78" t="n">
        <v>0.0419328703703704</v>
      </c>
      <c r="H373" s="79" t="n">
        <v>0.0173611111111111</v>
      </c>
      <c r="I373" s="79" t="n">
        <f aca="false">SUM(G373-H373)</f>
        <v>0.0245717592592593</v>
      </c>
      <c r="J373" s="80" t="n">
        <v>0</v>
      </c>
      <c r="K373" s="75" t="n">
        <v>124</v>
      </c>
    </row>
    <row r="374" customFormat="false" ht="12.75" hidden="false" customHeight="false" outlineLevel="0" collapsed="false">
      <c r="A374" s="77" t="s">
        <v>248</v>
      </c>
      <c r="B374" s="77" t="s">
        <v>106</v>
      </c>
      <c r="C374" s="75" t="s">
        <v>17</v>
      </c>
      <c r="D374" s="75" t="n">
        <v>2001</v>
      </c>
      <c r="E374" s="75" t="n">
        <v>8</v>
      </c>
      <c r="F374" s="77" t="n">
        <v>660</v>
      </c>
      <c r="G374" s="78" t="n">
        <v>0.0425</v>
      </c>
      <c r="H374" s="79" t="n">
        <v>0.0173611111111111</v>
      </c>
      <c r="I374" s="79" t="n">
        <f aca="false">SUM(G374-H374)</f>
        <v>0.0251388888888889</v>
      </c>
      <c r="J374" s="80" t="n">
        <v>0</v>
      </c>
      <c r="K374" s="75" t="n">
        <v>52</v>
      </c>
    </row>
    <row r="375" customFormat="false" ht="12.75" hidden="false" customHeight="false" outlineLevel="0" collapsed="false">
      <c r="A375" s="77" t="s">
        <v>579</v>
      </c>
      <c r="B375" s="77" t="s">
        <v>327</v>
      </c>
      <c r="C375" s="75" t="s">
        <v>91</v>
      </c>
      <c r="D375" s="75" t="n">
        <v>1997</v>
      </c>
      <c r="E375" s="75" t="n">
        <v>8</v>
      </c>
      <c r="F375" s="77" t="n">
        <v>302</v>
      </c>
      <c r="G375" s="78" t="n">
        <v>0.0425462962962963</v>
      </c>
      <c r="H375" s="79" t="n">
        <v>0.0173611111111111</v>
      </c>
      <c r="I375" s="79" t="n">
        <f aca="false">SUM(G375-H375)</f>
        <v>0.0251851851851852</v>
      </c>
      <c r="J375" s="80" t="n">
        <v>0</v>
      </c>
      <c r="K375" s="75" t="n">
        <v>129</v>
      </c>
    </row>
    <row r="376" customFormat="false" ht="12.75" hidden="false" customHeight="false" outlineLevel="0" collapsed="false">
      <c r="A376" s="77" t="s">
        <v>177</v>
      </c>
      <c r="B376" s="77" t="s">
        <v>39</v>
      </c>
      <c r="C376" s="75" t="s">
        <v>17</v>
      </c>
      <c r="D376" s="75" t="n">
        <v>1995</v>
      </c>
      <c r="E376" s="75" t="n">
        <v>8</v>
      </c>
      <c r="F376" s="77" t="n">
        <v>542</v>
      </c>
      <c r="G376" s="78" t="n">
        <v>0.0427662037037037</v>
      </c>
      <c r="H376" s="79" t="n">
        <v>0.0173611111111111</v>
      </c>
      <c r="I376" s="79" t="n">
        <f aca="false">SUM(G376-H376)</f>
        <v>0.0254050925925926</v>
      </c>
      <c r="J376" s="80" t="n">
        <v>0</v>
      </c>
      <c r="K376" s="81" t="n">
        <v>30</v>
      </c>
    </row>
    <row r="377" customFormat="false" ht="12.75" hidden="false" customHeight="false" outlineLevel="0" collapsed="false">
      <c r="A377" s="77" t="s">
        <v>254</v>
      </c>
      <c r="B377" s="77" t="s">
        <v>131</v>
      </c>
      <c r="C377" s="75" t="s">
        <v>17</v>
      </c>
      <c r="D377" s="75" t="n">
        <v>1999</v>
      </c>
      <c r="E377" s="75" t="n">
        <v>8</v>
      </c>
      <c r="F377" s="77" t="n">
        <v>323</v>
      </c>
      <c r="G377" s="78" t="n">
        <v>0.0432291666666667</v>
      </c>
      <c r="H377" s="79" t="n">
        <v>0.0173611111111111</v>
      </c>
      <c r="I377" s="79" t="n">
        <f aca="false">SUM(G377-H377)</f>
        <v>0.0258680555555556</v>
      </c>
      <c r="J377" s="80" t="n">
        <v>0</v>
      </c>
      <c r="K377" s="75" t="n">
        <v>56</v>
      </c>
    </row>
    <row r="378" customFormat="false" ht="12.75" hidden="false" customHeight="false" outlineLevel="0" collapsed="false">
      <c r="A378" s="77" t="s">
        <v>255</v>
      </c>
      <c r="B378" s="77" t="s">
        <v>61</v>
      </c>
      <c r="C378" s="75" t="s">
        <v>17</v>
      </c>
      <c r="D378" s="75" t="n">
        <v>1997</v>
      </c>
      <c r="E378" s="75" t="n">
        <v>8</v>
      </c>
      <c r="F378" s="77" t="n">
        <v>331</v>
      </c>
      <c r="G378" s="78" t="n">
        <v>0.0441666666666667</v>
      </c>
      <c r="H378" s="79" t="n">
        <v>0.0173611111111111</v>
      </c>
      <c r="I378" s="79" t="n">
        <f aca="false">SUM(G378-H378)</f>
        <v>0.0268055555555556</v>
      </c>
      <c r="J378" s="80" t="n">
        <v>0</v>
      </c>
      <c r="K378" s="75" t="n">
        <v>57</v>
      </c>
    </row>
    <row r="379" customFormat="false" ht="12.75" hidden="false" customHeight="false" outlineLevel="0" collapsed="false">
      <c r="A379" s="77" t="s">
        <v>256</v>
      </c>
      <c r="B379" s="77" t="s">
        <v>88</v>
      </c>
      <c r="C379" s="75" t="s">
        <v>17</v>
      </c>
      <c r="D379" s="75" t="n">
        <v>1998</v>
      </c>
      <c r="E379" s="75" t="n">
        <v>8</v>
      </c>
      <c r="F379" s="77" t="n">
        <v>335</v>
      </c>
      <c r="G379" s="78" t="n">
        <v>0.0441666666666667</v>
      </c>
      <c r="H379" s="79" t="n">
        <v>0.0173611111111111</v>
      </c>
      <c r="I379" s="79" t="n">
        <f aca="false">SUM(G379-H379)</f>
        <v>0.0268055555555556</v>
      </c>
      <c r="J379" s="80" t="n">
        <v>0</v>
      </c>
      <c r="K379" s="75" t="n">
        <v>58</v>
      </c>
    </row>
    <row r="380" customFormat="false" ht="12.75" hidden="false" customHeight="false" outlineLevel="0" collapsed="false">
      <c r="A380" s="77" t="s">
        <v>38</v>
      </c>
      <c r="B380" s="77" t="s">
        <v>179</v>
      </c>
      <c r="C380" s="75" t="s">
        <v>17</v>
      </c>
      <c r="D380" s="75" t="n">
        <v>1995</v>
      </c>
      <c r="E380" s="75" t="n">
        <v>8</v>
      </c>
      <c r="F380" s="77" t="n">
        <v>333</v>
      </c>
      <c r="G380" s="78" t="n">
        <v>0.0442939814814815</v>
      </c>
      <c r="H380" s="79" t="n">
        <v>0.0173611111111111</v>
      </c>
      <c r="I380" s="79" t="n">
        <f aca="false">SUM(G380-H380)</f>
        <v>0.0269328703703704</v>
      </c>
      <c r="J380" s="80" t="n">
        <v>0</v>
      </c>
      <c r="K380" s="75" t="n">
        <v>32</v>
      </c>
    </row>
    <row r="381" customFormat="false" ht="12.75" hidden="false" customHeight="false" outlineLevel="0" collapsed="false">
      <c r="A381" s="77" t="s">
        <v>262</v>
      </c>
      <c r="B381" s="77" t="s">
        <v>41</v>
      </c>
      <c r="C381" s="75" t="s">
        <v>17</v>
      </c>
      <c r="D381" s="75" t="n">
        <v>1998</v>
      </c>
      <c r="E381" s="75" t="n">
        <v>8</v>
      </c>
      <c r="F381" s="77" t="n">
        <v>556</v>
      </c>
      <c r="G381" s="78" t="n">
        <v>0.0449189814814815</v>
      </c>
      <c r="H381" s="79" t="n">
        <v>0.0173611111111111</v>
      </c>
      <c r="I381" s="79" t="n">
        <f aca="false">SUM(G381-H381)</f>
        <v>0.0275578703703704</v>
      </c>
      <c r="J381" s="80" t="n">
        <v>0</v>
      </c>
      <c r="K381" s="75" t="n">
        <v>61</v>
      </c>
    </row>
    <row r="382" customFormat="false" ht="12.75" hidden="false" customHeight="false" outlineLevel="0" collapsed="false">
      <c r="A382" s="77" t="s">
        <v>263</v>
      </c>
      <c r="B382" s="77" t="s">
        <v>174</v>
      </c>
      <c r="C382" s="75" t="s">
        <v>17</v>
      </c>
      <c r="D382" s="75" t="n">
        <v>1998</v>
      </c>
      <c r="E382" s="75" t="n">
        <v>8</v>
      </c>
      <c r="F382" s="77" t="n">
        <v>553</v>
      </c>
      <c r="G382" s="98" t="n">
        <v>0.0449305555555556</v>
      </c>
      <c r="H382" s="79" t="n">
        <v>0.0173611111111111</v>
      </c>
      <c r="I382" s="79" t="n">
        <f aca="false">SUM(G382-H382)</f>
        <v>0.0275694444444445</v>
      </c>
      <c r="J382" s="80" t="n">
        <v>0</v>
      </c>
      <c r="K382" s="75" t="n">
        <v>62</v>
      </c>
    </row>
    <row r="383" customFormat="false" ht="12.75" hidden="false" customHeight="false" outlineLevel="0" collapsed="false">
      <c r="A383" s="77" t="s">
        <v>270</v>
      </c>
      <c r="B383" s="77" t="s">
        <v>101</v>
      </c>
      <c r="C383" s="75" t="s">
        <v>17</v>
      </c>
      <c r="D383" s="75" t="n">
        <v>1998</v>
      </c>
      <c r="E383" s="75" t="n">
        <v>8</v>
      </c>
      <c r="F383" s="77" t="n">
        <v>551</v>
      </c>
      <c r="G383" s="78" t="n">
        <v>0.0455439814814815</v>
      </c>
      <c r="H383" s="79" t="n">
        <v>0.0173611111111111</v>
      </c>
      <c r="I383" s="79" t="n">
        <f aca="false">SUM(G383-H383)</f>
        <v>0.0281828703703704</v>
      </c>
      <c r="J383" s="80" t="n">
        <v>0</v>
      </c>
      <c r="K383" s="75" t="n">
        <v>67</v>
      </c>
    </row>
    <row r="384" customFormat="false" ht="12.75" hidden="false" customHeight="false" outlineLevel="0" collapsed="false">
      <c r="A384" s="77" t="s">
        <v>274</v>
      </c>
      <c r="B384" s="77" t="s">
        <v>275</v>
      </c>
      <c r="C384" s="75" t="s">
        <v>17</v>
      </c>
      <c r="D384" s="75" t="n">
        <v>1998</v>
      </c>
      <c r="E384" s="75" t="n">
        <v>8</v>
      </c>
      <c r="F384" s="77" t="n">
        <v>314</v>
      </c>
      <c r="G384" s="78" t="n">
        <v>0.0459606481481482</v>
      </c>
      <c r="H384" s="79" t="n">
        <v>0.0173611111111111</v>
      </c>
      <c r="I384" s="79" t="n">
        <f aca="false">SUM(G384-H384)</f>
        <v>0.0285995370370371</v>
      </c>
      <c r="J384" s="80" t="n">
        <v>0</v>
      </c>
      <c r="K384" s="75" t="n">
        <v>71</v>
      </c>
    </row>
    <row r="385" customFormat="false" ht="12.75" hidden="false" customHeight="false" outlineLevel="0" collapsed="false">
      <c r="A385" s="77" t="s">
        <v>274</v>
      </c>
      <c r="B385" s="77" t="s">
        <v>97</v>
      </c>
      <c r="C385" s="75" t="s">
        <v>17</v>
      </c>
      <c r="D385" s="75" t="n">
        <v>1999</v>
      </c>
      <c r="E385" s="75" t="n">
        <v>8</v>
      </c>
      <c r="F385" s="77" t="n">
        <v>320</v>
      </c>
      <c r="G385" s="78" t="n">
        <v>0.046400462962963</v>
      </c>
      <c r="H385" s="79" t="n">
        <v>0.0173611111111111</v>
      </c>
      <c r="I385" s="79" t="n">
        <f aca="false">SUM(G385-H385)</f>
        <v>0.0290393518518519</v>
      </c>
      <c r="J385" s="80" t="n">
        <v>0</v>
      </c>
      <c r="K385" s="75" t="n">
        <v>79</v>
      </c>
    </row>
    <row r="386" customFormat="false" ht="12.75" hidden="false" customHeight="false" outlineLevel="0" collapsed="false">
      <c r="A386" s="77" t="s">
        <v>601</v>
      </c>
      <c r="B386" s="77" t="s">
        <v>457</v>
      </c>
      <c r="C386" s="75" t="s">
        <v>91</v>
      </c>
      <c r="D386" s="75" t="n">
        <v>2000</v>
      </c>
      <c r="E386" s="75" t="n">
        <v>8</v>
      </c>
      <c r="F386" s="77" t="n">
        <v>330</v>
      </c>
      <c r="G386" s="78" t="n">
        <v>0.0464467592592593</v>
      </c>
      <c r="H386" s="79" t="n">
        <v>0.0173611111111111</v>
      </c>
      <c r="I386" s="79" t="n">
        <f aca="false">SUM(G386-H386)</f>
        <v>0.0290856481481482</v>
      </c>
      <c r="J386" s="80" t="n">
        <v>0</v>
      </c>
      <c r="K386" s="81" t="n">
        <v>152</v>
      </c>
    </row>
    <row r="387" customFormat="false" ht="12.75" hidden="false" customHeight="false" outlineLevel="0" collapsed="false">
      <c r="A387" s="77" t="s">
        <v>422</v>
      </c>
      <c r="B387" s="77" t="s">
        <v>383</v>
      </c>
      <c r="C387" s="75" t="s">
        <v>91</v>
      </c>
      <c r="D387" s="75" t="n">
        <v>1996</v>
      </c>
      <c r="E387" s="75" t="n">
        <v>8</v>
      </c>
      <c r="F387" s="77" t="n">
        <v>536</v>
      </c>
      <c r="G387" s="78"/>
      <c r="H387" s="79" t="n">
        <v>0.0173611111111111</v>
      </c>
      <c r="I387" s="79" t="s">
        <v>317</v>
      </c>
      <c r="J387" s="80"/>
      <c r="K387" s="75"/>
    </row>
    <row r="388" customFormat="false" ht="12.75" hidden="false" customHeight="false" outlineLevel="0" collapsed="false">
      <c r="A388" s="77" t="s">
        <v>609</v>
      </c>
      <c r="B388" s="77" t="s">
        <v>430</v>
      </c>
      <c r="C388" s="75" t="s">
        <v>91</v>
      </c>
      <c r="D388" s="75" t="n">
        <v>1999</v>
      </c>
      <c r="E388" s="75" t="n">
        <v>8</v>
      </c>
      <c r="F388" s="77" t="n">
        <v>316</v>
      </c>
      <c r="G388" s="78"/>
      <c r="H388" s="79" t="n">
        <v>0.0173611111111111</v>
      </c>
      <c r="I388" s="79" t="s">
        <v>317</v>
      </c>
      <c r="J388" s="80"/>
      <c r="K388" s="75"/>
    </row>
    <row r="389" customFormat="false" ht="12.75" hidden="false" customHeight="false" outlineLevel="0" collapsed="false">
      <c r="A389" s="77"/>
      <c r="B389" s="77"/>
      <c r="C389" s="75"/>
      <c r="D389" s="75"/>
      <c r="E389" s="75"/>
      <c r="F389" s="77"/>
      <c r="G389" s="78"/>
      <c r="H389" s="79"/>
      <c r="I389" s="79"/>
      <c r="J389" s="97" t="n">
        <f aca="false">SUM(J326:J339,J340)</f>
        <v>1143</v>
      </c>
      <c r="K389" s="75"/>
    </row>
    <row r="390" customFormat="false" ht="12.75" hidden="false" customHeight="false" outlineLevel="0" collapsed="false">
      <c r="A390" s="77" t="s">
        <v>434</v>
      </c>
      <c r="B390" s="77" t="s">
        <v>388</v>
      </c>
      <c r="C390" s="75" t="s">
        <v>91</v>
      </c>
      <c r="D390" s="75" t="n">
        <v>1997</v>
      </c>
      <c r="E390" s="75" t="n">
        <v>9</v>
      </c>
      <c r="F390" s="77" t="n">
        <v>627</v>
      </c>
      <c r="G390" s="78" t="n">
        <v>0.030787037037037</v>
      </c>
      <c r="H390" s="79" t="n">
        <v>0.0173611111111111</v>
      </c>
      <c r="I390" s="79" t="n">
        <f aca="false">SUM(G390-H390)</f>
        <v>0.0134259259259259</v>
      </c>
      <c r="J390" s="80" t="n">
        <v>154</v>
      </c>
      <c r="K390" s="75" t="n">
        <v>1</v>
      </c>
    </row>
    <row r="391" customFormat="false" ht="12.75" hidden="false" customHeight="false" outlineLevel="0" collapsed="false">
      <c r="A391" s="77" t="s">
        <v>436</v>
      </c>
      <c r="B391" s="77" t="s">
        <v>265</v>
      </c>
      <c r="C391" s="75" t="s">
        <v>91</v>
      </c>
      <c r="D391" s="75" t="n">
        <v>1998</v>
      </c>
      <c r="E391" s="75" t="n">
        <v>9</v>
      </c>
      <c r="F391" s="77" t="n">
        <v>630</v>
      </c>
      <c r="G391" s="78" t="n">
        <v>0.0316666666666667</v>
      </c>
      <c r="H391" s="79" t="n">
        <v>0.0173611111111111</v>
      </c>
      <c r="I391" s="79" t="n">
        <f aca="false">SUM(G391-H391)</f>
        <v>0.0143055555555556</v>
      </c>
      <c r="J391" s="80" t="n">
        <v>94</v>
      </c>
      <c r="K391" s="75" t="n">
        <v>3</v>
      </c>
    </row>
    <row r="392" customFormat="false" ht="12.75" hidden="false" customHeight="false" outlineLevel="0" collapsed="false">
      <c r="A392" s="77" t="s">
        <v>76</v>
      </c>
      <c r="B392" s="77" t="s">
        <v>77</v>
      </c>
      <c r="C392" s="77" t="s">
        <v>17</v>
      </c>
      <c r="D392" s="75" t="n">
        <v>1993</v>
      </c>
      <c r="E392" s="75" t="n">
        <v>9</v>
      </c>
      <c r="F392" s="77" t="n">
        <v>622</v>
      </c>
      <c r="G392" s="78" t="n">
        <v>0.0356770833333333</v>
      </c>
      <c r="H392" s="79" t="n">
        <v>0.0173611111111111</v>
      </c>
      <c r="I392" s="79" t="n">
        <f aca="false">SUM(G392-H392)</f>
        <v>0.0183159722222222</v>
      </c>
      <c r="J392" s="80" t="n">
        <v>84</v>
      </c>
      <c r="K392" s="81" t="n">
        <v>6</v>
      </c>
    </row>
    <row r="393" customFormat="false" ht="12.75" hidden="false" customHeight="false" outlineLevel="0" collapsed="false">
      <c r="A393" s="77" t="s">
        <v>200</v>
      </c>
      <c r="B393" s="77" t="s">
        <v>56</v>
      </c>
      <c r="C393" s="75" t="s">
        <v>17</v>
      </c>
      <c r="D393" s="75" t="n">
        <v>1998</v>
      </c>
      <c r="E393" s="75" t="n">
        <v>9</v>
      </c>
      <c r="F393" s="77" t="n">
        <v>646</v>
      </c>
      <c r="G393" s="78" t="n">
        <v>0.0361111111111111</v>
      </c>
      <c r="H393" s="79" t="n">
        <v>0.0173611111111111</v>
      </c>
      <c r="I393" s="79" t="n">
        <f aca="false">SUM(G393-H393)</f>
        <v>0.01875</v>
      </c>
      <c r="J393" s="80" t="n">
        <v>70</v>
      </c>
      <c r="K393" s="75" t="n">
        <v>10</v>
      </c>
    </row>
    <row r="394" customFormat="false" ht="12.75" hidden="false" customHeight="false" outlineLevel="0" collapsed="false">
      <c r="A394" s="77" t="s">
        <v>73</v>
      </c>
      <c r="B394" s="77" t="s">
        <v>21</v>
      </c>
      <c r="C394" s="95" t="s">
        <v>17</v>
      </c>
      <c r="D394" s="96" t="n">
        <v>1997</v>
      </c>
      <c r="E394" s="75" t="n">
        <v>9</v>
      </c>
      <c r="F394" s="77" t="n">
        <v>620</v>
      </c>
      <c r="G394" s="78" t="n">
        <v>0.0366782407407407</v>
      </c>
      <c r="H394" s="79" t="n">
        <v>0.0173611111111111</v>
      </c>
      <c r="I394" s="79" t="n">
        <f aca="false">SUM(G394-H394)</f>
        <v>0.0193171296296296</v>
      </c>
      <c r="J394" s="80" t="n">
        <v>53</v>
      </c>
      <c r="K394" s="75" t="n">
        <v>13</v>
      </c>
    </row>
    <row r="395" customFormat="false" ht="12.75" hidden="false" customHeight="false" outlineLevel="0" collapsed="false">
      <c r="A395" s="51" t="s">
        <v>371</v>
      </c>
      <c r="B395" s="51" t="s">
        <v>335</v>
      </c>
      <c r="C395" s="51" t="s">
        <v>91</v>
      </c>
      <c r="D395" s="51" t="n">
        <v>1992</v>
      </c>
      <c r="E395" s="55" t="n">
        <v>9</v>
      </c>
      <c r="F395" s="51" t="n">
        <v>241</v>
      </c>
      <c r="G395" s="75"/>
      <c r="H395" s="75"/>
      <c r="I395" s="54" t="n">
        <v>0.0321064814814815</v>
      </c>
      <c r="J395" s="76" t="n">
        <v>48</v>
      </c>
      <c r="K395" s="51" t="n">
        <v>5</v>
      </c>
    </row>
    <row r="396" customFormat="false" ht="12.75" hidden="false" customHeight="false" outlineLevel="0" collapsed="false">
      <c r="A396" s="77" t="s">
        <v>209</v>
      </c>
      <c r="B396" s="77" t="s">
        <v>41</v>
      </c>
      <c r="C396" s="95" t="s">
        <v>17</v>
      </c>
      <c r="D396" s="96" t="n">
        <v>1999</v>
      </c>
      <c r="E396" s="96" t="n">
        <v>9</v>
      </c>
      <c r="F396" s="77" t="n">
        <v>664</v>
      </c>
      <c r="G396" s="78" t="n">
        <v>0.0373148148148148</v>
      </c>
      <c r="H396" s="79" t="n">
        <v>0.0173611111111111</v>
      </c>
      <c r="I396" s="79" t="n">
        <f aca="false">SUM(G396-H396)</f>
        <v>0.0199537037037037</v>
      </c>
      <c r="J396" s="80" t="n">
        <v>37</v>
      </c>
      <c r="K396" s="75" t="n">
        <v>19</v>
      </c>
    </row>
    <row r="397" customFormat="false" ht="12.75" hidden="false" customHeight="false" outlineLevel="0" collapsed="false">
      <c r="A397" s="77" t="s">
        <v>458</v>
      </c>
      <c r="B397" s="77" t="s">
        <v>347</v>
      </c>
      <c r="C397" s="95" t="s">
        <v>91</v>
      </c>
      <c r="D397" s="96" t="n">
        <v>1998</v>
      </c>
      <c r="E397" s="96" t="n">
        <v>9</v>
      </c>
      <c r="F397" s="77" t="n">
        <v>666</v>
      </c>
      <c r="G397" s="78" t="n">
        <v>0.0332523148148148</v>
      </c>
      <c r="H397" s="79" t="n">
        <v>0.0173611111111111</v>
      </c>
      <c r="I397" s="79" t="n">
        <f aca="false">SUM(G397-H397)</f>
        <v>0.0158912037037037</v>
      </c>
      <c r="J397" s="80" t="n">
        <v>25</v>
      </c>
      <c r="K397" s="75" t="n">
        <v>19</v>
      </c>
    </row>
    <row r="398" customFormat="false" ht="12.75" hidden="false" customHeight="false" outlineLevel="0" collapsed="false">
      <c r="A398" s="77" t="s">
        <v>474</v>
      </c>
      <c r="B398" s="77" t="s">
        <v>341</v>
      </c>
      <c r="C398" s="75" t="s">
        <v>91</v>
      </c>
      <c r="D398" s="75" t="n">
        <v>1997</v>
      </c>
      <c r="E398" s="75" t="n">
        <v>9</v>
      </c>
      <c r="F398" s="77" t="n">
        <v>621</v>
      </c>
      <c r="G398" s="78" t="n">
        <v>0.0339467592592593</v>
      </c>
      <c r="H398" s="79" t="n">
        <v>0.0173611111111111</v>
      </c>
      <c r="I398" s="79" t="n">
        <f aca="false">SUM(G398-H398)</f>
        <v>0.0165856481481482</v>
      </c>
      <c r="J398" s="80" t="n">
        <v>8</v>
      </c>
      <c r="K398" s="75" t="n">
        <v>30</v>
      </c>
    </row>
    <row r="399" customFormat="false" ht="12.75" hidden="false" customHeight="false" outlineLevel="0" collapsed="false">
      <c r="A399" s="77" t="s">
        <v>304</v>
      </c>
      <c r="B399" s="77" t="s">
        <v>390</v>
      </c>
      <c r="C399" s="95" t="s">
        <v>91</v>
      </c>
      <c r="D399" s="96" t="n">
        <v>1997</v>
      </c>
      <c r="E399" s="75" t="n">
        <v>9</v>
      </c>
      <c r="F399" s="77" t="n">
        <v>625</v>
      </c>
      <c r="G399" s="78" t="n">
        <v>0.0339699074074074</v>
      </c>
      <c r="H399" s="79" t="n">
        <v>0.0173611111111111</v>
      </c>
      <c r="I399" s="79" t="n">
        <f aca="false">SUM(G399-H399)</f>
        <v>0.0166087962962963</v>
      </c>
      <c r="J399" s="80" t="n">
        <v>7</v>
      </c>
      <c r="K399" s="75" t="n">
        <v>31</v>
      </c>
    </row>
    <row r="400" customFormat="false" ht="12.75" hidden="false" customHeight="false" outlineLevel="0" collapsed="false">
      <c r="A400" s="77" t="s">
        <v>475</v>
      </c>
      <c r="B400" s="77" t="s">
        <v>364</v>
      </c>
      <c r="C400" s="95" t="s">
        <v>91</v>
      </c>
      <c r="D400" s="96" t="n">
        <v>1999</v>
      </c>
      <c r="E400" s="96" t="n">
        <v>9</v>
      </c>
      <c r="F400" s="77" t="n">
        <v>645</v>
      </c>
      <c r="G400" s="78" t="n">
        <v>0.0339930555555556</v>
      </c>
      <c r="H400" s="79" t="n">
        <v>0.0173611111111111</v>
      </c>
      <c r="I400" s="79" t="n">
        <f aca="false">SUM(G400-H400)</f>
        <v>0.0166319444444445</v>
      </c>
      <c r="J400" s="80" t="n">
        <v>7</v>
      </c>
      <c r="K400" s="81" t="n">
        <v>32</v>
      </c>
    </row>
    <row r="401" customFormat="false" ht="12.75" hidden="false" customHeight="false" outlineLevel="0" collapsed="false">
      <c r="A401" s="77" t="s">
        <v>479</v>
      </c>
      <c r="B401" s="77" t="s">
        <v>480</v>
      </c>
      <c r="C401" s="75" t="s">
        <v>91</v>
      </c>
      <c r="D401" s="75" t="n">
        <v>1997</v>
      </c>
      <c r="E401" s="75" t="n">
        <v>9</v>
      </c>
      <c r="F401" s="77" t="n">
        <v>669</v>
      </c>
      <c r="G401" s="78" t="n">
        <v>0.0342013888888889</v>
      </c>
      <c r="H401" s="79" t="n">
        <v>0.0173611111111111</v>
      </c>
      <c r="I401" s="79" t="n">
        <f aca="false">SUM(G401-H401)</f>
        <v>0.0168402777777778</v>
      </c>
      <c r="J401" s="80" t="n">
        <v>3</v>
      </c>
      <c r="K401" s="81" t="n">
        <v>35</v>
      </c>
    </row>
    <row r="402" customFormat="false" ht="12.75" hidden="false" customHeight="false" outlineLevel="0" collapsed="false">
      <c r="A402" s="77" t="s">
        <v>482</v>
      </c>
      <c r="B402" s="77" t="s">
        <v>335</v>
      </c>
      <c r="C402" s="95" t="s">
        <v>91</v>
      </c>
      <c r="D402" s="96" t="n">
        <v>2001</v>
      </c>
      <c r="E402" s="96" t="n">
        <v>9</v>
      </c>
      <c r="F402" s="77" t="n">
        <v>458</v>
      </c>
      <c r="G402" s="78" t="n">
        <v>0.034212962962963</v>
      </c>
      <c r="H402" s="79" t="n">
        <v>0.0173611111111111</v>
      </c>
      <c r="I402" s="79" t="n">
        <f aca="false">SUM(G402-H402)</f>
        <v>0.0168518518518519</v>
      </c>
      <c r="J402" s="80" t="n">
        <v>3</v>
      </c>
      <c r="K402" s="75" t="n">
        <v>37</v>
      </c>
    </row>
    <row r="403" customFormat="false" ht="12.75" hidden="false" customHeight="false" outlineLevel="0" collapsed="false">
      <c r="A403" s="77" t="s">
        <v>94</v>
      </c>
      <c r="B403" s="77" t="s">
        <v>95</v>
      </c>
      <c r="C403" s="77" t="s">
        <v>17</v>
      </c>
      <c r="D403" s="75" t="n">
        <v>1994</v>
      </c>
      <c r="E403" s="75" t="n">
        <v>9</v>
      </c>
      <c r="F403" s="77" t="n">
        <v>615</v>
      </c>
      <c r="G403" s="78" t="n">
        <v>0.0401041666666667</v>
      </c>
      <c r="H403" s="79" t="n">
        <v>0.0173611111111111</v>
      </c>
      <c r="I403" s="79" t="n">
        <f aca="false">SUM(G403-H403)</f>
        <v>0.0227430555555556</v>
      </c>
      <c r="J403" s="80" t="n">
        <v>0</v>
      </c>
      <c r="K403" s="75" t="n">
        <v>16</v>
      </c>
    </row>
    <row r="404" customFormat="false" ht="12.75" hidden="false" customHeight="false" outlineLevel="0" collapsed="false">
      <c r="A404" s="77" t="s">
        <v>103</v>
      </c>
      <c r="B404" s="77" t="s">
        <v>104</v>
      </c>
      <c r="C404" s="77" t="s">
        <v>17</v>
      </c>
      <c r="D404" s="75" t="n">
        <v>1993</v>
      </c>
      <c r="E404" s="75" t="n">
        <v>9</v>
      </c>
      <c r="F404" s="77" t="n">
        <v>636</v>
      </c>
      <c r="G404" s="78" t="n">
        <v>0.0421759259259259</v>
      </c>
      <c r="H404" s="79" t="n">
        <v>0.0173611111111111</v>
      </c>
      <c r="I404" s="79" t="n">
        <f aca="false">SUM(G404-H404)</f>
        <v>0.0248148148148148</v>
      </c>
      <c r="J404" s="80" t="n">
        <v>0</v>
      </c>
      <c r="K404" s="81" t="n">
        <v>21</v>
      </c>
    </row>
    <row r="405" customFormat="false" ht="12.75" hidden="false" customHeight="false" outlineLevel="0" collapsed="false">
      <c r="A405" s="77" t="s">
        <v>105</v>
      </c>
      <c r="B405" s="77" t="s">
        <v>106</v>
      </c>
      <c r="C405" s="77" t="s">
        <v>17</v>
      </c>
      <c r="D405" s="75" t="n">
        <v>1994</v>
      </c>
      <c r="E405" s="75" t="n">
        <v>9</v>
      </c>
      <c r="F405" s="77" t="n">
        <v>628</v>
      </c>
      <c r="G405" s="78" t="n">
        <v>0.0421759259259259</v>
      </c>
      <c r="H405" s="79" t="n">
        <v>0.0173611111111111</v>
      </c>
      <c r="I405" s="79" t="n">
        <f aca="false">SUM(G405-H405)</f>
        <v>0.0248148148148148</v>
      </c>
      <c r="J405" s="80" t="n">
        <v>0</v>
      </c>
      <c r="K405" s="75" t="n">
        <v>22</v>
      </c>
    </row>
    <row r="406" customFormat="false" ht="12.75" hidden="false" customHeight="false" outlineLevel="0" collapsed="false">
      <c r="A406" s="77" t="s">
        <v>107</v>
      </c>
      <c r="B406" s="77" t="s">
        <v>97</v>
      </c>
      <c r="C406" s="77" t="s">
        <v>17</v>
      </c>
      <c r="D406" s="75" t="n">
        <v>1994</v>
      </c>
      <c r="E406" s="75" t="n">
        <v>9</v>
      </c>
      <c r="F406" s="77" t="n">
        <v>629</v>
      </c>
      <c r="G406" s="78" t="n">
        <v>0.0422106481481482</v>
      </c>
      <c r="H406" s="79" t="n">
        <v>0.0173611111111111</v>
      </c>
      <c r="I406" s="79" t="n">
        <f aca="false">SUM(G406-H406)</f>
        <v>0.0248495370370371</v>
      </c>
      <c r="J406" s="80" t="n">
        <v>0</v>
      </c>
      <c r="K406" s="75" t="n">
        <v>23</v>
      </c>
    </row>
    <row r="407" customFormat="false" ht="12.75" hidden="false" customHeight="false" outlineLevel="0" collapsed="false">
      <c r="A407" s="77" t="s">
        <v>118</v>
      </c>
      <c r="B407" s="77" t="s">
        <v>119</v>
      </c>
      <c r="C407" s="77" t="s">
        <v>17</v>
      </c>
      <c r="D407" s="75" t="n">
        <v>1994</v>
      </c>
      <c r="E407" s="75" t="n">
        <v>9</v>
      </c>
      <c r="F407" s="77" t="n">
        <v>667</v>
      </c>
      <c r="G407" s="78" t="n">
        <v>0.0442013888888889</v>
      </c>
      <c r="H407" s="79" t="n">
        <v>0.0173611111111111</v>
      </c>
      <c r="I407" s="79" t="n">
        <f aca="false">SUM(G407-H407)</f>
        <v>0.0268402777777778</v>
      </c>
      <c r="J407" s="80" t="n">
        <v>0</v>
      </c>
      <c r="K407" s="75" t="n">
        <v>29</v>
      </c>
    </row>
    <row r="408" customFormat="false" ht="12.75" hidden="false" customHeight="false" outlineLevel="0" collapsed="false">
      <c r="A408" s="77" t="s">
        <v>124</v>
      </c>
      <c r="B408" s="77" t="s">
        <v>21</v>
      </c>
      <c r="C408" s="77" t="s">
        <v>17</v>
      </c>
      <c r="D408" s="75" t="n">
        <v>1994</v>
      </c>
      <c r="E408" s="75" t="n">
        <v>9</v>
      </c>
      <c r="F408" s="77" t="n">
        <v>631</v>
      </c>
      <c r="G408" s="78" t="n">
        <v>0.0446412037037037</v>
      </c>
      <c r="H408" s="79" t="n">
        <v>0.0173611111111111</v>
      </c>
      <c r="I408" s="79" t="n">
        <f aca="false">SUM(G408-H408)</f>
        <v>0.0272800925925926</v>
      </c>
      <c r="J408" s="80" t="n">
        <v>0</v>
      </c>
      <c r="K408" s="75" t="n">
        <v>32</v>
      </c>
    </row>
    <row r="409" customFormat="false" ht="12.75" hidden="false" customHeight="false" outlineLevel="0" collapsed="false">
      <c r="A409" s="77" t="s">
        <v>237</v>
      </c>
      <c r="B409" s="77" t="s">
        <v>86</v>
      </c>
      <c r="C409" s="75" t="s">
        <v>17</v>
      </c>
      <c r="D409" s="75" t="n">
        <v>1997</v>
      </c>
      <c r="E409" s="75" t="n">
        <v>9</v>
      </c>
      <c r="F409" s="77" t="n">
        <v>619</v>
      </c>
      <c r="G409" s="78" t="n">
        <v>0.0413310185185185</v>
      </c>
      <c r="H409" s="79" t="n">
        <v>0.0173611111111111</v>
      </c>
      <c r="I409" s="79" t="n">
        <f aca="false">SUM(G409-H409)</f>
        <v>0.0239699074074074</v>
      </c>
      <c r="J409" s="80" t="n">
        <v>0</v>
      </c>
      <c r="K409" s="75" t="n">
        <v>42</v>
      </c>
    </row>
    <row r="410" customFormat="false" ht="12.75" hidden="false" customHeight="false" outlineLevel="0" collapsed="false">
      <c r="A410" s="77" t="s">
        <v>264</v>
      </c>
      <c r="B410" s="77" t="s">
        <v>265</v>
      </c>
      <c r="C410" s="75" t="s">
        <v>17</v>
      </c>
      <c r="D410" s="75" t="n">
        <v>1998</v>
      </c>
      <c r="E410" s="75" t="n">
        <v>9</v>
      </c>
      <c r="F410" s="77" t="n">
        <v>668</v>
      </c>
      <c r="G410" s="78" t="n">
        <v>0.0451388888888889</v>
      </c>
      <c r="H410" s="79" t="n">
        <v>0.0173611111111111</v>
      </c>
      <c r="I410" s="79" t="n">
        <f aca="false">SUM(G410-H410)</f>
        <v>0.0277777777777778</v>
      </c>
      <c r="J410" s="80" t="n">
        <v>0</v>
      </c>
      <c r="K410" s="75" t="n">
        <v>63</v>
      </c>
    </row>
    <row r="411" customFormat="false" ht="12.75" hidden="false" customHeight="false" outlineLevel="0" collapsed="false">
      <c r="A411" s="77" t="s">
        <v>266</v>
      </c>
      <c r="B411" s="77" t="s">
        <v>106</v>
      </c>
      <c r="C411" s="95" t="s">
        <v>17</v>
      </c>
      <c r="D411" s="96" t="n">
        <v>1998</v>
      </c>
      <c r="E411" s="75" t="n">
        <v>9</v>
      </c>
      <c r="F411" s="77" t="n">
        <v>652</v>
      </c>
      <c r="G411" s="78" t="n">
        <v>0.0452662037037037</v>
      </c>
      <c r="H411" s="79" t="n">
        <v>0.0173611111111111</v>
      </c>
      <c r="I411" s="79" t="n">
        <f aca="false">SUM(G411-H411)</f>
        <v>0.0279050925925926</v>
      </c>
      <c r="J411" s="80" t="n">
        <v>0</v>
      </c>
      <c r="K411" s="75" t="n">
        <v>64</v>
      </c>
    </row>
    <row r="412" customFormat="false" ht="12.75" hidden="false" customHeight="false" outlineLevel="0" collapsed="false">
      <c r="A412" s="77" t="s">
        <v>267</v>
      </c>
      <c r="B412" s="77" t="s">
        <v>121</v>
      </c>
      <c r="C412" s="95" t="s">
        <v>17</v>
      </c>
      <c r="D412" s="96" t="n">
        <v>1999</v>
      </c>
      <c r="E412" s="96" t="n">
        <v>9</v>
      </c>
      <c r="F412" s="77" t="n">
        <v>662</v>
      </c>
      <c r="G412" s="78" t="n">
        <v>0.0452777777777778</v>
      </c>
      <c r="H412" s="79" t="n">
        <v>0.0173611111111111</v>
      </c>
      <c r="I412" s="79" t="n">
        <f aca="false">SUM(G412-H412)</f>
        <v>0.0279166666666667</v>
      </c>
      <c r="J412" s="80" t="n">
        <v>0</v>
      </c>
      <c r="K412" s="75" t="n">
        <v>65</v>
      </c>
    </row>
    <row r="413" customFormat="false" ht="12.75" hidden="false" customHeight="false" outlineLevel="0" collapsed="false">
      <c r="A413" s="77" t="s">
        <v>283</v>
      </c>
      <c r="B413" s="77" t="s">
        <v>154</v>
      </c>
      <c r="C413" s="95" t="s">
        <v>17</v>
      </c>
      <c r="D413" s="96" t="n">
        <v>1999</v>
      </c>
      <c r="E413" s="96" t="n">
        <v>9</v>
      </c>
      <c r="F413" s="77" t="n">
        <v>663</v>
      </c>
      <c r="G413" s="78" t="n">
        <v>0.0463888888888889</v>
      </c>
      <c r="H413" s="79" t="n">
        <v>0.0173611111111111</v>
      </c>
      <c r="I413" s="79" t="n">
        <f aca="false">SUM(G413-H413)</f>
        <v>0.0290277777777778</v>
      </c>
      <c r="J413" s="80" t="n">
        <v>0</v>
      </c>
      <c r="K413" s="75" t="n">
        <v>78</v>
      </c>
    </row>
    <row r="414" customFormat="false" ht="12.75" hidden="false" customHeight="false" outlineLevel="0" collapsed="false">
      <c r="A414" s="77" t="s">
        <v>338</v>
      </c>
      <c r="B414" s="77" t="s">
        <v>339</v>
      </c>
      <c r="C414" s="75" t="s">
        <v>91</v>
      </c>
      <c r="D414" s="75" t="n">
        <v>1994</v>
      </c>
      <c r="E414" s="75" t="n">
        <v>9</v>
      </c>
      <c r="F414" s="77" t="n">
        <v>634</v>
      </c>
      <c r="G414" s="78" t="n">
        <v>0.0343981481481481</v>
      </c>
      <c r="H414" s="79" t="n">
        <v>0.0173611111111111</v>
      </c>
      <c r="I414" s="79" t="n">
        <f aca="false">SUM(G414-H414)</f>
        <v>0.017037037037037</v>
      </c>
      <c r="J414" s="80" t="n">
        <v>0</v>
      </c>
      <c r="K414" s="75" t="n">
        <v>7</v>
      </c>
    </row>
    <row r="415" customFormat="false" ht="12.75" hidden="false" customHeight="false" outlineLevel="0" collapsed="false">
      <c r="A415" s="77" t="s">
        <v>488</v>
      </c>
      <c r="B415" s="77" t="s">
        <v>489</v>
      </c>
      <c r="C415" s="95" t="s">
        <v>91</v>
      </c>
      <c r="D415" s="96" t="n">
        <v>1998</v>
      </c>
      <c r="E415" s="75" t="n">
        <v>9</v>
      </c>
      <c r="F415" s="77" t="n">
        <v>644</v>
      </c>
      <c r="G415" s="78" t="n">
        <v>0.0344444444444444</v>
      </c>
      <c r="H415" s="79" t="n">
        <v>0.0173611111111111</v>
      </c>
      <c r="I415" s="79" t="n">
        <f aca="false">SUM(G415-H415)</f>
        <v>0.0170833333333333</v>
      </c>
      <c r="J415" s="80" t="n">
        <v>0</v>
      </c>
      <c r="K415" s="75" t="n">
        <v>42</v>
      </c>
    </row>
    <row r="416" customFormat="false" ht="12.75" hidden="false" customHeight="false" outlineLevel="0" collapsed="false">
      <c r="A416" s="77" t="s">
        <v>492</v>
      </c>
      <c r="B416" s="77" t="s">
        <v>355</v>
      </c>
      <c r="C416" s="95" t="s">
        <v>91</v>
      </c>
      <c r="D416" s="96" t="n">
        <v>1999</v>
      </c>
      <c r="E416" s="96" t="n">
        <v>9</v>
      </c>
      <c r="F416" s="77" t="n">
        <v>618</v>
      </c>
      <c r="G416" s="78" t="n">
        <v>0.0347569444444444</v>
      </c>
      <c r="H416" s="79" t="n">
        <v>0.0173611111111111</v>
      </c>
      <c r="I416" s="79" t="n">
        <f aca="false">SUM(G416-H416)</f>
        <v>0.0173958333333333</v>
      </c>
      <c r="J416" s="80" t="n">
        <v>0</v>
      </c>
      <c r="K416" s="75" t="n">
        <v>45</v>
      </c>
    </row>
    <row r="417" customFormat="false" ht="12.75" hidden="false" customHeight="false" outlineLevel="0" collapsed="false">
      <c r="A417" s="77" t="s">
        <v>398</v>
      </c>
      <c r="B417" s="77" t="s">
        <v>190</v>
      </c>
      <c r="C417" s="75" t="s">
        <v>91</v>
      </c>
      <c r="D417" s="75" t="n">
        <v>1995</v>
      </c>
      <c r="E417" s="75" t="n">
        <v>9</v>
      </c>
      <c r="F417" s="77" t="n">
        <v>614</v>
      </c>
      <c r="G417" s="78" t="n">
        <v>0.0348611111111111</v>
      </c>
      <c r="H417" s="79" t="n">
        <v>0.0173611111111111</v>
      </c>
      <c r="I417" s="79" t="n">
        <f aca="false">SUM(G417-H417)</f>
        <v>0.0175</v>
      </c>
      <c r="J417" s="80" t="n">
        <v>0</v>
      </c>
      <c r="K417" s="75" t="n">
        <v>35</v>
      </c>
    </row>
    <row r="418" customFormat="false" ht="12.75" hidden="false" customHeight="false" outlineLevel="0" collapsed="false">
      <c r="A418" s="77" t="s">
        <v>340</v>
      </c>
      <c r="B418" s="77" t="s">
        <v>341</v>
      </c>
      <c r="C418" s="75" t="s">
        <v>91</v>
      </c>
      <c r="D418" s="75" t="n">
        <v>1994</v>
      </c>
      <c r="E418" s="75" t="n">
        <v>9</v>
      </c>
      <c r="F418" s="77" t="n">
        <v>633</v>
      </c>
      <c r="G418" s="78" t="n">
        <v>0.0350810185185185</v>
      </c>
      <c r="H418" s="79" t="n">
        <v>0.0173611111111111</v>
      </c>
      <c r="I418" s="79" t="n">
        <f aca="false">SUM(G418-H418)</f>
        <v>0.0177199074074074</v>
      </c>
      <c r="J418" s="80" t="n">
        <v>0</v>
      </c>
      <c r="K418" s="75" t="n">
        <v>8</v>
      </c>
    </row>
    <row r="419" customFormat="false" ht="12.75" hidden="false" customHeight="false" outlineLevel="0" collapsed="false">
      <c r="A419" s="77" t="s">
        <v>496</v>
      </c>
      <c r="B419" s="77" t="s">
        <v>290</v>
      </c>
      <c r="C419" s="75" t="s">
        <v>91</v>
      </c>
      <c r="D419" s="75" t="n">
        <v>1997</v>
      </c>
      <c r="E419" s="75" t="n">
        <v>9</v>
      </c>
      <c r="F419" s="77" t="n">
        <v>626</v>
      </c>
      <c r="G419" s="78" t="n">
        <v>0.0352893518518519</v>
      </c>
      <c r="H419" s="79" t="n">
        <v>0.0173611111111111</v>
      </c>
      <c r="I419" s="79" t="n">
        <f aca="false">SUM(G419-H419)</f>
        <v>0.0179282407407408</v>
      </c>
      <c r="J419" s="80" t="n">
        <v>0</v>
      </c>
      <c r="K419" s="75" t="n">
        <v>49</v>
      </c>
    </row>
    <row r="420" customFormat="false" ht="12.75" hidden="false" customHeight="false" outlineLevel="0" collapsed="false">
      <c r="A420" s="77" t="s">
        <v>318</v>
      </c>
      <c r="B420" s="77" t="s">
        <v>290</v>
      </c>
      <c r="C420" s="75" t="s">
        <v>91</v>
      </c>
      <c r="D420" s="75" t="n">
        <v>2000</v>
      </c>
      <c r="E420" s="75" t="n">
        <v>9</v>
      </c>
      <c r="F420" s="77" t="n">
        <v>639</v>
      </c>
      <c r="G420" s="78" t="n">
        <v>0.0358796296296296</v>
      </c>
      <c r="H420" s="79" t="n">
        <v>0.0173611111111111</v>
      </c>
      <c r="I420" s="79" t="n">
        <f aca="false">SUM(G420-H420)</f>
        <v>0.0185185185185185</v>
      </c>
      <c r="J420" s="80" t="n">
        <v>0</v>
      </c>
      <c r="K420" s="75" t="n">
        <v>61</v>
      </c>
    </row>
    <row r="421" customFormat="false" ht="12.75" hidden="false" customHeight="false" outlineLevel="0" collapsed="false">
      <c r="A421" s="77" t="s">
        <v>405</v>
      </c>
      <c r="B421" s="77" t="s">
        <v>390</v>
      </c>
      <c r="C421" s="81" t="s">
        <v>91</v>
      </c>
      <c r="D421" s="75" t="n">
        <v>1995</v>
      </c>
      <c r="E421" s="75" t="n">
        <v>9</v>
      </c>
      <c r="F421" s="77" t="n">
        <v>613</v>
      </c>
      <c r="G421" s="78" t="n">
        <v>0.0359375</v>
      </c>
      <c r="H421" s="79" t="n">
        <v>0.0173611111111111</v>
      </c>
      <c r="I421" s="79" t="n">
        <f aca="false">SUM(G421-H421)</f>
        <v>0.0185763888888889</v>
      </c>
      <c r="J421" s="80" t="n">
        <v>0</v>
      </c>
      <c r="K421" s="75" t="n">
        <v>41</v>
      </c>
    </row>
    <row r="422" customFormat="false" ht="12.75" hidden="false" customHeight="false" outlineLevel="0" collapsed="false">
      <c r="A422" s="77" t="s">
        <v>513</v>
      </c>
      <c r="B422" s="77" t="s">
        <v>335</v>
      </c>
      <c r="C422" s="96" t="s">
        <v>91</v>
      </c>
      <c r="D422" s="75" t="n">
        <v>2000</v>
      </c>
      <c r="E422" s="75" t="n">
        <v>9</v>
      </c>
      <c r="F422" s="77" t="n">
        <v>643</v>
      </c>
      <c r="G422" s="78" t="n">
        <v>0.03625</v>
      </c>
      <c r="H422" s="79" t="n">
        <v>0.0173611111111111</v>
      </c>
      <c r="I422" s="79" t="n">
        <f aca="false">SUM(G422-H422)</f>
        <v>0.0188888888888889</v>
      </c>
      <c r="J422" s="80" t="n">
        <v>0</v>
      </c>
      <c r="K422" s="81" t="n">
        <v>65</v>
      </c>
    </row>
    <row r="423" customFormat="false" ht="12.75" hidden="false" customHeight="false" outlineLevel="0" collapsed="false">
      <c r="A423" s="77" t="s">
        <v>519</v>
      </c>
      <c r="B423" s="77" t="s">
        <v>401</v>
      </c>
      <c r="C423" s="75" t="s">
        <v>91</v>
      </c>
      <c r="D423" s="75" t="n">
        <v>2000</v>
      </c>
      <c r="E423" s="75" t="n">
        <v>9</v>
      </c>
      <c r="F423" s="77" t="n">
        <v>647</v>
      </c>
      <c r="G423" s="78" t="n">
        <v>0.0365393518518519</v>
      </c>
      <c r="H423" s="79" t="n">
        <v>0.0173611111111111</v>
      </c>
      <c r="I423" s="79" t="n">
        <f aca="false">SUM(G423-H423)</f>
        <v>0.0191782407407408</v>
      </c>
      <c r="J423" s="80" t="n">
        <v>0</v>
      </c>
      <c r="K423" s="75" t="n">
        <v>70</v>
      </c>
    </row>
    <row r="424" customFormat="false" ht="12.75" hidden="false" customHeight="false" outlineLevel="0" collapsed="false">
      <c r="A424" s="77" t="s">
        <v>520</v>
      </c>
      <c r="B424" s="77" t="s">
        <v>341</v>
      </c>
      <c r="C424" s="95" t="s">
        <v>91</v>
      </c>
      <c r="D424" s="96" t="n">
        <v>2000</v>
      </c>
      <c r="E424" s="96" t="n">
        <v>9</v>
      </c>
      <c r="F424" s="77" t="n">
        <v>649</v>
      </c>
      <c r="G424" s="78" t="n">
        <v>0.0365509259259259</v>
      </c>
      <c r="H424" s="79" t="n">
        <v>0.0173611111111111</v>
      </c>
      <c r="I424" s="79" t="n">
        <f aca="false">SUM(G424-H424)</f>
        <v>0.0191898148148148</v>
      </c>
      <c r="J424" s="80" t="n">
        <v>0</v>
      </c>
      <c r="K424" s="81" t="n">
        <v>71</v>
      </c>
    </row>
    <row r="425" customFormat="false" ht="12.75" hidden="false" customHeight="false" outlineLevel="0" collapsed="false">
      <c r="A425" s="77" t="s">
        <v>532</v>
      </c>
      <c r="B425" s="77" t="s">
        <v>383</v>
      </c>
      <c r="C425" s="95" t="s">
        <v>91</v>
      </c>
      <c r="D425" s="96" t="n">
        <v>2000</v>
      </c>
      <c r="E425" s="75" t="n">
        <v>9</v>
      </c>
      <c r="F425" s="77" t="n">
        <v>653</v>
      </c>
      <c r="G425" s="78" t="n">
        <v>0.0371180555555556</v>
      </c>
      <c r="H425" s="79" t="n">
        <v>0.0173611111111111</v>
      </c>
      <c r="I425" s="79" t="n">
        <f aca="false">SUM(G425-H425)</f>
        <v>0.0197569444444445</v>
      </c>
      <c r="J425" s="80" t="n">
        <v>0</v>
      </c>
      <c r="K425" s="81" t="n">
        <v>80</v>
      </c>
    </row>
    <row r="426" customFormat="false" ht="12.75" hidden="false" customHeight="false" outlineLevel="0" collapsed="false">
      <c r="A426" s="77" t="s">
        <v>533</v>
      </c>
      <c r="B426" s="77" t="s">
        <v>446</v>
      </c>
      <c r="C426" s="95" t="s">
        <v>91</v>
      </c>
      <c r="D426" s="96" t="n">
        <v>2001</v>
      </c>
      <c r="E426" s="75" t="n">
        <v>9</v>
      </c>
      <c r="F426" s="77" t="n">
        <v>654</v>
      </c>
      <c r="G426" s="78" t="n">
        <v>0.0371296296296296</v>
      </c>
      <c r="H426" s="79" t="n">
        <v>0.0173611111111111</v>
      </c>
      <c r="I426" s="79" t="n">
        <f aca="false">SUM(G426-H426)</f>
        <v>0.0197685185185185</v>
      </c>
      <c r="J426" s="80" t="n">
        <v>0</v>
      </c>
      <c r="K426" s="75" t="n">
        <v>81</v>
      </c>
    </row>
    <row r="427" customFormat="false" ht="12.75" hidden="false" customHeight="false" outlineLevel="0" collapsed="false">
      <c r="A427" s="77" t="s">
        <v>537</v>
      </c>
      <c r="B427" s="77" t="s">
        <v>457</v>
      </c>
      <c r="C427" s="95" t="s">
        <v>91</v>
      </c>
      <c r="D427" s="96" t="n">
        <v>2000</v>
      </c>
      <c r="E427" s="75" t="n">
        <v>9</v>
      </c>
      <c r="F427" s="77" t="n">
        <v>640</v>
      </c>
      <c r="G427" s="78" t="n">
        <v>0.0375462962962963</v>
      </c>
      <c r="H427" s="79" t="n">
        <v>0.0173611111111111</v>
      </c>
      <c r="I427" s="79" t="n">
        <f aca="false">SUM(G427-H427)</f>
        <v>0.0201851851851852</v>
      </c>
      <c r="J427" s="80" t="n">
        <v>0</v>
      </c>
      <c r="K427" s="75" t="n">
        <v>85</v>
      </c>
    </row>
    <row r="428" customFormat="false" ht="12.75" hidden="false" customHeight="false" outlineLevel="0" collapsed="false">
      <c r="A428" s="77" t="s">
        <v>419</v>
      </c>
      <c r="B428" s="77" t="s">
        <v>335</v>
      </c>
      <c r="C428" s="75" t="s">
        <v>91</v>
      </c>
      <c r="D428" s="75" t="n">
        <v>1995</v>
      </c>
      <c r="E428" s="75" t="n">
        <v>9</v>
      </c>
      <c r="F428" s="77" t="n">
        <v>456</v>
      </c>
      <c r="G428" s="78" t="n">
        <v>0.0382986111111111</v>
      </c>
      <c r="H428" s="79" t="n">
        <v>0.0173611111111111</v>
      </c>
      <c r="I428" s="79" t="n">
        <f aca="false">SUM(G428-H428)</f>
        <v>0.0209375</v>
      </c>
      <c r="J428" s="80" t="n">
        <v>0</v>
      </c>
      <c r="K428" s="75" t="n">
        <v>51</v>
      </c>
    </row>
    <row r="429" customFormat="false" ht="12.75" hidden="false" customHeight="false" outlineLevel="0" collapsed="false">
      <c r="A429" s="77" t="s">
        <v>505</v>
      </c>
      <c r="B429" s="77" t="s">
        <v>566</v>
      </c>
      <c r="C429" s="95" t="s">
        <v>91</v>
      </c>
      <c r="D429" s="96" t="n">
        <v>1997</v>
      </c>
      <c r="E429" s="75" t="n">
        <v>9</v>
      </c>
      <c r="F429" s="77" t="n">
        <v>616</v>
      </c>
      <c r="G429" s="78" t="n">
        <v>0.0409722222222222</v>
      </c>
      <c r="H429" s="79" t="n">
        <v>0.0173611111111111</v>
      </c>
      <c r="I429" s="79" t="n">
        <f aca="false">SUM(G429-H429)</f>
        <v>0.0236111111111111</v>
      </c>
      <c r="J429" s="80" t="n">
        <v>0</v>
      </c>
      <c r="K429" s="81" t="n">
        <v>110</v>
      </c>
    </row>
    <row r="430" customFormat="false" ht="12.75" hidden="false" customHeight="false" outlineLevel="0" collapsed="false">
      <c r="A430" s="77" t="s">
        <v>569</v>
      </c>
      <c r="B430" s="77" t="s">
        <v>570</v>
      </c>
      <c r="C430" s="75" t="s">
        <v>91</v>
      </c>
      <c r="D430" s="75" t="n">
        <v>2001</v>
      </c>
      <c r="E430" s="75" t="n">
        <v>9</v>
      </c>
      <c r="F430" s="77" t="n">
        <v>648</v>
      </c>
      <c r="G430" s="78" t="n">
        <v>0.0416087962962963</v>
      </c>
      <c r="H430" s="79" t="n">
        <v>0.0173611111111111</v>
      </c>
      <c r="I430" s="79" t="n">
        <f aca="false">SUM(G430-H430)</f>
        <v>0.0242476851851852</v>
      </c>
      <c r="J430" s="80" t="n">
        <v>0</v>
      </c>
      <c r="K430" s="75" t="n">
        <v>117</v>
      </c>
    </row>
    <row r="431" customFormat="false" ht="12.75" hidden="false" customHeight="false" outlineLevel="0" collapsed="false">
      <c r="A431" s="77" t="s">
        <v>133</v>
      </c>
      <c r="B431" s="77" t="s">
        <v>41</v>
      </c>
      <c r="C431" s="77" t="s">
        <v>17</v>
      </c>
      <c r="D431" s="75" t="n">
        <v>1994</v>
      </c>
      <c r="E431" s="75" t="n">
        <v>9</v>
      </c>
      <c r="F431" s="77" t="n">
        <v>634</v>
      </c>
      <c r="G431" s="78"/>
      <c r="H431" s="79" t="n">
        <v>0.0173611111111111</v>
      </c>
      <c r="I431" s="79" t="s">
        <v>129</v>
      </c>
      <c r="J431" s="80"/>
      <c r="K431" s="81"/>
    </row>
    <row r="432" customFormat="false" ht="12.75" hidden="false" customHeight="false" outlineLevel="0" collapsed="false">
      <c r="A432" s="77" t="s">
        <v>605</v>
      </c>
      <c r="B432" s="77" t="s">
        <v>307</v>
      </c>
      <c r="C432" s="75" t="s">
        <v>91</v>
      </c>
      <c r="D432" s="75" t="n">
        <v>1997</v>
      </c>
      <c r="E432" s="75" t="n">
        <v>9</v>
      </c>
      <c r="F432" s="77" t="n">
        <v>624</v>
      </c>
      <c r="G432" s="78"/>
      <c r="H432" s="79" t="n">
        <v>0.0173611111111111</v>
      </c>
      <c r="I432" s="79" t="s">
        <v>317</v>
      </c>
      <c r="J432" s="80"/>
      <c r="K432" s="75"/>
    </row>
    <row r="433" customFormat="false" ht="12.75" hidden="false" customHeight="false" outlineLevel="0" collapsed="false">
      <c r="A433" s="77" t="s">
        <v>613</v>
      </c>
      <c r="B433" s="77" t="s">
        <v>614</v>
      </c>
      <c r="C433" s="95" t="s">
        <v>91</v>
      </c>
      <c r="D433" s="96" t="n">
        <v>2000</v>
      </c>
      <c r="E433" s="96" t="n">
        <v>9</v>
      </c>
      <c r="F433" s="77" t="n">
        <v>637</v>
      </c>
      <c r="G433" s="78"/>
      <c r="H433" s="79" t="n">
        <v>0.0173611111111111</v>
      </c>
      <c r="I433" s="79" t="s">
        <v>317</v>
      </c>
      <c r="J433" s="80"/>
      <c r="K433" s="75"/>
    </row>
    <row r="434" customFormat="false" ht="12.75" hidden="false" customHeight="false" outlineLevel="0" collapsed="false">
      <c r="A434" s="77"/>
      <c r="B434" s="77"/>
      <c r="C434" s="95"/>
      <c r="D434" s="96"/>
      <c r="E434" s="96"/>
      <c r="F434" s="77"/>
      <c r="G434" s="78"/>
      <c r="H434" s="79"/>
      <c r="I434" s="79"/>
      <c r="J434" s="97" t="n">
        <f aca="false">SUM(J390:J433)</f>
        <v>593</v>
      </c>
      <c r="K434" s="75"/>
    </row>
    <row r="435" customFormat="false" ht="12.75" hidden="false" customHeight="false" outlineLevel="0" collapsed="false">
      <c r="A435" s="51" t="s">
        <v>826</v>
      </c>
      <c r="B435" s="51" t="s">
        <v>347</v>
      </c>
      <c r="C435" s="86" t="s">
        <v>91</v>
      </c>
      <c r="D435" s="86" t="n">
        <v>1994</v>
      </c>
      <c r="E435" s="87" t="s">
        <v>138</v>
      </c>
      <c r="F435" s="86" t="n">
        <v>226</v>
      </c>
      <c r="G435" s="12"/>
      <c r="H435" s="12"/>
      <c r="I435" s="88" t="n">
        <v>0.0267361111111111</v>
      </c>
      <c r="J435" s="89" t="n">
        <v>219</v>
      </c>
      <c r="K435" s="86" t="n">
        <v>5</v>
      </c>
    </row>
    <row r="436" customFormat="false" ht="12.75" hidden="false" customHeight="false" outlineLevel="0" collapsed="false">
      <c r="A436" s="77" t="s">
        <v>136</v>
      </c>
      <c r="B436" s="77" t="s">
        <v>137</v>
      </c>
      <c r="C436" s="12" t="s">
        <v>17</v>
      </c>
      <c r="D436" s="12" t="n">
        <v>1995</v>
      </c>
      <c r="E436" s="12" t="s">
        <v>138</v>
      </c>
      <c r="F436" s="11" t="n">
        <v>585</v>
      </c>
      <c r="G436" s="13" t="n">
        <v>0.0332986111111111</v>
      </c>
      <c r="H436" s="14" t="n">
        <v>0.0173611111111111</v>
      </c>
      <c r="I436" s="14" t="n">
        <f aca="false">SUM(G436-H436)</f>
        <v>0.0159375</v>
      </c>
      <c r="J436" s="83" t="n">
        <v>202</v>
      </c>
      <c r="K436" s="12" t="n">
        <v>2</v>
      </c>
    </row>
    <row r="437" customFormat="false" ht="12.75" hidden="false" customHeight="false" outlineLevel="0" collapsed="false">
      <c r="A437" s="51" t="s">
        <v>827</v>
      </c>
      <c r="B437" s="51" t="s">
        <v>759</v>
      </c>
      <c r="C437" s="86" t="s">
        <v>91</v>
      </c>
      <c r="D437" s="86" t="n">
        <v>1993</v>
      </c>
      <c r="E437" s="87" t="s">
        <v>138</v>
      </c>
      <c r="F437" s="86" t="n">
        <v>219</v>
      </c>
      <c r="G437" s="12"/>
      <c r="H437" s="12"/>
      <c r="I437" s="88" t="n">
        <v>0.0283449074074074</v>
      </c>
      <c r="J437" s="89" t="n">
        <v>149</v>
      </c>
      <c r="K437" s="86" t="n">
        <v>6</v>
      </c>
    </row>
    <row r="438" customFormat="false" ht="12.75" hidden="false" customHeight="false" outlineLevel="0" collapsed="false">
      <c r="A438" s="77" t="s">
        <v>437</v>
      </c>
      <c r="B438" s="77" t="s">
        <v>337</v>
      </c>
      <c r="C438" s="12" t="s">
        <v>91</v>
      </c>
      <c r="D438" s="12" t="n">
        <v>1998</v>
      </c>
      <c r="E438" s="12" t="s">
        <v>138</v>
      </c>
      <c r="F438" s="11" t="n">
        <v>583</v>
      </c>
      <c r="G438" s="13" t="n">
        <v>0.0318865740740741</v>
      </c>
      <c r="H438" s="14" t="n">
        <v>0.0173611111111111</v>
      </c>
      <c r="I438" s="14" t="n">
        <f aca="false">SUM(G438-H438)</f>
        <v>0.014525462962963</v>
      </c>
      <c r="J438" s="83" t="n">
        <v>82</v>
      </c>
      <c r="K438" s="12" t="n">
        <v>4</v>
      </c>
    </row>
    <row r="439" customFormat="false" ht="12.75" hidden="false" customHeight="false" outlineLevel="0" collapsed="false">
      <c r="A439" s="77" t="s">
        <v>438</v>
      </c>
      <c r="B439" s="77" t="s">
        <v>439</v>
      </c>
      <c r="C439" s="12" t="s">
        <v>91</v>
      </c>
      <c r="D439" s="12" t="n">
        <v>1998</v>
      </c>
      <c r="E439" s="12" t="s">
        <v>138</v>
      </c>
      <c r="F439" s="11" t="n">
        <v>586</v>
      </c>
      <c r="G439" s="13" t="n">
        <v>0.0319212962962963</v>
      </c>
      <c r="H439" s="14" t="n">
        <v>0.0173611111111111</v>
      </c>
      <c r="I439" s="14" t="n">
        <f aca="false">SUM(G439-H439)</f>
        <v>0.0145601851851852</v>
      </c>
      <c r="J439" s="83" t="n">
        <v>80</v>
      </c>
      <c r="K439" s="16" t="n">
        <v>5</v>
      </c>
    </row>
    <row r="440" customFormat="false" ht="12.75" hidden="false" customHeight="false" outlineLevel="0" collapsed="false">
      <c r="A440" s="77" t="s">
        <v>445</v>
      </c>
      <c r="B440" s="77" t="s">
        <v>446</v>
      </c>
      <c r="C440" s="12" t="s">
        <v>91</v>
      </c>
      <c r="D440" s="12" t="n">
        <v>1997</v>
      </c>
      <c r="E440" s="12" t="s">
        <v>138</v>
      </c>
      <c r="F440" s="11" t="n">
        <v>584</v>
      </c>
      <c r="G440" s="13" t="n">
        <v>0.0323726851851852</v>
      </c>
      <c r="H440" s="14" t="n">
        <v>0.0173611111111111</v>
      </c>
      <c r="I440" s="14" t="n">
        <f aca="false">SUM(G440-H440)</f>
        <v>0.0150115740740741</v>
      </c>
      <c r="J440" s="83" t="n">
        <v>58</v>
      </c>
      <c r="K440" s="12" t="n">
        <v>9</v>
      </c>
    </row>
    <row r="441" customFormat="false" ht="12.75" hidden="false" customHeight="false" outlineLevel="0" collapsed="false">
      <c r="A441" s="77" t="s">
        <v>447</v>
      </c>
      <c r="B441" s="77" t="s">
        <v>417</v>
      </c>
      <c r="C441" s="12" t="s">
        <v>91</v>
      </c>
      <c r="D441" s="12" t="n">
        <v>1998</v>
      </c>
      <c r="E441" s="12" t="s">
        <v>138</v>
      </c>
      <c r="F441" s="11" t="n">
        <v>587</v>
      </c>
      <c r="G441" s="13" t="n">
        <v>0.0323842592592593</v>
      </c>
      <c r="H441" s="14" t="n">
        <v>0.0173611111111111</v>
      </c>
      <c r="I441" s="14" t="n">
        <f aca="false">SUM(G441-H441)</f>
        <v>0.0150231481481482</v>
      </c>
      <c r="J441" s="83" t="n">
        <v>58</v>
      </c>
      <c r="K441" s="12" t="n">
        <v>10</v>
      </c>
    </row>
    <row r="442" customFormat="false" ht="12.75" hidden="false" customHeight="false" outlineLevel="0" collapsed="false">
      <c r="A442" s="77" t="s">
        <v>494</v>
      </c>
      <c r="B442" s="77" t="s">
        <v>311</v>
      </c>
      <c r="C442" s="12" t="s">
        <v>91</v>
      </c>
      <c r="D442" s="12" t="n">
        <v>2000</v>
      </c>
      <c r="E442" s="12" t="s">
        <v>138</v>
      </c>
      <c r="F442" s="11" t="n">
        <v>589</v>
      </c>
      <c r="G442" s="13" t="n">
        <v>0.0348148148148148</v>
      </c>
      <c r="H442" s="14" t="n">
        <v>0.0173611111111111</v>
      </c>
      <c r="I442" s="14" t="n">
        <f aca="false">SUM(G442-H442)</f>
        <v>0.0174537037037037</v>
      </c>
      <c r="J442" s="83" t="n">
        <v>0</v>
      </c>
      <c r="K442" s="16" t="n">
        <v>47</v>
      </c>
    </row>
    <row r="443" customFormat="false" ht="12.75" hidden="false" customHeight="false" outlineLevel="0" collapsed="false">
      <c r="A443" s="77" t="s">
        <v>399</v>
      </c>
      <c r="B443" s="77" t="s">
        <v>439</v>
      </c>
      <c r="C443" s="12" t="s">
        <v>91</v>
      </c>
      <c r="D443" s="12" t="n">
        <v>1998</v>
      </c>
      <c r="E443" s="12" t="s">
        <v>138</v>
      </c>
      <c r="F443" s="11" t="n">
        <v>588</v>
      </c>
      <c r="G443" s="13" t="n">
        <v>0.035474537037037</v>
      </c>
      <c r="H443" s="14" t="n">
        <v>0.0173611111111111</v>
      </c>
      <c r="I443" s="14" t="n">
        <f aca="false">SUM(G443-H443)</f>
        <v>0.0181134259259259</v>
      </c>
      <c r="J443" s="83" t="n">
        <v>0</v>
      </c>
      <c r="K443" s="16" t="n">
        <v>53</v>
      </c>
    </row>
    <row r="444" customFormat="false" ht="12.75" hidden="false" customHeight="false" outlineLevel="0" collapsed="false">
      <c r="A444" s="77" t="s">
        <v>501</v>
      </c>
      <c r="B444" s="77" t="s">
        <v>417</v>
      </c>
      <c r="C444" s="12" t="s">
        <v>91</v>
      </c>
      <c r="D444" s="12" t="n">
        <v>1999</v>
      </c>
      <c r="E444" s="12" t="s">
        <v>138</v>
      </c>
      <c r="F444" s="11" t="n">
        <v>591</v>
      </c>
      <c r="G444" s="13" t="n">
        <v>0.035625</v>
      </c>
      <c r="H444" s="14" t="n">
        <v>0.0173611111111111</v>
      </c>
      <c r="I444" s="14" t="n">
        <f aca="false">SUM(G444-H444)</f>
        <v>0.0182638888888889</v>
      </c>
      <c r="J444" s="83" t="n">
        <v>0</v>
      </c>
      <c r="K444" s="12" t="n">
        <v>55</v>
      </c>
    </row>
    <row r="445" customFormat="false" ht="12.75" hidden="false" customHeight="false" outlineLevel="0" collapsed="false">
      <c r="A445" s="77" t="s">
        <v>502</v>
      </c>
      <c r="B445" s="77" t="s">
        <v>364</v>
      </c>
      <c r="C445" s="12" t="s">
        <v>91</v>
      </c>
      <c r="D445" s="12" t="n">
        <v>2000</v>
      </c>
      <c r="E445" s="12" t="s">
        <v>138</v>
      </c>
      <c r="F445" s="11" t="n">
        <v>590</v>
      </c>
      <c r="G445" s="13" t="n">
        <v>0.0356365740740741</v>
      </c>
      <c r="H445" s="14" t="n">
        <v>0.0173611111111111</v>
      </c>
      <c r="I445" s="14" t="n">
        <f aca="false">SUM(G445-H445)</f>
        <v>0.018275462962963</v>
      </c>
      <c r="J445" s="83" t="n">
        <v>0</v>
      </c>
      <c r="K445" s="16" t="n">
        <v>56</v>
      </c>
    </row>
    <row r="446" customFormat="false" ht="12.75" hidden="false" customHeight="false" outlineLevel="0" collapsed="false">
      <c r="A446" s="77"/>
      <c r="B446" s="77"/>
      <c r="C446" s="12"/>
      <c r="D446" s="12"/>
      <c r="E446" s="12"/>
      <c r="F446" s="11"/>
      <c r="G446" s="13"/>
      <c r="H446" s="14"/>
      <c r="I446" s="14"/>
      <c r="J446" s="85" t="n">
        <f aca="false">SUM(J435:J445)</f>
        <v>848</v>
      </c>
      <c r="K446" s="16"/>
    </row>
    <row r="447" customFormat="false" ht="12.75" hidden="false" customHeight="false" outlineLevel="0" collapsed="false">
      <c r="A447" s="51" t="s">
        <v>778</v>
      </c>
      <c r="B447" s="51" t="s">
        <v>439</v>
      </c>
      <c r="C447" s="86" t="s">
        <v>91</v>
      </c>
      <c r="D447" s="86" t="n">
        <v>1961</v>
      </c>
      <c r="E447" s="87" t="s">
        <v>22</v>
      </c>
      <c r="F447" s="86" t="n">
        <v>238</v>
      </c>
      <c r="G447" s="12"/>
      <c r="H447" s="12"/>
      <c r="I447" s="88" t="n">
        <v>0.0283564814814815</v>
      </c>
      <c r="J447" s="89" t="n">
        <v>149</v>
      </c>
      <c r="K447" s="86" t="n">
        <v>5</v>
      </c>
    </row>
    <row r="448" customFormat="false" ht="12.75" hidden="false" customHeight="false" outlineLevel="0" collapsed="false">
      <c r="A448" s="51" t="s">
        <v>771</v>
      </c>
      <c r="B448" s="51" t="s">
        <v>504</v>
      </c>
      <c r="C448" s="86" t="s">
        <v>91</v>
      </c>
      <c r="D448" s="86" t="n">
        <v>1960</v>
      </c>
      <c r="E448" s="87" t="s">
        <v>22</v>
      </c>
      <c r="F448" s="86" t="n">
        <v>153</v>
      </c>
      <c r="G448" s="12"/>
      <c r="H448" s="12"/>
      <c r="I448" s="88" t="n">
        <v>0.0292592592592593</v>
      </c>
      <c r="J448" s="89" t="n">
        <v>118</v>
      </c>
      <c r="K448" s="86" t="n">
        <v>4</v>
      </c>
    </row>
    <row r="449" customFormat="false" ht="12.75" hidden="false" customHeight="false" outlineLevel="0" collapsed="false">
      <c r="A449" s="77" t="s">
        <v>20</v>
      </c>
      <c r="B449" s="77" t="s">
        <v>43</v>
      </c>
      <c r="C449" s="12" t="s">
        <v>17</v>
      </c>
      <c r="D449" s="12" t="n">
        <v>1989</v>
      </c>
      <c r="E449" s="12" t="s">
        <v>22</v>
      </c>
      <c r="F449" s="11" t="n">
        <v>478</v>
      </c>
      <c r="G449" s="13" t="n">
        <v>0.0380555555555556</v>
      </c>
      <c r="H449" s="14" t="n">
        <v>0.0173611111111111</v>
      </c>
      <c r="I449" s="14" t="n">
        <f aca="false">SUM(G449-H449)</f>
        <v>0.0206944444444445</v>
      </c>
      <c r="J449" s="83" t="n">
        <v>21</v>
      </c>
      <c r="K449" s="12" t="n">
        <v>6</v>
      </c>
    </row>
    <row r="450" customFormat="false" ht="12.75" hidden="false" customHeight="false" outlineLevel="0" collapsed="false">
      <c r="A450" s="77" t="s">
        <v>291</v>
      </c>
      <c r="B450" s="77" t="s">
        <v>292</v>
      </c>
      <c r="C450" s="12"/>
      <c r="D450" s="12" t="n">
        <v>1963</v>
      </c>
      <c r="E450" s="12" t="s">
        <v>22</v>
      </c>
      <c r="F450" s="11" t="n">
        <v>670</v>
      </c>
      <c r="G450" s="13" t="n">
        <v>0.0335416666666667</v>
      </c>
      <c r="H450" s="14" t="n">
        <v>0.0173611111111111</v>
      </c>
      <c r="I450" s="14" t="n">
        <f aca="false">SUM(G450-H450)</f>
        <v>0.0161805555555556</v>
      </c>
      <c r="J450" s="83" t="n">
        <v>17</v>
      </c>
      <c r="K450" s="12" t="n">
        <v>2</v>
      </c>
    </row>
    <row r="451" customFormat="false" ht="12.75" hidden="false" customHeight="false" outlineLevel="0" collapsed="false">
      <c r="A451" s="77" t="s">
        <v>20</v>
      </c>
      <c r="B451" s="77" t="s">
        <v>21</v>
      </c>
      <c r="C451" s="12" t="s">
        <v>17</v>
      </c>
      <c r="D451" s="12" t="n">
        <v>1967</v>
      </c>
      <c r="E451" s="12" t="s">
        <v>22</v>
      </c>
      <c r="F451" s="11" t="n">
        <v>396</v>
      </c>
      <c r="G451" s="13" t="n">
        <v>0.0390740740740741</v>
      </c>
      <c r="H451" s="14" t="n">
        <v>0.0173611111111111</v>
      </c>
      <c r="I451" s="14" t="n">
        <f aca="false">SUM(G451-H451)</f>
        <v>0.021712962962963</v>
      </c>
      <c r="J451" s="83" t="n">
        <v>6</v>
      </c>
      <c r="K451" s="16" t="n">
        <v>1</v>
      </c>
    </row>
    <row r="452" customFormat="false" ht="12.75" hidden="false" customHeight="false" outlineLevel="0" collapsed="false">
      <c r="A452" s="77" t="s">
        <v>313</v>
      </c>
      <c r="B452" s="77" t="s">
        <v>314</v>
      </c>
      <c r="C452" s="12" t="s">
        <v>91</v>
      </c>
      <c r="D452" s="12" t="n">
        <v>1983</v>
      </c>
      <c r="E452" s="12" t="s">
        <v>22</v>
      </c>
      <c r="F452" s="11" t="n">
        <v>343</v>
      </c>
      <c r="G452" s="13" t="n">
        <v>0.0367592592592593</v>
      </c>
      <c r="H452" s="14" t="n">
        <v>0.0173611111111111</v>
      </c>
      <c r="I452" s="14" t="n">
        <f aca="false">SUM(G452-H452)</f>
        <v>0.0193981481481482</v>
      </c>
      <c r="J452" s="83" t="n">
        <v>0</v>
      </c>
      <c r="K452" s="12" t="n">
        <v>12</v>
      </c>
    </row>
    <row r="453" customFormat="false" ht="12.75" hidden="false" customHeight="false" outlineLevel="0" collapsed="false">
      <c r="A453" s="77" t="s">
        <v>47</v>
      </c>
      <c r="B453" s="77" t="s">
        <v>48</v>
      </c>
      <c r="C453" s="12" t="s">
        <v>17</v>
      </c>
      <c r="D453" s="12" t="n">
        <v>1972</v>
      </c>
      <c r="E453" s="12" t="s">
        <v>49</v>
      </c>
      <c r="F453" s="11" t="n">
        <v>363</v>
      </c>
      <c r="G453" s="13" t="n">
        <v>0.041875</v>
      </c>
      <c r="H453" s="14" t="n">
        <v>0.0173611111111111</v>
      </c>
      <c r="I453" s="14" t="n">
        <f aca="false">SUM(G453-H453)</f>
        <v>0.0245138888888889</v>
      </c>
      <c r="J453" s="83" t="n">
        <v>0</v>
      </c>
      <c r="K453" s="12" t="n">
        <v>8</v>
      </c>
    </row>
    <row r="454" customFormat="false" ht="12.75" hidden="false" customHeight="false" outlineLevel="0" collapsed="false">
      <c r="A454" s="77"/>
      <c r="B454" s="77"/>
      <c r="C454" s="12"/>
      <c r="D454" s="12"/>
      <c r="E454" s="12"/>
      <c r="F454" s="11"/>
      <c r="G454" s="13"/>
      <c r="H454" s="14"/>
      <c r="I454" s="14"/>
      <c r="J454" s="85" t="n">
        <f aca="false">SUM(J447:J451)</f>
        <v>311</v>
      </c>
      <c r="K454" s="12"/>
    </row>
    <row r="455" customFormat="false" ht="12.75" hidden="false" customHeight="false" outlineLevel="0" collapsed="false">
      <c r="A455" s="51" t="s">
        <v>713</v>
      </c>
      <c r="B455" s="51" t="s">
        <v>95</v>
      </c>
      <c r="C455" s="86" t="s">
        <v>17</v>
      </c>
      <c r="D455" s="86" t="n">
        <v>1989</v>
      </c>
      <c r="E455" s="87" t="s">
        <v>714</v>
      </c>
      <c r="F455" s="86" t="n">
        <v>141</v>
      </c>
      <c r="G455" s="2"/>
      <c r="H455" s="2"/>
      <c r="I455" s="88" t="n">
        <v>0.0258217592592593</v>
      </c>
      <c r="J455" s="89" t="n">
        <v>617</v>
      </c>
      <c r="K455" s="86" t="n">
        <v>1</v>
      </c>
    </row>
    <row r="456" customFormat="false" ht="12.75" hidden="false" customHeight="false" outlineLevel="0" collapsed="false">
      <c r="A456" s="51" t="s">
        <v>715</v>
      </c>
      <c r="B456" s="51" t="s">
        <v>146</v>
      </c>
      <c r="C456" s="86" t="s">
        <v>17</v>
      </c>
      <c r="D456" s="86" t="n">
        <v>1984</v>
      </c>
      <c r="E456" s="87" t="s">
        <v>714</v>
      </c>
      <c r="F456" s="86" t="n">
        <v>87</v>
      </c>
      <c r="G456" s="2"/>
      <c r="H456" s="2"/>
      <c r="I456" s="88" t="n">
        <v>0.0273611111111111</v>
      </c>
      <c r="J456" s="89" t="n">
        <v>495</v>
      </c>
      <c r="K456" s="86" t="n">
        <v>2</v>
      </c>
    </row>
    <row r="457" customFormat="false" ht="12.75" hidden="false" customHeight="false" outlineLevel="0" collapsed="false">
      <c r="A457" s="51" t="s">
        <v>787</v>
      </c>
      <c r="B457" s="51" t="s">
        <v>788</v>
      </c>
      <c r="C457" s="86" t="s">
        <v>91</v>
      </c>
      <c r="D457" s="86" t="n">
        <v>1986</v>
      </c>
      <c r="E457" s="87" t="s">
        <v>714</v>
      </c>
      <c r="F457" s="86" t="n">
        <v>244</v>
      </c>
      <c r="G457" s="2"/>
      <c r="H457" s="2"/>
      <c r="I457" s="88" t="n">
        <v>0.0235069444444444</v>
      </c>
      <c r="J457" s="89" t="n">
        <v>444</v>
      </c>
      <c r="K457" s="86" t="n">
        <v>4</v>
      </c>
    </row>
    <row r="458" customFormat="false" ht="12.75" hidden="false" customHeight="false" outlineLevel="0" collapsed="false">
      <c r="A458" s="51" t="s">
        <v>767</v>
      </c>
      <c r="B458" s="51" t="s">
        <v>347</v>
      </c>
      <c r="C458" s="86" t="s">
        <v>91</v>
      </c>
      <c r="D458" s="86" t="n">
        <v>1958</v>
      </c>
      <c r="E458" s="87" t="s">
        <v>714</v>
      </c>
      <c r="F458" s="86" t="n">
        <v>137</v>
      </c>
      <c r="G458" s="2"/>
      <c r="H458" s="2"/>
      <c r="I458" s="88" t="n">
        <v>0.0269907407407407</v>
      </c>
      <c r="J458" s="89" t="n">
        <v>208</v>
      </c>
      <c r="K458" s="86" t="n">
        <v>1</v>
      </c>
    </row>
    <row r="459" customFormat="false" ht="12.75" hidden="false" customHeight="false" outlineLevel="0" collapsed="false">
      <c r="A459" s="77" t="s">
        <v>296</v>
      </c>
      <c r="B459" s="77" t="s">
        <v>297</v>
      </c>
      <c r="C459" s="12" t="s">
        <v>91</v>
      </c>
      <c r="D459" s="12" t="n">
        <v>1989</v>
      </c>
      <c r="E459" s="12" t="s">
        <v>35</v>
      </c>
      <c r="F459" s="11" t="n">
        <v>313</v>
      </c>
      <c r="G459" s="3" t="n">
        <v>0.0302893518518519</v>
      </c>
      <c r="H459" s="4" t="n">
        <v>0.0173611111111111</v>
      </c>
      <c r="I459" s="14" t="n">
        <f aca="false">SUM(G459-H459)</f>
        <v>0.0129282407407408</v>
      </c>
      <c r="J459" s="83" t="n">
        <v>199</v>
      </c>
      <c r="K459" s="12" t="n">
        <v>1</v>
      </c>
    </row>
    <row r="460" customFormat="false" ht="12.75" hidden="false" customHeight="false" outlineLevel="0" collapsed="false">
      <c r="A460" s="77" t="s">
        <v>33</v>
      </c>
      <c r="B460" s="77" t="s">
        <v>34</v>
      </c>
      <c r="C460" s="12" t="s">
        <v>17</v>
      </c>
      <c r="D460" s="12" t="n">
        <v>1973</v>
      </c>
      <c r="E460" s="12" t="s">
        <v>35</v>
      </c>
      <c r="F460" s="11" t="n">
        <v>671</v>
      </c>
      <c r="G460" s="3" t="n">
        <v>0.0334027777777778</v>
      </c>
      <c r="H460" s="4" t="n">
        <v>0.0173611111111111</v>
      </c>
      <c r="I460" s="14" t="n">
        <f aca="false">SUM(G460-H460)</f>
        <v>0.0160416666666667</v>
      </c>
      <c r="J460" s="83" t="n">
        <v>195</v>
      </c>
      <c r="K460" s="12" t="n">
        <v>2</v>
      </c>
    </row>
    <row r="461" customFormat="false" ht="12.75" hidden="false" customHeight="false" outlineLevel="0" collapsed="false">
      <c r="A461" s="51" t="s">
        <v>451</v>
      </c>
      <c r="B461" s="51" t="s">
        <v>327</v>
      </c>
      <c r="C461" s="86" t="s">
        <v>91</v>
      </c>
      <c r="D461" s="86" t="n">
        <v>1968</v>
      </c>
      <c r="E461" s="87" t="s">
        <v>714</v>
      </c>
      <c r="F461" s="86" t="n">
        <v>227</v>
      </c>
      <c r="G461" s="2"/>
      <c r="H461" s="2"/>
      <c r="I461" s="88" t="n">
        <v>0.0275347222222222</v>
      </c>
      <c r="J461" s="89" t="n">
        <v>183</v>
      </c>
      <c r="K461" s="86" t="n">
        <v>4</v>
      </c>
    </row>
    <row r="462" customFormat="false" ht="12.75" hidden="false" customHeight="false" outlineLevel="0" collapsed="false">
      <c r="A462" s="51" t="s">
        <v>770</v>
      </c>
      <c r="B462" s="51" t="s">
        <v>333</v>
      </c>
      <c r="C462" s="86" t="s">
        <v>91</v>
      </c>
      <c r="D462" s="86" t="n">
        <v>1956</v>
      </c>
      <c r="E462" s="87" t="s">
        <v>714</v>
      </c>
      <c r="F462" s="86" t="n">
        <v>58</v>
      </c>
      <c r="G462" s="2"/>
      <c r="H462" s="2"/>
      <c r="I462" s="88" t="n">
        <v>0.0278472222222222</v>
      </c>
      <c r="J462" s="89" t="n">
        <v>169</v>
      </c>
      <c r="K462" s="86" t="n">
        <v>3</v>
      </c>
    </row>
    <row r="463" customFormat="false" ht="12.75" hidden="false" customHeight="false" outlineLevel="0" collapsed="false">
      <c r="A463" s="77" t="s">
        <v>36</v>
      </c>
      <c r="B463" s="77" t="s">
        <v>37</v>
      </c>
      <c r="C463" s="12" t="s">
        <v>17</v>
      </c>
      <c r="D463" s="12" t="n">
        <v>1981</v>
      </c>
      <c r="E463" s="12" t="s">
        <v>35</v>
      </c>
      <c r="F463" s="11" t="n">
        <v>305</v>
      </c>
      <c r="G463" s="3" t="n">
        <v>0.0342418981481481</v>
      </c>
      <c r="H463" s="4" t="n">
        <v>0.0173611111111111</v>
      </c>
      <c r="I463" s="14" t="n">
        <f aca="false">SUM(G463-H463)</f>
        <v>0.016880787037037</v>
      </c>
      <c r="J463" s="83" t="n">
        <v>147</v>
      </c>
      <c r="K463" s="12" t="n">
        <v>3</v>
      </c>
    </row>
    <row r="464" customFormat="false" ht="12.75" hidden="false" customHeight="false" outlineLevel="0" collapsed="false">
      <c r="A464" s="77" t="s">
        <v>300</v>
      </c>
      <c r="B464" s="77" t="s">
        <v>290</v>
      </c>
      <c r="C464" s="12" t="s">
        <v>91</v>
      </c>
      <c r="D464" s="12" t="n">
        <v>1972</v>
      </c>
      <c r="E464" s="12" t="s">
        <v>35</v>
      </c>
      <c r="F464" s="11" t="n">
        <v>558</v>
      </c>
      <c r="G464" s="3" t="n">
        <v>0.0312615740740741</v>
      </c>
      <c r="H464" s="4" t="n">
        <v>0.0173611111111111</v>
      </c>
      <c r="I464" s="14" t="n">
        <f aca="false">SUM(G464-H464)</f>
        <v>0.013900462962963</v>
      </c>
      <c r="J464" s="83" t="n">
        <v>119</v>
      </c>
      <c r="K464" s="12" t="n">
        <v>3</v>
      </c>
    </row>
    <row r="465" customFormat="false" ht="12.75" hidden="false" customHeight="false" outlineLevel="0" collapsed="false">
      <c r="A465" s="51" t="s">
        <v>799</v>
      </c>
      <c r="B465" s="51" t="s">
        <v>504</v>
      </c>
      <c r="C465" s="86" t="s">
        <v>91</v>
      </c>
      <c r="D465" s="86" t="n">
        <v>1972</v>
      </c>
      <c r="E465" s="87" t="s">
        <v>714</v>
      </c>
      <c r="F465" s="86" t="n">
        <v>138</v>
      </c>
      <c r="G465" s="2"/>
      <c r="H465" s="2"/>
      <c r="I465" s="88" t="n">
        <v>0.0314236111111111</v>
      </c>
      <c r="J465" s="89" t="n">
        <v>61</v>
      </c>
      <c r="K465" s="86" t="n">
        <v>17</v>
      </c>
    </row>
    <row r="466" customFormat="false" ht="12.75" hidden="false" customHeight="false" outlineLevel="0" collapsed="false">
      <c r="A466" s="51" t="s">
        <v>773</v>
      </c>
      <c r="B466" s="51" t="s">
        <v>705</v>
      </c>
      <c r="C466" s="86" t="s">
        <v>91</v>
      </c>
      <c r="D466" s="86" t="n">
        <v>1958</v>
      </c>
      <c r="E466" s="87" t="s">
        <v>714</v>
      </c>
      <c r="F466" s="86" t="n">
        <v>265</v>
      </c>
      <c r="G466" s="2"/>
      <c r="H466" s="2"/>
      <c r="I466" s="88" t="n">
        <v>0.0323148148148148</v>
      </c>
      <c r="J466" s="89" t="n">
        <v>44</v>
      </c>
      <c r="K466" s="86" t="n">
        <v>7</v>
      </c>
    </row>
    <row r="467" customFormat="false" ht="12.75" hidden="false" customHeight="false" outlineLevel="0" collapsed="false">
      <c r="A467" s="51"/>
      <c r="B467" s="51"/>
      <c r="C467" s="86"/>
      <c r="D467" s="86"/>
      <c r="E467" s="87"/>
      <c r="F467" s="86"/>
      <c r="G467" s="2"/>
      <c r="H467" s="2"/>
      <c r="I467" s="88"/>
      <c r="J467" s="94" t="n">
        <f aca="false">SUM(J455:J459)</f>
        <v>1963</v>
      </c>
      <c r="K467" s="86"/>
    </row>
    <row r="468" customFormat="false" ht="12.75" hidden="false" customHeight="false" outlineLevel="0" collapsed="false">
      <c r="A468" s="51" t="s">
        <v>796</v>
      </c>
      <c r="B468" s="51" t="s">
        <v>426</v>
      </c>
      <c r="C468" s="86" t="s">
        <v>91</v>
      </c>
      <c r="D468" s="86" t="n">
        <v>1985</v>
      </c>
      <c r="E468" s="87" t="s">
        <v>797</v>
      </c>
      <c r="F468" s="86" t="n">
        <v>262</v>
      </c>
      <c r="G468" s="2"/>
      <c r="H468" s="2"/>
      <c r="I468" s="88" t="n">
        <v>0.0292013888888889</v>
      </c>
      <c r="J468" s="89" t="n">
        <v>120</v>
      </c>
      <c r="K468" s="86" t="n">
        <v>11</v>
      </c>
    </row>
    <row r="469" customFormat="false" ht="12.75" hidden="false" customHeight="false" outlineLevel="0" collapsed="false">
      <c r="A469" s="51" t="s">
        <v>801</v>
      </c>
      <c r="B469" s="51" t="s">
        <v>329</v>
      </c>
      <c r="C469" s="86" t="s">
        <v>91</v>
      </c>
      <c r="D469" s="86" t="n">
        <v>1987</v>
      </c>
      <c r="E469" s="87" t="s">
        <v>797</v>
      </c>
      <c r="F469" s="86" t="n">
        <v>165</v>
      </c>
      <c r="G469" s="2"/>
      <c r="H469" s="2"/>
      <c r="I469" s="88" t="n">
        <v>0.0312962962962963</v>
      </c>
      <c r="J469" s="89" t="n">
        <v>64</v>
      </c>
      <c r="K469" s="86" t="n">
        <v>15</v>
      </c>
    </row>
    <row r="470" customFormat="false" ht="12.75" hidden="false" customHeight="false" outlineLevel="0" collapsed="false">
      <c r="A470" s="51"/>
      <c r="B470" s="51"/>
      <c r="C470" s="86"/>
      <c r="D470" s="86"/>
      <c r="E470" s="87"/>
      <c r="F470" s="86"/>
      <c r="G470" s="2"/>
      <c r="H470" s="2"/>
      <c r="I470" s="88"/>
      <c r="J470" s="94" t="n">
        <f aca="false">SUM(J468:J469)</f>
        <v>184</v>
      </c>
      <c r="K470" s="86"/>
    </row>
    <row r="471" customFormat="false" ht="12.75" hidden="false" customHeight="false" outlineLevel="0" collapsed="false">
      <c r="A471" s="51" t="s">
        <v>821</v>
      </c>
      <c r="B471" s="51" t="s">
        <v>311</v>
      </c>
      <c r="C471" s="86" t="s">
        <v>91</v>
      </c>
      <c r="D471" s="86" t="n">
        <v>1993</v>
      </c>
      <c r="E471" s="87" t="s">
        <v>57</v>
      </c>
      <c r="F471" s="86" t="n">
        <v>151</v>
      </c>
      <c r="G471" s="2"/>
      <c r="H471" s="2"/>
      <c r="I471" s="88" t="n">
        <v>0.0256597222222222</v>
      </c>
      <c r="J471" s="89" t="n">
        <v>279</v>
      </c>
      <c r="K471" s="86" t="n">
        <v>2</v>
      </c>
    </row>
    <row r="472" customFormat="false" ht="12.75" hidden="false" customHeight="false" outlineLevel="0" collapsed="false">
      <c r="A472" s="51" t="s">
        <v>812</v>
      </c>
      <c r="B472" s="51" t="s">
        <v>417</v>
      </c>
      <c r="C472" s="86" t="s">
        <v>91</v>
      </c>
      <c r="D472" s="86" t="n">
        <v>1991</v>
      </c>
      <c r="E472" s="87" t="s">
        <v>57</v>
      </c>
      <c r="F472" s="86" t="n">
        <v>149</v>
      </c>
      <c r="G472" s="2"/>
      <c r="H472" s="2"/>
      <c r="I472" s="88" t="n">
        <v>0.0269328703703704</v>
      </c>
      <c r="J472" s="89" t="n">
        <v>209</v>
      </c>
      <c r="K472" s="86" t="n">
        <v>3</v>
      </c>
    </row>
    <row r="473" customFormat="false" ht="12.75" hidden="false" customHeight="false" outlineLevel="0" collapsed="false">
      <c r="A473" s="51" t="s">
        <v>399</v>
      </c>
      <c r="B473" s="51" t="s">
        <v>335</v>
      </c>
      <c r="C473" s="86" t="s">
        <v>91</v>
      </c>
      <c r="D473" s="86" t="n">
        <v>1994</v>
      </c>
      <c r="E473" s="87" t="s">
        <v>57</v>
      </c>
      <c r="F473" s="86" t="n">
        <v>286</v>
      </c>
      <c r="G473" s="2"/>
      <c r="H473" s="2"/>
      <c r="I473" s="88" t="n">
        <v>0.0303761574074074</v>
      </c>
      <c r="J473" s="89" t="n">
        <v>86</v>
      </c>
      <c r="K473" s="86" t="n">
        <v>20</v>
      </c>
    </row>
    <row r="474" customFormat="false" ht="12.75" hidden="false" customHeight="false" outlineLevel="0" collapsed="false">
      <c r="A474" s="51" t="s">
        <v>813</v>
      </c>
      <c r="B474" s="51" t="s">
        <v>311</v>
      </c>
      <c r="C474" s="86" t="s">
        <v>91</v>
      </c>
      <c r="D474" s="86" t="n">
        <v>1992</v>
      </c>
      <c r="E474" s="87" t="s">
        <v>57</v>
      </c>
      <c r="F474" s="86" t="n">
        <v>204</v>
      </c>
      <c r="G474" s="2"/>
      <c r="H474" s="2"/>
      <c r="I474" s="88" t="n">
        <v>0.030775462962963</v>
      </c>
      <c r="J474" s="89" t="n">
        <v>76</v>
      </c>
      <c r="K474" s="86" t="n">
        <v>4</v>
      </c>
    </row>
    <row r="475" customFormat="false" ht="12.75" hidden="false" customHeight="false" outlineLevel="0" collapsed="false">
      <c r="A475" s="51" t="s">
        <v>844</v>
      </c>
      <c r="B475" s="51" t="s">
        <v>347</v>
      </c>
      <c r="C475" s="86" t="s">
        <v>91</v>
      </c>
      <c r="D475" s="86" t="n">
        <v>1993</v>
      </c>
      <c r="E475" s="87" t="s">
        <v>57</v>
      </c>
      <c r="F475" s="86" t="n">
        <v>148</v>
      </c>
      <c r="G475" s="2"/>
      <c r="H475" s="2"/>
      <c r="I475" s="88" t="n">
        <v>0.0326388888888889</v>
      </c>
      <c r="J475" s="89" t="n">
        <v>38</v>
      </c>
      <c r="K475" s="86" t="n">
        <v>25</v>
      </c>
    </row>
    <row r="476" customFormat="false" ht="12.75" hidden="false" customHeight="false" outlineLevel="0" collapsed="false">
      <c r="A476" s="51" t="s">
        <v>846</v>
      </c>
      <c r="B476" s="51" t="s">
        <v>385</v>
      </c>
      <c r="C476" s="86" t="s">
        <v>91</v>
      </c>
      <c r="D476" s="86" t="n">
        <v>1994</v>
      </c>
      <c r="E476" s="87" t="s">
        <v>57</v>
      </c>
      <c r="F476" s="86" t="n">
        <v>150</v>
      </c>
      <c r="G476" s="2"/>
      <c r="H476" s="2"/>
      <c r="I476" s="88" t="n">
        <v>0.0328125</v>
      </c>
      <c r="J476" s="89" t="n">
        <v>35</v>
      </c>
      <c r="K476" s="86" t="n">
        <v>27</v>
      </c>
    </row>
    <row r="477" customFormat="false" ht="12.75" hidden="false" customHeight="false" outlineLevel="0" collapsed="false">
      <c r="A477" s="77" t="s">
        <v>58</v>
      </c>
      <c r="B477" s="77" t="s">
        <v>59</v>
      </c>
      <c r="C477" s="12" t="s">
        <v>17</v>
      </c>
      <c r="D477" s="12" t="n">
        <v>1992</v>
      </c>
      <c r="E477" s="12" t="s">
        <v>57</v>
      </c>
      <c r="F477" s="11" t="n">
        <v>66</v>
      </c>
      <c r="G477" s="3" t="n">
        <v>0.0361805555555556</v>
      </c>
      <c r="H477" s="4" t="n">
        <v>0.0173611111111111</v>
      </c>
      <c r="I477" s="14" t="n">
        <f aca="false">SUM(G477-H477)</f>
        <v>0.0188194444444445</v>
      </c>
      <c r="J477" s="83" t="n">
        <v>0</v>
      </c>
      <c r="K477" s="12" t="n">
        <v>3</v>
      </c>
    </row>
    <row r="478" customFormat="false" ht="12.75" hidden="false" customHeight="false" outlineLevel="0" collapsed="false">
      <c r="A478" s="51" t="s">
        <v>817</v>
      </c>
      <c r="B478" s="51" t="s">
        <v>390</v>
      </c>
      <c r="C478" s="86" t="s">
        <v>91</v>
      </c>
      <c r="D478" s="86" t="n">
        <v>1992</v>
      </c>
      <c r="E478" s="87" t="s">
        <v>57</v>
      </c>
      <c r="F478" s="86" t="n">
        <v>159</v>
      </c>
      <c r="G478" s="2"/>
      <c r="H478" s="2"/>
      <c r="I478" s="108" t="n">
        <v>0.0431134259259259</v>
      </c>
      <c r="J478" s="89" t="n">
        <v>0</v>
      </c>
      <c r="K478" s="86" t="n">
        <v>7</v>
      </c>
    </row>
    <row r="479" customFormat="false" ht="12.75" hidden="false" customHeight="false" outlineLevel="0" collapsed="false">
      <c r="A479" s="77" t="s">
        <v>55</v>
      </c>
      <c r="B479" s="77" t="s">
        <v>56</v>
      </c>
      <c r="C479" s="12" t="s">
        <v>17</v>
      </c>
      <c r="D479" s="12" t="n">
        <v>1991</v>
      </c>
      <c r="E479" s="12" t="s">
        <v>57</v>
      </c>
      <c r="F479" s="11" t="n">
        <v>68</v>
      </c>
      <c r="G479" s="3" t="n">
        <v>0.035775462962963</v>
      </c>
      <c r="H479" s="4" t="n">
        <v>0.0173611111111111</v>
      </c>
      <c r="I479" s="14" t="n">
        <f aca="false">SUM(G479-H479)</f>
        <v>0.0184143518518519</v>
      </c>
      <c r="J479" s="83"/>
      <c r="K479" s="12" t="n">
        <v>2</v>
      </c>
    </row>
    <row r="480" customFormat="false" ht="12.75" hidden="false" customHeight="false" outlineLevel="0" collapsed="false">
      <c r="A480" s="51"/>
      <c r="B480" s="51"/>
      <c r="C480" s="51"/>
      <c r="D480" s="51"/>
      <c r="E480" s="55"/>
      <c r="F480" s="53"/>
      <c r="I480" s="54"/>
      <c r="J480" s="82" t="n">
        <f aca="false">SUM(J471:J479)</f>
        <v>723</v>
      </c>
      <c r="K480" s="51"/>
    </row>
    <row r="481" customFormat="false" ht="12.75" hidden="false" customHeight="false" outlineLevel="0" collapsed="false">
      <c r="A481" s="77" t="s">
        <v>289</v>
      </c>
      <c r="B481" s="77" t="s">
        <v>290</v>
      </c>
      <c r="C481" s="12" t="s">
        <v>91</v>
      </c>
      <c r="D481" s="12" t="n">
        <v>1970</v>
      </c>
      <c r="E481" s="12" t="s">
        <v>28</v>
      </c>
      <c r="F481" s="11" t="n">
        <v>224</v>
      </c>
      <c r="G481" s="109" t="n">
        <v>0.030162037037037</v>
      </c>
      <c r="H481" s="4" t="n">
        <v>0.0173611111111111</v>
      </c>
      <c r="I481" s="14" t="n">
        <f aca="false">SUM(G481-H481)</f>
        <v>0.0128009259259259</v>
      </c>
      <c r="J481" s="83" t="n">
        <v>211</v>
      </c>
      <c r="K481" s="12" t="n">
        <v>1</v>
      </c>
    </row>
    <row r="482" customFormat="false" ht="12.75" hidden="false" customHeight="false" outlineLevel="0" collapsed="false">
      <c r="A482" s="77" t="s">
        <v>298</v>
      </c>
      <c r="B482" s="77" t="s">
        <v>299</v>
      </c>
      <c r="C482" s="12" t="s">
        <v>91</v>
      </c>
      <c r="D482" s="12" t="n">
        <v>1989</v>
      </c>
      <c r="E482" s="12" t="s">
        <v>28</v>
      </c>
      <c r="F482" s="11" t="n">
        <v>221</v>
      </c>
      <c r="G482" s="23" t="n">
        <v>0.0306365740740741</v>
      </c>
      <c r="H482" s="4" t="n">
        <v>0.0173611111111111</v>
      </c>
      <c r="I482" s="14" t="n">
        <f aca="false">SUM(G482-H482)</f>
        <v>0.013275462962963</v>
      </c>
      <c r="J482" s="83" t="n">
        <v>167</v>
      </c>
      <c r="K482" s="12" t="n">
        <v>2</v>
      </c>
    </row>
    <row r="483" customFormat="false" ht="12.75" hidden="false" customHeight="false" outlineLevel="0" collapsed="false">
      <c r="A483" s="77" t="s">
        <v>301</v>
      </c>
      <c r="B483" s="77" t="s">
        <v>302</v>
      </c>
      <c r="C483" s="12" t="s">
        <v>91</v>
      </c>
      <c r="D483" s="12" t="n">
        <v>1986</v>
      </c>
      <c r="E483" s="12" t="s">
        <v>28</v>
      </c>
      <c r="F483" s="11" t="n">
        <v>220</v>
      </c>
      <c r="G483" s="23" t="n">
        <v>0.0322685185185185</v>
      </c>
      <c r="H483" s="4" t="n">
        <v>0.0173611111111111</v>
      </c>
      <c r="I483" s="14" t="n">
        <f aca="false">SUM(G483-H483)</f>
        <v>0.0149074074074074</v>
      </c>
      <c r="J483" s="83" t="n">
        <v>63</v>
      </c>
      <c r="K483" s="12" t="n">
        <v>4</v>
      </c>
    </row>
    <row r="484" customFormat="false" ht="12.75" hidden="false" customHeight="false" outlineLevel="0" collapsed="false">
      <c r="A484" s="77" t="s">
        <v>303</v>
      </c>
      <c r="B484" s="77" t="s">
        <v>290</v>
      </c>
      <c r="C484" s="12" t="s">
        <v>91</v>
      </c>
      <c r="D484" s="12" t="n">
        <v>1988</v>
      </c>
      <c r="E484" s="12" t="s">
        <v>28</v>
      </c>
      <c r="F484" s="11" t="n">
        <v>321</v>
      </c>
      <c r="G484" s="3" t="n">
        <v>0.0329976851851852</v>
      </c>
      <c r="H484" s="4" t="n">
        <v>0.0173611111111111</v>
      </c>
      <c r="I484" s="14" t="n">
        <f aca="false">SUM(G484-H484)</f>
        <v>0.0156365740740741</v>
      </c>
      <c r="J484" s="83" t="n">
        <v>34</v>
      </c>
      <c r="K484" s="12" t="n">
        <v>5</v>
      </c>
    </row>
    <row r="485" customFormat="false" ht="12.75" hidden="false" customHeight="false" outlineLevel="0" collapsed="false">
      <c r="A485" s="77" t="s">
        <v>306</v>
      </c>
      <c r="B485" s="77" t="s">
        <v>307</v>
      </c>
      <c r="C485" s="12" t="s">
        <v>91</v>
      </c>
      <c r="D485" s="12" t="n">
        <v>1984</v>
      </c>
      <c r="E485" s="12" t="s">
        <v>28</v>
      </c>
      <c r="F485" s="11" t="n">
        <v>317</v>
      </c>
      <c r="G485" s="3" t="n">
        <v>0.0333113425925926</v>
      </c>
      <c r="H485" s="4" t="n">
        <v>0.0173611111111111</v>
      </c>
      <c r="I485" s="14" t="n">
        <f aca="false">SUM(G485-H485)</f>
        <v>0.0159502314814815</v>
      </c>
      <c r="J485" s="83" t="n">
        <v>24</v>
      </c>
      <c r="K485" s="12" t="n">
        <v>7</v>
      </c>
    </row>
    <row r="486" customFormat="false" ht="12.75" hidden="false" customHeight="false" outlineLevel="0" collapsed="false">
      <c r="A486" s="77" t="s">
        <v>308</v>
      </c>
      <c r="B486" s="77" t="s">
        <v>299</v>
      </c>
      <c r="C486" s="12" t="s">
        <v>91</v>
      </c>
      <c r="D486" s="12" t="n">
        <v>1986</v>
      </c>
      <c r="E486" s="12" t="s">
        <v>28</v>
      </c>
      <c r="F486" s="11" t="n">
        <v>319</v>
      </c>
      <c r="G486" s="3" t="n">
        <v>0.0340393518518519</v>
      </c>
      <c r="H486" s="4" t="n">
        <v>0.0173611111111111</v>
      </c>
      <c r="I486" s="14" t="n">
        <f aca="false">SUM(G486-H486)</f>
        <v>0.0166782407407408</v>
      </c>
      <c r="J486" s="83" t="n">
        <v>7</v>
      </c>
      <c r="K486" s="12" t="n">
        <v>8</v>
      </c>
    </row>
    <row r="487" customFormat="false" ht="12.75" hidden="false" customHeight="false" outlineLevel="0" collapsed="false">
      <c r="A487" s="77" t="s">
        <v>309</v>
      </c>
      <c r="B487" s="77" t="s">
        <v>302</v>
      </c>
      <c r="C487" s="12" t="s">
        <v>91</v>
      </c>
      <c r="D487" s="12" t="n">
        <v>1990</v>
      </c>
      <c r="E487" s="12" t="s">
        <v>28</v>
      </c>
      <c r="F487" s="11" t="n">
        <v>225</v>
      </c>
      <c r="G487" s="23" t="n">
        <v>0.0341203703703704</v>
      </c>
      <c r="H487" s="4" t="n">
        <v>0.0173611111111111</v>
      </c>
      <c r="I487" s="14" t="n">
        <f aca="false">SUM(G487-H487)</f>
        <v>0.0167592592592593</v>
      </c>
      <c r="J487" s="83" t="n">
        <v>5</v>
      </c>
      <c r="K487" s="12" t="n">
        <v>9</v>
      </c>
    </row>
    <row r="488" customFormat="false" ht="12.75" hidden="false" customHeight="false" outlineLevel="0" collapsed="false">
      <c r="A488" s="77" t="s">
        <v>310</v>
      </c>
      <c r="B488" s="77" t="s">
        <v>311</v>
      </c>
      <c r="C488" s="12" t="s">
        <v>91</v>
      </c>
      <c r="D488" s="12" t="n">
        <v>1986</v>
      </c>
      <c r="E488" s="12" t="s">
        <v>28</v>
      </c>
      <c r="F488" s="11" t="n">
        <v>222</v>
      </c>
      <c r="G488" s="23" t="n">
        <v>0.0341319444444444</v>
      </c>
      <c r="H488" s="4" t="n">
        <v>0.0173611111111111</v>
      </c>
      <c r="I488" s="14" t="n">
        <f aca="false">SUM(G488-H488)</f>
        <v>0.0167708333333333</v>
      </c>
      <c r="J488" s="83" t="n">
        <v>5</v>
      </c>
      <c r="K488" s="12" t="n">
        <v>10</v>
      </c>
    </row>
    <row r="489" customFormat="false" ht="12.75" hidden="false" customHeight="false" outlineLevel="0" collapsed="false">
      <c r="A489" s="77" t="s">
        <v>26</v>
      </c>
      <c r="B489" s="77" t="s">
        <v>27</v>
      </c>
      <c r="C489" s="12" t="s">
        <v>17</v>
      </c>
      <c r="D489" s="12" t="n">
        <v>1966</v>
      </c>
      <c r="E489" s="12" t="s">
        <v>28</v>
      </c>
      <c r="F489" s="11" t="n">
        <v>328</v>
      </c>
      <c r="G489" s="3" t="n">
        <v>0.043587962962963</v>
      </c>
      <c r="H489" s="4" t="n">
        <v>0.0173611111111111</v>
      </c>
      <c r="I489" s="14" t="n">
        <f aca="false">SUM(G489-H489)</f>
        <v>0.0262268518518519</v>
      </c>
      <c r="J489" s="83" t="n">
        <v>0</v>
      </c>
      <c r="K489" s="16" t="n">
        <v>3</v>
      </c>
    </row>
    <row r="490" customFormat="false" ht="12.75" hidden="false" customHeight="false" outlineLevel="0" collapsed="false">
      <c r="A490" s="77" t="s">
        <v>50</v>
      </c>
      <c r="B490" s="77" t="s">
        <v>51</v>
      </c>
      <c r="C490" s="12" t="s">
        <v>17</v>
      </c>
      <c r="D490" s="12" t="n">
        <v>1988</v>
      </c>
      <c r="E490" s="12" t="s">
        <v>28</v>
      </c>
      <c r="F490" s="11" t="n">
        <v>322</v>
      </c>
      <c r="G490" s="3" t="n">
        <v>0.0436111111111111</v>
      </c>
      <c r="H490" s="4" t="n">
        <v>0.0173611111111111</v>
      </c>
      <c r="I490" s="14" t="n">
        <f aca="false">SUM(G490-H490)</f>
        <v>0.02625</v>
      </c>
      <c r="J490" s="83" t="n">
        <v>0</v>
      </c>
      <c r="K490" s="12" t="n">
        <v>9</v>
      </c>
    </row>
    <row r="491" customFormat="false" ht="12.75" hidden="false" customHeight="false" outlineLevel="0" collapsed="false">
      <c r="A491" s="77" t="s">
        <v>318</v>
      </c>
      <c r="B491" s="77" t="s">
        <v>319</v>
      </c>
      <c r="C491" s="12" t="s">
        <v>91</v>
      </c>
      <c r="D491" s="12" t="n">
        <v>1986</v>
      </c>
      <c r="E491" s="12" t="s">
        <v>28</v>
      </c>
      <c r="F491" s="11" t="n">
        <v>557</v>
      </c>
      <c r="G491" s="3"/>
      <c r="H491" s="4" t="n">
        <v>0.0173611111111111</v>
      </c>
      <c r="I491" s="14" t="s">
        <v>317</v>
      </c>
      <c r="J491" s="83"/>
      <c r="K491" s="12"/>
    </row>
    <row r="492" customFormat="false" ht="12.75" hidden="false" customHeight="false" outlineLevel="0" collapsed="false">
      <c r="A492" s="77"/>
      <c r="B492" s="77"/>
      <c r="C492" s="12"/>
      <c r="D492" s="12"/>
      <c r="E492" s="12"/>
      <c r="F492" s="11"/>
      <c r="G492" s="3"/>
      <c r="H492" s="4"/>
      <c r="I492" s="14"/>
      <c r="J492" s="85" t="n">
        <f aca="false">SUM(J481:J485)</f>
        <v>499</v>
      </c>
      <c r="K492" s="12"/>
    </row>
    <row r="493" customFormat="false" ht="12.75" hidden="false" customHeight="false" outlineLevel="0" collapsed="false">
      <c r="A493" s="51" t="s">
        <v>743</v>
      </c>
      <c r="B493" s="51" t="s">
        <v>106</v>
      </c>
      <c r="C493" s="86" t="s">
        <v>17</v>
      </c>
      <c r="D493" s="86" t="n">
        <v>1999</v>
      </c>
      <c r="E493" s="87" t="s">
        <v>187</v>
      </c>
      <c r="F493" s="86" t="n">
        <v>260</v>
      </c>
      <c r="G493" s="2"/>
      <c r="H493" s="2"/>
      <c r="I493" s="88" t="n">
        <v>0.0343518518518519</v>
      </c>
      <c r="J493" s="89" t="n">
        <v>366</v>
      </c>
      <c r="K493" s="86" t="n">
        <v>5</v>
      </c>
    </row>
    <row r="494" customFormat="false" ht="12.75" hidden="false" customHeight="false" outlineLevel="0" collapsed="false">
      <c r="A494" s="51" t="s">
        <v>732</v>
      </c>
      <c r="B494" s="51" t="s">
        <v>106</v>
      </c>
      <c r="C494" s="86" t="s">
        <v>17</v>
      </c>
      <c r="D494" s="86" t="n">
        <v>1995</v>
      </c>
      <c r="E494" s="87" t="s">
        <v>187</v>
      </c>
      <c r="F494" s="86" t="n">
        <v>254</v>
      </c>
      <c r="G494" s="2"/>
      <c r="H494" s="2"/>
      <c r="I494" s="88" t="n">
        <v>0.0296064814814815</v>
      </c>
      <c r="J494" s="89" t="n">
        <v>360</v>
      </c>
      <c r="K494" s="86" t="n">
        <v>2</v>
      </c>
    </row>
    <row r="495" customFormat="false" ht="12.75" hidden="false" customHeight="false" outlineLevel="0" collapsed="false">
      <c r="A495" s="51" t="s">
        <v>733</v>
      </c>
      <c r="B495" s="51" t="s">
        <v>48</v>
      </c>
      <c r="C495" s="86" t="s">
        <v>17</v>
      </c>
      <c r="D495" s="86" t="n">
        <v>1995</v>
      </c>
      <c r="E495" s="87" t="s">
        <v>187</v>
      </c>
      <c r="F495" s="86" t="n">
        <v>251</v>
      </c>
      <c r="G495" s="2"/>
      <c r="H495" s="2"/>
      <c r="I495" s="88" t="n">
        <v>0.0296643518518519</v>
      </c>
      <c r="J495" s="89" t="n">
        <v>357</v>
      </c>
      <c r="K495" s="86" t="n">
        <v>3</v>
      </c>
    </row>
    <row r="496" customFormat="false" ht="12.75" hidden="false" customHeight="false" outlineLevel="0" collapsed="false">
      <c r="A496" s="51" t="s">
        <v>809</v>
      </c>
      <c r="B496" s="51" t="s">
        <v>810</v>
      </c>
      <c r="C496" s="86" t="s">
        <v>91</v>
      </c>
      <c r="D496" s="86" t="n">
        <v>1991</v>
      </c>
      <c r="E496" s="87" t="s">
        <v>187</v>
      </c>
      <c r="F496" s="86" t="n">
        <v>247</v>
      </c>
      <c r="G496" s="2"/>
      <c r="H496" s="2"/>
      <c r="I496" s="88" t="n">
        <v>0.0246875</v>
      </c>
      <c r="J496" s="89" t="n">
        <v>345</v>
      </c>
      <c r="K496" s="86" t="n">
        <v>1</v>
      </c>
    </row>
    <row r="497" customFormat="false" ht="12.75" hidden="false" customHeight="false" outlineLevel="0" collapsed="false">
      <c r="A497" s="51" t="s">
        <v>734</v>
      </c>
      <c r="B497" s="51" t="s">
        <v>41</v>
      </c>
      <c r="C497" s="86" t="s">
        <v>17</v>
      </c>
      <c r="D497" s="86" t="n">
        <v>1995</v>
      </c>
      <c r="E497" s="87" t="s">
        <v>187</v>
      </c>
      <c r="F497" s="86" t="n">
        <v>249</v>
      </c>
      <c r="G497" s="2"/>
      <c r="H497" s="2"/>
      <c r="I497" s="88" t="n">
        <v>0.0323263888888889</v>
      </c>
      <c r="J497" s="89" t="n">
        <v>243</v>
      </c>
      <c r="K497" s="86" t="n">
        <v>4</v>
      </c>
    </row>
    <row r="498" customFormat="false" ht="12.75" hidden="false" customHeight="false" outlineLevel="0" collapsed="false">
      <c r="A498" s="51" t="s">
        <v>794</v>
      </c>
      <c r="B498" s="51" t="s">
        <v>379</v>
      </c>
      <c r="C498" s="86" t="s">
        <v>91</v>
      </c>
      <c r="D498" s="86" t="n">
        <v>1990</v>
      </c>
      <c r="E498" s="87" t="s">
        <v>187</v>
      </c>
      <c r="F498" s="86" t="n">
        <v>248</v>
      </c>
      <c r="G498" s="2"/>
      <c r="H498" s="2"/>
      <c r="I498" s="88" t="n">
        <v>0.0272569444444444</v>
      </c>
      <c r="J498" s="89" t="n">
        <v>194</v>
      </c>
      <c r="K498" s="86" t="n">
        <v>9</v>
      </c>
    </row>
    <row r="499" customFormat="false" ht="12.75" hidden="false" customHeight="false" outlineLevel="0" collapsed="false">
      <c r="A499" s="51" t="s">
        <v>382</v>
      </c>
      <c r="B499" s="51" t="s">
        <v>311</v>
      </c>
      <c r="C499" s="86" t="s">
        <v>91</v>
      </c>
      <c r="D499" s="86" t="n">
        <v>1996</v>
      </c>
      <c r="E499" s="87" t="s">
        <v>187</v>
      </c>
      <c r="F499" s="86" t="n">
        <v>255</v>
      </c>
      <c r="G499" s="2"/>
      <c r="H499" s="2"/>
      <c r="I499" s="88" t="n">
        <v>0.0274768518518519</v>
      </c>
      <c r="J499" s="89" t="n">
        <v>184</v>
      </c>
      <c r="K499" s="86" t="n">
        <v>1</v>
      </c>
    </row>
    <row r="500" customFormat="false" ht="12.75" hidden="false" customHeight="false" outlineLevel="0" collapsed="false">
      <c r="A500" s="51" t="s">
        <v>742</v>
      </c>
      <c r="B500" s="51" t="s">
        <v>106</v>
      </c>
      <c r="C500" s="86" t="s">
        <v>17</v>
      </c>
      <c r="D500" s="86" t="n">
        <v>1998</v>
      </c>
      <c r="E500" s="87" t="s">
        <v>187</v>
      </c>
      <c r="F500" s="86" t="n">
        <v>257</v>
      </c>
      <c r="G500" s="2"/>
      <c r="H500" s="2"/>
      <c r="I500" s="88" t="n">
        <v>0.0343402777777778</v>
      </c>
      <c r="J500" s="89" t="n">
        <v>178</v>
      </c>
      <c r="K500" s="86" t="n">
        <v>4</v>
      </c>
    </row>
    <row r="501" customFormat="false" ht="12.75" hidden="false" customHeight="false" outlineLevel="0" collapsed="false">
      <c r="A501" s="77" t="s">
        <v>194</v>
      </c>
      <c r="B501" s="77" t="s">
        <v>54</v>
      </c>
      <c r="C501" s="12" t="s">
        <v>17</v>
      </c>
      <c r="D501" s="12" t="n">
        <v>2000</v>
      </c>
      <c r="E501" s="12" t="s">
        <v>187</v>
      </c>
      <c r="F501" s="11" t="n">
        <v>393</v>
      </c>
      <c r="G501" s="3" t="n">
        <v>0.0341550925925926</v>
      </c>
      <c r="H501" s="4" t="n">
        <v>0.0173611111111111</v>
      </c>
      <c r="I501" s="14" t="n">
        <f aca="false">SUM(G501-H501)</f>
        <v>0.0167939814814815</v>
      </c>
      <c r="J501" s="83" t="n">
        <v>152</v>
      </c>
      <c r="K501" s="12" t="n">
        <v>4</v>
      </c>
    </row>
    <row r="502" customFormat="false" ht="12.75" hidden="false" customHeight="false" outlineLevel="0" collapsed="false">
      <c r="A502" s="51" t="s">
        <v>882</v>
      </c>
      <c r="B502" s="51" t="s">
        <v>311</v>
      </c>
      <c r="C502" s="86" t="s">
        <v>91</v>
      </c>
      <c r="D502" s="86" t="n">
        <v>1997</v>
      </c>
      <c r="E502" s="87" t="s">
        <v>187</v>
      </c>
      <c r="F502" s="86" t="n">
        <v>250</v>
      </c>
      <c r="G502" s="2"/>
      <c r="H502" s="2"/>
      <c r="I502" s="88" t="n">
        <v>0.028587962962963</v>
      </c>
      <c r="J502" s="89" t="n">
        <v>141</v>
      </c>
      <c r="K502" s="86" t="n">
        <v>2</v>
      </c>
    </row>
    <row r="503" customFormat="false" ht="12.75" hidden="false" customHeight="false" outlineLevel="0" collapsed="false">
      <c r="A503" s="51" t="s">
        <v>505</v>
      </c>
      <c r="B503" s="51" t="s">
        <v>305</v>
      </c>
      <c r="C503" s="86" t="s">
        <v>91</v>
      </c>
      <c r="D503" s="86" t="n">
        <v>1993</v>
      </c>
      <c r="E503" s="87" t="s">
        <v>187</v>
      </c>
      <c r="F503" s="86" t="n">
        <v>252</v>
      </c>
      <c r="G503" s="2"/>
      <c r="H503" s="2"/>
      <c r="I503" s="88" t="n">
        <v>0.0300115740740741</v>
      </c>
      <c r="J503" s="89" t="n">
        <v>96</v>
      </c>
      <c r="K503" s="86" t="n">
        <v>13</v>
      </c>
    </row>
    <row r="504" customFormat="false" ht="12.75" hidden="false" customHeight="false" outlineLevel="0" collapsed="false">
      <c r="A504" s="77" t="s">
        <v>440</v>
      </c>
      <c r="B504" s="77" t="s">
        <v>441</v>
      </c>
      <c r="C504" s="12" t="s">
        <v>91</v>
      </c>
      <c r="D504" s="12" t="n">
        <v>1998</v>
      </c>
      <c r="E504" s="12" t="s">
        <v>187</v>
      </c>
      <c r="F504" s="11" t="n">
        <v>307</v>
      </c>
      <c r="G504" s="3" t="n">
        <v>0.0319907407407407</v>
      </c>
      <c r="H504" s="4" t="n">
        <v>0.0173611111111111</v>
      </c>
      <c r="I504" s="14" t="n">
        <f aca="false">SUM(G504-H504)</f>
        <v>0.0146296296296296</v>
      </c>
      <c r="J504" s="83" t="n">
        <v>76</v>
      </c>
      <c r="K504" s="12" t="n">
        <v>6</v>
      </c>
    </row>
    <row r="505" customFormat="false" ht="12.75" hidden="false" customHeight="false" outlineLevel="0" collapsed="false">
      <c r="A505" s="77" t="s">
        <v>442</v>
      </c>
      <c r="B505" s="77" t="s">
        <v>443</v>
      </c>
      <c r="C505" s="12" t="s">
        <v>91</v>
      </c>
      <c r="D505" s="12" t="n">
        <v>1999</v>
      </c>
      <c r="E505" s="12" t="s">
        <v>187</v>
      </c>
      <c r="F505" s="11" t="n">
        <v>496</v>
      </c>
      <c r="G505" s="3" t="n">
        <v>0.0319907407407407</v>
      </c>
      <c r="H505" s="4" t="n">
        <v>0.0173611111111111</v>
      </c>
      <c r="I505" s="14" t="n">
        <f aca="false">SUM(G505-H505)</f>
        <v>0.0146296296296296</v>
      </c>
      <c r="J505" s="83" t="n">
        <v>76</v>
      </c>
      <c r="K505" s="12" t="n">
        <v>7</v>
      </c>
    </row>
    <row r="506" customFormat="false" ht="12.75" hidden="false" customHeight="false" outlineLevel="0" collapsed="false">
      <c r="A506" s="77" t="s">
        <v>361</v>
      </c>
      <c r="B506" s="77" t="s">
        <v>299</v>
      </c>
      <c r="C506" s="12" t="s">
        <v>91</v>
      </c>
      <c r="D506" s="12" t="n">
        <v>1995</v>
      </c>
      <c r="E506" s="12" t="s">
        <v>187</v>
      </c>
      <c r="F506" s="11" t="n">
        <v>521</v>
      </c>
      <c r="G506" s="3" t="n">
        <v>0.0322453703703704</v>
      </c>
      <c r="H506" s="4" t="n">
        <v>0.0173611111111111</v>
      </c>
      <c r="I506" s="14" t="n">
        <f aca="false">SUM(G506-H506)</f>
        <v>0.0148842592592593</v>
      </c>
      <c r="J506" s="83" t="n">
        <v>64</v>
      </c>
      <c r="K506" s="12" t="n">
        <v>9</v>
      </c>
    </row>
    <row r="507" customFormat="false" ht="12.75" hidden="false" customHeight="false" outlineLevel="0" collapsed="false">
      <c r="A507" s="77" t="s">
        <v>371</v>
      </c>
      <c r="B507" s="77" t="s">
        <v>302</v>
      </c>
      <c r="C507" s="12" t="s">
        <v>91</v>
      </c>
      <c r="D507" s="12" t="n">
        <v>1995</v>
      </c>
      <c r="E507" s="12" t="s">
        <v>187</v>
      </c>
      <c r="F507" s="11" t="n">
        <v>473</v>
      </c>
      <c r="G507" s="3" t="n">
        <v>0.0325925925925926</v>
      </c>
      <c r="H507" s="4" t="n">
        <v>0.0173611111111111</v>
      </c>
      <c r="I507" s="14" t="n">
        <f aca="false">SUM(G507-H507)</f>
        <v>0.0152314814814815</v>
      </c>
      <c r="J507" s="83" t="n">
        <v>49</v>
      </c>
      <c r="K507" s="12" t="n">
        <v>16</v>
      </c>
    </row>
    <row r="508" customFormat="false" ht="12.75" hidden="false" customHeight="false" outlineLevel="0" collapsed="false">
      <c r="A508" s="77" t="s">
        <v>372</v>
      </c>
      <c r="B508" s="77" t="s">
        <v>360</v>
      </c>
      <c r="C508" s="12" t="s">
        <v>91</v>
      </c>
      <c r="D508" s="12" t="n">
        <v>1996</v>
      </c>
      <c r="E508" s="12" t="s">
        <v>187</v>
      </c>
      <c r="F508" s="11" t="n">
        <v>309</v>
      </c>
      <c r="G508" s="3" t="n">
        <v>0.032662037037037</v>
      </c>
      <c r="H508" s="4" t="n">
        <v>0.0173611111111111</v>
      </c>
      <c r="I508" s="14" t="n">
        <f aca="false">SUM(G508-H508)</f>
        <v>0.0153009259259259</v>
      </c>
      <c r="J508" s="83" t="n">
        <v>46</v>
      </c>
      <c r="K508" s="12" t="n">
        <v>17</v>
      </c>
    </row>
    <row r="509" customFormat="false" ht="12.75" hidden="false" customHeight="false" outlineLevel="0" collapsed="false">
      <c r="A509" s="77" t="s">
        <v>373</v>
      </c>
      <c r="B509" s="77" t="s">
        <v>299</v>
      </c>
      <c r="C509" s="12" t="s">
        <v>91</v>
      </c>
      <c r="D509" s="12" t="n">
        <v>1995</v>
      </c>
      <c r="E509" s="12" t="s">
        <v>187</v>
      </c>
      <c r="F509" s="11" t="n">
        <v>412</v>
      </c>
      <c r="G509" s="3" t="n">
        <v>0.0326967592592593</v>
      </c>
      <c r="H509" s="4" t="n">
        <v>0.0173611111111111</v>
      </c>
      <c r="I509" s="14" t="n">
        <f aca="false">SUM(G509-H509)</f>
        <v>0.0153356481481482</v>
      </c>
      <c r="J509" s="83" t="n">
        <v>46</v>
      </c>
      <c r="K509" s="12" t="n">
        <v>18</v>
      </c>
    </row>
    <row r="510" customFormat="false" ht="12.75" hidden="false" customHeight="false" outlineLevel="0" collapsed="false">
      <c r="A510" s="51" t="s">
        <v>505</v>
      </c>
      <c r="B510" s="51" t="s">
        <v>556</v>
      </c>
      <c r="C510" s="86" t="s">
        <v>91</v>
      </c>
      <c r="D510" s="86" t="n">
        <v>1995</v>
      </c>
      <c r="E510" s="87" t="s">
        <v>187</v>
      </c>
      <c r="F510" s="86" t="n">
        <v>283</v>
      </c>
      <c r="G510" s="2"/>
      <c r="H510" s="2"/>
      <c r="I510" s="88" t="n">
        <v>0.0321875</v>
      </c>
      <c r="J510" s="89" t="n">
        <v>46</v>
      </c>
      <c r="K510" s="86" t="n">
        <v>12</v>
      </c>
    </row>
    <row r="511" customFormat="false" ht="12.75" hidden="false" customHeight="false" outlineLevel="0" collapsed="false">
      <c r="A511" s="51" t="s">
        <v>872</v>
      </c>
      <c r="B511" s="51" t="s">
        <v>364</v>
      </c>
      <c r="C511" s="86" t="s">
        <v>91</v>
      </c>
      <c r="D511" s="86" t="n">
        <v>1995</v>
      </c>
      <c r="E511" s="87" t="s">
        <v>187</v>
      </c>
      <c r="F511" s="86" t="n">
        <v>284</v>
      </c>
      <c r="G511" s="2"/>
      <c r="H511" s="2"/>
      <c r="I511" s="88" t="n">
        <v>0.0328356481481482</v>
      </c>
      <c r="J511" s="89" t="n">
        <v>35</v>
      </c>
      <c r="K511" s="86" t="n">
        <v>13</v>
      </c>
    </row>
    <row r="512" customFormat="false" ht="12.75" hidden="false" customHeight="false" outlineLevel="0" collapsed="false">
      <c r="A512" s="77" t="s">
        <v>380</v>
      </c>
      <c r="B512" s="77" t="s">
        <v>914</v>
      </c>
      <c r="C512" s="12" t="s">
        <v>91</v>
      </c>
      <c r="D512" s="12" t="n">
        <v>1995</v>
      </c>
      <c r="E512" s="12" t="s">
        <v>187</v>
      </c>
      <c r="F512" s="11" t="n">
        <v>410</v>
      </c>
      <c r="G512" s="3" t="n">
        <v>0.0333449074074074</v>
      </c>
      <c r="H512" s="4" t="n">
        <v>0.0173611111111111</v>
      </c>
      <c r="I512" s="14" t="n">
        <f aca="false">SUM(G512-H512)</f>
        <v>0.0159837962962963</v>
      </c>
      <c r="J512" s="83" t="n">
        <v>23</v>
      </c>
      <c r="K512" s="12" t="n">
        <v>23</v>
      </c>
    </row>
    <row r="513" customFormat="false" ht="12.75" hidden="false" customHeight="false" outlineLevel="0" collapsed="false">
      <c r="A513" s="77" t="s">
        <v>460</v>
      </c>
      <c r="B513" s="77" t="s">
        <v>316</v>
      </c>
      <c r="C513" s="12" t="s">
        <v>91</v>
      </c>
      <c r="D513" s="12" t="n">
        <v>2000</v>
      </c>
      <c r="E513" s="12" t="s">
        <v>187</v>
      </c>
      <c r="F513" s="11" t="n">
        <v>395</v>
      </c>
      <c r="G513" s="3" t="n">
        <v>0.0334837962962963</v>
      </c>
      <c r="H513" s="4" t="n">
        <v>0.0173611111111111</v>
      </c>
      <c r="I513" s="14" t="n">
        <f aca="false">SUM(G513-H513)</f>
        <v>0.0161226851851852</v>
      </c>
      <c r="J513" s="83" t="n">
        <v>19</v>
      </c>
      <c r="K513" s="12" t="n">
        <v>21</v>
      </c>
    </row>
    <row r="514" customFormat="false" ht="12.75" hidden="false" customHeight="false" outlineLevel="0" collapsed="false">
      <c r="A514" s="77" t="s">
        <v>465</v>
      </c>
      <c r="B514" s="77" t="s">
        <v>441</v>
      </c>
      <c r="C514" s="12" t="s">
        <v>91</v>
      </c>
      <c r="D514" s="12" t="n">
        <v>1997</v>
      </c>
      <c r="E514" s="12" t="s">
        <v>187</v>
      </c>
      <c r="F514" s="11" t="n">
        <v>315</v>
      </c>
      <c r="G514" s="3" t="n">
        <v>0.0335763888888889</v>
      </c>
      <c r="H514" s="4" t="n">
        <v>0.0173611111111111</v>
      </c>
      <c r="I514" s="14" t="n">
        <f aca="false">SUM(G514-H514)</f>
        <v>0.0162152777777778</v>
      </c>
      <c r="J514" s="83" t="n">
        <v>17</v>
      </c>
      <c r="K514" s="12" t="n">
        <v>24</v>
      </c>
    </row>
    <row r="515" customFormat="false" ht="12.75" hidden="false" customHeight="false" outlineLevel="0" collapsed="false">
      <c r="A515" s="77" t="s">
        <v>915</v>
      </c>
      <c r="B515" s="77" t="s">
        <v>388</v>
      </c>
      <c r="C515" s="12" t="s">
        <v>91</v>
      </c>
      <c r="D515" s="12" t="n">
        <v>1995</v>
      </c>
      <c r="E515" s="12" t="s">
        <v>187</v>
      </c>
      <c r="F515" s="11" t="n">
        <v>525</v>
      </c>
      <c r="G515" s="3" t="n">
        <v>0.0336689814814815</v>
      </c>
      <c r="H515" s="4" t="n">
        <v>0.0173611111111111</v>
      </c>
      <c r="I515" s="14" t="n">
        <f aca="false">SUM(G515-H515)</f>
        <v>0.0163078703703704</v>
      </c>
      <c r="J515" s="83" t="n">
        <v>15</v>
      </c>
      <c r="K515" s="12" t="n">
        <v>27</v>
      </c>
    </row>
    <row r="516" customFormat="false" ht="12.75" hidden="false" customHeight="false" outlineLevel="0" collapsed="false">
      <c r="A516" s="51" t="s">
        <v>428</v>
      </c>
      <c r="B516" s="51" t="s">
        <v>759</v>
      </c>
      <c r="C516" s="86" t="s">
        <v>91</v>
      </c>
      <c r="D516" s="86" t="n">
        <v>1997</v>
      </c>
      <c r="E516" s="87" t="s">
        <v>187</v>
      </c>
      <c r="F516" s="86" t="n">
        <v>259</v>
      </c>
      <c r="G516" s="2"/>
      <c r="H516" s="2"/>
      <c r="I516" s="88" t="n">
        <v>0.0346527777777778</v>
      </c>
      <c r="J516" s="89" t="n">
        <v>10</v>
      </c>
      <c r="K516" s="86" t="n">
        <v>9</v>
      </c>
    </row>
    <row r="517" customFormat="false" ht="12.75" hidden="false" customHeight="false" outlineLevel="0" collapsed="false">
      <c r="A517" s="51" t="s">
        <v>367</v>
      </c>
      <c r="B517" s="51" t="s">
        <v>379</v>
      </c>
      <c r="C517" s="86" t="s">
        <v>91</v>
      </c>
      <c r="D517" s="86" t="n">
        <v>1997</v>
      </c>
      <c r="E517" s="87" t="s">
        <v>187</v>
      </c>
      <c r="F517" s="86" t="n">
        <v>258</v>
      </c>
      <c r="G517" s="2"/>
      <c r="H517" s="2"/>
      <c r="I517" s="88" t="n">
        <v>0.0346527777777778</v>
      </c>
      <c r="J517" s="89" t="n">
        <v>10</v>
      </c>
      <c r="K517" s="86" t="n">
        <v>8</v>
      </c>
    </row>
    <row r="518" customFormat="false" ht="12.75" hidden="false" customHeight="false" outlineLevel="0" collapsed="false">
      <c r="A518" s="77" t="s">
        <v>477</v>
      </c>
      <c r="B518" s="77" t="s">
        <v>478</v>
      </c>
      <c r="C518" s="12" t="s">
        <v>91</v>
      </c>
      <c r="D518" s="12" t="n">
        <v>2000</v>
      </c>
      <c r="E518" s="12" t="s">
        <v>187</v>
      </c>
      <c r="F518" s="11" t="n">
        <v>389</v>
      </c>
      <c r="G518" s="3" t="n">
        <v>0.0341782407407407</v>
      </c>
      <c r="H518" s="4" t="n">
        <v>0.0173611111111111</v>
      </c>
      <c r="I518" s="14" t="n">
        <f aca="false">SUM(G518-H518)</f>
        <v>0.0168171296296296</v>
      </c>
      <c r="J518" s="83" t="n">
        <v>3</v>
      </c>
      <c r="K518" s="12" t="n">
        <v>34</v>
      </c>
    </row>
    <row r="519" customFormat="false" ht="12.75" hidden="false" customHeight="false" outlineLevel="0" collapsed="false">
      <c r="A519" s="77" t="s">
        <v>483</v>
      </c>
      <c r="B519" s="77" t="s">
        <v>484</v>
      </c>
      <c r="C519" s="12" t="s">
        <v>91</v>
      </c>
      <c r="D519" s="12" t="n">
        <v>2000</v>
      </c>
      <c r="E519" s="12" t="s">
        <v>187</v>
      </c>
      <c r="F519" s="11" t="n">
        <v>391</v>
      </c>
      <c r="G519" s="3" t="n">
        <v>0.0342708333333333</v>
      </c>
      <c r="H519" s="4" t="n">
        <v>0.0173611111111111</v>
      </c>
      <c r="I519" s="14" t="n">
        <f aca="false">SUM(G519-H519)</f>
        <v>0.0169097222222222</v>
      </c>
      <c r="J519" s="83" t="n">
        <v>1</v>
      </c>
      <c r="K519" s="16" t="n">
        <v>38</v>
      </c>
    </row>
    <row r="520" customFormat="false" ht="12.75" hidden="false" customHeight="false" outlineLevel="0" collapsed="false">
      <c r="A520" s="77" t="s">
        <v>293</v>
      </c>
      <c r="B520" s="77" t="s">
        <v>294</v>
      </c>
      <c r="C520" s="12" t="s">
        <v>91</v>
      </c>
      <c r="D520" s="12" t="n">
        <v>1964</v>
      </c>
      <c r="E520" s="12" t="s">
        <v>187</v>
      </c>
      <c r="F520" s="11" t="n">
        <v>311</v>
      </c>
      <c r="G520" s="3" t="n">
        <v>0.036087962962963</v>
      </c>
      <c r="H520" s="4" t="n">
        <v>0.0173611111111111</v>
      </c>
      <c r="I520" s="14" t="n">
        <f aca="false">SUM(G520-H520)</f>
        <v>0.0187268518518519</v>
      </c>
      <c r="J520" s="83" t="n">
        <v>0</v>
      </c>
      <c r="K520" s="12" t="n">
        <v>3</v>
      </c>
    </row>
    <row r="521" customFormat="false" ht="12.75" hidden="false" customHeight="false" outlineLevel="0" collapsed="false">
      <c r="A521" s="77" t="s">
        <v>422</v>
      </c>
      <c r="B521" s="77" t="s">
        <v>265</v>
      </c>
      <c r="C521" s="12" t="s">
        <v>91</v>
      </c>
      <c r="D521" s="12" t="n">
        <v>1995</v>
      </c>
      <c r="E521" s="12" t="s">
        <v>187</v>
      </c>
      <c r="F521" s="11" t="n">
        <v>523</v>
      </c>
      <c r="G521" s="3" t="n">
        <v>0.0405439814814815</v>
      </c>
      <c r="H521" s="4" t="n">
        <v>0.0173611111111111</v>
      </c>
      <c r="I521" s="14" t="n">
        <f aca="false">SUM(G521-H521)</f>
        <v>0.0231828703703704</v>
      </c>
      <c r="J521" s="83" t="n">
        <v>0</v>
      </c>
      <c r="K521" s="12" t="n">
        <v>53</v>
      </c>
    </row>
    <row r="522" customFormat="false" ht="12.75" hidden="false" customHeight="false" outlineLevel="0" collapsed="false">
      <c r="A522" s="77" t="s">
        <v>423</v>
      </c>
      <c r="B522" s="77" t="s">
        <v>424</v>
      </c>
      <c r="C522" s="24" t="s">
        <v>91</v>
      </c>
      <c r="D522" s="12" t="n">
        <v>1995</v>
      </c>
      <c r="E522" s="12" t="s">
        <v>187</v>
      </c>
      <c r="F522" s="11" t="n">
        <v>471</v>
      </c>
      <c r="G522" s="3" t="n">
        <v>0.0406597222222222</v>
      </c>
      <c r="H522" s="4" t="n">
        <v>0.0173611111111111</v>
      </c>
      <c r="I522" s="14" t="n">
        <f aca="false">SUM(G522-H522)</f>
        <v>0.0232986111111111</v>
      </c>
      <c r="J522" s="83" t="n">
        <v>0</v>
      </c>
      <c r="K522" s="12" t="n">
        <v>54</v>
      </c>
    </row>
    <row r="523" customFormat="false" ht="12.75" hidden="false" customHeight="false" outlineLevel="0" collapsed="false">
      <c r="A523" s="77" t="s">
        <v>36</v>
      </c>
      <c r="B523" s="77" t="s">
        <v>253</v>
      </c>
      <c r="C523" s="12" t="s">
        <v>17</v>
      </c>
      <c r="D523" s="12" t="n">
        <v>1998</v>
      </c>
      <c r="E523" s="12" t="s">
        <v>187</v>
      </c>
      <c r="F523" s="11" t="n">
        <v>531</v>
      </c>
      <c r="G523" s="3" t="n">
        <v>0.0455555555555556</v>
      </c>
      <c r="H523" s="4" t="n">
        <v>0.0173611111111111</v>
      </c>
      <c r="I523" s="14" t="n">
        <f aca="false">SUM(G523-H523)</f>
        <v>0.0281944444444445</v>
      </c>
      <c r="J523" s="83" t="n">
        <v>0</v>
      </c>
      <c r="K523" s="12" t="n">
        <v>68</v>
      </c>
    </row>
    <row r="524" customFormat="false" ht="12.75" hidden="false" customHeight="false" outlineLevel="0" collapsed="false">
      <c r="A524" s="77" t="s">
        <v>185</v>
      </c>
      <c r="B524" s="77" t="s">
        <v>186</v>
      </c>
      <c r="C524" s="12" t="s">
        <v>17</v>
      </c>
      <c r="D524" s="12" t="n">
        <v>1995</v>
      </c>
      <c r="E524" s="12" t="s">
        <v>187</v>
      </c>
      <c r="F524" s="11" t="n">
        <v>340</v>
      </c>
      <c r="G524" s="3"/>
      <c r="H524" s="4" t="n">
        <v>0.0173611111111111</v>
      </c>
      <c r="I524" s="12"/>
      <c r="J524" s="83"/>
      <c r="K524" s="87"/>
    </row>
    <row r="525" customFormat="false" ht="12.75" hidden="false" customHeight="false" outlineLevel="0" collapsed="false">
      <c r="A525" s="75"/>
      <c r="B525" s="75"/>
      <c r="C525" s="36"/>
      <c r="D525" s="36"/>
      <c r="E525" s="36"/>
      <c r="F525" s="36"/>
      <c r="I525" s="36"/>
      <c r="J525" s="110" t="n">
        <f aca="false">SUM(J493:J507)</f>
        <v>2881</v>
      </c>
      <c r="K525" s="36"/>
    </row>
    <row r="526" customFormat="false" ht="12.75" hidden="false" customHeight="false" outlineLevel="0" collapsed="false">
      <c r="A526" s="51" t="s">
        <v>753</v>
      </c>
      <c r="B526" s="51" t="s">
        <v>234</v>
      </c>
      <c r="C526" s="51" t="s">
        <v>17</v>
      </c>
      <c r="D526" s="51" t="n">
        <v>1997</v>
      </c>
      <c r="E526" s="55"/>
      <c r="F526" s="53" t="n">
        <v>268</v>
      </c>
      <c r="I526" s="54" t="s">
        <v>129</v>
      </c>
      <c r="J526" s="76"/>
      <c r="K526" s="51"/>
    </row>
    <row r="527" customFormat="false" ht="12.75" hidden="false" customHeight="false" outlineLevel="0" collapsed="false">
      <c r="A527" s="51" t="s">
        <v>89</v>
      </c>
      <c r="B527" s="51" t="s">
        <v>131</v>
      </c>
      <c r="C527" s="51" t="s">
        <v>17</v>
      </c>
      <c r="D527" s="51" t="n">
        <v>1997</v>
      </c>
      <c r="E527" s="55"/>
      <c r="F527" s="53" t="n">
        <v>182</v>
      </c>
      <c r="I527" s="54" t="n">
        <v>0.0402777777777778</v>
      </c>
      <c r="J527" s="76"/>
      <c r="K527" s="51" t="n">
        <v>12</v>
      </c>
    </row>
    <row r="528" customFormat="false" ht="12.75" hidden="false" customHeight="false" outlineLevel="0" collapsed="false">
      <c r="A528" s="51" t="s">
        <v>738</v>
      </c>
      <c r="B528" s="51" t="s">
        <v>660</v>
      </c>
      <c r="C528" s="51" t="s">
        <v>17</v>
      </c>
      <c r="D528" s="51" t="n">
        <v>1998</v>
      </c>
      <c r="E528" s="55"/>
      <c r="F528" s="53" t="n">
        <v>197</v>
      </c>
      <c r="I528" s="54" t="n">
        <v>0.0307060185185185</v>
      </c>
      <c r="J528" s="76"/>
      <c r="K528" s="51" t="n">
        <v>1</v>
      </c>
    </row>
    <row r="529" customFormat="false" ht="12.75" hidden="false" customHeight="false" outlineLevel="0" collapsed="false">
      <c r="A529" s="51" t="s">
        <v>760</v>
      </c>
      <c r="B529" s="51" t="s">
        <v>390</v>
      </c>
      <c r="C529" s="51" t="s">
        <v>91</v>
      </c>
      <c r="D529" s="51" t="n">
        <v>1946</v>
      </c>
      <c r="E529" s="55"/>
      <c r="F529" s="53" t="n">
        <v>143</v>
      </c>
      <c r="I529" s="54" t="n">
        <v>0.0275694444444445</v>
      </c>
      <c r="J529" s="76"/>
      <c r="K529" s="51" t="n">
        <v>2</v>
      </c>
    </row>
    <row r="530" customFormat="false" ht="12.75" hidden="false" customHeight="false" outlineLevel="0" collapsed="false">
      <c r="A530" s="51" t="s">
        <v>716</v>
      </c>
      <c r="B530" s="51" t="s">
        <v>21</v>
      </c>
      <c r="C530" s="51" t="s">
        <v>17</v>
      </c>
      <c r="D530" s="51" t="n">
        <v>1988</v>
      </c>
      <c r="E530" s="55"/>
      <c r="F530" s="53" t="n">
        <v>191</v>
      </c>
      <c r="I530" s="54" t="n">
        <v>0.0342824074074074</v>
      </c>
      <c r="J530" s="76"/>
      <c r="K530" s="51" t="n">
        <v>3</v>
      </c>
    </row>
    <row r="531" customFormat="false" ht="12.75" hidden="false" customHeight="false" outlineLevel="0" collapsed="false">
      <c r="A531" s="51" t="s">
        <v>735</v>
      </c>
      <c r="B531" s="51" t="s">
        <v>21</v>
      </c>
      <c r="C531" s="51" t="s">
        <v>17</v>
      </c>
      <c r="D531" s="51" t="n">
        <v>1995</v>
      </c>
      <c r="E531" s="55"/>
      <c r="F531" s="53" t="n">
        <v>195</v>
      </c>
      <c r="I531" s="54" t="n">
        <v>0.0328472222222222</v>
      </c>
      <c r="J531" s="76"/>
      <c r="K531" s="51" t="n">
        <v>5</v>
      </c>
    </row>
    <row r="532" customFormat="false" ht="12.75" hidden="false" customHeight="false" outlineLevel="0" collapsed="false">
      <c r="A532" s="51" t="s">
        <v>772</v>
      </c>
      <c r="B532" s="51" t="s">
        <v>311</v>
      </c>
      <c r="C532" s="51" t="s">
        <v>91</v>
      </c>
      <c r="D532" s="51" t="n">
        <v>1954</v>
      </c>
      <c r="E532" s="55"/>
      <c r="F532" s="53" t="n">
        <v>212</v>
      </c>
      <c r="I532" s="54" t="n">
        <v>0.0302777777777778</v>
      </c>
      <c r="J532" s="76"/>
      <c r="K532" s="51" t="n">
        <v>6</v>
      </c>
    </row>
    <row r="533" customFormat="false" ht="12.75" hidden="false" customHeight="false" outlineLevel="0" collapsed="false">
      <c r="A533" s="51" t="s">
        <v>774</v>
      </c>
      <c r="B533" s="51" t="s">
        <v>364</v>
      </c>
      <c r="C533" s="51" t="s">
        <v>91</v>
      </c>
      <c r="D533" s="51" t="n">
        <v>1966</v>
      </c>
      <c r="E533" s="55"/>
      <c r="F533" s="53" t="n">
        <v>193</v>
      </c>
      <c r="I533" s="54" t="n">
        <v>0.0245138888888889</v>
      </c>
      <c r="J533" s="76"/>
      <c r="K533" s="51" t="n">
        <v>1</v>
      </c>
    </row>
    <row r="534" customFormat="false" ht="12.75" hidden="false" customHeight="false" outlineLevel="0" collapsed="false">
      <c r="A534" s="51" t="s">
        <v>798</v>
      </c>
      <c r="B534" s="51" t="s">
        <v>347</v>
      </c>
      <c r="C534" s="51" t="s">
        <v>91</v>
      </c>
      <c r="D534" s="51" t="n">
        <v>1983</v>
      </c>
      <c r="E534" s="55"/>
      <c r="F534" s="53" t="n">
        <v>155</v>
      </c>
      <c r="I534" s="54" t="n">
        <v>0.0292071759259259</v>
      </c>
      <c r="J534" s="76"/>
      <c r="K534" s="51" t="n">
        <v>12</v>
      </c>
    </row>
    <row r="535" customFormat="false" ht="12.75" hidden="false" customHeight="false" outlineLevel="0" collapsed="false">
      <c r="A535" s="51" t="s">
        <v>811</v>
      </c>
      <c r="B535" s="51" t="s">
        <v>339</v>
      </c>
      <c r="C535" s="51" t="s">
        <v>91</v>
      </c>
      <c r="D535" s="51" t="n">
        <v>1992</v>
      </c>
      <c r="E535" s="55"/>
      <c r="F535" s="53" t="n">
        <v>178</v>
      </c>
      <c r="I535" s="54" t="n">
        <v>0.0250578703703704</v>
      </c>
      <c r="J535" s="76"/>
      <c r="K535" s="51" t="n">
        <v>2</v>
      </c>
    </row>
    <row r="536" customFormat="false" ht="12.75" hidden="false" customHeight="false" outlineLevel="0" collapsed="false">
      <c r="A536" s="51" t="s">
        <v>795</v>
      </c>
      <c r="B536" s="51" t="s">
        <v>329</v>
      </c>
      <c r="C536" s="51" t="s">
        <v>91</v>
      </c>
      <c r="D536" s="51" t="n">
        <v>1988</v>
      </c>
      <c r="E536" s="55"/>
      <c r="F536" s="53" t="n">
        <v>179</v>
      </c>
      <c r="I536" s="54" t="n">
        <v>0.0287037037037037</v>
      </c>
      <c r="J536" s="76"/>
      <c r="K536" s="51" t="n">
        <v>10</v>
      </c>
    </row>
    <row r="537" customFormat="false" ht="12.75" hidden="false" customHeight="false" outlineLevel="0" collapsed="false">
      <c r="A537" s="51" t="s">
        <v>764</v>
      </c>
      <c r="B537" s="51" t="s">
        <v>305</v>
      </c>
      <c r="C537" s="51" t="s">
        <v>91</v>
      </c>
      <c r="D537" s="51" t="n">
        <v>1949</v>
      </c>
      <c r="E537" s="55"/>
      <c r="F537" s="53" t="n">
        <v>261</v>
      </c>
      <c r="I537" s="54" t="n">
        <v>0.0321412037037037</v>
      </c>
      <c r="J537" s="76"/>
      <c r="K537" s="51" t="n">
        <v>4</v>
      </c>
    </row>
    <row r="538" customFormat="false" ht="12.75" hidden="false" customHeight="false" outlineLevel="0" collapsed="false">
      <c r="A538" s="51" t="s">
        <v>755</v>
      </c>
      <c r="B538" s="51" t="s">
        <v>756</v>
      </c>
      <c r="C538" s="51" t="s">
        <v>91</v>
      </c>
      <c r="D538" s="51" t="n">
        <v>1939</v>
      </c>
      <c r="E538" s="55"/>
      <c r="F538" s="53" t="n">
        <v>152</v>
      </c>
      <c r="I538" s="56" t="n">
        <v>0.0449652777777778</v>
      </c>
      <c r="J538" s="76"/>
      <c r="K538" s="51" t="n">
        <v>1</v>
      </c>
    </row>
    <row r="539" customFormat="false" ht="12.75" hidden="false" customHeight="false" outlineLevel="0" collapsed="false">
      <c r="A539" s="51" t="s">
        <v>784</v>
      </c>
      <c r="B539" s="51" t="s">
        <v>327</v>
      </c>
      <c r="C539" s="51" t="s">
        <v>91</v>
      </c>
      <c r="D539" s="51" t="n">
        <v>1989</v>
      </c>
      <c r="E539" s="55"/>
      <c r="F539" s="53" t="n">
        <v>163</v>
      </c>
      <c r="I539" s="54" t="n">
        <v>0.0219560185185185</v>
      </c>
      <c r="J539" s="76"/>
      <c r="K539" s="51" t="n">
        <v>2</v>
      </c>
    </row>
    <row r="540" customFormat="false" ht="12.75" hidden="false" customHeight="false" outlineLevel="0" collapsed="false">
      <c r="A540" s="51" t="s">
        <v>785</v>
      </c>
      <c r="B540" s="51" t="s">
        <v>786</v>
      </c>
      <c r="C540" s="51" t="s">
        <v>91</v>
      </c>
      <c r="D540" s="51" t="n">
        <v>1986</v>
      </c>
      <c r="E540" s="55"/>
      <c r="F540" s="53" t="n">
        <v>158</v>
      </c>
      <c r="I540" s="54" t="n">
        <v>0.0224421296296296</v>
      </c>
      <c r="J540" s="76"/>
      <c r="K540" s="51" t="n">
        <v>3</v>
      </c>
    </row>
    <row r="541" customFormat="false" ht="12.75" hidden="false" customHeight="false" outlineLevel="0" collapsed="false">
      <c r="A541" s="51" t="s">
        <v>789</v>
      </c>
      <c r="B541" s="51" t="s">
        <v>347</v>
      </c>
      <c r="C541" s="51" t="s">
        <v>91</v>
      </c>
      <c r="D541" s="51" t="n">
        <v>1977</v>
      </c>
      <c r="E541" s="55"/>
      <c r="F541" s="53" t="n">
        <v>162</v>
      </c>
      <c r="I541" s="54" t="n">
        <v>0.0249421296296296</v>
      </c>
      <c r="J541" s="76"/>
      <c r="K541" s="51" t="n">
        <v>5</v>
      </c>
    </row>
    <row r="542" customFormat="false" ht="12.75" hidden="false" customHeight="false" outlineLevel="0" collapsed="false">
      <c r="A542" s="51" t="s">
        <v>890</v>
      </c>
      <c r="B542" s="51" t="s">
        <v>891</v>
      </c>
      <c r="C542" s="51" t="s">
        <v>91</v>
      </c>
      <c r="D542" s="51" t="n">
        <v>1999</v>
      </c>
      <c r="E542" s="55"/>
      <c r="F542" s="53" t="n">
        <v>271</v>
      </c>
      <c r="I542" s="54" t="n">
        <v>0.0352314814814815</v>
      </c>
      <c r="J542" s="76"/>
      <c r="K542" s="51" t="n">
        <v>11</v>
      </c>
    </row>
    <row r="543" customFormat="false" ht="12.75" hidden="false" customHeight="false" outlineLevel="0" collapsed="false">
      <c r="A543" s="51" t="s">
        <v>776</v>
      </c>
      <c r="B543" s="51" t="s">
        <v>292</v>
      </c>
      <c r="C543" s="51" t="s">
        <v>91</v>
      </c>
      <c r="D543" s="51" t="n">
        <v>1968</v>
      </c>
      <c r="E543" s="55"/>
      <c r="F543" s="53" t="n">
        <v>180</v>
      </c>
      <c r="I543" s="54" t="n">
        <v>0.0257638888888889</v>
      </c>
      <c r="J543" s="76"/>
      <c r="K543" s="51" t="n">
        <v>2</v>
      </c>
    </row>
    <row r="544" customFormat="false" ht="12.75" hidden="false" customHeight="false" outlineLevel="0" collapsed="false">
      <c r="A544" s="51" t="s">
        <v>731</v>
      </c>
      <c r="B544" s="51" t="s">
        <v>131</v>
      </c>
      <c r="C544" s="51" t="s">
        <v>17</v>
      </c>
      <c r="D544" s="51" t="n">
        <v>1995</v>
      </c>
      <c r="E544" s="55"/>
      <c r="F544" s="53" t="n">
        <v>185</v>
      </c>
      <c r="I544" s="54" t="n">
        <v>0.0294502314814815</v>
      </c>
      <c r="J544" s="76"/>
      <c r="K544" s="51" t="n">
        <v>1</v>
      </c>
    </row>
    <row r="545" customFormat="false" ht="12.75" hidden="false" customHeight="false" outlineLevel="0" collapsed="false">
      <c r="A545" s="51" t="s">
        <v>718</v>
      </c>
      <c r="B545" s="51" t="s">
        <v>660</v>
      </c>
      <c r="C545" s="51" t="s">
        <v>17</v>
      </c>
      <c r="D545" s="51" t="n">
        <v>1984</v>
      </c>
      <c r="E545" s="55"/>
      <c r="F545" s="53" t="n">
        <v>157</v>
      </c>
      <c r="I545" s="54" t="n">
        <v>0.0359606481481482</v>
      </c>
      <c r="J545" s="76"/>
      <c r="K545" s="51" t="n">
        <v>4</v>
      </c>
    </row>
    <row r="546" customFormat="false" ht="12.75" hidden="false" customHeight="false" outlineLevel="0" collapsed="false">
      <c r="A546" s="51" t="s">
        <v>741</v>
      </c>
      <c r="B546" s="51" t="s">
        <v>106</v>
      </c>
      <c r="C546" s="51" t="s">
        <v>17</v>
      </c>
      <c r="D546" s="51" t="n">
        <v>1997</v>
      </c>
      <c r="E546" s="55"/>
      <c r="F546" s="53" t="n">
        <v>270</v>
      </c>
      <c r="I546" s="54" t="n">
        <v>0.0325810185185185</v>
      </c>
      <c r="J546" s="76"/>
      <c r="K546" s="51" t="n">
        <v>3</v>
      </c>
    </row>
    <row r="547" customFormat="false" ht="12.75" hidden="false" customHeight="false" outlineLevel="0" collapsed="false">
      <c r="A547" s="51" t="s">
        <v>725</v>
      </c>
      <c r="B547" s="51" t="s">
        <v>41</v>
      </c>
      <c r="C547" s="51" t="s">
        <v>17</v>
      </c>
      <c r="D547" s="51" t="n">
        <v>1994</v>
      </c>
      <c r="E547" s="55"/>
      <c r="F547" s="53" t="n">
        <v>186</v>
      </c>
      <c r="I547" s="54" t="n">
        <v>0.0342708333333333</v>
      </c>
      <c r="J547" s="76"/>
      <c r="K547" s="51" t="n">
        <v>3</v>
      </c>
    </row>
    <row r="548" customFormat="false" ht="12.75" hidden="false" customHeight="false" outlineLevel="0" collapsed="false">
      <c r="A548" s="51" t="s">
        <v>887</v>
      </c>
      <c r="B548" s="51" t="s">
        <v>341</v>
      </c>
      <c r="C548" s="51" t="s">
        <v>91</v>
      </c>
      <c r="D548" s="51" t="n">
        <v>1997</v>
      </c>
      <c r="E548" s="55"/>
      <c r="F548" s="53" t="n">
        <v>172</v>
      </c>
      <c r="I548" s="54" t="n">
        <v>0.034375</v>
      </c>
      <c r="J548" s="76"/>
      <c r="K548" s="51" t="n">
        <v>7</v>
      </c>
    </row>
    <row r="549" customFormat="false" ht="12.75" hidden="false" customHeight="false" outlineLevel="0" collapsed="false">
      <c r="A549" s="51" t="s">
        <v>865</v>
      </c>
      <c r="B549" s="51" t="s">
        <v>327</v>
      </c>
      <c r="C549" s="51" t="s">
        <v>91</v>
      </c>
      <c r="D549" s="51" t="n">
        <v>1996</v>
      </c>
      <c r="E549" s="55"/>
      <c r="F549" s="53" t="n">
        <v>144</v>
      </c>
      <c r="I549" s="54" t="n">
        <v>0.0277314814814815</v>
      </c>
      <c r="J549" s="76"/>
      <c r="K549" s="51" t="n">
        <v>4</v>
      </c>
    </row>
    <row r="550" customFormat="false" ht="12.75" hidden="false" customHeight="false" outlineLevel="0" collapsed="false">
      <c r="A550" s="51" t="s">
        <v>779</v>
      </c>
      <c r="B550" s="51" t="s">
        <v>504</v>
      </c>
      <c r="C550" s="51" t="s">
        <v>91</v>
      </c>
      <c r="D550" s="51" t="n">
        <v>1968</v>
      </c>
      <c r="E550" s="55"/>
      <c r="F550" s="53" t="n">
        <v>145</v>
      </c>
      <c r="I550" s="54" t="n">
        <v>0.0285416666666667</v>
      </c>
      <c r="J550" s="76"/>
      <c r="K550" s="51" t="n">
        <v>6</v>
      </c>
    </row>
    <row r="551" customFormat="false" ht="12.75" hidden="false" customHeight="false" outlineLevel="0" collapsed="false">
      <c r="A551" s="51" t="s">
        <v>779</v>
      </c>
      <c r="B551" s="51" t="s">
        <v>347</v>
      </c>
      <c r="C551" s="51" t="s">
        <v>91</v>
      </c>
      <c r="D551" s="51" t="n">
        <v>1993</v>
      </c>
      <c r="E551" s="55"/>
      <c r="F551" s="53" t="n">
        <v>147</v>
      </c>
      <c r="I551" s="54" t="n">
        <v>0.0301736111111111</v>
      </c>
      <c r="J551" s="76"/>
      <c r="K551" s="51" t="n">
        <v>18</v>
      </c>
    </row>
    <row r="552" customFormat="false" ht="12.75" hidden="false" customHeight="false" outlineLevel="0" collapsed="false">
      <c r="A552" s="51" t="s">
        <v>726</v>
      </c>
      <c r="B552" s="51" t="s">
        <v>131</v>
      </c>
      <c r="C552" s="51" t="s">
        <v>17</v>
      </c>
      <c r="D552" s="51" t="n">
        <v>1994</v>
      </c>
      <c r="E552" s="55"/>
      <c r="F552" s="53" t="n">
        <v>235</v>
      </c>
      <c r="I552" s="54" t="n">
        <v>0.0363773148148148</v>
      </c>
      <c r="J552" s="76"/>
      <c r="K552" s="51" t="n">
        <v>4</v>
      </c>
    </row>
    <row r="553" customFormat="false" ht="12.75" hidden="false" customHeight="false" outlineLevel="0" collapsed="false">
      <c r="A553" s="51" t="s">
        <v>884</v>
      </c>
      <c r="B553" s="51" t="s">
        <v>327</v>
      </c>
      <c r="C553" s="51" t="s">
        <v>91</v>
      </c>
      <c r="D553" s="51" t="n">
        <v>1997</v>
      </c>
      <c r="E553" s="55"/>
      <c r="F553" s="53" t="n">
        <v>171</v>
      </c>
      <c r="I553" s="54" t="n">
        <v>0.0326041666666667</v>
      </c>
      <c r="J553" s="76"/>
      <c r="K553" s="51" t="n">
        <v>4</v>
      </c>
    </row>
    <row r="554" customFormat="false" ht="12.75" hidden="false" customHeight="false" outlineLevel="0" collapsed="false">
      <c r="A554" s="51" t="s">
        <v>777</v>
      </c>
      <c r="B554" s="51" t="s">
        <v>364</v>
      </c>
      <c r="C554" s="51" t="s">
        <v>91</v>
      </c>
      <c r="D554" s="51" t="n">
        <v>1968</v>
      </c>
      <c r="E554" s="55"/>
      <c r="F554" s="53" t="n">
        <v>94</v>
      </c>
      <c r="I554" s="54" t="n">
        <v>0.0273842592592593</v>
      </c>
      <c r="J554" s="76"/>
      <c r="K554" s="51" t="n">
        <v>3</v>
      </c>
    </row>
    <row r="555" customFormat="false" ht="12.75" hidden="false" customHeight="false" outlineLevel="0" collapsed="false">
      <c r="A555" s="51" t="s">
        <v>819</v>
      </c>
      <c r="B555" s="51" t="s">
        <v>339</v>
      </c>
      <c r="C555" s="51" t="s">
        <v>91</v>
      </c>
      <c r="D555" s="51" t="n">
        <v>1993</v>
      </c>
      <c r="E555" s="55"/>
      <c r="F555" s="53" t="n">
        <v>272</v>
      </c>
      <c r="I555" s="54" t="n">
        <v>0.0243981481481481</v>
      </c>
      <c r="J555" s="76"/>
      <c r="K555" s="51" t="n">
        <v>1</v>
      </c>
    </row>
    <row r="556" customFormat="false" ht="12.75" hidden="false" customHeight="false" outlineLevel="0" collapsed="false">
      <c r="A556" s="51" t="s">
        <v>721</v>
      </c>
      <c r="B556" s="51" t="s">
        <v>722</v>
      </c>
      <c r="C556" s="51" t="s">
        <v>17</v>
      </c>
      <c r="D556" s="51" t="n">
        <v>1994</v>
      </c>
      <c r="E556" s="55"/>
      <c r="F556" s="53" t="n">
        <v>187</v>
      </c>
      <c r="I556" s="54" t="n">
        <v>0.0294039351851852</v>
      </c>
      <c r="J556" s="76"/>
      <c r="K556" s="51" t="n">
        <v>1</v>
      </c>
    </row>
    <row r="557" customFormat="false" ht="12.75" hidden="false" customHeight="false" outlineLevel="0" collapsed="false">
      <c r="A557" s="51" t="s">
        <v>780</v>
      </c>
      <c r="B557" s="51" t="s">
        <v>781</v>
      </c>
      <c r="C557" s="51" t="s">
        <v>91</v>
      </c>
      <c r="D557" s="51" t="n">
        <v>1964</v>
      </c>
      <c r="E557" s="55"/>
      <c r="F557" s="53" t="n">
        <v>192</v>
      </c>
      <c r="I557" s="54" t="n">
        <v>0.0323842592592593</v>
      </c>
      <c r="J557" s="76"/>
      <c r="K557" s="51" t="n">
        <v>7</v>
      </c>
    </row>
    <row r="558" customFormat="false" ht="12.75" hidden="false" customHeight="false" outlineLevel="0" collapsed="false">
      <c r="A558" s="51" t="s">
        <v>837</v>
      </c>
      <c r="B558" s="51" t="s">
        <v>383</v>
      </c>
      <c r="C558" s="51" t="s">
        <v>91</v>
      </c>
      <c r="D558" s="51" t="n">
        <v>1993</v>
      </c>
      <c r="E558" s="55"/>
      <c r="F558" s="53" t="n">
        <v>169</v>
      </c>
      <c r="I558" s="54" t="n">
        <v>0.0300810185185185</v>
      </c>
      <c r="J558" s="76"/>
      <c r="K558" s="51" t="n">
        <v>16</v>
      </c>
    </row>
    <row r="559" customFormat="false" ht="12.75" hidden="false" customHeight="false" outlineLevel="0" collapsed="false">
      <c r="A559" s="51" t="s">
        <v>886</v>
      </c>
      <c r="B559" s="51" t="s">
        <v>426</v>
      </c>
      <c r="C559" s="51" t="s">
        <v>91</v>
      </c>
      <c r="D559" s="51" t="n">
        <v>1997</v>
      </c>
      <c r="E559" s="55"/>
      <c r="F559" s="53" t="n">
        <v>174</v>
      </c>
      <c r="I559" s="54" t="n">
        <v>0.0340277777777778</v>
      </c>
      <c r="J559" s="76"/>
      <c r="K559" s="51" t="n">
        <v>6</v>
      </c>
    </row>
    <row r="560" customFormat="false" ht="12.75" hidden="false" customHeight="false" outlineLevel="0" collapsed="false">
      <c r="A560" s="51" t="s">
        <v>895</v>
      </c>
      <c r="B560" s="51" t="s">
        <v>347</v>
      </c>
      <c r="C560" s="51" t="s">
        <v>91</v>
      </c>
      <c r="D560" s="51" t="n">
        <v>1998</v>
      </c>
      <c r="E560" s="55"/>
      <c r="F560" s="53" t="n">
        <v>269</v>
      </c>
      <c r="I560" s="54" t="n">
        <v>0.0376388888888889</v>
      </c>
      <c r="J560" s="76"/>
      <c r="K560" s="51" t="n">
        <v>15</v>
      </c>
    </row>
    <row r="561" customFormat="false" ht="12.75" hidden="false" customHeight="false" outlineLevel="0" collapsed="false">
      <c r="A561" s="51" t="s">
        <v>841</v>
      </c>
      <c r="B561" s="51" t="s">
        <v>426</v>
      </c>
      <c r="C561" s="51" t="s">
        <v>91</v>
      </c>
      <c r="D561" s="51" t="n">
        <v>1994</v>
      </c>
      <c r="E561" s="55"/>
      <c r="F561" s="53" t="n">
        <v>168</v>
      </c>
      <c r="I561" s="54" t="n">
        <v>0.0317824074074074</v>
      </c>
      <c r="J561" s="76"/>
      <c r="K561" s="51" t="n">
        <v>22</v>
      </c>
    </row>
    <row r="562" customFormat="false" ht="12.75" hidden="false" customHeight="false" outlineLevel="0" collapsed="false">
      <c r="A562" s="51" t="s">
        <v>505</v>
      </c>
      <c r="B562" s="51" t="s">
        <v>759</v>
      </c>
      <c r="C562" s="51" t="s">
        <v>91</v>
      </c>
      <c r="D562" s="51" t="n">
        <v>1950</v>
      </c>
      <c r="E562" s="55"/>
      <c r="F562" s="53" t="n">
        <v>154</v>
      </c>
      <c r="I562" s="54" t="n">
        <v>0.0270949074074074</v>
      </c>
      <c r="J562" s="76"/>
      <c r="K562" s="51" t="n">
        <v>1</v>
      </c>
    </row>
    <row r="563" customFormat="false" ht="12.75" hidden="false" customHeight="false" outlineLevel="0" collapsed="false">
      <c r="A563" s="51" t="s">
        <v>505</v>
      </c>
      <c r="B563" s="51" t="s">
        <v>335</v>
      </c>
      <c r="C563" s="51" t="s">
        <v>91</v>
      </c>
      <c r="D563" s="51" t="n">
        <v>1997</v>
      </c>
      <c r="E563" s="55"/>
      <c r="F563" s="53" t="n">
        <v>167</v>
      </c>
      <c r="I563" s="56" t="n">
        <v>0.0426157407407407</v>
      </c>
      <c r="J563" s="76" t="n">
        <v>0</v>
      </c>
      <c r="K563" s="51" t="n">
        <v>16</v>
      </c>
    </row>
    <row r="564" customFormat="false" ht="12.75" hidden="false" customHeight="false" outlineLevel="0" collapsed="false">
      <c r="A564" s="51" t="s">
        <v>727</v>
      </c>
      <c r="B564" s="51" t="s">
        <v>243</v>
      </c>
      <c r="C564" s="51" t="s">
        <v>17</v>
      </c>
      <c r="D564" s="51" t="n">
        <v>1999</v>
      </c>
      <c r="E564" s="55"/>
      <c r="F564" s="53" t="n">
        <v>253</v>
      </c>
      <c r="I564" s="54" t="n">
        <v>0.0368865740740741</v>
      </c>
      <c r="J564" s="76"/>
      <c r="K564" s="51" t="n">
        <v>10</v>
      </c>
    </row>
    <row r="565" customFormat="false" ht="12.75" hidden="false" customHeight="false" outlineLevel="0" collapsed="false">
      <c r="A565" s="51" t="s">
        <v>727</v>
      </c>
      <c r="B565" s="51" t="s">
        <v>234</v>
      </c>
      <c r="C565" s="51" t="s">
        <v>17</v>
      </c>
      <c r="D565" s="51" t="n">
        <v>1993</v>
      </c>
      <c r="E565" s="55"/>
      <c r="F565" s="53" t="n">
        <v>189</v>
      </c>
      <c r="I565" s="54" t="n">
        <v>0.0382060185185185</v>
      </c>
      <c r="J565" s="76"/>
      <c r="K565" s="51" t="n">
        <v>5</v>
      </c>
    </row>
    <row r="566" customFormat="false" ht="12.75" hidden="false" customHeight="false" outlineLevel="0" collapsed="false">
      <c r="A566" s="51" t="s">
        <v>793</v>
      </c>
      <c r="B566" s="51" t="s">
        <v>347</v>
      </c>
      <c r="C566" s="51" t="s">
        <v>91</v>
      </c>
      <c r="D566" s="51" t="n">
        <v>1990</v>
      </c>
      <c r="E566" s="55"/>
      <c r="F566" s="53" t="n">
        <v>177</v>
      </c>
      <c r="I566" s="54" t="n">
        <v>0.0263773148148148</v>
      </c>
      <c r="J566" s="76"/>
      <c r="K566" s="51" t="n">
        <v>8</v>
      </c>
    </row>
    <row r="567" customFormat="false" ht="12.75" hidden="false" customHeight="false" outlineLevel="0" collapsed="false">
      <c r="A567" s="51" t="s">
        <v>880</v>
      </c>
      <c r="B567" s="51" t="s">
        <v>881</v>
      </c>
      <c r="C567" s="51" t="s">
        <v>91</v>
      </c>
      <c r="D567" s="51" t="n">
        <v>1997</v>
      </c>
      <c r="E567" s="55"/>
      <c r="F567" s="53" t="n">
        <v>173</v>
      </c>
      <c r="I567" s="54" t="n">
        <v>0.0269560185185185</v>
      </c>
      <c r="J567" s="76"/>
      <c r="K567" s="51" t="n">
        <v>1</v>
      </c>
    </row>
    <row r="568" customFormat="false" ht="12.75" hidden="false" customHeight="false" outlineLevel="0" collapsed="false">
      <c r="A568" s="51" t="s">
        <v>740</v>
      </c>
      <c r="B568" s="51" t="s">
        <v>243</v>
      </c>
      <c r="C568" s="51" t="s">
        <v>17</v>
      </c>
      <c r="D568" s="51" t="n">
        <v>1997</v>
      </c>
      <c r="E568" s="55"/>
      <c r="F568" s="53" t="n">
        <v>183</v>
      </c>
      <c r="I568" s="54" t="n">
        <v>0.0323726851851852</v>
      </c>
      <c r="J568" s="76"/>
      <c r="K568" s="51" t="n">
        <v>2</v>
      </c>
    </row>
    <row r="569" customFormat="false" ht="12.75" hidden="false" customHeight="false" outlineLevel="0" collapsed="false">
      <c r="A569" s="51" t="s">
        <v>782</v>
      </c>
      <c r="B569" s="51" t="s">
        <v>335</v>
      </c>
      <c r="C569" s="51" t="s">
        <v>91</v>
      </c>
      <c r="D569" s="51" t="n">
        <v>1985</v>
      </c>
      <c r="E569" s="55"/>
      <c r="F569" s="53" t="n">
        <v>160</v>
      </c>
      <c r="I569" s="54" t="n">
        <v>0.0219328703703704</v>
      </c>
      <c r="J569" s="76"/>
      <c r="K569" s="51" t="n">
        <v>1</v>
      </c>
    </row>
    <row r="570" customFormat="false" ht="12.75" hidden="false" customHeight="false" outlineLevel="0" collapsed="false">
      <c r="A570" s="51" t="s">
        <v>892</v>
      </c>
      <c r="B570" s="51" t="s">
        <v>457</v>
      </c>
      <c r="C570" s="51" t="s">
        <v>91</v>
      </c>
      <c r="D570" s="51" t="n">
        <v>1998</v>
      </c>
      <c r="E570" s="55"/>
      <c r="F570" s="53" t="n">
        <v>170</v>
      </c>
      <c r="I570" s="54" t="n">
        <v>0.0362152777777778</v>
      </c>
      <c r="J570" s="76"/>
      <c r="K570" s="51" t="n">
        <v>12</v>
      </c>
    </row>
    <row r="571" customFormat="false" ht="12.75" hidden="false" customHeight="false" outlineLevel="0" collapsed="false">
      <c r="A571" s="51" t="s">
        <v>762</v>
      </c>
      <c r="B571" s="51" t="s">
        <v>705</v>
      </c>
      <c r="C571" s="51" t="s">
        <v>91</v>
      </c>
      <c r="D571" s="51" t="n">
        <v>1948</v>
      </c>
      <c r="E571" s="55"/>
      <c r="F571" s="53" t="n">
        <v>142</v>
      </c>
      <c r="I571" s="54" t="n">
        <v>0.0302083333333333</v>
      </c>
      <c r="J571" s="76"/>
      <c r="K571" s="51" t="n">
        <v>3</v>
      </c>
    </row>
    <row r="572" customFormat="false" ht="12.75" hidden="false" customHeight="false" outlineLevel="0" collapsed="false">
      <c r="A572" s="51" t="s">
        <v>748</v>
      </c>
      <c r="B572" s="51" t="s">
        <v>749</v>
      </c>
      <c r="C572" s="51" t="s">
        <v>17</v>
      </c>
      <c r="D572" s="51" t="n">
        <v>1997</v>
      </c>
      <c r="E572" s="55"/>
      <c r="F572" s="53" t="n">
        <v>266</v>
      </c>
      <c r="I572" s="54" t="n">
        <v>0.0352430555555556</v>
      </c>
      <c r="J572" s="76"/>
      <c r="K572" s="51" t="n">
        <v>8</v>
      </c>
    </row>
    <row r="573" customFormat="false" ht="12.75" hidden="false" customHeight="false" outlineLevel="0" collapsed="false">
      <c r="A573" s="51" t="s">
        <v>723</v>
      </c>
      <c r="B573" s="51" t="s">
        <v>724</v>
      </c>
      <c r="C573" s="51" t="s">
        <v>17</v>
      </c>
      <c r="D573" s="51" t="n">
        <v>1993</v>
      </c>
      <c r="E573" s="55"/>
      <c r="F573" s="53" t="n">
        <v>188</v>
      </c>
      <c r="I573" s="54" t="n">
        <v>0.0303703703703704</v>
      </c>
      <c r="J573" s="76"/>
      <c r="K573" s="51" t="n">
        <v>2</v>
      </c>
    </row>
    <row r="574" customFormat="false" ht="12.75" hidden="false" customHeight="false" outlineLevel="0" collapsed="false">
      <c r="A574" s="51" t="s">
        <v>750</v>
      </c>
      <c r="B574" s="51" t="s">
        <v>106</v>
      </c>
      <c r="C574" s="51" t="s">
        <v>17</v>
      </c>
      <c r="D574" s="51" t="n">
        <v>1999</v>
      </c>
      <c r="E574" s="55"/>
      <c r="F574" s="53" t="n">
        <v>196</v>
      </c>
      <c r="I574" s="54" t="n">
        <v>0.0359143518518519</v>
      </c>
      <c r="J574" s="76"/>
      <c r="K574" s="51" t="n">
        <v>9</v>
      </c>
    </row>
    <row r="575" customFormat="false" ht="12.75" hidden="false" customHeight="false" outlineLevel="0" collapsed="false">
      <c r="A575" s="51" t="s">
        <v>751</v>
      </c>
      <c r="B575" s="51" t="s">
        <v>752</v>
      </c>
      <c r="C575" s="51" t="s">
        <v>17</v>
      </c>
      <c r="D575" s="51" t="n">
        <v>1998</v>
      </c>
      <c r="E575" s="55"/>
      <c r="F575" s="53" t="n">
        <v>267</v>
      </c>
      <c r="I575" s="54" t="n">
        <v>0.0377546296296296</v>
      </c>
      <c r="J575" s="76"/>
      <c r="K575" s="51" t="n">
        <v>11</v>
      </c>
    </row>
    <row r="577" customFormat="false" ht="12.75" hidden="false" customHeight="false" outlineLevel="0" collapsed="false">
      <c r="A577" s="77" t="s">
        <v>23</v>
      </c>
      <c r="B577" s="77" t="s">
        <v>24</v>
      </c>
      <c r="C577" s="12" t="s">
        <v>17</v>
      </c>
      <c r="D577" s="12" t="n">
        <v>1964</v>
      </c>
      <c r="E577" s="12" t="s">
        <v>25</v>
      </c>
      <c r="F577" s="11" t="n">
        <v>491</v>
      </c>
      <c r="G577" s="13" t="n">
        <v>0.0391203703703704</v>
      </c>
      <c r="H577" s="14" t="n">
        <v>0.0173611111111111</v>
      </c>
      <c r="I577" s="4" t="n">
        <f aca="false">SUM(G577-H577)</f>
        <v>0.0217592592592593</v>
      </c>
      <c r="J577" s="111" t="n">
        <v>4</v>
      </c>
      <c r="K577" s="112" t="n">
        <v>2</v>
      </c>
    </row>
    <row r="578" customFormat="false" ht="12.75" hidden="false" customHeight="false" outlineLevel="0" collapsed="false">
      <c r="A578" s="51" t="s">
        <v>824</v>
      </c>
      <c r="B578" s="51" t="s">
        <v>430</v>
      </c>
      <c r="C578" s="51" t="s">
        <v>91</v>
      </c>
      <c r="D578" s="51" t="n">
        <v>1993</v>
      </c>
      <c r="E578" s="55" t="s">
        <v>825</v>
      </c>
      <c r="F578" s="53" t="n">
        <v>146</v>
      </c>
      <c r="I578" s="54" t="n">
        <v>0.0261805555555556</v>
      </c>
      <c r="J578" s="76" t="n">
        <v>248</v>
      </c>
      <c r="K578" s="51" t="n">
        <v>4</v>
      </c>
    </row>
    <row r="579" customFormat="false" ht="12.75" hidden="false" customHeight="false" outlineLevel="0" collapsed="false">
      <c r="A579" s="77" t="s">
        <v>30</v>
      </c>
      <c r="B579" s="77" t="s">
        <v>31</v>
      </c>
      <c r="C579" s="12" t="s">
        <v>17</v>
      </c>
      <c r="D579" s="12" t="n">
        <v>1984</v>
      </c>
      <c r="E579" s="12" t="s">
        <v>32</v>
      </c>
      <c r="F579" s="11" t="n">
        <v>324</v>
      </c>
      <c r="G579" s="3" t="n">
        <v>0.0331944444444444</v>
      </c>
      <c r="H579" s="4" t="n">
        <v>0.0173611111111111</v>
      </c>
      <c r="I579" s="14" t="n">
        <f aca="false">SUM(G579-H579)</f>
        <v>0.0158333333333333</v>
      </c>
      <c r="J579" s="83" t="n">
        <v>209</v>
      </c>
      <c r="K579" s="12" t="n">
        <v>1</v>
      </c>
    </row>
    <row r="580" customFormat="false" ht="12.75" hidden="false" customHeight="false" outlineLevel="0" collapsed="false">
      <c r="A580" s="51" t="s">
        <v>790</v>
      </c>
      <c r="B580" s="51" t="s">
        <v>430</v>
      </c>
      <c r="C580" s="51" t="s">
        <v>91</v>
      </c>
      <c r="D580" s="51" t="n">
        <v>1986</v>
      </c>
      <c r="E580" s="55" t="s">
        <v>769</v>
      </c>
      <c r="F580" s="53" t="n">
        <v>299</v>
      </c>
      <c r="I580" s="54" t="n">
        <v>0.0261111111111111</v>
      </c>
      <c r="J580" s="76"/>
      <c r="K580" s="51" t="n">
        <v>6</v>
      </c>
    </row>
    <row r="581" customFormat="false" ht="12.75" hidden="false" customHeight="false" outlineLevel="0" collapsed="false">
      <c r="A581" s="51" t="s">
        <v>800</v>
      </c>
      <c r="B581" s="51" t="s">
        <v>430</v>
      </c>
      <c r="C581" s="51" t="s">
        <v>91</v>
      </c>
      <c r="D581" s="51" t="n">
        <v>1984</v>
      </c>
      <c r="E581" s="55" t="s">
        <v>769</v>
      </c>
      <c r="F581" s="53" t="n">
        <v>242</v>
      </c>
      <c r="I581" s="54" t="n">
        <v>0.0312731481481482</v>
      </c>
      <c r="J581" s="76"/>
      <c r="K581" s="51" t="n">
        <v>14</v>
      </c>
    </row>
    <row r="582" customFormat="false" ht="12.75" hidden="false" customHeight="false" outlineLevel="0" collapsed="false">
      <c r="A582" s="51" t="s">
        <v>807</v>
      </c>
      <c r="B582" s="51" t="s">
        <v>607</v>
      </c>
      <c r="C582" s="51" t="s">
        <v>91</v>
      </c>
      <c r="D582" s="51" t="n">
        <v>1990</v>
      </c>
      <c r="E582" s="55" t="s">
        <v>769</v>
      </c>
      <c r="F582" s="53" t="n">
        <v>243</v>
      </c>
      <c r="I582" s="54" t="n">
        <v>0.0320833333333333</v>
      </c>
      <c r="J582" s="76"/>
      <c r="K582" s="51" t="n">
        <v>19</v>
      </c>
    </row>
    <row r="583" customFormat="false" ht="12.75" hidden="false" customHeight="false" outlineLevel="0" collapsed="false">
      <c r="A583" s="51" t="s">
        <v>792</v>
      </c>
      <c r="B583" s="51" t="s">
        <v>566</v>
      </c>
      <c r="C583" s="51" t="s">
        <v>91</v>
      </c>
      <c r="D583" s="51" t="n">
        <v>1983</v>
      </c>
      <c r="E583" s="55" t="s">
        <v>769</v>
      </c>
      <c r="F583" s="53" t="n">
        <v>240</v>
      </c>
      <c r="I583" s="54" t="n">
        <v>0.0261342592592593</v>
      </c>
      <c r="J583" s="76"/>
      <c r="K583" s="51" t="n">
        <v>7</v>
      </c>
    </row>
    <row r="584" customFormat="false" ht="12.75" hidden="false" customHeight="false" outlineLevel="0" collapsed="false">
      <c r="A584" s="51" t="s">
        <v>315</v>
      </c>
      <c r="B584" s="51" t="s">
        <v>347</v>
      </c>
      <c r="C584" s="51" t="s">
        <v>91</v>
      </c>
      <c r="D584" s="51" t="n">
        <v>1952</v>
      </c>
      <c r="E584" s="55" t="s">
        <v>769</v>
      </c>
      <c r="F584" s="53" t="n">
        <v>194</v>
      </c>
      <c r="I584" s="54" t="n">
        <v>0.0292650462962963</v>
      </c>
      <c r="J584" s="76"/>
      <c r="K584" s="51" t="n">
        <v>5</v>
      </c>
    </row>
    <row r="585" customFormat="false" ht="12.75" hidden="false" customHeight="false" outlineLevel="0" collapsed="false">
      <c r="A585" s="51" t="s">
        <v>799</v>
      </c>
      <c r="B585" s="51" t="s">
        <v>329</v>
      </c>
      <c r="C585" s="51" t="s">
        <v>91</v>
      </c>
      <c r="D585" s="51" t="n">
        <v>1988</v>
      </c>
      <c r="E585" s="55" t="s">
        <v>769</v>
      </c>
      <c r="F585" s="53" t="n">
        <v>256</v>
      </c>
      <c r="I585" s="54" t="n">
        <v>0.0299074074074074</v>
      </c>
      <c r="J585" s="76"/>
      <c r="K585" s="51" t="n">
        <v>13</v>
      </c>
    </row>
    <row r="586" customFormat="false" ht="12.75" hidden="false" customHeight="false" outlineLevel="0" collapsed="false">
      <c r="A586" s="51" t="s">
        <v>768</v>
      </c>
      <c r="B586" s="51" t="s">
        <v>630</v>
      </c>
      <c r="C586" s="51" t="s">
        <v>91</v>
      </c>
      <c r="D586" s="51" t="n">
        <v>1958</v>
      </c>
      <c r="E586" s="55" t="s">
        <v>769</v>
      </c>
      <c r="F586" s="53" t="n">
        <v>297</v>
      </c>
      <c r="I586" s="54" t="n">
        <v>0.027662037037037</v>
      </c>
      <c r="J586" s="76"/>
      <c r="K586" s="51" t="n">
        <v>2</v>
      </c>
    </row>
    <row r="587" customFormat="false" ht="12.75" hidden="false" customHeight="false" outlineLevel="0" collapsed="false">
      <c r="A587" s="51" t="s">
        <v>808</v>
      </c>
      <c r="B587" s="51" t="s">
        <v>329</v>
      </c>
      <c r="C587" s="51" t="s">
        <v>91</v>
      </c>
      <c r="D587" s="51" t="n">
        <v>1988</v>
      </c>
      <c r="E587" s="55" t="s">
        <v>769</v>
      </c>
      <c r="F587" s="53" t="n">
        <v>289</v>
      </c>
      <c r="I587" s="54" t="n">
        <v>0.0358912037037037</v>
      </c>
      <c r="J587" s="76"/>
      <c r="K587" s="51" t="n">
        <v>20</v>
      </c>
    </row>
    <row r="588" customFormat="false" ht="12.75" hidden="false" customHeight="false" outlineLevel="0" collapsed="false">
      <c r="A588" s="77" t="s">
        <v>60</v>
      </c>
      <c r="B588" s="77" t="s">
        <v>61</v>
      </c>
      <c r="C588" s="12" t="s">
        <v>17</v>
      </c>
      <c r="D588" s="12" t="n">
        <v>1992</v>
      </c>
      <c r="E588" s="12" t="s">
        <v>62</v>
      </c>
      <c r="F588" s="11" t="n">
        <v>415</v>
      </c>
      <c r="G588" s="3" t="n">
        <v>0.0368287037037037</v>
      </c>
      <c r="H588" s="4" t="n">
        <v>0.0173611111111111</v>
      </c>
      <c r="I588" s="14" t="n">
        <f aca="false">SUM(G588-H588)</f>
        <v>0.0194675925925926</v>
      </c>
      <c r="J588" s="83" t="n">
        <v>49</v>
      </c>
      <c r="K588" s="17" t="n">
        <v>4</v>
      </c>
    </row>
    <row r="589" customFormat="false" ht="12.75" hidden="false" customHeight="false" outlineLevel="0" collapsed="false">
      <c r="A589" s="51" t="s">
        <v>803</v>
      </c>
      <c r="B589" s="51" t="s">
        <v>329</v>
      </c>
      <c r="C589" s="51" t="s">
        <v>91</v>
      </c>
      <c r="D589" s="51" t="n">
        <v>1982</v>
      </c>
      <c r="E589" s="55" t="s">
        <v>804</v>
      </c>
      <c r="F589" s="53" t="n">
        <v>296</v>
      </c>
      <c r="I589" s="54" t="n">
        <v>0.0313541666666667</v>
      </c>
      <c r="J589" s="76"/>
      <c r="K589" s="51" t="n">
        <v>16</v>
      </c>
    </row>
    <row r="590" customFormat="false" ht="12.75" hidden="false" customHeight="false" outlineLevel="0" collapsed="false">
      <c r="A590" s="77" t="s">
        <v>15</v>
      </c>
      <c r="B590" s="77" t="s">
        <v>16</v>
      </c>
      <c r="C590" s="12" t="s">
        <v>17</v>
      </c>
      <c r="D590" s="12" t="n">
        <v>1959</v>
      </c>
      <c r="E590" s="12" t="s">
        <v>18</v>
      </c>
      <c r="F590" s="11" t="n">
        <v>70</v>
      </c>
      <c r="G590" s="3" t="n">
        <v>0.0359837962962963</v>
      </c>
      <c r="H590" s="4" t="n">
        <v>0.0173611111111111</v>
      </c>
      <c r="I590" s="14" t="n">
        <f aca="false">SUM(G590-H590)</f>
        <v>0.0186226851851852</v>
      </c>
      <c r="J590" s="83" t="n">
        <v>73</v>
      </c>
      <c r="K590" s="16" t="n">
        <v>1</v>
      </c>
    </row>
    <row r="591" customFormat="false" ht="12.75" hidden="false" customHeight="false" outlineLevel="0" collapsed="false">
      <c r="A591" s="77" t="s">
        <v>40</v>
      </c>
      <c r="B591" s="77" t="s">
        <v>41</v>
      </c>
      <c r="C591" s="12" t="s">
        <v>17</v>
      </c>
      <c r="D591" s="12" t="n">
        <v>1982</v>
      </c>
      <c r="E591" s="12" t="s">
        <v>42</v>
      </c>
      <c r="F591" s="11" t="n">
        <v>392</v>
      </c>
      <c r="G591" s="3" t="n">
        <v>0.0361458333333333</v>
      </c>
      <c r="H591" s="4" t="n">
        <v>0.0173611111111111</v>
      </c>
      <c r="I591" s="14" t="n">
        <f aca="false">SUM(G591-H591)</f>
        <v>0.0187847222222222</v>
      </c>
      <c r="J591" s="83" t="n">
        <v>69</v>
      </c>
      <c r="K591" s="12" t="n">
        <v>5</v>
      </c>
    </row>
    <row r="592" customFormat="false" ht="12.75" hidden="false" customHeight="false" outlineLevel="0" collapsed="false">
      <c r="A592" s="77" t="s">
        <v>304</v>
      </c>
      <c r="B592" s="77" t="s">
        <v>305</v>
      </c>
      <c r="C592" s="12" t="s">
        <v>91</v>
      </c>
      <c r="D592" s="12" t="n">
        <v>1984</v>
      </c>
      <c r="E592" s="12" t="s">
        <v>42</v>
      </c>
      <c r="F592" s="11" t="n">
        <v>472</v>
      </c>
      <c r="G592" s="3" t="n">
        <v>0.0332002314814815</v>
      </c>
      <c r="H592" s="4" t="n">
        <v>0.0173611111111111</v>
      </c>
      <c r="I592" s="14" t="n">
        <f aca="false">SUM(G592-H592)</f>
        <v>0.0158391203703704</v>
      </c>
      <c r="J592" s="83"/>
      <c r="K592" s="12" t="n">
        <v>6</v>
      </c>
    </row>
    <row r="593" customFormat="false" ht="12.75" hidden="false" customHeight="false" outlineLevel="0" collapsed="false">
      <c r="A593" s="51" t="s">
        <v>712</v>
      </c>
      <c r="B593" s="51" t="s">
        <v>77</v>
      </c>
      <c r="C593" s="51" t="s">
        <v>17</v>
      </c>
      <c r="D593" s="51" t="n">
        <v>1960</v>
      </c>
      <c r="E593" s="52" t="s">
        <v>42</v>
      </c>
      <c r="F593" s="53" t="n">
        <v>156</v>
      </c>
      <c r="I593" s="54" t="n">
        <v>0.0284259259259259</v>
      </c>
      <c r="J593" s="76"/>
      <c r="K593" s="51" t="n">
        <v>1</v>
      </c>
    </row>
    <row r="594" customFormat="false" ht="12.75" hidden="false" customHeight="false" outlineLevel="0" collapsed="false">
      <c r="A594" s="51" t="s">
        <v>746</v>
      </c>
      <c r="B594" s="51" t="s">
        <v>747</v>
      </c>
      <c r="C594" s="51" t="s">
        <v>17</v>
      </c>
      <c r="D594" s="51" t="n">
        <v>1998</v>
      </c>
      <c r="E594" s="55" t="s">
        <v>42</v>
      </c>
      <c r="F594" s="53" t="n">
        <v>136</v>
      </c>
      <c r="I594" s="54" t="n">
        <v>0.034525462962963</v>
      </c>
      <c r="J594" s="76" t="n">
        <v>173</v>
      </c>
      <c r="K594" s="51" t="n">
        <v>7</v>
      </c>
    </row>
    <row r="595" customFormat="false" ht="12.75" hidden="false" customHeight="false" outlineLevel="0" collapsed="false">
      <c r="A595" s="77" t="s">
        <v>44</v>
      </c>
      <c r="B595" s="77" t="s">
        <v>45</v>
      </c>
      <c r="C595" s="12" t="s">
        <v>17</v>
      </c>
      <c r="D595" s="12" t="n">
        <v>1973</v>
      </c>
      <c r="E595" s="12" t="s">
        <v>46</v>
      </c>
      <c r="F595" s="11" t="n">
        <v>402</v>
      </c>
      <c r="G595" s="13" t="n">
        <v>0.0390972222222222</v>
      </c>
      <c r="H595" s="14" t="n">
        <v>0.0173611111111111</v>
      </c>
      <c r="I595" s="14" t="n">
        <f aca="false">SUM(G595-H595)</f>
        <v>0.0217361111111111</v>
      </c>
      <c r="J595" s="83"/>
      <c r="K595" s="12" t="n">
        <v>7</v>
      </c>
    </row>
    <row r="596" customFormat="false" ht="12.75" hidden="false" customHeight="false" outlineLevel="0" collapsed="false">
      <c r="A596" s="77" t="s">
        <v>342</v>
      </c>
      <c r="B596" s="77" t="s">
        <v>314</v>
      </c>
      <c r="C596" s="12" t="s">
        <v>91</v>
      </c>
      <c r="D596" s="12" t="n">
        <v>1993</v>
      </c>
      <c r="E596" s="12" t="s">
        <v>46</v>
      </c>
      <c r="F596" s="11" t="n">
        <v>417</v>
      </c>
      <c r="G596" s="13" t="n">
        <v>0.038125</v>
      </c>
      <c r="H596" s="14" t="n">
        <v>0.0173611111111111</v>
      </c>
      <c r="I596" s="14" t="n">
        <f aca="false">SUM(G596-H596)</f>
        <v>0.0207638888888889</v>
      </c>
      <c r="J596" s="83"/>
      <c r="K596" s="12" t="n">
        <v>9</v>
      </c>
    </row>
    <row r="597" customFormat="false" ht="12.75" hidden="false" customHeight="false" outlineLevel="0" collapsed="false">
      <c r="A597" s="51" t="s">
        <v>805</v>
      </c>
      <c r="B597" s="51" t="s">
        <v>329</v>
      </c>
      <c r="C597" s="51" t="s">
        <v>91</v>
      </c>
      <c r="D597" s="51" t="n">
        <v>1984</v>
      </c>
      <c r="E597" s="55" t="s">
        <v>806</v>
      </c>
      <c r="F597" s="53" t="n">
        <v>161</v>
      </c>
      <c r="G597" s="36"/>
      <c r="H597" s="36"/>
      <c r="I597" s="54" t="n">
        <v>0.0314293981481482</v>
      </c>
      <c r="J597" s="76" t="n">
        <v>61</v>
      </c>
      <c r="K597" s="51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56"/>
    <col collapsed="false" customWidth="true" hidden="false" outlineLevel="0" max="3" min="2" style="1" width="16.42"/>
    <col collapsed="false" customWidth="true" hidden="true" outlineLevel="0" max="4" min="4" style="2" width="4.56"/>
    <col collapsed="false" customWidth="true" hidden="false" outlineLevel="0" max="5" min="5" style="2" width="13.14"/>
    <col collapsed="false" customWidth="true" hidden="false" outlineLevel="0" max="6" min="6" style="2" width="9.41"/>
    <col collapsed="false" customWidth="true" hidden="false" outlineLevel="0" max="7" min="7" style="113" width="8.7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2" width="13.41"/>
    <col collapsed="false" customWidth="true" hidden="false" outlineLevel="0" max="11" min="11" style="111" width="11.85"/>
    <col collapsed="false" customWidth="true" hidden="false" outlineLevel="0" max="12" min="12" style="2" width="7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" t="n">
        <v>1</v>
      </c>
      <c r="B1" s="11" t="s">
        <v>326</v>
      </c>
      <c r="C1" s="11" t="s">
        <v>327</v>
      </c>
      <c r="D1" s="12" t="s">
        <v>91</v>
      </c>
      <c r="E1" s="12" t="n">
        <v>1994</v>
      </c>
      <c r="F1" s="12" t="n">
        <v>1</v>
      </c>
      <c r="G1" s="11" t="n">
        <v>465</v>
      </c>
      <c r="H1" s="13" t="n">
        <v>0.0307407407407407</v>
      </c>
      <c r="I1" s="14" t="n">
        <v>0.0173611111111111</v>
      </c>
      <c r="J1" s="14" t="n">
        <f aca="false">SUM(H1-I1)</f>
        <v>0.0133796296296296</v>
      </c>
      <c r="K1" s="83" t="n">
        <v>158</v>
      </c>
      <c r="L1" s="12" t="n">
        <v>1</v>
      </c>
    </row>
    <row r="2" customFormat="false" ht="12.75" hidden="false" customHeight="false" outlineLevel="0" collapsed="false">
      <c r="A2" s="2" t="n">
        <v>2</v>
      </c>
      <c r="B2" s="114" t="s">
        <v>352</v>
      </c>
      <c r="C2" s="115" t="s">
        <v>302</v>
      </c>
      <c r="D2" s="115" t="s">
        <v>91</v>
      </c>
      <c r="E2" s="116" t="n">
        <v>1995</v>
      </c>
      <c r="F2" s="12" t="n">
        <v>1</v>
      </c>
      <c r="G2" s="11" t="n">
        <v>403</v>
      </c>
      <c r="H2" s="13" t="n">
        <v>0.0315972222222222</v>
      </c>
      <c r="I2" s="14" t="n">
        <v>0.0173611111111111</v>
      </c>
      <c r="J2" s="14" t="n">
        <f aca="false">SUM(H2-I2)</f>
        <v>0.0142361111111111</v>
      </c>
      <c r="K2" s="83" t="n">
        <v>98</v>
      </c>
      <c r="L2" s="12" t="n">
        <v>2</v>
      </c>
    </row>
    <row r="3" customFormat="false" ht="12.75" hidden="false" customHeight="false" outlineLevel="0" collapsed="false">
      <c r="A3" s="2" t="n">
        <v>3</v>
      </c>
      <c r="B3" s="11" t="s">
        <v>367</v>
      </c>
      <c r="C3" s="11" t="s">
        <v>307</v>
      </c>
      <c r="D3" s="12" t="s">
        <v>91</v>
      </c>
      <c r="E3" s="12" t="n">
        <v>1996</v>
      </c>
      <c r="F3" s="12" t="n">
        <v>1</v>
      </c>
      <c r="G3" s="11" t="n">
        <v>463</v>
      </c>
      <c r="H3" s="13" t="n">
        <v>0.032337962962963</v>
      </c>
      <c r="I3" s="14" t="n">
        <v>0.0173611111111111</v>
      </c>
      <c r="J3" s="14" t="n">
        <f aca="false">SUM(H3-I3)</f>
        <v>0.0149768518518519</v>
      </c>
      <c r="K3" s="83" t="n">
        <v>60</v>
      </c>
      <c r="L3" s="12" t="n">
        <v>13</v>
      </c>
    </row>
    <row r="4" customFormat="false" ht="12.75" hidden="false" customHeight="false" outlineLevel="0" collapsed="false">
      <c r="A4" s="2" t="n">
        <v>4</v>
      </c>
      <c r="B4" s="114" t="s">
        <v>449</v>
      </c>
      <c r="C4" s="115" t="s">
        <v>385</v>
      </c>
      <c r="D4" s="115" t="s">
        <v>91</v>
      </c>
      <c r="E4" s="116" t="n">
        <v>1997</v>
      </c>
      <c r="F4" s="12" t="n">
        <v>1</v>
      </c>
      <c r="G4" s="11" t="n">
        <v>350</v>
      </c>
      <c r="H4" s="13" t="n">
        <v>0.0324305555555556</v>
      </c>
      <c r="I4" s="14" t="n">
        <v>0.0173611111111111</v>
      </c>
      <c r="J4" s="14" t="n">
        <f aca="false">SUM(H4-I4)</f>
        <v>0.0150694444444445</v>
      </c>
      <c r="K4" s="83" t="n">
        <v>56</v>
      </c>
      <c r="L4" s="12" t="n">
        <v>12</v>
      </c>
    </row>
    <row r="5" customFormat="false" ht="12.75" hidden="false" customHeight="false" outlineLevel="0" collapsed="false">
      <c r="A5" s="2" t="n">
        <v>5</v>
      </c>
      <c r="B5" s="11" t="s">
        <v>330</v>
      </c>
      <c r="C5" s="11" t="s">
        <v>331</v>
      </c>
      <c r="D5" s="12" t="s">
        <v>91</v>
      </c>
      <c r="E5" s="12" t="n">
        <v>1993</v>
      </c>
      <c r="F5" s="12" t="n">
        <v>1</v>
      </c>
      <c r="G5" s="11" t="n">
        <v>455</v>
      </c>
      <c r="H5" s="13" t="n">
        <v>0.0328125</v>
      </c>
      <c r="I5" s="14" t="n">
        <v>0.0173611111111111</v>
      </c>
      <c r="J5" s="14" t="n">
        <f aca="false">SUM(H5-I5)</f>
        <v>0.0154513888888889</v>
      </c>
      <c r="K5" s="83" t="n">
        <v>40</v>
      </c>
      <c r="L5" s="12" t="n">
        <v>3</v>
      </c>
    </row>
    <row r="6" customFormat="false" ht="12.75" hidden="false" customHeight="false" outlineLevel="0" collapsed="false">
      <c r="A6" s="2" t="n">
        <v>6</v>
      </c>
      <c r="B6" s="11" t="s">
        <v>374</v>
      </c>
      <c r="C6" s="11" t="s">
        <v>311</v>
      </c>
      <c r="D6" s="12" t="s">
        <v>91</v>
      </c>
      <c r="E6" s="12" t="n">
        <v>1996</v>
      </c>
      <c r="F6" s="12" t="n">
        <v>1</v>
      </c>
      <c r="G6" s="11" t="n">
        <v>346</v>
      </c>
      <c r="H6" s="13" t="n">
        <v>0.0328356481481482</v>
      </c>
      <c r="I6" s="14" t="n">
        <v>0.0173611111111111</v>
      </c>
      <c r="J6" s="14" t="n">
        <f aca="false">SUM(H6-I6)</f>
        <v>0.015474537037037</v>
      </c>
      <c r="K6" s="83" t="n">
        <v>39</v>
      </c>
      <c r="L6" s="12" t="n">
        <v>19</v>
      </c>
    </row>
    <row r="7" customFormat="false" ht="12.75" hidden="false" customHeight="false" outlineLevel="0" collapsed="false">
      <c r="A7" s="2" t="n">
        <v>7</v>
      </c>
      <c r="B7" s="11" t="s">
        <v>332</v>
      </c>
      <c r="C7" s="11" t="s">
        <v>333</v>
      </c>
      <c r="D7" s="12" t="s">
        <v>91</v>
      </c>
      <c r="E7" s="12" t="n">
        <v>1993</v>
      </c>
      <c r="F7" s="12" t="n">
        <v>1</v>
      </c>
      <c r="G7" s="11" t="n">
        <v>418</v>
      </c>
      <c r="H7" s="13" t="n">
        <v>0.0329050925925926</v>
      </c>
      <c r="I7" s="14" t="n">
        <v>0.0173611111111111</v>
      </c>
      <c r="J7" s="14" t="n">
        <f aca="false">SUM(H7-I7)</f>
        <v>0.0155439814814815</v>
      </c>
      <c r="K7" s="83" t="n">
        <v>37</v>
      </c>
      <c r="L7" s="12" t="n">
        <v>4</v>
      </c>
    </row>
    <row r="8" customFormat="false" ht="12.75" hidden="false" customHeight="false" outlineLevel="0" collapsed="false">
      <c r="A8" s="2" t="n">
        <v>8</v>
      </c>
      <c r="B8" s="114" t="s">
        <v>375</v>
      </c>
      <c r="C8" s="115" t="s">
        <v>327</v>
      </c>
      <c r="D8" s="115" t="s">
        <v>91</v>
      </c>
      <c r="E8" s="116" t="n">
        <v>1996</v>
      </c>
      <c r="F8" s="12" t="n">
        <v>1</v>
      </c>
      <c r="G8" s="11" t="n">
        <v>457</v>
      </c>
      <c r="H8" s="13" t="n">
        <v>0.0329398148148148</v>
      </c>
      <c r="I8" s="14" t="n">
        <v>0.0173611111111111</v>
      </c>
      <c r="J8" s="14" t="n">
        <f aca="false">SUM(H8-I8)</f>
        <v>0.0155787037037037</v>
      </c>
      <c r="K8" s="83" t="n">
        <v>36</v>
      </c>
      <c r="L8" s="12" t="n">
        <v>20</v>
      </c>
    </row>
    <row r="9" customFormat="false" ht="12.75" hidden="false" customHeight="false" outlineLevel="0" collapsed="false">
      <c r="A9" s="2" t="n">
        <v>9</v>
      </c>
      <c r="B9" s="11" t="s">
        <v>453</v>
      </c>
      <c r="C9" s="11" t="s">
        <v>454</v>
      </c>
      <c r="D9" s="12" t="s">
        <v>91</v>
      </c>
      <c r="E9" s="12" t="n">
        <v>1997</v>
      </c>
      <c r="F9" s="12" t="n">
        <v>1</v>
      </c>
      <c r="G9" s="11" t="n">
        <v>348</v>
      </c>
      <c r="H9" s="13" t="n">
        <v>0.0331365740740741</v>
      </c>
      <c r="I9" s="14" t="n">
        <v>0.0173611111111111</v>
      </c>
      <c r="J9" s="14" t="n">
        <f aca="false">SUM(H9-I9)</f>
        <v>0.015775462962963</v>
      </c>
      <c r="K9" s="83" t="n">
        <v>29</v>
      </c>
      <c r="L9" s="12" t="n">
        <v>16</v>
      </c>
    </row>
    <row r="10" customFormat="false" ht="12.75" hidden="false" customHeight="false" outlineLevel="0" collapsed="false">
      <c r="A10" s="2" t="n">
        <v>10</v>
      </c>
      <c r="B10" s="11" t="s">
        <v>321</v>
      </c>
      <c r="C10" s="11" t="s">
        <v>322</v>
      </c>
      <c r="D10" s="12" t="s">
        <v>91</v>
      </c>
      <c r="E10" s="12" t="n">
        <v>1992</v>
      </c>
      <c r="F10" s="12" t="n">
        <v>1</v>
      </c>
      <c r="G10" s="11" t="n">
        <v>405</v>
      </c>
      <c r="H10" s="13" t="n">
        <v>0.0331828703703704</v>
      </c>
      <c r="I10" s="14" t="n">
        <v>0.0173611111111111</v>
      </c>
      <c r="J10" s="14" t="n">
        <f aca="false">SUM(H10-I10)</f>
        <v>0.0158217592592593</v>
      </c>
      <c r="K10" s="83" t="n">
        <v>27</v>
      </c>
      <c r="L10" s="12" t="n">
        <v>1</v>
      </c>
    </row>
    <row r="11" customFormat="false" ht="12.75" hidden="false" customHeight="false" outlineLevel="0" collapsed="false">
      <c r="A11" s="2" t="n">
        <v>11</v>
      </c>
      <c r="B11" s="11" t="s">
        <v>68</v>
      </c>
      <c r="C11" s="11" t="s">
        <v>69</v>
      </c>
      <c r="D11" s="12" t="s">
        <v>17</v>
      </c>
      <c r="E11" s="12" t="n">
        <v>1994</v>
      </c>
      <c r="F11" s="12" t="n">
        <v>1</v>
      </c>
      <c r="G11" s="11" t="n">
        <v>341</v>
      </c>
      <c r="H11" s="13" t="n">
        <v>0.0338888888888889</v>
      </c>
      <c r="I11" s="14" t="n">
        <v>0.0173611111111111</v>
      </c>
      <c r="J11" s="14" t="n">
        <f aca="false">SUM(H11-I11)</f>
        <v>0.0165277777777778</v>
      </c>
      <c r="K11" s="83" t="n">
        <v>166</v>
      </c>
      <c r="L11" s="12" t="n">
        <v>1</v>
      </c>
    </row>
    <row r="12" customFormat="false" ht="12.75" hidden="false" customHeight="false" outlineLevel="0" collapsed="false">
      <c r="A12" s="2" t="n">
        <v>12</v>
      </c>
      <c r="B12" s="11" t="s">
        <v>334</v>
      </c>
      <c r="C12" s="11" t="s">
        <v>335</v>
      </c>
      <c r="D12" s="12" t="s">
        <v>91</v>
      </c>
      <c r="E12" s="12" t="n">
        <v>1994</v>
      </c>
      <c r="F12" s="12" t="n">
        <v>1</v>
      </c>
      <c r="G12" s="11" t="n">
        <v>452</v>
      </c>
      <c r="H12" s="13" t="n">
        <v>0.0342939814814815</v>
      </c>
      <c r="I12" s="14" t="n">
        <v>0.0173611111111111</v>
      </c>
      <c r="J12" s="14" t="n">
        <f aca="false">SUM(H12-I12)</f>
        <v>0.0169328703703704</v>
      </c>
      <c r="K12" s="83" t="n">
        <v>1</v>
      </c>
      <c r="L12" s="12" t="n">
        <v>5</v>
      </c>
    </row>
    <row r="13" customFormat="false" ht="12.75" hidden="false" customHeight="false" outlineLevel="0" collapsed="false">
      <c r="A13" s="2" t="n">
        <v>13</v>
      </c>
      <c r="B13" s="11" t="s">
        <v>336</v>
      </c>
      <c r="C13" s="11" t="s">
        <v>337</v>
      </c>
      <c r="D13" s="12" t="s">
        <v>91</v>
      </c>
      <c r="E13" s="12" t="n">
        <v>1994</v>
      </c>
      <c r="F13" s="12" t="n">
        <v>1</v>
      </c>
      <c r="G13" s="11" t="n">
        <v>450</v>
      </c>
      <c r="H13" s="13" t="n">
        <v>0.034375</v>
      </c>
      <c r="I13" s="14" t="n">
        <v>0.0173611111111111</v>
      </c>
      <c r="J13" s="14" t="n">
        <f aca="false">SUM(H13-I13)</f>
        <v>0.0170138888888889</v>
      </c>
      <c r="K13" s="83" t="n">
        <v>0</v>
      </c>
      <c r="L13" s="12" t="n">
        <v>6</v>
      </c>
    </row>
    <row r="14" customFormat="false" ht="12.75" hidden="false" customHeight="false" outlineLevel="0" collapsed="false">
      <c r="A14" s="2" t="n">
        <v>14</v>
      </c>
      <c r="B14" s="11" t="s">
        <v>391</v>
      </c>
      <c r="C14" s="11" t="s">
        <v>360</v>
      </c>
      <c r="D14" s="12" t="s">
        <v>91</v>
      </c>
      <c r="E14" s="12" t="n">
        <v>1995</v>
      </c>
      <c r="F14" s="12" t="n">
        <v>1</v>
      </c>
      <c r="G14" s="11" t="n">
        <v>454</v>
      </c>
      <c r="H14" s="13" t="n">
        <v>0.0344328703703704</v>
      </c>
      <c r="I14" s="14" t="n">
        <v>0.0173611111111111</v>
      </c>
      <c r="J14" s="14" t="n">
        <f aca="false">SUM(H14-I14)</f>
        <v>0.0170717592592593</v>
      </c>
      <c r="K14" s="83" t="n">
        <v>0</v>
      </c>
      <c r="L14" s="12" t="n">
        <v>29</v>
      </c>
    </row>
    <row r="15" customFormat="false" ht="12.75" hidden="false" customHeight="false" outlineLevel="0" collapsed="false">
      <c r="A15" s="2" t="n">
        <v>15</v>
      </c>
      <c r="B15" s="11" t="s">
        <v>392</v>
      </c>
      <c r="C15" s="11" t="s">
        <v>329</v>
      </c>
      <c r="D15" s="12" t="s">
        <v>91</v>
      </c>
      <c r="E15" s="12" t="n">
        <v>1995</v>
      </c>
      <c r="F15" s="12" t="n">
        <v>1</v>
      </c>
      <c r="G15" s="11" t="n">
        <v>344</v>
      </c>
      <c r="H15" s="13" t="n">
        <v>0.0345601851851852</v>
      </c>
      <c r="I15" s="14" t="n">
        <v>0.0173611111111111</v>
      </c>
      <c r="J15" s="14" t="n">
        <f aca="false">SUM(H15-I15)</f>
        <v>0.0171990740740741</v>
      </c>
      <c r="K15" s="83" t="n">
        <v>0</v>
      </c>
      <c r="L15" s="12" t="n">
        <v>30</v>
      </c>
    </row>
    <row r="16" customFormat="false" ht="12.75" hidden="false" customHeight="false" outlineLevel="0" collapsed="false">
      <c r="A16" s="2" t="n">
        <v>16</v>
      </c>
      <c r="B16" s="11" t="s">
        <v>332</v>
      </c>
      <c r="C16" s="11" t="s">
        <v>390</v>
      </c>
      <c r="D16" s="12" t="s">
        <v>91</v>
      </c>
      <c r="E16" s="12" t="n">
        <v>1995</v>
      </c>
      <c r="F16" s="12" t="n">
        <v>1</v>
      </c>
      <c r="G16" s="11" t="n">
        <v>459</v>
      </c>
      <c r="H16" s="13" t="n">
        <v>0.0345949074074074</v>
      </c>
      <c r="I16" s="14" t="n">
        <v>0.0173611111111111</v>
      </c>
      <c r="J16" s="14" t="n">
        <f aca="false">SUM(H16-I16)</f>
        <v>0.0172337962962963</v>
      </c>
      <c r="K16" s="83" t="n">
        <v>0</v>
      </c>
      <c r="L16" s="12" t="n">
        <v>31</v>
      </c>
    </row>
    <row r="17" customFormat="false" ht="12.75" hidden="false" customHeight="false" outlineLevel="0" collapsed="false">
      <c r="A17" s="2" t="n">
        <v>17</v>
      </c>
      <c r="B17" s="11" t="s">
        <v>393</v>
      </c>
      <c r="C17" s="11" t="s">
        <v>394</v>
      </c>
      <c r="D17" s="12" t="s">
        <v>91</v>
      </c>
      <c r="E17" s="12" t="n">
        <v>1995</v>
      </c>
      <c r="F17" s="12" t="n">
        <v>1</v>
      </c>
      <c r="G17" s="11" t="n">
        <v>461</v>
      </c>
      <c r="H17" s="13" t="n">
        <v>0.0347337962962963</v>
      </c>
      <c r="I17" s="14" t="n">
        <v>0.0173611111111111</v>
      </c>
      <c r="J17" s="14" t="n">
        <f aca="false">SUM(H17-I17)</f>
        <v>0.0173726851851852</v>
      </c>
      <c r="K17" s="83" t="n">
        <v>0</v>
      </c>
      <c r="L17" s="12" t="n">
        <v>32</v>
      </c>
    </row>
    <row r="18" customFormat="false" ht="12.75" hidden="false" customHeight="false" outlineLevel="0" collapsed="false">
      <c r="A18" s="2" t="n">
        <v>18</v>
      </c>
      <c r="B18" s="114" t="s">
        <v>400</v>
      </c>
      <c r="C18" s="115" t="s">
        <v>401</v>
      </c>
      <c r="D18" s="115" t="s">
        <v>91</v>
      </c>
      <c r="E18" s="116" t="n">
        <v>1996</v>
      </c>
      <c r="F18" s="12" t="n">
        <v>1</v>
      </c>
      <c r="G18" s="11" t="n">
        <v>453</v>
      </c>
      <c r="H18" s="13" t="n">
        <v>0.0350462962962963</v>
      </c>
      <c r="I18" s="14" t="n">
        <v>0.0173611111111111</v>
      </c>
      <c r="J18" s="14" t="n">
        <f aca="false">SUM(H18-I18)</f>
        <v>0.0176851851851852</v>
      </c>
      <c r="K18" s="83" t="n">
        <v>0</v>
      </c>
      <c r="L18" s="12" t="n">
        <v>37</v>
      </c>
    </row>
    <row r="19" customFormat="false" ht="12.75" hidden="false" customHeight="false" outlineLevel="0" collapsed="false">
      <c r="A19" s="2" t="n">
        <v>19</v>
      </c>
      <c r="B19" s="11" t="s">
        <v>912</v>
      </c>
      <c r="C19" s="11" t="s">
        <v>142</v>
      </c>
      <c r="D19" s="12" t="s">
        <v>17</v>
      </c>
      <c r="E19" s="12" t="n">
        <v>1995</v>
      </c>
      <c r="F19" s="12" t="n">
        <v>1</v>
      </c>
      <c r="G19" s="11" t="n">
        <v>367</v>
      </c>
      <c r="H19" s="13" t="n">
        <v>0.0356481481481482</v>
      </c>
      <c r="I19" s="14" t="n">
        <v>0.0173611111111111</v>
      </c>
      <c r="J19" s="14" t="n">
        <f aca="false">SUM(H19-I19)</f>
        <v>0.0182870370370371</v>
      </c>
      <c r="K19" s="83" t="n">
        <v>85</v>
      </c>
      <c r="L19" s="12" t="n">
        <v>4</v>
      </c>
    </row>
    <row r="20" customFormat="false" ht="12.75" hidden="false" customHeight="false" outlineLevel="0" collapsed="false">
      <c r="A20" s="2" t="n">
        <v>20</v>
      </c>
      <c r="B20" s="11" t="s">
        <v>507</v>
      </c>
      <c r="C20" s="11" t="s">
        <v>327</v>
      </c>
      <c r="D20" s="12" t="s">
        <v>91</v>
      </c>
      <c r="E20" s="12" t="n">
        <v>1997</v>
      </c>
      <c r="F20" s="12" t="n">
        <v>1</v>
      </c>
      <c r="G20" s="11" t="n">
        <v>514</v>
      </c>
      <c r="H20" s="13" t="n">
        <v>0.035787037037037</v>
      </c>
      <c r="I20" s="14" t="n">
        <v>0.0173611111111111</v>
      </c>
      <c r="J20" s="14" t="n">
        <f aca="false">SUM(H20-I20)</f>
        <v>0.0184259259259259</v>
      </c>
      <c r="K20" s="83" t="n">
        <v>0</v>
      </c>
      <c r="L20" s="16" t="n">
        <v>59</v>
      </c>
    </row>
    <row r="21" customFormat="false" ht="12.75" hidden="false" customHeight="false" outlineLevel="0" collapsed="false">
      <c r="A21" s="2" t="n">
        <v>21</v>
      </c>
      <c r="B21" s="11" t="s">
        <v>407</v>
      </c>
      <c r="C21" s="11" t="s">
        <v>408</v>
      </c>
      <c r="D21" s="12" t="s">
        <v>91</v>
      </c>
      <c r="E21" s="12" t="n">
        <v>1995</v>
      </c>
      <c r="F21" s="12" t="n">
        <v>1</v>
      </c>
      <c r="G21" s="11" t="n">
        <v>416</v>
      </c>
      <c r="H21" s="13" t="n">
        <v>0.036724537037037</v>
      </c>
      <c r="I21" s="14" t="n">
        <v>0.0173611111111111</v>
      </c>
      <c r="J21" s="14" t="n">
        <f aca="false">SUM(H21-I21)</f>
        <v>0.0193634259259259</v>
      </c>
      <c r="K21" s="83" t="n">
        <v>0</v>
      </c>
      <c r="L21" s="12" t="n">
        <v>43</v>
      </c>
    </row>
    <row r="22" customFormat="false" ht="12.75" hidden="false" customHeight="false" outlineLevel="0" collapsed="false">
      <c r="A22" s="2" t="n">
        <v>22</v>
      </c>
      <c r="B22" s="11" t="s">
        <v>151</v>
      </c>
      <c r="C22" s="11" t="s">
        <v>39</v>
      </c>
      <c r="D22" s="12" t="s">
        <v>17</v>
      </c>
      <c r="E22" s="12" t="n">
        <v>1995</v>
      </c>
      <c r="F22" s="12" t="n">
        <v>1</v>
      </c>
      <c r="G22" s="11" t="n">
        <v>342</v>
      </c>
      <c r="H22" s="3" t="n">
        <v>0.0369097222222222</v>
      </c>
      <c r="I22" s="14" t="n">
        <v>0.0173611111111111</v>
      </c>
      <c r="J22" s="14" t="n">
        <f aca="false">SUM(H22-I22)</f>
        <v>0.0195486111111111</v>
      </c>
      <c r="K22" s="83" t="n">
        <v>47</v>
      </c>
      <c r="L22" s="12" t="n">
        <v>10</v>
      </c>
    </row>
    <row r="23" customFormat="false" ht="12.75" hidden="false" customHeight="false" outlineLevel="0" collapsed="false">
      <c r="A23" s="2" t="n">
        <v>23</v>
      </c>
      <c r="B23" s="11" t="s">
        <v>152</v>
      </c>
      <c r="C23" s="11" t="s">
        <v>39</v>
      </c>
      <c r="D23" s="12" t="s">
        <v>17</v>
      </c>
      <c r="E23" s="12" t="n">
        <v>1995</v>
      </c>
      <c r="F23" s="12" t="n">
        <v>1</v>
      </c>
      <c r="G23" s="11" t="n">
        <v>900</v>
      </c>
      <c r="H23" s="13" t="n">
        <v>0.0369212962962963</v>
      </c>
      <c r="I23" s="14" t="n">
        <v>0.0173611111111111</v>
      </c>
      <c r="J23" s="14" t="n">
        <f aca="false">SUM(H23-I23)</f>
        <v>0.0195601851851852</v>
      </c>
      <c r="K23" s="83" t="n">
        <v>46</v>
      </c>
      <c r="L23" s="12" t="n">
        <v>11</v>
      </c>
    </row>
    <row r="24" customFormat="false" ht="12.75" hidden="false" customHeight="false" outlineLevel="0" collapsed="false">
      <c r="A24" s="2" t="n">
        <v>24</v>
      </c>
      <c r="B24" s="11" t="s">
        <v>344</v>
      </c>
      <c r="C24" s="11" t="s">
        <v>345</v>
      </c>
      <c r="D24" s="12" t="s">
        <v>91</v>
      </c>
      <c r="E24" s="12" t="n">
        <v>1994</v>
      </c>
      <c r="F24" s="12" t="n">
        <v>1</v>
      </c>
      <c r="G24" s="11" t="n">
        <v>451</v>
      </c>
      <c r="H24" s="13" t="n">
        <v>0.0417939814814815</v>
      </c>
      <c r="I24" s="14" t="n">
        <v>0.0173611111111111</v>
      </c>
      <c r="J24" s="14" t="n">
        <f aca="false">SUM(H24-I24)</f>
        <v>0.0244328703703704</v>
      </c>
      <c r="K24" s="83" t="n">
        <v>0</v>
      </c>
      <c r="L24" s="12" t="n">
        <v>11</v>
      </c>
    </row>
    <row r="25" customFormat="false" ht="12.75" hidden="false" customHeight="false" outlineLevel="0" collapsed="false">
      <c r="A25" s="2" t="n">
        <v>25</v>
      </c>
      <c r="B25" s="114" t="s">
        <v>348</v>
      </c>
      <c r="C25" s="115" t="s">
        <v>335</v>
      </c>
      <c r="D25" s="115" t="s">
        <v>91</v>
      </c>
      <c r="E25" s="116" t="n">
        <v>1993</v>
      </c>
      <c r="F25" s="12" t="n">
        <v>1</v>
      </c>
      <c r="G25" s="11" t="n">
        <v>414</v>
      </c>
      <c r="H25" s="13"/>
      <c r="I25" s="14" t="n">
        <v>0.0173611111111111</v>
      </c>
      <c r="J25" s="14" t="s">
        <v>317</v>
      </c>
      <c r="K25" s="83" t="n">
        <v>0</v>
      </c>
      <c r="L25" s="12"/>
    </row>
    <row r="26" customFormat="false" ht="12.75" hidden="false" customHeight="false" outlineLevel="0" collapsed="false">
      <c r="A26" s="2" t="n">
        <v>26</v>
      </c>
      <c r="B26" s="11" t="s">
        <v>431</v>
      </c>
      <c r="C26" s="11" t="s">
        <v>339</v>
      </c>
      <c r="D26" s="12" t="s">
        <v>91</v>
      </c>
      <c r="E26" s="12" t="n">
        <v>1996</v>
      </c>
      <c r="F26" s="12" t="n">
        <v>1</v>
      </c>
      <c r="G26" s="11" t="n">
        <v>444</v>
      </c>
      <c r="H26" s="13"/>
      <c r="I26" s="14" t="n">
        <v>0.0173611111111111</v>
      </c>
      <c r="J26" s="14" t="s">
        <v>317</v>
      </c>
      <c r="K26" s="83" t="n">
        <v>0</v>
      </c>
      <c r="L26" s="12"/>
    </row>
    <row r="27" customFormat="false" ht="12.75" hidden="false" customHeight="false" outlineLevel="0" collapsed="false">
      <c r="A27" s="2" t="n">
        <v>1</v>
      </c>
      <c r="B27" s="11" t="s">
        <v>353</v>
      </c>
      <c r="C27" s="11" t="s">
        <v>314</v>
      </c>
      <c r="D27" s="12" t="s">
        <v>91</v>
      </c>
      <c r="E27" s="12" t="n">
        <v>1995</v>
      </c>
      <c r="F27" s="12" t="n">
        <v>2</v>
      </c>
      <c r="G27" s="11" t="n">
        <v>419</v>
      </c>
      <c r="H27" s="13" t="n">
        <v>0.0316435185185185</v>
      </c>
      <c r="I27" s="14" t="n">
        <v>0.0173611111111111</v>
      </c>
      <c r="J27" s="14" t="n">
        <f aca="false">SUM(H27-I27)</f>
        <v>0.0142824074074074</v>
      </c>
      <c r="K27" s="83" t="n">
        <v>60</v>
      </c>
      <c r="L27" s="12" t="n">
        <v>3</v>
      </c>
    </row>
    <row r="28" customFormat="false" ht="12.75" hidden="false" customHeight="false" outlineLevel="0" collapsed="false">
      <c r="A28" s="2" t="n">
        <v>2</v>
      </c>
      <c r="B28" s="11" t="s">
        <v>53</v>
      </c>
      <c r="C28" s="11" t="s">
        <v>54</v>
      </c>
      <c r="D28" s="12" t="s">
        <v>17</v>
      </c>
      <c r="E28" s="12" t="n">
        <v>1992</v>
      </c>
      <c r="F28" s="12" t="n">
        <v>2</v>
      </c>
      <c r="G28" s="11" t="n">
        <v>511</v>
      </c>
      <c r="H28" s="13" t="n">
        <v>0.0352662037037037</v>
      </c>
      <c r="I28" s="14" t="n">
        <v>0.0173611111111111</v>
      </c>
      <c r="J28" s="14" t="n">
        <f aca="false">SUM(H28-I28)</f>
        <v>0.0179050925925926</v>
      </c>
      <c r="K28" s="83" t="n">
        <v>100</v>
      </c>
      <c r="L28" s="17" t="n">
        <v>1</v>
      </c>
      <c r="M28" s="18"/>
      <c r="O28" s="0"/>
    </row>
    <row r="29" customFormat="false" ht="12.75" hidden="false" customHeight="false" outlineLevel="0" collapsed="false">
      <c r="A29" s="2" t="n">
        <v>3</v>
      </c>
      <c r="B29" s="11" t="s">
        <v>203</v>
      </c>
      <c r="C29" s="11" t="s">
        <v>84</v>
      </c>
      <c r="D29" s="12" t="s">
        <v>17</v>
      </c>
      <c r="E29" s="12" t="n">
        <v>2000</v>
      </c>
      <c r="F29" s="12" t="n">
        <v>2</v>
      </c>
      <c r="G29" s="11" t="n">
        <v>519</v>
      </c>
      <c r="H29" s="13" t="n">
        <v>0.0365625</v>
      </c>
      <c r="I29" s="14" t="n">
        <v>0.0173611111111111</v>
      </c>
      <c r="J29" s="14" t="n">
        <f aca="false">SUM(H29-I29)</f>
        <v>0.0192013888888889</v>
      </c>
      <c r="K29" s="83" t="n">
        <v>57</v>
      </c>
      <c r="L29" s="12" t="n">
        <v>12</v>
      </c>
    </row>
    <row r="30" customFormat="false" ht="12.75" hidden="false" customHeight="false" outlineLevel="0" collapsed="false">
      <c r="A30" s="2" t="n">
        <v>4</v>
      </c>
      <c r="B30" s="11" t="s">
        <v>79</v>
      </c>
      <c r="C30" s="11" t="s">
        <v>54</v>
      </c>
      <c r="D30" s="12" t="s">
        <v>17</v>
      </c>
      <c r="E30" s="12" t="n">
        <v>1993</v>
      </c>
      <c r="F30" s="12" t="n">
        <v>2</v>
      </c>
      <c r="G30" s="11" t="n">
        <v>902</v>
      </c>
      <c r="H30" s="13" t="n">
        <v>0.0374768518518519</v>
      </c>
      <c r="I30" s="14" t="n">
        <v>0.0173611111111111</v>
      </c>
      <c r="J30" s="14" t="n">
        <f aca="false">SUM(H30-I30)</f>
        <v>0.0201157407407408</v>
      </c>
      <c r="K30" s="83" t="n">
        <v>33</v>
      </c>
      <c r="L30" s="12" t="n">
        <v>8</v>
      </c>
    </row>
    <row r="31" customFormat="false" ht="12.75" hidden="false" customHeight="false" outlineLevel="0" collapsed="false">
      <c r="A31" s="2" t="n">
        <v>5</v>
      </c>
      <c r="B31" s="11" t="s">
        <v>160</v>
      </c>
      <c r="C31" s="11" t="s">
        <v>161</v>
      </c>
      <c r="D31" s="12" t="s">
        <v>17</v>
      </c>
      <c r="E31" s="12" t="n">
        <v>1995</v>
      </c>
      <c r="F31" s="12" t="n">
        <v>2</v>
      </c>
      <c r="G31" s="11" t="n">
        <v>341</v>
      </c>
      <c r="H31" s="13" t="n">
        <v>0.0383680555555556</v>
      </c>
      <c r="I31" s="14" t="n">
        <v>0.0173611111111111</v>
      </c>
      <c r="J31" s="14" t="n">
        <f aca="false">SUM(H31-I31)</f>
        <v>0.0210069444444445</v>
      </c>
      <c r="K31" s="83" t="n">
        <v>15</v>
      </c>
      <c r="L31" s="12" t="n">
        <v>17</v>
      </c>
    </row>
    <row r="32" customFormat="false" ht="12.75" hidden="false" customHeight="false" outlineLevel="0" collapsed="false">
      <c r="A32" s="2" t="n">
        <v>6</v>
      </c>
      <c r="B32" s="11" t="s">
        <v>87</v>
      </c>
      <c r="C32" s="11" t="s">
        <v>88</v>
      </c>
      <c r="D32" s="12" t="s">
        <v>17</v>
      </c>
      <c r="E32" s="12" t="n">
        <v>1993</v>
      </c>
      <c r="F32" s="12" t="n">
        <v>2</v>
      </c>
      <c r="G32" s="11" t="n">
        <v>903</v>
      </c>
      <c r="H32" s="13" t="n">
        <v>0.0391898148148148</v>
      </c>
      <c r="I32" s="14" t="n">
        <v>0.0173611111111111</v>
      </c>
      <c r="J32" s="14" t="n">
        <f aca="false">SUM(H32-I32)</f>
        <v>0.0218287037037037</v>
      </c>
      <c r="K32" s="83" t="n">
        <v>14</v>
      </c>
      <c r="L32" s="12" t="n">
        <v>13</v>
      </c>
    </row>
    <row r="33" customFormat="false" ht="12.75" hidden="false" customHeight="false" outlineLevel="0" collapsed="false">
      <c r="A33" s="2" t="n">
        <v>7</v>
      </c>
      <c r="B33" s="11" t="s">
        <v>89</v>
      </c>
      <c r="C33" s="11" t="s">
        <v>90</v>
      </c>
      <c r="D33" s="12" t="s">
        <v>91</v>
      </c>
      <c r="E33" s="12" t="n">
        <v>1993</v>
      </c>
      <c r="F33" s="12" t="n">
        <v>2</v>
      </c>
      <c r="G33" s="11" t="n">
        <v>901</v>
      </c>
      <c r="H33" s="13" t="n">
        <v>0.0392476851851852</v>
      </c>
      <c r="I33" s="14" t="n">
        <v>0.0173611111111111</v>
      </c>
      <c r="J33" s="14" t="n">
        <f aca="false">SUM(H33-I33)</f>
        <v>0.0218865740740741</v>
      </c>
      <c r="K33" s="83" t="n">
        <v>12</v>
      </c>
      <c r="L33" s="12" t="n">
        <v>14</v>
      </c>
    </row>
    <row r="34" customFormat="false" ht="12.75" hidden="false" customHeight="false" outlineLevel="0" collapsed="false">
      <c r="A34" s="2" t="n">
        <v>8</v>
      </c>
      <c r="B34" s="11" t="s">
        <v>242</v>
      </c>
      <c r="C34" s="11" t="s">
        <v>243</v>
      </c>
      <c r="D34" s="12" t="s">
        <v>17</v>
      </c>
      <c r="E34" s="12" t="n">
        <v>2000</v>
      </c>
      <c r="F34" s="12" t="n">
        <v>2</v>
      </c>
      <c r="G34" s="11" t="n">
        <v>517</v>
      </c>
      <c r="H34" s="13" t="n">
        <v>0.0416666666666667</v>
      </c>
      <c r="I34" s="14" t="n">
        <v>0.0173611111111111</v>
      </c>
      <c r="J34" s="14" t="n">
        <f aca="false">SUM(H34-I34)</f>
        <v>0.0243055555555556</v>
      </c>
      <c r="K34" s="83" t="n">
        <v>0</v>
      </c>
      <c r="L34" s="12" t="n">
        <v>47</v>
      </c>
    </row>
    <row r="35" customFormat="false" ht="12.75" hidden="false" customHeight="false" outlineLevel="0" collapsed="false">
      <c r="A35" s="2" t="n">
        <v>9</v>
      </c>
      <c r="B35" s="11" t="s">
        <v>505</v>
      </c>
      <c r="C35" s="11" t="s">
        <v>383</v>
      </c>
      <c r="D35" s="12" t="s">
        <v>91</v>
      </c>
      <c r="E35" s="12" t="n">
        <v>2000</v>
      </c>
      <c r="F35" s="12" t="n">
        <v>2</v>
      </c>
      <c r="G35" s="11" t="n">
        <v>515</v>
      </c>
      <c r="H35" s="3" t="n">
        <v>0.0462268518518519</v>
      </c>
      <c r="I35" s="14" t="n">
        <v>0.0173611111111111</v>
      </c>
      <c r="J35" s="14" t="n">
        <f aca="false">SUM(H35-I35)</f>
        <v>0.0288657407407408</v>
      </c>
      <c r="K35" s="83" t="n">
        <v>0</v>
      </c>
      <c r="L35" s="16" t="n">
        <v>149</v>
      </c>
    </row>
    <row r="36" customFormat="false" ht="12.75" hidden="false" customHeight="false" outlineLevel="0" collapsed="false">
      <c r="A36" s="2" t="n">
        <v>10</v>
      </c>
      <c r="B36" s="11" t="s">
        <v>239</v>
      </c>
      <c r="C36" s="11" t="s">
        <v>43</v>
      </c>
      <c r="D36" s="12" t="s">
        <v>17</v>
      </c>
      <c r="E36" s="12" t="n">
        <v>2000</v>
      </c>
      <c r="F36" s="12" t="n">
        <v>2</v>
      </c>
      <c r="G36" s="11" t="n">
        <v>513</v>
      </c>
      <c r="H36" s="3" t="n">
        <v>0.045462962962963</v>
      </c>
      <c r="I36" s="14" t="n">
        <v>0.0173611111111111</v>
      </c>
      <c r="J36" s="14" t="n">
        <f aca="false">SUM(H36-I36)</f>
        <v>0.0281018518518519</v>
      </c>
      <c r="K36" s="83"/>
      <c r="L36" s="12" t="n">
        <v>82</v>
      </c>
    </row>
    <row r="37" customFormat="false" ht="12.75" hidden="false" customHeight="false" outlineLevel="0" collapsed="false">
      <c r="A37" s="2" t="n">
        <v>16</v>
      </c>
      <c r="B37" s="11" t="s">
        <v>328</v>
      </c>
      <c r="C37" s="11" t="s">
        <v>329</v>
      </c>
      <c r="D37" s="12" t="s">
        <v>91</v>
      </c>
      <c r="E37" s="12" t="n">
        <v>1994</v>
      </c>
      <c r="F37" s="12" t="n">
        <v>3</v>
      </c>
      <c r="G37" s="11" t="n">
        <v>510</v>
      </c>
      <c r="H37" s="3" t="n">
        <v>0.0319328703703704</v>
      </c>
      <c r="I37" s="14" t="n">
        <v>0.0173611111111111</v>
      </c>
      <c r="J37" s="14" t="n">
        <f aca="false">SUM(H37-I37)</f>
        <v>0.0145717592592593</v>
      </c>
      <c r="K37" s="83" t="n">
        <v>79</v>
      </c>
      <c r="L37" s="12" t="n">
        <v>2</v>
      </c>
    </row>
    <row r="38" customFormat="false" ht="12.75" hidden="false" customHeight="false" outlineLevel="0" collapsed="false">
      <c r="A38" s="2" t="n">
        <v>4</v>
      </c>
      <c r="B38" s="11" t="s">
        <v>463</v>
      </c>
      <c r="C38" s="11" t="s">
        <v>464</v>
      </c>
      <c r="D38" s="12" t="s">
        <v>91</v>
      </c>
      <c r="E38" s="12" t="n">
        <v>1997</v>
      </c>
      <c r="F38" s="12" t="n">
        <v>3</v>
      </c>
      <c r="G38" s="11" t="n">
        <v>508</v>
      </c>
      <c r="H38" s="13" t="n">
        <v>0.0335300925925926</v>
      </c>
      <c r="I38" s="14" t="n">
        <v>0.0173611111111111</v>
      </c>
      <c r="J38" s="14" t="n">
        <f aca="false">SUM(H38-I38)</f>
        <v>0.0161689814814815</v>
      </c>
      <c r="K38" s="83" t="n">
        <v>18</v>
      </c>
      <c r="L38" s="16" t="n">
        <v>23</v>
      </c>
    </row>
    <row r="39" customFormat="false" ht="12.75" hidden="false" customHeight="false" outlineLevel="0" collapsed="false">
      <c r="A39" s="2" t="n">
        <v>19</v>
      </c>
      <c r="B39" s="11" t="s">
        <v>485</v>
      </c>
      <c r="C39" s="11" t="s">
        <v>426</v>
      </c>
      <c r="D39" s="12" t="s">
        <v>91</v>
      </c>
      <c r="E39" s="12" t="n">
        <v>1999</v>
      </c>
      <c r="F39" s="12" t="n">
        <v>3</v>
      </c>
      <c r="G39" s="11" t="n">
        <v>439</v>
      </c>
      <c r="H39" s="3" t="n">
        <v>0.0343402777777778</v>
      </c>
      <c r="I39" s="14" t="n">
        <v>0.0173611111111111</v>
      </c>
      <c r="J39" s="14" t="n">
        <f aca="false">SUM(H39-I39)</f>
        <v>0.0169791666666667</v>
      </c>
      <c r="K39" s="83" t="n">
        <v>0</v>
      </c>
      <c r="L39" s="12" t="n">
        <v>39</v>
      </c>
    </row>
    <row r="40" customFormat="false" ht="12.75" hidden="false" customHeight="false" outlineLevel="0" collapsed="false">
      <c r="A40" s="2" t="n">
        <v>20</v>
      </c>
      <c r="B40" s="11" t="s">
        <v>486</v>
      </c>
      <c r="C40" s="11" t="s">
        <v>329</v>
      </c>
      <c r="D40" s="12" t="s">
        <v>91</v>
      </c>
      <c r="E40" s="12" t="n">
        <v>1999</v>
      </c>
      <c r="F40" s="12" t="n">
        <v>3</v>
      </c>
      <c r="G40" s="11" t="n">
        <v>530</v>
      </c>
      <c r="H40" s="13" t="n">
        <v>0.0343634259259259</v>
      </c>
      <c r="I40" s="14" t="n">
        <v>0.0173611111111111</v>
      </c>
      <c r="J40" s="14" t="n">
        <f aca="false">SUM(H40-I40)</f>
        <v>0.0170023148148148</v>
      </c>
      <c r="K40" s="83" t="n">
        <v>0</v>
      </c>
      <c r="L40" s="12" t="n">
        <v>40</v>
      </c>
    </row>
    <row r="41" customFormat="false" ht="12.75" hidden="false" customHeight="false" outlineLevel="0" collapsed="false">
      <c r="A41" s="2" t="n">
        <v>21</v>
      </c>
      <c r="B41" s="11" t="s">
        <v>169</v>
      </c>
      <c r="C41" s="11" t="s">
        <v>131</v>
      </c>
      <c r="D41" s="12" t="s">
        <v>17</v>
      </c>
      <c r="E41" s="12" t="n">
        <v>1999</v>
      </c>
      <c r="F41" s="12" t="n">
        <v>3</v>
      </c>
      <c r="G41" s="11" t="n">
        <v>492</v>
      </c>
      <c r="H41" s="13" t="n">
        <v>0.0345486111111111</v>
      </c>
      <c r="I41" s="14" t="n">
        <v>0.0173611111111111</v>
      </c>
      <c r="J41" s="14" t="n">
        <f aca="false">SUM(H41-I41)</f>
        <v>0.0171875</v>
      </c>
      <c r="K41" s="83" t="n">
        <v>0</v>
      </c>
      <c r="L41" s="12" t="n">
        <v>6</v>
      </c>
    </row>
    <row r="42" customFormat="false" ht="12.75" hidden="false" customHeight="false" outlineLevel="0" collapsed="false">
      <c r="A42" s="2" t="n">
        <v>11</v>
      </c>
      <c r="B42" s="11" t="s">
        <v>399</v>
      </c>
      <c r="C42" s="11" t="s">
        <v>388</v>
      </c>
      <c r="D42" s="12" t="s">
        <v>91</v>
      </c>
      <c r="E42" s="12" t="n">
        <v>1995</v>
      </c>
      <c r="F42" s="12" t="n">
        <v>3</v>
      </c>
      <c r="G42" s="11" t="n">
        <v>520</v>
      </c>
      <c r="H42" s="3" t="n">
        <v>0.0350347222222222</v>
      </c>
      <c r="I42" s="14" t="n">
        <v>0.0173611111111111</v>
      </c>
      <c r="J42" s="14" t="n">
        <f aca="false">SUM(H42-I42)</f>
        <v>0.0176736111111111</v>
      </c>
      <c r="K42" s="83" t="n">
        <v>0</v>
      </c>
      <c r="L42" s="12" t="n">
        <v>36</v>
      </c>
    </row>
    <row r="43" customFormat="false" ht="12.75" hidden="false" customHeight="false" outlineLevel="0" collapsed="false">
      <c r="A43" s="2" t="n">
        <v>17</v>
      </c>
      <c r="B43" s="11" t="s">
        <v>521</v>
      </c>
      <c r="C43" s="11" t="s">
        <v>522</v>
      </c>
      <c r="D43" s="12" t="s">
        <v>91</v>
      </c>
      <c r="E43" s="12" t="n">
        <v>2000</v>
      </c>
      <c r="F43" s="12" t="n">
        <v>3</v>
      </c>
      <c r="G43" s="11" t="n">
        <v>522</v>
      </c>
      <c r="H43" s="13" t="n">
        <v>0.0365740740740741</v>
      </c>
      <c r="I43" s="14" t="n">
        <v>0.0173611111111111</v>
      </c>
      <c r="J43" s="14" t="n">
        <f aca="false">SUM(H43-I43)</f>
        <v>0.019212962962963</v>
      </c>
      <c r="K43" s="83" t="n">
        <v>0</v>
      </c>
      <c r="L43" s="12" t="n">
        <v>72</v>
      </c>
    </row>
    <row r="44" customFormat="false" ht="12.75" hidden="false" customHeight="false" outlineLevel="0" collapsed="false">
      <c r="A44" s="2" t="n">
        <v>22</v>
      </c>
      <c r="B44" s="11" t="s">
        <v>153</v>
      </c>
      <c r="C44" s="11" t="s">
        <v>154</v>
      </c>
      <c r="D44" s="12" t="s">
        <v>17</v>
      </c>
      <c r="E44" s="12" t="n">
        <v>1995</v>
      </c>
      <c r="F44" s="12" t="n">
        <v>3</v>
      </c>
      <c r="G44" s="11" t="n">
        <v>474</v>
      </c>
      <c r="H44" s="3" t="n">
        <v>0.0371412037037037</v>
      </c>
      <c r="I44" s="14" t="n">
        <v>0.0173611111111111</v>
      </c>
      <c r="J44" s="14" t="n">
        <f aca="false">SUM(H44-I44)</f>
        <v>0.0197800925925926</v>
      </c>
      <c r="K44" s="83" t="n">
        <v>41</v>
      </c>
      <c r="L44" s="16" t="n">
        <v>12</v>
      </c>
    </row>
    <row r="45" customFormat="false" ht="12.75" hidden="false" customHeight="false" outlineLevel="0" collapsed="false">
      <c r="A45" s="2" t="n">
        <v>5</v>
      </c>
      <c r="B45" s="11" t="s">
        <v>157</v>
      </c>
      <c r="C45" s="11" t="s">
        <v>43</v>
      </c>
      <c r="D45" s="12" t="s">
        <v>17</v>
      </c>
      <c r="E45" s="12" t="n">
        <v>1996</v>
      </c>
      <c r="F45" s="12" t="n">
        <v>3</v>
      </c>
      <c r="G45" s="11" t="n">
        <v>476</v>
      </c>
      <c r="H45" s="13" t="n">
        <v>0.0382986111111111</v>
      </c>
      <c r="I45" s="14" t="n">
        <v>0.0173611111111111</v>
      </c>
      <c r="J45" s="14" t="n">
        <f aca="false">SUM(H45-I45)</f>
        <v>0.0209375</v>
      </c>
      <c r="K45" s="83" t="n">
        <v>16</v>
      </c>
      <c r="L45" s="16" t="n">
        <v>15</v>
      </c>
    </row>
    <row r="46" customFormat="false" ht="12.75" hidden="false" customHeight="false" outlineLevel="0" collapsed="false">
      <c r="A46" s="2" t="n">
        <v>6</v>
      </c>
      <c r="B46" s="11" t="s">
        <v>158</v>
      </c>
      <c r="C46" s="11" t="s">
        <v>159</v>
      </c>
      <c r="D46" s="12" t="s">
        <v>17</v>
      </c>
      <c r="E46" s="12" t="n">
        <v>1996</v>
      </c>
      <c r="F46" s="12" t="n">
        <v>3</v>
      </c>
      <c r="G46" s="11" t="n">
        <v>406</v>
      </c>
      <c r="H46" s="13" t="n">
        <v>0.0383564814814815</v>
      </c>
      <c r="I46" s="14" t="n">
        <v>0.0173611111111111</v>
      </c>
      <c r="J46" s="14" t="n">
        <f aca="false">SUM(H46-I46)</f>
        <v>0.0209953703703704</v>
      </c>
      <c r="K46" s="83" t="n">
        <v>15</v>
      </c>
      <c r="L46" s="12" t="n">
        <v>16</v>
      </c>
    </row>
    <row r="47" customFormat="false" ht="12.75" hidden="false" customHeight="false" outlineLevel="0" collapsed="false">
      <c r="A47" s="2" t="n">
        <v>7</v>
      </c>
      <c r="B47" s="11" t="s">
        <v>158</v>
      </c>
      <c r="C47" s="11" t="s">
        <v>106</v>
      </c>
      <c r="D47" s="12" t="s">
        <v>17</v>
      </c>
      <c r="E47" s="12" t="n">
        <v>1996</v>
      </c>
      <c r="F47" s="12" t="n">
        <v>3</v>
      </c>
      <c r="G47" s="11" t="n">
        <v>408</v>
      </c>
      <c r="H47" s="13" t="n">
        <v>0.0384027777777778</v>
      </c>
      <c r="I47" s="14" t="n">
        <v>0.0173611111111111</v>
      </c>
      <c r="J47" s="14" t="n">
        <f aca="false">SUM(H47-I47)</f>
        <v>0.0210416666666667</v>
      </c>
      <c r="K47" s="83" t="n">
        <v>15</v>
      </c>
      <c r="L47" s="16" t="n">
        <v>18</v>
      </c>
    </row>
    <row r="48" customFormat="false" ht="12.75" hidden="false" customHeight="false" outlineLevel="0" collapsed="false">
      <c r="A48" s="2" t="n">
        <v>8</v>
      </c>
      <c r="B48" s="11" t="s">
        <v>214</v>
      </c>
      <c r="C48" s="11" t="s">
        <v>106</v>
      </c>
      <c r="D48" s="12" t="s">
        <v>17</v>
      </c>
      <c r="E48" s="12" t="n">
        <v>1999</v>
      </c>
      <c r="F48" s="12" t="n">
        <v>3</v>
      </c>
      <c r="G48" s="11" t="n">
        <v>490</v>
      </c>
      <c r="H48" s="13" t="n">
        <v>0.0388194444444444</v>
      </c>
      <c r="I48" s="14" t="n">
        <v>0.0173611111111111</v>
      </c>
      <c r="J48" s="14" t="n">
        <f aca="false">SUM(H48-I48)</f>
        <v>0.0214583333333333</v>
      </c>
      <c r="K48" s="83" t="n">
        <v>8</v>
      </c>
      <c r="L48" s="12" t="n">
        <v>24</v>
      </c>
    </row>
    <row r="49" customFormat="false" ht="12.75" hidden="false" customHeight="false" outlineLevel="0" collapsed="false">
      <c r="A49" s="2" t="n">
        <v>12</v>
      </c>
      <c r="B49" s="11" t="s">
        <v>83</v>
      </c>
      <c r="C49" s="11" t="s">
        <v>84</v>
      </c>
      <c r="D49" s="12" t="s">
        <v>17</v>
      </c>
      <c r="E49" s="12" t="n">
        <v>1993</v>
      </c>
      <c r="F49" s="12" t="n">
        <v>3</v>
      </c>
      <c r="G49" s="11" t="n">
        <v>500</v>
      </c>
      <c r="H49" s="13" t="n">
        <v>0.0391550925925926</v>
      </c>
      <c r="I49" s="14" t="n">
        <v>0.0173611111111111</v>
      </c>
      <c r="J49" s="14" t="n">
        <f aca="false">SUM(H49-I49)</f>
        <v>0.0217939814814815</v>
      </c>
      <c r="K49" s="83" t="n">
        <v>4</v>
      </c>
      <c r="L49" s="12" t="n">
        <v>11</v>
      </c>
    </row>
    <row r="50" customFormat="false" ht="12.75" hidden="false" customHeight="false" outlineLevel="0" collapsed="false">
      <c r="A50" s="2" t="n">
        <v>2</v>
      </c>
      <c r="B50" s="11" t="s">
        <v>217</v>
      </c>
      <c r="C50" s="11" t="s">
        <v>41</v>
      </c>
      <c r="D50" s="12" t="s">
        <v>17</v>
      </c>
      <c r="E50" s="12" t="n">
        <v>1998</v>
      </c>
      <c r="F50" s="12" t="n">
        <v>3</v>
      </c>
      <c r="G50" s="11" t="n">
        <v>502</v>
      </c>
      <c r="H50" s="13" t="n">
        <v>0.0397569444444445</v>
      </c>
      <c r="I50" s="14" t="n">
        <v>0.0173611111111111</v>
      </c>
      <c r="J50" s="14" t="n">
        <f aca="false">SUM(H50-I50)</f>
        <v>0.0223958333333333</v>
      </c>
      <c r="K50" s="83" t="n">
        <v>0</v>
      </c>
      <c r="L50" s="12" t="n">
        <v>27</v>
      </c>
    </row>
    <row r="51" customFormat="false" ht="12.75" hidden="false" customHeight="false" outlineLevel="0" collapsed="false">
      <c r="A51" s="2" t="n">
        <v>13</v>
      </c>
      <c r="B51" s="11" t="s">
        <v>169</v>
      </c>
      <c r="C51" s="11" t="s">
        <v>146</v>
      </c>
      <c r="D51" s="12" t="s">
        <v>17</v>
      </c>
      <c r="E51" s="12" t="n">
        <v>1995</v>
      </c>
      <c r="F51" s="12" t="n">
        <v>3</v>
      </c>
      <c r="G51" s="11" t="n">
        <v>404</v>
      </c>
      <c r="H51" s="13" t="n">
        <v>0.0405092592592593</v>
      </c>
      <c r="I51" s="14" t="n">
        <v>0.0173611111111111</v>
      </c>
      <c r="J51" s="14" t="n">
        <f aca="false">SUM(H51-I51)</f>
        <v>0.0231481481481482</v>
      </c>
      <c r="K51" s="83" t="n">
        <v>0</v>
      </c>
      <c r="L51" s="16" t="n">
        <v>24</v>
      </c>
    </row>
    <row r="52" customFormat="false" ht="12.75" hidden="false" customHeight="false" outlineLevel="0" collapsed="false">
      <c r="A52" s="2" t="n">
        <v>9</v>
      </c>
      <c r="B52" s="11" t="s">
        <v>170</v>
      </c>
      <c r="C52" s="11" t="s">
        <v>171</v>
      </c>
      <c r="D52" s="12" t="s">
        <v>17</v>
      </c>
      <c r="E52" s="12" t="n">
        <v>1996</v>
      </c>
      <c r="F52" s="12" t="n">
        <v>3</v>
      </c>
      <c r="G52" s="11" t="n">
        <v>480</v>
      </c>
      <c r="H52" s="13" t="n">
        <v>0.0415046296296296</v>
      </c>
      <c r="I52" s="14" t="n">
        <v>0.0173611111111111</v>
      </c>
      <c r="J52" s="14" t="n">
        <f aca="false">SUM(H52-I52)</f>
        <v>0.0241435185185185</v>
      </c>
      <c r="K52" s="83" t="n">
        <v>0</v>
      </c>
      <c r="L52" s="12" t="n">
        <v>26</v>
      </c>
    </row>
    <row r="53" customFormat="false" ht="12.75" hidden="false" customHeight="false" outlineLevel="0" collapsed="false">
      <c r="A53" s="2" t="n">
        <v>10</v>
      </c>
      <c r="B53" s="11" t="s">
        <v>110</v>
      </c>
      <c r="C53" s="11" t="s">
        <v>111</v>
      </c>
      <c r="D53" s="12" t="s">
        <v>17</v>
      </c>
      <c r="E53" s="12" t="n">
        <v>1994</v>
      </c>
      <c r="F53" s="12" t="n">
        <v>3</v>
      </c>
      <c r="G53" s="11" t="n">
        <v>488</v>
      </c>
      <c r="H53" s="3" t="n">
        <v>0.0425115740740741</v>
      </c>
      <c r="I53" s="14" t="n">
        <v>0.0173611111111111</v>
      </c>
      <c r="J53" s="14" t="n">
        <f aca="false">SUM(H53-I53)</f>
        <v>0.025150462962963</v>
      </c>
      <c r="K53" s="83" t="n">
        <v>0</v>
      </c>
      <c r="L53" s="12" t="n">
        <v>25</v>
      </c>
    </row>
    <row r="54" customFormat="false" ht="12.75" hidden="false" customHeight="false" outlineLevel="0" collapsed="false">
      <c r="A54" s="2" t="n">
        <v>3</v>
      </c>
      <c r="B54" s="11" t="s">
        <v>63</v>
      </c>
      <c r="C54" s="11" t="s">
        <v>64</v>
      </c>
      <c r="D54" s="12" t="s">
        <v>17</v>
      </c>
      <c r="E54" s="12" t="n">
        <v>1992</v>
      </c>
      <c r="F54" s="12" t="n">
        <v>3</v>
      </c>
      <c r="G54" s="11" t="n">
        <v>486</v>
      </c>
      <c r="H54" s="13" t="n">
        <v>0.0425231481481482</v>
      </c>
      <c r="I54" s="14" t="n">
        <v>0.0173611111111111</v>
      </c>
      <c r="J54" s="14" t="n">
        <f aca="false">SUM(H54-I54)</f>
        <v>0.0251620370370371</v>
      </c>
      <c r="K54" s="83" t="n">
        <v>0</v>
      </c>
      <c r="L54" s="12" t="n">
        <v>5</v>
      </c>
    </row>
    <row r="55" customFormat="false" ht="12.75" hidden="false" customHeight="false" outlineLevel="0" collapsed="false">
      <c r="A55" s="2" t="n">
        <v>1</v>
      </c>
      <c r="B55" s="11" t="s">
        <v>273</v>
      </c>
      <c r="C55" s="11" t="s">
        <v>113</v>
      </c>
      <c r="D55" s="12" t="s">
        <v>17</v>
      </c>
      <c r="E55" s="12" t="n">
        <v>1998</v>
      </c>
      <c r="F55" s="12" t="n">
        <v>3</v>
      </c>
      <c r="G55" s="11" t="n">
        <v>498</v>
      </c>
      <c r="H55" s="13" t="n">
        <v>0.0458912037037037</v>
      </c>
      <c r="I55" s="14" t="n">
        <v>0.0173611111111111</v>
      </c>
      <c r="J55" s="14" t="n">
        <f aca="false">SUM(H55-I55)</f>
        <v>0.0285300925925926</v>
      </c>
      <c r="K55" s="83" t="n">
        <v>0</v>
      </c>
      <c r="L55" s="12" t="n">
        <v>70</v>
      </c>
    </row>
    <row r="56" customFormat="false" ht="12.75" hidden="false" customHeight="false" outlineLevel="0" collapsed="false">
      <c r="A56" s="2" t="n">
        <v>14</v>
      </c>
      <c r="B56" s="11" t="s">
        <v>598</v>
      </c>
      <c r="C56" s="11" t="s">
        <v>329</v>
      </c>
      <c r="D56" s="12" t="s">
        <v>91</v>
      </c>
      <c r="E56" s="12" t="n">
        <v>1998</v>
      </c>
      <c r="F56" s="12" t="n">
        <v>3</v>
      </c>
      <c r="G56" s="11" t="n">
        <v>528</v>
      </c>
      <c r="H56" s="13" t="n">
        <v>0.0462384259259259</v>
      </c>
      <c r="I56" s="14" t="n">
        <v>0.0173611111111111</v>
      </c>
      <c r="J56" s="14" t="n">
        <f aca="false">SUM(H56-I56)</f>
        <v>0.0288773148148148</v>
      </c>
      <c r="K56" s="83" t="n">
        <v>0</v>
      </c>
      <c r="L56" s="12" t="n">
        <v>150</v>
      </c>
    </row>
    <row r="57" customFormat="false" ht="12.75" hidden="false" customHeight="false" outlineLevel="0" collapsed="false">
      <c r="A57" s="2" t="n">
        <v>23</v>
      </c>
      <c r="B57" s="11" t="s">
        <v>285</v>
      </c>
      <c r="C57" s="11" t="s">
        <v>286</v>
      </c>
      <c r="D57" s="12" t="s">
        <v>17</v>
      </c>
      <c r="E57" s="12" t="n">
        <v>1999</v>
      </c>
      <c r="F57" s="12" t="n">
        <v>3</v>
      </c>
      <c r="G57" s="11" t="n">
        <v>504</v>
      </c>
      <c r="H57" s="13" t="n">
        <v>0.0465393518518519</v>
      </c>
      <c r="I57" s="14" t="n">
        <v>0.0173611111111111</v>
      </c>
      <c r="J57" s="14" t="n">
        <f aca="false">SUM(H57-I57)</f>
        <v>0.0291782407407408</v>
      </c>
      <c r="K57" s="83" t="n">
        <v>0</v>
      </c>
      <c r="L57" s="12" t="n">
        <v>81</v>
      </c>
    </row>
    <row r="58" customFormat="false" ht="12.75" hidden="false" customHeight="false" outlineLevel="0" collapsed="false">
      <c r="A58" s="2" t="n">
        <v>15</v>
      </c>
      <c r="B58" s="11" t="s">
        <v>182</v>
      </c>
      <c r="C58" s="11" t="s">
        <v>183</v>
      </c>
      <c r="D58" s="12" t="s">
        <v>17</v>
      </c>
      <c r="E58" s="12" t="n">
        <v>1995</v>
      </c>
      <c r="F58" s="12" t="n">
        <v>3</v>
      </c>
      <c r="G58" s="11" t="n">
        <v>496</v>
      </c>
      <c r="H58" s="13" t="n">
        <v>0.0320486111111111</v>
      </c>
      <c r="I58" s="14" t="n">
        <v>0.0173611111111111</v>
      </c>
      <c r="J58" s="14" t="n">
        <f aca="false">SUM(H58-I58)</f>
        <v>0.0146875</v>
      </c>
      <c r="K58" s="83" t="n">
        <v>300</v>
      </c>
      <c r="L58" s="12"/>
    </row>
    <row r="59" customFormat="false" ht="12.75" hidden="false" customHeight="false" outlineLevel="0" collapsed="false">
      <c r="A59" s="2" t="n">
        <v>18</v>
      </c>
      <c r="B59" s="11" t="s">
        <v>432</v>
      </c>
      <c r="C59" s="11" t="s">
        <v>390</v>
      </c>
      <c r="D59" s="12" t="s">
        <v>91</v>
      </c>
      <c r="E59" s="12" t="n">
        <v>1996</v>
      </c>
      <c r="F59" s="12" t="n">
        <v>3</v>
      </c>
      <c r="G59" s="11" t="n">
        <v>532</v>
      </c>
      <c r="H59" s="13"/>
      <c r="I59" s="14" t="n">
        <v>0.0173611111111111</v>
      </c>
      <c r="J59" s="14" t="s">
        <v>317</v>
      </c>
      <c r="K59" s="83"/>
      <c r="L59" s="12"/>
    </row>
    <row r="60" customFormat="false" ht="12.75" hidden="false" customHeight="false" outlineLevel="0" collapsed="false">
      <c r="A60" s="2" t="n">
        <v>24</v>
      </c>
      <c r="B60" s="11" t="s">
        <v>604</v>
      </c>
      <c r="C60" s="11" t="s">
        <v>337</v>
      </c>
      <c r="D60" s="12" t="s">
        <v>91</v>
      </c>
      <c r="E60" s="12" t="n">
        <v>1997</v>
      </c>
      <c r="F60" s="12" t="n">
        <v>3</v>
      </c>
      <c r="G60" s="11" t="n">
        <v>559</v>
      </c>
      <c r="H60" s="13"/>
      <c r="I60" s="14" t="n">
        <v>0.0173611111111111</v>
      </c>
      <c r="J60" s="14" t="s">
        <v>317</v>
      </c>
      <c r="K60" s="83"/>
      <c r="L60" s="16"/>
    </row>
    <row r="61" customFormat="false" ht="12.75" hidden="false" customHeight="false" outlineLevel="0" collapsed="false">
      <c r="A61" s="2" t="n">
        <v>25</v>
      </c>
      <c r="B61" s="11" t="s">
        <v>617</v>
      </c>
      <c r="C61" s="11" t="s">
        <v>618</v>
      </c>
      <c r="D61" s="12" t="s">
        <v>91</v>
      </c>
      <c r="E61" s="12"/>
      <c r="F61" s="12" t="n">
        <v>3</v>
      </c>
      <c r="G61" s="11" t="n">
        <v>437</v>
      </c>
      <c r="H61" s="13"/>
      <c r="I61" s="14" t="n">
        <v>0.0173611111111111</v>
      </c>
      <c r="J61" s="14" t="s">
        <v>317</v>
      </c>
      <c r="K61" s="83"/>
      <c r="L61" s="16"/>
    </row>
    <row r="62" customFormat="false" ht="12.75" hidden="false" customHeight="false" outlineLevel="0" collapsed="false">
      <c r="B62" s="11"/>
      <c r="C62" s="11"/>
      <c r="D62" s="12"/>
      <c r="E62" s="12"/>
      <c r="F62" s="12"/>
      <c r="G62" s="11"/>
      <c r="H62" s="13"/>
      <c r="I62" s="14"/>
      <c r="J62" s="14"/>
      <c r="K62" s="83"/>
      <c r="L62" s="16"/>
    </row>
    <row r="63" customFormat="false" ht="12.75" hidden="false" customHeight="false" outlineLevel="0" collapsed="false">
      <c r="A63" s="2" t="n">
        <v>26</v>
      </c>
      <c r="B63" s="11" t="s">
        <v>354</v>
      </c>
      <c r="C63" s="11" t="s">
        <v>355</v>
      </c>
      <c r="D63" s="21" t="s">
        <v>91</v>
      </c>
      <c r="E63" s="17" t="n">
        <v>1996</v>
      </c>
      <c r="F63" s="17" t="n">
        <v>4</v>
      </c>
      <c r="G63" s="11" t="n">
        <v>79</v>
      </c>
      <c r="H63" s="13" t="n">
        <v>0.0316550925925926</v>
      </c>
      <c r="I63" s="14" t="n">
        <v>0.0173611111111111</v>
      </c>
      <c r="J63" s="14" t="n">
        <f aca="false">SUM(H63-I63)</f>
        <v>0.0142939814814815</v>
      </c>
      <c r="K63" s="83" t="n">
        <v>95</v>
      </c>
      <c r="L63" s="12" t="n">
        <v>4</v>
      </c>
    </row>
    <row r="64" customFormat="false" ht="12.75" hidden="false" customHeight="false" outlineLevel="0" collapsed="false">
      <c r="A64" s="2" t="n">
        <v>27</v>
      </c>
      <c r="B64" s="11" t="s">
        <v>318</v>
      </c>
      <c r="C64" s="11" t="s">
        <v>459</v>
      </c>
      <c r="D64" s="12" t="s">
        <v>91</v>
      </c>
      <c r="E64" s="12" t="n">
        <v>2000</v>
      </c>
      <c r="F64" s="12" t="n">
        <v>4</v>
      </c>
      <c r="G64" s="11" t="n">
        <v>91</v>
      </c>
      <c r="H64" s="13" t="n">
        <v>0.0333912037037037</v>
      </c>
      <c r="I64" s="14" t="n">
        <v>0.0173611111111111</v>
      </c>
      <c r="J64" s="14" t="n">
        <f aca="false">SUM(H64-I64)</f>
        <v>0.0160300925925926</v>
      </c>
      <c r="K64" s="83" t="n">
        <v>21</v>
      </c>
      <c r="L64" s="16" t="n">
        <v>20</v>
      </c>
    </row>
    <row r="65" customFormat="false" ht="12.75" hidden="false" customHeight="false" outlineLevel="0" collapsed="false">
      <c r="A65" s="2" t="n">
        <v>31</v>
      </c>
      <c r="B65" s="114" t="s">
        <v>395</v>
      </c>
      <c r="C65" s="115" t="s">
        <v>396</v>
      </c>
      <c r="D65" s="115" t="s">
        <v>91</v>
      </c>
      <c r="E65" s="116" t="n">
        <v>1996</v>
      </c>
      <c r="F65" s="12" t="n">
        <v>4</v>
      </c>
      <c r="G65" s="11" t="n">
        <v>78</v>
      </c>
      <c r="H65" s="13" t="n">
        <v>0.0347916666666667</v>
      </c>
      <c r="I65" s="14" t="n">
        <v>0.0173611111111111</v>
      </c>
      <c r="J65" s="14" t="n">
        <f aca="false">SUM(H65-I65)</f>
        <v>0.0174305555555556</v>
      </c>
      <c r="K65" s="83" t="n">
        <v>0</v>
      </c>
      <c r="L65" s="12" t="n">
        <v>33</v>
      </c>
    </row>
    <row r="66" customFormat="false" ht="12.75" hidden="false" customHeight="false" outlineLevel="0" collapsed="false">
      <c r="A66" s="2" t="n">
        <v>32</v>
      </c>
      <c r="B66" s="11" t="s">
        <v>510</v>
      </c>
      <c r="C66" s="11" t="s">
        <v>322</v>
      </c>
      <c r="D66" s="12" t="s">
        <v>91</v>
      </c>
      <c r="E66" s="12"/>
      <c r="F66" s="12" t="n">
        <v>4</v>
      </c>
      <c r="G66" s="11" t="n">
        <v>94</v>
      </c>
      <c r="H66" s="13" t="n">
        <v>0.0359490740740741</v>
      </c>
      <c r="I66" s="14" t="n">
        <v>0.0173611111111111</v>
      </c>
      <c r="J66" s="14" t="n">
        <f aca="false">SUM(H66-I66)</f>
        <v>0.018587962962963</v>
      </c>
      <c r="K66" s="83" t="n">
        <v>0</v>
      </c>
      <c r="L66" s="16" t="n">
        <v>62</v>
      </c>
    </row>
    <row r="67" customFormat="false" ht="12.75" hidden="false" customHeight="false" outlineLevel="0" collapsed="false">
      <c r="A67" s="2" t="n">
        <v>33</v>
      </c>
      <c r="B67" s="11" t="s">
        <v>406</v>
      </c>
      <c r="C67" s="11" t="s">
        <v>347</v>
      </c>
      <c r="D67" s="12" t="s">
        <v>91</v>
      </c>
      <c r="E67" s="12" t="n">
        <v>1995</v>
      </c>
      <c r="F67" s="12" t="n">
        <v>4</v>
      </c>
      <c r="G67" s="11" t="n">
        <v>80</v>
      </c>
      <c r="H67" s="13" t="n">
        <v>0.0366319444444444</v>
      </c>
      <c r="I67" s="14" t="n">
        <v>0.0173611111111111</v>
      </c>
      <c r="J67" s="14" t="n">
        <f aca="false">SUM(H67-I67)</f>
        <v>0.0192708333333333</v>
      </c>
      <c r="K67" s="83" t="n">
        <v>0</v>
      </c>
      <c r="L67" s="12" t="n">
        <v>42</v>
      </c>
    </row>
    <row r="68" customFormat="false" ht="12.75" hidden="false" customHeight="false" outlineLevel="0" collapsed="false">
      <c r="A68" s="2" t="n">
        <v>34</v>
      </c>
      <c r="B68" s="11" t="s">
        <v>289</v>
      </c>
      <c r="C68" s="11" t="s">
        <v>470</v>
      </c>
      <c r="D68" s="12" t="s">
        <v>91</v>
      </c>
      <c r="E68" s="12" t="n">
        <v>2001</v>
      </c>
      <c r="F68" s="12" t="n">
        <v>4</v>
      </c>
      <c r="G68" s="11" t="n">
        <v>92</v>
      </c>
      <c r="H68" s="13" t="n">
        <v>0.0372222222222222</v>
      </c>
      <c r="I68" s="14" t="n">
        <v>0.0173611111111111</v>
      </c>
      <c r="J68" s="14" t="n">
        <f aca="false">SUM(H68-I68)</f>
        <v>0.0198611111111111</v>
      </c>
      <c r="K68" s="83" t="n">
        <v>0</v>
      </c>
      <c r="L68" s="12" t="n">
        <v>82</v>
      </c>
    </row>
    <row r="69" customFormat="false" ht="12.75" hidden="false" customHeight="false" outlineLevel="0" collapsed="false">
      <c r="A69" s="2" t="n">
        <v>28</v>
      </c>
      <c r="B69" s="11" t="s">
        <v>80</v>
      </c>
      <c r="C69" s="11" t="s">
        <v>81</v>
      </c>
      <c r="D69" s="12" t="s">
        <v>17</v>
      </c>
      <c r="E69" s="12" t="n">
        <v>1993</v>
      </c>
      <c r="F69" s="12" t="n">
        <v>4</v>
      </c>
      <c r="G69" s="11" t="n">
        <v>61</v>
      </c>
      <c r="H69" s="13" t="n">
        <v>0.0378125</v>
      </c>
      <c r="I69" s="14" t="n">
        <v>0.0173611111111111</v>
      </c>
      <c r="J69" s="14" t="n">
        <f aca="false">SUM(H69-I69)</f>
        <v>0.0204513888888889</v>
      </c>
      <c r="K69" s="83" t="n">
        <v>26</v>
      </c>
      <c r="L69" s="16" t="n">
        <v>9</v>
      </c>
    </row>
    <row r="70" customFormat="false" ht="12.75" hidden="false" customHeight="false" outlineLevel="0" collapsed="false">
      <c r="A70" s="2" t="n">
        <v>29</v>
      </c>
      <c r="B70" s="11" t="s">
        <v>538</v>
      </c>
      <c r="C70" s="11" t="s">
        <v>539</v>
      </c>
      <c r="D70" s="12" t="s">
        <v>91</v>
      </c>
      <c r="E70" s="12" t="n">
        <v>1997</v>
      </c>
      <c r="F70" s="12" t="n">
        <v>4</v>
      </c>
      <c r="G70" s="11" t="n">
        <v>90</v>
      </c>
      <c r="H70" s="13" t="n">
        <v>0.0379166666666667</v>
      </c>
      <c r="I70" s="14" t="n">
        <v>0.0173611111111111</v>
      </c>
      <c r="J70" s="14" t="n">
        <f aca="false">SUM(H70-I70)</f>
        <v>0.0205555555555556</v>
      </c>
      <c r="K70" s="83" t="n">
        <v>0</v>
      </c>
      <c r="L70" s="12" t="n">
        <v>87</v>
      </c>
    </row>
    <row r="71" customFormat="false" ht="12.75" hidden="false" customHeight="false" outlineLevel="0" collapsed="false">
      <c r="A71" s="2" t="n">
        <v>30</v>
      </c>
      <c r="B71" s="11" t="s">
        <v>549</v>
      </c>
      <c r="C71" s="11" t="s">
        <v>470</v>
      </c>
      <c r="D71" s="12" t="s">
        <v>91</v>
      </c>
      <c r="E71" s="12" t="n">
        <v>2001</v>
      </c>
      <c r="F71" s="12" t="n">
        <v>4</v>
      </c>
      <c r="G71" s="11" t="n">
        <v>88</v>
      </c>
      <c r="H71" s="13" t="n">
        <v>0.0384837962962963</v>
      </c>
      <c r="I71" s="14" t="n">
        <v>0.0173611111111111</v>
      </c>
      <c r="J71" s="14" t="n">
        <f aca="false">SUM(H71-I71)</f>
        <v>0.0211226851851852</v>
      </c>
      <c r="K71" s="83" t="n">
        <v>0</v>
      </c>
      <c r="L71" s="12" t="n">
        <v>96</v>
      </c>
    </row>
    <row r="72" customFormat="false" ht="12.75" hidden="false" customHeight="false" outlineLevel="0" collapsed="false">
      <c r="B72" s="11" t="s">
        <v>550</v>
      </c>
      <c r="C72" s="11" t="s">
        <v>551</v>
      </c>
      <c r="D72" s="12" t="s">
        <v>91</v>
      </c>
      <c r="E72" s="12" t="n">
        <v>2002</v>
      </c>
      <c r="F72" s="12" t="n">
        <v>4</v>
      </c>
      <c r="G72" s="11" t="n">
        <v>85</v>
      </c>
      <c r="H72" s="13" t="n">
        <v>0.0385300925925926</v>
      </c>
      <c r="I72" s="14" t="n">
        <v>0.0173611111111111</v>
      </c>
      <c r="J72" s="14" t="n">
        <f aca="false">SUM(H72-I72)</f>
        <v>0.0211689814814815</v>
      </c>
      <c r="K72" s="83" t="n">
        <v>0</v>
      </c>
      <c r="L72" s="12" t="n">
        <v>97</v>
      </c>
    </row>
    <row r="73" customFormat="false" ht="12.75" hidden="false" customHeight="false" outlineLevel="0" collapsed="false">
      <c r="B73" s="11" t="s">
        <v>343</v>
      </c>
      <c r="C73" s="11" t="s">
        <v>314</v>
      </c>
      <c r="D73" s="12" t="s">
        <v>91</v>
      </c>
      <c r="E73" s="12" t="n">
        <v>1994</v>
      </c>
      <c r="F73" s="12" t="n">
        <v>4</v>
      </c>
      <c r="G73" s="11" t="n">
        <v>86</v>
      </c>
      <c r="H73" s="13" t="n">
        <v>0.0392708333333333</v>
      </c>
      <c r="I73" s="14" t="n">
        <v>0.0173611111111111</v>
      </c>
      <c r="J73" s="14" t="n">
        <f aca="false">SUM(H73-I73)</f>
        <v>0.0219097222222222</v>
      </c>
      <c r="K73" s="83" t="n">
        <v>0</v>
      </c>
      <c r="L73" s="12" t="n">
        <v>10</v>
      </c>
    </row>
    <row r="74" customFormat="false" ht="12.75" hidden="false" customHeight="false" outlineLevel="0" collapsed="false">
      <c r="A74" s="2" t="n">
        <v>14</v>
      </c>
      <c r="B74" s="11" t="s">
        <v>420</v>
      </c>
      <c r="C74" s="11" t="s">
        <v>421</v>
      </c>
      <c r="D74" s="12" t="s">
        <v>91</v>
      </c>
      <c r="E74" s="12" t="n">
        <v>1995</v>
      </c>
      <c r="F74" s="12" t="n">
        <v>4</v>
      </c>
      <c r="G74" s="11" t="n">
        <v>63</v>
      </c>
      <c r="H74" s="13" t="n">
        <v>0.0403703703703704</v>
      </c>
      <c r="I74" s="14" t="n">
        <v>0.0173611111111111</v>
      </c>
      <c r="J74" s="14" t="n">
        <f aca="false">SUM(H74-I74)</f>
        <v>0.0230092592592593</v>
      </c>
      <c r="K74" s="83" t="n">
        <v>0</v>
      </c>
      <c r="L74" s="12" t="n">
        <v>52</v>
      </c>
    </row>
    <row r="75" customFormat="false" ht="12.75" hidden="false" customHeight="false" outlineLevel="0" collapsed="false">
      <c r="A75" s="2" t="n">
        <v>18</v>
      </c>
      <c r="B75" s="11" t="s">
        <v>224</v>
      </c>
      <c r="C75" s="11" t="s">
        <v>225</v>
      </c>
      <c r="D75" s="12" t="s">
        <v>17</v>
      </c>
      <c r="E75" s="12" t="n">
        <v>2000</v>
      </c>
      <c r="F75" s="12" t="n">
        <v>4</v>
      </c>
      <c r="G75" s="11" t="n">
        <v>100</v>
      </c>
      <c r="H75" s="13" t="n">
        <v>0.0403819444444444</v>
      </c>
      <c r="I75" s="14" t="n">
        <v>0.0173611111111111</v>
      </c>
      <c r="J75" s="14" t="n">
        <f aca="false">SUM(H75-I75)</f>
        <v>0.0230208333333333</v>
      </c>
      <c r="K75" s="83" t="n">
        <v>0</v>
      </c>
      <c r="L75" s="12" t="n">
        <v>33</v>
      </c>
    </row>
    <row r="76" customFormat="false" ht="12.75" hidden="false" customHeight="false" outlineLevel="0" collapsed="false">
      <c r="A76" s="2" t="n">
        <v>15</v>
      </c>
      <c r="B76" s="11" t="s">
        <v>568</v>
      </c>
      <c r="C76" s="11" t="s">
        <v>302</v>
      </c>
      <c r="D76" s="12" t="s">
        <v>91</v>
      </c>
      <c r="E76" s="12" t="n">
        <v>2002</v>
      </c>
      <c r="F76" s="12" t="n">
        <v>4</v>
      </c>
      <c r="G76" s="11" t="n">
        <v>84</v>
      </c>
      <c r="H76" s="13" t="n">
        <v>0.0413194444444444</v>
      </c>
      <c r="I76" s="14" t="n">
        <v>0.0173611111111111</v>
      </c>
      <c r="J76" s="14" t="n">
        <f aca="false">SUM(H76-I76)</f>
        <v>0.0239583333333333</v>
      </c>
      <c r="K76" s="83" t="n">
        <v>0</v>
      </c>
      <c r="L76" s="16" t="n">
        <v>113</v>
      </c>
    </row>
    <row r="77" customFormat="false" ht="12.75" hidden="false" customHeight="false" outlineLevel="0" collapsed="false">
      <c r="A77" s="2" t="n">
        <v>19</v>
      </c>
      <c r="B77" s="11" t="s">
        <v>100</v>
      </c>
      <c r="C77" s="11" t="s">
        <v>101</v>
      </c>
      <c r="D77" s="12" t="s">
        <v>17</v>
      </c>
      <c r="E77" s="12" t="n">
        <v>1993</v>
      </c>
      <c r="F77" s="12" t="n">
        <v>4</v>
      </c>
      <c r="G77" s="11" t="n">
        <v>911</v>
      </c>
      <c r="H77" s="13" t="n">
        <v>0.0415509259259259</v>
      </c>
      <c r="I77" s="14" t="n">
        <v>0.0173611111111111</v>
      </c>
      <c r="J77" s="14" t="n">
        <f aca="false">SUM(H77-I77)</f>
        <v>0.0241898148148148</v>
      </c>
      <c r="K77" s="83" t="n">
        <v>0</v>
      </c>
      <c r="L77" s="12" t="n">
        <v>19</v>
      </c>
    </row>
    <row r="78" customFormat="false" ht="12.75" hidden="false" customHeight="false" outlineLevel="0" collapsed="false">
      <c r="A78" s="2" t="n">
        <v>16</v>
      </c>
      <c r="B78" s="11" t="s">
        <v>115</v>
      </c>
      <c r="C78" s="11" t="s">
        <v>172</v>
      </c>
      <c r="D78" s="12" t="s">
        <v>17</v>
      </c>
      <c r="E78" s="12" t="n">
        <v>1996</v>
      </c>
      <c r="F78" s="12" t="n">
        <v>4</v>
      </c>
      <c r="G78" s="11" t="n">
        <v>75</v>
      </c>
      <c r="H78" s="13" t="n">
        <v>0.0415509259259259</v>
      </c>
      <c r="I78" s="14" t="n">
        <v>0.0173611111111111</v>
      </c>
      <c r="J78" s="14" t="n">
        <f aca="false">SUM(H78-I78)</f>
        <v>0.0241898148148148</v>
      </c>
      <c r="K78" s="83" t="n">
        <v>0</v>
      </c>
      <c r="L78" s="16" t="n">
        <v>27</v>
      </c>
    </row>
    <row r="79" customFormat="false" ht="12.75" hidden="false" customHeight="false" outlineLevel="0" collapsed="false">
      <c r="A79" s="2" t="n">
        <v>20</v>
      </c>
      <c r="B79" s="11" t="s">
        <v>346</v>
      </c>
      <c r="C79" s="11" t="s">
        <v>347</v>
      </c>
      <c r="D79" s="12" t="s">
        <v>91</v>
      </c>
      <c r="E79" s="12" t="n">
        <v>1994</v>
      </c>
      <c r="F79" s="12" t="n">
        <v>4</v>
      </c>
      <c r="G79" s="11" t="n">
        <v>98</v>
      </c>
      <c r="H79" s="13" t="n">
        <v>0.0418402777777778</v>
      </c>
      <c r="I79" s="14" t="n">
        <v>0.0173611111111111</v>
      </c>
      <c r="J79" s="14" t="n">
        <f aca="false">SUM(H79-I79)</f>
        <v>0.0244791666666667</v>
      </c>
      <c r="K79" s="83" t="n">
        <v>0</v>
      </c>
      <c r="L79" s="12" t="n">
        <v>12</v>
      </c>
    </row>
    <row r="80" customFormat="false" ht="12.75" hidden="false" customHeight="false" outlineLevel="0" collapsed="false">
      <c r="A80" s="2" t="n">
        <v>1</v>
      </c>
      <c r="B80" s="11" t="s">
        <v>575</v>
      </c>
      <c r="C80" s="11" t="s">
        <v>470</v>
      </c>
      <c r="D80" s="12" t="s">
        <v>91</v>
      </c>
      <c r="E80" s="12" t="n">
        <v>1999</v>
      </c>
      <c r="F80" s="12" t="n">
        <v>4</v>
      </c>
      <c r="G80" s="11" t="n">
        <v>95</v>
      </c>
      <c r="H80" s="13" t="n">
        <v>0.0422222222222222</v>
      </c>
      <c r="I80" s="14" t="n">
        <v>0.0173611111111111</v>
      </c>
      <c r="J80" s="14" t="n">
        <f aca="false">SUM(H80-I80)</f>
        <v>0.0248611111111111</v>
      </c>
      <c r="K80" s="83" t="n">
        <v>0</v>
      </c>
      <c r="L80" s="16" t="n">
        <v>125</v>
      </c>
    </row>
    <row r="81" customFormat="false" ht="12.75" hidden="false" customHeight="false" outlineLevel="0" collapsed="false">
      <c r="A81" s="2" t="n">
        <v>21</v>
      </c>
      <c r="B81" s="11" t="s">
        <v>578</v>
      </c>
      <c r="C81" s="11" t="s">
        <v>558</v>
      </c>
      <c r="D81" s="12" t="s">
        <v>91</v>
      </c>
      <c r="E81" s="12" t="n">
        <v>2000</v>
      </c>
      <c r="F81" s="12" t="n">
        <v>4</v>
      </c>
      <c r="G81" s="11" t="n">
        <v>912</v>
      </c>
      <c r="H81" s="13" t="n">
        <v>0.0423958333333333</v>
      </c>
      <c r="I81" s="14" t="n">
        <v>0.0173611111111111</v>
      </c>
      <c r="J81" s="14" t="n">
        <f aca="false">SUM(H81-I81)</f>
        <v>0.0250347222222222</v>
      </c>
      <c r="K81" s="83" t="n">
        <v>0</v>
      </c>
      <c r="L81" s="16" t="n">
        <v>128</v>
      </c>
    </row>
    <row r="82" customFormat="false" ht="12.75" hidden="false" customHeight="false" outlineLevel="0" collapsed="false">
      <c r="A82" s="2" t="n">
        <v>22</v>
      </c>
      <c r="B82" s="11" t="s">
        <v>251</v>
      </c>
      <c r="C82" s="11" t="s">
        <v>61</v>
      </c>
      <c r="D82" s="12" t="s">
        <v>17</v>
      </c>
      <c r="E82" s="12" t="n">
        <v>2002</v>
      </c>
      <c r="F82" s="12" t="n">
        <v>4</v>
      </c>
      <c r="G82" s="11" t="n">
        <v>96</v>
      </c>
      <c r="H82" s="13" t="n">
        <v>0.0428009259259259</v>
      </c>
      <c r="I82" s="14" t="n">
        <v>0.0173611111111111</v>
      </c>
      <c r="J82" s="14" t="n">
        <f aca="false">SUM(H82-I82)</f>
        <v>0.0254398148148148</v>
      </c>
      <c r="K82" s="83" t="n">
        <v>0</v>
      </c>
      <c r="L82" s="12" t="n">
        <v>54</v>
      </c>
    </row>
    <row r="83" customFormat="false" ht="12.75" hidden="false" customHeight="false" outlineLevel="0" collapsed="false">
      <c r="A83" s="2" t="n">
        <v>23</v>
      </c>
      <c r="B83" s="11" t="s">
        <v>585</v>
      </c>
      <c r="C83" s="11"/>
      <c r="D83" s="12" t="s">
        <v>91</v>
      </c>
      <c r="E83" s="12" t="n">
        <v>1997</v>
      </c>
      <c r="F83" s="12" t="n">
        <v>4</v>
      </c>
      <c r="G83" s="11" t="n">
        <v>76</v>
      </c>
      <c r="H83" s="13" t="n">
        <v>0.0432407407407407</v>
      </c>
      <c r="I83" s="14" t="n">
        <v>0.0173611111111111</v>
      </c>
      <c r="J83" s="14" t="n">
        <f aca="false">SUM(H83-I83)</f>
        <v>0.0258796296296296</v>
      </c>
      <c r="K83" s="83" t="n">
        <v>0</v>
      </c>
      <c r="L83" s="16" t="n">
        <v>134</v>
      </c>
    </row>
    <row r="84" customFormat="false" ht="12.75" hidden="false" customHeight="false" outlineLevel="0" collapsed="false">
      <c r="A84" s="2" t="n">
        <v>12</v>
      </c>
      <c r="B84" s="11" t="s">
        <v>115</v>
      </c>
      <c r="C84" s="11" t="s">
        <v>43</v>
      </c>
      <c r="D84" s="12" t="s">
        <v>17</v>
      </c>
      <c r="E84" s="12" t="n">
        <v>1993</v>
      </c>
      <c r="F84" s="12" t="n">
        <v>4</v>
      </c>
      <c r="G84" s="11" t="n">
        <v>77</v>
      </c>
      <c r="H84" s="13" t="n">
        <v>0.0432638888888889</v>
      </c>
      <c r="I84" s="14" t="n">
        <v>0.0173611111111111</v>
      </c>
      <c r="J84" s="14" t="n">
        <f aca="false">SUM(H84-I84)</f>
        <v>0.0259027777777778</v>
      </c>
      <c r="K84" s="83" t="n">
        <v>0</v>
      </c>
      <c r="L84" s="12" t="n">
        <v>28</v>
      </c>
    </row>
    <row r="85" customFormat="false" ht="12.75" hidden="false" customHeight="false" outlineLevel="0" collapsed="false">
      <c r="A85" s="2" t="n">
        <v>17</v>
      </c>
      <c r="B85" s="11" t="s">
        <v>268</v>
      </c>
      <c r="C85" s="11" t="s">
        <v>269</v>
      </c>
      <c r="D85" s="12" t="s">
        <v>17</v>
      </c>
      <c r="E85" s="12" t="n">
        <v>2001</v>
      </c>
      <c r="F85" s="12" t="n">
        <v>4</v>
      </c>
      <c r="G85" s="11" t="n">
        <v>89</v>
      </c>
      <c r="H85" s="13" t="n">
        <v>0.045474537037037</v>
      </c>
      <c r="I85" s="14" t="n">
        <v>0.0173611111111111</v>
      </c>
      <c r="J85" s="14" t="n">
        <f aca="false">SUM(H85-I85)</f>
        <v>0.0281134259259259</v>
      </c>
      <c r="K85" s="83" t="n">
        <v>0</v>
      </c>
      <c r="L85" s="12" t="n">
        <v>66</v>
      </c>
    </row>
    <row r="86" customFormat="false" ht="12.75" hidden="false" customHeight="false" outlineLevel="0" collapsed="false">
      <c r="A86" s="2" t="n">
        <v>7</v>
      </c>
      <c r="B86" s="11" t="s">
        <v>251</v>
      </c>
      <c r="C86" s="11" t="s">
        <v>202</v>
      </c>
      <c r="D86" s="12" t="s">
        <v>17</v>
      </c>
      <c r="E86" s="12" t="n">
        <v>2002</v>
      </c>
      <c r="F86" s="12" t="n">
        <v>4</v>
      </c>
      <c r="G86" s="11" t="n">
        <v>93</v>
      </c>
      <c r="H86" s="13" t="n">
        <v>0.0461689814814815</v>
      </c>
      <c r="I86" s="14" t="n">
        <v>0.0173611111111111</v>
      </c>
      <c r="J86" s="14" t="n">
        <f aca="false">SUM(H86-I86)</f>
        <v>0.0288078703703704</v>
      </c>
      <c r="K86" s="83" t="n">
        <v>0</v>
      </c>
      <c r="L86" s="12" t="n">
        <v>76</v>
      </c>
    </row>
    <row r="87" customFormat="false" ht="12.75" hidden="false" customHeight="false" outlineLevel="0" collapsed="false">
      <c r="A87" s="2" t="n">
        <v>24</v>
      </c>
      <c r="B87" s="11" t="s">
        <v>282</v>
      </c>
      <c r="C87" s="11" t="s">
        <v>123</v>
      </c>
      <c r="D87" s="12" t="s">
        <v>17</v>
      </c>
      <c r="E87" s="12" t="n">
        <v>2000</v>
      </c>
      <c r="F87" s="12" t="n">
        <v>4</v>
      </c>
      <c r="G87" s="11" t="n">
        <v>99</v>
      </c>
      <c r="H87" s="13" t="n">
        <v>0.0462152777777778</v>
      </c>
      <c r="I87" s="14" t="n">
        <v>0.0173611111111111</v>
      </c>
      <c r="J87" s="14" t="n">
        <f aca="false">SUM(H87-I87)</f>
        <v>0.0288541666666667</v>
      </c>
      <c r="K87" s="83" t="n">
        <v>0</v>
      </c>
      <c r="L87" s="12" t="n">
        <v>77</v>
      </c>
    </row>
    <row r="88" customFormat="false" ht="12.75" hidden="false" customHeight="false" outlineLevel="0" collapsed="false">
      <c r="A88" s="2" t="n">
        <v>2</v>
      </c>
      <c r="B88" s="11" t="s">
        <v>599</v>
      </c>
      <c r="C88" s="11" t="s">
        <v>600</v>
      </c>
      <c r="D88" s="12" t="s">
        <v>91</v>
      </c>
      <c r="E88" s="12" t="n">
        <v>2001</v>
      </c>
      <c r="F88" s="12" t="n">
        <v>4</v>
      </c>
      <c r="G88" s="11" t="n">
        <v>906</v>
      </c>
      <c r="H88" s="13" t="n">
        <v>0.0462731481481482</v>
      </c>
      <c r="I88" s="14" t="n">
        <v>0.0173611111111111</v>
      </c>
      <c r="J88" s="14" t="n">
        <f aca="false">SUM(H88-I88)</f>
        <v>0.0289120370370371</v>
      </c>
      <c r="K88" s="83" t="n">
        <v>0</v>
      </c>
      <c r="L88" s="12" t="n">
        <v>151</v>
      </c>
    </row>
    <row r="89" customFormat="false" ht="12.75" hidden="false" customHeight="false" outlineLevel="0" collapsed="false">
      <c r="A89" s="2" t="n">
        <v>6</v>
      </c>
      <c r="B89" s="11" t="s">
        <v>313</v>
      </c>
      <c r="C89" s="11" t="s">
        <v>551</v>
      </c>
      <c r="D89" s="12" t="s">
        <v>91</v>
      </c>
      <c r="E89" s="12" t="n">
        <v>2002</v>
      </c>
      <c r="F89" s="12" t="n">
        <v>4</v>
      </c>
      <c r="G89" s="11" t="n">
        <v>87</v>
      </c>
      <c r="H89" s="13" t="n">
        <v>0.0465046296296296</v>
      </c>
      <c r="I89" s="14" t="n">
        <v>0.0173611111111111</v>
      </c>
      <c r="J89" s="14" t="n">
        <f aca="false">SUM(H89-I89)</f>
        <v>0.0291435185185185</v>
      </c>
      <c r="K89" s="83" t="n">
        <v>0</v>
      </c>
      <c r="L89" s="12" t="n">
        <v>153</v>
      </c>
    </row>
    <row r="90" customFormat="false" ht="12.75" hidden="false" customHeight="false" outlineLevel="0" collapsed="false">
      <c r="A90" s="2" t="n">
        <v>13</v>
      </c>
      <c r="B90" s="11" t="s">
        <v>602</v>
      </c>
      <c r="C90" s="11"/>
      <c r="D90" s="12" t="s">
        <v>91</v>
      </c>
      <c r="E90" s="12" t="n">
        <v>1997</v>
      </c>
      <c r="F90" s="12" t="n">
        <v>4</v>
      </c>
      <c r="G90" s="11" t="n">
        <v>81</v>
      </c>
      <c r="H90" s="13"/>
      <c r="I90" s="14" t="n">
        <v>0.0173611111111111</v>
      </c>
      <c r="J90" s="14" t="s">
        <v>317</v>
      </c>
      <c r="K90" s="83"/>
      <c r="L90" s="16"/>
    </row>
    <row r="91" customFormat="false" ht="12.75" hidden="false" customHeight="false" outlineLevel="0" collapsed="false">
      <c r="A91" s="2" t="n">
        <v>25</v>
      </c>
      <c r="B91" s="11" t="s">
        <v>422</v>
      </c>
      <c r="C91" s="11" t="s">
        <v>322</v>
      </c>
      <c r="D91" s="12" t="s">
        <v>91</v>
      </c>
      <c r="E91" s="12" t="n">
        <v>2001</v>
      </c>
      <c r="F91" s="12" t="n">
        <v>4</v>
      </c>
      <c r="G91" s="11" t="n">
        <v>98</v>
      </c>
      <c r="H91" s="13"/>
      <c r="I91" s="14" t="n">
        <v>0.0173611111111111</v>
      </c>
      <c r="J91" s="14" t="s">
        <v>317</v>
      </c>
      <c r="K91" s="83"/>
      <c r="L91" s="12"/>
    </row>
    <row r="92" customFormat="false" ht="12.75" hidden="false" customHeight="false" outlineLevel="0" collapsed="false">
      <c r="A92" s="2" t="n">
        <v>26</v>
      </c>
      <c r="B92" s="11" t="s">
        <v>616</v>
      </c>
      <c r="C92" s="11" t="s">
        <v>443</v>
      </c>
      <c r="D92" s="12" t="s">
        <v>91</v>
      </c>
      <c r="E92" s="12" t="n">
        <v>2001</v>
      </c>
      <c r="F92" s="12" t="n">
        <v>4</v>
      </c>
      <c r="G92" s="11" t="n">
        <v>907</v>
      </c>
      <c r="H92" s="13"/>
      <c r="I92" s="14" t="n">
        <v>0.0173611111111111</v>
      </c>
      <c r="J92" s="14" t="s">
        <v>317</v>
      </c>
      <c r="K92" s="83"/>
      <c r="L92" s="12"/>
    </row>
    <row r="93" customFormat="false" ht="12.75" hidden="false" customHeight="false" outlineLevel="0" collapsed="false">
      <c r="A93" s="2" t="n">
        <v>8</v>
      </c>
      <c r="B93" s="11" t="s">
        <v>130</v>
      </c>
      <c r="C93" s="11" t="s">
        <v>131</v>
      </c>
      <c r="D93" s="12" t="s">
        <v>17</v>
      </c>
      <c r="E93" s="12" t="n">
        <v>1993</v>
      </c>
      <c r="F93" s="12" t="n">
        <v>4</v>
      </c>
      <c r="G93" s="11" t="n">
        <v>730</v>
      </c>
      <c r="H93" s="13"/>
      <c r="I93" s="14" t="n">
        <v>0.0173611111111111</v>
      </c>
      <c r="J93" s="14" t="s">
        <v>129</v>
      </c>
      <c r="K93" s="83"/>
      <c r="L93" s="16"/>
    </row>
    <row r="94" customFormat="false" ht="12.75" hidden="false" customHeight="false" outlineLevel="0" collapsed="false">
      <c r="A94" s="2" t="n">
        <v>27</v>
      </c>
      <c r="B94" s="11" t="s">
        <v>132</v>
      </c>
      <c r="C94" s="11" t="s">
        <v>131</v>
      </c>
      <c r="D94" s="12" t="s">
        <v>17</v>
      </c>
      <c r="E94" s="12" t="n">
        <v>1993</v>
      </c>
      <c r="F94" s="12" t="n">
        <v>4</v>
      </c>
      <c r="G94" s="11" t="n">
        <v>746</v>
      </c>
      <c r="H94" s="13"/>
      <c r="I94" s="14" t="n">
        <v>0.0173611111111111</v>
      </c>
      <c r="J94" s="14" t="s">
        <v>129</v>
      </c>
      <c r="K94" s="83"/>
      <c r="L94" s="16"/>
    </row>
    <row r="95" customFormat="false" ht="12.75" hidden="false" customHeight="false" outlineLevel="0" collapsed="false">
      <c r="A95" s="2" t="n">
        <v>3</v>
      </c>
      <c r="B95" s="11" t="s">
        <v>350</v>
      </c>
      <c r="C95" s="11" t="s">
        <v>351</v>
      </c>
      <c r="D95" s="12" t="s">
        <v>91</v>
      </c>
      <c r="E95" s="12" t="n">
        <v>1996</v>
      </c>
      <c r="F95" s="12" t="n">
        <v>5</v>
      </c>
      <c r="G95" s="11" t="n">
        <v>696</v>
      </c>
      <c r="H95" s="13" t="n">
        <v>0.0315856481481482</v>
      </c>
      <c r="I95" s="14" t="n">
        <v>0.0173611111111111</v>
      </c>
      <c r="J95" s="14" t="n">
        <f aca="false">SUM(H95-I95)</f>
        <v>0.014224537037037</v>
      </c>
      <c r="K95" s="83" t="n">
        <v>99</v>
      </c>
      <c r="L95" s="12" t="n">
        <v>1</v>
      </c>
    </row>
    <row r="96" customFormat="false" ht="12.75" hidden="false" customHeight="false" outlineLevel="0" collapsed="false">
      <c r="A96" s="2" t="n">
        <v>9</v>
      </c>
      <c r="B96" s="11" t="s">
        <v>356</v>
      </c>
      <c r="C96" s="11" t="s">
        <v>290</v>
      </c>
      <c r="D96" s="12" t="s">
        <v>91</v>
      </c>
      <c r="E96" s="12" t="n">
        <v>1995</v>
      </c>
      <c r="F96" s="12" t="n">
        <v>5</v>
      </c>
      <c r="G96" s="11" t="n">
        <v>687</v>
      </c>
      <c r="H96" s="13" t="n">
        <v>0.031724537037037</v>
      </c>
      <c r="I96" s="14" t="n">
        <v>0.0173611111111111</v>
      </c>
      <c r="J96" s="14" t="n">
        <f aca="false">SUM(H96-I96)</f>
        <v>0.0143634259259259</v>
      </c>
      <c r="K96" s="83" t="n">
        <v>91</v>
      </c>
      <c r="L96" s="12" t="n">
        <v>5</v>
      </c>
    </row>
    <row r="97" customFormat="false" ht="12.75" hidden="false" customHeight="false" outlineLevel="0" collapsed="false">
      <c r="A97" s="2" t="n">
        <v>10</v>
      </c>
      <c r="B97" s="11" t="s">
        <v>358</v>
      </c>
      <c r="C97" s="11" t="s">
        <v>299</v>
      </c>
      <c r="D97" s="12" t="s">
        <v>91</v>
      </c>
      <c r="E97" s="12" t="n">
        <v>1996</v>
      </c>
      <c r="F97" s="12" t="n">
        <v>5</v>
      </c>
      <c r="G97" s="11" t="n">
        <v>677</v>
      </c>
      <c r="H97" s="13" t="n">
        <v>0.032037037037037</v>
      </c>
      <c r="I97" s="14" t="n">
        <v>0.0173611111111111</v>
      </c>
      <c r="J97" s="14" t="n">
        <f aca="false">SUM(H97-I97)</f>
        <v>0.0146759259259259</v>
      </c>
      <c r="K97" s="83" t="n">
        <v>74</v>
      </c>
      <c r="L97" s="12" t="n">
        <v>7</v>
      </c>
    </row>
    <row r="98" customFormat="false" ht="12.75" hidden="false" customHeight="false" outlineLevel="0" collapsed="false">
      <c r="A98" s="2" t="n">
        <v>11</v>
      </c>
      <c r="B98" s="11" t="s">
        <v>300</v>
      </c>
      <c r="C98" s="11" t="s">
        <v>364</v>
      </c>
      <c r="D98" s="12" t="s">
        <v>91</v>
      </c>
      <c r="E98" s="12" t="n">
        <v>1996</v>
      </c>
      <c r="F98" s="12" t="n">
        <v>5</v>
      </c>
      <c r="G98" s="11" t="n">
        <v>501</v>
      </c>
      <c r="H98" s="13" t="n">
        <v>0.0322800925925926</v>
      </c>
      <c r="I98" s="14" t="n">
        <v>0.0173611111111111</v>
      </c>
      <c r="J98" s="14" t="n">
        <f aca="false">SUM(H98-I98)</f>
        <v>0.0149189814814815</v>
      </c>
      <c r="K98" s="83" t="n">
        <v>62</v>
      </c>
      <c r="L98" s="12" t="n">
        <v>11</v>
      </c>
    </row>
    <row r="99" customFormat="false" ht="12.75" hidden="false" customHeight="false" outlineLevel="0" collapsed="false">
      <c r="A99" s="2" t="n">
        <v>28</v>
      </c>
      <c r="B99" s="11" t="s">
        <v>370</v>
      </c>
      <c r="C99" s="11" t="s">
        <v>364</v>
      </c>
      <c r="D99" s="12" t="s">
        <v>91</v>
      </c>
      <c r="E99" s="12" t="n">
        <v>1995</v>
      </c>
      <c r="F99" s="12" t="n">
        <v>5</v>
      </c>
      <c r="G99" s="11" t="n">
        <v>575</v>
      </c>
      <c r="H99" s="13" t="n">
        <v>0.0325810185185185</v>
      </c>
      <c r="I99" s="14" t="n">
        <v>0.0173611111111111</v>
      </c>
      <c r="J99" s="14" t="n">
        <f aca="false">SUM(H99-I99)</f>
        <v>0.0152199074074074</v>
      </c>
      <c r="K99" s="83" t="n">
        <v>49</v>
      </c>
      <c r="L99" s="12" t="n">
        <v>15</v>
      </c>
    </row>
    <row r="100" customFormat="false" ht="12.75" hidden="false" customHeight="false" outlineLevel="0" collapsed="false">
      <c r="A100" s="2" t="n">
        <v>29</v>
      </c>
      <c r="B100" s="11" t="s">
        <v>455</v>
      </c>
      <c r="C100" s="11" t="s">
        <v>339</v>
      </c>
      <c r="D100" s="12" t="s">
        <v>91</v>
      </c>
      <c r="E100" s="12" t="n">
        <v>1998</v>
      </c>
      <c r="F100" s="12" t="n">
        <v>5</v>
      </c>
      <c r="G100" s="11" t="n">
        <v>560</v>
      </c>
      <c r="H100" s="13" t="n">
        <v>0.0331712962962963</v>
      </c>
      <c r="I100" s="14" t="n">
        <v>0.0173611111111111</v>
      </c>
      <c r="J100" s="14" t="n">
        <f aca="false">SUM(H100-I100)</f>
        <v>0.0158101851851852</v>
      </c>
      <c r="K100" s="83" t="n">
        <v>28</v>
      </c>
      <c r="L100" s="16" t="n">
        <v>17</v>
      </c>
    </row>
    <row r="101" customFormat="false" ht="12.75" hidden="false" customHeight="false" outlineLevel="0" collapsed="false">
      <c r="A101" s="2" t="n">
        <v>30</v>
      </c>
      <c r="B101" s="1" t="s">
        <v>382</v>
      </c>
      <c r="C101" s="1" t="s">
        <v>383</v>
      </c>
      <c r="D101" s="2" t="s">
        <v>91</v>
      </c>
      <c r="E101" s="2" t="n">
        <v>1996</v>
      </c>
      <c r="F101" s="2" t="n">
        <v>5</v>
      </c>
      <c r="G101" s="1" t="n">
        <v>689</v>
      </c>
      <c r="H101" s="3" t="n">
        <v>0.0334722222222222</v>
      </c>
      <c r="I101" s="4" t="n">
        <v>0.0173611111111111</v>
      </c>
      <c r="J101" s="4" t="n">
        <f aca="false">SUM(H101-I101)</f>
        <v>0.0161111111111111</v>
      </c>
      <c r="K101" s="111" t="n">
        <v>19</v>
      </c>
      <c r="L101" s="12" t="n">
        <v>24</v>
      </c>
    </row>
    <row r="102" customFormat="false" ht="12.75" hidden="false" customHeight="false" outlineLevel="0" collapsed="false">
      <c r="A102" s="2" t="n">
        <v>31</v>
      </c>
      <c r="B102" s="114" t="s">
        <v>384</v>
      </c>
      <c r="C102" s="115" t="s">
        <v>385</v>
      </c>
      <c r="D102" s="115" t="s">
        <v>91</v>
      </c>
      <c r="E102" s="116" t="n">
        <v>1996</v>
      </c>
      <c r="F102" s="12" t="n">
        <v>5</v>
      </c>
      <c r="G102" s="11" t="n">
        <v>691</v>
      </c>
      <c r="H102" s="13" t="n">
        <v>0.0335185185185185</v>
      </c>
      <c r="I102" s="14" t="n">
        <v>0.0173611111111111</v>
      </c>
      <c r="J102" s="14" t="n">
        <f aca="false">SUM(H102-I102)</f>
        <v>0.0161574074074074</v>
      </c>
      <c r="K102" s="83" t="n">
        <v>18</v>
      </c>
      <c r="L102" s="12" t="n">
        <v>25</v>
      </c>
    </row>
    <row r="103" customFormat="false" ht="12.75" hidden="false" customHeight="false" outlineLevel="0" collapsed="false">
      <c r="A103" s="2" t="n">
        <v>32</v>
      </c>
      <c r="B103" s="11" t="s">
        <v>193</v>
      </c>
      <c r="C103" s="11" t="s">
        <v>84</v>
      </c>
      <c r="D103" s="12" t="s">
        <v>17</v>
      </c>
      <c r="E103" s="12" t="n">
        <v>1997</v>
      </c>
      <c r="F103" s="12" t="n">
        <v>5</v>
      </c>
      <c r="G103" s="11" t="n">
        <v>688</v>
      </c>
      <c r="H103" s="13" t="n">
        <v>0.0338310185185185</v>
      </c>
      <c r="I103" s="14" t="n">
        <v>0.0173611111111111</v>
      </c>
      <c r="J103" s="14" t="n">
        <f aca="false">SUM(H103-I103)</f>
        <v>0.0164699074074074</v>
      </c>
      <c r="K103" s="83" t="n">
        <v>169</v>
      </c>
      <c r="L103" s="12" t="n">
        <v>3</v>
      </c>
    </row>
    <row r="104" customFormat="false" ht="12.75" hidden="false" customHeight="false" outlineLevel="0" collapsed="false">
      <c r="A104" s="2" t="n">
        <v>4</v>
      </c>
      <c r="B104" s="11" t="s">
        <v>70</v>
      </c>
      <c r="C104" s="11" t="s">
        <v>71</v>
      </c>
      <c r="D104" s="12" t="s">
        <v>17</v>
      </c>
      <c r="E104" s="12" t="n">
        <v>1993</v>
      </c>
      <c r="F104" s="12" t="n">
        <v>5</v>
      </c>
      <c r="G104" s="11" t="n">
        <v>362</v>
      </c>
      <c r="H104" s="13" t="n">
        <v>0.0342592592592593</v>
      </c>
      <c r="I104" s="14" t="n">
        <v>0.0173611111111111</v>
      </c>
      <c r="J104" s="14" t="n">
        <f aca="false">SUM(H104-I104)</f>
        <v>0.0168981481481482</v>
      </c>
      <c r="K104" s="83" t="n">
        <v>147</v>
      </c>
      <c r="L104" s="12" t="n">
        <v>2</v>
      </c>
    </row>
    <row r="105" customFormat="false" ht="12.75" hidden="false" customHeight="false" outlineLevel="0" collapsed="false">
      <c r="A105" s="2" t="n">
        <v>5</v>
      </c>
      <c r="B105" s="11" t="s">
        <v>397</v>
      </c>
      <c r="C105" s="11" t="s">
        <v>337</v>
      </c>
      <c r="D105" s="12" t="s">
        <v>91</v>
      </c>
      <c r="E105" s="12" t="n">
        <v>1995</v>
      </c>
      <c r="F105" s="12" t="n">
        <v>5</v>
      </c>
      <c r="G105" s="11" t="n">
        <v>678</v>
      </c>
      <c r="H105" s="3" t="n">
        <v>0.034849537037037</v>
      </c>
      <c r="I105" s="14" t="n">
        <v>0.0173611111111111</v>
      </c>
      <c r="J105" s="14" t="n">
        <f aca="false">SUM(H105-I105)</f>
        <v>0.0174884259259259</v>
      </c>
      <c r="K105" s="83" t="n">
        <v>0</v>
      </c>
      <c r="L105" s="12" t="n">
        <v>34</v>
      </c>
    </row>
    <row r="106" customFormat="false" ht="12.75" hidden="false" customHeight="false" outlineLevel="0" collapsed="false">
      <c r="A106" s="2" t="n">
        <v>38</v>
      </c>
      <c r="B106" s="11" t="s">
        <v>196</v>
      </c>
      <c r="C106" s="11" t="s">
        <v>106</v>
      </c>
      <c r="D106" s="12" t="s">
        <v>17</v>
      </c>
      <c r="E106" s="12" t="n">
        <v>1999</v>
      </c>
      <c r="F106" s="12" t="n">
        <v>5</v>
      </c>
      <c r="G106" s="11" t="n">
        <v>426</v>
      </c>
      <c r="H106" s="13" t="n">
        <v>0.0350694444444444</v>
      </c>
      <c r="I106" s="14" t="n">
        <v>0.0173611111111111</v>
      </c>
      <c r="J106" s="14" t="n">
        <f aca="false">SUM(H106-I106)</f>
        <v>0.0177083333333333</v>
      </c>
      <c r="K106" s="83" t="n">
        <v>108</v>
      </c>
      <c r="L106" s="12" t="n">
        <v>7</v>
      </c>
    </row>
    <row r="107" customFormat="false" ht="12.75" hidden="false" customHeight="false" outlineLevel="0" collapsed="false">
      <c r="A107" s="2" t="n">
        <v>39</v>
      </c>
      <c r="B107" s="11" t="s">
        <v>500</v>
      </c>
      <c r="C107" s="11" t="s">
        <v>335</v>
      </c>
      <c r="D107" s="12" t="s">
        <v>91</v>
      </c>
      <c r="E107" s="12" t="n">
        <v>2000</v>
      </c>
      <c r="F107" s="12" t="n">
        <v>5</v>
      </c>
      <c r="G107" s="11" t="n">
        <v>436</v>
      </c>
      <c r="H107" s="13" t="n">
        <v>0.035462962962963</v>
      </c>
      <c r="I107" s="14" t="n">
        <v>0.0173611111111111</v>
      </c>
      <c r="J107" s="14" t="n">
        <f aca="false">SUM(H107-I107)</f>
        <v>0.0181018518518519</v>
      </c>
      <c r="K107" s="83" t="n">
        <v>0</v>
      </c>
      <c r="L107" s="12" t="n">
        <v>52</v>
      </c>
    </row>
    <row r="108" customFormat="false" ht="12.75" hidden="false" customHeight="false" outlineLevel="0" collapsed="false">
      <c r="A108" s="2" t="n">
        <v>40</v>
      </c>
      <c r="B108" s="11" t="s">
        <v>503</v>
      </c>
      <c r="C108" s="11" t="s">
        <v>504</v>
      </c>
      <c r="D108" s="12" t="s">
        <v>91</v>
      </c>
      <c r="E108" s="12" t="n">
        <v>1998</v>
      </c>
      <c r="F108" s="12" t="n">
        <v>5</v>
      </c>
      <c r="G108" s="11" t="n">
        <v>427</v>
      </c>
      <c r="H108" s="3" t="n">
        <v>0.0357060185185185</v>
      </c>
      <c r="I108" s="14" t="n">
        <v>0.0173611111111111</v>
      </c>
      <c r="J108" s="14" t="n">
        <f aca="false">SUM(H108-I108)</f>
        <v>0.0183449074074074</v>
      </c>
      <c r="K108" s="83" t="n">
        <v>0</v>
      </c>
      <c r="L108" s="12" t="n">
        <v>57</v>
      </c>
    </row>
    <row r="109" customFormat="false" ht="12.75" hidden="false" customHeight="false" outlineLevel="0" collapsed="false">
      <c r="A109" s="2" t="n">
        <v>41</v>
      </c>
      <c r="B109" s="11" t="s">
        <v>404</v>
      </c>
      <c r="C109" s="11" t="s">
        <v>305</v>
      </c>
      <c r="D109" s="12" t="s">
        <v>91</v>
      </c>
      <c r="E109" s="12" t="n">
        <v>1995</v>
      </c>
      <c r="F109" s="12" t="n">
        <v>5</v>
      </c>
      <c r="G109" s="11" t="n">
        <v>679</v>
      </c>
      <c r="H109" s="13" t="n">
        <v>0.0357291666666667</v>
      </c>
      <c r="I109" s="14" t="n">
        <v>0.0173611111111111</v>
      </c>
      <c r="J109" s="14" t="n">
        <f aca="false">SUM(H109-I109)</f>
        <v>0.0183680555555556</v>
      </c>
      <c r="K109" s="83" t="n">
        <v>0</v>
      </c>
      <c r="L109" s="12" t="n">
        <v>40</v>
      </c>
    </row>
    <row r="110" customFormat="false" ht="12.75" hidden="false" customHeight="false" outlineLevel="0" collapsed="false">
      <c r="A110" s="2" t="n">
        <v>42</v>
      </c>
      <c r="B110" s="11" t="s">
        <v>508</v>
      </c>
      <c r="C110" s="11" t="s">
        <v>509</v>
      </c>
      <c r="D110" s="12" t="s">
        <v>91</v>
      </c>
      <c r="E110" s="12" t="n">
        <v>2001</v>
      </c>
      <c r="F110" s="12" t="n">
        <v>5</v>
      </c>
      <c r="G110" s="11" t="n">
        <v>422</v>
      </c>
      <c r="H110" s="13" t="n">
        <v>0.0358217592592593</v>
      </c>
      <c r="I110" s="14" t="n">
        <v>0.0173611111111111</v>
      </c>
      <c r="J110" s="14" t="n">
        <f aca="false">SUM(H110-I110)</f>
        <v>0.0184606481481482</v>
      </c>
      <c r="K110" s="83" t="n">
        <v>0</v>
      </c>
      <c r="L110" s="12" t="n">
        <v>60</v>
      </c>
    </row>
    <row r="111" customFormat="false" ht="12.75" hidden="false" customHeight="false" outlineLevel="0" collapsed="false">
      <c r="A111" s="2" t="n">
        <v>51</v>
      </c>
      <c r="B111" s="11" t="s">
        <v>38</v>
      </c>
      <c r="C111" s="11" t="s">
        <v>39</v>
      </c>
      <c r="D111" s="12" t="s">
        <v>17</v>
      </c>
      <c r="E111" s="12" t="n">
        <v>1985</v>
      </c>
      <c r="F111" s="12" t="n">
        <v>5</v>
      </c>
      <c r="G111" s="11" t="n">
        <v>364</v>
      </c>
      <c r="H111" s="13" t="n">
        <v>0.0358449074074074</v>
      </c>
      <c r="I111" s="14" t="n">
        <v>0.0173611111111111</v>
      </c>
      <c r="J111" s="14" t="n">
        <f aca="false">SUM(H111-I111)</f>
        <v>0.0184837962962963</v>
      </c>
      <c r="K111" s="83" t="n">
        <v>79</v>
      </c>
      <c r="L111" s="12" t="n">
        <v>4</v>
      </c>
    </row>
    <row r="112" customFormat="false" ht="12.75" hidden="false" customHeight="false" outlineLevel="0" collapsed="false">
      <c r="A112" s="2" t="n">
        <v>43</v>
      </c>
      <c r="B112" s="11" t="s">
        <v>198</v>
      </c>
      <c r="C112" s="11" t="s">
        <v>199</v>
      </c>
      <c r="D112" s="12" t="s">
        <v>17</v>
      </c>
      <c r="E112" s="12" t="n">
        <v>2001</v>
      </c>
      <c r="F112" s="12" t="n">
        <v>5</v>
      </c>
      <c r="G112" s="11" t="n">
        <v>435</v>
      </c>
      <c r="H112" s="13" t="n">
        <v>0.0360300925925926</v>
      </c>
      <c r="I112" s="14" t="n">
        <v>0.0173611111111111</v>
      </c>
      <c r="J112" s="14" t="n">
        <f aca="false">SUM(H112-I112)</f>
        <v>0.0186689814814815</v>
      </c>
      <c r="K112" s="83" t="n">
        <v>72</v>
      </c>
      <c r="L112" s="12" t="n">
        <v>9</v>
      </c>
    </row>
    <row r="113" customFormat="false" ht="12.75" hidden="false" customHeight="false" outlineLevel="0" collapsed="false">
      <c r="A113" s="2" t="n">
        <v>44</v>
      </c>
      <c r="B113" s="11" t="s">
        <v>514</v>
      </c>
      <c r="C113" s="11" t="s">
        <v>347</v>
      </c>
      <c r="D113" s="12" t="s">
        <v>91</v>
      </c>
      <c r="E113" s="12" t="n">
        <v>1997</v>
      </c>
      <c r="F113" s="12" t="n">
        <v>5</v>
      </c>
      <c r="G113" s="11" t="n">
        <v>695</v>
      </c>
      <c r="H113" s="13" t="n">
        <v>0.0362962962962963</v>
      </c>
      <c r="I113" s="14" t="n">
        <v>0.0173611111111111</v>
      </c>
      <c r="J113" s="14" t="n">
        <f aca="false">SUM(H113-I113)</f>
        <v>0.0189351851851852</v>
      </c>
      <c r="K113" s="83" t="n">
        <v>0</v>
      </c>
      <c r="L113" s="12" t="n">
        <v>66</v>
      </c>
    </row>
    <row r="114" customFormat="false" ht="12.75" hidden="false" customHeight="false" outlineLevel="0" collapsed="false">
      <c r="A114" s="2" t="n">
        <v>21</v>
      </c>
      <c r="B114" s="11" t="s">
        <v>515</v>
      </c>
      <c r="C114" s="11" t="s">
        <v>347</v>
      </c>
      <c r="D114" s="12" t="s">
        <v>91</v>
      </c>
      <c r="E114" s="12" t="n">
        <v>1997</v>
      </c>
      <c r="F114" s="12" t="n">
        <v>5</v>
      </c>
      <c r="G114" s="11" t="n">
        <v>699</v>
      </c>
      <c r="H114" s="13" t="n">
        <v>0.036400462962963</v>
      </c>
      <c r="I114" s="14" t="n">
        <v>0.0173611111111111</v>
      </c>
      <c r="J114" s="14" t="n">
        <f aca="false">SUM(H114-I114)</f>
        <v>0.0190393518518519</v>
      </c>
      <c r="K114" s="83" t="n">
        <v>0</v>
      </c>
      <c r="L114" s="12" t="n">
        <v>67</v>
      </c>
    </row>
    <row r="115" customFormat="false" ht="12.75" hidden="false" customHeight="false" outlineLevel="0" collapsed="false">
      <c r="A115" s="2" t="n">
        <v>3</v>
      </c>
      <c r="B115" s="11" t="s">
        <v>523</v>
      </c>
      <c r="C115" s="11" t="s">
        <v>329</v>
      </c>
      <c r="D115" s="12" t="s">
        <v>91</v>
      </c>
      <c r="E115" s="12" t="n">
        <v>1997</v>
      </c>
      <c r="F115" s="12" t="n">
        <v>5</v>
      </c>
      <c r="G115" s="11" t="n">
        <v>358</v>
      </c>
      <c r="H115" s="3" t="n">
        <v>0.0366666666666667</v>
      </c>
      <c r="I115" s="14" t="n">
        <v>0.0173611111111111</v>
      </c>
      <c r="J115" s="14" t="n">
        <f aca="false">SUM(H115-I115)</f>
        <v>0.0193055555555556</v>
      </c>
      <c r="K115" s="83" t="n">
        <v>0</v>
      </c>
      <c r="L115" s="12" t="n">
        <v>73</v>
      </c>
    </row>
    <row r="116" customFormat="false" ht="12.75" hidden="false" customHeight="false" outlineLevel="0" collapsed="false">
      <c r="A116" s="2" t="n">
        <v>45</v>
      </c>
      <c r="B116" s="11" t="s">
        <v>205</v>
      </c>
      <c r="C116" s="11" t="s">
        <v>95</v>
      </c>
      <c r="D116" s="12" t="s">
        <v>17</v>
      </c>
      <c r="E116" s="12" t="n">
        <v>1999</v>
      </c>
      <c r="F116" s="12" t="n">
        <v>5</v>
      </c>
      <c r="G116" s="11" t="n">
        <v>495</v>
      </c>
      <c r="H116" s="13" t="n">
        <v>0.0367939814814815</v>
      </c>
      <c r="I116" s="14" t="n">
        <v>0.0173611111111111</v>
      </c>
      <c r="J116" s="14" t="n">
        <f aca="false">SUM(H116-I116)</f>
        <v>0.0194328703703704</v>
      </c>
      <c r="K116" s="83" t="n">
        <v>50</v>
      </c>
      <c r="L116" s="12" t="n">
        <v>15</v>
      </c>
    </row>
    <row r="117" customFormat="false" ht="12.75" hidden="false" customHeight="false" outlineLevel="0" collapsed="false">
      <c r="A117" s="2" t="n">
        <v>22</v>
      </c>
      <c r="B117" s="11" t="s">
        <v>409</v>
      </c>
      <c r="C117" s="11" t="s">
        <v>305</v>
      </c>
      <c r="D117" s="12" t="s">
        <v>91</v>
      </c>
      <c r="E117" s="16" t="n">
        <v>1995</v>
      </c>
      <c r="F117" s="12" t="n">
        <v>5</v>
      </c>
      <c r="G117" s="11" t="n">
        <v>675</v>
      </c>
      <c r="H117" s="13" t="n">
        <v>0.0368518518518519</v>
      </c>
      <c r="I117" s="14" t="n">
        <v>0.0173611111111111</v>
      </c>
      <c r="J117" s="14" t="n">
        <f aca="false">SUM(H117-I117)</f>
        <v>0.0194907407407408</v>
      </c>
      <c r="K117" s="83" t="n">
        <v>0</v>
      </c>
      <c r="L117" s="12" t="n">
        <v>44</v>
      </c>
    </row>
    <row r="118" customFormat="false" ht="12.75" hidden="false" customHeight="false" outlineLevel="0" collapsed="false">
      <c r="A118" s="2" t="n">
        <v>52</v>
      </c>
      <c r="B118" s="11" t="s">
        <v>410</v>
      </c>
      <c r="C118" s="11" t="s">
        <v>411</v>
      </c>
      <c r="D118" s="12" t="s">
        <v>91</v>
      </c>
      <c r="E118" s="12" t="n">
        <v>1995</v>
      </c>
      <c r="F118" s="12" t="n">
        <v>5</v>
      </c>
      <c r="G118" s="11" t="n">
        <v>672</v>
      </c>
      <c r="H118" s="13" t="n">
        <v>0.0370023148148148</v>
      </c>
      <c r="I118" s="14" t="n">
        <v>0.0173611111111111</v>
      </c>
      <c r="J118" s="14" t="n">
        <f aca="false">SUM(H118-I118)</f>
        <v>0.0196412037037037</v>
      </c>
      <c r="K118" s="83" t="n">
        <v>0</v>
      </c>
      <c r="L118" s="12" t="n">
        <v>45</v>
      </c>
    </row>
    <row r="119" customFormat="false" ht="12.75" hidden="false" customHeight="false" outlineLevel="0" collapsed="false">
      <c r="A119" s="2" t="n">
        <v>53</v>
      </c>
      <c r="B119" s="11" t="s">
        <v>196</v>
      </c>
      <c r="C119" s="11" t="s">
        <v>21</v>
      </c>
      <c r="D119" s="12" t="s">
        <v>17</v>
      </c>
      <c r="E119" s="12" t="n">
        <v>1997</v>
      </c>
      <c r="F119" s="12" t="n">
        <v>5</v>
      </c>
      <c r="G119" s="11" t="n">
        <v>354</v>
      </c>
      <c r="H119" s="13" t="n">
        <v>0.0372916666666667</v>
      </c>
      <c r="I119" s="14" t="n">
        <v>0.0173611111111111</v>
      </c>
      <c r="J119" s="14" t="n">
        <f aca="false">SUM(H119-I119)</f>
        <v>0.0199305555555556</v>
      </c>
      <c r="K119" s="83" t="n">
        <v>37</v>
      </c>
      <c r="L119" s="12" t="n">
        <v>18</v>
      </c>
    </row>
    <row r="120" customFormat="false" ht="12.75" hidden="false" customHeight="false" outlineLevel="0" collapsed="false">
      <c r="A120" s="2" t="n">
        <v>46</v>
      </c>
      <c r="B120" s="11" t="s">
        <v>534</v>
      </c>
      <c r="C120" s="11" t="s">
        <v>311</v>
      </c>
      <c r="D120" s="12" t="s">
        <v>91</v>
      </c>
      <c r="E120" s="12" t="n">
        <v>1998</v>
      </c>
      <c r="F120" s="12" t="n">
        <v>5</v>
      </c>
      <c r="G120" s="11" t="n">
        <v>559</v>
      </c>
      <c r="H120" s="13" t="n">
        <v>0.0373032407407407</v>
      </c>
      <c r="I120" s="14" t="n">
        <v>0.0173611111111111</v>
      </c>
      <c r="J120" s="14" t="n">
        <f aca="false">SUM(H120-I120)</f>
        <v>0.0199421296296296</v>
      </c>
      <c r="K120" s="83" t="n">
        <v>0</v>
      </c>
      <c r="L120" s="16" t="n">
        <v>83</v>
      </c>
    </row>
    <row r="121" customFormat="false" ht="12.75" hidden="false" customHeight="false" outlineLevel="0" collapsed="false">
      <c r="A121" s="2" t="n">
        <v>54</v>
      </c>
      <c r="B121" s="11" t="s">
        <v>540</v>
      </c>
      <c r="C121" s="11" t="s">
        <v>426</v>
      </c>
      <c r="D121" s="12" t="s">
        <v>91</v>
      </c>
      <c r="E121" s="12" t="n">
        <v>1997</v>
      </c>
      <c r="F121" s="12" t="n">
        <v>5</v>
      </c>
      <c r="G121" s="11" t="n">
        <v>365</v>
      </c>
      <c r="H121" s="13" t="n">
        <v>0.0379282407407407</v>
      </c>
      <c r="I121" s="14" t="n">
        <v>0.0173611111111111</v>
      </c>
      <c r="J121" s="14" t="n">
        <f aca="false">SUM(H121-I121)</f>
        <v>0.0205671296296296</v>
      </c>
      <c r="K121" s="83" t="n">
        <v>0</v>
      </c>
      <c r="L121" s="12" t="n">
        <v>88</v>
      </c>
    </row>
    <row r="122" customFormat="false" ht="12.75" hidden="false" customHeight="false" outlineLevel="0" collapsed="false">
      <c r="A122" s="2" t="n">
        <v>1</v>
      </c>
      <c r="B122" s="11" t="s">
        <v>541</v>
      </c>
      <c r="C122" s="11" t="s">
        <v>311</v>
      </c>
      <c r="D122" s="12" t="s">
        <v>91</v>
      </c>
      <c r="E122" s="12" t="n">
        <v>1998</v>
      </c>
      <c r="F122" s="12" t="n">
        <v>5</v>
      </c>
      <c r="G122" s="11" t="n">
        <v>682</v>
      </c>
      <c r="H122" s="13" t="n">
        <v>0.0379513888888889</v>
      </c>
      <c r="I122" s="14" t="n">
        <v>0.0173611111111111</v>
      </c>
      <c r="J122" s="14" t="n">
        <f aca="false">SUM(H122-I122)</f>
        <v>0.0205902777777778</v>
      </c>
      <c r="K122" s="83" t="n">
        <v>0</v>
      </c>
      <c r="L122" s="16" t="n">
        <v>89</v>
      </c>
    </row>
    <row r="123" customFormat="false" ht="12.75" hidden="false" customHeight="false" outlineLevel="0" collapsed="false">
      <c r="A123" s="2" t="n">
        <v>23</v>
      </c>
      <c r="B123" s="11" t="s">
        <v>542</v>
      </c>
      <c r="C123" s="11" t="s">
        <v>430</v>
      </c>
      <c r="D123" s="12" t="s">
        <v>91</v>
      </c>
      <c r="E123" s="12" t="n">
        <v>1998</v>
      </c>
      <c r="F123" s="12" t="n">
        <v>5</v>
      </c>
      <c r="G123" s="11" t="n">
        <v>684</v>
      </c>
      <c r="H123" s="13" t="n">
        <v>0.0379976851851852</v>
      </c>
      <c r="I123" s="14" t="n">
        <v>0.0173611111111111</v>
      </c>
      <c r="J123" s="14" t="n">
        <f aca="false">SUM(H123-I123)</f>
        <v>0.0206365740740741</v>
      </c>
      <c r="K123" s="83" t="n">
        <v>0</v>
      </c>
      <c r="L123" s="12" t="n">
        <v>90</v>
      </c>
    </row>
    <row r="124" customFormat="false" ht="12.75" hidden="false" customHeight="false" outlineLevel="0" collapsed="false">
      <c r="A124" s="2" t="n">
        <v>55</v>
      </c>
      <c r="B124" s="11" t="s">
        <v>543</v>
      </c>
      <c r="C124" s="11" t="s">
        <v>544</v>
      </c>
      <c r="D124" s="12" t="s">
        <v>91</v>
      </c>
      <c r="E124" s="12" t="n">
        <v>1998</v>
      </c>
      <c r="F124" s="12" t="n">
        <v>5</v>
      </c>
      <c r="G124" s="11" t="n">
        <v>563</v>
      </c>
      <c r="H124" s="13" t="n">
        <v>0.0380787037037037</v>
      </c>
      <c r="I124" s="14" t="n">
        <v>0.0173611111111111</v>
      </c>
      <c r="J124" s="14" t="n">
        <f aca="false">SUM(H124-I124)</f>
        <v>0.0207175925925926</v>
      </c>
      <c r="K124" s="83" t="n">
        <v>0</v>
      </c>
      <c r="L124" s="12" t="n">
        <v>91</v>
      </c>
    </row>
    <row r="125" customFormat="false" ht="12.75" hidden="false" customHeight="false" outlineLevel="0" collapsed="false">
      <c r="A125" s="2" t="n">
        <v>56</v>
      </c>
      <c r="B125" s="11" t="s">
        <v>418</v>
      </c>
      <c r="C125" s="11" t="s">
        <v>347</v>
      </c>
      <c r="D125" s="12" t="s">
        <v>91</v>
      </c>
      <c r="E125" s="12" t="n">
        <v>1996</v>
      </c>
      <c r="F125" s="12" t="n">
        <v>5</v>
      </c>
      <c r="G125" s="11" t="n">
        <v>370</v>
      </c>
      <c r="H125" s="13" t="n">
        <v>0.0381134259259259</v>
      </c>
      <c r="I125" s="14" t="n">
        <v>0.0173611111111111</v>
      </c>
      <c r="J125" s="14" t="n">
        <f aca="false">SUM(H125-I125)</f>
        <v>0.0207523148148148</v>
      </c>
      <c r="K125" s="83" t="n">
        <v>0</v>
      </c>
      <c r="L125" s="12" t="n">
        <v>50</v>
      </c>
    </row>
    <row r="126" customFormat="false" ht="12.75" hidden="false" customHeight="false" outlineLevel="0" collapsed="false">
      <c r="A126" s="2" t="n">
        <v>57</v>
      </c>
      <c r="B126" s="11" t="s">
        <v>82</v>
      </c>
      <c r="C126" s="11" t="s">
        <v>41</v>
      </c>
      <c r="D126" s="12" t="s">
        <v>17</v>
      </c>
      <c r="E126" s="12" t="n">
        <v>1994</v>
      </c>
      <c r="F126" s="12" t="n">
        <v>5</v>
      </c>
      <c r="G126" s="11" t="n">
        <v>359</v>
      </c>
      <c r="H126" s="13" t="n">
        <v>0.0381365740740741</v>
      </c>
      <c r="I126" s="14" t="n">
        <v>0.0173611111111111</v>
      </c>
      <c r="J126" s="14" t="n">
        <f aca="false">SUM(H126-I126)</f>
        <v>0.020775462962963</v>
      </c>
      <c r="K126" s="83" t="n">
        <v>19</v>
      </c>
      <c r="L126" s="12" t="n">
        <v>10</v>
      </c>
    </row>
    <row r="127" customFormat="false" ht="12.75" hidden="false" customHeight="false" outlineLevel="0" collapsed="false">
      <c r="A127" s="2" t="n">
        <v>24</v>
      </c>
      <c r="B127" s="11" t="s">
        <v>212</v>
      </c>
      <c r="C127" s="11" t="s">
        <v>213</v>
      </c>
      <c r="D127" s="12" t="s">
        <v>17</v>
      </c>
      <c r="E127" s="12" t="n">
        <v>2000</v>
      </c>
      <c r="F127" s="12" t="n">
        <v>5</v>
      </c>
      <c r="G127" s="11" t="n">
        <v>429</v>
      </c>
      <c r="H127" s="13" t="n">
        <v>0.0383217592592593</v>
      </c>
      <c r="I127" s="14" t="n">
        <v>0.0173611111111111</v>
      </c>
      <c r="J127" s="14" t="n">
        <f aca="false">SUM(H127-I127)</f>
        <v>0.0209606481481482</v>
      </c>
      <c r="K127" s="83" t="n">
        <v>15</v>
      </c>
      <c r="L127" s="12" t="n">
        <v>23</v>
      </c>
    </row>
    <row r="128" customFormat="false" ht="12.75" hidden="false" customHeight="false" outlineLevel="0" collapsed="false">
      <c r="A128" s="2" t="n">
        <v>47</v>
      </c>
      <c r="B128" s="11" t="s">
        <v>163</v>
      </c>
      <c r="C128" s="11" t="s">
        <v>164</v>
      </c>
      <c r="D128" s="12" t="s">
        <v>17</v>
      </c>
      <c r="E128" s="12" t="n">
        <v>1995</v>
      </c>
      <c r="F128" s="12" t="n">
        <v>5</v>
      </c>
      <c r="G128" s="11" t="n">
        <v>352</v>
      </c>
      <c r="H128" s="13" t="n">
        <v>0.0385763888888889</v>
      </c>
      <c r="I128" s="14" t="n">
        <v>0.0173611111111111</v>
      </c>
      <c r="J128" s="14" t="n">
        <f aca="false">SUM(H128-I128)</f>
        <v>0.0212152777777778</v>
      </c>
      <c r="K128" s="83" t="n">
        <v>12</v>
      </c>
      <c r="L128" s="12" t="n">
        <v>20</v>
      </c>
    </row>
    <row r="129" customFormat="false" ht="12.75" hidden="false" customHeight="false" outlineLevel="0" collapsed="false">
      <c r="A129" s="2" t="n">
        <v>48</v>
      </c>
      <c r="B129" s="11" t="s">
        <v>554</v>
      </c>
      <c r="C129" s="11" t="s">
        <v>307</v>
      </c>
      <c r="D129" s="12" t="s">
        <v>91</v>
      </c>
      <c r="E129" s="12" t="n">
        <v>2000</v>
      </c>
      <c r="F129" s="12" t="n">
        <v>5</v>
      </c>
      <c r="G129" s="11" t="n">
        <v>700</v>
      </c>
      <c r="H129" s="13" t="n">
        <v>0.0391435185185185</v>
      </c>
      <c r="I129" s="14" t="n">
        <v>0.0173611111111111</v>
      </c>
      <c r="J129" s="14" t="n">
        <f aca="false">SUM(H129-I129)</f>
        <v>0.0217824074074074</v>
      </c>
      <c r="K129" s="83" t="n">
        <v>0</v>
      </c>
      <c r="L129" s="12" t="n">
        <v>100</v>
      </c>
    </row>
    <row r="130" customFormat="false" ht="12.75" hidden="false" customHeight="false" outlineLevel="0" collapsed="false">
      <c r="A130" s="2" t="n">
        <v>25</v>
      </c>
      <c r="B130" s="11" t="s">
        <v>85</v>
      </c>
      <c r="C130" s="11" t="s">
        <v>86</v>
      </c>
      <c r="D130" s="12" t="s">
        <v>17</v>
      </c>
      <c r="E130" s="12" t="n">
        <v>1993</v>
      </c>
      <c r="F130" s="12" t="n">
        <v>5</v>
      </c>
      <c r="G130" s="11" t="n">
        <v>445</v>
      </c>
      <c r="H130" s="13" t="n">
        <v>0.0391782407407407</v>
      </c>
      <c r="I130" s="14" t="n">
        <v>0.0173611111111111</v>
      </c>
      <c r="J130" s="14" t="n">
        <f aca="false">SUM(H130-I130)</f>
        <v>0.0218171296296296</v>
      </c>
      <c r="K130" s="83" t="n">
        <v>4</v>
      </c>
      <c r="L130" s="16" t="n">
        <v>12</v>
      </c>
    </row>
    <row r="131" customFormat="false" ht="12.75" hidden="false" customHeight="false" outlineLevel="0" collapsed="false">
      <c r="A131" s="2" t="n">
        <v>58</v>
      </c>
      <c r="B131" s="11" t="s">
        <v>216</v>
      </c>
      <c r="C131" s="11" t="s">
        <v>106</v>
      </c>
      <c r="D131" s="12" t="s">
        <v>17</v>
      </c>
      <c r="E131" s="12" t="n">
        <v>2001</v>
      </c>
      <c r="F131" s="12" t="n">
        <v>5</v>
      </c>
      <c r="G131" s="11" t="n">
        <v>366</v>
      </c>
      <c r="H131" s="13" t="n">
        <v>0.0391782407407407</v>
      </c>
      <c r="I131" s="14" t="n">
        <v>0.0173611111111111</v>
      </c>
      <c r="J131" s="14" t="n">
        <f aca="false">SUM(H131-I131)</f>
        <v>0.0218171296296296</v>
      </c>
      <c r="K131" s="83" t="n">
        <v>4</v>
      </c>
      <c r="L131" s="12" t="n">
        <v>26</v>
      </c>
    </row>
    <row r="132" customFormat="false" ht="12.75" hidden="false" customHeight="false" outlineLevel="0" collapsed="false">
      <c r="A132" s="2" t="n">
        <v>59</v>
      </c>
      <c r="B132" s="11" t="s">
        <v>560</v>
      </c>
      <c r="C132" s="11" t="s">
        <v>369</v>
      </c>
      <c r="D132" s="12" t="s">
        <v>91</v>
      </c>
      <c r="E132" s="12" t="n">
        <v>2000</v>
      </c>
      <c r="F132" s="12" t="n">
        <v>5</v>
      </c>
      <c r="G132" s="11" t="n">
        <v>430</v>
      </c>
      <c r="H132" s="13" t="n">
        <v>0.0397453703703704</v>
      </c>
      <c r="I132" s="14" t="n">
        <v>0.0173611111111111</v>
      </c>
      <c r="J132" s="14" t="n">
        <f aca="false">SUM(H132-I132)</f>
        <v>0.0223842592592593</v>
      </c>
      <c r="K132" s="83" t="n">
        <v>0</v>
      </c>
      <c r="L132" s="16" t="n">
        <v>104</v>
      </c>
    </row>
    <row r="133" customFormat="false" ht="12.75" hidden="false" customHeight="false" outlineLevel="0" collapsed="false">
      <c r="A133" s="2" t="n">
        <v>60</v>
      </c>
      <c r="B133" s="11" t="s">
        <v>226</v>
      </c>
      <c r="C133" s="11" t="s">
        <v>56</v>
      </c>
      <c r="D133" s="12" t="s">
        <v>17</v>
      </c>
      <c r="E133" s="12" t="n">
        <v>2000</v>
      </c>
      <c r="F133" s="12" t="n">
        <v>5</v>
      </c>
      <c r="G133" s="11" t="n">
        <v>433</v>
      </c>
      <c r="H133" s="13" t="n">
        <v>0.0404050925925926</v>
      </c>
      <c r="I133" s="14" t="n">
        <v>0.0173611111111111</v>
      </c>
      <c r="J133" s="14" t="n">
        <f aca="false">SUM(H133-I133)</f>
        <v>0.0230439814814815</v>
      </c>
      <c r="K133" s="83" t="n">
        <v>0</v>
      </c>
      <c r="L133" s="12" t="n">
        <v>34</v>
      </c>
    </row>
    <row r="134" customFormat="false" ht="12.75" hidden="false" customHeight="false" outlineLevel="0" collapsed="false">
      <c r="A134" s="2" t="n">
        <v>61</v>
      </c>
      <c r="B134" s="11" t="s">
        <v>567</v>
      </c>
      <c r="C134" s="11" t="s">
        <v>292</v>
      </c>
      <c r="D134" s="12" t="s">
        <v>91</v>
      </c>
      <c r="E134" s="12" t="n">
        <v>1997</v>
      </c>
      <c r="F134" s="12" t="n">
        <v>5</v>
      </c>
      <c r="G134" s="11" t="n">
        <v>686</v>
      </c>
      <c r="H134" s="13" t="n">
        <v>0.0411342592592593</v>
      </c>
      <c r="I134" s="14" t="n">
        <v>0.0173611111111111</v>
      </c>
      <c r="J134" s="14" t="n">
        <f aca="false">SUM(H134-I134)</f>
        <v>0.0237731481481482</v>
      </c>
      <c r="K134" s="83" t="n">
        <v>0</v>
      </c>
      <c r="L134" s="12" t="n">
        <v>111</v>
      </c>
    </row>
    <row r="135" customFormat="false" ht="12.75" hidden="false" customHeight="false" outlineLevel="0" collapsed="false">
      <c r="A135" s="2" t="n">
        <v>62</v>
      </c>
      <c r="B135" s="11" t="s">
        <v>96</v>
      </c>
      <c r="C135" s="11" t="s">
        <v>97</v>
      </c>
      <c r="D135" s="12" t="s">
        <v>17</v>
      </c>
      <c r="E135" s="12" t="n">
        <v>1994</v>
      </c>
      <c r="F135" s="12" t="n">
        <v>5</v>
      </c>
      <c r="G135" s="11" t="n">
        <v>420</v>
      </c>
      <c r="H135" s="13" t="n">
        <v>0.0411805555555556</v>
      </c>
      <c r="I135" s="14" t="n">
        <v>0.0173611111111111</v>
      </c>
      <c r="J135" s="14" t="n">
        <f aca="false">SUM(H135-I135)</f>
        <v>0.0238194444444445</v>
      </c>
      <c r="K135" s="83" t="n">
        <v>0</v>
      </c>
      <c r="L135" s="12" t="n">
        <v>17</v>
      </c>
    </row>
    <row r="136" customFormat="false" ht="12.75" hidden="false" customHeight="false" outlineLevel="0" collapsed="false">
      <c r="A136" s="2" t="n">
        <v>49</v>
      </c>
      <c r="B136" s="11" t="s">
        <v>235</v>
      </c>
      <c r="C136" s="11" t="s">
        <v>121</v>
      </c>
      <c r="D136" s="12" t="s">
        <v>17</v>
      </c>
      <c r="E136" s="12" t="n">
        <v>1998</v>
      </c>
      <c r="F136" s="12" t="n">
        <v>5</v>
      </c>
      <c r="G136" s="11" t="n">
        <v>693</v>
      </c>
      <c r="H136" s="13" t="n">
        <v>0.0412268518518519</v>
      </c>
      <c r="I136" s="14" t="n">
        <v>0.0173611111111111</v>
      </c>
      <c r="J136" s="14" t="n">
        <f aca="false">SUM(H136-I136)</f>
        <v>0.0238657407407408</v>
      </c>
      <c r="K136" s="83" t="n">
        <v>0</v>
      </c>
      <c r="L136" s="12" t="n">
        <v>40</v>
      </c>
    </row>
    <row r="137" customFormat="false" ht="12.75" hidden="false" customHeight="false" outlineLevel="0" collapsed="false">
      <c r="A137" s="2" t="n">
        <v>4</v>
      </c>
      <c r="B137" s="11" t="s">
        <v>98</v>
      </c>
      <c r="C137" s="11" t="s">
        <v>99</v>
      </c>
      <c r="D137" s="12" t="s">
        <v>17</v>
      </c>
      <c r="E137" s="12" t="n">
        <v>1994</v>
      </c>
      <c r="F137" s="12" t="n">
        <v>5</v>
      </c>
      <c r="G137" s="11" t="n">
        <v>361</v>
      </c>
      <c r="H137" s="13" t="n">
        <v>0.0412615740740741</v>
      </c>
      <c r="I137" s="14" t="n">
        <v>0.0173611111111111</v>
      </c>
      <c r="J137" s="14" t="n">
        <f aca="false">SUM(H137-I137)</f>
        <v>0.023900462962963</v>
      </c>
      <c r="K137" s="83" t="n">
        <v>0</v>
      </c>
      <c r="L137" s="16" t="n">
        <v>18</v>
      </c>
    </row>
    <row r="138" customFormat="false" ht="12.75" hidden="false" customHeight="false" outlineLevel="0" collapsed="false">
      <c r="A138" s="2" t="n">
        <v>26</v>
      </c>
      <c r="B138" s="11" t="s">
        <v>241</v>
      </c>
      <c r="C138" s="11" t="s">
        <v>24</v>
      </c>
      <c r="D138" s="12" t="s">
        <v>17</v>
      </c>
      <c r="E138" s="12" t="n">
        <v>1998</v>
      </c>
      <c r="F138" s="12" t="n">
        <v>5</v>
      </c>
      <c r="G138" s="11" t="n">
        <v>694</v>
      </c>
      <c r="H138" s="13" t="n">
        <v>0.0414467592592593</v>
      </c>
      <c r="I138" s="14" t="n">
        <v>0.0173611111111111</v>
      </c>
      <c r="J138" s="14" t="n">
        <f aca="false">SUM(H138-I138)</f>
        <v>0.0240856481481482</v>
      </c>
      <c r="K138" s="83" t="n">
        <v>0</v>
      </c>
      <c r="L138" s="12" t="n">
        <v>46</v>
      </c>
    </row>
    <row r="139" customFormat="false" ht="12.75" hidden="false" customHeight="false" outlineLevel="0" collapsed="false">
      <c r="A139" s="2" t="n">
        <v>17</v>
      </c>
      <c r="B139" s="11" t="s">
        <v>507</v>
      </c>
      <c r="C139" s="11" t="s">
        <v>457</v>
      </c>
      <c r="D139" s="12" t="s">
        <v>91</v>
      </c>
      <c r="E139" s="12" t="n">
        <v>1997</v>
      </c>
      <c r="F139" s="12" t="n">
        <v>5</v>
      </c>
      <c r="G139" s="11" t="n">
        <v>562</v>
      </c>
      <c r="H139" s="13" t="n">
        <v>0.0414583333333333</v>
      </c>
      <c r="I139" s="14" t="n">
        <v>0.0173611111111111</v>
      </c>
      <c r="J139" s="14" t="n">
        <f aca="false">SUM(H139-I139)</f>
        <v>0.0240972222222222</v>
      </c>
      <c r="K139" s="83" t="n">
        <v>0</v>
      </c>
      <c r="L139" s="12" t="n">
        <v>114</v>
      </c>
    </row>
    <row r="140" customFormat="false" ht="12.75" hidden="false" customHeight="false" outlineLevel="0" collapsed="false">
      <c r="A140" s="2" t="n">
        <v>63</v>
      </c>
      <c r="B140" s="11" t="s">
        <v>332</v>
      </c>
      <c r="C140" s="11" t="s">
        <v>379</v>
      </c>
      <c r="D140" s="12" t="s">
        <v>91</v>
      </c>
      <c r="E140" s="12" t="n">
        <v>1997</v>
      </c>
      <c r="F140" s="12" t="n">
        <v>5</v>
      </c>
      <c r="G140" s="11" t="n">
        <v>425</v>
      </c>
      <c r="H140" s="13" t="n">
        <v>0.0416319444444445</v>
      </c>
      <c r="I140" s="14" t="n">
        <v>0.0173611111111111</v>
      </c>
      <c r="J140" s="14" t="n">
        <f aca="false">SUM(H140-I140)</f>
        <v>0.0242708333333334</v>
      </c>
      <c r="K140" s="83" t="n">
        <v>0</v>
      </c>
      <c r="L140" s="12" t="n">
        <v>118</v>
      </c>
    </row>
    <row r="141" customFormat="false" ht="12.75" hidden="false" customHeight="false" outlineLevel="0" collapsed="false">
      <c r="A141" s="2" t="n">
        <v>5</v>
      </c>
      <c r="B141" s="11" t="s">
        <v>571</v>
      </c>
      <c r="C141" s="11" t="s">
        <v>379</v>
      </c>
      <c r="D141" s="12" t="s">
        <v>91</v>
      </c>
      <c r="E141" s="12" t="n">
        <v>1998</v>
      </c>
      <c r="F141" s="12" t="n">
        <v>5</v>
      </c>
      <c r="G141" s="11" t="n">
        <v>685</v>
      </c>
      <c r="H141" s="13" t="n">
        <v>0.0416435185185185</v>
      </c>
      <c r="I141" s="14" t="n">
        <v>0.0173611111111111</v>
      </c>
      <c r="J141" s="14" t="n">
        <f aca="false">SUM(H141-I141)</f>
        <v>0.0242824074074074</v>
      </c>
      <c r="K141" s="83" t="n">
        <v>0</v>
      </c>
      <c r="L141" s="16" t="n">
        <v>119</v>
      </c>
    </row>
    <row r="142" customFormat="false" ht="12.75" hidden="false" customHeight="false" outlineLevel="0" collapsed="false">
      <c r="A142" s="2" t="n">
        <v>27</v>
      </c>
      <c r="B142" s="11" t="s">
        <v>102</v>
      </c>
      <c r="C142" s="11" t="s">
        <v>43</v>
      </c>
      <c r="D142" s="12" t="s">
        <v>17</v>
      </c>
      <c r="E142" s="12" t="n">
        <v>1994</v>
      </c>
      <c r="F142" s="12" t="n">
        <v>5</v>
      </c>
      <c r="G142" s="11" t="n">
        <v>360</v>
      </c>
      <c r="H142" s="13" t="n">
        <v>0.0416782407407407</v>
      </c>
      <c r="I142" s="14" t="n">
        <v>0.0173611111111111</v>
      </c>
      <c r="J142" s="14" t="n">
        <f aca="false">SUM(H142-I142)</f>
        <v>0.0243171296296296</v>
      </c>
      <c r="K142" s="83" t="n">
        <v>0</v>
      </c>
      <c r="L142" s="12" t="n">
        <v>20</v>
      </c>
    </row>
    <row r="143" customFormat="false" ht="12.75" hidden="false" customHeight="false" outlineLevel="0" collapsed="false">
      <c r="A143" s="2" t="n">
        <v>64</v>
      </c>
      <c r="B143" s="11" t="s">
        <v>246</v>
      </c>
      <c r="C143" s="11" t="s">
        <v>146</v>
      </c>
      <c r="D143" s="12" t="s">
        <v>17</v>
      </c>
      <c r="E143" s="12" t="n">
        <v>1998</v>
      </c>
      <c r="F143" s="12" t="n">
        <v>5</v>
      </c>
      <c r="G143" s="11" t="n">
        <v>690</v>
      </c>
      <c r="H143" s="13" t="n">
        <v>0.0418518518518519</v>
      </c>
      <c r="I143" s="14" t="n">
        <v>0.0173611111111111</v>
      </c>
      <c r="J143" s="14" t="n">
        <f aca="false">SUM(H143-I143)</f>
        <v>0.0244907407407408</v>
      </c>
      <c r="K143" s="83" t="n">
        <v>0</v>
      </c>
      <c r="L143" s="12" t="n">
        <v>49</v>
      </c>
    </row>
    <row r="144" customFormat="false" ht="12.75" hidden="false" customHeight="false" outlineLevel="0" collapsed="false">
      <c r="A144" s="2" t="n">
        <v>28</v>
      </c>
      <c r="B144" s="11" t="s">
        <v>108</v>
      </c>
      <c r="C144" s="11" t="s">
        <v>109</v>
      </c>
      <c r="D144" s="12" t="s">
        <v>17</v>
      </c>
      <c r="E144" s="12" t="n">
        <v>1994</v>
      </c>
      <c r="F144" s="12" t="n">
        <v>5</v>
      </c>
      <c r="G144" s="11" t="n">
        <v>673</v>
      </c>
      <c r="H144" s="13" t="n">
        <v>0.0422337962962963</v>
      </c>
      <c r="I144" s="14" t="n">
        <v>0.0173611111111111</v>
      </c>
      <c r="J144" s="14" t="n">
        <f aca="false">SUM(H144-I144)</f>
        <v>0.0248726851851852</v>
      </c>
      <c r="K144" s="83" t="n">
        <v>0</v>
      </c>
      <c r="L144" s="16" t="n">
        <v>24</v>
      </c>
    </row>
    <row r="145" customFormat="false" ht="12.75" hidden="false" customHeight="false" outlineLevel="0" collapsed="false">
      <c r="A145" s="2" t="n">
        <v>65</v>
      </c>
      <c r="B145" s="11" t="s">
        <v>173</v>
      </c>
      <c r="C145" s="11" t="s">
        <v>174</v>
      </c>
      <c r="D145" s="12" t="s">
        <v>17</v>
      </c>
      <c r="E145" s="12" t="n">
        <v>1995</v>
      </c>
      <c r="F145" s="12" t="n">
        <v>5</v>
      </c>
      <c r="G145" s="11" t="n">
        <v>674</v>
      </c>
      <c r="H145" s="13" t="n">
        <v>0.0422453703703704</v>
      </c>
      <c r="I145" s="14" t="n">
        <v>0.0173611111111111</v>
      </c>
      <c r="J145" s="14" t="n">
        <f aca="false">SUM(H145-I145)</f>
        <v>0.0248842592592593</v>
      </c>
      <c r="K145" s="83" t="n">
        <v>0</v>
      </c>
      <c r="L145" s="12" t="n">
        <v>28</v>
      </c>
    </row>
    <row r="146" customFormat="false" ht="12.75" hidden="false" customHeight="false" outlineLevel="0" collapsed="false">
      <c r="A146" s="2" t="n">
        <v>6</v>
      </c>
      <c r="B146" s="11" t="s">
        <v>577</v>
      </c>
      <c r="C146" s="11" t="s">
        <v>390</v>
      </c>
      <c r="D146" s="12" t="s">
        <v>91</v>
      </c>
      <c r="E146" s="12" t="n">
        <v>1997</v>
      </c>
      <c r="F146" s="12" t="n">
        <v>5</v>
      </c>
      <c r="G146" s="11" t="n">
        <v>698</v>
      </c>
      <c r="H146" s="13" t="n">
        <v>0.0423726851851852</v>
      </c>
      <c r="I146" s="14" t="n">
        <v>0.0173611111111111</v>
      </c>
      <c r="J146" s="14" t="n">
        <f aca="false">SUM(H146-I146)</f>
        <v>0.0250115740740741</v>
      </c>
      <c r="K146" s="83" t="n">
        <v>0</v>
      </c>
      <c r="L146" s="12" t="n">
        <v>127</v>
      </c>
    </row>
    <row r="147" customFormat="false" ht="12.75" hidden="false" customHeight="false" outlineLevel="0" collapsed="false">
      <c r="A147" s="2" t="n">
        <v>29</v>
      </c>
      <c r="B147" s="11" t="s">
        <v>428</v>
      </c>
      <c r="C147" s="11" t="s">
        <v>390</v>
      </c>
      <c r="D147" s="12" t="s">
        <v>91</v>
      </c>
      <c r="E147" s="12" t="n">
        <v>1995</v>
      </c>
      <c r="F147" s="12" t="n">
        <v>5</v>
      </c>
      <c r="G147" s="11" t="n">
        <v>368</v>
      </c>
      <c r="H147" s="13" t="n">
        <v>0.0423842592592593</v>
      </c>
      <c r="I147" s="14" t="n">
        <v>0.0173611111111111</v>
      </c>
      <c r="J147" s="14" t="n">
        <f aca="false">SUM(H147-I147)</f>
        <v>0.0250231481481482</v>
      </c>
      <c r="K147" s="83" t="n">
        <v>0</v>
      </c>
      <c r="L147" s="12" t="n">
        <v>57</v>
      </c>
    </row>
    <row r="148" customFormat="false" ht="12.75" hidden="false" customHeight="false" outlineLevel="0" collapsed="false">
      <c r="A148" s="2" t="n">
        <v>7</v>
      </c>
      <c r="B148" s="11" t="s">
        <v>175</v>
      </c>
      <c r="C148" s="11" t="s">
        <v>176</v>
      </c>
      <c r="D148" s="12" t="s">
        <v>17</v>
      </c>
      <c r="E148" s="12" t="n">
        <v>1995</v>
      </c>
      <c r="F148" s="12" t="n">
        <v>5</v>
      </c>
      <c r="G148" s="11" t="n">
        <v>905</v>
      </c>
      <c r="H148" s="13" t="n">
        <v>0.0424074074074074</v>
      </c>
      <c r="I148" s="14" t="n">
        <v>0.0173611111111111</v>
      </c>
      <c r="J148" s="14" t="n">
        <f aca="false">SUM(H148-I148)</f>
        <v>0.0250462962962963</v>
      </c>
      <c r="K148" s="83" t="n">
        <v>0</v>
      </c>
      <c r="L148" s="12" t="n">
        <v>29</v>
      </c>
    </row>
    <row r="149" customFormat="false" ht="12.75" hidden="false" customHeight="false" outlineLevel="0" collapsed="false">
      <c r="A149" s="2" t="n">
        <v>30</v>
      </c>
      <c r="B149" s="11" t="s">
        <v>249</v>
      </c>
      <c r="C149" s="11" t="s">
        <v>250</v>
      </c>
      <c r="D149" s="12" t="s">
        <v>17</v>
      </c>
      <c r="E149" s="12" t="n">
        <v>1999</v>
      </c>
      <c r="F149" s="12" t="n">
        <v>5</v>
      </c>
      <c r="G149" s="11" t="n">
        <v>505</v>
      </c>
      <c r="H149" s="13" t="n">
        <v>0.0425810185185185</v>
      </c>
      <c r="I149" s="14" t="n">
        <v>0.0173611111111111</v>
      </c>
      <c r="J149" s="14" t="n">
        <f aca="false">SUM(H149-I149)</f>
        <v>0.0252199074074074</v>
      </c>
      <c r="K149" s="83" t="n">
        <v>0</v>
      </c>
      <c r="L149" s="12" t="n">
        <v>53</v>
      </c>
    </row>
    <row r="150" customFormat="false" ht="12.75" hidden="false" customHeight="false" outlineLevel="0" collapsed="false">
      <c r="A150" s="2" t="n">
        <v>66</v>
      </c>
      <c r="B150" s="11" t="s">
        <v>102</v>
      </c>
      <c r="C150" s="11" t="s">
        <v>178</v>
      </c>
      <c r="D150" s="12" t="s">
        <v>17</v>
      </c>
      <c r="E150" s="12" t="n">
        <v>1995</v>
      </c>
      <c r="F150" s="12" t="n">
        <v>5</v>
      </c>
      <c r="G150" s="11" t="n">
        <v>369</v>
      </c>
      <c r="H150" s="13" t="n">
        <v>0.042974537037037</v>
      </c>
      <c r="I150" s="14" t="n">
        <v>0.0173611111111111</v>
      </c>
      <c r="J150" s="14" t="n">
        <f aca="false">SUM(H150-I150)</f>
        <v>0.0256134259259259</v>
      </c>
      <c r="K150" s="83" t="n">
        <v>0</v>
      </c>
      <c r="L150" s="12" t="n">
        <v>31</v>
      </c>
    </row>
    <row r="151" customFormat="false" ht="12.75" hidden="false" customHeight="false" outlineLevel="0" collapsed="false">
      <c r="A151" s="2" t="n">
        <v>67</v>
      </c>
      <c r="B151" s="11" t="s">
        <v>112</v>
      </c>
      <c r="C151" s="11" t="s">
        <v>113</v>
      </c>
      <c r="D151" s="12" t="s">
        <v>17</v>
      </c>
      <c r="E151" s="12" t="n">
        <v>1993</v>
      </c>
      <c r="F151" s="12" t="n">
        <v>5</v>
      </c>
      <c r="G151" s="11" t="n">
        <v>355</v>
      </c>
      <c r="H151" s="13" t="n">
        <v>0.0430671296296296</v>
      </c>
      <c r="I151" s="14" t="n">
        <v>0.0173611111111111</v>
      </c>
      <c r="J151" s="14" t="n">
        <f aca="false">SUM(H151-I151)</f>
        <v>0.0257060185185185</v>
      </c>
      <c r="K151" s="83" t="n">
        <v>0</v>
      </c>
      <c r="L151" s="12" t="n">
        <v>26</v>
      </c>
    </row>
    <row r="152" customFormat="false" ht="12.75" hidden="false" customHeight="false" outlineLevel="0" collapsed="false">
      <c r="A152" s="2" t="n">
        <v>68</v>
      </c>
      <c r="B152" s="11" t="s">
        <v>114</v>
      </c>
      <c r="C152" s="11" t="s">
        <v>37</v>
      </c>
      <c r="D152" s="12" t="s">
        <v>17</v>
      </c>
      <c r="E152" s="12" t="n">
        <v>1994</v>
      </c>
      <c r="F152" s="12" t="n">
        <v>5</v>
      </c>
      <c r="G152" s="11" t="n">
        <v>447</v>
      </c>
      <c r="H152" s="3" t="n">
        <v>0.0432523148148148</v>
      </c>
      <c r="I152" s="14" t="n">
        <v>0.0173611111111111</v>
      </c>
      <c r="J152" s="14" t="n">
        <f aca="false">SUM(H152-I152)</f>
        <v>0.0258912037037037</v>
      </c>
      <c r="K152" s="83" t="n">
        <v>0</v>
      </c>
      <c r="L152" s="16" t="n">
        <v>27</v>
      </c>
    </row>
    <row r="153" customFormat="false" ht="12.75" hidden="false" customHeight="false" outlineLevel="0" collapsed="false">
      <c r="A153" s="2" t="n">
        <v>8</v>
      </c>
      <c r="B153" s="11" t="s">
        <v>116</v>
      </c>
      <c r="C153" s="11" t="s">
        <v>117</v>
      </c>
      <c r="D153" s="12" t="s">
        <v>17</v>
      </c>
      <c r="E153" s="12" t="n">
        <v>1993</v>
      </c>
      <c r="F153" s="12" t="n">
        <v>5</v>
      </c>
      <c r="G153" s="11" t="n">
        <v>339</v>
      </c>
      <c r="H153" s="13" t="n">
        <v>0.0432638888888889</v>
      </c>
      <c r="I153" s="14" t="n">
        <v>0.0173611111111111</v>
      </c>
      <c r="J153" s="14" t="n">
        <f aca="false">SUM(H153-I153)</f>
        <v>0.0259027777777778</v>
      </c>
      <c r="K153" s="83" t="n">
        <v>0</v>
      </c>
      <c r="L153" s="12"/>
    </row>
    <row r="154" customFormat="false" ht="12.75" hidden="false" customHeight="false" outlineLevel="0" collapsed="false">
      <c r="A154" s="2" t="n">
        <v>31</v>
      </c>
      <c r="B154" s="11" t="s">
        <v>586</v>
      </c>
      <c r="C154" s="11" t="s">
        <v>408</v>
      </c>
      <c r="D154" s="12" t="s">
        <v>91</v>
      </c>
      <c r="E154" s="12" t="n">
        <v>1997</v>
      </c>
      <c r="F154" s="12" t="n">
        <v>5</v>
      </c>
      <c r="G154" s="11" t="n">
        <v>448</v>
      </c>
      <c r="H154" s="13" t="n">
        <v>0.0433796296296296</v>
      </c>
      <c r="I154" s="14" t="n">
        <v>0.0173611111111111</v>
      </c>
      <c r="J154" s="14" t="n">
        <f aca="false">SUM(H154-I154)</f>
        <v>0.0260185185185185</v>
      </c>
      <c r="K154" s="83" t="n">
        <v>0</v>
      </c>
      <c r="L154" s="12" t="n">
        <v>135</v>
      </c>
    </row>
    <row r="155" customFormat="false" ht="12.75" hidden="false" customHeight="false" outlineLevel="0" collapsed="false">
      <c r="A155" s="2" t="n">
        <v>9</v>
      </c>
      <c r="B155" s="11" t="s">
        <v>587</v>
      </c>
      <c r="C155" s="11" t="s">
        <v>369</v>
      </c>
      <c r="D155" s="12" t="s">
        <v>91</v>
      </c>
      <c r="E155" s="12" t="n">
        <v>1997</v>
      </c>
      <c r="F155" s="12" t="n">
        <v>5</v>
      </c>
      <c r="G155" s="11" t="n">
        <v>357</v>
      </c>
      <c r="H155" s="13" t="n">
        <v>0.0433912037037037</v>
      </c>
      <c r="I155" s="14" t="n">
        <v>0.0173611111111111</v>
      </c>
      <c r="J155" s="14" t="n">
        <f aca="false">SUM(H155-I155)</f>
        <v>0.0260300925925926</v>
      </c>
      <c r="K155" s="83" t="n">
        <v>0</v>
      </c>
      <c r="L155" s="12" t="n">
        <v>136</v>
      </c>
    </row>
    <row r="156" customFormat="false" ht="12.75" hidden="false" customHeight="false" outlineLevel="0" collapsed="false">
      <c r="A156" s="2" t="n">
        <v>18</v>
      </c>
      <c r="B156" s="11" t="s">
        <v>588</v>
      </c>
      <c r="C156" s="11" t="s">
        <v>589</v>
      </c>
      <c r="D156" s="12" t="s">
        <v>91</v>
      </c>
      <c r="E156" s="12" t="n">
        <v>1999</v>
      </c>
      <c r="F156" s="12" t="n">
        <v>5</v>
      </c>
      <c r="G156" s="11" t="n">
        <v>431</v>
      </c>
      <c r="H156" s="13" t="n">
        <v>0.0437615740740741</v>
      </c>
      <c r="I156" s="14" t="n">
        <v>0.0173611111111111</v>
      </c>
      <c r="J156" s="14" t="n">
        <f aca="false">SUM(H156-I156)</f>
        <v>0.026400462962963</v>
      </c>
      <c r="K156" s="83" t="n">
        <v>0</v>
      </c>
      <c r="L156" s="12" t="n">
        <v>138</v>
      </c>
    </row>
    <row r="157" customFormat="false" ht="12.75" hidden="false" customHeight="false" outlineLevel="0" collapsed="false">
      <c r="A157" s="2" t="n">
        <v>69</v>
      </c>
      <c r="B157" s="11" t="s">
        <v>590</v>
      </c>
      <c r="C157" s="11" t="s">
        <v>591</v>
      </c>
      <c r="D157" s="12" t="s">
        <v>91</v>
      </c>
      <c r="E157" s="12" t="n">
        <v>2000</v>
      </c>
      <c r="F157" s="12" t="n">
        <v>5</v>
      </c>
      <c r="G157" s="11" t="n">
        <v>432</v>
      </c>
      <c r="H157" s="13" t="n">
        <v>0.0440740740740741</v>
      </c>
      <c r="I157" s="14" t="n">
        <v>0.0173611111111111</v>
      </c>
      <c r="J157" s="14" t="n">
        <f aca="false">SUM(H157-I157)</f>
        <v>0.026712962962963</v>
      </c>
      <c r="K157" s="83" t="n">
        <v>0</v>
      </c>
      <c r="L157" s="12" t="n">
        <v>139</v>
      </c>
    </row>
    <row r="158" customFormat="false" ht="12.75" hidden="false" customHeight="false" outlineLevel="0" collapsed="false">
      <c r="A158" s="2" t="n">
        <v>50</v>
      </c>
      <c r="B158" s="11" t="s">
        <v>592</v>
      </c>
      <c r="C158" s="11" t="s">
        <v>265</v>
      </c>
      <c r="D158" s="12" t="s">
        <v>91</v>
      </c>
      <c r="E158" s="12" t="n">
        <v>2000</v>
      </c>
      <c r="F158" s="12" t="n">
        <v>5</v>
      </c>
      <c r="G158" s="11" t="n">
        <v>421</v>
      </c>
      <c r="H158" s="13" t="n">
        <v>0.0440972222222222</v>
      </c>
      <c r="I158" s="14" t="n">
        <v>0.0173611111111111</v>
      </c>
      <c r="J158" s="14" t="n">
        <f aca="false">SUM(H158-I158)</f>
        <v>0.0267361111111111</v>
      </c>
      <c r="K158" s="83" t="n">
        <v>0</v>
      </c>
      <c r="L158" s="16" t="n">
        <v>140</v>
      </c>
    </row>
    <row r="159" customFormat="false" ht="12.75" hidden="false" customHeight="false" outlineLevel="0" collapsed="false">
      <c r="A159" s="2" t="n">
        <v>19</v>
      </c>
      <c r="B159" s="11" t="s">
        <v>120</v>
      </c>
      <c r="C159" s="11" t="s">
        <v>121</v>
      </c>
      <c r="D159" s="12" t="s">
        <v>17</v>
      </c>
      <c r="E159" s="12" t="n">
        <v>1994</v>
      </c>
      <c r="F159" s="12" t="n">
        <v>5</v>
      </c>
      <c r="G159" s="11" t="n">
        <v>446</v>
      </c>
      <c r="H159" s="13" t="n">
        <v>0.0442824074074074</v>
      </c>
      <c r="I159" s="14" t="n">
        <v>0.0173611111111111</v>
      </c>
      <c r="J159" s="14" t="n">
        <f aca="false">SUM(H159-I159)</f>
        <v>0.0269212962962963</v>
      </c>
      <c r="K159" s="83" t="n">
        <v>0</v>
      </c>
      <c r="L159" s="16" t="n">
        <v>30</v>
      </c>
    </row>
    <row r="160" customFormat="false" ht="12.75" hidden="false" customHeight="false" outlineLevel="0" collapsed="false">
      <c r="A160" s="2" t="n">
        <v>32</v>
      </c>
      <c r="B160" s="11" t="s">
        <v>122</v>
      </c>
      <c r="C160" s="11" t="s">
        <v>123</v>
      </c>
      <c r="D160" s="12" t="s">
        <v>17</v>
      </c>
      <c r="E160" s="12" t="n">
        <v>1994</v>
      </c>
      <c r="F160" s="12" t="n">
        <v>5</v>
      </c>
      <c r="G160" s="11" t="n">
        <v>353</v>
      </c>
      <c r="H160" s="13" t="n">
        <v>0.0443402777777778</v>
      </c>
      <c r="I160" s="14" t="n">
        <v>0.0173611111111111</v>
      </c>
      <c r="J160" s="14" t="n">
        <f aca="false">SUM(H160-I160)</f>
        <v>0.0269791666666667</v>
      </c>
      <c r="K160" s="83" t="n">
        <v>0</v>
      </c>
      <c r="L160" s="12" t="n">
        <v>31</v>
      </c>
    </row>
    <row r="161" customFormat="false" ht="12.75" hidden="false" customHeight="false" outlineLevel="0" collapsed="false">
      <c r="A161" s="2" t="n">
        <v>20</v>
      </c>
      <c r="B161" s="11" t="s">
        <v>593</v>
      </c>
      <c r="C161" s="11" t="s">
        <v>480</v>
      </c>
      <c r="D161" s="12" t="s">
        <v>91</v>
      </c>
      <c r="E161" s="12" t="n">
        <v>1998</v>
      </c>
      <c r="F161" s="12" t="n">
        <v>5</v>
      </c>
      <c r="G161" s="11" t="n">
        <v>683</v>
      </c>
      <c r="H161" s="13" t="n">
        <v>0.0447685185185185</v>
      </c>
      <c r="I161" s="14" t="n">
        <v>0.0173611111111111</v>
      </c>
      <c r="J161" s="14" t="n">
        <f aca="false">SUM(H161-I161)</f>
        <v>0.0274074074074074</v>
      </c>
      <c r="K161" s="83" t="n">
        <v>0</v>
      </c>
      <c r="L161" s="12" t="n">
        <v>142</v>
      </c>
    </row>
    <row r="162" customFormat="false" ht="12.75" hidden="false" customHeight="false" outlineLevel="0" collapsed="false">
      <c r="A162" s="2" t="n">
        <v>10</v>
      </c>
      <c r="B162" s="11" t="s">
        <v>125</v>
      </c>
      <c r="C162" s="11" t="s">
        <v>126</v>
      </c>
      <c r="D162" s="12" t="s">
        <v>17</v>
      </c>
      <c r="E162" s="12" t="n">
        <v>1994</v>
      </c>
      <c r="F162" s="12" t="n">
        <v>5</v>
      </c>
      <c r="G162" s="11" t="n">
        <v>904</v>
      </c>
      <c r="H162" s="13" t="n">
        <v>0.0452314814814815</v>
      </c>
      <c r="I162" s="14" t="n">
        <v>0.0173611111111111</v>
      </c>
      <c r="J162" s="14" t="n">
        <f aca="false">SUM(H162-I162)</f>
        <v>0.0278703703703704</v>
      </c>
      <c r="K162" s="83" t="n">
        <v>0</v>
      </c>
      <c r="L162" s="16" t="n">
        <v>33</v>
      </c>
    </row>
    <row r="163" customFormat="false" ht="12.75" hidden="false" customHeight="false" outlineLevel="0" collapsed="false">
      <c r="A163" s="2" t="n">
        <v>11</v>
      </c>
      <c r="B163" s="11" t="s">
        <v>65</v>
      </c>
      <c r="C163" s="11" t="s">
        <v>66</v>
      </c>
      <c r="D163" s="12" t="s">
        <v>17</v>
      </c>
      <c r="E163" s="12" t="n">
        <v>1992</v>
      </c>
      <c r="F163" s="12" t="n">
        <v>5</v>
      </c>
      <c r="G163" s="11" t="n">
        <v>680</v>
      </c>
      <c r="H163" s="13" t="n">
        <v>0.0452430555555556</v>
      </c>
      <c r="I163" s="14" t="n">
        <v>0.0173611111111111</v>
      </c>
      <c r="J163" s="14" t="n">
        <f aca="false">SUM(H163-I163)</f>
        <v>0.0278819444444445</v>
      </c>
      <c r="K163" s="83" t="n">
        <v>0</v>
      </c>
      <c r="L163" s="12" t="n">
        <v>6</v>
      </c>
    </row>
    <row r="164" customFormat="false" ht="12.75" hidden="false" customHeight="false" outlineLevel="0" collapsed="false">
      <c r="A164" s="2" t="n">
        <v>12</v>
      </c>
      <c r="B164" s="11" t="s">
        <v>399</v>
      </c>
      <c r="C164" s="11" t="s">
        <v>335</v>
      </c>
      <c r="D164" s="12" t="s">
        <v>91</v>
      </c>
      <c r="E164" s="12" t="n">
        <v>1998</v>
      </c>
      <c r="F164" s="12" t="n">
        <v>5</v>
      </c>
      <c r="G164" s="11" t="n">
        <v>565</v>
      </c>
      <c r="H164" s="13" t="n">
        <v>0.0452893518518519</v>
      </c>
      <c r="I164" s="14" t="n">
        <v>0.0173611111111111</v>
      </c>
      <c r="J164" s="14" t="n">
        <f aca="false">SUM(H164-I164)</f>
        <v>0.0279282407407408</v>
      </c>
      <c r="K164" s="83" t="n">
        <v>0</v>
      </c>
      <c r="L164" s="16" t="n">
        <v>143</v>
      </c>
    </row>
    <row r="165" customFormat="false" ht="12.75" hidden="false" customHeight="false" outlineLevel="0" collapsed="false">
      <c r="A165" s="2" t="n">
        <v>70</v>
      </c>
      <c r="B165" s="11" t="s">
        <v>594</v>
      </c>
      <c r="C165" s="11" t="s">
        <v>390</v>
      </c>
      <c r="D165" s="12" t="s">
        <v>91</v>
      </c>
      <c r="E165" s="12" t="n">
        <v>1997</v>
      </c>
      <c r="F165" s="12" t="n">
        <v>5</v>
      </c>
      <c r="G165" s="11" t="n">
        <v>561</v>
      </c>
      <c r="H165" s="13" t="n">
        <v>0.0453703703703704</v>
      </c>
      <c r="I165" s="14" t="n">
        <v>0.0173611111111111</v>
      </c>
      <c r="J165" s="14" t="n">
        <f aca="false">SUM(H165-I165)</f>
        <v>0.0280092592592593</v>
      </c>
      <c r="K165" s="83" t="n">
        <v>0</v>
      </c>
      <c r="L165" s="12" t="n">
        <v>144</v>
      </c>
    </row>
    <row r="166" customFormat="false" ht="12.75" hidden="false" customHeight="false" outlineLevel="0" collapsed="false">
      <c r="A166" s="2" t="n">
        <v>71</v>
      </c>
      <c r="B166" s="11" t="s">
        <v>595</v>
      </c>
      <c r="C166" s="11" t="s">
        <v>566</v>
      </c>
      <c r="D166" s="12" t="s">
        <v>91</v>
      </c>
      <c r="E166" s="12" t="n">
        <v>1998</v>
      </c>
      <c r="F166" s="12" t="n">
        <v>5</v>
      </c>
      <c r="G166" s="11" t="n">
        <v>564</v>
      </c>
      <c r="H166" s="13" t="n">
        <v>0.0453819444444444</v>
      </c>
      <c r="I166" s="14" t="n">
        <v>0.0173611111111111</v>
      </c>
      <c r="J166" s="14" t="n">
        <f aca="false">SUM(H166-I166)</f>
        <v>0.0280208333333333</v>
      </c>
      <c r="K166" s="83" t="n">
        <v>0</v>
      </c>
      <c r="L166" s="12" t="n">
        <v>145</v>
      </c>
    </row>
    <row r="167" customFormat="false" ht="12.75" hidden="false" customHeight="false" outlineLevel="0" collapsed="false">
      <c r="A167" s="2" t="n">
        <v>72</v>
      </c>
      <c r="B167" s="11" t="s">
        <v>596</v>
      </c>
      <c r="C167" s="11" t="s">
        <v>390</v>
      </c>
      <c r="D167" s="12" t="s">
        <v>91</v>
      </c>
      <c r="E167" s="12" t="n">
        <v>2000</v>
      </c>
      <c r="F167" s="12" t="n">
        <v>5</v>
      </c>
      <c r="G167" s="11" t="n">
        <v>657</v>
      </c>
      <c r="H167" s="13" t="n">
        <v>0.0454166666666667</v>
      </c>
      <c r="I167" s="14" t="n">
        <v>0.0173611111111111</v>
      </c>
      <c r="J167" s="14" t="n">
        <f aca="false">SUM(H167-I167)</f>
        <v>0.0280555555555556</v>
      </c>
      <c r="K167" s="83" t="n">
        <v>0</v>
      </c>
      <c r="L167" s="16" t="n">
        <v>146</v>
      </c>
    </row>
    <row r="168" customFormat="false" ht="12.75" hidden="false" customHeight="false" outlineLevel="0" collapsed="false">
      <c r="A168" s="2" t="n">
        <v>73</v>
      </c>
      <c r="B168" s="11" t="s">
        <v>276</v>
      </c>
      <c r="C168" s="11" t="s">
        <v>106</v>
      </c>
      <c r="D168" s="12" t="s">
        <v>17</v>
      </c>
      <c r="E168" s="12" t="n">
        <v>1998</v>
      </c>
      <c r="F168" s="12" t="n">
        <v>5</v>
      </c>
      <c r="G168" s="11" t="n">
        <v>681</v>
      </c>
      <c r="H168" s="13" t="n">
        <v>0.0460763888888889</v>
      </c>
      <c r="I168" s="14" t="n">
        <v>0.0173611111111111</v>
      </c>
      <c r="J168" s="14" t="n">
        <f aca="false">SUM(H168-I168)</f>
        <v>0.0287152777777778</v>
      </c>
      <c r="K168" s="83" t="n">
        <v>0</v>
      </c>
      <c r="L168" s="12" t="n">
        <v>72</v>
      </c>
    </row>
    <row r="169" customFormat="false" ht="12.75" hidden="false" customHeight="false" outlineLevel="0" collapsed="false">
      <c r="A169" s="2" t="n">
        <v>74</v>
      </c>
      <c r="B169" s="11" t="s">
        <v>277</v>
      </c>
      <c r="C169" s="11" t="s">
        <v>278</v>
      </c>
      <c r="D169" s="12" t="s">
        <v>17</v>
      </c>
      <c r="E169" s="12" t="n">
        <v>1998</v>
      </c>
      <c r="F169" s="12" t="n">
        <v>5</v>
      </c>
      <c r="G169" s="11" t="n">
        <v>692</v>
      </c>
      <c r="H169" s="13" t="n">
        <v>0.046087962962963</v>
      </c>
      <c r="I169" s="14" t="n">
        <v>0.0173611111111111</v>
      </c>
      <c r="J169" s="14" t="n">
        <f aca="false">SUM(H169-I169)</f>
        <v>0.0287268518518519</v>
      </c>
      <c r="K169" s="83" t="n">
        <v>0</v>
      </c>
      <c r="L169" s="12" t="n">
        <v>73</v>
      </c>
    </row>
    <row r="170" customFormat="false" ht="12.75" hidden="false" customHeight="false" outlineLevel="0" collapsed="false">
      <c r="A170" s="2" t="n">
        <v>13</v>
      </c>
      <c r="B170" s="11" t="s">
        <v>514</v>
      </c>
      <c r="C170" s="11" t="s">
        <v>299</v>
      </c>
      <c r="D170" s="12" t="s">
        <v>91</v>
      </c>
      <c r="E170" s="12" t="n">
        <v>1999</v>
      </c>
      <c r="F170" s="12" t="n">
        <v>5</v>
      </c>
      <c r="G170" s="11" t="n">
        <v>697</v>
      </c>
      <c r="H170" s="13" t="n">
        <v>0.0461111111111111</v>
      </c>
      <c r="I170" s="14" t="n">
        <v>0.0173611111111111</v>
      </c>
      <c r="J170" s="14" t="n">
        <f aca="false">SUM(H170-I170)</f>
        <v>0.02875</v>
      </c>
      <c r="K170" s="83" t="n">
        <v>0</v>
      </c>
      <c r="L170" s="12" t="n">
        <v>148</v>
      </c>
    </row>
    <row r="171" customFormat="false" ht="12.75" hidden="false" customHeight="false" outlineLevel="0" collapsed="false">
      <c r="A171" s="2" t="n">
        <v>14</v>
      </c>
      <c r="B171" s="11" t="s">
        <v>279</v>
      </c>
      <c r="C171" s="11" t="s">
        <v>280</v>
      </c>
      <c r="D171" s="12" t="s">
        <v>17</v>
      </c>
      <c r="E171" s="12" t="n">
        <v>2000</v>
      </c>
      <c r="F171" s="12" t="n">
        <v>5</v>
      </c>
      <c r="G171" s="11" t="n">
        <v>434</v>
      </c>
      <c r="H171" s="13" t="n">
        <v>0.0461342592592593</v>
      </c>
      <c r="I171" s="14" t="n">
        <v>0.0173611111111111</v>
      </c>
      <c r="J171" s="14" t="n">
        <f aca="false">SUM(H171-I171)</f>
        <v>0.0287731481481482</v>
      </c>
      <c r="K171" s="83" t="n">
        <v>0</v>
      </c>
      <c r="L171" s="12" t="n">
        <v>74</v>
      </c>
    </row>
    <row r="172" customFormat="false" ht="12.75" hidden="false" customHeight="false" outlineLevel="0" collapsed="false">
      <c r="A172" s="2" t="n">
        <v>75</v>
      </c>
      <c r="B172" s="11" t="s">
        <v>281</v>
      </c>
      <c r="C172" s="11" t="s">
        <v>146</v>
      </c>
      <c r="D172" s="12" t="s">
        <v>17</v>
      </c>
      <c r="E172" s="12" t="n">
        <v>1997</v>
      </c>
      <c r="F172" s="12" t="n">
        <v>5</v>
      </c>
      <c r="G172" s="11" t="n">
        <v>676</v>
      </c>
      <c r="H172" s="13" t="n">
        <v>0.0461574074074074</v>
      </c>
      <c r="I172" s="14" t="n">
        <v>0.0173611111111111</v>
      </c>
      <c r="J172" s="14" t="n">
        <f aca="false">SUM(H172-I172)</f>
        <v>0.0287962962962963</v>
      </c>
      <c r="K172" s="83" t="n">
        <v>0</v>
      </c>
      <c r="L172" s="12" t="n">
        <v>75</v>
      </c>
    </row>
    <row r="173" customFormat="false" ht="12.75" hidden="false" customHeight="false" outlineLevel="0" collapsed="false">
      <c r="A173" s="2" t="n">
        <v>15</v>
      </c>
      <c r="B173" s="11" t="s">
        <v>603</v>
      </c>
      <c r="C173" s="11" t="s">
        <v>335</v>
      </c>
      <c r="D173" s="12" t="s">
        <v>91</v>
      </c>
      <c r="E173" s="12" t="n">
        <v>1997</v>
      </c>
      <c r="F173" s="12" t="n">
        <v>5</v>
      </c>
      <c r="G173" s="11" t="n">
        <v>356</v>
      </c>
      <c r="H173" s="13"/>
      <c r="I173" s="14" t="n">
        <v>0.0173611111111111</v>
      </c>
      <c r="J173" s="14" t="s">
        <v>317</v>
      </c>
      <c r="K173" s="83"/>
      <c r="L173" s="12"/>
    </row>
    <row r="174" customFormat="false" ht="12.75" hidden="false" customHeight="false" outlineLevel="0" collapsed="false">
      <c r="A174" s="2" t="n">
        <v>2</v>
      </c>
      <c r="B174" s="11" t="s">
        <v>606</v>
      </c>
      <c r="C174" s="11" t="s">
        <v>607</v>
      </c>
      <c r="D174" s="12" t="s">
        <v>91</v>
      </c>
      <c r="E174" s="12" t="n">
        <v>1998</v>
      </c>
      <c r="F174" s="12" t="n">
        <v>5</v>
      </c>
      <c r="G174" s="11" t="n">
        <v>423</v>
      </c>
      <c r="H174" s="13"/>
      <c r="I174" s="14" t="n">
        <v>0.0173611111111111</v>
      </c>
      <c r="J174" s="14" t="s">
        <v>317</v>
      </c>
      <c r="K174" s="83"/>
      <c r="L174" s="12"/>
    </row>
    <row r="175" customFormat="false" ht="12.75" hidden="false" customHeight="false" outlineLevel="0" collapsed="false">
      <c r="A175" s="2" t="n">
        <v>76</v>
      </c>
      <c r="B175" s="11" t="s">
        <v>608</v>
      </c>
      <c r="C175" s="11" t="s">
        <v>383</v>
      </c>
      <c r="D175" s="12" t="s">
        <v>91</v>
      </c>
      <c r="E175" s="12" t="n">
        <v>1998</v>
      </c>
      <c r="F175" s="12" t="n">
        <v>5</v>
      </c>
      <c r="G175" s="11" t="n">
        <v>424</v>
      </c>
      <c r="H175" s="13"/>
      <c r="I175" s="14" t="n">
        <v>0.0173611111111111</v>
      </c>
      <c r="J175" s="14" t="s">
        <v>317</v>
      </c>
      <c r="K175" s="83"/>
      <c r="L175" s="12"/>
    </row>
    <row r="176" customFormat="false" ht="12.75" hidden="false" customHeight="false" outlineLevel="0" collapsed="false">
      <c r="A176" s="2" t="n">
        <v>77</v>
      </c>
      <c r="B176" s="11" t="s">
        <v>127</v>
      </c>
      <c r="C176" s="11" t="s">
        <v>128</v>
      </c>
      <c r="D176" s="12" t="s">
        <v>17</v>
      </c>
      <c r="E176" s="12" t="n">
        <v>1993</v>
      </c>
      <c r="F176" s="12" t="n">
        <v>5</v>
      </c>
      <c r="G176" s="11" t="n">
        <v>449</v>
      </c>
      <c r="H176" s="13"/>
      <c r="I176" s="14" t="n">
        <v>0.0173611111111111</v>
      </c>
      <c r="J176" s="14" t="s">
        <v>129</v>
      </c>
      <c r="K176" s="83"/>
      <c r="L176" s="16"/>
    </row>
    <row r="177" customFormat="false" ht="12.75" hidden="false" customHeight="false" outlineLevel="0" collapsed="false">
      <c r="A177" s="2" t="n">
        <v>78</v>
      </c>
      <c r="B177" s="11" t="s">
        <v>132</v>
      </c>
      <c r="C177" s="11" t="s">
        <v>146</v>
      </c>
      <c r="D177" s="12" t="s">
        <v>17</v>
      </c>
      <c r="E177" s="12" t="n">
        <v>1999</v>
      </c>
      <c r="F177" s="12" t="n">
        <v>5</v>
      </c>
      <c r="G177" s="11" t="n">
        <v>497</v>
      </c>
      <c r="H177" s="13"/>
      <c r="I177" s="14" t="n">
        <v>0.0173611111111111</v>
      </c>
      <c r="J177" s="14" t="s">
        <v>129</v>
      </c>
      <c r="K177" s="83"/>
      <c r="L177" s="12"/>
    </row>
    <row r="178" customFormat="false" ht="12.75" hidden="false" customHeight="false" outlineLevel="0" collapsed="false">
      <c r="A178" s="2" t="n">
        <v>79</v>
      </c>
      <c r="B178" s="11" t="s">
        <v>135</v>
      </c>
      <c r="C178" s="11" t="s">
        <v>39</v>
      </c>
      <c r="D178" s="12" t="s">
        <v>17</v>
      </c>
      <c r="E178" s="12" t="n">
        <v>1996</v>
      </c>
      <c r="F178" s="12" t="n">
        <v>6</v>
      </c>
      <c r="G178" s="11" t="n">
        <v>601</v>
      </c>
      <c r="H178" s="13" t="n">
        <v>0.0321759259259259</v>
      </c>
      <c r="I178" s="14" t="n">
        <v>0.0173611111111111</v>
      </c>
      <c r="J178" s="14" t="n">
        <f aca="false">SUM(H178-I178)</f>
        <v>0.0148148148148148</v>
      </c>
      <c r="K178" s="83" t="n">
        <v>288</v>
      </c>
      <c r="L178" s="12" t="n">
        <v>1</v>
      </c>
    </row>
    <row r="179" customFormat="false" ht="12.75" hidden="false" customHeight="false" outlineLevel="0" collapsed="false">
      <c r="A179" s="2" t="n">
        <v>33</v>
      </c>
      <c r="B179" s="11" t="s">
        <v>362</v>
      </c>
      <c r="C179" s="11" t="s">
        <v>363</v>
      </c>
      <c r="D179" s="12" t="s">
        <v>91</v>
      </c>
      <c r="E179" s="12" t="n">
        <v>1996</v>
      </c>
      <c r="F179" s="12" t="n">
        <v>6</v>
      </c>
      <c r="G179" s="11" t="n">
        <v>606</v>
      </c>
      <c r="H179" s="13" t="n">
        <v>0.0322685185185185</v>
      </c>
      <c r="I179" s="14" t="n">
        <v>0.0173611111111111</v>
      </c>
      <c r="J179" s="14" t="n">
        <f aca="false">SUM(H179-I179)</f>
        <v>0.0149074074074074</v>
      </c>
      <c r="K179" s="83" t="n">
        <v>64</v>
      </c>
      <c r="L179" s="12" t="n">
        <v>10</v>
      </c>
    </row>
    <row r="180" customFormat="false" ht="12.75" hidden="false" customHeight="false" outlineLevel="0" collapsed="false">
      <c r="A180" s="2" t="n">
        <v>34</v>
      </c>
      <c r="B180" s="11" t="s">
        <v>365</v>
      </c>
      <c r="C180" s="11" t="s">
        <v>366</v>
      </c>
      <c r="D180" s="12" t="s">
        <v>91</v>
      </c>
      <c r="E180" s="12" t="n">
        <v>1996</v>
      </c>
      <c r="F180" s="12" t="n">
        <v>6</v>
      </c>
      <c r="G180" s="11" t="n">
        <v>375</v>
      </c>
      <c r="H180" s="13" t="n">
        <v>0.0323148148148148</v>
      </c>
      <c r="I180" s="14" t="n">
        <v>0.0173611111111111</v>
      </c>
      <c r="J180" s="14" t="n">
        <f aca="false">SUM(H180-I180)</f>
        <v>0.0149537037037037</v>
      </c>
      <c r="K180" s="83" t="n">
        <v>61</v>
      </c>
      <c r="L180" s="12" t="n">
        <v>12</v>
      </c>
    </row>
    <row r="181" customFormat="false" ht="12.75" hidden="false" customHeight="false" outlineLevel="0" collapsed="false">
      <c r="A181" s="2" t="n">
        <v>80</v>
      </c>
      <c r="B181" s="11" t="s">
        <v>450</v>
      </c>
      <c r="C181" s="11" t="s">
        <v>228</v>
      </c>
      <c r="D181" s="12" t="s">
        <v>91</v>
      </c>
      <c r="E181" s="12" t="n">
        <v>1997</v>
      </c>
      <c r="F181" s="12" t="n">
        <v>6</v>
      </c>
      <c r="G181" s="11" t="n">
        <v>595</v>
      </c>
      <c r="H181" s="13" t="n">
        <v>0.0324537037037037</v>
      </c>
      <c r="I181" s="14" t="n">
        <v>0.0173611111111111</v>
      </c>
      <c r="J181" s="14" t="n">
        <f aca="false">SUM(H181-I181)</f>
        <v>0.0150925925925926</v>
      </c>
      <c r="K181" s="83" t="n">
        <v>56</v>
      </c>
      <c r="L181" s="12" t="n">
        <v>13</v>
      </c>
    </row>
    <row r="182" customFormat="false" ht="12.75" hidden="false" customHeight="false" outlineLevel="0" collapsed="false">
      <c r="A182" s="2" t="n">
        <v>35</v>
      </c>
      <c r="B182" s="11" t="s">
        <v>189</v>
      </c>
      <c r="C182" s="11" t="s">
        <v>190</v>
      </c>
      <c r="D182" s="12" t="s">
        <v>17</v>
      </c>
      <c r="E182" s="12" t="n">
        <v>1998</v>
      </c>
      <c r="F182" s="12" t="n">
        <v>6</v>
      </c>
      <c r="G182" s="11" t="n">
        <v>597</v>
      </c>
      <c r="H182" s="3" t="n">
        <v>0.0327199074074074</v>
      </c>
      <c r="I182" s="14" t="n">
        <v>0.0173611111111111</v>
      </c>
      <c r="J182" s="14" t="n">
        <f aca="false">SUM(H182-I182)</f>
        <v>0.0153587962962963</v>
      </c>
      <c r="K182" s="83" t="n">
        <v>242</v>
      </c>
      <c r="L182" s="12" t="n">
        <v>1</v>
      </c>
    </row>
    <row r="183" customFormat="false" ht="12.75" hidden="false" customHeight="false" outlineLevel="0" collapsed="false">
      <c r="A183" s="2" t="n">
        <v>36</v>
      </c>
      <c r="B183" s="11" t="s">
        <v>386</v>
      </c>
      <c r="C183" s="11" t="s">
        <v>387</v>
      </c>
      <c r="D183" s="12" t="s">
        <v>91</v>
      </c>
      <c r="E183" s="12" t="n">
        <v>1995</v>
      </c>
      <c r="F183" s="12" t="n">
        <v>6</v>
      </c>
      <c r="G183" s="11" t="n">
        <v>347</v>
      </c>
      <c r="H183" s="13" t="n">
        <v>0.0335416666666667</v>
      </c>
      <c r="I183" s="14" t="n">
        <v>0.0173611111111111</v>
      </c>
      <c r="J183" s="14" t="n">
        <f aca="false">SUM(H183-I183)</f>
        <v>0.0161805555555556</v>
      </c>
      <c r="K183" s="83" t="n">
        <v>17</v>
      </c>
      <c r="L183" s="12" t="n">
        <v>26</v>
      </c>
    </row>
    <row r="184" customFormat="false" ht="12.75" hidden="false" customHeight="false" outlineLevel="0" collapsed="false">
      <c r="A184" s="2" t="n">
        <v>81</v>
      </c>
      <c r="B184" s="11" t="s">
        <v>191</v>
      </c>
      <c r="C184" s="11" t="s">
        <v>192</v>
      </c>
      <c r="D184" s="12" t="s">
        <v>17</v>
      </c>
      <c r="E184" s="12" t="n">
        <v>2001</v>
      </c>
      <c r="F184" s="12" t="n">
        <v>6</v>
      </c>
      <c r="G184" s="11" t="n">
        <v>345</v>
      </c>
      <c r="H184" s="13" t="n">
        <v>0.0337152777777778</v>
      </c>
      <c r="I184" s="14" t="n">
        <v>0.0173611111111111</v>
      </c>
      <c r="J184" s="14" t="n">
        <f aca="false">SUM(H184-I184)</f>
        <v>0.0163541666666667</v>
      </c>
      <c r="K184" s="83" t="n">
        <v>176</v>
      </c>
      <c r="L184" s="12" t="n">
        <v>2</v>
      </c>
    </row>
    <row r="185" customFormat="false" ht="12.75" hidden="false" customHeight="false" outlineLevel="0" collapsed="false">
      <c r="A185" s="2" t="n">
        <v>82</v>
      </c>
      <c r="B185" s="11" t="s">
        <v>469</v>
      </c>
      <c r="C185" s="11" t="s">
        <v>470</v>
      </c>
      <c r="D185" s="12" t="s">
        <v>91</v>
      </c>
      <c r="E185" s="12" t="n">
        <v>1998</v>
      </c>
      <c r="F185" s="12" t="n">
        <v>6</v>
      </c>
      <c r="G185" s="11" t="n">
        <v>598</v>
      </c>
      <c r="H185" s="13" t="n">
        <v>0.0337268518518519</v>
      </c>
      <c r="I185" s="14" t="n">
        <v>0.0173611111111111</v>
      </c>
      <c r="J185" s="14" t="n">
        <f aca="false">SUM(H185-I185)</f>
        <v>0.0163657407407408</v>
      </c>
      <c r="K185" s="83" t="n">
        <v>13</v>
      </c>
      <c r="L185" s="12" t="n">
        <v>27</v>
      </c>
    </row>
    <row r="186" customFormat="false" ht="12.75" hidden="false" customHeight="false" outlineLevel="0" collapsed="false">
      <c r="A186" s="2" t="n">
        <v>83</v>
      </c>
      <c r="B186" s="11" t="s">
        <v>72</v>
      </c>
      <c r="C186" s="11" t="s">
        <v>54</v>
      </c>
      <c r="D186" s="12" t="s">
        <v>17</v>
      </c>
      <c r="E186" s="12" t="n">
        <v>1994</v>
      </c>
      <c r="F186" s="12" t="n">
        <v>6</v>
      </c>
      <c r="G186" s="11" t="n">
        <v>611</v>
      </c>
      <c r="H186" s="13" t="n">
        <v>0.0343171296296296</v>
      </c>
      <c r="I186" s="14" t="n">
        <v>0.0173611111111111</v>
      </c>
      <c r="J186" s="14" t="n">
        <f aca="false">SUM(H186-I186)</f>
        <v>0.0169560185185185</v>
      </c>
      <c r="K186" s="83" t="n">
        <v>144</v>
      </c>
      <c r="L186" s="16" t="n">
        <v>3</v>
      </c>
    </row>
    <row r="187" customFormat="false" ht="12.75" hidden="false" customHeight="false" outlineLevel="0" collapsed="false">
      <c r="A187" s="2" t="n">
        <v>16</v>
      </c>
      <c r="B187" s="114" t="s">
        <v>73</v>
      </c>
      <c r="C187" s="115" t="s">
        <v>74</v>
      </c>
      <c r="D187" s="115" t="s">
        <v>17</v>
      </c>
      <c r="E187" s="116" t="n">
        <v>1994</v>
      </c>
      <c r="F187" s="12" t="n">
        <v>6</v>
      </c>
      <c r="G187" s="11" t="n">
        <v>612</v>
      </c>
      <c r="H187" s="13" t="n">
        <v>0.0344675925925926</v>
      </c>
      <c r="I187" s="14" t="n">
        <v>0.0173611111111111</v>
      </c>
      <c r="J187" s="14" t="n">
        <f aca="false">SUM(H187-I187)</f>
        <v>0.0171064814814815</v>
      </c>
      <c r="K187" s="83" t="n">
        <v>137</v>
      </c>
      <c r="L187" s="12" t="n">
        <v>4</v>
      </c>
    </row>
    <row r="188" customFormat="false" ht="12.75" hidden="false" customHeight="false" outlineLevel="0" collapsed="false">
      <c r="A188" s="2" t="n">
        <v>37</v>
      </c>
      <c r="B188" s="25" t="s">
        <v>491</v>
      </c>
      <c r="C188" s="11" t="s">
        <v>441</v>
      </c>
      <c r="D188" s="12" t="s">
        <v>91</v>
      </c>
      <c r="E188" s="12" t="n">
        <v>1998</v>
      </c>
      <c r="F188" s="12" t="n">
        <v>6</v>
      </c>
      <c r="G188" s="11" t="n">
        <v>594</v>
      </c>
      <c r="H188" s="13" t="n">
        <v>0.0345833333333333</v>
      </c>
      <c r="I188" s="14" t="n">
        <v>0.0173611111111111</v>
      </c>
      <c r="J188" s="14" t="n">
        <f aca="false">SUM(H188-I188)</f>
        <v>0.0172222222222222</v>
      </c>
      <c r="K188" s="83" t="n">
        <v>0</v>
      </c>
      <c r="L188" s="16" t="n">
        <v>44</v>
      </c>
    </row>
    <row r="189" customFormat="false" ht="12.75" hidden="false" customHeight="false" outlineLevel="0" collapsed="false">
      <c r="A189" s="12" t="n">
        <v>18</v>
      </c>
      <c r="B189" s="11" t="s">
        <v>495</v>
      </c>
      <c r="C189" s="11" t="s">
        <v>470</v>
      </c>
      <c r="D189" s="12" t="s">
        <v>91</v>
      </c>
      <c r="E189" s="12" t="n">
        <v>1997</v>
      </c>
      <c r="F189" s="12" t="n">
        <v>6</v>
      </c>
      <c r="G189" s="11" t="n">
        <v>600</v>
      </c>
      <c r="H189" s="13" t="n">
        <v>0.0351041666666667</v>
      </c>
      <c r="I189" s="14" t="n">
        <v>0.0173611111111111</v>
      </c>
      <c r="J189" s="14" t="n">
        <f aca="false">SUM(H189-I189)</f>
        <v>0.0177430555555556</v>
      </c>
      <c r="K189" s="83" t="n">
        <v>0</v>
      </c>
      <c r="L189" s="12" t="n">
        <v>48</v>
      </c>
    </row>
    <row r="190" customFormat="false" ht="12.75" hidden="false" customHeight="false" outlineLevel="0" collapsed="false">
      <c r="A190" s="12" t="n">
        <v>19</v>
      </c>
      <c r="B190" s="11" t="s">
        <v>402</v>
      </c>
      <c r="C190" s="11" t="s">
        <v>299</v>
      </c>
      <c r="D190" s="12" t="s">
        <v>91</v>
      </c>
      <c r="E190" s="12" t="n">
        <v>1996</v>
      </c>
      <c r="F190" s="12" t="n">
        <v>6</v>
      </c>
      <c r="G190" s="11" t="n">
        <v>609</v>
      </c>
      <c r="H190" s="13" t="n">
        <v>0.0351388888888889</v>
      </c>
      <c r="I190" s="14" t="n">
        <v>0.0173611111111111</v>
      </c>
      <c r="J190" s="14" t="n">
        <f aca="false">SUM(H190-I190)</f>
        <v>0.0177777777777778</v>
      </c>
      <c r="K190" s="83" t="n">
        <v>0</v>
      </c>
      <c r="L190" s="12" t="n">
        <v>38</v>
      </c>
    </row>
    <row r="191" customFormat="false" ht="12.75" hidden="false" customHeight="false" outlineLevel="0" collapsed="false">
      <c r="A191" s="12" t="n">
        <v>22</v>
      </c>
      <c r="B191" s="114" t="s">
        <v>323</v>
      </c>
      <c r="C191" s="115" t="s">
        <v>316</v>
      </c>
      <c r="D191" s="116" t="s">
        <v>91</v>
      </c>
      <c r="E191" s="12" t="n">
        <v>1992</v>
      </c>
      <c r="F191" s="12" t="n">
        <v>6</v>
      </c>
      <c r="G191" s="11" t="n">
        <v>64</v>
      </c>
      <c r="H191" s="13" t="n">
        <v>0.0352083333333333</v>
      </c>
      <c r="I191" s="14" t="n">
        <v>0.0173611111111111</v>
      </c>
      <c r="J191" s="14" t="n">
        <f aca="false">SUM(H191-I191)</f>
        <v>0.0178472222222222</v>
      </c>
      <c r="K191" s="83" t="n">
        <v>0</v>
      </c>
      <c r="L191" s="12" t="n">
        <v>2</v>
      </c>
    </row>
    <row r="192" customFormat="false" ht="12.75" hidden="false" customHeight="false" outlineLevel="0" collapsed="false">
      <c r="A192" s="12" t="n">
        <v>6</v>
      </c>
      <c r="B192" s="11" t="s">
        <v>324</v>
      </c>
      <c r="C192" s="11" t="s">
        <v>307</v>
      </c>
      <c r="D192" s="12" t="s">
        <v>91</v>
      </c>
      <c r="E192" s="12" t="n">
        <v>1992</v>
      </c>
      <c r="F192" s="12" t="n">
        <v>6</v>
      </c>
      <c r="G192" s="11" t="n">
        <v>65</v>
      </c>
      <c r="H192" s="3" t="n">
        <v>0.0356597222222222</v>
      </c>
      <c r="I192" s="14" t="n">
        <v>0.0173611111111111</v>
      </c>
      <c r="J192" s="14" t="n">
        <f aca="false">SUM(H192-I192)</f>
        <v>0.0182986111111111</v>
      </c>
      <c r="K192" s="83" t="n">
        <v>0</v>
      </c>
      <c r="L192" s="12" t="n">
        <v>3</v>
      </c>
    </row>
    <row r="193" customFormat="false" ht="12.75" hidden="false" customHeight="false" outlineLevel="0" collapsed="false">
      <c r="A193" s="12" t="n">
        <v>20</v>
      </c>
      <c r="B193" s="11" t="s">
        <v>505</v>
      </c>
      <c r="C193" s="11" t="s">
        <v>506</v>
      </c>
      <c r="D193" s="12" t="s">
        <v>91</v>
      </c>
      <c r="E193" s="12" t="n">
        <v>2000</v>
      </c>
      <c r="F193" s="12" t="n">
        <v>6</v>
      </c>
      <c r="G193" s="11" t="n">
        <v>349</v>
      </c>
      <c r="H193" s="13" t="n">
        <v>0.0357523148148148</v>
      </c>
      <c r="I193" s="14" t="n">
        <v>0.0173611111111111</v>
      </c>
      <c r="J193" s="14" t="n">
        <f aca="false">SUM(H193-I193)</f>
        <v>0.0183912037037037</v>
      </c>
      <c r="K193" s="83" t="n">
        <v>0</v>
      </c>
      <c r="L193" s="12" t="n">
        <v>58</v>
      </c>
    </row>
    <row r="194" customFormat="false" ht="12.75" hidden="false" customHeight="false" outlineLevel="0" collapsed="false">
      <c r="A194" s="12" t="n">
        <v>7</v>
      </c>
      <c r="B194" s="11" t="s">
        <v>147</v>
      </c>
      <c r="C194" s="11" t="s">
        <v>39</v>
      </c>
      <c r="D194" s="12" t="s">
        <v>17</v>
      </c>
      <c r="E194" s="12" t="n">
        <v>1995</v>
      </c>
      <c r="F194" s="12" t="n">
        <v>6</v>
      </c>
      <c r="G194" s="11" t="n">
        <v>610</v>
      </c>
      <c r="H194" s="3" t="n">
        <v>0.0359722222222222</v>
      </c>
      <c r="I194" s="14" t="n">
        <v>0.0173611111111111</v>
      </c>
      <c r="J194" s="14" t="n">
        <f aca="false">SUM(H194-I194)</f>
        <v>0.0186111111111111</v>
      </c>
      <c r="K194" s="83" t="n">
        <v>74</v>
      </c>
      <c r="L194" s="12" t="n">
        <v>7</v>
      </c>
      <c r="M194" s="18"/>
      <c r="O194" s="0"/>
    </row>
    <row r="195" customFormat="false" ht="12.75" hidden="false" customHeight="false" outlineLevel="0" collapsed="false">
      <c r="A195" s="12" t="n">
        <v>23</v>
      </c>
      <c r="B195" s="11" t="s">
        <v>201</v>
      </c>
      <c r="C195" s="11" t="s">
        <v>202</v>
      </c>
      <c r="D195" s="12" t="s">
        <v>17</v>
      </c>
      <c r="E195" s="12" t="n">
        <v>1997</v>
      </c>
      <c r="F195" s="12" t="n">
        <v>6</v>
      </c>
      <c r="G195" s="11" t="n">
        <v>607</v>
      </c>
      <c r="H195" s="3" t="n">
        <v>0.0362384259259259</v>
      </c>
      <c r="I195" s="14" t="n">
        <v>0.0173611111111111</v>
      </c>
      <c r="J195" s="14" t="n">
        <f aca="false">SUM(H195-I195)</f>
        <v>0.0188773148148148</v>
      </c>
      <c r="K195" s="83" t="n">
        <v>65</v>
      </c>
      <c r="L195" s="12" t="n">
        <v>11</v>
      </c>
    </row>
    <row r="196" customFormat="false" ht="12.75" hidden="false" customHeight="false" outlineLevel="0" collapsed="false">
      <c r="A196" s="12" t="n">
        <v>1</v>
      </c>
      <c r="B196" s="11" t="s">
        <v>524</v>
      </c>
      <c r="C196" s="11" t="s">
        <v>322</v>
      </c>
      <c r="D196" s="12" t="s">
        <v>91</v>
      </c>
      <c r="E196" s="12" t="n">
        <v>1998</v>
      </c>
      <c r="F196" s="26" t="n">
        <v>6</v>
      </c>
      <c r="G196" s="11" t="n">
        <v>596</v>
      </c>
      <c r="H196" s="13" t="n">
        <v>0.0366898148148148</v>
      </c>
      <c r="I196" s="14" t="n">
        <v>0.0173611111111111</v>
      </c>
      <c r="J196" s="14" t="n">
        <f aca="false">SUM(H196-I196)</f>
        <v>0.0193287037037037</v>
      </c>
      <c r="K196" s="83" t="n">
        <v>0</v>
      </c>
      <c r="L196" s="16" t="n">
        <v>74</v>
      </c>
    </row>
    <row r="197" customFormat="false" ht="12.75" hidden="false" customHeight="false" outlineLevel="0" collapsed="false">
      <c r="A197" s="12" t="n">
        <v>2</v>
      </c>
      <c r="B197" s="11" t="s">
        <v>525</v>
      </c>
      <c r="C197" s="11" t="s">
        <v>526</v>
      </c>
      <c r="D197" s="12" t="s">
        <v>91</v>
      </c>
      <c r="E197" s="12" t="n">
        <v>2000</v>
      </c>
      <c r="F197" s="12" t="n">
        <v>6</v>
      </c>
      <c r="G197" s="11" t="n">
        <v>351</v>
      </c>
      <c r="H197" s="13" t="n">
        <v>0.036712962962963</v>
      </c>
      <c r="I197" s="14" t="n">
        <v>0.0173611111111111</v>
      </c>
      <c r="J197" s="14" t="n">
        <f aca="false">SUM(H197-I197)</f>
        <v>0.0193518518518519</v>
      </c>
      <c r="K197" s="83" t="n">
        <v>0</v>
      </c>
      <c r="L197" s="12" t="n">
        <v>75</v>
      </c>
    </row>
    <row r="198" customFormat="false" ht="12.75" hidden="false" customHeight="false" outlineLevel="0" collapsed="false">
      <c r="A198" s="12" t="n">
        <v>24</v>
      </c>
      <c r="B198" s="11" t="s">
        <v>149</v>
      </c>
      <c r="C198" s="11" t="s">
        <v>150</v>
      </c>
      <c r="D198" s="12" t="s">
        <v>17</v>
      </c>
      <c r="E198" s="12" t="n">
        <v>1995</v>
      </c>
      <c r="F198" s="12" t="n">
        <v>6</v>
      </c>
      <c r="G198" s="11" t="n">
        <v>397</v>
      </c>
      <c r="H198" s="13" t="n">
        <v>0.0367939814814815</v>
      </c>
      <c r="I198" s="14" t="n">
        <v>0.0173611111111111</v>
      </c>
      <c r="J198" s="14" t="n">
        <f aca="false">SUM(H198-I198)</f>
        <v>0.0194328703703704</v>
      </c>
      <c r="K198" s="83" t="n">
        <v>50</v>
      </c>
      <c r="L198" s="16" t="n">
        <v>9</v>
      </c>
    </row>
    <row r="199" customFormat="false" ht="12.75" hidden="false" customHeight="false" outlineLevel="0" collapsed="false">
      <c r="A199" s="12" t="n">
        <v>25</v>
      </c>
      <c r="B199" s="11" t="s">
        <v>530</v>
      </c>
      <c r="C199" s="11" t="s">
        <v>396</v>
      </c>
      <c r="D199" s="12" t="s">
        <v>91</v>
      </c>
      <c r="E199" s="12" t="n">
        <v>1997</v>
      </c>
      <c r="F199" s="12" t="n">
        <v>6</v>
      </c>
      <c r="G199" s="11" t="n">
        <v>599</v>
      </c>
      <c r="H199" s="13" t="n">
        <v>0.0370717592592593</v>
      </c>
      <c r="I199" s="14" t="n">
        <v>0.0173611111111111</v>
      </c>
      <c r="J199" s="14" t="n">
        <f aca="false">SUM(H199-I199)</f>
        <v>0.0197106481481482</v>
      </c>
      <c r="K199" s="83" t="n">
        <v>0</v>
      </c>
      <c r="L199" s="12" t="n">
        <v>78</v>
      </c>
    </row>
    <row r="200" customFormat="false" ht="12.75" hidden="false" customHeight="false" outlineLevel="0" collapsed="false">
      <c r="A200" s="12" t="n">
        <v>21</v>
      </c>
      <c r="B200" s="11" t="s">
        <v>531</v>
      </c>
      <c r="C200" s="11" t="s">
        <v>509</v>
      </c>
      <c r="D200" s="12" t="s">
        <v>91</v>
      </c>
      <c r="E200" s="12" t="n">
        <v>1997</v>
      </c>
      <c r="F200" s="12" t="n">
        <v>6</v>
      </c>
      <c r="G200" s="11" t="n">
        <v>509</v>
      </c>
      <c r="H200" s="13" t="n">
        <v>0.0370949074074074</v>
      </c>
      <c r="I200" s="14" t="n">
        <v>0.0173611111111111</v>
      </c>
      <c r="J200" s="14" t="n">
        <f aca="false">SUM(H200-I200)</f>
        <v>0.0197337962962963</v>
      </c>
      <c r="K200" s="83" t="n">
        <v>0</v>
      </c>
      <c r="L200" s="12" t="n">
        <v>79</v>
      </c>
    </row>
    <row r="201" customFormat="false" ht="12.75" hidden="false" customHeight="false" outlineLevel="0" collapsed="false">
      <c r="A201" s="12" t="n">
        <v>16</v>
      </c>
      <c r="B201" s="11" t="s">
        <v>211</v>
      </c>
      <c r="C201" s="11" t="s">
        <v>69</v>
      </c>
      <c r="D201" s="12" t="s">
        <v>17</v>
      </c>
      <c r="E201" s="12" t="n">
        <v>1997</v>
      </c>
      <c r="F201" s="12" t="n">
        <v>6</v>
      </c>
      <c r="G201" s="11" t="n">
        <v>603</v>
      </c>
      <c r="H201" s="13" t="n">
        <v>0.0378356481481482</v>
      </c>
      <c r="I201" s="14" t="n">
        <v>0.0173611111111111</v>
      </c>
      <c r="J201" s="14" t="n">
        <f aca="false">SUM(H201-I201)</f>
        <v>0.0204745370370371</v>
      </c>
      <c r="K201" s="83" t="n">
        <v>25</v>
      </c>
      <c r="L201" s="12" t="n">
        <v>22</v>
      </c>
    </row>
    <row r="202" customFormat="false" ht="12.75" hidden="false" customHeight="false" outlineLevel="0" collapsed="false">
      <c r="A202" s="12" t="n">
        <v>17</v>
      </c>
      <c r="B202" s="11" t="s">
        <v>552</v>
      </c>
      <c r="C202" s="11" t="s">
        <v>290</v>
      </c>
      <c r="D202" s="12" t="s">
        <v>91</v>
      </c>
      <c r="E202" s="12" t="n">
        <v>2001</v>
      </c>
      <c r="F202" s="12" t="n">
        <v>6</v>
      </c>
      <c r="G202" s="11" t="n">
        <v>593</v>
      </c>
      <c r="H202" s="13" t="n">
        <v>0.0385763888888889</v>
      </c>
      <c r="I202" s="14" t="n">
        <v>0.0173611111111111</v>
      </c>
      <c r="J202" s="14" t="n">
        <f aca="false">SUM(H202-I202)</f>
        <v>0.0212152777777778</v>
      </c>
      <c r="K202" s="83" t="n">
        <v>0</v>
      </c>
      <c r="L202" s="16" t="n">
        <v>98</v>
      </c>
    </row>
    <row r="203" customFormat="false" ht="12.75" hidden="false" customHeight="false" outlineLevel="0" collapsed="false">
      <c r="A203" s="12" t="n">
        <v>26</v>
      </c>
      <c r="B203" s="11" t="s">
        <v>215</v>
      </c>
      <c r="C203" s="11" t="s">
        <v>39</v>
      </c>
      <c r="D203" s="12" t="s">
        <v>17</v>
      </c>
      <c r="E203" s="12" t="n">
        <v>1997</v>
      </c>
      <c r="F203" s="12" t="n">
        <v>6</v>
      </c>
      <c r="G203" s="11" t="n">
        <v>604</v>
      </c>
      <c r="H203" s="13" t="n">
        <v>0.0390393518518519</v>
      </c>
      <c r="I203" s="14" t="n">
        <v>0.0173611111111111</v>
      </c>
      <c r="J203" s="14" t="n">
        <f aca="false">SUM(H203-I203)</f>
        <v>0.0216782407407408</v>
      </c>
      <c r="K203" s="83" t="n">
        <v>5</v>
      </c>
      <c r="L203" s="12" t="n">
        <v>25</v>
      </c>
    </row>
    <row r="204" customFormat="false" ht="12.75" hidden="false" customHeight="false" outlineLevel="0" collapsed="false">
      <c r="A204" s="12" t="n">
        <v>8</v>
      </c>
      <c r="B204" s="11" t="s">
        <v>555</v>
      </c>
      <c r="C204" s="11" t="s">
        <v>556</v>
      </c>
      <c r="D204" s="12" t="s">
        <v>91</v>
      </c>
      <c r="E204" s="12" t="n">
        <v>1997</v>
      </c>
      <c r="F204" s="12" t="n">
        <v>6</v>
      </c>
      <c r="G204" s="11" t="n">
        <v>602</v>
      </c>
      <c r="H204" s="13" t="n">
        <v>0.0392013888888889</v>
      </c>
      <c r="I204" s="14" t="n">
        <v>0.0173611111111111</v>
      </c>
      <c r="J204" s="14" t="n">
        <f aca="false">SUM(H204-I204)</f>
        <v>0.0218402777777778</v>
      </c>
      <c r="K204" s="83" t="n">
        <v>0</v>
      </c>
      <c r="L204" s="16" t="n">
        <v>101</v>
      </c>
    </row>
    <row r="205" customFormat="false" ht="12.75" hidden="false" customHeight="false" outlineLevel="0" collapsed="false">
      <c r="A205" s="12" t="n">
        <v>27</v>
      </c>
      <c r="B205" s="11" t="s">
        <v>557</v>
      </c>
      <c r="C205" s="11" t="s">
        <v>558</v>
      </c>
      <c r="D205" s="12" t="s">
        <v>91</v>
      </c>
      <c r="E205" s="12" t="n">
        <v>2000</v>
      </c>
      <c r="F205" s="12" t="n">
        <v>6</v>
      </c>
      <c r="G205" s="11" t="n">
        <v>373</v>
      </c>
      <c r="H205" s="3" t="n">
        <v>0.0392824074074074</v>
      </c>
      <c r="I205" s="14" t="n">
        <v>0.0173611111111111</v>
      </c>
      <c r="J205" s="14" t="n">
        <f aca="false">SUM(H205-I205)</f>
        <v>0.0219212962962963</v>
      </c>
      <c r="K205" s="83" t="n">
        <v>0</v>
      </c>
      <c r="L205" s="12" t="n">
        <v>102</v>
      </c>
    </row>
    <row r="206" customFormat="false" ht="12.75" hidden="false" customHeight="false" outlineLevel="0" collapsed="false">
      <c r="A206" s="12" t="n">
        <v>28</v>
      </c>
      <c r="B206" s="114" t="s">
        <v>220</v>
      </c>
      <c r="C206" s="115" t="s">
        <v>97</v>
      </c>
      <c r="D206" s="115" t="s">
        <v>17</v>
      </c>
      <c r="E206" s="116" t="n">
        <v>2000</v>
      </c>
      <c r="F206" s="12" t="n">
        <v>6</v>
      </c>
      <c r="G206" s="11" t="n">
        <v>303</v>
      </c>
      <c r="H206" s="13" t="n">
        <v>0.039837962962963</v>
      </c>
      <c r="I206" s="14" t="n">
        <v>0.0173611111111111</v>
      </c>
      <c r="J206" s="14" t="n">
        <f aca="false">SUM(H206-I206)</f>
        <v>0.0224768518518519</v>
      </c>
      <c r="K206" s="83" t="n">
        <v>0</v>
      </c>
      <c r="L206" s="12" t="n">
        <v>29</v>
      </c>
    </row>
    <row r="207" customFormat="false" ht="12.75" hidden="false" customHeight="false" outlineLevel="0" collapsed="false">
      <c r="A207" s="12" t="n">
        <v>3</v>
      </c>
      <c r="B207" s="11" t="s">
        <v>79</v>
      </c>
      <c r="C207" s="11" t="s">
        <v>222</v>
      </c>
      <c r="D207" s="12" t="s">
        <v>17</v>
      </c>
      <c r="E207" s="12" t="n">
        <v>1997</v>
      </c>
      <c r="F207" s="12" t="n">
        <v>6</v>
      </c>
      <c r="G207" s="11" t="n">
        <v>605</v>
      </c>
      <c r="H207" s="13" t="n">
        <v>0.0399537037037037</v>
      </c>
      <c r="I207" s="14" t="n">
        <v>0.0173611111111111</v>
      </c>
      <c r="J207" s="14" t="n">
        <f aca="false">SUM(H207-I207)</f>
        <v>0.0225925925925926</v>
      </c>
      <c r="K207" s="83" t="n">
        <v>0</v>
      </c>
      <c r="L207" s="12" t="n">
        <v>31</v>
      </c>
    </row>
    <row r="208" customFormat="false" ht="12.75" hidden="false" customHeight="false" outlineLevel="0" collapsed="false">
      <c r="A208" s="12" t="n">
        <v>29</v>
      </c>
      <c r="B208" s="11" t="s">
        <v>223</v>
      </c>
      <c r="C208" s="11" t="s">
        <v>31</v>
      </c>
      <c r="D208" s="12" t="s">
        <v>17</v>
      </c>
      <c r="E208" s="12" t="n">
        <v>1997</v>
      </c>
      <c r="F208" s="12" t="n">
        <v>6</v>
      </c>
      <c r="G208" s="11" t="n">
        <v>608</v>
      </c>
      <c r="H208" s="13" t="n">
        <v>0.0401041666666667</v>
      </c>
      <c r="I208" s="14" t="n">
        <v>0.0173611111111111</v>
      </c>
      <c r="J208" s="14" t="n">
        <f aca="false">SUM(H208-I208)</f>
        <v>0.0227430555555556</v>
      </c>
      <c r="K208" s="83" t="n">
        <v>0</v>
      </c>
      <c r="L208" s="12" t="n">
        <v>32</v>
      </c>
    </row>
    <row r="209" customFormat="false" ht="12.75" hidden="false" customHeight="false" outlineLevel="0" collapsed="false">
      <c r="A209" s="12" t="n">
        <v>30</v>
      </c>
      <c r="B209" s="11" t="s">
        <v>315</v>
      </c>
      <c r="C209" s="11" t="s">
        <v>316</v>
      </c>
      <c r="D209" s="12" t="s">
        <v>91</v>
      </c>
      <c r="E209" s="12" t="n">
        <v>1981</v>
      </c>
      <c r="F209" s="12" t="n">
        <v>6</v>
      </c>
      <c r="G209" s="11" t="n">
        <v>503</v>
      </c>
      <c r="H209" s="13"/>
      <c r="I209" s="14" t="n">
        <v>0.0173611111111111</v>
      </c>
      <c r="J209" s="14" t="s">
        <v>317</v>
      </c>
      <c r="K209" s="83"/>
      <c r="L209" s="12"/>
    </row>
    <row r="210" customFormat="false" ht="12.75" hidden="false" customHeight="false" outlineLevel="0" collapsed="false">
      <c r="A210" s="12" t="n">
        <v>9</v>
      </c>
      <c r="B210" s="114" t="s">
        <v>435</v>
      </c>
      <c r="C210" s="115" t="s">
        <v>299</v>
      </c>
      <c r="D210" s="115" t="s">
        <v>91</v>
      </c>
      <c r="E210" s="116" t="n">
        <v>2000</v>
      </c>
      <c r="F210" s="12" t="n">
        <v>7</v>
      </c>
      <c r="G210" s="11" t="n">
        <v>568</v>
      </c>
      <c r="H210" s="13" t="n">
        <v>0.0314351851851852</v>
      </c>
      <c r="I210" s="14" t="n">
        <v>0.0173611111111111</v>
      </c>
      <c r="J210" s="14" t="n">
        <f aca="false">SUM(H210-I210)</f>
        <v>0.0140740740740741</v>
      </c>
      <c r="K210" s="83" t="n">
        <v>108</v>
      </c>
      <c r="L210" s="16" t="n">
        <v>2</v>
      </c>
    </row>
    <row r="211" customFormat="false" ht="12.75" hidden="false" customHeight="false" outlineLevel="0" collapsed="false">
      <c r="A211" s="12" t="n">
        <v>31</v>
      </c>
      <c r="B211" s="11" t="s">
        <v>452</v>
      </c>
      <c r="C211" s="11" t="s">
        <v>311</v>
      </c>
      <c r="D211" s="12" t="s">
        <v>91</v>
      </c>
      <c r="E211" s="12" t="n">
        <v>1997</v>
      </c>
      <c r="F211" s="12" t="n">
        <v>7</v>
      </c>
      <c r="G211" s="11" t="n">
        <v>467</v>
      </c>
      <c r="H211" s="13" t="n">
        <v>0.0327083333333333</v>
      </c>
      <c r="I211" s="14" t="n">
        <v>0.0173611111111111</v>
      </c>
      <c r="J211" s="14" t="n">
        <f aca="false">SUM(H211-I211)</f>
        <v>0.0153472222222222</v>
      </c>
      <c r="K211" s="83" t="n">
        <v>44</v>
      </c>
      <c r="L211" s="12" t="n">
        <v>15</v>
      </c>
    </row>
    <row r="212" customFormat="false" ht="12.75" hidden="false" customHeight="false" outlineLevel="0" collapsed="false">
      <c r="A212" s="12" t="n">
        <v>10</v>
      </c>
      <c r="B212" s="11" t="s">
        <v>389</v>
      </c>
      <c r="C212" s="11" t="s">
        <v>390</v>
      </c>
      <c r="D212" s="12" t="s">
        <v>91</v>
      </c>
      <c r="E212" s="12" t="n">
        <v>1996</v>
      </c>
      <c r="F212" s="12" t="n">
        <v>7</v>
      </c>
      <c r="G212" s="11" t="n">
        <v>499</v>
      </c>
      <c r="H212" s="13" t="n">
        <v>0.0338078703703704</v>
      </c>
      <c r="I212" s="14" t="n">
        <v>0.0173611111111111</v>
      </c>
      <c r="J212" s="14" t="n">
        <f aca="false">SUM(H212-I212)</f>
        <v>0.0164467592592593</v>
      </c>
      <c r="K212" s="83" t="n">
        <v>11</v>
      </c>
      <c r="L212" s="12" t="n">
        <v>28</v>
      </c>
    </row>
    <row r="213" customFormat="false" ht="12.75" hidden="false" customHeight="false" outlineLevel="0" collapsed="false">
      <c r="A213" s="12" t="n">
        <v>32</v>
      </c>
      <c r="B213" s="11" t="s">
        <v>473</v>
      </c>
      <c r="C213" s="11" t="s">
        <v>390</v>
      </c>
      <c r="D213" s="12" t="s">
        <v>91</v>
      </c>
      <c r="E213" s="12" t="n">
        <v>2000</v>
      </c>
      <c r="F213" s="12" t="n">
        <v>7</v>
      </c>
      <c r="G213" s="11" t="n">
        <v>569</v>
      </c>
      <c r="H213" s="13" t="n">
        <v>0.0339351851851852</v>
      </c>
      <c r="I213" s="14" t="n">
        <v>0.0173611111111111</v>
      </c>
      <c r="J213" s="14" t="n">
        <f aca="false">SUM(H213-I213)</f>
        <v>0.0165740740740741</v>
      </c>
      <c r="K213" s="83" t="n">
        <v>8</v>
      </c>
      <c r="L213" s="16" t="n">
        <v>29</v>
      </c>
    </row>
    <row r="214" customFormat="false" ht="12.75" hidden="false" customHeight="false" outlineLevel="0" collapsed="false">
      <c r="A214" s="12" t="n">
        <v>33</v>
      </c>
      <c r="B214" s="11" t="s">
        <v>476</v>
      </c>
      <c r="C214" s="11" t="s">
        <v>322</v>
      </c>
      <c r="D214" s="12" t="s">
        <v>91</v>
      </c>
      <c r="E214" s="12" t="n">
        <v>2000</v>
      </c>
      <c r="F214" s="12" t="n">
        <v>7</v>
      </c>
      <c r="G214" s="11" t="n">
        <v>577</v>
      </c>
      <c r="H214" s="13" t="n">
        <v>0.0341203703703704</v>
      </c>
      <c r="I214" s="14" t="n">
        <v>0.0173611111111111</v>
      </c>
      <c r="J214" s="14" t="n">
        <f aca="false">SUM(H214-I214)</f>
        <v>0.0167592592592593</v>
      </c>
      <c r="K214" s="83" t="n">
        <v>4</v>
      </c>
      <c r="L214" s="12" t="n">
        <v>33</v>
      </c>
    </row>
    <row r="215" customFormat="false" ht="12.75" hidden="false" customHeight="false" outlineLevel="0" collapsed="false">
      <c r="A215" s="117" t="n">
        <v>11</v>
      </c>
      <c r="B215" s="11" t="s">
        <v>481</v>
      </c>
      <c r="C215" s="11" t="s">
        <v>299</v>
      </c>
      <c r="D215" s="12" t="s">
        <v>91</v>
      </c>
      <c r="E215" s="12" t="n">
        <v>1999</v>
      </c>
      <c r="F215" s="12" t="n">
        <v>7</v>
      </c>
      <c r="G215" s="11" t="n">
        <v>409</v>
      </c>
      <c r="H215" s="13" t="n">
        <v>0.0342013888888889</v>
      </c>
      <c r="I215" s="14" t="n">
        <v>0.0173611111111111</v>
      </c>
      <c r="J215" s="14" t="n">
        <f aca="false">SUM(H215-I215)</f>
        <v>0.0168402777777778</v>
      </c>
      <c r="K215" s="83" t="n">
        <v>3</v>
      </c>
      <c r="L215" s="12" t="n">
        <v>36</v>
      </c>
    </row>
    <row r="216" customFormat="false" ht="12.75" hidden="false" customHeight="false" outlineLevel="0" collapsed="false">
      <c r="A216" s="117" t="n">
        <v>12</v>
      </c>
      <c r="B216" s="11" t="s">
        <v>195</v>
      </c>
      <c r="C216" s="11" t="s">
        <v>186</v>
      </c>
      <c r="D216" s="12" t="s">
        <v>17</v>
      </c>
      <c r="E216" s="12" t="n">
        <v>2000</v>
      </c>
      <c r="F216" s="12" t="n">
        <v>7</v>
      </c>
      <c r="G216" s="11" t="n">
        <v>572</v>
      </c>
      <c r="H216" s="13" t="n">
        <v>0.0343055555555556</v>
      </c>
      <c r="I216" s="14" t="n">
        <v>0.0173611111111111</v>
      </c>
      <c r="J216" s="14" t="n">
        <f aca="false">SUM(H216-I216)</f>
        <v>0.0169444444444445</v>
      </c>
      <c r="K216" s="83" t="n">
        <v>145</v>
      </c>
      <c r="L216" s="12" t="n">
        <v>5</v>
      </c>
    </row>
    <row r="217" customFormat="false" ht="12.75" hidden="false" customHeight="false" outlineLevel="0" collapsed="false">
      <c r="A217" s="117" t="n">
        <v>13</v>
      </c>
      <c r="B217" s="11" t="s">
        <v>490</v>
      </c>
      <c r="C217" s="11" t="s">
        <v>417</v>
      </c>
      <c r="D217" s="12" t="s">
        <v>91</v>
      </c>
      <c r="E217" s="12" t="n">
        <v>1998</v>
      </c>
      <c r="F217" s="12" t="n">
        <v>7</v>
      </c>
      <c r="G217" s="11" t="n">
        <v>413</v>
      </c>
      <c r="H217" s="13" t="n">
        <v>0.0344791666666667</v>
      </c>
      <c r="I217" s="14" t="n">
        <v>0.0173611111111111</v>
      </c>
      <c r="J217" s="14" t="n">
        <f aca="false">SUM(H217-I217)</f>
        <v>0.0171180555555556</v>
      </c>
      <c r="K217" s="83" t="n">
        <v>0</v>
      </c>
      <c r="L217" s="12" t="n">
        <v>43</v>
      </c>
    </row>
    <row r="218" customFormat="false" ht="12.75" hidden="false" customHeight="false" outlineLevel="0" collapsed="false">
      <c r="A218" s="117" t="n">
        <v>14</v>
      </c>
      <c r="B218" s="11" t="s">
        <v>75</v>
      </c>
      <c r="C218" s="11" t="s">
        <v>61</v>
      </c>
      <c r="D218" s="12" t="s">
        <v>17</v>
      </c>
      <c r="E218" s="12" t="n">
        <v>1994</v>
      </c>
      <c r="F218" s="12" t="n">
        <v>7</v>
      </c>
      <c r="G218" s="11" t="n">
        <v>466</v>
      </c>
      <c r="H218" s="13" t="n">
        <v>0.0347222222222222</v>
      </c>
      <c r="I218" s="14" t="n">
        <v>0.0173611111111111</v>
      </c>
      <c r="J218" s="14" t="n">
        <f aca="false">SUM(H218-I218)</f>
        <v>0.0173611111111111</v>
      </c>
      <c r="K218" s="83" t="n">
        <v>125</v>
      </c>
      <c r="L218" s="12" t="n">
        <v>5</v>
      </c>
    </row>
    <row r="219" customFormat="false" ht="12.75" hidden="false" customHeight="false" outlineLevel="0" collapsed="false">
      <c r="A219" s="117" t="n">
        <v>15</v>
      </c>
      <c r="B219" s="11" t="s">
        <v>493</v>
      </c>
      <c r="C219" s="11" t="s">
        <v>390</v>
      </c>
      <c r="D219" s="12" t="s">
        <v>91</v>
      </c>
      <c r="E219" s="12" t="n">
        <v>1999</v>
      </c>
      <c r="F219" s="12" t="n">
        <v>7</v>
      </c>
      <c r="G219" s="11" t="n">
        <v>477</v>
      </c>
      <c r="H219" s="13" t="n">
        <v>0.0347800925925926</v>
      </c>
      <c r="I219" s="14" t="n">
        <v>0.0173611111111111</v>
      </c>
      <c r="J219" s="14" t="n">
        <f aca="false">SUM(H219-I219)</f>
        <v>0.0174189814814815</v>
      </c>
      <c r="K219" s="83" t="n">
        <v>0</v>
      </c>
      <c r="L219" s="12" t="n">
        <v>46</v>
      </c>
    </row>
    <row r="220" customFormat="false" ht="12.75" hidden="false" customHeight="false" outlineLevel="0" collapsed="false">
      <c r="A220" s="117" t="n">
        <v>4</v>
      </c>
      <c r="B220" s="11" t="s">
        <v>139</v>
      </c>
      <c r="C220" s="11" t="s">
        <v>140</v>
      </c>
      <c r="D220" s="12" t="s">
        <v>17</v>
      </c>
      <c r="E220" s="12" t="n">
        <v>1996</v>
      </c>
      <c r="F220" s="12" t="n">
        <v>7</v>
      </c>
      <c r="G220" s="11" t="n">
        <v>400</v>
      </c>
      <c r="H220" s="13" t="n">
        <v>0.0351273148148148</v>
      </c>
      <c r="I220" s="14" t="n">
        <v>0.0173611111111111</v>
      </c>
      <c r="J220" s="14" t="n">
        <f aca="false">SUM(H220-I220)</f>
        <v>0.0177662037037037</v>
      </c>
      <c r="K220" s="83" t="n">
        <v>107</v>
      </c>
      <c r="L220" s="16" t="n">
        <v>3</v>
      </c>
    </row>
    <row r="221" customFormat="false" ht="12.75" hidden="false" customHeight="false" outlineLevel="0" collapsed="false">
      <c r="A221" s="117" t="n">
        <v>5</v>
      </c>
      <c r="B221" s="11" t="s">
        <v>498</v>
      </c>
      <c r="C221" s="11" t="s">
        <v>499</v>
      </c>
      <c r="D221" s="12" t="s">
        <v>91</v>
      </c>
      <c r="E221" s="12" t="n">
        <v>2000</v>
      </c>
      <c r="F221" s="12" t="n">
        <v>7</v>
      </c>
      <c r="G221" s="11" t="n">
        <v>567</v>
      </c>
      <c r="H221" s="13" t="n">
        <v>0.0353472222222222</v>
      </c>
      <c r="I221" s="14" t="n">
        <v>0.0173611111111111</v>
      </c>
      <c r="J221" s="14" t="n">
        <f aca="false">SUM(H221-I221)</f>
        <v>0.0179861111111111</v>
      </c>
      <c r="K221" s="83" t="n">
        <v>0</v>
      </c>
      <c r="L221" s="12" t="n">
        <v>51</v>
      </c>
    </row>
    <row r="222" customFormat="false" ht="12.75" hidden="false" customHeight="false" outlineLevel="0" collapsed="false">
      <c r="A222" s="117" t="n">
        <v>27</v>
      </c>
      <c r="B222" s="11" t="s">
        <v>371</v>
      </c>
      <c r="C222" s="11" t="s">
        <v>316</v>
      </c>
      <c r="D222" s="12" t="s">
        <v>91</v>
      </c>
      <c r="E222" s="12" t="n">
        <v>2000</v>
      </c>
      <c r="F222" s="12" t="n">
        <v>7</v>
      </c>
      <c r="G222" s="11" t="n">
        <v>576</v>
      </c>
      <c r="H222" s="13" t="n">
        <v>0.0355555555555556</v>
      </c>
      <c r="I222" s="14" t="n">
        <v>0.0173611111111111</v>
      </c>
      <c r="J222" s="14" t="n">
        <f aca="false">SUM(H222-I222)</f>
        <v>0.0181944444444445</v>
      </c>
      <c r="K222" s="83" t="n">
        <v>0</v>
      </c>
      <c r="L222" s="12" t="n">
        <v>54</v>
      </c>
    </row>
    <row r="223" customFormat="false" ht="12.75" hidden="false" customHeight="false" outlineLevel="0" collapsed="false">
      <c r="A223" s="117" t="n">
        <v>28</v>
      </c>
      <c r="B223" s="11" t="s">
        <v>511</v>
      </c>
      <c r="C223" s="11" t="s">
        <v>383</v>
      </c>
      <c r="D223" s="12" t="s">
        <v>91</v>
      </c>
      <c r="E223" s="12" t="n">
        <v>1998</v>
      </c>
      <c r="F223" s="12" t="n">
        <v>7</v>
      </c>
      <c r="G223" s="11" t="n">
        <v>487</v>
      </c>
      <c r="H223" s="13" t="n">
        <v>0.0360763888888889</v>
      </c>
      <c r="I223" s="14" t="n">
        <v>0.0173611111111111</v>
      </c>
      <c r="J223" s="14" t="n">
        <f aca="false">SUM(H223-I223)</f>
        <v>0.0187152777777778</v>
      </c>
      <c r="K223" s="83" t="n">
        <v>0</v>
      </c>
      <c r="L223" s="12" t="n">
        <v>63</v>
      </c>
    </row>
    <row r="224" customFormat="false" ht="12.75" hidden="false" customHeight="false" outlineLevel="0" collapsed="false">
      <c r="A224" s="117" t="n">
        <v>23</v>
      </c>
      <c r="B224" s="114" t="s">
        <v>512</v>
      </c>
      <c r="C224" s="115" t="s">
        <v>347</v>
      </c>
      <c r="D224" s="115" t="s">
        <v>91</v>
      </c>
      <c r="E224" s="116" t="n">
        <v>1998</v>
      </c>
      <c r="F224" s="12" t="n">
        <v>7</v>
      </c>
      <c r="G224" s="11" t="n">
        <v>377</v>
      </c>
      <c r="H224" s="13" t="n">
        <v>0.0361226851851852</v>
      </c>
      <c r="I224" s="14" t="n">
        <v>0.0173611111111111</v>
      </c>
      <c r="J224" s="14" t="n">
        <f aca="false">SUM(H224-I224)</f>
        <v>0.0187615740740741</v>
      </c>
      <c r="K224" s="83" t="n">
        <v>0</v>
      </c>
      <c r="L224" s="12" t="n">
        <v>64</v>
      </c>
    </row>
    <row r="225" customFormat="false" ht="12.75" hidden="false" customHeight="false" outlineLevel="0" collapsed="false">
      <c r="A225" s="117" t="n">
        <v>29</v>
      </c>
      <c r="B225" s="11" t="s">
        <v>148</v>
      </c>
      <c r="C225" s="11" t="s">
        <v>97</v>
      </c>
      <c r="D225" s="12" t="s">
        <v>17</v>
      </c>
      <c r="E225" s="12" t="n">
        <v>1996</v>
      </c>
      <c r="F225" s="12" t="n">
        <v>7</v>
      </c>
      <c r="G225" s="11" t="n">
        <v>398</v>
      </c>
      <c r="H225" s="13" t="n">
        <v>0.0366203703703704</v>
      </c>
      <c r="I225" s="14" t="n">
        <v>0.0173611111111111</v>
      </c>
      <c r="J225" s="14" t="n">
        <f aca="false">SUM(H225-I225)</f>
        <v>0.0192592592592593</v>
      </c>
      <c r="K225" s="83" t="n">
        <v>54</v>
      </c>
      <c r="L225" s="12" t="n">
        <v>8</v>
      </c>
    </row>
    <row r="226" customFormat="false" ht="12.75" hidden="false" customHeight="false" outlineLevel="0" collapsed="false">
      <c r="A226" s="117" t="n">
        <v>30</v>
      </c>
      <c r="B226" s="11" t="s">
        <v>157</v>
      </c>
      <c r="C226" s="11" t="s">
        <v>204</v>
      </c>
      <c r="D226" s="12" t="s">
        <v>17</v>
      </c>
      <c r="E226" s="12" t="n">
        <v>1997</v>
      </c>
      <c r="F226" s="12" t="n">
        <v>7</v>
      </c>
      <c r="G226" s="11" t="n">
        <v>383</v>
      </c>
      <c r="H226" s="13" t="n">
        <v>0.0367476851851852</v>
      </c>
      <c r="I226" s="14" t="n">
        <v>0.0173611111111111</v>
      </c>
      <c r="J226" s="14" t="n">
        <f aca="false">SUM(H226-I226)</f>
        <v>0.0193865740740741</v>
      </c>
      <c r="K226" s="83" t="n">
        <v>51</v>
      </c>
      <c r="L226" s="12" t="n">
        <v>14</v>
      </c>
    </row>
    <row r="227" customFormat="false" ht="12.75" hidden="false" customHeight="false" outlineLevel="0" collapsed="false">
      <c r="A227" s="117" t="n">
        <v>31</v>
      </c>
      <c r="B227" s="11" t="s">
        <v>527</v>
      </c>
      <c r="C227" s="11" t="s">
        <v>430</v>
      </c>
      <c r="D227" s="12" t="s">
        <v>91</v>
      </c>
      <c r="E227" s="12" t="n">
        <v>1997</v>
      </c>
      <c r="F227" s="12" t="n">
        <v>7</v>
      </c>
      <c r="G227" s="11" t="n">
        <v>407</v>
      </c>
      <c r="H227" s="13" t="n">
        <v>0.0368981481481481</v>
      </c>
      <c r="I227" s="14" t="n">
        <v>0.0173611111111111</v>
      </c>
      <c r="J227" s="14" t="n">
        <f aca="false">SUM(H227-I227)</f>
        <v>0.019537037037037</v>
      </c>
      <c r="K227" s="83" t="n">
        <v>0</v>
      </c>
      <c r="L227" s="12" t="n">
        <v>76</v>
      </c>
    </row>
    <row r="228" customFormat="false" ht="12.75" hidden="false" customHeight="false" outlineLevel="0" collapsed="false">
      <c r="A228" s="117" t="n">
        <v>5</v>
      </c>
      <c r="B228" s="11" t="s">
        <v>78</v>
      </c>
      <c r="C228" s="11" t="s">
        <v>43</v>
      </c>
      <c r="D228" s="12" t="s">
        <v>17</v>
      </c>
      <c r="E228" s="12" t="n">
        <v>1994</v>
      </c>
      <c r="F228" s="12" t="n">
        <v>7</v>
      </c>
      <c r="G228" s="11" t="n">
        <v>470</v>
      </c>
      <c r="H228" s="13" t="n">
        <v>0.0369328703703704</v>
      </c>
      <c r="I228" s="14" t="n">
        <v>0.0173611111111111</v>
      </c>
      <c r="J228" s="14" t="n">
        <f aca="false">SUM(H228-I228)</f>
        <v>0.0195717592592593</v>
      </c>
      <c r="K228" s="83" t="n">
        <v>46</v>
      </c>
      <c r="L228" s="12" t="n">
        <v>7</v>
      </c>
    </row>
    <row r="229" customFormat="false" ht="12.75" hidden="false" customHeight="false" outlineLevel="0" collapsed="false">
      <c r="A229" s="117" t="n">
        <v>22</v>
      </c>
      <c r="B229" s="11" t="s">
        <v>207</v>
      </c>
      <c r="C229" s="11" t="s">
        <v>208</v>
      </c>
      <c r="D229" s="12" t="s">
        <v>17</v>
      </c>
      <c r="E229" s="12" t="n">
        <v>1999</v>
      </c>
      <c r="F229" s="12" t="n">
        <v>7</v>
      </c>
      <c r="G229" s="11" t="n">
        <v>382</v>
      </c>
      <c r="H229" s="13" t="n">
        <v>0.0372453703703704</v>
      </c>
      <c r="I229" s="14" t="n">
        <v>0.0173611111111111</v>
      </c>
      <c r="J229" s="14" t="n">
        <f aca="false">SUM(H229-I229)</f>
        <v>0.0198842592592593</v>
      </c>
      <c r="K229" s="83" t="n">
        <v>38</v>
      </c>
      <c r="L229" s="12" t="n">
        <v>17</v>
      </c>
    </row>
    <row r="230" customFormat="false" ht="12.75" hidden="false" customHeight="false" outlineLevel="0" collapsed="false">
      <c r="A230" s="117" t="n">
        <v>32</v>
      </c>
      <c r="B230" s="11" t="s">
        <v>166</v>
      </c>
      <c r="C230" s="11" t="s">
        <v>174</v>
      </c>
      <c r="D230" s="12" t="s">
        <v>17</v>
      </c>
      <c r="E230" s="12" t="n">
        <v>1998</v>
      </c>
      <c r="F230" s="12" t="n">
        <v>7</v>
      </c>
      <c r="G230" s="11" t="n">
        <v>489</v>
      </c>
      <c r="H230" s="13" t="n">
        <v>0.0373842592592593</v>
      </c>
      <c r="I230" s="14" t="n">
        <v>0.0173611111111111</v>
      </c>
      <c r="J230" s="14" t="n">
        <f aca="false">SUM(H230-I230)</f>
        <v>0.0200231481481482</v>
      </c>
      <c r="K230" s="83" t="n">
        <v>34</v>
      </c>
      <c r="L230" s="12" t="n">
        <v>20</v>
      </c>
    </row>
    <row r="231" customFormat="false" ht="12.75" hidden="false" customHeight="false" outlineLevel="0" collapsed="false">
      <c r="A231" s="117" t="n">
        <v>1</v>
      </c>
      <c r="B231" s="11" t="s">
        <v>210</v>
      </c>
      <c r="C231" s="11" t="s">
        <v>161</v>
      </c>
      <c r="D231" s="12" t="s">
        <v>17</v>
      </c>
      <c r="E231" s="12" t="n">
        <v>1998</v>
      </c>
      <c r="F231" s="12" t="n">
        <v>7</v>
      </c>
      <c r="G231" s="11" t="n">
        <v>411</v>
      </c>
      <c r="H231" s="13" t="n">
        <v>0.0374189814814815</v>
      </c>
      <c r="I231" s="14" t="n">
        <v>0.0173611111111111</v>
      </c>
      <c r="J231" s="14" t="n">
        <f aca="false">SUM(H231-I231)</f>
        <v>0.0200578703703704</v>
      </c>
      <c r="K231" s="83" t="n">
        <v>34</v>
      </c>
      <c r="L231" s="12" t="n">
        <v>21</v>
      </c>
    </row>
    <row r="232" customFormat="false" ht="12.75" hidden="false" customHeight="false" outlineLevel="0" collapsed="false">
      <c r="A232" s="117" t="n">
        <v>33</v>
      </c>
      <c r="B232" s="11" t="s">
        <v>414</v>
      </c>
      <c r="C232" s="11" t="s">
        <v>415</v>
      </c>
      <c r="D232" s="12" t="s">
        <v>91</v>
      </c>
      <c r="E232" s="12" t="n">
        <v>1996</v>
      </c>
      <c r="F232" s="12" t="n">
        <v>7</v>
      </c>
      <c r="G232" s="11" t="n">
        <v>483</v>
      </c>
      <c r="H232" s="13" t="n">
        <v>0.0376157407407407</v>
      </c>
      <c r="I232" s="14" t="n">
        <v>0.0173611111111111</v>
      </c>
      <c r="J232" s="14" t="n">
        <f aca="false">SUM(H232-I232)</f>
        <v>0.0202546296296296</v>
      </c>
      <c r="K232" s="83" t="n">
        <v>0</v>
      </c>
      <c r="L232" s="12" t="n">
        <v>47</v>
      </c>
    </row>
    <row r="233" customFormat="false" ht="12.75" hidden="false" customHeight="false" outlineLevel="0" collapsed="false">
      <c r="A233" s="117" t="n">
        <v>3</v>
      </c>
      <c r="B233" s="11" t="s">
        <v>416</v>
      </c>
      <c r="C233" s="11" t="s">
        <v>415</v>
      </c>
      <c r="D233" s="12" t="s">
        <v>91</v>
      </c>
      <c r="E233" s="12" t="n">
        <v>1996</v>
      </c>
      <c r="F233" s="12" t="n">
        <v>7</v>
      </c>
      <c r="G233" s="11" t="n">
        <v>376</v>
      </c>
      <c r="H233" s="13" t="n">
        <v>0.0377314814814815</v>
      </c>
      <c r="I233" s="14" t="n">
        <v>0.0173611111111111</v>
      </c>
      <c r="J233" s="14" t="n">
        <f aca="false">SUM(H233-I233)</f>
        <v>0.0203703703703704</v>
      </c>
      <c r="K233" s="83" t="n">
        <v>0</v>
      </c>
      <c r="L233" s="12" t="n">
        <v>48</v>
      </c>
    </row>
    <row r="234" customFormat="false" ht="12.75" hidden="false" customHeight="false" outlineLevel="0" collapsed="false">
      <c r="A234" s="117" t="n">
        <v>34</v>
      </c>
      <c r="B234" s="11" t="s">
        <v>389</v>
      </c>
      <c r="C234" s="11" t="s">
        <v>327</v>
      </c>
      <c r="D234" s="21" t="s">
        <v>91</v>
      </c>
      <c r="E234" s="17" t="n">
        <v>2001</v>
      </c>
      <c r="F234" s="12" t="n">
        <v>7</v>
      </c>
      <c r="G234" s="11" t="n">
        <v>460</v>
      </c>
      <c r="H234" s="13" t="n">
        <v>0.0379050925925926</v>
      </c>
      <c r="I234" s="14" t="n">
        <v>0.0173611111111111</v>
      </c>
      <c r="J234" s="14" t="n">
        <f aca="false">SUM(H234-I234)</f>
        <v>0.0205439814814815</v>
      </c>
      <c r="K234" s="83" t="n">
        <v>0</v>
      </c>
      <c r="L234" s="16" t="n">
        <v>86</v>
      </c>
    </row>
    <row r="235" customFormat="false" ht="12.75" hidden="false" customHeight="false" outlineLevel="0" collapsed="false">
      <c r="A235" s="117" t="n">
        <v>35</v>
      </c>
      <c r="B235" s="11" t="s">
        <v>559</v>
      </c>
      <c r="C235" s="11" t="s">
        <v>379</v>
      </c>
      <c r="D235" s="21" t="s">
        <v>91</v>
      </c>
      <c r="E235" s="17" t="n">
        <v>1999</v>
      </c>
      <c r="F235" s="12" t="n">
        <v>7</v>
      </c>
      <c r="G235" s="11" t="n">
        <v>479</v>
      </c>
      <c r="H235" s="13" t="n">
        <v>0.0397106481481482</v>
      </c>
      <c r="I235" s="14" t="n">
        <v>0.0173611111111111</v>
      </c>
      <c r="J235" s="14" t="n">
        <f aca="false">SUM(H235-I235)</f>
        <v>0.022349537037037</v>
      </c>
      <c r="K235" s="83" t="n">
        <v>0</v>
      </c>
      <c r="L235" s="12" t="n">
        <v>103</v>
      </c>
    </row>
    <row r="236" customFormat="false" ht="12.75" hidden="false" customHeight="false" outlineLevel="0" collapsed="false">
      <c r="A236" s="117" t="n">
        <v>36</v>
      </c>
      <c r="B236" s="11" t="s">
        <v>218</v>
      </c>
      <c r="C236" s="11" t="s">
        <v>219</v>
      </c>
      <c r="D236" s="12" t="s">
        <v>17</v>
      </c>
      <c r="E236" s="12" t="n">
        <v>2000</v>
      </c>
      <c r="F236" s="12" t="n">
        <v>7</v>
      </c>
      <c r="G236" s="11" t="n">
        <v>380</v>
      </c>
      <c r="H236" s="13" t="n">
        <v>0.0397685185185185</v>
      </c>
      <c r="I236" s="14" t="n">
        <v>0.0173611111111111</v>
      </c>
      <c r="J236" s="14" t="n">
        <f aca="false">SUM(H236-I236)</f>
        <v>0.0224074074074074</v>
      </c>
      <c r="K236" s="83" t="n">
        <v>0</v>
      </c>
      <c r="L236" s="12" t="n">
        <v>28</v>
      </c>
    </row>
    <row r="237" customFormat="false" ht="12.75" hidden="false" customHeight="false" outlineLevel="0" collapsed="false">
      <c r="A237" s="117" t="n">
        <v>37</v>
      </c>
      <c r="B237" s="11" t="s">
        <v>515</v>
      </c>
      <c r="C237" s="11" t="s">
        <v>347</v>
      </c>
      <c r="D237" s="12" t="s">
        <v>91</v>
      </c>
      <c r="E237" s="12" t="n">
        <v>2000</v>
      </c>
      <c r="F237" s="12" t="n">
        <v>7</v>
      </c>
      <c r="G237" s="11" t="n">
        <v>464</v>
      </c>
      <c r="H237" s="13" t="n">
        <v>0.0402662037037037</v>
      </c>
      <c r="I237" s="14" t="n">
        <v>0.0173611111111111</v>
      </c>
      <c r="J237" s="14" t="n">
        <f aca="false">SUM(H237-I237)</f>
        <v>0.0229050925925926</v>
      </c>
      <c r="K237" s="83" t="n">
        <v>0</v>
      </c>
      <c r="L237" s="12" t="n">
        <v>106</v>
      </c>
    </row>
    <row r="238" customFormat="false" ht="12.75" hidden="false" customHeight="false" outlineLevel="0" collapsed="false">
      <c r="A238" s="117" t="n">
        <v>4</v>
      </c>
      <c r="B238" s="11" t="s">
        <v>227</v>
      </c>
      <c r="C238" s="11" t="s">
        <v>228</v>
      </c>
      <c r="D238" s="12" t="s">
        <v>17</v>
      </c>
      <c r="E238" s="12" t="n">
        <v>1999</v>
      </c>
      <c r="F238" s="12" t="n">
        <v>7</v>
      </c>
      <c r="G238" s="11" t="n">
        <v>381</v>
      </c>
      <c r="H238" s="13" t="n">
        <v>0.0404282407407407</v>
      </c>
      <c r="I238" s="14" t="n">
        <v>0.0173611111111111</v>
      </c>
      <c r="J238" s="14" t="n">
        <f aca="false">SUM(H238-I238)</f>
        <v>0.0230671296296296</v>
      </c>
      <c r="K238" s="83" t="n">
        <v>0</v>
      </c>
      <c r="L238" s="12" t="n">
        <v>35</v>
      </c>
    </row>
    <row r="239" customFormat="false" ht="12.75" hidden="false" customHeight="false" outlineLevel="0" collapsed="false">
      <c r="A239" s="117" t="n">
        <v>6</v>
      </c>
      <c r="B239" s="11" t="s">
        <v>563</v>
      </c>
      <c r="C239" s="11" t="s">
        <v>337</v>
      </c>
      <c r="D239" s="12" t="s">
        <v>91</v>
      </c>
      <c r="E239" s="12" t="n">
        <v>2001</v>
      </c>
      <c r="F239" s="12" t="n">
        <v>7</v>
      </c>
      <c r="G239" s="11" t="n">
        <v>378</v>
      </c>
      <c r="H239" s="13" t="n">
        <v>0.0405208333333333</v>
      </c>
      <c r="I239" s="14" t="n">
        <v>0.0173611111111111</v>
      </c>
      <c r="J239" s="14" t="n">
        <f aca="false">SUM(H239-I239)</f>
        <v>0.0231597222222222</v>
      </c>
      <c r="K239" s="83" t="n">
        <v>0</v>
      </c>
      <c r="L239" s="12" t="n">
        <v>108</v>
      </c>
    </row>
    <row r="240" customFormat="false" ht="12.75" hidden="false" customHeight="false" outlineLevel="0" collapsed="false">
      <c r="A240" s="117" t="n">
        <v>38</v>
      </c>
      <c r="B240" s="11" t="s">
        <v>229</v>
      </c>
      <c r="C240" s="11" t="s">
        <v>230</v>
      </c>
      <c r="D240" s="12" t="s">
        <v>17</v>
      </c>
      <c r="E240" s="12" t="n">
        <v>1999</v>
      </c>
      <c r="F240" s="12" t="n">
        <v>7</v>
      </c>
      <c r="G240" s="11" t="n">
        <v>485</v>
      </c>
      <c r="H240" s="13" t="n">
        <v>0.0405324074074074</v>
      </c>
      <c r="I240" s="14" t="n">
        <v>0.0173611111111111</v>
      </c>
      <c r="J240" s="14" t="n">
        <f aca="false">SUM(H240-I240)</f>
        <v>0.0231712962962963</v>
      </c>
      <c r="K240" s="83" t="n">
        <v>0</v>
      </c>
      <c r="L240" s="12" t="n">
        <v>36</v>
      </c>
    </row>
    <row r="241" customFormat="false" ht="12.75" hidden="false" customHeight="false" outlineLevel="0" collapsed="false">
      <c r="A241" s="117" t="n">
        <v>2</v>
      </c>
      <c r="B241" s="11" t="s">
        <v>231</v>
      </c>
      <c r="C241" s="11" t="s">
        <v>61</v>
      </c>
      <c r="D241" s="12" t="s">
        <v>17</v>
      </c>
      <c r="E241" s="12" t="n">
        <v>1997</v>
      </c>
      <c r="F241" s="12" t="n">
        <v>7</v>
      </c>
      <c r="G241" s="11" t="n">
        <v>387</v>
      </c>
      <c r="H241" s="13" t="n">
        <v>0.0409259259259259</v>
      </c>
      <c r="I241" s="14" t="n">
        <v>0.0173611111111111</v>
      </c>
      <c r="J241" s="14" t="n">
        <f aca="false">SUM(H241-I241)</f>
        <v>0.0235648148148148</v>
      </c>
      <c r="K241" s="83" t="n">
        <v>0</v>
      </c>
      <c r="L241" s="12" t="n">
        <v>37</v>
      </c>
    </row>
    <row r="242" customFormat="false" ht="12.75" hidden="false" customHeight="false" outlineLevel="0" collapsed="false">
      <c r="A242" s="117" t="n">
        <v>7</v>
      </c>
      <c r="B242" s="11" t="s">
        <v>55</v>
      </c>
      <c r="C242" s="11" t="s">
        <v>341</v>
      </c>
      <c r="D242" s="12" t="s">
        <v>91</v>
      </c>
      <c r="E242" s="12" t="n">
        <v>1999</v>
      </c>
      <c r="F242" s="12" t="n">
        <v>7</v>
      </c>
      <c r="G242" s="11" t="n">
        <v>67</v>
      </c>
      <c r="H242" s="13" t="n">
        <v>0.0411921296296296</v>
      </c>
      <c r="I242" s="14" t="n">
        <v>0.0173611111111111</v>
      </c>
      <c r="J242" s="14" t="n">
        <f aca="false">SUM(H242-I242)</f>
        <v>0.0238310185185185</v>
      </c>
      <c r="K242" s="83" t="n">
        <v>0</v>
      </c>
      <c r="L242" s="12" t="n">
        <v>112</v>
      </c>
    </row>
    <row r="243" customFormat="false" ht="12.75" hidden="false" customHeight="false" outlineLevel="0" collapsed="false">
      <c r="A243" s="117" t="n">
        <v>8</v>
      </c>
      <c r="B243" s="11" t="s">
        <v>238</v>
      </c>
      <c r="C243" s="11" t="s">
        <v>77</v>
      </c>
      <c r="D243" s="12" t="s">
        <v>17</v>
      </c>
      <c r="E243" s="12" t="n">
        <v>1999</v>
      </c>
      <c r="F243" s="12" t="n">
        <v>7</v>
      </c>
      <c r="G243" s="11" t="n">
        <v>388</v>
      </c>
      <c r="H243" s="13" t="n">
        <v>0.0413541666666667</v>
      </c>
      <c r="I243" s="14" t="n">
        <v>0.0173611111111111</v>
      </c>
      <c r="J243" s="14" t="n">
        <f aca="false">SUM(H243-I243)</f>
        <v>0.0239930555555556</v>
      </c>
      <c r="K243" s="83" t="n">
        <v>0</v>
      </c>
      <c r="L243" s="12" t="n">
        <v>43</v>
      </c>
    </row>
    <row r="244" customFormat="false" ht="12.75" hidden="false" customHeight="false" outlineLevel="0" collapsed="false">
      <c r="A244" s="117" t="n">
        <v>9</v>
      </c>
      <c r="B244" s="11" t="s">
        <v>239</v>
      </c>
      <c r="C244" s="11" t="s">
        <v>21</v>
      </c>
      <c r="D244" s="12" t="s">
        <v>17</v>
      </c>
      <c r="E244" s="12" t="n">
        <v>2000</v>
      </c>
      <c r="F244" s="12" t="n">
        <v>7</v>
      </c>
      <c r="G244" s="11" t="n">
        <v>379</v>
      </c>
      <c r="H244" s="13" t="n">
        <v>0.041400462962963</v>
      </c>
      <c r="I244" s="14" t="n">
        <v>0.0173611111111111</v>
      </c>
      <c r="J244" s="14" t="n">
        <f aca="false">SUM(H244-I244)</f>
        <v>0.0240393518518519</v>
      </c>
      <c r="K244" s="83" t="n">
        <v>0</v>
      </c>
      <c r="L244" s="12" t="n">
        <v>44</v>
      </c>
    </row>
    <row r="245" customFormat="false" ht="12.75" hidden="false" customHeight="false" outlineLevel="0" collapsed="false">
      <c r="A245" s="117" t="n">
        <v>24</v>
      </c>
      <c r="B245" s="11" t="s">
        <v>240</v>
      </c>
      <c r="C245" s="11" t="s">
        <v>43</v>
      </c>
      <c r="D245" s="12" t="s">
        <v>17</v>
      </c>
      <c r="E245" s="12" t="n">
        <v>2001</v>
      </c>
      <c r="F245" s="12" t="n">
        <v>7</v>
      </c>
      <c r="G245" s="11" t="n">
        <v>481</v>
      </c>
      <c r="H245" s="13" t="n">
        <v>0.0414351851851852</v>
      </c>
      <c r="I245" s="14" t="n">
        <v>0.0173611111111111</v>
      </c>
      <c r="J245" s="14" t="n">
        <f aca="false">SUM(H245-I245)</f>
        <v>0.0240740740740741</v>
      </c>
      <c r="K245" s="83" t="n">
        <v>0</v>
      </c>
      <c r="L245" s="12" t="n">
        <v>45</v>
      </c>
    </row>
    <row r="246" customFormat="false" ht="12.75" hidden="false" customHeight="false" outlineLevel="0" collapsed="false">
      <c r="A246" s="117" t="n">
        <v>25</v>
      </c>
      <c r="B246" s="11" t="s">
        <v>512</v>
      </c>
      <c r="C246" s="11" t="s">
        <v>526</v>
      </c>
      <c r="D246" s="12" t="s">
        <v>91</v>
      </c>
      <c r="E246" s="12" t="n">
        <v>2000</v>
      </c>
      <c r="F246" s="12" t="n">
        <v>7</v>
      </c>
      <c r="G246" s="11" t="n">
        <v>573</v>
      </c>
      <c r="H246" s="13" t="n">
        <v>0.0415740740740741</v>
      </c>
      <c r="I246" s="14" t="n">
        <v>0.0173611111111111</v>
      </c>
      <c r="J246" s="14" t="n">
        <f aca="false">SUM(H246-I246)</f>
        <v>0.024212962962963</v>
      </c>
      <c r="K246" s="83" t="n">
        <v>0</v>
      </c>
      <c r="L246" s="16" t="n">
        <v>116</v>
      </c>
    </row>
    <row r="247" customFormat="false" ht="12.75" hidden="false" customHeight="false" outlineLevel="0" collapsed="false">
      <c r="A247" s="117" t="n">
        <v>39</v>
      </c>
      <c r="B247" s="11" t="s">
        <v>572</v>
      </c>
      <c r="C247" s="11" t="s">
        <v>459</v>
      </c>
      <c r="D247" s="12" t="s">
        <v>91</v>
      </c>
      <c r="E247" s="12" t="n">
        <v>2000</v>
      </c>
      <c r="F247" s="12" t="n">
        <v>7</v>
      </c>
      <c r="G247" s="11" t="n">
        <v>574</v>
      </c>
      <c r="H247" s="13" t="n">
        <v>0.0416550925925926</v>
      </c>
      <c r="I247" s="14" t="n">
        <v>0.0173611111111111</v>
      </c>
      <c r="J247" s="14" t="n">
        <f aca="false">SUM(H247-I247)</f>
        <v>0.0242939814814815</v>
      </c>
      <c r="K247" s="83" t="n">
        <v>0</v>
      </c>
      <c r="L247" s="12" t="n">
        <v>120</v>
      </c>
    </row>
    <row r="248" customFormat="false" ht="12.75" hidden="false" customHeight="false" outlineLevel="0" collapsed="false">
      <c r="A248" s="117" t="n">
        <v>40</v>
      </c>
      <c r="B248" s="11" t="s">
        <v>410</v>
      </c>
      <c r="C248" s="11" t="s">
        <v>385</v>
      </c>
      <c r="D248" s="21" t="s">
        <v>91</v>
      </c>
      <c r="E248" s="17" t="n">
        <v>2001</v>
      </c>
      <c r="F248" s="12" t="n">
        <v>7</v>
      </c>
      <c r="G248" s="11" t="n">
        <v>374</v>
      </c>
      <c r="H248" s="13" t="n">
        <v>0.0417013888888889</v>
      </c>
      <c r="I248" s="14" t="n">
        <v>0.0173611111111111</v>
      </c>
      <c r="J248" s="14" t="n">
        <f aca="false">SUM(H248-I248)</f>
        <v>0.0243402777777778</v>
      </c>
      <c r="K248" s="83" t="n">
        <v>0</v>
      </c>
      <c r="L248" s="12" t="n">
        <v>121</v>
      </c>
    </row>
    <row r="249" customFormat="false" ht="12.75" hidden="false" customHeight="false" outlineLevel="0" collapsed="false">
      <c r="A249" s="117" t="n">
        <v>10</v>
      </c>
      <c r="B249" s="11" t="s">
        <v>332</v>
      </c>
      <c r="C249" s="11" t="s">
        <v>573</v>
      </c>
      <c r="D249" s="12" t="s">
        <v>91</v>
      </c>
      <c r="E249" s="12" t="n">
        <v>2001</v>
      </c>
      <c r="F249" s="12" t="n">
        <v>7</v>
      </c>
      <c r="G249" s="11" t="n">
        <v>390</v>
      </c>
      <c r="H249" s="13" t="n">
        <v>0.0417361111111111</v>
      </c>
      <c r="I249" s="14" t="n">
        <v>0.0173611111111111</v>
      </c>
      <c r="J249" s="14" t="n">
        <f aca="false">SUM(H249-I249)</f>
        <v>0.024375</v>
      </c>
      <c r="K249" s="83" t="n">
        <v>0</v>
      </c>
      <c r="L249" s="16" t="n">
        <v>122</v>
      </c>
    </row>
    <row r="250" customFormat="false" ht="12.75" hidden="false" customHeight="false" outlineLevel="0" collapsed="false">
      <c r="A250" s="117" t="n">
        <v>41</v>
      </c>
      <c r="B250" s="11" t="s">
        <v>244</v>
      </c>
      <c r="C250" s="11" t="s">
        <v>245</v>
      </c>
      <c r="D250" s="12" t="s">
        <v>17</v>
      </c>
      <c r="E250" s="12" t="n">
        <v>1999</v>
      </c>
      <c r="F250" s="12" t="n">
        <v>7</v>
      </c>
      <c r="G250" s="11" t="n">
        <v>384</v>
      </c>
      <c r="H250" s="13" t="n">
        <v>0.0418171296296296</v>
      </c>
      <c r="I250" s="14" t="n">
        <v>0.0173611111111111</v>
      </c>
      <c r="J250" s="14" t="n">
        <f aca="false">SUM(H250-I250)</f>
        <v>0.0244560185185185</v>
      </c>
      <c r="K250" s="83" t="n">
        <v>0</v>
      </c>
      <c r="L250" s="12" t="n">
        <v>48</v>
      </c>
    </row>
    <row r="251" customFormat="false" ht="12.75" hidden="false" customHeight="false" outlineLevel="0" collapsed="false">
      <c r="A251" s="117" t="n">
        <v>11</v>
      </c>
      <c r="B251" s="11" t="s">
        <v>576</v>
      </c>
      <c r="C251" s="11" t="s">
        <v>355</v>
      </c>
      <c r="D251" s="21" t="s">
        <v>91</v>
      </c>
      <c r="E251" s="17" t="n">
        <v>2000</v>
      </c>
      <c r="F251" s="12" t="n">
        <v>7</v>
      </c>
      <c r="G251" s="11" t="n">
        <v>372</v>
      </c>
      <c r="H251" s="13" t="n">
        <v>0.0422685185185185</v>
      </c>
      <c r="I251" s="14" t="n">
        <v>0.0173611111111111</v>
      </c>
      <c r="J251" s="14" t="n">
        <f aca="false">SUM(H251-I251)</f>
        <v>0.0249074074074074</v>
      </c>
      <c r="K251" s="83" t="n">
        <v>0</v>
      </c>
      <c r="L251" s="12" t="n">
        <v>126</v>
      </c>
    </row>
    <row r="252" customFormat="false" ht="12.75" hidden="false" customHeight="false" outlineLevel="0" collapsed="false">
      <c r="A252" s="117" t="n">
        <v>42</v>
      </c>
      <c r="B252" s="11" t="s">
        <v>247</v>
      </c>
      <c r="C252" s="11" t="s">
        <v>106</v>
      </c>
      <c r="D252" s="12" t="s">
        <v>17</v>
      </c>
      <c r="E252" s="12" t="n">
        <v>2001</v>
      </c>
      <c r="F252" s="12" t="n">
        <v>7</v>
      </c>
      <c r="G252" s="11" t="n">
        <v>462</v>
      </c>
      <c r="H252" s="13" t="n">
        <v>0.0424189814814815</v>
      </c>
      <c r="I252" s="14" t="n">
        <v>0.0173611111111111</v>
      </c>
      <c r="J252" s="14" t="n">
        <f aca="false">SUM(H252-I252)</f>
        <v>0.0250578703703704</v>
      </c>
      <c r="K252" s="83" t="n">
        <v>0</v>
      </c>
      <c r="L252" s="12" t="n">
        <v>51</v>
      </c>
    </row>
    <row r="253" customFormat="false" ht="12.75" hidden="false" customHeight="false" outlineLevel="0" collapsed="false">
      <c r="A253" s="117" t="n">
        <v>12</v>
      </c>
      <c r="B253" s="11" t="s">
        <v>580</v>
      </c>
      <c r="C253" s="11" t="s">
        <v>581</v>
      </c>
      <c r="D253" s="12" t="s">
        <v>91</v>
      </c>
      <c r="E253" s="12" t="n">
        <v>2000</v>
      </c>
      <c r="F253" s="12" t="n">
        <v>7</v>
      </c>
      <c r="G253" s="11" t="n">
        <v>578</v>
      </c>
      <c r="H253" s="13" t="n">
        <v>0.0425694444444444</v>
      </c>
      <c r="I253" s="14" t="n">
        <v>0.0173611111111111</v>
      </c>
      <c r="J253" s="14" t="n">
        <f aca="false">SUM(H253-I253)</f>
        <v>0.0252083333333333</v>
      </c>
      <c r="K253" s="83" t="n">
        <v>0</v>
      </c>
      <c r="L253" s="12" t="n">
        <v>130</v>
      </c>
    </row>
    <row r="254" customFormat="false" ht="12.75" hidden="false" customHeight="false" outlineLevel="0" collapsed="false">
      <c r="A254" s="117" t="n">
        <v>13</v>
      </c>
      <c r="B254" s="11" t="s">
        <v>582</v>
      </c>
      <c r="C254" s="11" t="s">
        <v>558</v>
      </c>
      <c r="D254" s="12" t="s">
        <v>91</v>
      </c>
      <c r="E254" s="12" t="n">
        <v>2000</v>
      </c>
      <c r="F254" s="12" t="n">
        <v>7</v>
      </c>
      <c r="G254" s="11" t="n">
        <v>579</v>
      </c>
      <c r="H254" s="13" t="n">
        <v>0.0426041666666667</v>
      </c>
      <c r="I254" s="14" t="n">
        <v>0.0173611111111111</v>
      </c>
      <c r="J254" s="14" t="n">
        <f aca="false">SUM(H254-I254)</f>
        <v>0.0252430555555556</v>
      </c>
      <c r="K254" s="83" t="n">
        <v>0</v>
      </c>
      <c r="L254" s="16" t="n">
        <v>131</v>
      </c>
    </row>
    <row r="255" customFormat="false" ht="12.75" hidden="false" customHeight="false" outlineLevel="0" collapsed="false">
      <c r="A255" s="117" t="n">
        <v>43</v>
      </c>
      <c r="B255" s="11" t="s">
        <v>583</v>
      </c>
      <c r="C255" s="11" t="s">
        <v>417</v>
      </c>
      <c r="D255" s="12" t="s">
        <v>91</v>
      </c>
      <c r="E255" s="12" t="n">
        <v>2000</v>
      </c>
      <c r="F255" s="12" t="n">
        <v>7</v>
      </c>
      <c r="G255" s="11" t="n">
        <v>493</v>
      </c>
      <c r="H255" s="13" t="n">
        <v>0.0426157407407407</v>
      </c>
      <c r="I255" s="14" t="n">
        <v>0.0173611111111111</v>
      </c>
      <c r="J255" s="14" t="n">
        <f aca="false">SUM(H255-I255)</f>
        <v>0.0252546296296296</v>
      </c>
      <c r="K255" s="83" t="n">
        <v>0</v>
      </c>
      <c r="L255" s="12" t="n">
        <v>132</v>
      </c>
    </row>
    <row r="256" customFormat="false" ht="12.75" hidden="false" customHeight="false" outlineLevel="0" collapsed="false">
      <c r="A256" s="117" t="n">
        <v>14</v>
      </c>
      <c r="B256" s="11" t="s">
        <v>584</v>
      </c>
      <c r="C256" s="11" t="s">
        <v>341</v>
      </c>
      <c r="D256" s="12" t="s">
        <v>91</v>
      </c>
      <c r="E256" s="12" t="n">
        <v>2000</v>
      </c>
      <c r="F256" s="12" t="n">
        <v>7</v>
      </c>
      <c r="G256" s="11" t="n">
        <v>386</v>
      </c>
      <c r="H256" s="13" t="n">
        <v>0.042650462962963</v>
      </c>
      <c r="I256" s="14" t="n">
        <v>0.0173611111111111</v>
      </c>
      <c r="J256" s="14" t="n">
        <f aca="false">SUM(H256-I256)</f>
        <v>0.0252893518518519</v>
      </c>
      <c r="K256" s="83" t="n">
        <v>0</v>
      </c>
      <c r="L256" s="12" t="n">
        <v>133</v>
      </c>
    </row>
    <row r="257" customFormat="false" ht="12.75" hidden="false" customHeight="false" outlineLevel="0" collapsed="false">
      <c r="A257" s="117" t="n">
        <v>15</v>
      </c>
      <c r="B257" s="11" t="s">
        <v>252</v>
      </c>
      <c r="C257" s="11" t="s">
        <v>253</v>
      </c>
      <c r="D257" s="12" t="s">
        <v>17</v>
      </c>
      <c r="E257" s="12" t="n">
        <v>1999</v>
      </c>
      <c r="F257" s="12" t="n">
        <v>7</v>
      </c>
      <c r="G257" s="11" t="n">
        <v>527</v>
      </c>
      <c r="H257" s="13" t="n">
        <v>0.0432175925925926</v>
      </c>
      <c r="I257" s="14" t="n">
        <v>0.0173611111111111</v>
      </c>
      <c r="J257" s="14" t="n">
        <f aca="false">SUM(H257-I257)</f>
        <v>0.0258564814814815</v>
      </c>
      <c r="K257" s="83" t="n">
        <v>0</v>
      </c>
      <c r="L257" s="12" t="n">
        <v>55</v>
      </c>
    </row>
    <row r="258" customFormat="false" ht="12.75" hidden="false" customHeight="false" outlineLevel="0" collapsed="false">
      <c r="A258" s="117" t="n">
        <v>16</v>
      </c>
      <c r="B258" s="11" t="s">
        <v>505</v>
      </c>
      <c r="C258" s="11" t="s">
        <v>470</v>
      </c>
      <c r="D258" s="12" t="s">
        <v>91</v>
      </c>
      <c r="E258" s="12" t="n">
        <v>2000</v>
      </c>
      <c r="F258" s="12" t="n">
        <v>7</v>
      </c>
      <c r="G258" s="11" t="n">
        <v>580</v>
      </c>
      <c r="H258" s="13" t="n">
        <v>0.0437037037037037</v>
      </c>
      <c r="I258" s="14" t="n">
        <v>0.0173611111111111</v>
      </c>
      <c r="J258" s="14" t="n">
        <f aca="false">SUM(H258-I258)</f>
        <v>0.0263425925925926</v>
      </c>
      <c r="K258" s="83" t="n">
        <v>0</v>
      </c>
      <c r="L258" s="16" t="n">
        <v>137</v>
      </c>
    </row>
    <row r="259" customFormat="false" ht="12.75" hidden="false" customHeight="false" outlineLevel="0" collapsed="false">
      <c r="A259" s="117" t="n">
        <v>44</v>
      </c>
      <c r="B259" s="11" t="s">
        <v>372</v>
      </c>
      <c r="C259" s="11" t="s">
        <v>526</v>
      </c>
      <c r="D259" s="12" t="s">
        <v>91</v>
      </c>
      <c r="E259" s="12" t="n">
        <v>2000</v>
      </c>
      <c r="F259" s="12" t="n">
        <v>7</v>
      </c>
      <c r="G259" s="11" t="n">
        <v>566</v>
      </c>
      <c r="H259" s="13" t="n">
        <v>0.0446180555555556</v>
      </c>
      <c r="I259" s="14" t="n">
        <v>0.0173611111111111</v>
      </c>
      <c r="J259" s="14" t="n">
        <f aca="false">SUM(H259-I259)</f>
        <v>0.0272569444444445</v>
      </c>
      <c r="K259" s="83" t="n">
        <v>0</v>
      </c>
      <c r="L259" s="12" t="n">
        <v>141</v>
      </c>
    </row>
    <row r="260" customFormat="false" ht="12.75" hidden="false" customHeight="false" outlineLevel="0" collapsed="false">
      <c r="A260" s="117" t="n">
        <v>45</v>
      </c>
      <c r="B260" s="11" t="s">
        <v>597</v>
      </c>
      <c r="C260" s="11" t="s">
        <v>341</v>
      </c>
      <c r="D260" s="21" t="s">
        <v>91</v>
      </c>
      <c r="E260" s="17" t="n">
        <v>2001</v>
      </c>
      <c r="F260" s="12" t="n">
        <v>7</v>
      </c>
      <c r="G260" s="11" t="n">
        <v>529</v>
      </c>
      <c r="H260" s="13" t="n">
        <v>0.0454513888888889</v>
      </c>
      <c r="I260" s="14" t="n">
        <v>0.0173611111111111</v>
      </c>
      <c r="J260" s="14" t="n">
        <f aca="false">SUM(H260-I260)</f>
        <v>0.0280902777777778</v>
      </c>
      <c r="K260" s="83" t="n">
        <v>0</v>
      </c>
      <c r="L260" s="12" t="n">
        <v>147</v>
      </c>
    </row>
    <row r="261" customFormat="false" ht="12.75" hidden="false" customHeight="false" outlineLevel="0" collapsed="false">
      <c r="A261" s="117" t="n">
        <v>46</v>
      </c>
      <c r="B261" s="11" t="s">
        <v>271</v>
      </c>
      <c r="C261" s="11" t="s">
        <v>272</v>
      </c>
      <c r="D261" s="12" t="s">
        <v>17</v>
      </c>
      <c r="E261" s="12" t="n">
        <v>2000</v>
      </c>
      <c r="F261" s="12" t="n">
        <v>7</v>
      </c>
      <c r="G261" s="11" t="n">
        <v>571</v>
      </c>
      <c r="H261" s="13" t="n">
        <v>0.0456481481481482</v>
      </c>
      <c r="I261" s="14" t="n">
        <v>0.0173611111111111</v>
      </c>
      <c r="J261" s="14" t="n">
        <f aca="false">SUM(H261-I261)</f>
        <v>0.0282870370370371</v>
      </c>
      <c r="K261" s="83" t="n">
        <v>0</v>
      </c>
      <c r="L261" s="12" t="n">
        <v>69</v>
      </c>
    </row>
    <row r="262" customFormat="false" ht="12.75" hidden="false" customHeight="false" outlineLevel="0" collapsed="false">
      <c r="A262" s="117" t="n">
        <v>17</v>
      </c>
      <c r="B262" s="11" t="s">
        <v>429</v>
      </c>
      <c r="C262" s="11" t="s">
        <v>430</v>
      </c>
      <c r="D262" s="12" t="s">
        <v>91</v>
      </c>
      <c r="E262" s="12" t="n">
        <v>1995</v>
      </c>
      <c r="F262" s="12" t="n">
        <v>7</v>
      </c>
      <c r="G262" s="11" t="n">
        <v>910</v>
      </c>
      <c r="H262" s="13"/>
      <c r="I262" s="14" t="n">
        <v>0.0173611111111111</v>
      </c>
      <c r="J262" s="14" t="s">
        <v>317</v>
      </c>
      <c r="K262" s="83"/>
      <c r="L262" s="12"/>
    </row>
    <row r="263" customFormat="false" ht="12.75" hidden="false" customHeight="false" outlineLevel="0" collapsed="false">
      <c r="A263" s="117" t="n">
        <v>47</v>
      </c>
      <c r="B263" s="11" t="s">
        <v>612</v>
      </c>
      <c r="C263" s="11" t="s">
        <v>558</v>
      </c>
      <c r="D263" s="12" t="s">
        <v>91</v>
      </c>
      <c r="E263" s="12" t="n">
        <v>2000</v>
      </c>
      <c r="F263" s="12" t="n">
        <v>7</v>
      </c>
      <c r="G263" s="11" t="n">
        <v>581</v>
      </c>
      <c r="H263" s="13"/>
      <c r="I263" s="14" t="n">
        <v>0.0173611111111111</v>
      </c>
      <c r="J263" s="14" t="s">
        <v>317</v>
      </c>
      <c r="K263" s="83"/>
      <c r="L263" s="12"/>
    </row>
    <row r="264" customFormat="false" ht="12.75" hidden="false" customHeight="false" outlineLevel="0" collapsed="false">
      <c r="A264" s="117" t="n">
        <v>18</v>
      </c>
      <c r="B264" s="11" t="s">
        <v>287</v>
      </c>
      <c r="C264" s="11" t="s">
        <v>41</v>
      </c>
      <c r="D264" s="12" t="s">
        <v>17</v>
      </c>
      <c r="E264" s="12" t="n">
        <v>2001</v>
      </c>
      <c r="F264" s="12" t="n">
        <v>7</v>
      </c>
      <c r="G264" s="11" t="n">
        <v>475</v>
      </c>
      <c r="H264" s="13"/>
      <c r="I264" s="14" t="n">
        <v>0.0173611111111111</v>
      </c>
      <c r="J264" s="14" t="s">
        <v>129</v>
      </c>
      <c r="K264" s="83"/>
      <c r="L264" s="12"/>
    </row>
    <row r="265" customFormat="false" ht="12.75" hidden="false" customHeight="false" outlineLevel="0" collapsed="false">
      <c r="A265" s="117" t="n">
        <v>48</v>
      </c>
      <c r="B265" s="11" t="s">
        <v>357</v>
      </c>
      <c r="C265" s="11" t="s">
        <v>347</v>
      </c>
      <c r="D265" s="12" t="s">
        <v>91</v>
      </c>
      <c r="E265" s="12" t="n">
        <v>1995</v>
      </c>
      <c r="F265" s="12" t="n">
        <v>8</v>
      </c>
      <c r="G265" s="11" t="n">
        <v>338</v>
      </c>
      <c r="H265" s="13" t="n">
        <v>0.0319097222222222</v>
      </c>
      <c r="I265" s="14" t="n">
        <v>0.0173611111111111</v>
      </c>
      <c r="J265" s="14" t="n">
        <f aca="false">SUM(H265-I265)</f>
        <v>0.0145486111111111</v>
      </c>
      <c r="K265" s="83" t="n">
        <v>81</v>
      </c>
      <c r="L265" s="12" t="n">
        <v>6</v>
      </c>
    </row>
    <row r="266" customFormat="false" ht="12.75" hidden="false" customHeight="false" outlineLevel="0" collapsed="false">
      <c r="A266" s="117" t="n">
        <v>49</v>
      </c>
      <c r="B266" s="11" t="s">
        <v>359</v>
      </c>
      <c r="C266" s="11" t="s">
        <v>360</v>
      </c>
      <c r="D266" s="12" t="s">
        <v>91</v>
      </c>
      <c r="E266" s="12" t="n">
        <v>1995</v>
      </c>
      <c r="F266" s="12" t="n">
        <v>8</v>
      </c>
      <c r="G266" s="11" t="n">
        <v>661</v>
      </c>
      <c r="H266" s="13" t="n">
        <v>0.0320486111111111</v>
      </c>
      <c r="I266" s="14" t="n">
        <v>0.0173611111111111</v>
      </c>
      <c r="J266" s="14" t="n">
        <f aca="false">SUM(H266-I266)</f>
        <v>0.0146875</v>
      </c>
      <c r="K266" s="83" t="n">
        <v>73</v>
      </c>
      <c r="L266" s="12" t="n">
        <v>8</v>
      </c>
    </row>
    <row r="267" customFormat="false" ht="12.75" hidden="false" customHeight="false" outlineLevel="0" collapsed="false">
      <c r="A267" s="117" t="n">
        <v>50</v>
      </c>
      <c r="B267" s="11" t="s">
        <v>444</v>
      </c>
      <c r="C267" s="11" t="s">
        <v>311</v>
      </c>
      <c r="D267" s="12" t="s">
        <v>91</v>
      </c>
      <c r="E267" s="12" t="n">
        <v>1997</v>
      </c>
      <c r="F267" s="12" t="n">
        <v>8</v>
      </c>
      <c r="G267" s="11" t="n">
        <v>550</v>
      </c>
      <c r="H267" s="13" t="n">
        <v>0.0321759259259259</v>
      </c>
      <c r="I267" s="14" t="n">
        <v>0.0173611111111111</v>
      </c>
      <c r="J267" s="14" t="n">
        <f aca="false">SUM(H267-I267)</f>
        <v>0.0148148148148148</v>
      </c>
      <c r="K267" s="83" t="n">
        <v>67</v>
      </c>
      <c r="L267" s="16" t="n">
        <v>8</v>
      </c>
    </row>
    <row r="268" customFormat="false" ht="12.75" hidden="false" customHeight="false" outlineLevel="0" collapsed="false">
      <c r="A268" s="117" t="n">
        <v>51</v>
      </c>
      <c r="B268" s="11" t="s">
        <v>448</v>
      </c>
      <c r="C268" s="11" t="s">
        <v>329</v>
      </c>
      <c r="D268" s="12" t="s">
        <v>91</v>
      </c>
      <c r="E268" s="12" t="n">
        <v>1997</v>
      </c>
      <c r="F268" s="12" t="n">
        <v>8</v>
      </c>
      <c r="G268" s="11" t="n">
        <v>334</v>
      </c>
      <c r="H268" s="13" t="n">
        <v>0.0324074074074074</v>
      </c>
      <c r="I268" s="14" t="n">
        <v>0.0173611111111111</v>
      </c>
      <c r="J268" s="14" t="n">
        <f aca="false">SUM(H268-I268)</f>
        <v>0.0150462962962963</v>
      </c>
      <c r="K268" s="83" t="n">
        <v>57</v>
      </c>
      <c r="L268" s="16" t="n">
        <v>11</v>
      </c>
    </row>
    <row r="269" customFormat="false" ht="12.75" hidden="false" customHeight="false" outlineLevel="0" collapsed="false">
      <c r="A269" s="117" t="n">
        <v>19</v>
      </c>
      <c r="B269" s="11" t="s">
        <v>368</v>
      </c>
      <c r="C269" s="11" t="s">
        <v>369</v>
      </c>
      <c r="D269" s="12" t="s">
        <v>91</v>
      </c>
      <c r="E269" s="12" t="n">
        <v>1996</v>
      </c>
      <c r="F269" s="12" t="n">
        <v>8</v>
      </c>
      <c r="G269" s="11" t="n">
        <v>326</v>
      </c>
      <c r="H269" s="13" t="n">
        <v>0.0325173611111111</v>
      </c>
      <c r="I269" s="14" t="n">
        <v>0.0173611111111111</v>
      </c>
      <c r="J269" s="14" t="n">
        <f aca="false">SUM(H269-I269)</f>
        <v>0.01515625</v>
      </c>
      <c r="K269" s="83" t="n">
        <v>52</v>
      </c>
      <c r="L269" s="12" t="n">
        <v>14</v>
      </c>
    </row>
    <row r="270" customFormat="false" ht="12.75" hidden="false" customHeight="false" outlineLevel="0" collapsed="false">
      <c r="A270" s="117" t="n">
        <v>52</v>
      </c>
      <c r="B270" s="11" t="s">
        <v>451</v>
      </c>
      <c r="C270" s="11" t="s">
        <v>417</v>
      </c>
      <c r="D270" s="12" t="s">
        <v>91</v>
      </c>
      <c r="E270" s="12" t="n">
        <v>1999</v>
      </c>
      <c r="F270" s="12" t="n">
        <v>8</v>
      </c>
      <c r="G270" s="11" t="n">
        <v>543</v>
      </c>
      <c r="H270" s="13" t="n">
        <v>0.0325231481481482</v>
      </c>
      <c r="I270" s="14" t="n">
        <v>0.0173611111111111</v>
      </c>
      <c r="J270" s="14" t="n">
        <f aca="false">SUM(H270-I270)</f>
        <v>0.015162037037037</v>
      </c>
      <c r="K270" s="83" t="n">
        <v>52</v>
      </c>
      <c r="L270" s="16" t="n">
        <v>14</v>
      </c>
    </row>
    <row r="271" customFormat="false" ht="12.75" hidden="false" customHeight="false" outlineLevel="0" collapsed="false">
      <c r="A271" s="117" t="n">
        <v>53</v>
      </c>
      <c r="B271" s="11" t="s">
        <v>376</v>
      </c>
      <c r="C271" s="11" t="s">
        <v>377</v>
      </c>
      <c r="D271" s="12" t="s">
        <v>91</v>
      </c>
      <c r="E271" s="12" t="n">
        <v>1995</v>
      </c>
      <c r="F271" s="12" t="n">
        <v>8</v>
      </c>
      <c r="G271" s="11" t="n">
        <v>306</v>
      </c>
      <c r="H271" s="13" t="n">
        <v>0.0329861111111111</v>
      </c>
      <c r="I271" s="14" t="n">
        <v>0.0173611111111111</v>
      </c>
      <c r="J271" s="14" t="n">
        <f aca="false">SUM(H271-I271)</f>
        <v>0.015625</v>
      </c>
      <c r="K271" s="83" t="n">
        <v>34</v>
      </c>
      <c r="L271" s="12" t="n">
        <v>21</v>
      </c>
      <c r="N271" s="18"/>
    </row>
    <row r="272" customFormat="false" ht="12.75" hidden="false" customHeight="false" outlineLevel="0" collapsed="false">
      <c r="A272" s="117" t="n">
        <v>54</v>
      </c>
      <c r="B272" s="11" t="s">
        <v>378</v>
      </c>
      <c r="C272" s="11" t="s">
        <v>379</v>
      </c>
      <c r="D272" s="12" t="s">
        <v>91</v>
      </c>
      <c r="E272" s="12" t="n">
        <v>1995</v>
      </c>
      <c r="F272" s="12" t="n">
        <v>8</v>
      </c>
      <c r="G272" s="11" t="n">
        <v>555</v>
      </c>
      <c r="H272" s="13" t="n">
        <v>0.0333101851851852</v>
      </c>
      <c r="I272" s="14" t="n">
        <v>0.0173611111111111</v>
      </c>
      <c r="J272" s="14" t="n">
        <f aca="false">SUM(H272-I272)</f>
        <v>0.0159490740740741</v>
      </c>
      <c r="K272" s="83" t="n">
        <v>24</v>
      </c>
      <c r="L272" s="12" t="n">
        <v>22</v>
      </c>
    </row>
    <row r="273" customFormat="false" ht="12.75" hidden="false" customHeight="false" outlineLevel="0" collapsed="false">
      <c r="A273" s="117" t="n">
        <v>20</v>
      </c>
      <c r="B273" s="11" t="s">
        <v>461</v>
      </c>
      <c r="C273" s="11" t="s">
        <v>462</v>
      </c>
      <c r="D273" s="12" t="s">
        <v>91</v>
      </c>
      <c r="E273" s="12" t="n">
        <v>1997</v>
      </c>
      <c r="F273" s="12" t="n">
        <v>8</v>
      </c>
      <c r="G273" s="11" t="n">
        <v>332</v>
      </c>
      <c r="H273" s="13" t="n">
        <v>0.0335069444444444</v>
      </c>
      <c r="I273" s="14" t="n">
        <v>0.0173611111111111</v>
      </c>
      <c r="J273" s="14" t="n">
        <f aca="false">SUM(H273-I273)</f>
        <v>0.0161458333333333</v>
      </c>
      <c r="K273" s="83" t="n">
        <v>18</v>
      </c>
      <c r="L273" s="12" t="n">
        <v>22</v>
      </c>
    </row>
    <row r="274" customFormat="false" ht="12.75" hidden="false" customHeight="false" outlineLevel="0" collapsed="false">
      <c r="A274" s="117" t="n">
        <v>55</v>
      </c>
      <c r="B274" s="11" t="s">
        <v>466</v>
      </c>
      <c r="C274" s="11" t="s">
        <v>467</v>
      </c>
      <c r="D274" s="12" t="s">
        <v>91</v>
      </c>
      <c r="E274" s="12" t="n">
        <v>1999</v>
      </c>
      <c r="F274" s="12" t="n">
        <v>8</v>
      </c>
      <c r="G274" s="11" t="n">
        <v>301</v>
      </c>
      <c r="H274" s="13" t="n">
        <v>0.0336805555555556</v>
      </c>
      <c r="I274" s="14" t="n">
        <v>0.0173611111111111</v>
      </c>
      <c r="J274" s="14" t="n">
        <f aca="false">SUM(H274-I274)</f>
        <v>0.0163194444444445</v>
      </c>
      <c r="K274" s="83" t="n">
        <v>14</v>
      </c>
      <c r="L274" s="12" t="n">
        <v>25</v>
      </c>
    </row>
    <row r="275" customFormat="false" ht="12.75" hidden="false" customHeight="false" outlineLevel="0" collapsed="false">
      <c r="A275" s="117" t="n">
        <v>26</v>
      </c>
      <c r="B275" s="11" t="s">
        <v>468</v>
      </c>
      <c r="C275" s="11" t="s">
        <v>347</v>
      </c>
      <c r="D275" s="12" t="s">
        <v>91</v>
      </c>
      <c r="E275" s="11" t="n">
        <v>1997</v>
      </c>
      <c r="F275" s="11" t="n">
        <v>8</v>
      </c>
      <c r="G275" s="11" t="n">
        <v>546</v>
      </c>
      <c r="H275" s="13" t="n">
        <v>0.0337037037037037</v>
      </c>
      <c r="I275" s="14" t="n">
        <v>0.0173611111111111</v>
      </c>
      <c r="J275" s="14" t="n">
        <f aca="false">SUM(H275-I275)</f>
        <v>0.0163425925925926</v>
      </c>
      <c r="K275" s="83" t="n">
        <v>13</v>
      </c>
      <c r="L275" s="16" t="n">
        <v>26</v>
      </c>
    </row>
    <row r="276" customFormat="false" ht="12.75" hidden="false" customHeight="false" outlineLevel="0" collapsed="false">
      <c r="A276" s="117" t="n">
        <v>56</v>
      </c>
      <c r="B276" s="11" t="s">
        <v>471</v>
      </c>
      <c r="C276" s="11" t="s">
        <v>472</v>
      </c>
      <c r="D276" s="12" t="s">
        <v>91</v>
      </c>
      <c r="E276" s="12" t="n">
        <v>2002</v>
      </c>
      <c r="F276" s="12" t="n">
        <v>8</v>
      </c>
      <c r="G276" s="11" t="n">
        <v>507</v>
      </c>
      <c r="H276" s="13" t="n">
        <v>0.0338773148148148</v>
      </c>
      <c r="I276" s="14" t="n">
        <v>0.0173611111111111</v>
      </c>
      <c r="J276" s="14" t="n">
        <f aca="false">SUM(H276-I276)</f>
        <v>0.0165162037037037</v>
      </c>
      <c r="K276" s="83" t="n">
        <v>9</v>
      </c>
      <c r="L276" s="12" t="n">
        <v>28</v>
      </c>
    </row>
    <row r="277" customFormat="false" ht="12.75" hidden="false" customHeight="false" outlineLevel="0" collapsed="false">
      <c r="A277" s="117" t="n">
        <v>21</v>
      </c>
      <c r="B277" s="11" t="s">
        <v>487</v>
      </c>
      <c r="C277" s="11" t="s">
        <v>417</v>
      </c>
      <c r="D277" s="12" t="s">
        <v>91</v>
      </c>
      <c r="E277" s="12" t="n">
        <v>1998</v>
      </c>
      <c r="F277" s="12" t="n">
        <v>8</v>
      </c>
      <c r="G277" s="11" t="n">
        <v>582</v>
      </c>
      <c r="H277" s="13" t="n">
        <v>0.0344097222222222</v>
      </c>
      <c r="I277" s="14" t="n">
        <v>0.0173611111111111</v>
      </c>
      <c r="J277" s="14" t="n">
        <f aca="false">SUM(H277-I277)</f>
        <v>0.0170486111111111</v>
      </c>
      <c r="K277" s="83" t="n">
        <v>0</v>
      </c>
      <c r="L277" s="16" t="n">
        <v>41</v>
      </c>
    </row>
    <row r="278" customFormat="false" ht="12.75" hidden="false" customHeight="false" outlineLevel="0" collapsed="false">
      <c r="A278" s="117" t="n">
        <v>27</v>
      </c>
      <c r="B278" s="11" t="s">
        <v>497</v>
      </c>
      <c r="C278" s="11" t="s">
        <v>339</v>
      </c>
      <c r="D278" s="12" t="s">
        <v>91</v>
      </c>
      <c r="E278" s="12" t="n">
        <v>1999</v>
      </c>
      <c r="F278" s="12" t="n">
        <v>8</v>
      </c>
      <c r="G278" s="11" t="n">
        <v>371</v>
      </c>
      <c r="H278" s="13" t="n">
        <v>0.0353009259259259</v>
      </c>
      <c r="I278" s="14" t="n">
        <v>0.0173611111111111</v>
      </c>
      <c r="J278" s="14" t="n">
        <f aca="false">SUM(H278-I278)</f>
        <v>0.0179398148148148</v>
      </c>
      <c r="K278" s="83" t="n">
        <v>0</v>
      </c>
      <c r="L278" s="16" t="n">
        <v>50</v>
      </c>
    </row>
    <row r="279" customFormat="false" ht="12.75" hidden="false" customHeight="false" outlineLevel="0" collapsed="false">
      <c r="A279" s="117" t="n">
        <v>38</v>
      </c>
      <c r="B279" s="11" t="s">
        <v>197</v>
      </c>
      <c r="C279" s="11" t="s">
        <v>146</v>
      </c>
      <c r="D279" s="12" t="s">
        <v>17</v>
      </c>
      <c r="E279" s="12" t="n">
        <v>1999</v>
      </c>
      <c r="F279" s="12" t="n">
        <v>8</v>
      </c>
      <c r="G279" s="11" t="n">
        <v>327</v>
      </c>
      <c r="H279" s="13" t="n">
        <v>0.0355787037037037</v>
      </c>
      <c r="I279" s="14" t="n">
        <v>0.0173611111111111</v>
      </c>
      <c r="J279" s="14" t="n">
        <f aca="false">SUM(H279-I279)</f>
        <v>0.0182175925925926</v>
      </c>
      <c r="K279" s="83" t="n">
        <v>88</v>
      </c>
      <c r="L279" s="12" t="n">
        <v>8</v>
      </c>
    </row>
    <row r="280" customFormat="false" ht="12.75" hidden="false" customHeight="false" outlineLevel="0" collapsed="false">
      <c r="A280" s="117" t="n">
        <v>28</v>
      </c>
      <c r="B280" s="11" t="s">
        <v>143</v>
      </c>
      <c r="C280" s="11" t="s">
        <v>144</v>
      </c>
      <c r="D280" s="12" t="s">
        <v>17</v>
      </c>
      <c r="E280" s="12" t="n">
        <v>1996</v>
      </c>
      <c r="F280" s="12" t="n">
        <v>8</v>
      </c>
      <c r="G280" s="11" t="n">
        <v>655</v>
      </c>
      <c r="H280" s="13" t="n">
        <v>0.0356481481481482</v>
      </c>
      <c r="I280" s="14" t="n">
        <v>0.0173611111111111</v>
      </c>
      <c r="J280" s="14" t="n">
        <f aca="false">SUM(H280-I280)</f>
        <v>0.0182870370370371</v>
      </c>
      <c r="K280" s="83" t="n">
        <v>85</v>
      </c>
      <c r="L280" s="12" t="n">
        <v>5</v>
      </c>
    </row>
    <row r="281" customFormat="false" ht="12.75" hidden="false" customHeight="false" outlineLevel="0" collapsed="false">
      <c r="A281" s="117" t="n">
        <v>39</v>
      </c>
      <c r="B281" s="11" t="s">
        <v>403</v>
      </c>
      <c r="C281" s="11" t="s">
        <v>329</v>
      </c>
      <c r="D281" s="12" t="s">
        <v>91</v>
      </c>
      <c r="E281" s="12" t="n">
        <v>1996</v>
      </c>
      <c r="F281" s="12" t="n">
        <v>8</v>
      </c>
      <c r="G281" s="11" t="n">
        <v>656</v>
      </c>
      <c r="H281" s="13" t="n">
        <v>0.0356712962962963</v>
      </c>
      <c r="I281" s="14" t="n">
        <v>0.0173611111111111</v>
      </c>
      <c r="J281" s="14" t="n">
        <f aca="false">SUM(H281-I281)</f>
        <v>0.0183101851851852</v>
      </c>
      <c r="K281" s="83" t="n">
        <v>0</v>
      </c>
      <c r="L281" s="12" t="n">
        <v>39</v>
      </c>
    </row>
    <row r="282" customFormat="false" ht="12.75" hidden="false" customHeight="false" outlineLevel="0" collapsed="false">
      <c r="A282" s="117" t="n">
        <v>29</v>
      </c>
      <c r="B282" s="11" t="s">
        <v>145</v>
      </c>
      <c r="C282" s="11" t="s">
        <v>146</v>
      </c>
      <c r="D282" s="12" t="s">
        <v>17</v>
      </c>
      <c r="E282" s="12" t="n">
        <v>1996</v>
      </c>
      <c r="F282" s="12" t="n">
        <v>8</v>
      </c>
      <c r="G282" s="11" t="n">
        <v>321</v>
      </c>
      <c r="H282" s="13" t="n">
        <v>0.0357291666666667</v>
      </c>
      <c r="I282" s="14" t="n">
        <v>0.0173611111111111</v>
      </c>
      <c r="J282" s="14" t="n">
        <f aca="false">SUM(H282-I282)</f>
        <v>0.0183680555555556</v>
      </c>
      <c r="K282" s="83" t="n">
        <v>80</v>
      </c>
      <c r="L282" s="16" t="n">
        <v>6</v>
      </c>
    </row>
    <row r="283" customFormat="false" ht="12.75" hidden="false" customHeight="false" outlineLevel="0" collapsed="false">
      <c r="A283" s="117" t="n">
        <v>40</v>
      </c>
      <c r="B283" s="11" t="s">
        <v>206</v>
      </c>
      <c r="C283" s="11" t="s">
        <v>159</v>
      </c>
      <c r="D283" s="12" t="s">
        <v>17</v>
      </c>
      <c r="E283" s="12" t="n">
        <v>1997</v>
      </c>
      <c r="F283" s="12" t="n">
        <v>8</v>
      </c>
      <c r="G283" s="11" t="n">
        <v>539</v>
      </c>
      <c r="H283" s="13" t="n">
        <v>0.0368865740740741</v>
      </c>
      <c r="I283" s="14" t="n">
        <v>0.0173611111111111</v>
      </c>
      <c r="J283" s="14" t="n">
        <f aca="false">SUM(H283-I283)</f>
        <v>0.019525462962963</v>
      </c>
      <c r="K283" s="83" t="n">
        <v>47</v>
      </c>
      <c r="L283" s="12" t="n">
        <v>16</v>
      </c>
    </row>
    <row r="284" customFormat="false" ht="12.75" hidden="false" customHeight="false" outlineLevel="0" collapsed="false">
      <c r="A284" s="117" t="n">
        <v>30</v>
      </c>
      <c r="B284" s="11" t="s">
        <v>528</v>
      </c>
      <c r="C284" s="11" t="s">
        <v>529</v>
      </c>
      <c r="D284" s="12" t="s">
        <v>91</v>
      </c>
      <c r="E284" s="12" t="n">
        <v>1997</v>
      </c>
      <c r="F284" s="12" t="n">
        <v>8</v>
      </c>
      <c r="G284" s="11" t="n">
        <v>547</v>
      </c>
      <c r="H284" s="13" t="n">
        <v>0.037037037037037</v>
      </c>
      <c r="I284" s="14" t="n">
        <v>0.0173611111111111</v>
      </c>
      <c r="J284" s="14" t="n">
        <f aca="false">SUM(H284-I284)</f>
        <v>0.0196759259259259</v>
      </c>
      <c r="K284" s="83" t="n">
        <v>0</v>
      </c>
      <c r="L284" s="16" t="n">
        <v>77</v>
      </c>
    </row>
    <row r="285" customFormat="false" ht="12.75" hidden="false" customHeight="false" outlineLevel="0" collapsed="false">
      <c r="A285" s="117" t="n">
        <v>31</v>
      </c>
      <c r="B285" s="11" t="s">
        <v>412</v>
      </c>
      <c r="C285" s="11" t="s">
        <v>413</v>
      </c>
      <c r="D285" s="12" t="s">
        <v>91</v>
      </c>
      <c r="E285" s="12" t="n">
        <v>1996</v>
      </c>
      <c r="F285" s="12" t="n">
        <v>8</v>
      </c>
      <c r="G285" s="11" t="n">
        <v>310</v>
      </c>
      <c r="H285" s="13" t="n">
        <v>0.0375347222222222</v>
      </c>
      <c r="I285" s="14" t="n">
        <v>0.0173611111111111</v>
      </c>
      <c r="J285" s="14" t="n">
        <f aca="false">SUM(H285-I285)</f>
        <v>0.0201736111111111</v>
      </c>
      <c r="K285" s="83" t="n">
        <v>0</v>
      </c>
      <c r="L285" s="12" t="n">
        <v>46</v>
      </c>
    </row>
    <row r="286" customFormat="false" ht="12.75" hidden="false" customHeight="false" outlineLevel="0" collapsed="false">
      <c r="A286" s="117" t="n">
        <v>41</v>
      </c>
      <c r="B286" s="114" t="s">
        <v>357</v>
      </c>
      <c r="C286" s="115" t="s">
        <v>417</v>
      </c>
      <c r="D286" s="115" t="s">
        <v>91</v>
      </c>
      <c r="E286" s="116" t="n">
        <v>1996</v>
      </c>
      <c r="F286" s="12" t="n">
        <v>8</v>
      </c>
      <c r="G286" s="11" t="n">
        <v>312</v>
      </c>
      <c r="H286" s="13" t="n">
        <v>0.0378819444444444</v>
      </c>
      <c r="I286" s="14" t="n">
        <v>0.0173611111111111</v>
      </c>
      <c r="J286" s="14" t="n">
        <f aca="false">SUM(H286-I286)</f>
        <v>0.0205208333333333</v>
      </c>
      <c r="K286" s="83" t="n">
        <v>0</v>
      </c>
      <c r="L286" s="12" t="n">
        <v>49</v>
      </c>
    </row>
    <row r="287" customFormat="false" ht="12.75" hidden="false" customHeight="false" outlineLevel="0" collapsed="false">
      <c r="A287" s="117" t="n">
        <v>42</v>
      </c>
      <c r="B287" s="11" t="s">
        <v>155</v>
      </c>
      <c r="C287" s="11" t="s">
        <v>104</v>
      </c>
      <c r="D287" s="12" t="s">
        <v>17</v>
      </c>
      <c r="E287" s="12" t="n">
        <v>1996</v>
      </c>
      <c r="F287" s="12" t="n">
        <v>8</v>
      </c>
      <c r="G287" s="11" t="n">
        <v>533</v>
      </c>
      <c r="H287" s="13" t="n">
        <v>0.0379861111111111</v>
      </c>
      <c r="I287" s="14" t="n">
        <v>0.0173611111111111</v>
      </c>
      <c r="J287" s="14" t="n">
        <f aca="false">SUM(H287-I287)</f>
        <v>0.020625</v>
      </c>
      <c r="K287" s="83" t="n">
        <v>22</v>
      </c>
      <c r="L287" s="12" t="n">
        <v>13</v>
      </c>
    </row>
    <row r="288" customFormat="false" ht="15" hidden="false" customHeight="false" outlineLevel="0" collapsed="false">
      <c r="A288" s="117" t="n">
        <v>43</v>
      </c>
      <c r="B288" s="11" t="s">
        <v>156</v>
      </c>
      <c r="C288" s="11" t="s">
        <v>97</v>
      </c>
      <c r="D288" s="12" t="s">
        <v>17</v>
      </c>
      <c r="E288" s="12" t="n">
        <v>1996</v>
      </c>
      <c r="F288" s="19" t="n">
        <v>8</v>
      </c>
      <c r="G288" s="11" t="n">
        <v>540</v>
      </c>
      <c r="H288" s="13" t="n">
        <v>0.0381944444444444</v>
      </c>
      <c r="I288" s="14" t="n">
        <v>0.0173611111111111</v>
      </c>
      <c r="J288" s="14" t="n">
        <f aca="false">SUM(H288-I288)</f>
        <v>0.0208333333333333</v>
      </c>
      <c r="K288" s="83" t="n">
        <v>18</v>
      </c>
      <c r="L288" s="12" t="n">
        <v>14</v>
      </c>
    </row>
    <row r="289" customFormat="false" ht="12.75" hidden="false" customHeight="false" outlineLevel="0" collapsed="false">
      <c r="A289" s="117" t="n">
        <v>44</v>
      </c>
      <c r="B289" s="11" t="s">
        <v>546</v>
      </c>
      <c r="C289" s="11" t="s">
        <v>337</v>
      </c>
      <c r="D289" s="12" t="s">
        <v>91</v>
      </c>
      <c r="E289" s="12" t="n">
        <v>1999</v>
      </c>
      <c r="F289" s="12" t="n">
        <v>8</v>
      </c>
      <c r="G289" s="11" t="n">
        <v>552</v>
      </c>
      <c r="H289" s="13" t="n">
        <v>0.0382291666666667</v>
      </c>
      <c r="I289" s="14" t="n">
        <v>0.0173611111111111</v>
      </c>
      <c r="J289" s="14" t="n">
        <f aca="false">SUM(H289-I289)</f>
        <v>0.0208680555555556</v>
      </c>
      <c r="K289" s="83" t="n">
        <v>0</v>
      </c>
      <c r="L289" s="12" t="n">
        <v>93</v>
      </c>
    </row>
    <row r="290" customFormat="false" ht="12.75" hidden="false" customHeight="false" outlineLevel="0" collapsed="false">
      <c r="A290" s="117" t="n">
        <v>45</v>
      </c>
      <c r="B290" s="11" t="s">
        <v>547</v>
      </c>
      <c r="C290" s="11" t="s">
        <v>292</v>
      </c>
      <c r="D290" s="12" t="s">
        <v>91</v>
      </c>
      <c r="E290" s="12" t="n">
        <v>1998</v>
      </c>
      <c r="F290" s="12" t="n">
        <v>8</v>
      </c>
      <c r="G290" s="11" t="n">
        <v>304</v>
      </c>
      <c r="H290" s="13" t="n">
        <v>0.0382638888888889</v>
      </c>
      <c r="I290" s="14" t="n">
        <v>0.0173611111111111</v>
      </c>
      <c r="J290" s="14" t="n">
        <f aca="false">SUM(H290-I290)</f>
        <v>0.0209027777777778</v>
      </c>
      <c r="K290" s="83" t="n">
        <v>0</v>
      </c>
      <c r="L290" s="12" t="n">
        <v>94</v>
      </c>
    </row>
    <row r="291" customFormat="false" ht="12.75" hidden="false" customHeight="false" outlineLevel="0" collapsed="false">
      <c r="A291" s="117" t="n">
        <v>46</v>
      </c>
      <c r="B291" s="11" t="s">
        <v>548</v>
      </c>
      <c r="C291" s="11" t="s">
        <v>529</v>
      </c>
      <c r="D291" s="12" t="s">
        <v>91</v>
      </c>
      <c r="E291" s="12" t="n">
        <v>1998</v>
      </c>
      <c r="F291" s="12" t="n">
        <v>8</v>
      </c>
      <c r="G291" s="11" t="n">
        <v>300</v>
      </c>
      <c r="H291" s="13" t="n">
        <v>0.0382986111111111</v>
      </c>
      <c r="I291" s="14" t="n">
        <v>0.0173611111111111</v>
      </c>
      <c r="J291" s="14" t="n">
        <f aca="false">SUM(H291-I291)</f>
        <v>0.0209375</v>
      </c>
      <c r="K291" s="83" t="n">
        <v>0</v>
      </c>
      <c r="L291" s="16" t="n">
        <v>95</v>
      </c>
      <c r="M291" s="18"/>
      <c r="O291" s="0"/>
    </row>
    <row r="292" customFormat="false" ht="12.75" hidden="false" customHeight="false" outlineLevel="0" collapsed="false">
      <c r="A292" s="117" t="n">
        <v>12</v>
      </c>
      <c r="B292" s="11" t="s">
        <v>162</v>
      </c>
      <c r="C292" s="11" t="s">
        <v>146</v>
      </c>
      <c r="D292" s="12" t="s">
        <v>17</v>
      </c>
      <c r="E292" s="12" t="n">
        <v>1996</v>
      </c>
      <c r="F292" s="12" t="n">
        <v>8</v>
      </c>
      <c r="G292" s="11" t="n">
        <v>337</v>
      </c>
      <c r="H292" s="13" t="n">
        <v>0.0384259259259259</v>
      </c>
      <c r="I292" s="14" t="n">
        <v>0.0173611111111111</v>
      </c>
      <c r="J292" s="14" t="n">
        <f aca="false">SUM(H292-I292)</f>
        <v>0.0210648148148148</v>
      </c>
      <c r="K292" s="83" t="n">
        <v>14</v>
      </c>
      <c r="L292" s="12" t="n">
        <v>19</v>
      </c>
      <c r="M292" s="18"/>
      <c r="O292" s="0"/>
    </row>
    <row r="293" customFormat="false" ht="12.75" hidden="false" customHeight="false" outlineLevel="0" collapsed="false">
      <c r="A293" s="117" t="n">
        <v>2</v>
      </c>
      <c r="B293" s="11" t="s">
        <v>553</v>
      </c>
      <c r="C293" s="11" t="s">
        <v>341</v>
      </c>
      <c r="D293" s="12" t="s">
        <v>91</v>
      </c>
      <c r="E293" s="12" t="n">
        <v>1998</v>
      </c>
      <c r="F293" s="12" t="n">
        <v>8</v>
      </c>
      <c r="G293" s="11" t="n">
        <v>535</v>
      </c>
      <c r="H293" s="13" t="n">
        <v>0.0387962962962963</v>
      </c>
      <c r="I293" s="14" t="n">
        <v>0.0173611111111111</v>
      </c>
      <c r="J293" s="14" t="n">
        <f aca="false">SUM(H293-I293)</f>
        <v>0.0214351851851852</v>
      </c>
      <c r="K293" s="83" t="n">
        <v>0</v>
      </c>
      <c r="L293" s="12" t="n">
        <v>99</v>
      </c>
    </row>
    <row r="294" customFormat="false" ht="12.75" hidden="false" customHeight="false" outlineLevel="0" collapsed="false">
      <c r="A294" s="117" t="n">
        <v>32</v>
      </c>
      <c r="B294" s="11" t="s">
        <v>165</v>
      </c>
      <c r="C294" s="11" t="s">
        <v>84</v>
      </c>
      <c r="D294" s="12" t="s">
        <v>17</v>
      </c>
      <c r="E294" s="12" t="n">
        <v>1996</v>
      </c>
      <c r="F294" s="12" t="n">
        <v>8</v>
      </c>
      <c r="G294" s="11" t="n">
        <v>658</v>
      </c>
      <c r="H294" s="13" t="n">
        <v>0.0393055555555556</v>
      </c>
      <c r="I294" s="14" t="n">
        <v>0.0173611111111111</v>
      </c>
      <c r="J294" s="14" t="n">
        <f aca="false">SUM(H294-I294)</f>
        <v>0.0219444444444445</v>
      </c>
      <c r="K294" s="83" t="n">
        <v>2</v>
      </c>
      <c r="L294" s="16" t="n">
        <v>21</v>
      </c>
    </row>
    <row r="295" customFormat="false" ht="12.75" hidden="false" customHeight="false" outlineLevel="0" collapsed="false">
      <c r="A295" s="117" t="n">
        <v>3</v>
      </c>
      <c r="B295" s="11" t="s">
        <v>92</v>
      </c>
      <c r="C295" s="11" t="s">
        <v>93</v>
      </c>
      <c r="D295" s="12" t="s">
        <v>17</v>
      </c>
      <c r="E295" s="12" t="n">
        <v>1994</v>
      </c>
      <c r="F295" s="12" t="n">
        <v>8</v>
      </c>
      <c r="G295" s="11" t="n">
        <v>545</v>
      </c>
      <c r="H295" s="13" t="n">
        <v>0.0393171296296296</v>
      </c>
      <c r="I295" s="14" t="n">
        <v>0.0173611111111111</v>
      </c>
      <c r="J295" s="14" t="n">
        <f aca="false">SUM(H295-I295)</f>
        <v>0.0219560185185185</v>
      </c>
      <c r="K295" s="83" t="n">
        <v>2</v>
      </c>
      <c r="L295" s="16" t="n">
        <v>15</v>
      </c>
    </row>
    <row r="296" customFormat="false" ht="12.75" hidden="false" customHeight="false" outlineLevel="0" collapsed="false">
      <c r="A296" s="117" t="n">
        <v>13</v>
      </c>
      <c r="B296" s="11" t="s">
        <v>561</v>
      </c>
      <c r="C296" s="11" t="s">
        <v>457</v>
      </c>
      <c r="D296" s="12" t="s">
        <v>91</v>
      </c>
      <c r="E296" s="12" t="n">
        <v>1997</v>
      </c>
      <c r="F296" s="12" t="n">
        <v>8</v>
      </c>
      <c r="G296" s="11" t="n">
        <v>544</v>
      </c>
      <c r="H296" s="13" t="n">
        <v>0.0398611111111111</v>
      </c>
      <c r="I296" s="14" t="n">
        <v>0.0173611111111111</v>
      </c>
      <c r="J296" s="14" t="n">
        <f aca="false">SUM(H296-I296)</f>
        <v>0.0225</v>
      </c>
      <c r="K296" s="83" t="n">
        <v>0</v>
      </c>
      <c r="L296" s="12" t="n">
        <v>105</v>
      </c>
    </row>
    <row r="297" customFormat="false" ht="12.75" hidden="false" customHeight="false" outlineLevel="0" collapsed="false">
      <c r="A297" s="117" t="n">
        <v>47</v>
      </c>
      <c r="B297" s="11" t="s">
        <v>221</v>
      </c>
      <c r="C297" s="11" t="s">
        <v>123</v>
      </c>
      <c r="D297" s="12" t="s">
        <v>17</v>
      </c>
      <c r="E297" s="12" t="n">
        <v>1997</v>
      </c>
      <c r="F297" s="12" t="n">
        <v>8</v>
      </c>
      <c r="G297" s="11" t="n">
        <v>534</v>
      </c>
      <c r="H297" s="13" t="n">
        <v>0.0399421296296296</v>
      </c>
      <c r="I297" s="14" t="n">
        <v>0.0173611111111111</v>
      </c>
      <c r="J297" s="14" t="n">
        <f aca="false">SUM(H297-I297)</f>
        <v>0.0225810185185185</v>
      </c>
      <c r="K297" s="83" t="n">
        <v>0</v>
      </c>
      <c r="L297" s="12" t="n">
        <v>30</v>
      </c>
    </row>
    <row r="298" customFormat="false" ht="12.75" hidden="false" customHeight="false" outlineLevel="0" collapsed="false">
      <c r="A298" s="117" t="n">
        <v>33</v>
      </c>
      <c r="B298" s="11" t="s">
        <v>166</v>
      </c>
      <c r="C298" s="11" t="s">
        <v>34</v>
      </c>
      <c r="D298" s="12" t="s">
        <v>17</v>
      </c>
      <c r="E298" s="12" t="n">
        <v>1995</v>
      </c>
      <c r="F298" s="12" t="n">
        <v>8</v>
      </c>
      <c r="G298" s="11" t="n">
        <v>548</v>
      </c>
      <c r="H298" s="13" t="n">
        <v>0.0401967592592593</v>
      </c>
      <c r="I298" s="14" t="n">
        <v>0.0173611111111111</v>
      </c>
      <c r="J298" s="14" t="n">
        <f aca="false">SUM(H298-I298)</f>
        <v>0.0228356481481482</v>
      </c>
      <c r="K298" s="83" t="n">
        <v>0</v>
      </c>
      <c r="L298" s="12" t="n">
        <v>22</v>
      </c>
    </row>
    <row r="299" customFormat="false" ht="12.75" hidden="false" customHeight="false" outlineLevel="0" collapsed="false">
      <c r="A299" s="117" t="n">
        <v>34</v>
      </c>
      <c r="B299" s="11" t="s">
        <v>167</v>
      </c>
      <c r="C299" s="11" t="s">
        <v>168</v>
      </c>
      <c r="D299" s="12" t="s">
        <v>17</v>
      </c>
      <c r="E299" s="12" t="n">
        <v>1995</v>
      </c>
      <c r="F299" s="12" t="n">
        <v>8</v>
      </c>
      <c r="G299" s="11" t="n">
        <v>308</v>
      </c>
      <c r="H299" s="20" t="n">
        <v>0.0402083333333333</v>
      </c>
      <c r="I299" s="14" t="n">
        <v>0.0173611111111111</v>
      </c>
      <c r="J299" s="14" t="n">
        <f aca="false">SUM(H299-I299)</f>
        <v>0.0228472222222222</v>
      </c>
      <c r="K299" s="83" t="n">
        <v>0</v>
      </c>
      <c r="L299" s="12" t="n">
        <v>23</v>
      </c>
    </row>
    <row r="300" customFormat="false" ht="12.75" hidden="false" customHeight="false" outlineLevel="0" collapsed="false">
      <c r="A300" s="117" t="n">
        <v>4</v>
      </c>
      <c r="B300" s="11" t="s">
        <v>562</v>
      </c>
      <c r="C300" s="11" t="s">
        <v>327</v>
      </c>
      <c r="D300" s="16" t="s">
        <v>91</v>
      </c>
      <c r="E300" s="12" t="n">
        <v>1997</v>
      </c>
      <c r="F300" s="12" t="n">
        <v>8</v>
      </c>
      <c r="G300" s="11" t="n">
        <v>538</v>
      </c>
      <c r="H300" s="13" t="n">
        <v>0.0404513888888889</v>
      </c>
      <c r="I300" s="14" t="n">
        <v>0.0173611111111111</v>
      </c>
      <c r="J300" s="14" t="n">
        <f aca="false">SUM(H300-I300)</f>
        <v>0.0230902777777778</v>
      </c>
      <c r="K300" s="83" t="n">
        <v>0</v>
      </c>
      <c r="L300" s="16" t="n">
        <v>107</v>
      </c>
    </row>
    <row r="301" customFormat="false" ht="12.75" hidden="false" customHeight="false" outlineLevel="0" collapsed="false">
      <c r="A301" s="117" t="n">
        <v>5</v>
      </c>
      <c r="B301" s="11" t="s">
        <v>425</v>
      </c>
      <c r="C301" s="11" t="s">
        <v>426</v>
      </c>
      <c r="D301" s="12" t="s">
        <v>91</v>
      </c>
      <c r="E301" s="12" t="n">
        <v>1996</v>
      </c>
      <c r="F301" s="12" t="n">
        <v>8</v>
      </c>
      <c r="G301" s="11" t="n">
        <v>554</v>
      </c>
      <c r="H301" s="13" t="n">
        <v>0.0407291666666667</v>
      </c>
      <c r="I301" s="14" t="n">
        <v>0.0173611111111111</v>
      </c>
      <c r="J301" s="14" t="n">
        <f aca="false">SUM(H301-I301)</f>
        <v>0.0233680555555556</v>
      </c>
      <c r="K301" s="83" t="n">
        <v>0</v>
      </c>
      <c r="L301" s="12" t="n">
        <v>55</v>
      </c>
    </row>
    <row r="302" customFormat="false" ht="12.75" hidden="false" customHeight="false" outlineLevel="0" collapsed="false">
      <c r="A302" s="117" t="n">
        <v>48</v>
      </c>
      <c r="B302" s="11" t="s">
        <v>564</v>
      </c>
      <c r="C302" s="11" t="s">
        <v>565</v>
      </c>
      <c r="D302" s="12" t="s">
        <v>91</v>
      </c>
      <c r="E302" s="12" t="n">
        <v>1997</v>
      </c>
      <c r="F302" s="12" t="n">
        <v>8</v>
      </c>
      <c r="G302" s="11" t="n">
        <v>318</v>
      </c>
      <c r="H302" s="13" t="n">
        <v>0.0409490740740741</v>
      </c>
      <c r="I302" s="14" t="n">
        <v>0.0173611111111111</v>
      </c>
      <c r="J302" s="14" t="n">
        <f aca="false">SUM(H302-I302)</f>
        <v>0.023587962962963</v>
      </c>
      <c r="K302" s="83" t="n">
        <v>0</v>
      </c>
      <c r="L302" s="12" t="n">
        <v>109</v>
      </c>
    </row>
    <row r="303" customFormat="false" ht="12.75" hidden="false" customHeight="false" outlineLevel="0" collapsed="false">
      <c r="A303" s="117" t="n">
        <v>49</v>
      </c>
      <c r="B303" s="11" t="s">
        <v>232</v>
      </c>
      <c r="C303" s="11" t="s">
        <v>95</v>
      </c>
      <c r="D303" s="12" t="s">
        <v>17</v>
      </c>
      <c r="E303" s="12" t="n">
        <v>1997</v>
      </c>
      <c r="F303" s="12" t="n">
        <v>8</v>
      </c>
      <c r="G303" s="11" t="n">
        <v>329</v>
      </c>
      <c r="H303" s="13" t="n">
        <v>0.0410648148148148</v>
      </c>
      <c r="I303" s="14" t="n">
        <v>0.0173611111111111</v>
      </c>
      <c r="J303" s="14" t="n">
        <f aca="false">SUM(H303-I303)</f>
        <v>0.0237037037037037</v>
      </c>
      <c r="K303" s="83" t="n">
        <v>0</v>
      </c>
      <c r="L303" s="12" t="n">
        <v>38</v>
      </c>
    </row>
    <row r="304" customFormat="false" ht="12.75" hidden="false" customHeight="false" outlineLevel="0" collapsed="false">
      <c r="A304" s="117" t="n">
        <v>50</v>
      </c>
      <c r="B304" s="11" t="s">
        <v>427</v>
      </c>
      <c r="C304" s="11" t="s">
        <v>327</v>
      </c>
      <c r="D304" s="12" t="s">
        <v>91</v>
      </c>
      <c r="E304" s="12" t="n">
        <v>1996</v>
      </c>
      <c r="F304" s="12" t="n">
        <v>8</v>
      </c>
      <c r="G304" s="11" t="n">
        <v>394</v>
      </c>
      <c r="H304" s="13" t="n">
        <v>0.0411111111111111</v>
      </c>
      <c r="I304" s="14" t="n">
        <v>0.0173611111111111</v>
      </c>
      <c r="J304" s="14" t="n">
        <f aca="false">SUM(H304-I304)</f>
        <v>0.02375</v>
      </c>
      <c r="K304" s="83" t="n">
        <v>0</v>
      </c>
      <c r="L304" s="12" t="n">
        <v>56</v>
      </c>
    </row>
    <row r="305" customFormat="false" ht="12.75" hidden="false" customHeight="false" outlineLevel="0" collapsed="false">
      <c r="A305" s="117" t="n">
        <v>6</v>
      </c>
      <c r="B305" s="11" t="s">
        <v>236</v>
      </c>
      <c r="C305" s="11" t="s">
        <v>37</v>
      </c>
      <c r="D305" s="12" t="s">
        <v>17</v>
      </c>
      <c r="E305" s="12" t="n">
        <v>1997</v>
      </c>
      <c r="F305" s="12" t="n">
        <v>8</v>
      </c>
      <c r="G305" s="11" t="n">
        <v>325</v>
      </c>
      <c r="H305" s="13" t="n">
        <v>0.0413078703703704</v>
      </c>
      <c r="I305" s="14" t="n">
        <v>0.0173611111111111</v>
      </c>
      <c r="J305" s="14" t="n">
        <f aca="false">SUM(H305-I305)</f>
        <v>0.0239467592592593</v>
      </c>
      <c r="K305" s="83" t="n">
        <v>0</v>
      </c>
      <c r="L305" s="12" t="n">
        <v>41</v>
      </c>
    </row>
    <row r="306" customFormat="false" ht="12.75" hidden="false" customHeight="false" outlineLevel="0" collapsed="false">
      <c r="A306" s="117" t="n">
        <v>51</v>
      </c>
      <c r="B306" s="11" t="s">
        <v>368</v>
      </c>
      <c r="C306" s="11" t="s">
        <v>333</v>
      </c>
      <c r="D306" s="12" t="s">
        <v>91</v>
      </c>
      <c r="E306" s="12" t="n">
        <v>1999</v>
      </c>
      <c r="F306" s="12" t="n">
        <v>8</v>
      </c>
      <c r="G306" s="11" t="n">
        <v>336</v>
      </c>
      <c r="H306" s="13" t="n">
        <v>0.0414930555555556</v>
      </c>
      <c r="I306" s="14" t="n">
        <v>0.0173611111111111</v>
      </c>
      <c r="J306" s="14" t="n">
        <f aca="false">SUM(H306-I306)</f>
        <v>0.0241319444444445</v>
      </c>
      <c r="K306" s="83" t="n">
        <v>0</v>
      </c>
      <c r="L306" s="12" t="n">
        <v>115</v>
      </c>
    </row>
    <row r="307" customFormat="false" ht="12.75" hidden="false" customHeight="false" outlineLevel="0" collapsed="false">
      <c r="A307" s="117" t="n">
        <v>7</v>
      </c>
      <c r="B307" s="11" t="s">
        <v>410</v>
      </c>
      <c r="C307" s="11" t="s">
        <v>426</v>
      </c>
      <c r="D307" s="12" t="s">
        <v>91</v>
      </c>
      <c r="E307" s="12" t="n">
        <v>1999</v>
      </c>
      <c r="F307" s="12" t="n">
        <v>8</v>
      </c>
      <c r="G307" s="11" t="n">
        <v>549</v>
      </c>
      <c r="H307" s="13" t="n">
        <v>0.0418518518518519</v>
      </c>
      <c r="I307" s="14" t="n">
        <v>0.0173611111111111</v>
      </c>
      <c r="J307" s="14" t="n">
        <f aca="false">SUM(H307-I307)</f>
        <v>0.0244907407407408</v>
      </c>
      <c r="K307" s="83" t="n">
        <v>0</v>
      </c>
      <c r="L307" s="12" t="n">
        <v>123</v>
      </c>
    </row>
    <row r="308" customFormat="false" ht="12.75" hidden="false" customHeight="false" outlineLevel="0" collapsed="false">
      <c r="A308" s="117" t="n">
        <v>1</v>
      </c>
      <c r="B308" s="11" t="s">
        <v>238</v>
      </c>
      <c r="C308" s="11" t="s">
        <v>121</v>
      </c>
      <c r="D308" s="12" t="s">
        <v>17</v>
      </c>
      <c r="E308" s="12"/>
      <c r="F308" s="12" t="n">
        <v>8</v>
      </c>
      <c r="G308" s="11" t="n">
        <v>659</v>
      </c>
      <c r="H308" s="13" t="n">
        <v>0.0418865740740741</v>
      </c>
      <c r="I308" s="14" t="n">
        <v>0.0173611111111111</v>
      </c>
      <c r="J308" s="14" t="n">
        <f aca="false">SUM(H308-I308)</f>
        <v>0.024525462962963</v>
      </c>
      <c r="K308" s="83" t="n">
        <v>0</v>
      </c>
      <c r="L308" s="12" t="n">
        <v>50</v>
      </c>
    </row>
    <row r="309" customFormat="false" ht="12.75" hidden="false" customHeight="false" outlineLevel="0" collapsed="false">
      <c r="A309" s="117" t="n">
        <v>52</v>
      </c>
      <c r="B309" s="11" t="s">
        <v>451</v>
      </c>
      <c r="C309" s="11" t="s">
        <v>574</v>
      </c>
      <c r="D309" s="12" t="s">
        <v>91</v>
      </c>
      <c r="E309" s="12" t="n">
        <v>1999</v>
      </c>
      <c r="F309" s="12" t="n">
        <v>8</v>
      </c>
      <c r="G309" s="11" t="n">
        <v>541</v>
      </c>
      <c r="H309" s="13" t="n">
        <v>0.0419328703703704</v>
      </c>
      <c r="I309" s="14" t="n">
        <v>0.0173611111111111</v>
      </c>
      <c r="J309" s="14" t="n">
        <f aca="false">SUM(H309-I309)</f>
        <v>0.0245717592592593</v>
      </c>
      <c r="K309" s="83" t="n">
        <v>0</v>
      </c>
      <c r="L309" s="12" t="n">
        <v>124</v>
      </c>
    </row>
    <row r="310" customFormat="false" ht="12.75" hidden="false" customHeight="false" outlineLevel="0" collapsed="false">
      <c r="A310" s="117" t="n">
        <v>14</v>
      </c>
      <c r="B310" s="11" t="s">
        <v>248</v>
      </c>
      <c r="C310" s="11" t="s">
        <v>106</v>
      </c>
      <c r="D310" s="12" t="s">
        <v>17</v>
      </c>
      <c r="E310" s="12" t="n">
        <v>2001</v>
      </c>
      <c r="F310" s="12" t="n">
        <v>8</v>
      </c>
      <c r="G310" s="11" t="n">
        <v>660</v>
      </c>
      <c r="H310" s="13" t="n">
        <v>0.0425</v>
      </c>
      <c r="I310" s="14" t="n">
        <v>0.0173611111111111</v>
      </c>
      <c r="J310" s="14" t="n">
        <f aca="false">SUM(H310-I310)</f>
        <v>0.0251388888888889</v>
      </c>
      <c r="K310" s="83" t="n">
        <v>0</v>
      </c>
      <c r="L310" s="12" t="n">
        <v>52</v>
      </c>
    </row>
    <row r="311" customFormat="false" ht="12.75" hidden="false" customHeight="false" outlineLevel="0" collapsed="false">
      <c r="A311" s="117" t="n">
        <v>8</v>
      </c>
      <c r="B311" s="11" t="s">
        <v>579</v>
      </c>
      <c r="C311" s="11" t="s">
        <v>327</v>
      </c>
      <c r="D311" s="12" t="s">
        <v>91</v>
      </c>
      <c r="E311" s="12" t="n">
        <v>1997</v>
      </c>
      <c r="F311" s="12" t="n">
        <v>8</v>
      </c>
      <c r="G311" s="11" t="n">
        <v>302</v>
      </c>
      <c r="H311" s="13" t="n">
        <v>0.0425462962962963</v>
      </c>
      <c r="I311" s="14" t="n">
        <v>0.0173611111111111</v>
      </c>
      <c r="J311" s="14" t="n">
        <f aca="false">SUM(H311-I311)</f>
        <v>0.0251851851851852</v>
      </c>
      <c r="K311" s="83" t="n">
        <v>0</v>
      </c>
      <c r="L311" s="12" t="n">
        <v>129</v>
      </c>
    </row>
    <row r="312" customFormat="false" ht="12.75" hidden="false" customHeight="false" outlineLevel="0" collapsed="false">
      <c r="A312" s="117" t="n">
        <v>9</v>
      </c>
      <c r="B312" s="11" t="s">
        <v>177</v>
      </c>
      <c r="C312" s="11" t="s">
        <v>39</v>
      </c>
      <c r="D312" s="12" t="s">
        <v>17</v>
      </c>
      <c r="E312" s="12" t="n">
        <v>1995</v>
      </c>
      <c r="F312" s="12" t="n">
        <v>8</v>
      </c>
      <c r="G312" s="11" t="n">
        <v>542</v>
      </c>
      <c r="H312" s="13" t="n">
        <v>0.0427662037037037</v>
      </c>
      <c r="I312" s="14" t="n">
        <v>0.0173611111111111</v>
      </c>
      <c r="J312" s="14" t="n">
        <f aca="false">SUM(H312-I312)</f>
        <v>0.0254050925925926</v>
      </c>
      <c r="K312" s="83" t="n">
        <v>0</v>
      </c>
      <c r="L312" s="16" t="n">
        <v>30</v>
      </c>
    </row>
    <row r="313" customFormat="false" ht="12.75" hidden="false" customHeight="false" outlineLevel="0" collapsed="false">
      <c r="A313" s="117" t="n">
        <v>53</v>
      </c>
      <c r="B313" s="11" t="s">
        <v>254</v>
      </c>
      <c r="C313" s="11" t="s">
        <v>131</v>
      </c>
      <c r="D313" s="12" t="s">
        <v>17</v>
      </c>
      <c r="E313" s="12" t="n">
        <v>1999</v>
      </c>
      <c r="F313" s="12" t="n">
        <v>8</v>
      </c>
      <c r="G313" s="11" t="n">
        <v>323</v>
      </c>
      <c r="H313" s="13" t="n">
        <v>0.0432291666666667</v>
      </c>
      <c r="I313" s="14" t="n">
        <v>0.0173611111111111</v>
      </c>
      <c r="J313" s="14" t="n">
        <f aca="false">SUM(H313-I313)</f>
        <v>0.0258680555555556</v>
      </c>
      <c r="K313" s="83" t="n">
        <v>0</v>
      </c>
      <c r="L313" s="12" t="n">
        <v>56</v>
      </c>
    </row>
    <row r="314" customFormat="false" ht="12.75" hidden="false" customHeight="false" outlineLevel="0" collapsed="false">
      <c r="A314" s="117" t="n">
        <v>35</v>
      </c>
      <c r="B314" s="11" t="s">
        <v>255</v>
      </c>
      <c r="C314" s="11" t="s">
        <v>61</v>
      </c>
      <c r="D314" s="12" t="s">
        <v>17</v>
      </c>
      <c r="E314" s="12" t="n">
        <v>1997</v>
      </c>
      <c r="F314" s="12" t="n">
        <v>8</v>
      </c>
      <c r="G314" s="11" t="n">
        <v>331</v>
      </c>
      <c r="H314" s="13" t="n">
        <v>0.0441666666666667</v>
      </c>
      <c r="I314" s="14" t="n">
        <v>0.0173611111111111</v>
      </c>
      <c r="J314" s="14" t="n">
        <f aca="false">SUM(H314-I314)</f>
        <v>0.0268055555555556</v>
      </c>
      <c r="K314" s="83" t="n">
        <v>0</v>
      </c>
      <c r="L314" s="12" t="n">
        <v>57</v>
      </c>
    </row>
    <row r="315" customFormat="false" ht="12.75" hidden="false" customHeight="false" outlineLevel="0" collapsed="false">
      <c r="A315" s="117" t="n">
        <v>54</v>
      </c>
      <c r="B315" s="11" t="s">
        <v>256</v>
      </c>
      <c r="C315" s="11" t="s">
        <v>88</v>
      </c>
      <c r="D315" s="12" t="s">
        <v>17</v>
      </c>
      <c r="E315" s="12" t="n">
        <v>1998</v>
      </c>
      <c r="F315" s="12" t="n">
        <v>8</v>
      </c>
      <c r="G315" s="11" t="n">
        <v>335</v>
      </c>
      <c r="H315" s="13" t="n">
        <v>0.0441666666666667</v>
      </c>
      <c r="I315" s="14" t="n">
        <v>0.0173611111111111</v>
      </c>
      <c r="J315" s="14" t="n">
        <f aca="false">SUM(H315-I315)</f>
        <v>0.0268055555555556</v>
      </c>
      <c r="K315" s="83" t="n">
        <v>0</v>
      </c>
      <c r="L315" s="12" t="n">
        <v>58</v>
      </c>
    </row>
    <row r="316" customFormat="false" ht="12.75" hidden="false" customHeight="false" outlineLevel="0" collapsed="false">
      <c r="A316" s="117" t="n">
        <v>15</v>
      </c>
      <c r="B316" s="11" t="s">
        <v>38</v>
      </c>
      <c r="C316" s="11" t="s">
        <v>179</v>
      </c>
      <c r="D316" s="12" t="s">
        <v>17</v>
      </c>
      <c r="E316" s="12" t="n">
        <v>1995</v>
      </c>
      <c r="F316" s="12" t="n">
        <v>8</v>
      </c>
      <c r="G316" s="11" t="n">
        <v>333</v>
      </c>
      <c r="H316" s="13" t="n">
        <v>0.0442939814814815</v>
      </c>
      <c r="I316" s="14" t="n">
        <v>0.0173611111111111</v>
      </c>
      <c r="J316" s="14" t="n">
        <f aca="false">SUM(H316-I316)</f>
        <v>0.0269328703703704</v>
      </c>
      <c r="K316" s="83" t="n">
        <v>0</v>
      </c>
      <c r="L316" s="12" t="n">
        <v>32</v>
      </c>
    </row>
    <row r="317" customFormat="false" ht="12.75" hidden="false" customHeight="false" outlineLevel="0" collapsed="false">
      <c r="A317" s="117" t="n">
        <v>36</v>
      </c>
      <c r="B317" s="11" t="s">
        <v>262</v>
      </c>
      <c r="C317" s="11" t="s">
        <v>41</v>
      </c>
      <c r="D317" s="12" t="s">
        <v>17</v>
      </c>
      <c r="E317" s="12" t="n">
        <v>1998</v>
      </c>
      <c r="F317" s="12" t="n">
        <v>8</v>
      </c>
      <c r="G317" s="11" t="n">
        <v>556</v>
      </c>
      <c r="H317" s="13" t="n">
        <v>0.0449189814814815</v>
      </c>
      <c r="I317" s="14" t="n">
        <v>0.0173611111111111</v>
      </c>
      <c r="J317" s="14" t="n">
        <f aca="false">SUM(H317-I317)</f>
        <v>0.0275578703703704</v>
      </c>
      <c r="K317" s="83" t="n">
        <v>0</v>
      </c>
      <c r="L317" s="12" t="n">
        <v>61</v>
      </c>
    </row>
    <row r="318" customFormat="false" ht="12.75" hidden="false" customHeight="false" outlineLevel="0" collapsed="false">
      <c r="A318" s="117" t="n">
        <v>16</v>
      </c>
      <c r="B318" s="11" t="s">
        <v>263</v>
      </c>
      <c r="C318" s="11" t="s">
        <v>174</v>
      </c>
      <c r="D318" s="12" t="s">
        <v>17</v>
      </c>
      <c r="E318" s="12" t="n">
        <v>1998</v>
      </c>
      <c r="F318" s="12" t="n">
        <v>8</v>
      </c>
      <c r="G318" s="11" t="n">
        <v>553</v>
      </c>
      <c r="H318" s="13" t="n">
        <v>0.0449305555555556</v>
      </c>
      <c r="I318" s="14" t="n">
        <v>0.0173611111111111</v>
      </c>
      <c r="J318" s="14" t="n">
        <f aca="false">SUM(H318-I318)</f>
        <v>0.0275694444444445</v>
      </c>
      <c r="K318" s="83" t="n">
        <v>0</v>
      </c>
      <c r="L318" s="12" t="n">
        <v>62</v>
      </c>
    </row>
    <row r="319" customFormat="false" ht="12.75" hidden="false" customHeight="false" outlineLevel="0" collapsed="false">
      <c r="A319" s="117" t="n">
        <v>55</v>
      </c>
      <c r="B319" s="11" t="s">
        <v>270</v>
      </c>
      <c r="C319" s="11" t="s">
        <v>101</v>
      </c>
      <c r="D319" s="12" t="s">
        <v>17</v>
      </c>
      <c r="E319" s="12" t="n">
        <v>1998</v>
      </c>
      <c r="F319" s="12" t="n">
        <v>8</v>
      </c>
      <c r="G319" s="11" t="n">
        <v>551</v>
      </c>
      <c r="H319" s="13" t="n">
        <v>0.0455439814814815</v>
      </c>
      <c r="I319" s="14" t="n">
        <v>0.0173611111111111</v>
      </c>
      <c r="J319" s="14" t="n">
        <f aca="false">SUM(H319-I319)</f>
        <v>0.0281828703703704</v>
      </c>
      <c r="K319" s="83" t="n">
        <v>0</v>
      </c>
      <c r="L319" s="12" t="n">
        <v>67</v>
      </c>
    </row>
    <row r="320" customFormat="false" ht="12.75" hidden="false" customHeight="false" outlineLevel="0" collapsed="false">
      <c r="A320" s="117" t="n">
        <v>56</v>
      </c>
      <c r="B320" s="11" t="s">
        <v>274</v>
      </c>
      <c r="C320" s="11" t="s">
        <v>275</v>
      </c>
      <c r="D320" s="12" t="s">
        <v>17</v>
      </c>
      <c r="E320" s="12" t="n">
        <v>1998</v>
      </c>
      <c r="F320" s="12" t="n">
        <v>8</v>
      </c>
      <c r="G320" s="11" t="n">
        <v>314</v>
      </c>
      <c r="H320" s="13" t="n">
        <v>0.0459606481481482</v>
      </c>
      <c r="I320" s="14" t="n">
        <v>0.0173611111111111</v>
      </c>
      <c r="J320" s="14" t="n">
        <f aca="false">SUM(H320-I320)</f>
        <v>0.0285995370370371</v>
      </c>
      <c r="K320" s="83" t="n">
        <v>0</v>
      </c>
      <c r="L320" s="12" t="n">
        <v>71</v>
      </c>
    </row>
    <row r="321" customFormat="false" ht="12.75" hidden="false" customHeight="false" outlineLevel="0" collapsed="false">
      <c r="A321" s="117" t="n">
        <v>17</v>
      </c>
      <c r="B321" s="11" t="s">
        <v>274</v>
      </c>
      <c r="C321" s="11" t="s">
        <v>97</v>
      </c>
      <c r="D321" s="12" t="s">
        <v>17</v>
      </c>
      <c r="E321" s="12" t="n">
        <v>1999</v>
      </c>
      <c r="F321" s="12" t="n">
        <v>8</v>
      </c>
      <c r="G321" s="11" t="n">
        <v>320</v>
      </c>
      <c r="H321" s="13" t="n">
        <v>0.046400462962963</v>
      </c>
      <c r="I321" s="14" t="n">
        <v>0.0173611111111111</v>
      </c>
      <c r="J321" s="14" t="n">
        <f aca="false">SUM(H321-I321)</f>
        <v>0.0290393518518519</v>
      </c>
      <c r="K321" s="83" t="n">
        <v>0</v>
      </c>
      <c r="L321" s="12" t="n">
        <v>79</v>
      </c>
    </row>
    <row r="322" customFormat="false" ht="12.75" hidden="false" customHeight="false" outlineLevel="0" collapsed="false">
      <c r="A322" s="117" t="n">
        <v>57</v>
      </c>
      <c r="B322" s="11" t="s">
        <v>601</v>
      </c>
      <c r="C322" s="11" t="s">
        <v>457</v>
      </c>
      <c r="D322" s="12" t="s">
        <v>91</v>
      </c>
      <c r="E322" s="12" t="n">
        <v>2000</v>
      </c>
      <c r="F322" s="12" t="n">
        <v>8</v>
      </c>
      <c r="G322" s="11" t="n">
        <v>330</v>
      </c>
      <c r="H322" s="13" t="n">
        <v>0.0464467592592593</v>
      </c>
      <c r="I322" s="14" t="n">
        <v>0.0173611111111111</v>
      </c>
      <c r="J322" s="14" t="n">
        <f aca="false">SUM(H322-I322)</f>
        <v>0.0290856481481482</v>
      </c>
      <c r="K322" s="83" t="n">
        <v>0</v>
      </c>
      <c r="L322" s="16" t="n">
        <v>152</v>
      </c>
    </row>
    <row r="323" customFormat="false" ht="12.75" hidden="false" customHeight="false" outlineLevel="0" collapsed="false">
      <c r="A323" s="117" t="n">
        <v>18</v>
      </c>
      <c r="B323" s="11" t="s">
        <v>422</v>
      </c>
      <c r="C323" s="11" t="s">
        <v>383</v>
      </c>
      <c r="D323" s="12" t="s">
        <v>91</v>
      </c>
      <c r="E323" s="12" t="n">
        <v>1996</v>
      </c>
      <c r="F323" s="12" t="n">
        <v>8</v>
      </c>
      <c r="G323" s="11" t="n">
        <v>536</v>
      </c>
      <c r="H323" s="13"/>
      <c r="I323" s="14" t="n">
        <v>0.0173611111111111</v>
      </c>
      <c r="J323" s="14" t="s">
        <v>317</v>
      </c>
      <c r="K323" s="83"/>
      <c r="L323" s="12"/>
    </row>
    <row r="324" customFormat="false" ht="12.75" hidden="false" customHeight="false" outlineLevel="0" collapsed="false">
      <c r="A324" s="117" t="n">
        <v>58</v>
      </c>
      <c r="B324" s="11" t="s">
        <v>609</v>
      </c>
      <c r="C324" s="11" t="s">
        <v>430</v>
      </c>
      <c r="D324" s="12" t="s">
        <v>91</v>
      </c>
      <c r="E324" s="12" t="n">
        <v>1999</v>
      </c>
      <c r="F324" s="12" t="n">
        <v>8</v>
      </c>
      <c r="G324" s="11" t="n">
        <v>316</v>
      </c>
      <c r="H324" s="13"/>
      <c r="I324" s="14" t="n">
        <v>0.0173611111111111</v>
      </c>
      <c r="J324" s="14" t="s">
        <v>317</v>
      </c>
      <c r="K324" s="83"/>
      <c r="L324" s="12"/>
    </row>
    <row r="325" customFormat="false" ht="12.75" hidden="false" customHeight="false" outlineLevel="0" collapsed="false">
      <c r="A325" s="117" t="n">
        <v>10</v>
      </c>
      <c r="B325" s="11" t="s">
        <v>76</v>
      </c>
      <c r="C325" s="11" t="s">
        <v>77</v>
      </c>
      <c r="D325" s="11" t="s">
        <v>17</v>
      </c>
      <c r="E325" s="12" t="n">
        <v>1993</v>
      </c>
      <c r="F325" s="12" t="n">
        <v>9</v>
      </c>
      <c r="G325" s="11" t="n">
        <v>622</v>
      </c>
      <c r="H325" s="13" t="n">
        <v>0.0356770833333333</v>
      </c>
      <c r="I325" s="14" t="n">
        <v>0.0173611111111111</v>
      </c>
      <c r="J325" s="14" t="n">
        <f aca="false">SUM(H325-I325)</f>
        <v>0.0183159722222222</v>
      </c>
      <c r="K325" s="83" t="n">
        <v>84</v>
      </c>
      <c r="L325" s="16" t="n">
        <v>6</v>
      </c>
    </row>
    <row r="326" customFormat="false" ht="12.75" hidden="false" customHeight="false" outlineLevel="0" collapsed="false">
      <c r="A326" s="117" t="n">
        <v>19</v>
      </c>
      <c r="B326" s="11" t="s">
        <v>94</v>
      </c>
      <c r="C326" s="11" t="s">
        <v>95</v>
      </c>
      <c r="D326" s="11" t="s">
        <v>17</v>
      </c>
      <c r="E326" s="12" t="n">
        <v>1994</v>
      </c>
      <c r="F326" s="12" t="n">
        <v>9</v>
      </c>
      <c r="G326" s="11" t="n">
        <v>615</v>
      </c>
      <c r="H326" s="13" t="n">
        <v>0.0401041666666667</v>
      </c>
      <c r="I326" s="14" t="n">
        <v>0.0173611111111111</v>
      </c>
      <c r="J326" s="14" t="n">
        <f aca="false">SUM(H326-I326)</f>
        <v>0.0227430555555556</v>
      </c>
      <c r="K326" s="83" t="n">
        <v>0</v>
      </c>
      <c r="L326" s="12" t="n">
        <v>16</v>
      </c>
    </row>
    <row r="327" customFormat="false" ht="12.75" hidden="false" customHeight="false" outlineLevel="0" collapsed="false">
      <c r="A327" s="117" t="n">
        <v>20</v>
      </c>
      <c r="B327" s="11" t="s">
        <v>103</v>
      </c>
      <c r="C327" s="11" t="s">
        <v>104</v>
      </c>
      <c r="D327" s="11" t="s">
        <v>17</v>
      </c>
      <c r="E327" s="12" t="n">
        <v>1993</v>
      </c>
      <c r="F327" s="12" t="n">
        <v>9</v>
      </c>
      <c r="G327" s="11" t="n">
        <v>636</v>
      </c>
      <c r="H327" s="13" t="n">
        <v>0.0421759259259259</v>
      </c>
      <c r="I327" s="14" t="n">
        <v>0.0173611111111111</v>
      </c>
      <c r="J327" s="14" t="n">
        <f aca="false">SUM(H327-I327)</f>
        <v>0.0248148148148148</v>
      </c>
      <c r="K327" s="83" t="n">
        <v>0</v>
      </c>
      <c r="L327" s="16" t="n">
        <v>21</v>
      </c>
    </row>
    <row r="328" customFormat="false" ht="12.75" hidden="false" customHeight="false" outlineLevel="0" collapsed="false">
      <c r="A328" s="117" t="n">
        <v>21</v>
      </c>
      <c r="B328" s="11" t="s">
        <v>105</v>
      </c>
      <c r="C328" s="11" t="s">
        <v>106</v>
      </c>
      <c r="D328" s="11" t="s">
        <v>17</v>
      </c>
      <c r="E328" s="12" t="n">
        <v>1994</v>
      </c>
      <c r="F328" s="12" t="n">
        <v>9</v>
      </c>
      <c r="G328" s="11" t="n">
        <v>628</v>
      </c>
      <c r="H328" s="13" t="n">
        <v>0.0421759259259259</v>
      </c>
      <c r="I328" s="14" t="n">
        <v>0.0173611111111111</v>
      </c>
      <c r="J328" s="14" t="n">
        <f aca="false">SUM(H328-I328)</f>
        <v>0.0248148148148148</v>
      </c>
      <c r="K328" s="83" t="n">
        <v>0</v>
      </c>
      <c r="L328" s="12" t="n">
        <v>22</v>
      </c>
    </row>
    <row r="329" customFormat="false" ht="12.75" hidden="false" customHeight="false" outlineLevel="0" collapsed="false">
      <c r="A329" s="117" t="n">
        <v>11</v>
      </c>
      <c r="B329" s="11" t="s">
        <v>107</v>
      </c>
      <c r="C329" s="11" t="s">
        <v>97</v>
      </c>
      <c r="D329" s="11" t="s">
        <v>17</v>
      </c>
      <c r="E329" s="12" t="n">
        <v>1994</v>
      </c>
      <c r="F329" s="12" t="n">
        <v>9</v>
      </c>
      <c r="G329" s="11" t="n">
        <v>629</v>
      </c>
      <c r="H329" s="13" t="n">
        <v>0.0422106481481482</v>
      </c>
      <c r="I329" s="14" t="n">
        <v>0.0173611111111111</v>
      </c>
      <c r="J329" s="14" t="n">
        <f aca="false">SUM(H329-I329)</f>
        <v>0.0248495370370371</v>
      </c>
      <c r="K329" s="83" t="n">
        <v>0</v>
      </c>
      <c r="L329" s="12" t="n">
        <v>23</v>
      </c>
    </row>
    <row r="330" customFormat="false" ht="12.75" hidden="false" customHeight="false" outlineLevel="0" collapsed="false">
      <c r="A330" s="117" t="n">
        <v>22</v>
      </c>
      <c r="B330" s="11" t="s">
        <v>118</v>
      </c>
      <c r="C330" s="11" t="s">
        <v>119</v>
      </c>
      <c r="D330" s="11" t="s">
        <v>17</v>
      </c>
      <c r="E330" s="12" t="n">
        <v>1994</v>
      </c>
      <c r="F330" s="12" t="n">
        <v>9</v>
      </c>
      <c r="G330" s="11" t="n">
        <v>667</v>
      </c>
      <c r="H330" s="13" t="n">
        <v>0.0442013888888889</v>
      </c>
      <c r="I330" s="14" t="n">
        <v>0.0173611111111111</v>
      </c>
      <c r="J330" s="14" t="n">
        <f aca="false">SUM(H330-I330)</f>
        <v>0.0268402777777778</v>
      </c>
      <c r="K330" s="83" t="n">
        <v>0</v>
      </c>
      <c r="L330" s="12" t="n">
        <v>29</v>
      </c>
    </row>
    <row r="331" customFormat="false" ht="12.75" hidden="false" customHeight="false" outlineLevel="0" collapsed="false">
      <c r="A331" s="117" t="n">
        <v>23</v>
      </c>
      <c r="B331" s="11" t="s">
        <v>124</v>
      </c>
      <c r="C331" s="11" t="s">
        <v>21</v>
      </c>
      <c r="D331" s="11" t="s">
        <v>17</v>
      </c>
      <c r="E331" s="12" t="n">
        <v>1994</v>
      </c>
      <c r="F331" s="12" t="n">
        <v>9</v>
      </c>
      <c r="G331" s="11" t="n">
        <v>631</v>
      </c>
      <c r="H331" s="13" t="n">
        <v>0.0446412037037037</v>
      </c>
      <c r="I331" s="14" t="n">
        <v>0.0173611111111111</v>
      </c>
      <c r="J331" s="14" t="n">
        <f aca="false">SUM(H331-I331)</f>
        <v>0.0272800925925926</v>
      </c>
      <c r="K331" s="83" t="n">
        <v>0</v>
      </c>
      <c r="L331" s="12" t="n">
        <v>32</v>
      </c>
    </row>
    <row r="332" customFormat="false" ht="12.75" hidden="false" customHeight="false" outlineLevel="0" collapsed="false">
      <c r="A332" s="117" t="n">
        <v>24</v>
      </c>
      <c r="B332" s="11" t="s">
        <v>133</v>
      </c>
      <c r="C332" s="11" t="s">
        <v>41</v>
      </c>
      <c r="D332" s="11" t="s">
        <v>17</v>
      </c>
      <c r="E332" s="12" t="n">
        <v>1994</v>
      </c>
      <c r="F332" s="12" t="n">
        <v>9</v>
      </c>
      <c r="G332" s="11" t="n">
        <v>634</v>
      </c>
      <c r="H332" s="13"/>
      <c r="I332" s="14" t="n">
        <v>0.0173611111111111</v>
      </c>
      <c r="J332" s="14" t="s">
        <v>129</v>
      </c>
      <c r="K332" s="83"/>
      <c r="L332" s="16"/>
    </row>
    <row r="333" customFormat="false" ht="12.75" hidden="false" customHeight="false" outlineLevel="0" collapsed="false">
      <c r="A333" s="117" t="n">
        <v>25</v>
      </c>
      <c r="B333" s="11" t="s">
        <v>200</v>
      </c>
      <c r="C333" s="11" t="s">
        <v>56</v>
      </c>
      <c r="D333" s="12" t="s">
        <v>17</v>
      </c>
      <c r="E333" s="12" t="n">
        <v>1998</v>
      </c>
      <c r="F333" s="12" t="n">
        <v>9</v>
      </c>
      <c r="G333" s="11" t="n">
        <v>646</v>
      </c>
      <c r="H333" s="13" t="n">
        <v>0.0361111111111111</v>
      </c>
      <c r="I333" s="14" t="n">
        <v>0.0173611111111111</v>
      </c>
      <c r="J333" s="14" t="n">
        <f aca="false">SUM(H333-I333)</f>
        <v>0.01875</v>
      </c>
      <c r="K333" s="83" t="n">
        <v>70</v>
      </c>
      <c r="L333" s="12" t="n">
        <v>10</v>
      </c>
    </row>
    <row r="334" customFormat="false" ht="12.75" hidden="false" customHeight="false" outlineLevel="0" collapsed="false">
      <c r="A334" s="117" t="n">
        <v>26</v>
      </c>
      <c r="B334" s="11" t="s">
        <v>73</v>
      </c>
      <c r="C334" s="11" t="s">
        <v>21</v>
      </c>
      <c r="D334" s="21" t="s">
        <v>17</v>
      </c>
      <c r="E334" s="17" t="n">
        <v>1997</v>
      </c>
      <c r="F334" s="12" t="n">
        <v>9</v>
      </c>
      <c r="G334" s="11" t="n">
        <v>620</v>
      </c>
      <c r="H334" s="13" t="n">
        <v>0.0366782407407407</v>
      </c>
      <c r="I334" s="14" t="n">
        <v>0.0173611111111111</v>
      </c>
      <c r="J334" s="14" t="n">
        <f aca="false">SUM(H334-I334)</f>
        <v>0.0193171296296296</v>
      </c>
      <c r="K334" s="83" t="n">
        <v>53</v>
      </c>
      <c r="L334" s="12" t="n">
        <v>13</v>
      </c>
    </row>
    <row r="335" customFormat="false" ht="12.75" hidden="false" customHeight="false" outlineLevel="0" collapsed="false">
      <c r="A335" s="117" t="n">
        <v>59</v>
      </c>
      <c r="B335" s="11" t="s">
        <v>209</v>
      </c>
      <c r="C335" s="11" t="s">
        <v>41</v>
      </c>
      <c r="D335" s="21" t="s">
        <v>17</v>
      </c>
      <c r="E335" s="17" t="n">
        <v>1999</v>
      </c>
      <c r="F335" s="17" t="n">
        <v>9</v>
      </c>
      <c r="G335" s="11" t="n">
        <v>664</v>
      </c>
      <c r="H335" s="13" t="n">
        <v>0.0373148148148148</v>
      </c>
      <c r="I335" s="14" t="n">
        <v>0.0173611111111111</v>
      </c>
      <c r="J335" s="14" t="n">
        <f aca="false">SUM(H335-I335)</f>
        <v>0.0199537037037037</v>
      </c>
      <c r="K335" s="83" t="n">
        <v>37</v>
      </c>
      <c r="L335" s="12" t="n">
        <v>19</v>
      </c>
    </row>
    <row r="336" customFormat="false" ht="12.75" hidden="false" customHeight="false" outlineLevel="0" collapsed="false">
      <c r="A336" s="117" t="n">
        <v>37</v>
      </c>
      <c r="B336" s="11" t="s">
        <v>237</v>
      </c>
      <c r="C336" s="11" t="s">
        <v>86</v>
      </c>
      <c r="D336" s="12" t="s">
        <v>17</v>
      </c>
      <c r="E336" s="12" t="n">
        <v>1997</v>
      </c>
      <c r="F336" s="12" t="n">
        <v>9</v>
      </c>
      <c r="G336" s="11" t="n">
        <v>619</v>
      </c>
      <c r="H336" s="13" t="n">
        <v>0.0413310185185185</v>
      </c>
      <c r="I336" s="14" t="n">
        <v>0.0173611111111111</v>
      </c>
      <c r="J336" s="14" t="n">
        <f aca="false">SUM(H336-I336)</f>
        <v>0.0239699074074074</v>
      </c>
      <c r="K336" s="83" t="n">
        <v>0</v>
      </c>
      <c r="L336" s="12" t="n">
        <v>42</v>
      </c>
    </row>
    <row r="337" customFormat="false" ht="12.75" hidden="false" customHeight="false" outlineLevel="0" collapsed="false">
      <c r="A337" s="117" t="n">
        <v>60</v>
      </c>
      <c r="B337" s="11" t="s">
        <v>264</v>
      </c>
      <c r="C337" s="11" t="s">
        <v>265</v>
      </c>
      <c r="D337" s="12" t="s">
        <v>17</v>
      </c>
      <c r="E337" s="12" t="n">
        <v>1998</v>
      </c>
      <c r="F337" s="12" t="n">
        <v>9</v>
      </c>
      <c r="G337" s="11" t="n">
        <v>668</v>
      </c>
      <c r="H337" s="13" t="n">
        <v>0.0451388888888889</v>
      </c>
      <c r="I337" s="14" t="n">
        <v>0.0173611111111111</v>
      </c>
      <c r="J337" s="14" t="n">
        <f aca="false">SUM(H337-I337)</f>
        <v>0.0277777777777778</v>
      </c>
      <c r="K337" s="83" t="n">
        <v>0</v>
      </c>
      <c r="L337" s="12" t="n">
        <v>63</v>
      </c>
    </row>
    <row r="338" customFormat="false" ht="12.75" hidden="false" customHeight="false" outlineLevel="0" collapsed="false">
      <c r="A338" s="117" t="n">
        <v>21</v>
      </c>
      <c r="B338" s="11" t="s">
        <v>266</v>
      </c>
      <c r="C338" s="11" t="s">
        <v>106</v>
      </c>
      <c r="D338" s="21" t="s">
        <v>17</v>
      </c>
      <c r="E338" s="17" t="n">
        <v>1998</v>
      </c>
      <c r="F338" s="12" t="n">
        <v>9</v>
      </c>
      <c r="G338" s="11" t="n">
        <v>652</v>
      </c>
      <c r="H338" s="13" t="n">
        <v>0.0452662037037037</v>
      </c>
      <c r="I338" s="14" t="n">
        <v>0.0173611111111111</v>
      </c>
      <c r="J338" s="14" t="n">
        <f aca="false">SUM(H338-I338)</f>
        <v>0.0279050925925926</v>
      </c>
      <c r="K338" s="83" t="n">
        <v>0</v>
      </c>
      <c r="L338" s="12" t="n">
        <v>64</v>
      </c>
    </row>
    <row r="339" customFormat="false" ht="12.75" hidden="false" customHeight="false" outlineLevel="0" collapsed="false">
      <c r="A339" s="117" t="n">
        <v>22</v>
      </c>
      <c r="B339" s="11" t="s">
        <v>267</v>
      </c>
      <c r="C339" s="11" t="s">
        <v>121</v>
      </c>
      <c r="D339" s="21" t="s">
        <v>17</v>
      </c>
      <c r="E339" s="17" t="n">
        <v>1999</v>
      </c>
      <c r="F339" s="17" t="n">
        <v>9</v>
      </c>
      <c r="G339" s="11" t="n">
        <v>662</v>
      </c>
      <c r="H339" s="13" t="n">
        <v>0.0452777777777778</v>
      </c>
      <c r="I339" s="14" t="n">
        <v>0.0173611111111111</v>
      </c>
      <c r="J339" s="14" t="n">
        <f aca="false">SUM(H339-I339)</f>
        <v>0.0279166666666667</v>
      </c>
      <c r="K339" s="83" t="n">
        <v>0</v>
      </c>
      <c r="L339" s="12" t="n">
        <v>65</v>
      </c>
    </row>
    <row r="340" customFormat="false" ht="12.75" hidden="false" customHeight="false" outlineLevel="0" collapsed="false">
      <c r="A340" s="117" t="n">
        <v>23</v>
      </c>
      <c r="B340" s="11" t="s">
        <v>283</v>
      </c>
      <c r="C340" s="11" t="s">
        <v>154</v>
      </c>
      <c r="D340" s="21" t="s">
        <v>17</v>
      </c>
      <c r="E340" s="17" t="n">
        <v>1999</v>
      </c>
      <c r="F340" s="17" t="n">
        <v>9</v>
      </c>
      <c r="G340" s="11" t="n">
        <v>663</v>
      </c>
      <c r="H340" s="13" t="n">
        <v>0.0463888888888889</v>
      </c>
      <c r="I340" s="14" t="n">
        <v>0.0173611111111111</v>
      </c>
      <c r="J340" s="14" t="n">
        <f aca="false">SUM(H340-I340)</f>
        <v>0.0290277777777778</v>
      </c>
      <c r="K340" s="83" t="n">
        <v>0</v>
      </c>
      <c r="L340" s="12" t="n">
        <v>78</v>
      </c>
    </row>
    <row r="341" customFormat="false" ht="12.75" hidden="false" customHeight="false" outlineLevel="0" collapsed="false">
      <c r="A341" s="117" t="n">
        <v>24</v>
      </c>
      <c r="B341" s="11" t="s">
        <v>434</v>
      </c>
      <c r="C341" s="11" t="s">
        <v>388</v>
      </c>
      <c r="D341" s="12" t="s">
        <v>91</v>
      </c>
      <c r="E341" s="12" t="n">
        <v>1997</v>
      </c>
      <c r="F341" s="12" t="n">
        <v>9</v>
      </c>
      <c r="G341" s="11" t="n">
        <v>627</v>
      </c>
      <c r="H341" s="13" t="n">
        <v>0.030787037037037</v>
      </c>
      <c r="I341" s="14" t="n">
        <v>0.0173611111111111</v>
      </c>
      <c r="J341" s="14" t="n">
        <f aca="false">SUM(H341-I341)</f>
        <v>0.0134259259259259</v>
      </c>
      <c r="K341" s="83" t="n">
        <v>154</v>
      </c>
      <c r="L341" s="12" t="n">
        <v>1</v>
      </c>
    </row>
    <row r="342" customFormat="false" ht="12.75" hidden="false" customHeight="false" outlineLevel="0" collapsed="false">
      <c r="A342" s="117" t="n">
        <v>25</v>
      </c>
      <c r="B342" s="11" t="s">
        <v>436</v>
      </c>
      <c r="C342" s="11" t="s">
        <v>265</v>
      </c>
      <c r="D342" s="12" t="s">
        <v>91</v>
      </c>
      <c r="E342" s="12" t="n">
        <v>1998</v>
      </c>
      <c r="F342" s="12" t="n">
        <v>9</v>
      </c>
      <c r="G342" s="11" t="n">
        <v>630</v>
      </c>
      <c r="H342" s="13" t="n">
        <v>0.0316666666666667</v>
      </c>
      <c r="I342" s="14" t="n">
        <v>0.0173611111111111</v>
      </c>
      <c r="J342" s="14" t="n">
        <f aca="false">SUM(H342-I342)</f>
        <v>0.0143055555555556</v>
      </c>
      <c r="K342" s="83" t="n">
        <v>94</v>
      </c>
      <c r="L342" s="12" t="n">
        <v>3</v>
      </c>
    </row>
    <row r="343" customFormat="false" ht="12.75" hidden="false" customHeight="false" outlineLevel="0" collapsed="false">
      <c r="A343" s="117" t="n">
        <v>26</v>
      </c>
      <c r="B343" s="11" t="s">
        <v>458</v>
      </c>
      <c r="C343" s="11" t="s">
        <v>347</v>
      </c>
      <c r="D343" s="21" t="s">
        <v>91</v>
      </c>
      <c r="E343" s="17" t="n">
        <v>1998</v>
      </c>
      <c r="F343" s="17" t="n">
        <v>9</v>
      </c>
      <c r="G343" s="11" t="n">
        <v>666</v>
      </c>
      <c r="H343" s="13" t="n">
        <v>0.0332523148148148</v>
      </c>
      <c r="I343" s="14" t="n">
        <v>0.0173611111111111</v>
      </c>
      <c r="J343" s="14" t="n">
        <f aca="false">SUM(H343-I343)</f>
        <v>0.0158912037037037</v>
      </c>
      <c r="K343" s="83" t="n">
        <v>25</v>
      </c>
      <c r="L343" s="12" t="n">
        <v>19</v>
      </c>
    </row>
    <row r="344" customFormat="false" ht="12.75" hidden="false" customHeight="false" outlineLevel="0" collapsed="false">
      <c r="A344" s="117" t="n">
        <v>27</v>
      </c>
      <c r="B344" s="11" t="s">
        <v>474</v>
      </c>
      <c r="C344" s="11" t="s">
        <v>341</v>
      </c>
      <c r="D344" s="12" t="s">
        <v>91</v>
      </c>
      <c r="E344" s="12" t="n">
        <v>1997</v>
      </c>
      <c r="F344" s="12" t="n">
        <v>9</v>
      </c>
      <c r="G344" s="11" t="n">
        <v>621</v>
      </c>
      <c r="H344" s="13" t="n">
        <v>0.0339467592592593</v>
      </c>
      <c r="I344" s="14" t="n">
        <v>0.0173611111111111</v>
      </c>
      <c r="J344" s="14" t="n">
        <f aca="false">SUM(H344-I344)</f>
        <v>0.0165856481481482</v>
      </c>
      <c r="K344" s="83" t="n">
        <v>8</v>
      </c>
      <c r="L344" s="12" t="n">
        <v>30</v>
      </c>
    </row>
    <row r="345" customFormat="false" ht="12.75" hidden="false" customHeight="false" outlineLevel="0" collapsed="false">
      <c r="A345" s="117" t="n">
        <v>28</v>
      </c>
      <c r="B345" s="11" t="s">
        <v>304</v>
      </c>
      <c r="C345" s="11" t="s">
        <v>390</v>
      </c>
      <c r="D345" s="21" t="s">
        <v>91</v>
      </c>
      <c r="E345" s="17" t="n">
        <v>1997</v>
      </c>
      <c r="F345" s="12" t="n">
        <v>9</v>
      </c>
      <c r="G345" s="11" t="n">
        <v>625</v>
      </c>
      <c r="H345" s="13" t="n">
        <v>0.0339699074074074</v>
      </c>
      <c r="I345" s="14" t="n">
        <v>0.0173611111111111</v>
      </c>
      <c r="J345" s="14" t="n">
        <f aca="false">SUM(H345-I345)</f>
        <v>0.0166087962962963</v>
      </c>
      <c r="K345" s="83" t="n">
        <v>7</v>
      </c>
      <c r="L345" s="12" t="n">
        <v>31</v>
      </c>
    </row>
    <row r="346" customFormat="false" ht="12.75" hidden="false" customHeight="false" outlineLevel="0" collapsed="false">
      <c r="A346" s="117" t="n">
        <v>29</v>
      </c>
      <c r="B346" s="11" t="s">
        <v>475</v>
      </c>
      <c r="C346" s="11" t="s">
        <v>364</v>
      </c>
      <c r="D346" s="21" t="s">
        <v>91</v>
      </c>
      <c r="E346" s="17" t="n">
        <v>1999</v>
      </c>
      <c r="F346" s="17" t="n">
        <v>9</v>
      </c>
      <c r="G346" s="11" t="n">
        <v>645</v>
      </c>
      <c r="H346" s="13" t="n">
        <v>0.0339930555555556</v>
      </c>
      <c r="I346" s="14" t="n">
        <v>0.0173611111111111</v>
      </c>
      <c r="J346" s="14" t="n">
        <f aca="false">SUM(H346-I346)</f>
        <v>0.0166319444444445</v>
      </c>
      <c r="K346" s="83" t="n">
        <v>7</v>
      </c>
      <c r="L346" s="16" t="n">
        <v>32</v>
      </c>
    </row>
    <row r="347" customFormat="false" ht="12.75" hidden="false" customHeight="false" outlineLevel="0" collapsed="false">
      <c r="A347" s="117" t="n">
        <v>30</v>
      </c>
      <c r="B347" s="11" t="s">
        <v>479</v>
      </c>
      <c r="C347" s="11" t="s">
        <v>480</v>
      </c>
      <c r="D347" s="12" t="s">
        <v>91</v>
      </c>
      <c r="E347" s="12" t="n">
        <v>1997</v>
      </c>
      <c r="F347" s="12" t="n">
        <v>9</v>
      </c>
      <c r="G347" s="11" t="n">
        <v>669</v>
      </c>
      <c r="H347" s="13" t="n">
        <v>0.0342013888888889</v>
      </c>
      <c r="I347" s="14" t="n">
        <v>0.0173611111111111</v>
      </c>
      <c r="J347" s="14" t="n">
        <f aca="false">SUM(H347-I347)</f>
        <v>0.0168402777777778</v>
      </c>
      <c r="K347" s="83" t="n">
        <v>3</v>
      </c>
      <c r="L347" s="16" t="n">
        <v>35</v>
      </c>
    </row>
    <row r="348" customFormat="false" ht="12.75" hidden="false" customHeight="false" outlineLevel="0" collapsed="false">
      <c r="A348" s="117" t="n">
        <v>18</v>
      </c>
      <c r="B348" s="11" t="s">
        <v>482</v>
      </c>
      <c r="C348" s="11" t="s">
        <v>335</v>
      </c>
      <c r="D348" s="21" t="s">
        <v>91</v>
      </c>
      <c r="E348" s="17" t="n">
        <v>2001</v>
      </c>
      <c r="F348" s="17" t="n">
        <v>9</v>
      </c>
      <c r="G348" s="11" t="n">
        <v>458</v>
      </c>
      <c r="H348" s="13" t="n">
        <v>0.034212962962963</v>
      </c>
      <c r="I348" s="14" t="n">
        <v>0.0173611111111111</v>
      </c>
      <c r="J348" s="14" t="n">
        <f aca="false">SUM(H348-I348)</f>
        <v>0.0168518518518519</v>
      </c>
      <c r="K348" s="83" t="n">
        <v>3</v>
      </c>
      <c r="L348" s="12" t="n">
        <v>37</v>
      </c>
    </row>
    <row r="349" customFormat="false" ht="12.75" hidden="false" customHeight="false" outlineLevel="0" collapsed="false">
      <c r="A349" s="117" t="n">
        <v>17</v>
      </c>
      <c r="B349" s="11" t="s">
        <v>338</v>
      </c>
      <c r="C349" s="11" t="s">
        <v>339</v>
      </c>
      <c r="D349" s="12" t="s">
        <v>91</v>
      </c>
      <c r="E349" s="12" t="n">
        <v>1994</v>
      </c>
      <c r="F349" s="12" t="n">
        <v>9</v>
      </c>
      <c r="G349" s="11" t="n">
        <v>634</v>
      </c>
      <c r="H349" s="13" t="n">
        <v>0.0343981481481481</v>
      </c>
      <c r="I349" s="14" t="n">
        <v>0.0173611111111111</v>
      </c>
      <c r="J349" s="14" t="n">
        <f aca="false">SUM(H349-I349)</f>
        <v>0.017037037037037</v>
      </c>
      <c r="K349" s="83" t="n">
        <v>0</v>
      </c>
      <c r="L349" s="12" t="n">
        <v>7</v>
      </c>
    </row>
    <row r="350" customFormat="false" ht="12.75" hidden="false" customHeight="false" outlineLevel="0" collapsed="false">
      <c r="A350" s="117" t="n">
        <v>31</v>
      </c>
      <c r="B350" s="11" t="s">
        <v>488</v>
      </c>
      <c r="C350" s="11" t="s">
        <v>489</v>
      </c>
      <c r="D350" s="21" t="s">
        <v>91</v>
      </c>
      <c r="E350" s="17" t="n">
        <v>1998</v>
      </c>
      <c r="F350" s="12" t="n">
        <v>9</v>
      </c>
      <c r="G350" s="11" t="n">
        <v>644</v>
      </c>
      <c r="H350" s="13" t="n">
        <v>0.0344444444444444</v>
      </c>
      <c r="I350" s="14" t="n">
        <v>0.0173611111111111</v>
      </c>
      <c r="J350" s="14" t="n">
        <f aca="false">SUM(H350-I350)</f>
        <v>0.0170833333333333</v>
      </c>
      <c r="K350" s="83" t="n">
        <v>0</v>
      </c>
      <c r="L350" s="12" t="n">
        <v>42</v>
      </c>
    </row>
    <row r="351" customFormat="false" ht="12.75" hidden="false" customHeight="false" outlineLevel="0" collapsed="false">
      <c r="A351" s="117" t="n">
        <v>1</v>
      </c>
      <c r="B351" s="11" t="s">
        <v>492</v>
      </c>
      <c r="C351" s="11" t="s">
        <v>355</v>
      </c>
      <c r="D351" s="21" t="s">
        <v>91</v>
      </c>
      <c r="E351" s="17" t="n">
        <v>1999</v>
      </c>
      <c r="F351" s="17" t="n">
        <v>9</v>
      </c>
      <c r="G351" s="11" t="n">
        <v>618</v>
      </c>
      <c r="H351" s="13" t="n">
        <v>0.0347569444444444</v>
      </c>
      <c r="I351" s="14" t="n">
        <v>0.0173611111111111</v>
      </c>
      <c r="J351" s="14" t="n">
        <f aca="false">SUM(H351-I351)</f>
        <v>0.0173958333333333</v>
      </c>
      <c r="K351" s="83" t="n">
        <v>0</v>
      </c>
      <c r="L351" s="12" t="n">
        <v>45</v>
      </c>
    </row>
    <row r="352" customFormat="false" ht="12.75" hidden="false" customHeight="false" outlineLevel="0" collapsed="false">
      <c r="A352" s="117" t="n">
        <v>32</v>
      </c>
      <c r="B352" s="11" t="s">
        <v>398</v>
      </c>
      <c r="C352" s="11" t="s">
        <v>190</v>
      </c>
      <c r="D352" s="12" t="s">
        <v>91</v>
      </c>
      <c r="E352" s="12" t="n">
        <v>1995</v>
      </c>
      <c r="F352" s="12" t="n">
        <v>9</v>
      </c>
      <c r="G352" s="11" t="n">
        <v>614</v>
      </c>
      <c r="H352" s="13" t="n">
        <v>0.0348611111111111</v>
      </c>
      <c r="I352" s="14" t="n">
        <v>0.0173611111111111</v>
      </c>
      <c r="J352" s="14" t="n">
        <f aca="false">SUM(H352-I352)</f>
        <v>0.0175</v>
      </c>
      <c r="K352" s="83" t="n">
        <v>0</v>
      </c>
      <c r="L352" s="12" t="n">
        <v>35</v>
      </c>
    </row>
    <row r="353" customFormat="false" ht="12.75" hidden="false" customHeight="false" outlineLevel="0" collapsed="false">
      <c r="A353" s="117" t="n">
        <v>19</v>
      </c>
      <c r="B353" s="11" t="s">
        <v>340</v>
      </c>
      <c r="C353" s="11" t="s">
        <v>341</v>
      </c>
      <c r="D353" s="12" t="s">
        <v>91</v>
      </c>
      <c r="E353" s="12" t="n">
        <v>1994</v>
      </c>
      <c r="F353" s="12" t="n">
        <v>9</v>
      </c>
      <c r="G353" s="11" t="n">
        <v>633</v>
      </c>
      <c r="H353" s="13" t="n">
        <v>0.0350810185185185</v>
      </c>
      <c r="I353" s="14" t="n">
        <v>0.0173611111111111</v>
      </c>
      <c r="J353" s="14" t="n">
        <f aca="false">SUM(H353-I353)</f>
        <v>0.0177199074074074</v>
      </c>
      <c r="K353" s="83" t="n">
        <v>0</v>
      </c>
      <c r="L353" s="12" t="n">
        <v>8</v>
      </c>
    </row>
    <row r="354" customFormat="false" ht="12.75" hidden="false" customHeight="false" outlineLevel="0" collapsed="false">
      <c r="A354" s="117" t="n">
        <v>9</v>
      </c>
      <c r="B354" s="11" t="s">
        <v>496</v>
      </c>
      <c r="C354" s="11" t="s">
        <v>290</v>
      </c>
      <c r="D354" s="12" t="s">
        <v>91</v>
      </c>
      <c r="E354" s="12" t="n">
        <v>1997</v>
      </c>
      <c r="F354" s="12" t="n">
        <v>9</v>
      </c>
      <c r="G354" s="11" t="n">
        <v>626</v>
      </c>
      <c r="H354" s="13" t="n">
        <v>0.0352893518518519</v>
      </c>
      <c r="I354" s="14" t="n">
        <v>0.0173611111111111</v>
      </c>
      <c r="J354" s="14" t="n">
        <f aca="false">SUM(H354-I354)</f>
        <v>0.0179282407407408</v>
      </c>
      <c r="K354" s="83" t="n">
        <v>0</v>
      </c>
      <c r="L354" s="12" t="n">
        <v>49</v>
      </c>
    </row>
    <row r="355" customFormat="false" ht="12.75" hidden="false" customHeight="false" outlineLevel="0" collapsed="false">
      <c r="A355" s="117" t="n">
        <v>33</v>
      </c>
      <c r="B355" s="11" t="s">
        <v>318</v>
      </c>
      <c r="C355" s="11" t="s">
        <v>290</v>
      </c>
      <c r="D355" s="12" t="s">
        <v>91</v>
      </c>
      <c r="E355" s="12" t="n">
        <v>2000</v>
      </c>
      <c r="F355" s="12" t="n">
        <v>9</v>
      </c>
      <c r="G355" s="11" t="n">
        <v>639</v>
      </c>
      <c r="H355" s="13" t="n">
        <v>0.0358796296296296</v>
      </c>
      <c r="I355" s="14" t="n">
        <v>0.0173611111111111</v>
      </c>
      <c r="J355" s="14" t="n">
        <f aca="false">SUM(H355-I355)</f>
        <v>0.0185185185185185</v>
      </c>
      <c r="K355" s="83" t="n">
        <v>0</v>
      </c>
      <c r="L355" s="12" t="n">
        <v>61</v>
      </c>
    </row>
    <row r="356" customFormat="false" ht="12.75" hidden="false" customHeight="false" outlineLevel="0" collapsed="false">
      <c r="A356" s="117" t="n">
        <v>34</v>
      </c>
      <c r="B356" s="11" t="s">
        <v>405</v>
      </c>
      <c r="C356" s="11" t="s">
        <v>390</v>
      </c>
      <c r="D356" s="16" t="s">
        <v>91</v>
      </c>
      <c r="E356" s="12" t="n">
        <v>1995</v>
      </c>
      <c r="F356" s="12" t="n">
        <v>9</v>
      </c>
      <c r="G356" s="11" t="n">
        <v>613</v>
      </c>
      <c r="H356" s="13" t="n">
        <v>0.0359375</v>
      </c>
      <c r="I356" s="14" t="n">
        <v>0.0173611111111111</v>
      </c>
      <c r="J356" s="14" t="n">
        <f aca="false">SUM(H356-I356)</f>
        <v>0.0185763888888889</v>
      </c>
      <c r="K356" s="83" t="n">
        <v>0</v>
      </c>
      <c r="L356" s="12" t="n">
        <v>41</v>
      </c>
    </row>
    <row r="357" customFormat="false" ht="12.75" hidden="false" customHeight="false" outlineLevel="0" collapsed="false">
      <c r="A357" s="117" t="n">
        <v>35</v>
      </c>
      <c r="B357" s="11" t="s">
        <v>513</v>
      </c>
      <c r="C357" s="11" t="s">
        <v>335</v>
      </c>
      <c r="D357" s="17" t="s">
        <v>91</v>
      </c>
      <c r="E357" s="12" t="n">
        <v>2000</v>
      </c>
      <c r="F357" s="12" t="n">
        <v>9</v>
      </c>
      <c r="G357" s="11" t="n">
        <v>643</v>
      </c>
      <c r="H357" s="13" t="n">
        <v>0.03625</v>
      </c>
      <c r="I357" s="14" t="n">
        <v>0.0173611111111111</v>
      </c>
      <c r="J357" s="14" t="n">
        <f aca="false">SUM(H357-I357)</f>
        <v>0.0188888888888889</v>
      </c>
      <c r="K357" s="83" t="n">
        <v>0</v>
      </c>
      <c r="L357" s="16" t="n">
        <v>65</v>
      </c>
    </row>
    <row r="358" customFormat="false" ht="12.75" hidden="false" customHeight="false" outlineLevel="0" collapsed="false">
      <c r="A358" s="117" t="n">
        <v>10</v>
      </c>
      <c r="B358" s="11" t="s">
        <v>519</v>
      </c>
      <c r="C358" s="11" t="s">
        <v>401</v>
      </c>
      <c r="D358" s="12" t="s">
        <v>91</v>
      </c>
      <c r="E358" s="12" t="n">
        <v>2000</v>
      </c>
      <c r="F358" s="12" t="n">
        <v>9</v>
      </c>
      <c r="G358" s="11" t="n">
        <v>647</v>
      </c>
      <c r="H358" s="13" t="n">
        <v>0.0365393518518519</v>
      </c>
      <c r="I358" s="14" t="n">
        <v>0.0173611111111111</v>
      </c>
      <c r="J358" s="14" t="n">
        <f aca="false">SUM(H358-I358)</f>
        <v>0.0191782407407408</v>
      </c>
      <c r="K358" s="83" t="n">
        <v>0</v>
      </c>
      <c r="L358" s="12" t="n">
        <v>70</v>
      </c>
    </row>
    <row r="359" customFormat="false" ht="12.75" hidden="false" customHeight="false" outlineLevel="0" collapsed="false">
      <c r="A359" s="117" t="n">
        <v>36</v>
      </c>
      <c r="B359" s="11" t="s">
        <v>520</v>
      </c>
      <c r="C359" s="11" t="s">
        <v>341</v>
      </c>
      <c r="D359" s="21" t="s">
        <v>91</v>
      </c>
      <c r="E359" s="17" t="n">
        <v>2000</v>
      </c>
      <c r="F359" s="17" t="n">
        <v>9</v>
      </c>
      <c r="G359" s="11" t="n">
        <v>649</v>
      </c>
      <c r="H359" s="13" t="n">
        <v>0.0365509259259259</v>
      </c>
      <c r="I359" s="14" t="n">
        <v>0.0173611111111111</v>
      </c>
      <c r="J359" s="14" t="n">
        <f aca="false">SUM(H359-I359)</f>
        <v>0.0191898148148148</v>
      </c>
      <c r="K359" s="83" t="n">
        <v>0</v>
      </c>
      <c r="L359" s="16" t="n">
        <v>71</v>
      </c>
    </row>
    <row r="360" customFormat="false" ht="12.75" hidden="false" customHeight="false" outlineLevel="0" collapsed="false">
      <c r="A360" s="117" t="n">
        <v>37</v>
      </c>
      <c r="B360" s="11" t="s">
        <v>532</v>
      </c>
      <c r="C360" s="11" t="s">
        <v>383</v>
      </c>
      <c r="D360" s="21" t="s">
        <v>91</v>
      </c>
      <c r="E360" s="17" t="n">
        <v>2000</v>
      </c>
      <c r="F360" s="12" t="n">
        <v>9</v>
      </c>
      <c r="G360" s="11" t="n">
        <v>653</v>
      </c>
      <c r="H360" s="13" t="n">
        <v>0.0371180555555556</v>
      </c>
      <c r="I360" s="14" t="n">
        <v>0.0173611111111111</v>
      </c>
      <c r="J360" s="14" t="n">
        <f aca="false">SUM(H360-I360)</f>
        <v>0.0197569444444445</v>
      </c>
      <c r="K360" s="83" t="n">
        <v>0</v>
      </c>
      <c r="L360" s="16" t="n">
        <v>80</v>
      </c>
    </row>
    <row r="361" customFormat="false" ht="12.75" hidden="false" customHeight="false" outlineLevel="0" collapsed="false">
      <c r="A361" s="117" t="n">
        <v>11</v>
      </c>
      <c r="B361" s="11" t="s">
        <v>533</v>
      </c>
      <c r="C361" s="11" t="s">
        <v>446</v>
      </c>
      <c r="D361" s="21" t="s">
        <v>91</v>
      </c>
      <c r="E361" s="17" t="n">
        <v>2001</v>
      </c>
      <c r="F361" s="12" t="n">
        <v>9</v>
      </c>
      <c r="G361" s="11" t="n">
        <v>654</v>
      </c>
      <c r="H361" s="13" t="n">
        <v>0.0371296296296296</v>
      </c>
      <c r="I361" s="14" t="n">
        <v>0.0173611111111111</v>
      </c>
      <c r="J361" s="14" t="n">
        <f aca="false">SUM(H361-I361)</f>
        <v>0.0197685185185185</v>
      </c>
      <c r="K361" s="83" t="n">
        <v>0</v>
      </c>
      <c r="L361" s="12" t="n">
        <v>81</v>
      </c>
    </row>
    <row r="362" customFormat="false" ht="12.75" hidden="false" customHeight="false" outlineLevel="0" collapsed="false">
      <c r="A362" s="117" t="n">
        <v>38</v>
      </c>
      <c r="B362" s="11" t="s">
        <v>537</v>
      </c>
      <c r="C362" s="11" t="s">
        <v>457</v>
      </c>
      <c r="D362" s="21" t="s">
        <v>91</v>
      </c>
      <c r="E362" s="17" t="n">
        <v>2000</v>
      </c>
      <c r="F362" s="12" t="n">
        <v>9</v>
      </c>
      <c r="G362" s="11" t="n">
        <v>640</v>
      </c>
      <c r="H362" s="13" t="n">
        <v>0.0375462962962963</v>
      </c>
      <c r="I362" s="14" t="n">
        <v>0.0173611111111111</v>
      </c>
      <c r="J362" s="14" t="n">
        <f aca="false">SUM(H362-I362)</f>
        <v>0.0201851851851852</v>
      </c>
      <c r="K362" s="83" t="n">
        <v>0</v>
      </c>
      <c r="L362" s="12" t="n">
        <v>85</v>
      </c>
    </row>
    <row r="363" customFormat="false" ht="12.75" hidden="false" customHeight="false" outlineLevel="0" collapsed="false">
      <c r="A363" s="117" t="n">
        <v>20</v>
      </c>
      <c r="B363" s="11" t="s">
        <v>419</v>
      </c>
      <c r="C363" s="11" t="s">
        <v>335</v>
      </c>
      <c r="D363" s="12" t="s">
        <v>91</v>
      </c>
      <c r="E363" s="12" t="n">
        <v>1995</v>
      </c>
      <c r="F363" s="12" t="n">
        <v>9</v>
      </c>
      <c r="G363" s="11" t="n">
        <v>456</v>
      </c>
      <c r="H363" s="13" t="n">
        <v>0.0382986111111111</v>
      </c>
      <c r="I363" s="14" t="n">
        <v>0.0173611111111111</v>
      </c>
      <c r="J363" s="14" t="n">
        <f aca="false">SUM(H363-I363)</f>
        <v>0.0209375</v>
      </c>
      <c r="K363" s="83" t="n">
        <v>0</v>
      </c>
      <c r="L363" s="12" t="n">
        <v>51</v>
      </c>
    </row>
    <row r="364" customFormat="false" ht="12.75" hidden="false" customHeight="false" outlineLevel="0" collapsed="false">
      <c r="A364" s="117" t="n">
        <v>2</v>
      </c>
      <c r="B364" s="11" t="s">
        <v>505</v>
      </c>
      <c r="C364" s="11" t="s">
        <v>566</v>
      </c>
      <c r="D364" s="21" t="s">
        <v>91</v>
      </c>
      <c r="E364" s="17" t="n">
        <v>1997</v>
      </c>
      <c r="F364" s="12" t="n">
        <v>9</v>
      </c>
      <c r="G364" s="11" t="n">
        <v>616</v>
      </c>
      <c r="H364" s="13" t="n">
        <v>0.0409722222222222</v>
      </c>
      <c r="I364" s="14" t="n">
        <v>0.0173611111111111</v>
      </c>
      <c r="J364" s="14" t="n">
        <f aca="false">SUM(H364-I364)</f>
        <v>0.0236111111111111</v>
      </c>
      <c r="K364" s="83" t="n">
        <v>0</v>
      </c>
      <c r="L364" s="16" t="n">
        <v>110</v>
      </c>
    </row>
    <row r="365" customFormat="false" ht="12.75" hidden="false" customHeight="false" outlineLevel="0" collapsed="false">
      <c r="A365" s="117" t="n">
        <v>39</v>
      </c>
      <c r="B365" s="11" t="s">
        <v>569</v>
      </c>
      <c r="C365" s="11" t="s">
        <v>570</v>
      </c>
      <c r="D365" s="12" t="s">
        <v>91</v>
      </c>
      <c r="E365" s="12" t="n">
        <v>2001</v>
      </c>
      <c r="F365" s="12" t="n">
        <v>9</v>
      </c>
      <c r="G365" s="11" t="n">
        <v>648</v>
      </c>
      <c r="H365" s="3" t="n">
        <v>0.0416087962962963</v>
      </c>
      <c r="I365" s="14" t="n">
        <v>0.0173611111111111</v>
      </c>
      <c r="J365" s="14" t="n">
        <f aca="false">SUM(H365-I365)</f>
        <v>0.0242476851851852</v>
      </c>
      <c r="K365" s="83" t="n">
        <v>0</v>
      </c>
      <c r="L365" s="12" t="n">
        <v>117</v>
      </c>
    </row>
    <row r="366" customFormat="false" ht="12.75" hidden="false" customHeight="false" outlineLevel="0" collapsed="false">
      <c r="A366" s="117" t="n">
        <v>12</v>
      </c>
      <c r="B366" s="11" t="s">
        <v>605</v>
      </c>
      <c r="C366" s="11" t="s">
        <v>307</v>
      </c>
      <c r="D366" s="12" t="s">
        <v>91</v>
      </c>
      <c r="E366" s="12" t="n">
        <v>1997</v>
      </c>
      <c r="F366" s="12" t="n">
        <v>9</v>
      </c>
      <c r="G366" s="11" t="n">
        <v>624</v>
      </c>
      <c r="H366" s="13"/>
      <c r="I366" s="14" t="n">
        <v>0.0173611111111111</v>
      </c>
      <c r="J366" s="14" t="s">
        <v>317</v>
      </c>
      <c r="K366" s="83"/>
      <c r="L366" s="12"/>
    </row>
    <row r="367" customFormat="false" ht="12.75" hidden="false" customHeight="false" outlineLevel="0" collapsed="false">
      <c r="A367" s="117" t="n">
        <v>40</v>
      </c>
      <c r="B367" s="11" t="s">
        <v>613</v>
      </c>
      <c r="C367" s="11" t="s">
        <v>614</v>
      </c>
      <c r="D367" s="21" t="s">
        <v>91</v>
      </c>
      <c r="E367" s="17" t="n">
        <v>2000</v>
      </c>
      <c r="F367" s="17" t="n">
        <v>9</v>
      </c>
      <c r="G367" s="11" t="n">
        <v>637</v>
      </c>
      <c r="H367" s="13"/>
      <c r="I367" s="14" t="n">
        <v>0.0173611111111111</v>
      </c>
      <c r="J367" s="14" t="s">
        <v>317</v>
      </c>
      <c r="K367" s="83"/>
      <c r="L367" s="12"/>
    </row>
    <row r="368" customFormat="false" ht="12.75" hidden="false" customHeight="false" outlineLevel="0" collapsed="false">
      <c r="A368" s="117" t="n">
        <v>3</v>
      </c>
      <c r="B368" s="11" t="s">
        <v>610</v>
      </c>
      <c r="C368" s="11" t="s">
        <v>480</v>
      </c>
      <c r="D368" s="12" t="s">
        <v>91</v>
      </c>
      <c r="E368" s="12" t="n">
        <v>2000</v>
      </c>
      <c r="F368" s="12" t="s">
        <v>611</v>
      </c>
      <c r="G368" s="11" t="n">
        <v>438</v>
      </c>
      <c r="H368" s="13"/>
      <c r="I368" s="14" t="n">
        <v>0.0173611111111111</v>
      </c>
      <c r="J368" s="14" t="s">
        <v>317</v>
      </c>
      <c r="K368" s="83"/>
      <c r="L368" s="12"/>
    </row>
    <row r="369" customFormat="false" ht="12.75" hidden="false" customHeight="false" outlineLevel="0" collapsed="false">
      <c r="A369" s="117" t="n">
        <v>4</v>
      </c>
      <c r="B369" s="11" t="s">
        <v>615</v>
      </c>
      <c r="C369" s="11" t="s">
        <v>265</v>
      </c>
      <c r="D369" s="12" t="s">
        <v>91</v>
      </c>
      <c r="E369" s="12" t="n">
        <v>2001</v>
      </c>
      <c r="F369" s="12" t="s">
        <v>611</v>
      </c>
      <c r="G369" s="11" t="n">
        <v>518</v>
      </c>
      <c r="H369" s="13"/>
      <c r="I369" s="14" t="n">
        <v>0.0173611111111111</v>
      </c>
      <c r="J369" s="14" t="s">
        <v>317</v>
      </c>
      <c r="K369" s="83"/>
      <c r="L369" s="12"/>
    </row>
    <row r="370" customFormat="false" ht="12.75" hidden="false" customHeight="false" outlineLevel="0" collapsed="false">
      <c r="A370" s="117" t="n">
        <v>5</v>
      </c>
      <c r="B370" s="11" t="s">
        <v>516</v>
      </c>
      <c r="C370" s="11" t="s">
        <v>517</v>
      </c>
      <c r="D370" s="12" t="s">
        <v>91</v>
      </c>
      <c r="E370" s="12" t="n">
        <v>2000</v>
      </c>
      <c r="F370" s="12" t="s">
        <v>259</v>
      </c>
      <c r="G370" s="11" t="n">
        <v>512</v>
      </c>
      <c r="H370" s="13" t="n">
        <v>0.0364930555555556</v>
      </c>
      <c r="I370" s="14" t="n">
        <v>0.0173611111111111</v>
      </c>
      <c r="J370" s="14" t="n">
        <f aca="false">SUM(H370-I370)</f>
        <v>0.0191319444444444</v>
      </c>
      <c r="K370" s="83" t="n">
        <v>0</v>
      </c>
      <c r="L370" s="16" t="n">
        <v>68</v>
      </c>
    </row>
    <row r="371" customFormat="false" ht="12.75" hidden="false" customHeight="false" outlineLevel="0" collapsed="false">
      <c r="A371" s="117" t="n">
        <v>6</v>
      </c>
      <c r="B371" s="11" t="s">
        <v>518</v>
      </c>
      <c r="C371" s="11" t="s">
        <v>457</v>
      </c>
      <c r="D371" s="12" t="s">
        <v>91</v>
      </c>
      <c r="E371" s="12" t="n">
        <v>2000</v>
      </c>
      <c r="F371" s="12" t="s">
        <v>259</v>
      </c>
      <c r="G371" s="11" t="n">
        <v>440</v>
      </c>
      <c r="H371" s="13" t="n">
        <v>0.0365046296296296</v>
      </c>
      <c r="I371" s="14" t="n">
        <v>0.0173611111111111</v>
      </c>
      <c r="J371" s="14" t="n">
        <f aca="false">SUM(H371-I371)</f>
        <v>0.0191435185185185</v>
      </c>
      <c r="K371" s="83" t="n">
        <v>0</v>
      </c>
      <c r="L371" s="12" t="n">
        <v>69</v>
      </c>
    </row>
    <row r="372" customFormat="false" ht="12.75" hidden="false" customHeight="false" outlineLevel="0" collapsed="false">
      <c r="A372" s="117" t="n">
        <v>7</v>
      </c>
      <c r="B372" s="11" t="s">
        <v>535</v>
      </c>
      <c r="C372" s="11" t="s">
        <v>536</v>
      </c>
      <c r="D372" s="12" t="s">
        <v>91</v>
      </c>
      <c r="E372" s="12" t="n">
        <v>2000</v>
      </c>
      <c r="F372" s="12" t="s">
        <v>259</v>
      </c>
      <c r="G372" s="11" t="n">
        <v>524</v>
      </c>
      <c r="H372" s="13" t="n">
        <v>0.0374305555555556</v>
      </c>
      <c r="I372" s="14" t="n">
        <v>0.0173611111111111</v>
      </c>
      <c r="J372" s="14" t="n">
        <f aca="false">SUM(H372-I372)</f>
        <v>0.0200694444444445</v>
      </c>
      <c r="K372" s="83" t="n">
        <v>0</v>
      </c>
      <c r="L372" s="12" t="n">
        <v>84</v>
      </c>
    </row>
    <row r="373" customFormat="false" ht="12.75" hidden="false" customHeight="false" outlineLevel="0" collapsed="false">
      <c r="A373" s="117" t="n">
        <v>13</v>
      </c>
      <c r="B373" s="11" t="s">
        <v>545</v>
      </c>
      <c r="C373" s="11" t="s">
        <v>339</v>
      </c>
      <c r="D373" s="12" t="s">
        <v>91</v>
      </c>
      <c r="E373" s="12" t="n">
        <v>2000</v>
      </c>
      <c r="F373" s="12" t="s">
        <v>259</v>
      </c>
      <c r="G373" s="11" t="n">
        <v>526</v>
      </c>
      <c r="H373" s="13" t="n">
        <v>0.0381134259259259</v>
      </c>
      <c r="I373" s="14" t="n">
        <v>0.0173611111111111</v>
      </c>
      <c r="J373" s="14" t="n">
        <f aca="false">SUM(H373-I373)</f>
        <v>0.0207523148148148</v>
      </c>
      <c r="K373" s="83" t="n">
        <v>0</v>
      </c>
      <c r="L373" s="16" t="n">
        <v>92</v>
      </c>
    </row>
    <row r="374" customFormat="false" ht="12.75" hidden="false" customHeight="false" outlineLevel="0" collapsed="false">
      <c r="A374" s="117" t="n">
        <v>14</v>
      </c>
      <c r="B374" s="11" t="s">
        <v>257</v>
      </c>
      <c r="C374" s="11" t="s">
        <v>258</v>
      </c>
      <c r="D374" s="12" t="s">
        <v>17</v>
      </c>
      <c r="E374" s="12" t="n">
        <v>2001</v>
      </c>
      <c r="F374" s="12" t="s">
        <v>259</v>
      </c>
      <c r="G374" s="11" t="n">
        <v>442</v>
      </c>
      <c r="H374" s="13" t="n">
        <v>0.0445023148148148</v>
      </c>
      <c r="I374" s="14" t="n">
        <v>0.0173611111111111</v>
      </c>
      <c r="J374" s="14" t="n">
        <f aca="false">SUM(H374-I374)</f>
        <v>0.0271412037037037</v>
      </c>
      <c r="K374" s="83" t="n">
        <v>0</v>
      </c>
      <c r="L374" s="12" t="n">
        <v>59</v>
      </c>
    </row>
    <row r="375" customFormat="false" ht="12.75" hidden="false" customHeight="false" outlineLevel="0" collapsed="false">
      <c r="A375" s="117" t="n">
        <v>15</v>
      </c>
      <c r="B375" s="11" t="s">
        <v>260</v>
      </c>
      <c r="C375" s="11" t="s">
        <v>261</v>
      </c>
      <c r="D375" s="12" t="s">
        <v>17</v>
      </c>
      <c r="E375" s="12" t="n">
        <v>2001</v>
      </c>
      <c r="F375" s="12" t="s">
        <v>259</v>
      </c>
      <c r="G375" s="11" t="n">
        <v>441</v>
      </c>
      <c r="H375" s="13" t="n">
        <v>0.0445833333333333</v>
      </c>
      <c r="I375" s="14" t="n">
        <v>0.0173611111111111</v>
      </c>
      <c r="J375" s="14" t="n">
        <f aca="false">SUM(H375-I375)</f>
        <v>0.0272222222222222</v>
      </c>
      <c r="K375" s="83" t="n">
        <v>0</v>
      </c>
      <c r="L375" s="12" t="n">
        <v>60</v>
      </c>
    </row>
    <row r="376" customFormat="false" ht="12.75" hidden="false" customHeight="false" outlineLevel="0" collapsed="false">
      <c r="A376" s="117" t="n">
        <v>16</v>
      </c>
      <c r="B376" s="11" t="s">
        <v>284</v>
      </c>
      <c r="C376" s="11" t="s">
        <v>101</v>
      </c>
      <c r="D376" s="12" t="s">
        <v>17</v>
      </c>
      <c r="E376" s="12" t="n">
        <v>2000</v>
      </c>
      <c r="F376" s="12" t="s">
        <v>259</v>
      </c>
      <c r="G376" s="11" t="n">
        <v>506</v>
      </c>
      <c r="H376" s="13" t="n">
        <v>0.0465162037037037</v>
      </c>
      <c r="I376" s="14" t="n">
        <v>0.0173611111111111</v>
      </c>
      <c r="J376" s="14" t="n">
        <f aca="false">SUM(H376-I376)</f>
        <v>0.0291550925925926</v>
      </c>
      <c r="K376" s="83" t="n">
        <v>0</v>
      </c>
      <c r="L376" s="12" t="n">
        <v>80</v>
      </c>
    </row>
    <row r="377" customFormat="false" ht="12.75" hidden="false" customHeight="false" outlineLevel="0" collapsed="false">
      <c r="A377" s="117"/>
      <c r="B377" s="51" t="s">
        <v>857</v>
      </c>
      <c r="C377" s="51" t="s">
        <v>335</v>
      </c>
      <c r="D377" s="51" t="s">
        <v>91</v>
      </c>
      <c r="E377" s="51" t="n">
        <v>1994</v>
      </c>
      <c r="F377" s="55" t="n">
        <v>3</v>
      </c>
      <c r="G377" s="53" t="n">
        <v>217</v>
      </c>
      <c r="H377" s="2"/>
      <c r="I377" s="14" t="n">
        <v>0.0173611111111111</v>
      </c>
      <c r="J377" s="54" t="s">
        <v>317</v>
      </c>
      <c r="L377" s="12"/>
    </row>
    <row r="378" customFormat="false" ht="12.75" hidden="false" customHeight="false" outlineLevel="0" collapsed="false">
      <c r="A378" s="117"/>
      <c r="B378" s="51" t="s">
        <v>858</v>
      </c>
      <c r="C378" s="51" t="s">
        <v>337</v>
      </c>
      <c r="D378" s="51" t="s">
        <v>91</v>
      </c>
      <c r="E378" s="51" t="n">
        <v>1994</v>
      </c>
      <c r="F378" s="55" t="n">
        <v>3</v>
      </c>
      <c r="G378" s="53" t="n">
        <v>218</v>
      </c>
      <c r="H378" s="2"/>
      <c r="I378" s="14" t="n">
        <v>0.0173611111111111</v>
      </c>
      <c r="J378" s="54" t="s">
        <v>317</v>
      </c>
      <c r="L378" s="12"/>
    </row>
    <row r="379" customFormat="false" ht="12.75" hidden="false" customHeight="false" outlineLevel="0" collapsed="false">
      <c r="A379" s="117"/>
      <c r="B379" s="51" t="s">
        <v>871</v>
      </c>
      <c r="C379" s="51" t="s">
        <v>426</v>
      </c>
      <c r="D379" s="51" t="s">
        <v>91</v>
      </c>
      <c r="E379" s="51" t="n">
        <v>1996</v>
      </c>
      <c r="F379" s="55" t="n">
        <v>3</v>
      </c>
      <c r="G379" s="53" t="n">
        <v>139</v>
      </c>
      <c r="H379" s="54"/>
      <c r="I379" s="14" t="n">
        <v>0.0173611111111111</v>
      </c>
      <c r="J379" s="14" t="n">
        <f aca="false">SUM(H379-I379)</f>
        <v>-0.0173611111111111</v>
      </c>
      <c r="L379" s="12"/>
    </row>
    <row r="380" customFormat="false" ht="12.75" hidden="false" customHeight="false" outlineLevel="0" collapsed="false">
      <c r="A380" s="117"/>
      <c r="B380" s="51" t="s">
        <v>867</v>
      </c>
      <c r="C380" s="51" t="s">
        <v>417</v>
      </c>
      <c r="D380" s="51" t="s">
        <v>91</v>
      </c>
      <c r="E380" s="51" t="n">
        <v>1996</v>
      </c>
      <c r="F380" s="55" t="n">
        <v>3</v>
      </c>
      <c r="G380" s="53" t="n">
        <v>214</v>
      </c>
      <c r="H380" s="2"/>
      <c r="I380" s="14" t="n">
        <v>0.0173611111111111</v>
      </c>
      <c r="J380" s="54" t="s">
        <v>317</v>
      </c>
      <c r="L380" s="12"/>
    </row>
    <row r="381" customFormat="false" ht="12.75" hidden="false" customHeight="false" outlineLevel="0" collapsed="false">
      <c r="A381" s="117"/>
      <c r="B381" s="51" t="s">
        <v>888</v>
      </c>
      <c r="C381" s="51" t="s">
        <v>889</v>
      </c>
      <c r="D381" s="51" t="s">
        <v>91</v>
      </c>
      <c r="E381" s="51" t="n">
        <v>1997</v>
      </c>
      <c r="F381" s="55" t="n">
        <v>3</v>
      </c>
      <c r="G381" s="53" t="n">
        <v>213</v>
      </c>
      <c r="H381" s="54"/>
      <c r="I381" s="14" t="n">
        <v>0.0173611111111111</v>
      </c>
      <c r="J381" s="14" t="n">
        <f aca="false">SUM(H381-I381)</f>
        <v>-0.0173611111111111</v>
      </c>
      <c r="L381" s="12"/>
    </row>
    <row r="382" customFormat="false" ht="12.75" hidden="false" customHeight="false" outlineLevel="0" collapsed="false">
      <c r="A382" s="117"/>
      <c r="B382" s="11"/>
      <c r="C382" s="11"/>
      <c r="D382" s="12"/>
      <c r="E382" s="12"/>
      <c r="F382" s="12"/>
      <c r="G382" s="11"/>
      <c r="H382" s="13"/>
      <c r="I382" s="14"/>
      <c r="J382" s="14"/>
      <c r="K382" s="83"/>
      <c r="L382" s="12"/>
    </row>
    <row r="383" customFormat="false" ht="12.75" hidden="false" customHeight="false" outlineLevel="0" collapsed="false">
      <c r="A383" s="117" t="n">
        <v>41</v>
      </c>
      <c r="B383" s="11" t="s">
        <v>44</v>
      </c>
      <c r="C383" s="11" t="s">
        <v>45</v>
      </c>
      <c r="D383" s="12" t="s">
        <v>17</v>
      </c>
      <c r="E383" s="12" t="n">
        <v>1973</v>
      </c>
      <c r="F383" s="12" t="s">
        <v>46</v>
      </c>
      <c r="G383" s="11" t="n">
        <v>402</v>
      </c>
      <c r="H383" s="13" t="n">
        <v>0.0390972222222222</v>
      </c>
      <c r="I383" s="14" t="n">
        <v>0.0173611111111111</v>
      </c>
      <c r="J383" s="14" t="n">
        <f aca="false">SUM(H383-I383)</f>
        <v>0.0217361111111111</v>
      </c>
      <c r="K383" s="83"/>
      <c r="L383" s="12" t="n">
        <v>7</v>
      </c>
    </row>
    <row r="384" customFormat="false" ht="12.75" hidden="false" customHeight="false" outlineLevel="0" collapsed="false">
      <c r="A384" s="117" t="n">
        <v>42</v>
      </c>
      <c r="B384" s="11" t="s">
        <v>342</v>
      </c>
      <c r="C384" s="11" t="s">
        <v>314</v>
      </c>
      <c r="D384" s="12" t="s">
        <v>91</v>
      </c>
      <c r="E384" s="12" t="n">
        <v>1993</v>
      </c>
      <c r="F384" s="12" t="s">
        <v>46</v>
      </c>
      <c r="G384" s="11" t="n">
        <v>417</v>
      </c>
      <c r="H384" s="13" t="n">
        <v>0.038125</v>
      </c>
      <c r="I384" s="14" t="n">
        <v>0.0173611111111111</v>
      </c>
      <c r="J384" s="14" t="n">
        <f aca="false">SUM(H384-I384)</f>
        <v>0.0207638888888889</v>
      </c>
      <c r="K384" s="83"/>
      <c r="L384" s="12" t="n">
        <v>9</v>
      </c>
    </row>
    <row r="385" customFormat="false" ht="12.75" hidden="false" customHeight="false" outlineLevel="0" collapsed="false">
      <c r="A385" s="118"/>
      <c r="B385" s="11"/>
      <c r="C385" s="11"/>
      <c r="D385" s="12"/>
      <c r="E385" s="12"/>
      <c r="F385" s="12"/>
      <c r="G385" s="11"/>
      <c r="H385" s="13"/>
      <c r="I385" s="14"/>
      <c r="J385" s="14"/>
      <c r="K385" s="83"/>
      <c r="L385" s="12"/>
    </row>
    <row r="386" customFormat="false" ht="12.75" hidden="false" customHeight="false" outlineLevel="0" collapsed="false">
      <c r="A386" s="2" t="n">
        <v>8</v>
      </c>
      <c r="B386" s="11" t="s">
        <v>437</v>
      </c>
      <c r="C386" s="11" t="s">
        <v>337</v>
      </c>
      <c r="D386" s="12" t="s">
        <v>91</v>
      </c>
      <c r="E386" s="12" t="n">
        <v>1998</v>
      </c>
      <c r="F386" s="12" t="s">
        <v>138</v>
      </c>
      <c r="G386" s="11" t="n">
        <v>583</v>
      </c>
      <c r="H386" s="13" t="n">
        <v>0.0318865740740741</v>
      </c>
      <c r="I386" s="14" t="n">
        <v>0.0173611111111111</v>
      </c>
      <c r="J386" s="14" t="n">
        <f aca="false">SUM(H386-I386)</f>
        <v>0.014525462962963</v>
      </c>
      <c r="K386" s="83" t="n">
        <v>82</v>
      </c>
      <c r="L386" s="12" t="n">
        <v>4</v>
      </c>
    </row>
    <row r="387" customFormat="false" ht="12.75" hidden="false" customHeight="false" outlineLevel="0" collapsed="false">
      <c r="A387" s="12"/>
      <c r="B387" s="11" t="s">
        <v>438</v>
      </c>
      <c r="C387" s="11" t="s">
        <v>439</v>
      </c>
      <c r="D387" s="12" t="s">
        <v>91</v>
      </c>
      <c r="E387" s="12" t="n">
        <v>1998</v>
      </c>
      <c r="F387" s="12" t="s">
        <v>138</v>
      </c>
      <c r="G387" s="11" t="n">
        <v>586</v>
      </c>
      <c r="H387" s="13" t="n">
        <v>0.0319212962962963</v>
      </c>
      <c r="I387" s="14" t="n">
        <v>0.0173611111111111</v>
      </c>
      <c r="J387" s="14" t="n">
        <f aca="false">SUM(H387-I387)</f>
        <v>0.0145601851851852</v>
      </c>
      <c r="K387" s="83" t="n">
        <v>80</v>
      </c>
      <c r="L387" s="16" t="n">
        <v>5</v>
      </c>
    </row>
    <row r="388" customFormat="false" ht="12.75" hidden="false" customHeight="false" outlineLevel="0" collapsed="false">
      <c r="A388" s="12"/>
      <c r="B388" s="11" t="s">
        <v>445</v>
      </c>
      <c r="C388" s="11" t="s">
        <v>446</v>
      </c>
      <c r="D388" s="12" t="s">
        <v>91</v>
      </c>
      <c r="E388" s="12" t="n">
        <v>1997</v>
      </c>
      <c r="F388" s="12" t="s">
        <v>138</v>
      </c>
      <c r="G388" s="11" t="n">
        <v>584</v>
      </c>
      <c r="H388" s="13" t="n">
        <v>0.0323726851851852</v>
      </c>
      <c r="I388" s="14" t="n">
        <v>0.0173611111111111</v>
      </c>
      <c r="J388" s="14" t="n">
        <f aca="false">SUM(H388-I388)</f>
        <v>0.0150115740740741</v>
      </c>
      <c r="K388" s="83" t="n">
        <v>58</v>
      </c>
      <c r="L388" s="12" t="n">
        <v>9</v>
      </c>
    </row>
    <row r="389" customFormat="false" ht="12.75" hidden="false" customHeight="false" outlineLevel="0" collapsed="false">
      <c r="A389" s="12"/>
      <c r="B389" s="11" t="s">
        <v>447</v>
      </c>
      <c r="C389" s="11" t="s">
        <v>417</v>
      </c>
      <c r="D389" s="12" t="s">
        <v>91</v>
      </c>
      <c r="E389" s="12" t="n">
        <v>1998</v>
      </c>
      <c r="F389" s="12" t="s">
        <v>138</v>
      </c>
      <c r="G389" s="11" t="n">
        <v>587</v>
      </c>
      <c r="H389" s="13" t="n">
        <v>0.0323842592592593</v>
      </c>
      <c r="I389" s="14" t="n">
        <v>0.0173611111111111</v>
      </c>
      <c r="J389" s="14" t="n">
        <f aca="false">SUM(H389-I389)</f>
        <v>0.0150231481481482</v>
      </c>
      <c r="K389" s="83" t="n">
        <v>58</v>
      </c>
      <c r="L389" s="12" t="n">
        <v>10</v>
      </c>
    </row>
    <row r="390" customFormat="false" ht="12.75" hidden="false" customHeight="false" outlineLevel="0" collapsed="false">
      <c r="A390" s="12" t="n">
        <v>2</v>
      </c>
      <c r="B390" s="11" t="s">
        <v>136</v>
      </c>
      <c r="C390" s="11" t="s">
        <v>137</v>
      </c>
      <c r="D390" s="12" t="s">
        <v>17</v>
      </c>
      <c r="E390" s="12" t="n">
        <v>1995</v>
      </c>
      <c r="F390" s="12" t="s">
        <v>138</v>
      </c>
      <c r="G390" s="11" t="n">
        <v>585</v>
      </c>
      <c r="H390" s="13" t="n">
        <v>0.0332986111111111</v>
      </c>
      <c r="I390" s="14" t="n">
        <v>0.0173611111111111</v>
      </c>
      <c r="J390" s="14" t="n">
        <f aca="false">SUM(H390-I390)</f>
        <v>0.0159375</v>
      </c>
      <c r="K390" s="83" t="n">
        <v>202</v>
      </c>
      <c r="L390" s="12" t="n">
        <v>2</v>
      </c>
    </row>
    <row r="391" customFormat="false" ht="12.75" hidden="false" customHeight="false" outlineLevel="0" collapsed="false">
      <c r="A391" s="12" t="n">
        <v>3</v>
      </c>
      <c r="B391" s="11" t="s">
        <v>494</v>
      </c>
      <c r="C391" s="11" t="s">
        <v>311</v>
      </c>
      <c r="D391" s="12" t="s">
        <v>91</v>
      </c>
      <c r="E391" s="12" t="n">
        <v>2000</v>
      </c>
      <c r="F391" s="12" t="s">
        <v>138</v>
      </c>
      <c r="G391" s="11" t="n">
        <v>589</v>
      </c>
      <c r="H391" s="13" t="n">
        <v>0.0348148148148148</v>
      </c>
      <c r="I391" s="14" t="n">
        <v>0.0173611111111111</v>
      </c>
      <c r="J391" s="14" t="n">
        <f aca="false">SUM(H391-I391)</f>
        <v>0.0174537037037037</v>
      </c>
      <c r="K391" s="83" t="n">
        <v>0</v>
      </c>
      <c r="L391" s="16" t="n">
        <v>47</v>
      </c>
    </row>
    <row r="392" customFormat="false" ht="12.75" hidden="false" customHeight="false" outlineLevel="0" collapsed="false">
      <c r="A392" s="12" t="n">
        <v>4</v>
      </c>
      <c r="B392" s="11" t="s">
        <v>399</v>
      </c>
      <c r="C392" s="11" t="s">
        <v>439</v>
      </c>
      <c r="D392" s="12" t="s">
        <v>91</v>
      </c>
      <c r="E392" s="12" t="n">
        <v>1998</v>
      </c>
      <c r="F392" s="12" t="s">
        <v>138</v>
      </c>
      <c r="G392" s="11" t="n">
        <v>588</v>
      </c>
      <c r="H392" s="13" t="n">
        <v>0.035474537037037</v>
      </c>
      <c r="I392" s="14" t="n">
        <v>0.0173611111111111</v>
      </c>
      <c r="J392" s="14" t="n">
        <f aca="false">SUM(H392-I392)</f>
        <v>0.0181134259259259</v>
      </c>
      <c r="K392" s="83" t="n">
        <v>0</v>
      </c>
      <c r="L392" s="16" t="n">
        <v>53</v>
      </c>
    </row>
    <row r="393" customFormat="false" ht="12.75" hidden="false" customHeight="false" outlineLevel="0" collapsed="false">
      <c r="A393" s="12" t="n">
        <v>5</v>
      </c>
      <c r="B393" s="11" t="s">
        <v>501</v>
      </c>
      <c r="C393" s="11" t="s">
        <v>417</v>
      </c>
      <c r="D393" s="12" t="s">
        <v>91</v>
      </c>
      <c r="E393" s="12" t="n">
        <v>1999</v>
      </c>
      <c r="F393" s="12" t="s">
        <v>138</v>
      </c>
      <c r="G393" s="11" t="n">
        <v>591</v>
      </c>
      <c r="H393" s="13" t="n">
        <v>0.035625</v>
      </c>
      <c r="I393" s="14" t="n">
        <v>0.0173611111111111</v>
      </c>
      <c r="J393" s="14" t="n">
        <f aca="false">SUM(H393-I393)</f>
        <v>0.0182638888888889</v>
      </c>
      <c r="K393" s="83" t="n">
        <v>0</v>
      </c>
      <c r="L393" s="12" t="n">
        <v>55</v>
      </c>
    </row>
    <row r="394" customFormat="false" ht="12.75" hidden="false" customHeight="false" outlineLevel="0" collapsed="false">
      <c r="A394" s="12" t="n">
        <v>1</v>
      </c>
      <c r="B394" s="11" t="s">
        <v>502</v>
      </c>
      <c r="C394" s="11" t="s">
        <v>364</v>
      </c>
      <c r="D394" s="12" t="s">
        <v>91</v>
      </c>
      <c r="E394" s="12" t="n">
        <v>2000</v>
      </c>
      <c r="F394" s="12" t="s">
        <v>138</v>
      </c>
      <c r="G394" s="11" t="n">
        <v>590</v>
      </c>
      <c r="H394" s="13" t="n">
        <v>0.0356365740740741</v>
      </c>
      <c r="I394" s="14" t="n">
        <v>0.0173611111111111</v>
      </c>
      <c r="J394" s="14" t="n">
        <f aca="false">SUM(H394-I394)</f>
        <v>0.018275462962963</v>
      </c>
      <c r="K394" s="83" t="n">
        <v>0</v>
      </c>
      <c r="L394" s="16" t="n">
        <v>56</v>
      </c>
    </row>
    <row r="395" customFormat="false" ht="12.75" hidden="false" customHeight="false" outlineLevel="0" collapsed="false">
      <c r="A395" s="12"/>
      <c r="B395" s="11"/>
      <c r="C395" s="11"/>
      <c r="D395" s="12"/>
      <c r="E395" s="12"/>
      <c r="F395" s="12"/>
      <c r="G395" s="11"/>
      <c r="H395" s="13"/>
      <c r="I395" s="14"/>
      <c r="J395" s="14"/>
      <c r="K395" s="83"/>
      <c r="L395" s="16"/>
    </row>
    <row r="396" customFormat="false" ht="12.75" hidden="false" customHeight="false" outlineLevel="0" collapsed="false">
      <c r="A396" s="12" t="n">
        <v>6</v>
      </c>
      <c r="B396" s="11" t="s">
        <v>20</v>
      </c>
      <c r="C396" s="11" t="s">
        <v>21</v>
      </c>
      <c r="D396" s="12" t="s">
        <v>17</v>
      </c>
      <c r="E396" s="12" t="n">
        <v>1967</v>
      </c>
      <c r="F396" s="12" t="s">
        <v>22</v>
      </c>
      <c r="G396" s="11" t="n">
        <v>396</v>
      </c>
      <c r="H396" s="13" t="n">
        <v>0.0390740740740741</v>
      </c>
      <c r="I396" s="14" t="n">
        <v>0.0173611111111111</v>
      </c>
      <c r="J396" s="14" t="n">
        <f aca="false">SUM(H396-I396)</f>
        <v>0.021712962962963</v>
      </c>
      <c r="K396" s="83" t="n">
        <v>6</v>
      </c>
      <c r="L396" s="16" t="n">
        <v>1</v>
      </c>
    </row>
    <row r="397" customFormat="false" ht="12.75" hidden="false" customHeight="false" outlineLevel="0" collapsed="false">
      <c r="A397" s="12" t="n">
        <v>7</v>
      </c>
      <c r="B397" s="11" t="s">
        <v>20</v>
      </c>
      <c r="C397" s="11" t="s">
        <v>43</v>
      </c>
      <c r="D397" s="12" t="s">
        <v>17</v>
      </c>
      <c r="E397" s="12" t="n">
        <v>1989</v>
      </c>
      <c r="F397" s="12" t="s">
        <v>22</v>
      </c>
      <c r="G397" s="11" t="n">
        <v>478</v>
      </c>
      <c r="H397" s="13" t="n">
        <v>0.0380555555555556</v>
      </c>
      <c r="I397" s="14" t="n">
        <v>0.0173611111111111</v>
      </c>
      <c r="J397" s="14" t="n">
        <f aca="false">SUM(H397-I397)</f>
        <v>0.0206944444444445</v>
      </c>
      <c r="K397" s="83" t="n">
        <v>21</v>
      </c>
      <c r="L397" s="12" t="n">
        <v>6</v>
      </c>
    </row>
    <row r="398" customFormat="false" ht="12.75" hidden="false" customHeight="false" outlineLevel="0" collapsed="false">
      <c r="A398" s="12" t="n">
        <v>8</v>
      </c>
      <c r="B398" s="11" t="s">
        <v>291</v>
      </c>
      <c r="C398" s="11" t="s">
        <v>292</v>
      </c>
      <c r="D398" s="12"/>
      <c r="E398" s="12" t="n">
        <v>1963</v>
      </c>
      <c r="F398" s="12" t="s">
        <v>22</v>
      </c>
      <c r="G398" s="11" t="n">
        <v>670</v>
      </c>
      <c r="H398" s="13" t="n">
        <v>0.0335416666666667</v>
      </c>
      <c r="I398" s="14" t="n">
        <v>0.0173611111111111</v>
      </c>
      <c r="J398" s="14" t="n">
        <f aca="false">SUM(H398-I398)</f>
        <v>0.0161805555555556</v>
      </c>
      <c r="K398" s="83" t="n">
        <v>17</v>
      </c>
      <c r="L398" s="12" t="n">
        <v>2</v>
      </c>
    </row>
    <row r="399" customFormat="false" ht="12.75" hidden="false" customHeight="false" outlineLevel="0" collapsed="false">
      <c r="A399" s="12" t="n">
        <v>9</v>
      </c>
      <c r="B399" s="11" t="s">
        <v>313</v>
      </c>
      <c r="C399" s="11" t="s">
        <v>314</v>
      </c>
      <c r="D399" s="12" t="s">
        <v>91</v>
      </c>
      <c r="E399" s="12" t="n">
        <v>1983</v>
      </c>
      <c r="F399" s="12" t="s">
        <v>22</v>
      </c>
      <c r="G399" s="11" t="n">
        <v>343</v>
      </c>
      <c r="H399" s="13" t="n">
        <v>0.0367592592592593</v>
      </c>
      <c r="I399" s="14" t="n">
        <v>0.0173611111111111</v>
      </c>
      <c r="J399" s="14" t="n">
        <f aca="false">SUM(H399-I399)</f>
        <v>0.0193981481481482</v>
      </c>
      <c r="K399" s="83" t="n">
        <v>0</v>
      </c>
      <c r="L399" s="12" t="n">
        <v>12</v>
      </c>
    </row>
    <row r="400" customFormat="false" ht="12.75" hidden="false" customHeight="false" outlineLevel="0" collapsed="false">
      <c r="A400" s="12"/>
      <c r="B400" s="11" t="s">
        <v>47</v>
      </c>
      <c r="C400" s="11" t="s">
        <v>48</v>
      </c>
      <c r="D400" s="12" t="s">
        <v>17</v>
      </c>
      <c r="E400" s="12" t="n">
        <v>1972</v>
      </c>
      <c r="F400" s="12" t="s">
        <v>49</v>
      </c>
      <c r="G400" s="11" t="n">
        <v>363</v>
      </c>
      <c r="H400" s="13" t="n">
        <v>0.041875</v>
      </c>
      <c r="I400" s="14" t="n">
        <v>0.0173611111111111</v>
      </c>
      <c r="J400" s="14" t="n">
        <f aca="false">SUM(H400-I400)</f>
        <v>0.0245138888888889</v>
      </c>
      <c r="K400" s="83" t="n">
        <v>0</v>
      </c>
      <c r="L400" s="12" t="n">
        <v>8</v>
      </c>
    </row>
    <row r="401" customFormat="false" ht="12.75" hidden="false" customHeight="false" outlineLevel="0" collapsed="false">
      <c r="A401" s="12"/>
      <c r="B401" s="11" t="s">
        <v>23</v>
      </c>
      <c r="C401" s="11" t="s">
        <v>24</v>
      </c>
      <c r="D401" s="12" t="s">
        <v>17</v>
      </c>
      <c r="E401" s="12" t="n">
        <v>1964</v>
      </c>
      <c r="F401" s="12" t="s">
        <v>25</v>
      </c>
      <c r="G401" s="11" t="n">
        <v>491</v>
      </c>
      <c r="H401" s="13" t="n">
        <v>0.0391203703703704</v>
      </c>
      <c r="I401" s="14" t="n">
        <v>0.0173611111111111</v>
      </c>
      <c r="J401" s="14" t="n">
        <f aca="false">SUM(H401-I401)</f>
        <v>0.0217592592592593</v>
      </c>
      <c r="K401" s="83" t="n">
        <v>4</v>
      </c>
      <c r="L401" s="16" t="n">
        <v>2</v>
      </c>
    </row>
    <row r="402" customFormat="false" ht="12.75" hidden="false" customHeight="false" outlineLevel="0" collapsed="false">
      <c r="A402" s="12"/>
      <c r="B402" s="11" t="s">
        <v>30</v>
      </c>
      <c r="C402" s="11" t="s">
        <v>31</v>
      </c>
      <c r="D402" s="12" t="s">
        <v>17</v>
      </c>
      <c r="E402" s="12" t="n">
        <v>1984</v>
      </c>
      <c r="F402" s="12" t="s">
        <v>32</v>
      </c>
      <c r="G402" s="11" t="n">
        <v>324</v>
      </c>
      <c r="H402" s="13" t="n">
        <v>0.0331944444444444</v>
      </c>
      <c r="I402" s="14" t="n">
        <v>0.0173611111111111</v>
      </c>
      <c r="J402" s="14" t="n">
        <f aca="false">SUM(H402-I402)</f>
        <v>0.0158333333333333</v>
      </c>
      <c r="K402" s="83" t="n">
        <v>209</v>
      </c>
      <c r="L402" s="12" t="n">
        <v>1</v>
      </c>
    </row>
    <row r="403" customFormat="false" ht="12.75" hidden="false" customHeight="false" outlineLevel="0" collapsed="false">
      <c r="A403" s="12"/>
      <c r="B403" s="11" t="s">
        <v>33</v>
      </c>
      <c r="C403" s="11" t="s">
        <v>34</v>
      </c>
      <c r="D403" s="12" t="s">
        <v>17</v>
      </c>
      <c r="E403" s="12" t="n">
        <v>1973</v>
      </c>
      <c r="F403" s="12" t="s">
        <v>35</v>
      </c>
      <c r="G403" s="11" t="n">
        <v>671</v>
      </c>
      <c r="H403" s="13" t="n">
        <v>0.0334027777777778</v>
      </c>
      <c r="I403" s="14" t="n">
        <v>0.0173611111111111</v>
      </c>
      <c r="J403" s="14" t="n">
        <f aca="false">SUM(H403-I403)</f>
        <v>0.0160416666666667</v>
      </c>
      <c r="K403" s="83" t="n">
        <v>195</v>
      </c>
      <c r="L403" s="12" t="n">
        <v>2</v>
      </c>
    </row>
    <row r="404" customFormat="false" ht="12.75" hidden="false" customHeight="false" outlineLevel="0" collapsed="false">
      <c r="A404" s="12"/>
      <c r="B404" s="11" t="s">
        <v>36</v>
      </c>
      <c r="C404" s="11" t="s">
        <v>37</v>
      </c>
      <c r="D404" s="12" t="s">
        <v>17</v>
      </c>
      <c r="E404" s="12" t="n">
        <v>1981</v>
      </c>
      <c r="F404" s="12" t="s">
        <v>35</v>
      </c>
      <c r="G404" s="11" t="n">
        <v>305</v>
      </c>
      <c r="H404" s="13" t="n">
        <v>0.0342418981481481</v>
      </c>
      <c r="I404" s="14" t="n">
        <v>0.0173611111111111</v>
      </c>
      <c r="J404" s="14" t="n">
        <f aca="false">SUM(H404-I404)</f>
        <v>0.016880787037037</v>
      </c>
      <c r="K404" s="83" t="n">
        <v>147</v>
      </c>
      <c r="L404" s="12" t="n">
        <v>3</v>
      </c>
    </row>
    <row r="405" customFormat="false" ht="12.75" hidden="false" customHeight="false" outlineLevel="0" collapsed="false">
      <c r="A405" s="12"/>
      <c r="B405" s="11" t="s">
        <v>296</v>
      </c>
      <c r="C405" s="11" t="s">
        <v>297</v>
      </c>
      <c r="D405" s="12" t="s">
        <v>91</v>
      </c>
      <c r="E405" s="12" t="n">
        <v>1989</v>
      </c>
      <c r="F405" s="12" t="s">
        <v>35</v>
      </c>
      <c r="G405" s="11" t="n">
        <v>313</v>
      </c>
      <c r="H405" s="13" t="n">
        <v>0.0302893518518519</v>
      </c>
      <c r="I405" s="14" t="n">
        <v>0.0173611111111111</v>
      </c>
      <c r="J405" s="14" t="n">
        <f aca="false">SUM(H405-I405)</f>
        <v>0.0129282407407408</v>
      </c>
      <c r="K405" s="83" t="n">
        <v>199</v>
      </c>
      <c r="L405" s="12" t="n">
        <v>1</v>
      </c>
    </row>
    <row r="406" customFormat="false" ht="12.75" hidden="false" customHeight="false" outlineLevel="0" collapsed="false">
      <c r="A406" s="12"/>
      <c r="B406" s="11" t="s">
        <v>300</v>
      </c>
      <c r="C406" s="11" t="s">
        <v>290</v>
      </c>
      <c r="D406" s="12" t="s">
        <v>91</v>
      </c>
      <c r="E406" s="12" t="n">
        <v>1972</v>
      </c>
      <c r="F406" s="12" t="s">
        <v>35</v>
      </c>
      <c r="G406" s="11" t="n">
        <v>558</v>
      </c>
      <c r="H406" s="13" t="n">
        <v>0.0312615740740741</v>
      </c>
      <c r="I406" s="14" t="n">
        <v>0.0173611111111111</v>
      </c>
      <c r="J406" s="14" t="n">
        <f aca="false">SUM(H406-I406)</f>
        <v>0.013900462962963</v>
      </c>
      <c r="K406" s="83" t="n">
        <v>119</v>
      </c>
      <c r="L406" s="12" t="n">
        <v>3</v>
      </c>
    </row>
    <row r="407" customFormat="false" ht="12.75" hidden="false" customHeight="false" outlineLevel="0" collapsed="false">
      <c r="A407" s="12"/>
      <c r="B407" s="11"/>
      <c r="C407" s="11"/>
      <c r="D407" s="12"/>
      <c r="E407" s="12"/>
      <c r="F407" s="12"/>
      <c r="G407" s="11"/>
      <c r="H407" s="13"/>
      <c r="I407" s="14"/>
      <c r="J407" s="12"/>
      <c r="K407" s="83"/>
      <c r="L407" s="12"/>
    </row>
    <row r="408" customFormat="false" ht="12.75" hidden="false" customHeight="false" outlineLevel="0" collapsed="false">
      <c r="A408" s="12"/>
      <c r="B408" s="11" t="s">
        <v>15</v>
      </c>
      <c r="C408" s="11" t="s">
        <v>16</v>
      </c>
      <c r="D408" s="12" t="s">
        <v>17</v>
      </c>
      <c r="E408" s="12" t="n">
        <v>1959</v>
      </c>
      <c r="F408" s="12" t="s">
        <v>18</v>
      </c>
      <c r="G408" s="11" t="n">
        <v>70</v>
      </c>
      <c r="H408" s="13" t="n">
        <v>0.0359837962962963</v>
      </c>
      <c r="I408" s="14" t="n">
        <v>0.0173611111111111</v>
      </c>
      <c r="J408" s="14" t="n">
        <f aca="false">SUM(H408-I408)</f>
        <v>0.0186226851851852</v>
      </c>
      <c r="K408" s="83" t="n">
        <v>73</v>
      </c>
      <c r="L408" s="16" t="n">
        <v>1</v>
      </c>
    </row>
    <row r="409" customFormat="false" ht="12.75" hidden="false" customHeight="false" outlineLevel="0" collapsed="false">
      <c r="A409" s="12"/>
      <c r="B409" s="11" t="s">
        <v>40</v>
      </c>
      <c r="C409" s="11" t="s">
        <v>41</v>
      </c>
      <c r="D409" s="12" t="s">
        <v>17</v>
      </c>
      <c r="E409" s="12" t="n">
        <v>1982</v>
      </c>
      <c r="F409" s="12" t="s">
        <v>42</v>
      </c>
      <c r="G409" s="11" t="n">
        <v>392</v>
      </c>
      <c r="H409" s="13" t="n">
        <v>0.0361458333333333</v>
      </c>
      <c r="I409" s="14" t="n">
        <v>0.0173611111111111</v>
      </c>
      <c r="J409" s="14" t="n">
        <f aca="false">SUM(H409-I409)</f>
        <v>0.0187847222222222</v>
      </c>
      <c r="K409" s="83" t="n">
        <v>69</v>
      </c>
      <c r="L409" s="12" t="n">
        <v>5</v>
      </c>
    </row>
    <row r="410" customFormat="false" ht="12.75" hidden="false" customHeight="false" outlineLevel="0" collapsed="false">
      <c r="A410" s="12"/>
      <c r="B410" s="11" t="s">
        <v>304</v>
      </c>
      <c r="C410" s="11" t="s">
        <v>305</v>
      </c>
      <c r="D410" s="12" t="s">
        <v>91</v>
      </c>
      <c r="E410" s="12" t="n">
        <v>1984</v>
      </c>
      <c r="F410" s="12" t="s">
        <v>42</v>
      </c>
      <c r="G410" s="11" t="n">
        <v>472</v>
      </c>
      <c r="H410" s="13" t="n">
        <v>0.0332002314814815</v>
      </c>
      <c r="I410" s="14" t="n">
        <v>0.0173611111111111</v>
      </c>
      <c r="J410" s="14" t="n">
        <f aca="false">SUM(H410-I410)</f>
        <v>0.0158391203703704</v>
      </c>
      <c r="K410" s="83"/>
      <c r="L410" s="12" t="n">
        <v>6</v>
      </c>
    </row>
    <row r="411" customFormat="false" ht="12.75" hidden="false" customHeight="false" outlineLevel="0" collapsed="false">
      <c r="A411" s="12"/>
      <c r="B411" s="11"/>
      <c r="C411" s="11"/>
      <c r="D411" s="12"/>
      <c r="E411" s="12"/>
      <c r="F411" s="12"/>
      <c r="G411" s="11"/>
      <c r="H411" s="13"/>
      <c r="I411" s="14"/>
      <c r="J411" s="14"/>
      <c r="K411" s="83"/>
      <c r="L411" s="12"/>
    </row>
    <row r="412" customFormat="false" ht="12.75" hidden="false" customHeight="false" outlineLevel="0" collapsed="false">
      <c r="A412" s="12"/>
      <c r="B412" s="11" t="s">
        <v>55</v>
      </c>
      <c r="C412" s="11" t="s">
        <v>56</v>
      </c>
      <c r="D412" s="12" t="s">
        <v>17</v>
      </c>
      <c r="E412" s="12" t="n">
        <v>1991</v>
      </c>
      <c r="F412" s="12" t="s">
        <v>57</v>
      </c>
      <c r="G412" s="11" t="n">
        <v>68</v>
      </c>
      <c r="H412" s="13" t="n">
        <v>0.035775462962963</v>
      </c>
      <c r="I412" s="14" t="n">
        <v>0.0173611111111111</v>
      </c>
      <c r="J412" s="14" t="n">
        <f aca="false">SUM(H412-I412)</f>
        <v>0.0184143518518519</v>
      </c>
      <c r="K412" s="83"/>
      <c r="L412" s="12" t="n">
        <v>2</v>
      </c>
    </row>
    <row r="413" customFormat="false" ht="12.75" hidden="false" customHeight="false" outlineLevel="0" collapsed="false">
      <c r="A413" s="12"/>
      <c r="B413" s="11" t="s">
        <v>58</v>
      </c>
      <c r="C413" s="11" t="s">
        <v>59</v>
      </c>
      <c r="D413" s="12" t="s">
        <v>17</v>
      </c>
      <c r="E413" s="12" t="n">
        <v>1992</v>
      </c>
      <c r="F413" s="12" t="s">
        <v>57</v>
      </c>
      <c r="G413" s="11" t="n">
        <v>66</v>
      </c>
      <c r="H413" s="13" t="n">
        <v>0.0361805555555556</v>
      </c>
      <c r="I413" s="14" t="n">
        <v>0.0173611111111111</v>
      </c>
      <c r="J413" s="14" t="n">
        <f aca="false">SUM(H413-I413)</f>
        <v>0.0188194444444445</v>
      </c>
      <c r="K413" s="83" t="n">
        <v>0</v>
      </c>
      <c r="L413" s="12" t="n">
        <v>3</v>
      </c>
    </row>
    <row r="414" customFormat="false" ht="12.75" hidden="false" customHeight="false" outlineLevel="0" collapsed="false">
      <c r="A414" s="12"/>
      <c r="B414" s="11"/>
      <c r="C414" s="11"/>
      <c r="D414" s="12"/>
      <c r="E414" s="12"/>
      <c r="F414" s="12"/>
      <c r="G414" s="11"/>
      <c r="H414" s="13"/>
      <c r="I414" s="14"/>
      <c r="J414" s="14"/>
      <c r="K414" s="83"/>
      <c r="L414" s="12"/>
    </row>
    <row r="415" customFormat="false" ht="12.75" hidden="false" customHeight="false" outlineLevel="0" collapsed="false">
      <c r="A415" s="12"/>
      <c r="B415" s="11" t="s">
        <v>289</v>
      </c>
      <c r="C415" s="11" t="s">
        <v>290</v>
      </c>
      <c r="D415" s="12" t="s">
        <v>91</v>
      </c>
      <c r="E415" s="12" t="n">
        <v>1970</v>
      </c>
      <c r="F415" s="12" t="s">
        <v>28</v>
      </c>
      <c r="G415" s="11" t="n">
        <v>224</v>
      </c>
      <c r="H415" s="13" t="n">
        <v>0.030162037037037</v>
      </c>
      <c r="I415" s="14" t="n">
        <v>0.0173611111111111</v>
      </c>
      <c r="J415" s="14" t="n">
        <f aca="false">SUM(H415-I415)</f>
        <v>0.0128009259259259</v>
      </c>
      <c r="K415" s="83" t="n">
        <v>211</v>
      </c>
      <c r="L415" s="12" t="n">
        <v>1</v>
      </c>
    </row>
    <row r="416" customFormat="false" ht="12.75" hidden="false" customHeight="false" outlineLevel="0" collapsed="false">
      <c r="A416" s="12"/>
      <c r="B416" s="11" t="s">
        <v>298</v>
      </c>
      <c r="C416" s="11" t="s">
        <v>299</v>
      </c>
      <c r="D416" s="12" t="s">
        <v>91</v>
      </c>
      <c r="E416" s="12" t="n">
        <v>1989</v>
      </c>
      <c r="F416" s="12" t="s">
        <v>28</v>
      </c>
      <c r="G416" s="11" t="n">
        <v>221</v>
      </c>
      <c r="H416" s="14" t="n">
        <v>0.0306365740740741</v>
      </c>
      <c r="I416" s="14" t="n">
        <v>0.0173611111111111</v>
      </c>
      <c r="J416" s="14" t="n">
        <f aca="false">SUM(H416-I416)</f>
        <v>0.013275462962963</v>
      </c>
      <c r="K416" s="83" t="n">
        <v>167</v>
      </c>
      <c r="L416" s="12" t="n">
        <v>2</v>
      </c>
    </row>
    <row r="417" customFormat="false" ht="12.75" hidden="false" customHeight="false" outlineLevel="0" collapsed="false">
      <c r="A417" s="12"/>
      <c r="B417" s="11" t="s">
        <v>301</v>
      </c>
      <c r="C417" s="11" t="s">
        <v>302</v>
      </c>
      <c r="D417" s="12" t="s">
        <v>91</v>
      </c>
      <c r="E417" s="12" t="n">
        <v>1986</v>
      </c>
      <c r="F417" s="12" t="s">
        <v>28</v>
      </c>
      <c r="G417" s="11" t="n">
        <v>220</v>
      </c>
      <c r="H417" s="14" t="n">
        <v>0.0322685185185185</v>
      </c>
      <c r="I417" s="14" t="n">
        <v>0.0173611111111111</v>
      </c>
      <c r="J417" s="14" t="n">
        <f aca="false">SUM(H417-I417)</f>
        <v>0.0149074074074074</v>
      </c>
      <c r="K417" s="83" t="n">
        <v>63</v>
      </c>
      <c r="L417" s="12" t="n">
        <v>4</v>
      </c>
    </row>
    <row r="418" customFormat="false" ht="12.75" hidden="false" customHeight="false" outlineLevel="0" collapsed="false">
      <c r="A418" s="12"/>
      <c r="B418" s="11" t="s">
        <v>303</v>
      </c>
      <c r="C418" s="11" t="s">
        <v>290</v>
      </c>
      <c r="D418" s="12" t="s">
        <v>91</v>
      </c>
      <c r="E418" s="12" t="n">
        <v>1988</v>
      </c>
      <c r="F418" s="12" t="s">
        <v>28</v>
      </c>
      <c r="G418" s="11" t="n">
        <v>321</v>
      </c>
      <c r="H418" s="13" t="n">
        <v>0.0329976851851852</v>
      </c>
      <c r="I418" s="14" t="n">
        <v>0.0173611111111111</v>
      </c>
      <c r="J418" s="14" t="n">
        <f aca="false">SUM(H418-I418)</f>
        <v>0.0156365740740741</v>
      </c>
      <c r="K418" s="83" t="n">
        <v>34</v>
      </c>
      <c r="L418" s="12" t="n">
        <v>5</v>
      </c>
    </row>
    <row r="419" customFormat="false" ht="12.75" hidden="false" customHeight="false" outlineLevel="0" collapsed="false">
      <c r="A419" s="12"/>
      <c r="B419" s="11" t="s">
        <v>306</v>
      </c>
      <c r="C419" s="11" t="s">
        <v>307</v>
      </c>
      <c r="D419" s="12" t="s">
        <v>91</v>
      </c>
      <c r="E419" s="12" t="n">
        <v>1984</v>
      </c>
      <c r="F419" s="12" t="s">
        <v>28</v>
      </c>
      <c r="G419" s="11" t="n">
        <v>317</v>
      </c>
      <c r="H419" s="13" t="n">
        <v>0.0333113425925926</v>
      </c>
      <c r="I419" s="14" t="n">
        <v>0.0173611111111111</v>
      </c>
      <c r="J419" s="14" t="n">
        <f aca="false">SUM(H419-I419)</f>
        <v>0.0159502314814815</v>
      </c>
      <c r="K419" s="83" t="n">
        <v>24</v>
      </c>
      <c r="L419" s="12" t="n">
        <v>7</v>
      </c>
    </row>
    <row r="420" customFormat="false" ht="12.75" hidden="false" customHeight="false" outlineLevel="0" collapsed="false">
      <c r="A420" s="12"/>
      <c r="B420" s="11" t="s">
        <v>308</v>
      </c>
      <c r="C420" s="11" t="s">
        <v>299</v>
      </c>
      <c r="D420" s="12" t="s">
        <v>91</v>
      </c>
      <c r="E420" s="12" t="n">
        <v>1986</v>
      </c>
      <c r="F420" s="12" t="s">
        <v>28</v>
      </c>
      <c r="G420" s="11" t="n">
        <v>319</v>
      </c>
      <c r="H420" s="13" t="n">
        <v>0.0340393518518519</v>
      </c>
      <c r="I420" s="14" t="n">
        <v>0.0173611111111111</v>
      </c>
      <c r="J420" s="14" t="n">
        <f aca="false">SUM(H420-I420)</f>
        <v>0.0166782407407408</v>
      </c>
      <c r="K420" s="83" t="n">
        <v>7</v>
      </c>
      <c r="L420" s="12" t="n">
        <v>8</v>
      </c>
    </row>
    <row r="421" customFormat="false" ht="12.75" hidden="false" customHeight="false" outlineLevel="0" collapsed="false">
      <c r="A421" s="12"/>
      <c r="B421" s="11" t="s">
        <v>309</v>
      </c>
      <c r="C421" s="11" t="s">
        <v>302</v>
      </c>
      <c r="D421" s="12" t="s">
        <v>91</v>
      </c>
      <c r="E421" s="12" t="n">
        <v>1990</v>
      </c>
      <c r="F421" s="12" t="s">
        <v>28</v>
      </c>
      <c r="G421" s="11" t="n">
        <v>225</v>
      </c>
      <c r="H421" s="14" t="n">
        <v>0.0341203703703704</v>
      </c>
      <c r="I421" s="14" t="n">
        <v>0.0173611111111111</v>
      </c>
      <c r="J421" s="14" t="n">
        <f aca="false">SUM(H421-I421)</f>
        <v>0.0167592592592593</v>
      </c>
      <c r="K421" s="83" t="n">
        <v>5</v>
      </c>
      <c r="L421" s="12" t="n">
        <v>9</v>
      </c>
    </row>
    <row r="422" customFormat="false" ht="12.75" hidden="false" customHeight="false" outlineLevel="0" collapsed="false">
      <c r="A422" s="12"/>
      <c r="B422" s="11" t="s">
        <v>310</v>
      </c>
      <c r="C422" s="11" t="s">
        <v>311</v>
      </c>
      <c r="D422" s="12" t="s">
        <v>91</v>
      </c>
      <c r="E422" s="12" t="n">
        <v>1986</v>
      </c>
      <c r="F422" s="12" t="s">
        <v>28</v>
      </c>
      <c r="G422" s="11" t="n">
        <v>222</v>
      </c>
      <c r="H422" s="14" t="n">
        <v>0.0341319444444444</v>
      </c>
      <c r="I422" s="14" t="n">
        <v>0.0173611111111111</v>
      </c>
      <c r="J422" s="14" t="n">
        <f aca="false">SUM(H422-I422)</f>
        <v>0.0167708333333333</v>
      </c>
      <c r="K422" s="83" t="n">
        <v>5</v>
      </c>
      <c r="L422" s="12" t="n">
        <v>10</v>
      </c>
    </row>
    <row r="423" customFormat="false" ht="12.75" hidden="false" customHeight="false" outlineLevel="0" collapsed="false">
      <c r="A423" s="12"/>
      <c r="B423" s="11" t="s">
        <v>26</v>
      </c>
      <c r="C423" s="11" t="s">
        <v>27</v>
      </c>
      <c r="D423" s="12" t="s">
        <v>17</v>
      </c>
      <c r="E423" s="12" t="n">
        <v>1966</v>
      </c>
      <c r="F423" s="12" t="s">
        <v>28</v>
      </c>
      <c r="G423" s="11" t="n">
        <v>328</v>
      </c>
      <c r="H423" s="13" t="n">
        <v>0.043587962962963</v>
      </c>
      <c r="I423" s="14" t="n">
        <v>0.0173611111111111</v>
      </c>
      <c r="J423" s="14" t="n">
        <f aca="false">SUM(H423-I423)</f>
        <v>0.0262268518518519</v>
      </c>
      <c r="K423" s="83" t="n">
        <v>0</v>
      </c>
      <c r="L423" s="16" t="n">
        <v>3</v>
      </c>
    </row>
    <row r="424" customFormat="false" ht="12.75" hidden="false" customHeight="false" outlineLevel="0" collapsed="false">
      <c r="A424" s="12"/>
      <c r="B424" s="11" t="s">
        <v>50</v>
      </c>
      <c r="C424" s="11" t="s">
        <v>51</v>
      </c>
      <c r="D424" s="12" t="s">
        <v>17</v>
      </c>
      <c r="E424" s="12" t="n">
        <v>1988</v>
      </c>
      <c r="F424" s="12" t="s">
        <v>28</v>
      </c>
      <c r="G424" s="11" t="n">
        <v>322</v>
      </c>
      <c r="H424" s="13" t="n">
        <v>0.0436111111111111</v>
      </c>
      <c r="I424" s="14" t="n">
        <v>0.0173611111111111</v>
      </c>
      <c r="J424" s="14" t="n">
        <f aca="false">SUM(H424-I424)</f>
        <v>0.02625</v>
      </c>
      <c r="K424" s="83" t="n">
        <v>0</v>
      </c>
      <c r="L424" s="12" t="n">
        <v>9</v>
      </c>
    </row>
    <row r="425" customFormat="false" ht="12.75" hidden="false" customHeight="false" outlineLevel="0" collapsed="false">
      <c r="A425" s="12"/>
      <c r="B425" s="11" t="s">
        <v>318</v>
      </c>
      <c r="C425" s="11" t="s">
        <v>319</v>
      </c>
      <c r="D425" s="12" t="s">
        <v>91</v>
      </c>
      <c r="E425" s="12" t="n">
        <v>1986</v>
      </c>
      <c r="F425" s="12" t="s">
        <v>28</v>
      </c>
      <c r="G425" s="11" t="n">
        <v>557</v>
      </c>
      <c r="H425" s="13"/>
      <c r="I425" s="14" t="n">
        <v>0.0173611111111111</v>
      </c>
      <c r="J425" s="14" t="s">
        <v>317</v>
      </c>
      <c r="K425" s="83"/>
      <c r="L425" s="12"/>
    </row>
    <row r="426" customFormat="false" ht="12.75" hidden="false" customHeight="false" outlineLevel="0" collapsed="false">
      <c r="A426" s="12"/>
      <c r="B426" s="11"/>
      <c r="C426" s="11"/>
      <c r="D426" s="12"/>
      <c r="E426" s="12"/>
      <c r="F426" s="12"/>
      <c r="G426" s="11"/>
      <c r="H426" s="13"/>
      <c r="I426" s="14"/>
      <c r="J426" s="14"/>
      <c r="K426" s="83"/>
      <c r="L426" s="12"/>
    </row>
    <row r="427" customFormat="false" ht="12.75" hidden="false" customHeight="false" outlineLevel="0" collapsed="false">
      <c r="A427" s="12"/>
      <c r="B427" s="11" t="s">
        <v>60</v>
      </c>
      <c r="C427" s="11" t="s">
        <v>61</v>
      </c>
      <c r="D427" s="12" t="s">
        <v>17</v>
      </c>
      <c r="E427" s="12" t="n">
        <v>1992</v>
      </c>
      <c r="F427" s="12" t="s">
        <v>62</v>
      </c>
      <c r="G427" s="11" t="n">
        <v>415</v>
      </c>
      <c r="H427" s="13" t="n">
        <v>0.0368287037037037</v>
      </c>
      <c r="I427" s="14" t="n">
        <v>0.0173611111111111</v>
      </c>
      <c r="J427" s="14" t="n">
        <f aca="false">SUM(H427-I427)</f>
        <v>0.0194675925925926</v>
      </c>
      <c r="K427" s="83" t="n">
        <v>49</v>
      </c>
      <c r="L427" s="17" t="n">
        <v>4</v>
      </c>
    </row>
    <row r="428" customFormat="false" ht="12.75" hidden="false" customHeight="false" outlineLevel="0" collapsed="false">
      <c r="A428" s="12"/>
      <c r="B428" s="11"/>
      <c r="C428" s="11"/>
      <c r="D428" s="12"/>
      <c r="E428" s="12"/>
      <c r="F428" s="12"/>
      <c r="G428" s="11"/>
      <c r="H428" s="13"/>
      <c r="I428" s="14"/>
      <c r="J428" s="14"/>
      <c r="K428" s="83"/>
      <c r="L428" s="17"/>
    </row>
    <row r="429" customFormat="false" ht="12.75" hidden="false" customHeight="false" outlineLevel="0" collapsed="false">
      <c r="A429" s="12"/>
      <c r="B429" s="11" t="s">
        <v>440</v>
      </c>
      <c r="C429" s="11" t="s">
        <v>441</v>
      </c>
      <c r="D429" s="12" t="s">
        <v>91</v>
      </c>
      <c r="E429" s="12" t="n">
        <v>1998</v>
      </c>
      <c r="F429" s="12" t="s">
        <v>187</v>
      </c>
      <c r="G429" s="11" t="n">
        <v>307</v>
      </c>
      <c r="H429" s="13" t="n">
        <v>0.0319907407407407</v>
      </c>
      <c r="I429" s="14" t="n">
        <v>0.0173611111111111</v>
      </c>
      <c r="J429" s="14" t="n">
        <f aca="false">SUM(H429-I429)</f>
        <v>0.0146296296296296</v>
      </c>
      <c r="K429" s="83" t="n">
        <v>76</v>
      </c>
      <c r="L429" s="12" t="n">
        <v>6</v>
      </c>
    </row>
    <row r="430" customFormat="false" ht="12.75" hidden="false" customHeight="false" outlineLevel="0" collapsed="false">
      <c r="A430" s="12"/>
      <c r="B430" s="11" t="s">
        <v>442</v>
      </c>
      <c r="C430" s="11" t="s">
        <v>443</v>
      </c>
      <c r="D430" s="12" t="s">
        <v>91</v>
      </c>
      <c r="E430" s="12" t="n">
        <v>1999</v>
      </c>
      <c r="F430" s="12" t="s">
        <v>187</v>
      </c>
      <c r="G430" s="11" t="n">
        <v>496</v>
      </c>
      <c r="H430" s="13" t="n">
        <v>0.0319907407407407</v>
      </c>
      <c r="I430" s="14" t="n">
        <v>0.0173611111111111</v>
      </c>
      <c r="J430" s="14" t="n">
        <f aca="false">SUM(H430-I430)</f>
        <v>0.0146296296296296</v>
      </c>
      <c r="K430" s="83" t="n">
        <v>76</v>
      </c>
      <c r="L430" s="12" t="n">
        <v>7</v>
      </c>
    </row>
    <row r="431" customFormat="false" ht="12.75" hidden="false" customHeight="false" outlineLevel="0" collapsed="false">
      <c r="A431" s="12"/>
      <c r="B431" s="11" t="s">
        <v>361</v>
      </c>
      <c r="C431" s="11" t="s">
        <v>299</v>
      </c>
      <c r="D431" s="12" t="s">
        <v>91</v>
      </c>
      <c r="E431" s="12" t="n">
        <v>1995</v>
      </c>
      <c r="F431" s="12" t="s">
        <v>187</v>
      </c>
      <c r="G431" s="11" t="n">
        <v>521</v>
      </c>
      <c r="H431" s="13" t="n">
        <v>0.0322453703703704</v>
      </c>
      <c r="I431" s="14" t="n">
        <v>0.0173611111111111</v>
      </c>
      <c r="J431" s="14" t="n">
        <f aca="false">SUM(H431-I431)</f>
        <v>0.0148842592592593</v>
      </c>
      <c r="K431" s="83" t="n">
        <v>64</v>
      </c>
      <c r="L431" s="12" t="n">
        <v>9</v>
      </c>
    </row>
    <row r="432" customFormat="false" ht="12.75" hidden="false" customHeight="false" outlineLevel="0" collapsed="false">
      <c r="A432" s="12"/>
      <c r="B432" s="11" t="s">
        <v>371</v>
      </c>
      <c r="C432" s="11" t="s">
        <v>302</v>
      </c>
      <c r="D432" s="12" t="s">
        <v>91</v>
      </c>
      <c r="E432" s="12" t="n">
        <v>1995</v>
      </c>
      <c r="F432" s="12" t="s">
        <v>187</v>
      </c>
      <c r="G432" s="11" t="n">
        <v>473</v>
      </c>
      <c r="H432" s="13" t="n">
        <v>0.0325925925925926</v>
      </c>
      <c r="I432" s="14" t="n">
        <v>0.0173611111111111</v>
      </c>
      <c r="J432" s="14" t="n">
        <f aca="false">SUM(H432-I432)</f>
        <v>0.0152314814814815</v>
      </c>
      <c r="K432" s="83" t="n">
        <v>49</v>
      </c>
      <c r="L432" s="12" t="n">
        <v>16</v>
      </c>
    </row>
    <row r="433" customFormat="false" ht="12.75" hidden="false" customHeight="false" outlineLevel="0" collapsed="false">
      <c r="A433" s="12"/>
      <c r="B433" s="11" t="s">
        <v>372</v>
      </c>
      <c r="C433" s="11" t="s">
        <v>360</v>
      </c>
      <c r="D433" s="12" t="s">
        <v>91</v>
      </c>
      <c r="E433" s="12" t="n">
        <v>1996</v>
      </c>
      <c r="F433" s="12" t="s">
        <v>187</v>
      </c>
      <c r="G433" s="11" t="n">
        <v>309</v>
      </c>
      <c r="H433" s="13" t="n">
        <v>0.032662037037037</v>
      </c>
      <c r="I433" s="14" t="n">
        <v>0.0173611111111111</v>
      </c>
      <c r="J433" s="14" t="n">
        <f aca="false">SUM(H433-I433)</f>
        <v>0.0153009259259259</v>
      </c>
      <c r="K433" s="83" t="n">
        <v>46</v>
      </c>
      <c r="L433" s="12" t="n">
        <v>17</v>
      </c>
    </row>
    <row r="434" customFormat="false" ht="12.75" hidden="false" customHeight="false" outlineLevel="0" collapsed="false">
      <c r="A434" s="12"/>
      <c r="B434" s="11" t="s">
        <v>373</v>
      </c>
      <c r="C434" s="11" t="s">
        <v>299</v>
      </c>
      <c r="D434" s="12" t="s">
        <v>91</v>
      </c>
      <c r="E434" s="12" t="n">
        <v>1995</v>
      </c>
      <c r="F434" s="12" t="s">
        <v>187</v>
      </c>
      <c r="G434" s="11" t="n">
        <v>412</v>
      </c>
      <c r="H434" s="13" t="n">
        <v>0.0326967592592593</v>
      </c>
      <c r="I434" s="14" t="n">
        <v>0.0173611111111111</v>
      </c>
      <c r="J434" s="14" t="n">
        <f aca="false">SUM(H434-I434)</f>
        <v>0.0153356481481482</v>
      </c>
      <c r="K434" s="83" t="n">
        <v>46</v>
      </c>
      <c r="L434" s="12" t="n">
        <v>18</v>
      </c>
    </row>
    <row r="435" customFormat="false" ht="12.75" hidden="false" customHeight="false" outlineLevel="0" collapsed="false">
      <c r="B435" s="11" t="s">
        <v>380</v>
      </c>
      <c r="C435" s="11" t="s">
        <v>914</v>
      </c>
      <c r="D435" s="12" t="s">
        <v>91</v>
      </c>
      <c r="E435" s="12" t="n">
        <v>1995</v>
      </c>
      <c r="F435" s="12" t="s">
        <v>187</v>
      </c>
      <c r="G435" s="11" t="n">
        <v>410</v>
      </c>
      <c r="H435" s="13" t="n">
        <v>0.0333449074074074</v>
      </c>
      <c r="I435" s="14" t="n">
        <v>0.0173611111111111</v>
      </c>
      <c r="J435" s="14" t="n">
        <f aca="false">SUM(H435-I435)</f>
        <v>0.0159837962962963</v>
      </c>
      <c r="K435" s="83" t="n">
        <v>23</v>
      </c>
      <c r="L435" s="12" t="n">
        <v>23</v>
      </c>
    </row>
    <row r="436" customFormat="false" ht="12.75" hidden="false" customHeight="false" outlineLevel="0" collapsed="false">
      <c r="A436" s="12"/>
      <c r="B436" s="11" t="s">
        <v>460</v>
      </c>
      <c r="C436" s="11" t="s">
        <v>316</v>
      </c>
      <c r="D436" s="12" t="s">
        <v>91</v>
      </c>
      <c r="E436" s="12" t="n">
        <v>2000</v>
      </c>
      <c r="F436" s="12" t="s">
        <v>187</v>
      </c>
      <c r="G436" s="11" t="n">
        <v>395</v>
      </c>
      <c r="H436" s="13" t="n">
        <v>0.0334837962962963</v>
      </c>
      <c r="I436" s="14" t="n">
        <v>0.0173611111111111</v>
      </c>
      <c r="J436" s="14" t="n">
        <f aca="false">SUM(H436-I436)</f>
        <v>0.0161226851851852</v>
      </c>
      <c r="K436" s="83" t="n">
        <v>19</v>
      </c>
      <c r="L436" s="12" t="n">
        <v>21</v>
      </c>
    </row>
    <row r="437" customFormat="false" ht="12.75" hidden="false" customHeight="false" outlineLevel="0" collapsed="false">
      <c r="A437" s="12"/>
      <c r="B437" s="11" t="s">
        <v>465</v>
      </c>
      <c r="C437" s="11" t="s">
        <v>441</v>
      </c>
      <c r="D437" s="12" t="s">
        <v>91</v>
      </c>
      <c r="E437" s="12" t="n">
        <v>1997</v>
      </c>
      <c r="F437" s="12" t="s">
        <v>187</v>
      </c>
      <c r="G437" s="11" t="n">
        <v>315</v>
      </c>
      <c r="H437" s="13" t="n">
        <v>0.0335763888888889</v>
      </c>
      <c r="I437" s="14" t="n">
        <v>0.0173611111111111</v>
      </c>
      <c r="J437" s="14" t="n">
        <f aca="false">SUM(H437-I437)</f>
        <v>0.0162152777777778</v>
      </c>
      <c r="K437" s="83" t="n">
        <v>17</v>
      </c>
      <c r="L437" s="12" t="n">
        <v>24</v>
      </c>
    </row>
    <row r="438" customFormat="false" ht="12.75" hidden="false" customHeight="false" outlineLevel="0" collapsed="false">
      <c r="A438" s="12"/>
      <c r="B438" s="11" t="s">
        <v>915</v>
      </c>
      <c r="C438" s="11" t="s">
        <v>388</v>
      </c>
      <c r="D438" s="12" t="s">
        <v>91</v>
      </c>
      <c r="E438" s="12" t="n">
        <v>1995</v>
      </c>
      <c r="F438" s="12" t="s">
        <v>187</v>
      </c>
      <c r="G438" s="11" t="n">
        <v>525</v>
      </c>
      <c r="H438" s="13" t="n">
        <v>0.0336689814814815</v>
      </c>
      <c r="I438" s="14" t="n">
        <v>0.0173611111111111</v>
      </c>
      <c r="J438" s="14" t="n">
        <f aca="false">SUM(H438-I438)</f>
        <v>0.0163078703703704</v>
      </c>
      <c r="K438" s="83" t="n">
        <v>15</v>
      </c>
      <c r="L438" s="12" t="n">
        <v>27</v>
      </c>
    </row>
    <row r="439" customFormat="false" ht="12.75" hidden="false" customHeight="false" outlineLevel="0" collapsed="false">
      <c r="A439" s="12"/>
      <c r="B439" s="11" t="s">
        <v>194</v>
      </c>
      <c r="C439" s="11" t="s">
        <v>54</v>
      </c>
      <c r="D439" s="12" t="s">
        <v>17</v>
      </c>
      <c r="E439" s="12" t="n">
        <v>2000</v>
      </c>
      <c r="F439" s="12" t="s">
        <v>187</v>
      </c>
      <c r="G439" s="11" t="n">
        <v>393</v>
      </c>
      <c r="H439" s="13" t="n">
        <v>0.0341550925925926</v>
      </c>
      <c r="I439" s="14" t="n">
        <v>0.0173611111111111</v>
      </c>
      <c r="J439" s="14" t="n">
        <f aca="false">SUM(H439-I439)</f>
        <v>0.0167939814814815</v>
      </c>
      <c r="K439" s="83" t="n">
        <v>152</v>
      </c>
      <c r="L439" s="12" t="n">
        <v>4</v>
      </c>
    </row>
    <row r="440" customFormat="false" ht="12.75" hidden="false" customHeight="false" outlineLevel="0" collapsed="false">
      <c r="A440" s="12"/>
      <c r="B440" s="11" t="s">
        <v>477</v>
      </c>
      <c r="C440" s="11" t="s">
        <v>478</v>
      </c>
      <c r="D440" s="12" t="s">
        <v>91</v>
      </c>
      <c r="E440" s="12" t="n">
        <v>2000</v>
      </c>
      <c r="F440" s="12" t="s">
        <v>187</v>
      </c>
      <c r="G440" s="11" t="n">
        <v>389</v>
      </c>
      <c r="H440" s="13" t="n">
        <v>0.0341782407407407</v>
      </c>
      <c r="I440" s="14" t="n">
        <v>0.0173611111111111</v>
      </c>
      <c r="J440" s="14" t="n">
        <f aca="false">SUM(H440-I440)</f>
        <v>0.0168171296296296</v>
      </c>
      <c r="K440" s="83" t="n">
        <v>3</v>
      </c>
      <c r="L440" s="12" t="n">
        <v>34</v>
      </c>
    </row>
    <row r="441" customFormat="false" ht="12.75" hidden="false" customHeight="false" outlineLevel="0" collapsed="false">
      <c r="A441" s="12"/>
      <c r="B441" s="11" t="s">
        <v>483</v>
      </c>
      <c r="C441" s="11" t="s">
        <v>484</v>
      </c>
      <c r="D441" s="12" t="s">
        <v>91</v>
      </c>
      <c r="E441" s="12" t="n">
        <v>2000</v>
      </c>
      <c r="F441" s="12" t="s">
        <v>187</v>
      </c>
      <c r="G441" s="11" t="n">
        <v>391</v>
      </c>
      <c r="H441" s="13" t="n">
        <v>0.0342708333333333</v>
      </c>
      <c r="I441" s="14" t="n">
        <v>0.0173611111111111</v>
      </c>
      <c r="J441" s="14" t="n">
        <f aca="false">SUM(H441-I441)</f>
        <v>0.0169097222222222</v>
      </c>
      <c r="K441" s="83" t="n">
        <v>1</v>
      </c>
      <c r="L441" s="16" t="n">
        <v>38</v>
      </c>
    </row>
    <row r="442" customFormat="false" ht="12.75" hidden="false" customHeight="false" outlineLevel="0" collapsed="false">
      <c r="A442" s="12"/>
      <c r="B442" s="11" t="s">
        <v>293</v>
      </c>
      <c r="C442" s="11" t="s">
        <v>294</v>
      </c>
      <c r="D442" s="12" t="s">
        <v>91</v>
      </c>
      <c r="E442" s="12" t="n">
        <v>1964</v>
      </c>
      <c r="F442" s="12" t="s">
        <v>187</v>
      </c>
      <c r="G442" s="11" t="n">
        <v>311</v>
      </c>
      <c r="H442" s="13" t="n">
        <v>0.036087962962963</v>
      </c>
      <c r="I442" s="14" t="n">
        <v>0.0173611111111111</v>
      </c>
      <c r="J442" s="14" t="n">
        <f aca="false">SUM(H442-I442)</f>
        <v>0.0187268518518519</v>
      </c>
      <c r="K442" s="83" t="n">
        <v>0</v>
      </c>
      <c r="L442" s="12" t="n">
        <v>3</v>
      </c>
    </row>
    <row r="443" customFormat="false" ht="12.75" hidden="false" customHeight="false" outlineLevel="0" collapsed="false">
      <c r="A443" s="12"/>
      <c r="B443" s="11" t="s">
        <v>422</v>
      </c>
      <c r="C443" s="11" t="s">
        <v>265</v>
      </c>
      <c r="D443" s="12" t="s">
        <v>91</v>
      </c>
      <c r="E443" s="12" t="n">
        <v>1995</v>
      </c>
      <c r="F443" s="12" t="s">
        <v>187</v>
      </c>
      <c r="G443" s="11" t="n">
        <v>523</v>
      </c>
      <c r="H443" s="13" t="n">
        <v>0.0405439814814815</v>
      </c>
      <c r="I443" s="14" t="n">
        <v>0.0173611111111111</v>
      </c>
      <c r="J443" s="14" t="n">
        <f aca="false">SUM(H443-I443)</f>
        <v>0.0231828703703704</v>
      </c>
      <c r="K443" s="83" t="n">
        <v>0</v>
      </c>
      <c r="L443" s="12" t="n">
        <v>53</v>
      </c>
    </row>
    <row r="444" customFormat="false" ht="12.75" hidden="false" customHeight="false" outlineLevel="0" collapsed="false">
      <c r="A444" s="12"/>
      <c r="B444" s="11" t="s">
        <v>423</v>
      </c>
      <c r="C444" s="11" t="s">
        <v>424</v>
      </c>
      <c r="D444" s="24" t="s">
        <v>91</v>
      </c>
      <c r="E444" s="12" t="n">
        <v>1995</v>
      </c>
      <c r="F444" s="12" t="s">
        <v>187</v>
      </c>
      <c r="G444" s="11" t="n">
        <v>471</v>
      </c>
      <c r="H444" s="13" t="n">
        <v>0.0406597222222222</v>
      </c>
      <c r="I444" s="14" t="n">
        <v>0.0173611111111111</v>
      </c>
      <c r="J444" s="14" t="n">
        <f aca="false">SUM(H444-I444)</f>
        <v>0.0232986111111111</v>
      </c>
      <c r="K444" s="83" t="n">
        <v>0</v>
      </c>
      <c r="L444" s="12" t="n">
        <v>54</v>
      </c>
    </row>
    <row r="445" customFormat="false" ht="12.75" hidden="false" customHeight="false" outlineLevel="0" collapsed="false">
      <c r="A445" s="12"/>
      <c r="B445" s="11" t="s">
        <v>36</v>
      </c>
      <c r="C445" s="11" t="s">
        <v>253</v>
      </c>
      <c r="D445" s="12" t="s">
        <v>17</v>
      </c>
      <c r="E445" s="12" t="n">
        <v>1998</v>
      </c>
      <c r="F445" s="12" t="s">
        <v>187</v>
      </c>
      <c r="G445" s="11" t="n">
        <v>531</v>
      </c>
      <c r="H445" s="13" t="n">
        <v>0.0455555555555556</v>
      </c>
      <c r="I445" s="14" t="n">
        <v>0.0173611111111111</v>
      </c>
      <c r="J445" s="14" t="n">
        <f aca="false">SUM(H445-I445)</f>
        <v>0.0281944444444445</v>
      </c>
      <c r="K445" s="83" t="n">
        <v>0</v>
      </c>
      <c r="L445" s="12" t="n">
        <v>68</v>
      </c>
    </row>
    <row r="446" customFormat="false" ht="12.75" hidden="false" customHeight="false" outlineLevel="0" collapsed="false">
      <c r="A446" s="12"/>
      <c r="B446" s="11" t="s">
        <v>185</v>
      </c>
      <c r="C446" s="11" t="s">
        <v>186</v>
      </c>
      <c r="D446" s="12" t="s">
        <v>17</v>
      </c>
      <c r="E446" s="12" t="n">
        <v>1995</v>
      </c>
      <c r="F446" s="12" t="s">
        <v>187</v>
      </c>
      <c r="G446" s="11" t="n">
        <v>340</v>
      </c>
      <c r="H446" s="13"/>
      <c r="I446" s="14" t="n">
        <v>0.0173611111111111</v>
      </c>
      <c r="J446" s="14" t="s">
        <v>129</v>
      </c>
      <c r="K446" s="83"/>
      <c r="L446" s="12"/>
    </row>
    <row r="447" customFormat="false" ht="12.75" hidden="false" customHeight="false" outlineLevel="0" collapsed="false">
      <c r="A447" s="12"/>
      <c r="B447" s="11"/>
      <c r="C447" s="11"/>
      <c r="D447" s="12"/>
      <c r="E447" s="12"/>
      <c r="F447" s="12"/>
      <c r="G447" s="11"/>
      <c r="H447" s="13"/>
      <c r="I447" s="14"/>
      <c r="J447" s="14"/>
      <c r="K447" s="83"/>
      <c r="L447" s="12"/>
    </row>
    <row r="448" customFormat="false" ht="12.75" hidden="false" customHeight="false" outlineLevel="0" collapsed="false">
      <c r="A448" s="12"/>
      <c r="B448" s="11" t="s">
        <v>112</v>
      </c>
      <c r="C448" s="11" t="s">
        <v>106</v>
      </c>
      <c r="D448" s="12" t="s">
        <v>17</v>
      </c>
      <c r="E448" s="12" t="n">
        <v>1995</v>
      </c>
      <c r="F448" s="12"/>
      <c r="G448" s="11" t="n">
        <v>482</v>
      </c>
      <c r="H448" s="13" t="n">
        <v>0.0412152777777778</v>
      </c>
      <c r="I448" s="14" t="n">
        <v>0.0173611111111111</v>
      </c>
      <c r="J448" s="14" t="n">
        <f aca="false">SUM(H448-I448)</f>
        <v>0.0238541666666667</v>
      </c>
      <c r="K448" s="83"/>
      <c r="L448" s="12" t="n">
        <v>25</v>
      </c>
    </row>
    <row r="449" customFormat="false" ht="12.75" hidden="false" customHeight="false" outlineLevel="0" collapsed="false">
      <c r="A449" s="12"/>
      <c r="B449" s="11" t="s">
        <v>180</v>
      </c>
      <c r="C449" s="11" t="s">
        <v>181</v>
      </c>
      <c r="D449" s="12" t="s">
        <v>17</v>
      </c>
      <c r="E449" s="12" t="n">
        <v>1995</v>
      </c>
      <c r="F449" s="12"/>
      <c r="G449" s="11" t="n">
        <v>635</v>
      </c>
      <c r="H449" s="13" t="n">
        <v>0.0446527777777778</v>
      </c>
      <c r="I449" s="14" t="n">
        <v>0.0173611111111111</v>
      </c>
      <c r="J449" s="14" t="n">
        <f aca="false">SUM(H449-I449)</f>
        <v>0.0272916666666667</v>
      </c>
      <c r="K449" s="83"/>
      <c r="L449" s="12" t="n">
        <v>33</v>
      </c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83"/>
      <c r="L450" s="12"/>
    </row>
    <row r="451" customFormat="false" ht="12.75" hidden="false" customHeight="false" outlineLevel="0" collapsed="false">
      <c r="A451" s="12"/>
      <c r="B451" s="11" t="s">
        <v>233</v>
      </c>
      <c r="C451" s="11" t="s">
        <v>234</v>
      </c>
      <c r="D451" s="12" t="s">
        <v>17</v>
      </c>
      <c r="E451" s="12" t="n">
        <v>1997</v>
      </c>
      <c r="F451" s="12"/>
      <c r="G451" s="11" t="n">
        <v>484</v>
      </c>
      <c r="H451" s="13" t="n">
        <v>0.0412037037037037</v>
      </c>
      <c r="I451" s="14" t="n">
        <v>0.0173611111111111</v>
      </c>
      <c r="J451" s="14" t="n">
        <f aca="false">SUM(H451-I451)</f>
        <v>0.0238425925925926</v>
      </c>
      <c r="K451" s="83"/>
      <c r="L451" s="12" t="n">
        <v>39</v>
      </c>
    </row>
    <row r="452" customFormat="false" ht="12.75" hidden="false" customHeight="false" outlineLevel="0" collapsed="false">
      <c r="A452" s="12"/>
      <c r="B452" s="11" t="s">
        <v>312</v>
      </c>
      <c r="C452" s="11" t="s">
        <v>299</v>
      </c>
      <c r="D452" s="12" t="s">
        <v>91</v>
      </c>
      <c r="E452" s="12" t="n">
        <v>1984</v>
      </c>
      <c r="F452" s="12"/>
      <c r="G452" s="11" t="n">
        <v>401</v>
      </c>
      <c r="H452" s="13" t="n">
        <v>0.0357175925925926</v>
      </c>
      <c r="I452" s="14" t="n">
        <v>0.0173611111111111</v>
      </c>
      <c r="J452" s="14" t="n">
        <f aca="false">SUM(H452-I452)</f>
        <v>0.0183564814814815</v>
      </c>
      <c r="K452" s="83"/>
      <c r="L452" s="12" t="n">
        <v>11</v>
      </c>
    </row>
    <row r="453" customFormat="false" ht="12.75" hidden="false" customHeight="false" outlineLevel="0" collapsed="false">
      <c r="A453" s="12"/>
      <c r="B453" s="11" t="s">
        <v>456</v>
      </c>
      <c r="C453" s="11" t="s">
        <v>457</v>
      </c>
      <c r="D453" s="21" t="s">
        <v>91</v>
      </c>
      <c r="E453" s="17" t="n">
        <v>1999</v>
      </c>
      <c r="F453" s="12"/>
      <c r="G453" s="11" t="n">
        <v>385</v>
      </c>
      <c r="H453" s="13" t="n">
        <v>0.0332291666666667</v>
      </c>
      <c r="I453" s="14" t="n">
        <v>0.0173611111111111</v>
      </c>
      <c r="J453" s="14" t="n">
        <f aca="false">SUM(H453-I453)</f>
        <v>0.0158680555555556</v>
      </c>
      <c r="K453" s="83"/>
      <c r="L453" s="12" t="n">
        <v>18</v>
      </c>
    </row>
    <row r="454" customFormat="false" ht="12.75" hidden="false" customHeight="false" outlineLevel="0" collapsed="false">
      <c r="A454" s="12"/>
      <c r="B454" s="2"/>
      <c r="C454" s="2"/>
      <c r="G454" s="2"/>
      <c r="H454" s="2"/>
      <c r="I454" s="2"/>
      <c r="K454" s="2"/>
    </row>
    <row r="455" customFormat="false" ht="12.75" hidden="false" customHeight="false" outlineLevel="0" collapsed="false">
      <c r="A455" s="12"/>
      <c r="B455" s="2"/>
      <c r="C455" s="2"/>
      <c r="G455" s="2"/>
      <c r="H455" s="2"/>
      <c r="I455" s="2"/>
      <c r="K455" s="2"/>
      <c r="N455" s="18"/>
    </row>
    <row r="456" customFormat="false" ht="12.75" hidden="false" customHeight="false" outlineLevel="0" collapsed="false">
      <c r="A456" s="12"/>
      <c r="B456" s="2"/>
      <c r="C456" s="2"/>
      <c r="G456" s="2"/>
      <c r="H456" s="2"/>
      <c r="I456" s="2"/>
      <c r="K456" s="2"/>
      <c r="N456" s="18"/>
    </row>
    <row r="457" customFormat="false" ht="12.75" hidden="false" customHeight="false" outlineLevel="0" collapsed="false">
      <c r="A457" s="12"/>
      <c r="B457" s="2"/>
      <c r="C457" s="2"/>
      <c r="G457" s="2"/>
      <c r="H457" s="2"/>
      <c r="I457" s="2"/>
      <c r="K457" s="2"/>
      <c r="N457" s="18"/>
    </row>
    <row r="458" customFormat="false" ht="12.75" hidden="false" customHeight="false" outlineLevel="0" collapsed="false">
      <c r="A458" s="12"/>
      <c r="B458" s="2"/>
      <c r="C458" s="2"/>
      <c r="G458" s="2"/>
      <c r="H458" s="2"/>
      <c r="I458" s="2"/>
      <c r="K458" s="2"/>
    </row>
    <row r="459" customFormat="false" ht="12.75" hidden="false" customHeight="false" outlineLevel="0" collapsed="false">
      <c r="A459" s="12"/>
      <c r="B459" s="51" t="s">
        <v>852</v>
      </c>
      <c r="C459" s="51" t="s">
        <v>327</v>
      </c>
      <c r="D459" s="51" t="s">
        <v>91</v>
      </c>
      <c r="E459" s="51" t="n">
        <v>1994</v>
      </c>
      <c r="F459" s="55" t="n">
        <v>4</v>
      </c>
      <c r="G459" s="53" t="n">
        <v>294</v>
      </c>
      <c r="H459" s="54" t="n">
        <v>0.0398032407407407</v>
      </c>
      <c r="I459" s="51" t="n">
        <v>33</v>
      </c>
      <c r="L459" s="12"/>
    </row>
    <row r="460" customFormat="false" ht="12.75" hidden="false" customHeight="false" outlineLevel="0" collapsed="false">
      <c r="A460" s="12"/>
      <c r="B460" s="51" t="s">
        <v>815</v>
      </c>
      <c r="C460" s="51" t="s">
        <v>311</v>
      </c>
      <c r="D460" s="51" t="s">
        <v>91</v>
      </c>
      <c r="E460" s="51" t="n">
        <v>1992</v>
      </c>
      <c r="F460" s="55" t="n">
        <v>5</v>
      </c>
      <c r="G460" s="53" t="n">
        <v>239</v>
      </c>
      <c r="H460" s="54" t="n">
        <v>0.0338310185185185</v>
      </c>
      <c r="I460" s="51" t="n">
        <v>6</v>
      </c>
      <c r="L460" s="12"/>
    </row>
    <row r="461" customFormat="false" ht="12.75" hidden="false" customHeight="false" outlineLevel="0" collapsed="false">
      <c r="A461" s="12"/>
      <c r="B461" s="51" t="s">
        <v>848</v>
      </c>
      <c r="C461" s="51" t="s">
        <v>849</v>
      </c>
      <c r="D461" s="51" t="s">
        <v>91</v>
      </c>
      <c r="E461" s="51" t="n">
        <v>1993</v>
      </c>
      <c r="F461" s="55" t="n">
        <v>5</v>
      </c>
      <c r="G461" s="53" t="n">
        <v>214</v>
      </c>
      <c r="H461" s="54" t="n">
        <v>0.0288194444444444</v>
      </c>
      <c r="I461" s="51" t="n">
        <v>7</v>
      </c>
      <c r="L461" s="12"/>
    </row>
    <row r="462" customFormat="false" ht="12.75" hidden="false" customHeight="false" outlineLevel="0" collapsed="false">
      <c r="A462" s="12"/>
      <c r="B462" s="51" t="s">
        <v>515</v>
      </c>
      <c r="C462" s="51" t="s">
        <v>504</v>
      </c>
      <c r="D462" s="51" t="s">
        <v>91</v>
      </c>
      <c r="E462" s="51" t="n">
        <v>1993</v>
      </c>
      <c r="F462" s="55" t="n">
        <v>5</v>
      </c>
      <c r="G462" s="53" t="n">
        <v>281</v>
      </c>
      <c r="H462" s="54" t="n">
        <v>0.0345601851851852</v>
      </c>
      <c r="I462" s="51" t="n">
        <v>29</v>
      </c>
      <c r="L462" s="12"/>
    </row>
    <row r="463" customFormat="false" ht="12.75" hidden="false" customHeight="false" outlineLevel="0" collapsed="false">
      <c r="A463" s="12"/>
      <c r="B463" s="51" t="s">
        <v>848</v>
      </c>
      <c r="C463" s="51" t="s">
        <v>849</v>
      </c>
      <c r="D463" s="51" t="s">
        <v>91</v>
      </c>
      <c r="E463" s="51" t="n">
        <v>1993</v>
      </c>
      <c r="F463" s="55" t="n">
        <v>5</v>
      </c>
      <c r="G463" s="53" t="n">
        <v>274</v>
      </c>
      <c r="H463" s="54" t="n">
        <v>0.0346412037037037</v>
      </c>
      <c r="I463" s="51" t="n">
        <v>30</v>
      </c>
      <c r="L463" s="12"/>
    </row>
    <row r="464" customFormat="false" ht="12.75" hidden="false" customHeight="false" outlineLevel="0" collapsed="false">
      <c r="A464" s="12"/>
      <c r="B464" s="51" t="s">
        <v>859</v>
      </c>
      <c r="C464" s="51" t="s">
        <v>379</v>
      </c>
      <c r="D464" s="51" t="s">
        <v>91</v>
      </c>
      <c r="E464" s="51" t="n">
        <v>1994</v>
      </c>
      <c r="F464" s="55" t="n">
        <v>5</v>
      </c>
      <c r="G464" s="53" t="n">
        <v>279</v>
      </c>
      <c r="H464" s="54" t="s">
        <v>317</v>
      </c>
      <c r="I464" s="51"/>
      <c r="L464" s="12"/>
    </row>
    <row r="465" customFormat="false" ht="12.75" hidden="false" customHeight="false" outlineLevel="0" collapsed="false">
      <c r="A465" s="12"/>
      <c r="B465" s="51" t="s">
        <v>860</v>
      </c>
      <c r="C465" s="51" t="s">
        <v>329</v>
      </c>
      <c r="D465" s="51" t="s">
        <v>91</v>
      </c>
      <c r="E465" s="51" t="n">
        <v>1994</v>
      </c>
      <c r="F465" s="55" t="n">
        <v>5</v>
      </c>
      <c r="G465" s="53" t="n">
        <v>288</v>
      </c>
      <c r="H465" s="54" t="s">
        <v>317</v>
      </c>
      <c r="I465" s="51"/>
      <c r="L465" s="12"/>
    </row>
    <row r="466" customFormat="false" ht="12.75" hidden="false" customHeight="false" outlineLevel="0" collapsed="false">
      <c r="A466" s="12"/>
      <c r="B466" s="51" t="s">
        <v>873</v>
      </c>
      <c r="C466" s="51" t="s">
        <v>329</v>
      </c>
      <c r="D466" s="51" t="s">
        <v>91</v>
      </c>
      <c r="E466" s="51" t="n">
        <v>1996</v>
      </c>
      <c r="F466" s="55" t="n">
        <v>5</v>
      </c>
      <c r="G466" s="53" t="n">
        <v>132</v>
      </c>
      <c r="H466" s="54" t="n">
        <v>0.0330208333333333</v>
      </c>
      <c r="I466" s="51" t="n">
        <v>13</v>
      </c>
      <c r="L466" s="12"/>
    </row>
    <row r="467" customFormat="false" ht="12.75" hidden="false" customHeight="false" outlineLevel="0" collapsed="false">
      <c r="A467" s="12"/>
      <c r="B467" s="51" t="s">
        <v>874</v>
      </c>
      <c r="C467" s="51" t="s">
        <v>335</v>
      </c>
      <c r="D467" s="51" t="s">
        <v>91</v>
      </c>
      <c r="E467" s="51" t="n">
        <v>1996</v>
      </c>
      <c r="F467" s="55" t="n">
        <v>5</v>
      </c>
      <c r="G467" s="53" t="n">
        <v>275</v>
      </c>
      <c r="H467" s="54" t="n">
        <v>0.03875</v>
      </c>
      <c r="I467" s="51" t="n">
        <v>14</v>
      </c>
      <c r="L467" s="12"/>
    </row>
    <row r="468" customFormat="false" ht="12.75" hidden="false" customHeight="false" outlineLevel="0" collapsed="false">
      <c r="A468" s="12"/>
      <c r="B468" s="51" t="s">
        <v>876</v>
      </c>
      <c r="C468" s="51" t="s">
        <v>347</v>
      </c>
      <c r="D468" s="51" t="s">
        <v>91</v>
      </c>
      <c r="E468" s="51" t="n">
        <v>1995</v>
      </c>
      <c r="F468" s="55" t="n">
        <v>5</v>
      </c>
      <c r="G468" s="53" t="n">
        <v>280</v>
      </c>
      <c r="H468" s="54" t="n">
        <v>0.040625</v>
      </c>
      <c r="I468" s="51" t="n">
        <v>16</v>
      </c>
      <c r="L468" s="12"/>
    </row>
    <row r="469" customFormat="false" ht="12.75" hidden="false" customHeight="false" outlineLevel="0" collapsed="false">
      <c r="A469" s="12"/>
      <c r="B469" s="51" t="s">
        <v>877</v>
      </c>
      <c r="C469" s="51" t="s">
        <v>417</v>
      </c>
      <c r="D469" s="51" t="s">
        <v>91</v>
      </c>
      <c r="E469" s="51" t="n">
        <v>1995</v>
      </c>
      <c r="F469" s="55" t="n">
        <v>5</v>
      </c>
      <c r="G469" s="53" t="n">
        <v>278</v>
      </c>
      <c r="H469" s="56" t="n">
        <v>0.043125</v>
      </c>
      <c r="I469" s="51" t="n">
        <v>18</v>
      </c>
      <c r="L469" s="12"/>
    </row>
    <row r="470" customFormat="false" ht="12.75" hidden="false" customHeight="false" outlineLevel="0" collapsed="false">
      <c r="A470" s="12"/>
      <c r="B470" s="51" t="s">
        <v>878</v>
      </c>
      <c r="C470" s="51" t="s">
        <v>489</v>
      </c>
      <c r="D470" s="51" t="s">
        <v>91</v>
      </c>
      <c r="E470" s="51" t="n">
        <v>1996</v>
      </c>
      <c r="F470" s="55" t="n">
        <v>5</v>
      </c>
      <c r="G470" s="53" t="n">
        <v>277</v>
      </c>
      <c r="H470" s="56" t="n">
        <v>0.0441898148148148</v>
      </c>
      <c r="I470" s="51" t="n">
        <v>19</v>
      </c>
      <c r="L470" s="12"/>
    </row>
    <row r="471" customFormat="false" ht="12.75" hidden="false" customHeight="false" outlineLevel="0" collapsed="false">
      <c r="A471" s="12"/>
      <c r="B471" s="51" t="s">
        <v>883</v>
      </c>
      <c r="C471" s="51" t="s">
        <v>347</v>
      </c>
      <c r="D471" s="51" t="s">
        <v>91</v>
      </c>
      <c r="E471" s="51" t="n">
        <v>1997</v>
      </c>
      <c r="F471" s="55" t="n">
        <v>5</v>
      </c>
      <c r="G471" s="53" t="n">
        <v>276</v>
      </c>
      <c r="H471" s="54" t="n">
        <v>0.0306481481481481</v>
      </c>
      <c r="I471" s="51" t="n">
        <v>3</v>
      </c>
      <c r="L471" s="12"/>
    </row>
    <row r="472" customFormat="false" ht="12.75" hidden="false" customHeight="false" outlineLevel="0" collapsed="false">
      <c r="A472" s="12"/>
      <c r="B472" s="51" t="s">
        <v>474</v>
      </c>
      <c r="C472" s="51" t="s">
        <v>430</v>
      </c>
      <c r="D472" s="51" t="s">
        <v>91</v>
      </c>
      <c r="E472" s="51" t="n">
        <v>1997</v>
      </c>
      <c r="F472" s="55" t="n">
        <v>5</v>
      </c>
      <c r="G472" s="53" t="n">
        <v>282</v>
      </c>
      <c r="H472" s="54" t="n">
        <v>0.0362962962962963</v>
      </c>
      <c r="I472" s="51" t="n">
        <v>13</v>
      </c>
      <c r="L472" s="12"/>
    </row>
    <row r="473" customFormat="false" ht="12.75" hidden="false" customHeight="false" outlineLevel="0" collapsed="false">
      <c r="A473" s="12"/>
      <c r="B473" s="51" t="s">
        <v>830</v>
      </c>
      <c r="C473" s="51" t="s">
        <v>311</v>
      </c>
      <c r="D473" s="51" t="s">
        <v>91</v>
      </c>
      <c r="E473" s="51" t="n">
        <v>1994</v>
      </c>
      <c r="F473" s="55" t="n">
        <v>6</v>
      </c>
      <c r="G473" s="53" t="n">
        <v>216</v>
      </c>
      <c r="H473" s="54" t="n">
        <v>0.029375</v>
      </c>
      <c r="I473" s="51" t="n">
        <v>10</v>
      </c>
      <c r="L473" s="12"/>
    </row>
    <row r="474" customFormat="false" ht="12.75" hidden="false" customHeight="false" outlineLevel="0" collapsed="false">
      <c r="A474" s="12"/>
      <c r="B474" s="51" t="s">
        <v>832</v>
      </c>
      <c r="C474" s="51" t="s">
        <v>385</v>
      </c>
      <c r="D474" s="51" t="s">
        <v>91</v>
      </c>
      <c r="E474" s="51" t="n">
        <v>1994</v>
      </c>
      <c r="F474" s="55" t="n">
        <v>6</v>
      </c>
      <c r="G474" s="53" t="n">
        <v>199</v>
      </c>
      <c r="H474" s="54" t="n">
        <v>0.0293981481481482</v>
      </c>
      <c r="I474" s="51" t="n">
        <v>11</v>
      </c>
      <c r="L474" s="12"/>
    </row>
    <row r="475" customFormat="false" ht="12.75" hidden="false" customHeight="false" outlineLevel="0" collapsed="false">
      <c r="A475" s="12"/>
      <c r="B475" s="51" t="s">
        <v>571</v>
      </c>
      <c r="C475" s="51" t="s">
        <v>446</v>
      </c>
      <c r="D475" s="51" t="s">
        <v>91</v>
      </c>
      <c r="E475" s="51" t="n">
        <v>1993</v>
      </c>
      <c r="F475" s="55" t="n">
        <v>6</v>
      </c>
      <c r="G475" s="53" t="n">
        <v>205</v>
      </c>
      <c r="H475" s="54" t="n">
        <v>0.0296527777777778</v>
      </c>
      <c r="I475" s="51" t="n">
        <v>13</v>
      </c>
      <c r="L475" s="12"/>
    </row>
    <row r="476" customFormat="false" ht="12.75" hidden="false" customHeight="false" outlineLevel="0" collapsed="false">
      <c r="A476" s="12"/>
      <c r="B476" s="51" t="s">
        <v>842</v>
      </c>
      <c r="C476" s="51" t="s">
        <v>339</v>
      </c>
      <c r="D476" s="51" t="s">
        <v>91</v>
      </c>
      <c r="E476" s="51" t="n">
        <v>1994</v>
      </c>
      <c r="F476" s="55" t="n">
        <v>6</v>
      </c>
      <c r="G476" s="53" t="n">
        <v>201</v>
      </c>
      <c r="H476" s="54" t="n">
        <v>0.031875</v>
      </c>
      <c r="I476" s="51" t="n">
        <v>23</v>
      </c>
      <c r="L476" s="12"/>
    </row>
    <row r="477" customFormat="false" ht="12.75" hidden="false" customHeight="false" outlineLevel="0" collapsed="false">
      <c r="A477" s="12"/>
      <c r="B477" s="51" t="s">
        <v>422</v>
      </c>
      <c r="C477" s="51" t="s">
        <v>843</v>
      </c>
      <c r="D477" s="51" t="s">
        <v>91</v>
      </c>
      <c r="E477" s="51" t="n">
        <v>1993</v>
      </c>
      <c r="F477" s="55" t="n">
        <v>6</v>
      </c>
      <c r="G477" s="53" t="n">
        <v>209</v>
      </c>
      <c r="H477" s="54" t="n">
        <v>0.0322916666666667</v>
      </c>
      <c r="I477" s="51" t="n">
        <v>24</v>
      </c>
      <c r="L477" s="12"/>
    </row>
    <row r="478" customFormat="false" ht="12.75" hidden="false" customHeight="false" outlineLevel="0" collapsed="false">
      <c r="A478" s="12"/>
      <c r="B478" s="51" t="s">
        <v>845</v>
      </c>
      <c r="C478" s="51" t="s">
        <v>311</v>
      </c>
      <c r="D478" s="51" t="s">
        <v>91</v>
      </c>
      <c r="E478" s="51" t="n">
        <v>1993</v>
      </c>
      <c r="F478" s="55" t="n">
        <v>6</v>
      </c>
      <c r="G478" s="53" t="n">
        <v>202</v>
      </c>
      <c r="H478" s="54" t="n">
        <v>0.032650462962963</v>
      </c>
      <c r="I478" s="51" t="n">
        <v>26</v>
      </c>
      <c r="L478" s="12"/>
    </row>
    <row r="479" customFormat="false" ht="12.75" hidden="false" customHeight="false" outlineLevel="0" collapsed="false">
      <c r="A479" s="12"/>
      <c r="B479" s="51" t="s">
        <v>851</v>
      </c>
      <c r="C479" s="51" t="s">
        <v>607</v>
      </c>
      <c r="D479" s="51" t="s">
        <v>91</v>
      </c>
      <c r="E479" s="51" t="n">
        <v>1994</v>
      </c>
      <c r="F479" s="55" t="n">
        <v>6</v>
      </c>
      <c r="G479" s="53" t="n">
        <v>207</v>
      </c>
      <c r="H479" s="54" t="n">
        <v>0.0369097222222222</v>
      </c>
      <c r="I479" s="51" t="n">
        <v>32</v>
      </c>
      <c r="L479" s="12"/>
    </row>
    <row r="480" customFormat="false" ht="12.75" hidden="false" customHeight="false" outlineLevel="0" collapsed="false">
      <c r="B480" s="51" t="s">
        <v>854</v>
      </c>
      <c r="C480" s="51" t="s">
        <v>347</v>
      </c>
      <c r="D480" s="51" t="s">
        <v>91</v>
      </c>
      <c r="E480" s="51" t="n">
        <v>1994</v>
      </c>
      <c r="F480" s="55" t="n">
        <v>6</v>
      </c>
      <c r="G480" s="53" t="n">
        <v>287</v>
      </c>
      <c r="H480" s="56" t="n">
        <v>0.0429166666666667</v>
      </c>
      <c r="I480" s="51" t="n">
        <v>34</v>
      </c>
      <c r="L480" s="12"/>
    </row>
    <row r="481" customFormat="false" ht="12.75" hidden="false" customHeight="false" outlineLevel="0" collapsed="false">
      <c r="A481" s="12"/>
      <c r="B481" s="51" t="s">
        <v>866</v>
      </c>
      <c r="C481" s="51" t="s">
        <v>413</v>
      </c>
      <c r="D481" s="51" t="s">
        <v>91</v>
      </c>
      <c r="E481" s="51" t="n">
        <v>1996</v>
      </c>
      <c r="F481" s="55" t="n">
        <v>6</v>
      </c>
      <c r="G481" s="53" t="n">
        <v>133</v>
      </c>
      <c r="H481" s="54" t="n">
        <v>0.0283101851851852</v>
      </c>
      <c r="I481" s="51" t="n">
        <v>5</v>
      </c>
      <c r="L481" s="12"/>
    </row>
    <row r="482" customFormat="false" ht="12.75" hidden="false" customHeight="false" outlineLevel="0" collapsed="false">
      <c r="A482" s="12"/>
      <c r="B482" s="51" t="s">
        <v>875</v>
      </c>
      <c r="C482" s="51" t="s">
        <v>335</v>
      </c>
      <c r="D482" s="51" t="s">
        <v>91</v>
      </c>
      <c r="E482" s="51" t="n">
        <v>1995</v>
      </c>
      <c r="F482" s="55" t="n">
        <v>6</v>
      </c>
      <c r="G482" s="53" t="n">
        <v>200</v>
      </c>
      <c r="H482" s="54" t="n">
        <v>0.039537037037037</v>
      </c>
      <c r="I482" s="51" t="n">
        <v>15</v>
      </c>
      <c r="L482" s="12"/>
    </row>
    <row r="483" customFormat="false" ht="12.75" hidden="false" customHeight="false" outlineLevel="0" collapsed="false">
      <c r="A483" s="12"/>
      <c r="B483" s="51" t="s">
        <v>510</v>
      </c>
      <c r="C483" s="51" t="s">
        <v>347</v>
      </c>
      <c r="D483" s="51" t="s">
        <v>91</v>
      </c>
      <c r="E483" s="51" t="n">
        <v>1996</v>
      </c>
      <c r="F483" s="55" t="n">
        <v>6</v>
      </c>
      <c r="G483" s="53" t="n">
        <v>210</v>
      </c>
      <c r="H483" s="56" t="n">
        <v>0.0427893518518519</v>
      </c>
      <c r="I483" s="51" t="n">
        <v>17</v>
      </c>
      <c r="L483" s="12"/>
    </row>
    <row r="484" customFormat="false" ht="12.75" hidden="false" customHeight="false" outlineLevel="0" collapsed="false">
      <c r="A484" s="12"/>
      <c r="B484" s="51" t="s">
        <v>568</v>
      </c>
      <c r="C484" s="51" t="s">
        <v>355</v>
      </c>
      <c r="D484" s="51" t="s">
        <v>91</v>
      </c>
      <c r="E484" s="51" t="n">
        <v>1995</v>
      </c>
      <c r="F484" s="55" t="n">
        <v>6</v>
      </c>
      <c r="G484" s="53" t="n">
        <v>198</v>
      </c>
      <c r="H484" s="54" t="s">
        <v>317</v>
      </c>
      <c r="I484" s="51"/>
      <c r="L484" s="12"/>
    </row>
    <row r="485" customFormat="false" ht="12.75" hidden="false" customHeight="false" outlineLevel="0" collapsed="false">
      <c r="A485" s="12"/>
      <c r="B485" s="51" t="s">
        <v>894</v>
      </c>
      <c r="C485" s="51" t="s">
        <v>351</v>
      </c>
      <c r="D485" s="51" t="s">
        <v>91</v>
      </c>
      <c r="E485" s="51" t="n">
        <v>1998</v>
      </c>
      <c r="F485" s="55" t="n">
        <v>6</v>
      </c>
      <c r="G485" s="53" t="n">
        <v>134</v>
      </c>
      <c r="H485" s="54" t="n">
        <v>0.0370833333333333</v>
      </c>
      <c r="I485" s="51" t="n">
        <v>14</v>
      </c>
      <c r="L485" s="12"/>
    </row>
    <row r="486" customFormat="false" ht="12.75" hidden="false" customHeight="false" outlineLevel="0" collapsed="false">
      <c r="A486" s="12"/>
      <c r="B486" s="51" t="s">
        <v>836</v>
      </c>
      <c r="C486" s="51" t="s">
        <v>457</v>
      </c>
      <c r="D486" s="51" t="s">
        <v>91</v>
      </c>
      <c r="E486" s="51" t="n">
        <v>1993</v>
      </c>
      <c r="F486" s="55" t="n">
        <v>6</v>
      </c>
      <c r="G486" s="53" t="n">
        <v>211</v>
      </c>
      <c r="H486" s="54" t="n">
        <v>0.0300231481481482</v>
      </c>
      <c r="I486" s="51" t="n">
        <v>15</v>
      </c>
      <c r="L486" s="12"/>
    </row>
    <row r="487" customFormat="false" ht="12.75" hidden="false" customHeight="false" outlineLevel="0" collapsed="false">
      <c r="A487" s="12"/>
      <c r="B487" s="51" t="s">
        <v>861</v>
      </c>
      <c r="C487" s="51" t="s">
        <v>327</v>
      </c>
      <c r="D487" s="51" t="s">
        <v>91</v>
      </c>
      <c r="E487" s="51" t="n">
        <v>1996</v>
      </c>
      <c r="F487" s="55" t="n">
        <v>6</v>
      </c>
      <c r="G487" s="53" t="n">
        <v>88</v>
      </c>
      <c r="H487" s="54" t="n">
        <v>0.0275115740740741</v>
      </c>
      <c r="I487" s="51" t="n">
        <v>2</v>
      </c>
      <c r="L487" s="12"/>
    </row>
    <row r="488" customFormat="false" ht="12.75" hidden="false" customHeight="false" outlineLevel="0" collapsed="false">
      <c r="A488" s="12"/>
      <c r="B488" s="51" t="s">
        <v>855</v>
      </c>
      <c r="C488" s="51" t="s">
        <v>379</v>
      </c>
      <c r="D488" s="51" t="s">
        <v>91</v>
      </c>
      <c r="E488" s="51" t="n">
        <v>1993</v>
      </c>
      <c r="F488" s="55" t="n">
        <v>7</v>
      </c>
      <c r="G488" s="53" t="n">
        <v>273</v>
      </c>
      <c r="H488" s="56" t="n">
        <v>0.0429398148148148</v>
      </c>
      <c r="I488" s="51" t="n">
        <v>35</v>
      </c>
      <c r="L488" s="12"/>
    </row>
    <row r="489" customFormat="false" ht="12.75" hidden="false" customHeight="false" outlineLevel="0" collapsed="false">
      <c r="A489" s="12"/>
      <c r="B489" s="51" t="s">
        <v>371</v>
      </c>
      <c r="C489" s="51" t="s">
        <v>335</v>
      </c>
      <c r="D489" s="51" t="s">
        <v>91</v>
      </c>
      <c r="E489" s="51" t="n">
        <v>1992</v>
      </c>
      <c r="F489" s="55" t="n">
        <v>9</v>
      </c>
      <c r="G489" s="53" t="n">
        <v>241</v>
      </c>
      <c r="H489" s="54" t="n">
        <v>0.0321064814814815</v>
      </c>
      <c r="I489" s="51" t="n">
        <v>5</v>
      </c>
      <c r="L489" s="12"/>
    </row>
    <row r="490" customFormat="false" ht="12.75" hidden="false" customHeight="false" outlineLevel="0" collapsed="false">
      <c r="A490" s="12"/>
      <c r="B490" s="51" t="s">
        <v>838</v>
      </c>
      <c r="C490" s="51" t="s">
        <v>383</v>
      </c>
      <c r="D490" s="51" t="s">
        <v>91</v>
      </c>
      <c r="E490" s="51" t="n">
        <v>1993</v>
      </c>
      <c r="F490" s="55" t="n">
        <v>1</v>
      </c>
      <c r="G490" s="53" t="n">
        <v>285</v>
      </c>
      <c r="H490" s="54" t="n">
        <v>0.0301388888888889</v>
      </c>
      <c r="I490" s="51" t="n">
        <v>17</v>
      </c>
      <c r="L490" s="12"/>
    </row>
    <row r="491" customFormat="false" ht="15" hidden="false" customHeight="false" outlineLevel="0" collapsed="false">
      <c r="A491" s="12"/>
      <c r="B491" s="11" t="s">
        <v>304</v>
      </c>
      <c r="C491" s="11" t="s">
        <v>305</v>
      </c>
      <c r="D491" s="11" t="s">
        <v>304</v>
      </c>
      <c r="E491" s="12" t="n">
        <v>1984</v>
      </c>
      <c r="F491" s="12" t="s">
        <v>42</v>
      </c>
      <c r="G491" s="19" t="n">
        <v>472</v>
      </c>
      <c r="H491" s="13" t="n">
        <v>0.0332002314814815</v>
      </c>
      <c r="I491" s="14" t="n">
        <v>0.0173611111111111</v>
      </c>
      <c r="J491" s="4" t="n">
        <f aca="false">SUM(H491-I491)</f>
        <v>0.0158391203703704</v>
      </c>
      <c r="L491" s="12" t="n">
        <v>6</v>
      </c>
    </row>
    <row r="492" customFormat="false" ht="15" hidden="false" customHeight="false" outlineLevel="0" collapsed="false">
      <c r="A492" s="12"/>
      <c r="B492" s="11" t="s">
        <v>40</v>
      </c>
      <c r="C492" s="11" t="s">
        <v>41</v>
      </c>
      <c r="D492" s="11" t="s">
        <v>40</v>
      </c>
      <c r="E492" s="12" t="n">
        <v>1982</v>
      </c>
      <c r="F492" s="12" t="s">
        <v>42</v>
      </c>
      <c r="G492" s="19" t="n">
        <v>392</v>
      </c>
      <c r="H492" s="13" t="n">
        <v>0.0361458333333333</v>
      </c>
      <c r="I492" s="14" t="n">
        <v>0.0173611111111111</v>
      </c>
      <c r="J492" s="14" t="n">
        <f aca="false">SUM(H492-I492)</f>
        <v>0.0187847222222222</v>
      </c>
      <c r="K492" s="83"/>
      <c r="L492" s="12" t="n">
        <v>5</v>
      </c>
    </row>
    <row r="493" customFormat="false" ht="15" hidden="false" customHeight="false" outlineLevel="0" collapsed="false">
      <c r="A493" s="12"/>
      <c r="B493" s="11" t="s">
        <v>629</v>
      </c>
      <c r="C493" s="11" t="s">
        <v>630</v>
      </c>
      <c r="D493" s="11" t="s">
        <v>629</v>
      </c>
      <c r="E493" s="12" t="n">
        <v>1990</v>
      </c>
      <c r="F493" s="12" t="s">
        <v>42</v>
      </c>
      <c r="G493" s="19"/>
      <c r="H493" s="13"/>
      <c r="I493" s="14" t="n">
        <v>0.0173611111111111</v>
      </c>
      <c r="J493" s="4"/>
      <c r="L493" s="16"/>
    </row>
    <row r="494" customFormat="false" ht="12.75" hidden="false" customHeight="false" outlineLevel="0" collapsed="false">
      <c r="A494" s="12"/>
      <c r="B494" s="51" t="s">
        <v>812</v>
      </c>
      <c r="C494" s="51" t="s">
        <v>417</v>
      </c>
      <c r="D494" s="51" t="s">
        <v>91</v>
      </c>
      <c r="E494" s="51" t="n">
        <v>1991</v>
      </c>
      <c r="F494" s="55" t="s">
        <v>57</v>
      </c>
      <c r="G494" s="53" t="n">
        <v>149</v>
      </c>
      <c r="H494" s="54" t="n">
        <v>0.0269328703703704</v>
      </c>
      <c r="I494" s="51" t="n">
        <v>3</v>
      </c>
      <c r="L494" s="12"/>
    </row>
    <row r="495" customFormat="false" ht="12.75" hidden="false" customHeight="false" outlineLevel="0" collapsed="false">
      <c r="A495" s="12"/>
      <c r="B495" s="51" t="s">
        <v>813</v>
      </c>
      <c r="C495" s="51" t="s">
        <v>311</v>
      </c>
      <c r="D495" s="51" t="s">
        <v>91</v>
      </c>
      <c r="E495" s="51" t="n">
        <v>1992</v>
      </c>
      <c r="F495" s="55" t="s">
        <v>57</v>
      </c>
      <c r="G495" s="53" t="n">
        <v>204</v>
      </c>
      <c r="H495" s="54" t="n">
        <v>0.030775462962963</v>
      </c>
      <c r="I495" s="51" t="n">
        <v>4</v>
      </c>
      <c r="L495" s="12"/>
    </row>
    <row r="496" customFormat="false" ht="12.75" hidden="false" customHeight="false" outlineLevel="0" collapsed="false">
      <c r="A496" s="12"/>
      <c r="B496" s="51" t="s">
        <v>817</v>
      </c>
      <c r="C496" s="51" t="s">
        <v>390</v>
      </c>
      <c r="D496" s="51" t="s">
        <v>91</v>
      </c>
      <c r="E496" s="51" t="n">
        <v>1992</v>
      </c>
      <c r="F496" s="55" t="s">
        <v>57</v>
      </c>
      <c r="G496" s="53" t="n">
        <v>159</v>
      </c>
      <c r="H496" s="56" t="n">
        <v>0.0431134259259259</v>
      </c>
      <c r="I496" s="51" t="n">
        <v>7</v>
      </c>
      <c r="L496" s="12"/>
    </row>
    <row r="497" customFormat="false" ht="12.75" hidden="false" customHeight="false" outlineLevel="0" collapsed="false">
      <c r="A497" s="12"/>
      <c r="B497" s="51" t="s">
        <v>821</v>
      </c>
      <c r="C497" s="51" t="s">
        <v>311</v>
      </c>
      <c r="D497" s="51" t="s">
        <v>91</v>
      </c>
      <c r="E497" s="51" t="n">
        <v>1993</v>
      </c>
      <c r="F497" s="55" t="s">
        <v>57</v>
      </c>
      <c r="G497" s="53" t="n">
        <v>151</v>
      </c>
      <c r="H497" s="54" t="n">
        <v>0.0256597222222222</v>
      </c>
      <c r="I497" s="51" t="n">
        <v>2</v>
      </c>
      <c r="L497" s="12"/>
    </row>
    <row r="498" customFormat="false" ht="12.75" hidden="false" customHeight="false" outlineLevel="0" collapsed="false">
      <c r="A498" s="12"/>
      <c r="B498" s="51" t="s">
        <v>844</v>
      </c>
      <c r="C498" s="51" t="s">
        <v>347</v>
      </c>
      <c r="D498" s="51" t="s">
        <v>91</v>
      </c>
      <c r="E498" s="51" t="n">
        <v>1993</v>
      </c>
      <c r="F498" s="55" t="s">
        <v>57</v>
      </c>
      <c r="G498" s="53" t="n">
        <v>148</v>
      </c>
      <c r="H498" s="54" t="n">
        <v>0.0326388888888889</v>
      </c>
      <c r="I498" s="51" t="n">
        <v>25</v>
      </c>
      <c r="L498" s="12"/>
    </row>
    <row r="499" customFormat="false" ht="12.75" hidden="false" customHeight="false" outlineLevel="0" collapsed="false">
      <c r="A499" s="12"/>
      <c r="B499" s="51" t="s">
        <v>846</v>
      </c>
      <c r="C499" s="51" t="s">
        <v>385</v>
      </c>
      <c r="D499" s="51" t="s">
        <v>91</v>
      </c>
      <c r="E499" s="51" t="n">
        <v>1994</v>
      </c>
      <c r="F499" s="55" t="s">
        <v>57</v>
      </c>
      <c r="G499" s="53" t="n">
        <v>150</v>
      </c>
      <c r="H499" s="54" t="n">
        <v>0.0328125</v>
      </c>
      <c r="I499" s="51" t="n">
        <v>27</v>
      </c>
      <c r="L499" s="12"/>
    </row>
    <row r="500" customFormat="false" ht="12.75" hidden="false" customHeight="false" outlineLevel="0" collapsed="false">
      <c r="A500" s="12"/>
      <c r="B500" s="51" t="s">
        <v>399</v>
      </c>
      <c r="C500" s="51" t="s">
        <v>335</v>
      </c>
      <c r="D500" s="51" t="s">
        <v>91</v>
      </c>
      <c r="E500" s="51" t="n">
        <v>1994</v>
      </c>
      <c r="F500" s="55" t="s">
        <v>57</v>
      </c>
      <c r="G500" s="53" t="n">
        <v>286</v>
      </c>
      <c r="H500" s="54" t="n">
        <v>0.0303761574074074</v>
      </c>
      <c r="I500" s="51" t="n">
        <v>20</v>
      </c>
      <c r="J500" s="12"/>
      <c r="K500" s="83"/>
      <c r="L500" s="12"/>
    </row>
    <row r="501" customFormat="false" ht="15" hidden="false" customHeight="false" outlineLevel="0" collapsed="false">
      <c r="A501" s="24" t="n">
        <v>1</v>
      </c>
      <c r="B501" s="11" t="s">
        <v>55</v>
      </c>
      <c r="C501" s="11" t="s">
        <v>56</v>
      </c>
      <c r="D501" s="11" t="s">
        <v>55</v>
      </c>
      <c r="E501" s="12" t="n">
        <v>1991</v>
      </c>
      <c r="F501" s="12" t="s">
        <v>57</v>
      </c>
      <c r="G501" s="19" t="n">
        <v>68</v>
      </c>
      <c r="H501" s="13" t="n">
        <v>0.035775462962963</v>
      </c>
      <c r="I501" s="14" t="n">
        <v>0.0173611111111111</v>
      </c>
      <c r="J501" s="14" t="n">
        <f aca="false">SUM(H501-I501)</f>
        <v>0.0184143518518519</v>
      </c>
      <c r="K501" s="83"/>
      <c r="L501" s="12" t="n">
        <v>2</v>
      </c>
    </row>
    <row r="502" customFormat="false" ht="15" hidden="false" customHeight="false" outlineLevel="0" collapsed="false">
      <c r="A502" s="24" t="n">
        <v>2</v>
      </c>
      <c r="B502" s="11" t="s">
        <v>58</v>
      </c>
      <c r="C502" s="11" t="s">
        <v>59</v>
      </c>
      <c r="D502" s="11" t="s">
        <v>58</v>
      </c>
      <c r="E502" s="12" t="n">
        <v>1992</v>
      </c>
      <c r="F502" s="12" t="s">
        <v>57</v>
      </c>
      <c r="G502" s="19" t="n">
        <v>66</v>
      </c>
      <c r="H502" s="13" t="n">
        <v>0.0361805555555556</v>
      </c>
      <c r="I502" s="14" t="n">
        <v>0.0173611111111111</v>
      </c>
      <c r="J502" s="14" t="n">
        <f aca="false">SUM(H502-I502)</f>
        <v>0.0188194444444445</v>
      </c>
      <c r="K502" s="83"/>
      <c r="L502" s="12" t="n">
        <v>3</v>
      </c>
    </row>
    <row r="503" customFormat="false" ht="12.75" hidden="false" customHeight="false" outlineLevel="0" collapsed="false">
      <c r="A503" s="12"/>
      <c r="B503" s="51" t="s">
        <v>803</v>
      </c>
      <c r="C503" s="51" t="s">
        <v>329</v>
      </c>
      <c r="D503" s="51" t="s">
        <v>91</v>
      </c>
      <c r="E503" s="51" t="n">
        <v>1982</v>
      </c>
      <c r="F503" s="55" t="s">
        <v>804</v>
      </c>
      <c r="G503" s="53" t="n">
        <v>296</v>
      </c>
      <c r="H503" s="54" t="n">
        <v>0.0313541666666667</v>
      </c>
      <c r="I503" s="51" t="n">
        <v>16</v>
      </c>
      <c r="J503" s="12"/>
      <c r="K503" s="83"/>
      <c r="L503" s="12"/>
    </row>
    <row r="504" customFormat="false" ht="15" hidden="false" customHeight="false" outlineLevel="0" collapsed="false">
      <c r="A504" s="12" t="n">
        <v>1</v>
      </c>
      <c r="B504" s="11" t="s">
        <v>440</v>
      </c>
      <c r="C504" s="11" t="s">
        <v>441</v>
      </c>
      <c r="D504" s="11" t="s">
        <v>440</v>
      </c>
      <c r="E504" s="12" t="n">
        <v>1998</v>
      </c>
      <c r="F504" s="12" t="s">
        <v>187</v>
      </c>
      <c r="G504" s="19" t="n">
        <v>307</v>
      </c>
      <c r="H504" s="13" t="n">
        <v>0.0319907407407407</v>
      </c>
      <c r="I504" s="14" t="n">
        <v>0.0173611111111111</v>
      </c>
      <c r="J504" s="14" t="n">
        <f aca="false">SUM(H504-I504)</f>
        <v>0.0146296296296296</v>
      </c>
      <c r="K504" s="83"/>
      <c r="L504" s="12" t="n">
        <v>6</v>
      </c>
    </row>
    <row r="505" customFormat="false" ht="15" hidden="false" customHeight="false" outlineLevel="0" collapsed="false">
      <c r="A505" s="12" t="n">
        <v>2</v>
      </c>
      <c r="B505" s="11" t="s">
        <v>442</v>
      </c>
      <c r="C505" s="11" t="s">
        <v>443</v>
      </c>
      <c r="D505" s="11" t="s">
        <v>442</v>
      </c>
      <c r="E505" s="12" t="n">
        <v>1999</v>
      </c>
      <c r="F505" s="12" t="s">
        <v>187</v>
      </c>
      <c r="G505" s="19" t="n">
        <v>496</v>
      </c>
      <c r="H505" s="13" t="n">
        <v>0.0319907407407407</v>
      </c>
      <c r="I505" s="14" t="n">
        <v>0.0173611111111111</v>
      </c>
      <c r="J505" s="14" t="n">
        <f aca="false">SUM(H505-I505)</f>
        <v>0.0146296296296296</v>
      </c>
      <c r="K505" s="83"/>
      <c r="L505" s="12" t="n">
        <v>7</v>
      </c>
    </row>
    <row r="506" customFormat="false" ht="15" hidden="false" customHeight="false" outlineLevel="0" collapsed="false">
      <c r="A506" s="12" t="n">
        <v>3</v>
      </c>
      <c r="B506" s="11" t="s">
        <v>361</v>
      </c>
      <c r="C506" s="11" t="s">
        <v>299</v>
      </c>
      <c r="D506" s="11" t="s">
        <v>361</v>
      </c>
      <c r="E506" s="12" t="n">
        <v>1995</v>
      </c>
      <c r="F506" s="12" t="s">
        <v>187</v>
      </c>
      <c r="G506" s="19" t="n">
        <v>521</v>
      </c>
      <c r="H506" s="13" t="n">
        <v>0.0322453703703704</v>
      </c>
      <c r="I506" s="14" t="n">
        <v>0.0173611111111111</v>
      </c>
      <c r="J506" s="14" t="n">
        <f aca="false">SUM(H506-I506)</f>
        <v>0.0148842592592593</v>
      </c>
      <c r="K506" s="83"/>
      <c r="L506" s="16"/>
    </row>
    <row r="507" customFormat="false" ht="15" hidden="false" customHeight="false" outlineLevel="0" collapsed="false">
      <c r="A507" s="12" t="n">
        <v>4</v>
      </c>
      <c r="B507" s="11" t="s">
        <v>371</v>
      </c>
      <c r="C507" s="11" t="s">
        <v>302</v>
      </c>
      <c r="D507" s="11" t="s">
        <v>371</v>
      </c>
      <c r="E507" s="12" t="n">
        <v>1995</v>
      </c>
      <c r="F507" s="12" t="s">
        <v>187</v>
      </c>
      <c r="G507" s="19" t="n">
        <v>473</v>
      </c>
      <c r="H507" s="13" t="n">
        <v>0.0325925925925926</v>
      </c>
      <c r="I507" s="14" t="n">
        <v>0.0173611111111111</v>
      </c>
      <c r="J507" s="14" t="n">
        <f aca="false">SUM(H507-I507)</f>
        <v>0.0152314814814815</v>
      </c>
      <c r="K507" s="83"/>
      <c r="L507" s="12"/>
    </row>
    <row r="508" customFormat="false" ht="15" hidden="false" customHeight="false" outlineLevel="0" collapsed="false">
      <c r="A508" s="12" t="n">
        <v>5</v>
      </c>
      <c r="B508" s="11" t="s">
        <v>372</v>
      </c>
      <c r="C508" s="11" t="s">
        <v>360</v>
      </c>
      <c r="D508" s="11" t="s">
        <v>372</v>
      </c>
      <c r="E508" s="12" t="n">
        <v>1996</v>
      </c>
      <c r="F508" s="12" t="s">
        <v>187</v>
      </c>
      <c r="G508" s="19" t="n">
        <v>309</v>
      </c>
      <c r="H508" s="13" t="n">
        <v>0.032662037037037</v>
      </c>
      <c r="I508" s="14" t="n">
        <v>0.0173611111111111</v>
      </c>
      <c r="J508" s="14" t="n">
        <f aca="false">SUM(H508-I508)</f>
        <v>0.0153009259259259</v>
      </c>
      <c r="K508" s="83"/>
      <c r="L508" s="12"/>
    </row>
    <row r="509" customFormat="false" ht="15" hidden="false" customHeight="false" outlineLevel="0" collapsed="false">
      <c r="A509" s="12" t="n">
        <v>6</v>
      </c>
      <c r="B509" s="11" t="s">
        <v>373</v>
      </c>
      <c r="C509" s="11" t="s">
        <v>299</v>
      </c>
      <c r="D509" s="11" t="s">
        <v>373</v>
      </c>
      <c r="E509" s="12" t="n">
        <v>1995</v>
      </c>
      <c r="F509" s="12" t="s">
        <v>187</v>
      </c>
      <c r="G509" s="19" t="n">
        <v>412</v>
      </c>
      <c r="H509" s="13" t="n">
        <v>0.0326967592592593</v>
      </c>
      <c r="I509" s="14" t="n">
        <v>0.0173611111111111</v>
      </c>
      <c r="J509" s="14" t="n">
        <f aca="false">SUM(H509-I509)</f>
        <v>0.0153356481481482</v>
      </c>
      <c r="K509" s="83"/>
      <c r="L509" s="12"/>
    </row>
    <row r="510" customFormat="false" ht="15" hidden="false" customHeight="false" outlineLevel="0" collapsed="false">
      <c r="A510" s="12" t="n">
        <v>7</v>
      </c>
      <c r="B510" s="11" t="s">
        <v>380</v>
      </c>
      <c r="C510" s="11" t="s">
        <v>381</v>
      </c>
      <c r="D510" s="11" t="s">
        <v>380</v>
      </c>
      <c r="E510" s="12" t="n">
        <v>1995</v>
      </c>
      <c r="F510" s="12" t="s">
        <v>187</v>
      </c>
      <c r="G510" s="19" t="n">
        <v>410</v>
      </c>
      <c r="H510" s="13" t="n">
        <v>0.0333449074074074</v>
      </c>
      <c r="I510" s="14" t="n">
        <v>0.0173611111111111</v>
      </c>
      <c r="J510" s="14" t="n">
        <f aca="false">SUM(H510-I510)</f>
        <v>0.0159837962962963</v>
      </c>
      <c r="K510" s="83"/>
      <c r="L510" s="12"/>
    </row>
    <row r="511" customFormat="false" ht="15" hidden="false" customHeight="false" outlineLevel="0" collapsed="false">
      <c r="A511" s="12" t="n">
        <v>8</v>
      </c>
      <c r="B511" s="11" t="s">
        <v>460</v>
      </c>
      <c r="C511" s="11" t="s">
        <v>316</v>
      </c>
      <c r="D511" s="11" t="s">
        <v>460</v>
      </c>
      <c r="E511" s="12" t="n">
        <v>2000</v>
      </c>
      <c r="F511" s="12" t="s">
        <v>187</v>
      </c>
      <c r="G511" s="19" t="n">
        <v>395</v>
      </c>
      <c r="H511" s="13" t="n">
        <v>0.0334837962962963</v>
      </c>
      <c r="I511" s="14" t="n">
        <v>0.0173611111111111</v>
      </c>
      <c r="J511" s="14" t="n">
        <f aca="false">SUM(H511-I511)</f>
        <v>0.0161226851851852</v>
      </c>
      <c r="K511" s="83"/>
      <c r="L511" s="12" t="n">
        <v>21</v>
      </c>
    </row>
    <row r="512" customFormat="false" ht="15" hidden="false" customHeight="false" outlineLevel="0" collapsed="false">
      <c r="A512" s="12" t="n">
        <v>9</v>
      </c>
      <c r="B512" s="11" t="s">
        <v>465</v>
      </c>
      <c r="C512" s="11" t="s">
        <v>441</v>
      </c>
      <c r="D512" s="11" t="s">
        <v>465</v>
      </c>
      <c r="E512" s="12" t="n">
        <v>1997</v>
      </c>
      <c r="F512" s="12" t="s">
        <v>187</v>
      </c>
      <c r="G512" s="19" t="n">
        <v>315</v>
      </c>
      <c r="H512" s="13" t="n">
        <v>0.0335763888888889</v>
      </c>
      <c r="I512" s="14" t="n">
        <v>0.0173611111111111</v>
      </c>
      <c r="J512" s="14" t="n">
        <f aca="false">SUM(H512-I512)</f>
        <v>0.0162152777777778</v>
      </c>
      <c r="K512" s="83"/>
      <c r="L512" s="12" t="n">
        <v>24</v>
      </c>
    </row>
    <row r="513" customFormat="false" ht="15" hidden="false" customHeight="false" outlineLevel="0" collapsed="false">
      <c r="A513" s="12" t="n">
        <v>10</v>
      </c>
      <c r="B513" s="11" t="s">
        <v>89</v>
      </c>
      <c r="C513" s="11" t="s">
        <v>388</v>
      </c>
      <c r="D513" s="11" t="s">
        <v>89</v>
      </c>
      <c r="E513" s="12" t="n">
        <v>1995</v>
      </c>
      <c r="F513" s="12" t="s">
        <v>187</v>
      </c>
      <c r="G513" s="19" t="n">
        <v>525</v>
      </c>
      <c r="H513" s="13" t="n">
        <v>0.0336689814814815</v>
      </c>
      <c r="I513" s="14" t="n">
        <v>0.0173611111111111</v>
      </c>
      <c r="J513" s="14" t="n">
        <f aca="false">SUM(H513-I513)</f>
        <v>0.0163078703703704</v>
      </c>
      <c r="K513" s="83"/>
      <c r="L513" s="12"/>
    </row>
    <row r="514" customFormat="false" ht="15" hidden="false" customHeight="false" outlineLevel="0" collapsed="false">
      <c r="A514" s="12" t="n">
        <v>11</v>
      </c>
      <c r="B514" s="11" t="s">
        <v>194</v>
      </c>
      <c r="C514" s="11" t="s">
        <v>54</v>
      </c>
      <c r="D514" s="11" t="s">
        <v>194</v>
      </c>
      <c r="E514" s="12" t="n">
        <v>2000</v>
      </c>
      <c r="F514" s="12" t="s">
        <v>187</v>
      </c>
      <c r="G514" s="19" t="n">
        <v>393</v>
      </c>
      <c r="H514" s="13" t="n">
        <v>0.0341550925925926</v>
      </c>
      <c r="I514" s="14" t="n">
        <v>0.0173611111111111</v>
      </c>
      <c r="J514" s="14" t="n">
        <f aca="false">SUM(H514-I514)</f>
        <v>0.0167939814814815</v>
      </c>
      <c r="K514" s="83"/>
      <c r="L514" s="12" t="n">
        <v>4</v>
      </c>
    </row>
    <row r="515" customFormat="false" ht="15" hidden="false" customHeight="false" outlineLevel="0" collapsed="false">
      <c r="A515" s="12" t="n">
        <v>12</v>
      </c>
      <c r="B515" s="11" t="s">
        <v>477</v>
      </c>
      <c r="C515" s="11" t="s">
        <v>478</v>
      </c>
      <c r="D515" s="11" t="s">
        <v>477</v>
      </c>
      <c r="E515" s="12" t="n">
        <v>2000</v>
      </c>
      <c r="F515" s="12" t="s">
        <v>187</v>
      </c>
      <c r="G515" s="19" t="n">
        <v>389</v>
      </c>
      <c r="H515" s="13" t="n">
        <v>0.0341782407407407</v>
      </c>
      <c r="I515" s="14" t="n">
        <v>0.0173611111111111</v>
      </c>
      <c r="J515" s="14" t="n">
        <f aca="false">SUM(H515-I515)</f>
        <v>0.0168171296296296</v>
      </c>
      <c r="K515" s="83"/>
      <c r="L515" s="12" t="n">
        <v>34</v>
      </c>
    </row>
    <row r="516" customFormat="false" ht="15" hidden="false" customHeight="false" outlineLevel="0" collapsed="false">
      <c r="A516" s="12" t="n">
        <v>13</v>
      </c>
      <c r="B516" s="11" t="s">
        <v>483</v>
      </c>
      <c r="C516" s="11" t="s">
        <v>484</v>
      </c>
      <c r="D516" s="11" t="s">
        <v>483</v>
      </c>
      <c r="E516" s="12" t="n">
        <v>2000</v>
      </c>
      <c r="F516" s="12" t="s">
        <v>187</v>
      </c>
      <c r="G516" s="19" t="n">
        <v>391</v>
      </c>
      <c r="H516" s="13" t="n">
        <v>0.0342708333333333</v>
      </c>
      <c r="I516" s="14" t="n">
        <v>0.0173611111111111</v>
      </c>
      <c r="J516" s="14" t="n">
        <f aca="false">SUM(H516-I516)</f>
        <v>0.0169097222222222</v>
      </c>
      <c r="K516" s="83"/>
      <c r="L516" s="16" t="n">
        <v>38</v>
      </c>
    </row>
    <row r="517" customFormat="false" ht="15" hidden="false" customHeight="false" outlineLevel="0" collapsed="false">
      <c r="A517" s="12" t="n">
        <v>14</v>
      </c>
      <c r="B517" s="11" t="s">
        <v>293</v>
      </c>
      <c r="C517" s="11" t="s">
        <v>294</v>
      </c>
      <c r="D517" s="11" t="s">
        <v>293</v>
      </c>
      <c r="E517" s="12" t="n">
        <v>1964</v>
      </c>
      <c r="F517" s="12" t="s">
        <v>187</v>
      </c>
      <c r="G517" s="19" t="n">
        <v>311</v>
      </c>
      <c r="H517" s="13" t="n">
        <v>0.036087962962963</v>
      </c>
      <c r="I517" s="14" t="n">
        <v>0.0173611111111111</v>
      </c>
      <c r="J517" s="14" t="n">
        <f aca="false">SUM(H517-I517)</f>
        <v>0.0187268518518519</v>
      </c>
      <c r="K517" s="83"/>
      <c r="L517" s="12" t="n">
        <v>2</v>
      </c>
    </row>
    <row r="518" customFormat="false" ht="15" hidden="false" customHeight="false" outlineLevel="0" collapsed="false">
      <c r="A518" s="12" t="n">
        <v>15</v>
      </c>
      <c r="B518" s="11" t="s">
        <v>422</v>
      </c>
      <c r="C518" s="11" t="s">
        <v>265</v>
      </c>
      <c r="D518" s="11" t="s">
        <v>422</v>
      </c>
      <c r="E518" s="12" t="n">
        <v>1995</v>
      </c>
      <c r="F518" s="12" t="s">
        <v>187</v>
      </c>
      <c r="G518" s="19" t="n">
        <v>523</v>
      </c>
      <c r="H518" s="13" t="n">
        <v>0.0405439814814815</v>
      </c>
      <c r="I518" s="14" t="n">
        <v>0.0173611111111111</v>
      </c>
      <c r="J518" s="14" t="n">
        <f aca="false">SUM(H518-I518)</f>
        <v>0.0231828703703704</v>
      </c>
      <c r="K518" s="83"/>
      <c r="L518" s="12"/>
    </row>
    <row r="519" customFormat="false" ht="15" hidden="false" customHeight="false" outlineLevel="0" collapsed="false">
      <c r="A519" s="12" t="n">
        <v>16</v>
      </c>
      <c r="B519" s="11" t="s">
        <v>423</v>
      </c>
      <c r="C519" s="11" t="s">
        <v>424</v>
      </c>
      <c r="D519" s="11" t="s">
        <v>423</v>
      </c>
      <c r="E519" s="12" t="n">
        <v>1995</v>
      </c>
      <c r="F519" s="12" t="s">
        <v>187</v>
      </c>
      <c r="G519" s="19" t="n">
        <v>471</v>
      </c>
      <c r="H519" s="13" t="n">
        <v>0.0406597222222222</v>
      </c>
      <c r="I519" s="14" t="n">
        <v>0.0173611111111111</v>
      </c>
      <c r="J519" s="14" t="n">
        <f aca="false">SUM(H519-I519)</f>
        <v>0.0232986111111111</v>
      </c>
      <c r="K519" s="83"/>
      <c r="L519" s="12"/>
    </row>
    <row r="520" customFormat="false" ht="15" hidden="false" customHeight="false" outlineLevel="0" collapsed="false">
      <c r="A520" s="12" t="n">
        <v>17</v>
      </c>
      <c r="B520" s="11" t="s">
        <v>36</v>
      </c>
      <c r="C520" s="11" t="s">
        <v>253</v>
      </c>
      <c r="D520" s="11" t="s">
        <v>36</v>
      </c>
      <c r="E520" s="12" t="n">
        <v>1998</v>
      </c>
      <c r="F520" s="12" t="s">
        <v>187</v>
      </c>
      <c r="G520" s="19" t="n">
        <v>531</v>
      </c>
      <c r="H520" s="13" t="n">
        <v>0.0455555555555556</v>
      </c>
      <c r="I520" s="14" t="n">
        <v>0.0173611111111111</v>
      </c>
      <c r="J520" s="14" t="n">
        <f aca="false">SUM(H520-I520)</f>
        <v>0.0281944444444445</v>
      </c>
      <c r="K520" s="83"/>
      <c r="L520" s="12" t="n">
        <v>68</v>
      </c>
    </row>
    <row r="521" customFormat="false" ht="15" hidden="false" customHeight="false" outlineLevel="0" collapsed="false">
      <c r="A521" s="12" t="n">
        <v>18</v>
      </c>
      <c r="B521" s="11" t="s">
        <v>185</v>
      </c>
      <c r="C521" s="11" t="s">
        <v>186</v>
      </c>
      <c r="D521" s="11" t="s">
        <v>185</v>
      </c>
      <c r="E521" s="12" t="n">
        <v>1995</v>
      </c>
      <c r="F521" s="12" t="s">
        <v>187</v>
      </c>
      <c r="G521" s="19" t="n">
        <v>340</v>
      </c>
      <c r="H521" s="13"/>
      <c r="I521" s="14" t="n">
        <v>0.0173611111111111</v>
      </c>
      <c r="J521" s="14" t="s">
        <v>129</v>
      </c>
      <c r="K521" s="83"/>
      <c r="L521" s="12"/>
    </row>
    <row r="522" customFormat="false" ht="12.75" hidden="false" customHeight="false" outlineLevel="0" collapsed="false">
      <c r="A522" s="12"/>
      <c r="B522" s="51" t="s">
        <v>732</v>
      </c>
      <c r="C522" s="51" t="s">
        <v>106</v>
      </c>
      <c r="D522" s="51" t="s">
        <v>17</v>
      </c>
      <c r="E522" s="51" t="n">
        <v>1995</v>
      </c>
      <c r="F522" s="52" t="s">
        <v>187</v>
      </c>
      <c r="G522" s="53" t="n">
        <v>254</v>
      </c>
      <c r="H522" s="54" t="n">
        <v>0.0296064814814815</v>
      </c>
      <c r="I522" s="51" t="n">
        <v>2</v>
      </c>
      <c r="J522" s="55" t="s">
        <v>187</v>
      </c>
      <c r="K522" s="119"/>
      <c r="L522" s="12"/>
    </row>
    <row r="523" customFormat="false" ht="12.75" hidden="false" customHeight="false" outlineLevel="0" collapsed="false">
      <c r="A523" s="12"/>
      <c r="B523" s="51" t="s">
        <v>733</v>
      </c>
      <c r="C523" s="51" t="s">
        <v>48</v>
      </c>
      <c r="D523" s="51" t="s">
        <v>17</v>
      </c>
      <c r="E523" s="51" t="n">
        <v>1995</v>
      </c>
      <c r="F523" s="52" t="s">
        <v>187</v>
      </c>
      <c r="G523" s="53" t="n">
        <v>251</v>
      </c>
      <c r="H523" s="54" t="n">
        <v>0.0296643518518519</v>
      </c>
      <c r="I523" s="51" t="n">
        <v>3</v>
      </c>
      <c r="J523" s="55" t="s">
        <v>187</v>
      </c>
      <c r="K523" s="119"/>
      <c r="L523" s="12"/>
    </row>
    <row r="524" customFormat="false" ht="12.75" hidden="false" customHeight="false" outlineLevel="0" collapsed="false">
      <c r="A524" s="12"/>
      <c r="B524" s="51" t="s">
        <v>734</v>
      </c>
      <c r="C524" s="51" t="s">
        <v>41</v>
      </c>
      <c r="D524" s="51" t="s">
        <v>17</v>
      </c>
      <c r="E524" s="51" t="n">
        <v>1995</v>
      </c>
      <c r="F524" s="52" t="s">
        <v>187</v>
      </c>
      <c r="G524" s="53" t="n">
        <v>249</v>
      </c>
      <c r="H524" s="54" t="n">
        <v>0.0323263888888889</v>
      </c>
      <c r="I524" s="51" t="n">
        <v>4</v>
      </c>
      <c r="J524" s="55" t="s">
        <v>187</v>
      </c>
      <c r="K524" s="119"/>
      <c r="L524" s="12"/>
    </row>
    <row r="525" customFormat="false" ht="12.75" hidden="false" customHeight="false" outlineLevel="0" collapsed="false">
      <c r="A525" s="12"/>
      <c r="B525" s="51" t="s">
        <v>742</v>
      </c>
      <c r="C525" s="51" t="s">
        <v>106</v>
      </c>
      <c r="D525" s="51" t="s">
        <v>17</v>
      </c>
      <c r="E525" s="51" t="n">
        <v>1998</v>
      </c>
      <c r="F525" s="52" t="s">
        <v>187</v>
      </c>
      <c r="G525" s="53" t="n">
        <v>257</v>
      </c>
      <c r="H525" s="54" t="n">
        <v>0.0343402777777778</v>
      </c>
      <c r="I525" s="51" t="n">
        <v>4</v>
      </c>
      <c r="J525" s="55" t="s">
        <v>187</v>
      </c>
      <c r="K525" s="119"/>
      <c r="L525" s="12"/>
    </row>
    <row r="526" customFormat="false" ht="12.75" hidden="false" customHeight="false" outlineLevel="0" collapsed="false">
      <c r="A526" s="12"/>
      <c r="B526" s="51" t="s">
        <v>743</v>
      </c>
      <c r="C526" s="51" t="s">
        <v>106</v>
      </c>
      <c r="D526" s="51" t="s">
        <v>17</v>
      </c>
      <c r="E526" s="51" t="n">
        <v>1999</v>
      </c>
      <c r="F526" s="52" t="s">
        <v>187</v>
      </c>
      <c r="G526" s="53" t="n">
        <v>260</v>
      </c>
      <c r="H526" s="54" t="n">
        <v>0.0343518518518519</v>
      </c>
      <c r="I526" s="51" t="n">
        <v>5</v>
      </c>
      <c r="J526" s="55" t="s">
        <v>187</v>
      </c>
      <c r="K526" s="119"/>
      <c r="L526" s="12"/>
    </row>
    <row r="527" customFormat="false" ht="12.75" hidden="false" customHeight="false" outlineLevel="0" collapsed="false">
      <c r="A527" s="12"/>
      <c r="B527" s="51" t="s">
        <v>727</v>
      </c>
      <c r="C527" s="51" t="s">
        <v>243</v>
      </c>
      <c r="D527" s="51" t="s">
        <v>17</v>
      </c>
      <c r="E527" s="51" t="n">
        <v>1999</v>
      </c>
      <c r="F527" s="52" t="s">
        <v>187</v>
      </c>
      <c r="G527" s="53" t="n">
        <v>253</v>
      </c>
      <c r="H527" s="54" t="n">
        <v>0.0368865740740741</v>
      </c>
      <c r="I527" s="51" t="n">
        <v>10</v>
      </c>
      <c r="J527" s="55" t="s">
        <v>187</v>
      </c>
      <c r="K527" s="119"/>
      <c r="L527" s="12"/>
    </row>
    <row r="528" customFormat="false" ht="12.75" hidden="false" customHeight="false" outlineLevel="0" collapsed="false">
      <c r="A528" s="12"/>
      <c r="B528" s="51" t="s">
        <v>794</v>
      </c>
      <c r="C528" s="51" t="s">
        <v>379</v>
      </c>
      <c r="D528" s="51" t="s">
        <v>91</v>
      </c>
      <c r="E528" s="51" t="n">
        <v>1990</v>
      </c>
      <c r="F528" s="52" t="s">
        <v>187</v>
      </c>
      <c r="G528" s="53" t="n">
        <v>248</v>
      </c>
      <c r="H528" s="54" t="n">
        <v>0.0272569444444444</v>
      </c>
      <c r="I528" s="51" t="n">
        <v>9</v>
      </c>
      <c r="J528" s="55" t="s">
        <v>187</v>
      </c>
      <c r="K528" s="119"/>
      <c r="L528" s="12"/>
    </row>
    <row r="529" customFormat="false" ht="12.75" hidden="false" customHeight="false" outlineLevel="0" collapsed="false">
      <c r="B529" s="51" t="s">
        <v>809</v>
      </c>
      <c r="C529" s="51" t="s">
        <v>810</v>
      </c>
      <c r="D529" s="51" t="s">
        <v>91</v>
      </c>
      <c r="E529" s="51" t="n">
        <v>1991</v>
      </c>
      <c r="F529" s="52" t="s">
        <v>187</v>
      </c>
      <c r="G529" s="53" t="n">
        <v>247</v>
      </c>
      <c r="H529" s="54" t="n">
        <v>0.0246875</v>
      </c>
      <c r="I529" s="51" t="n">
        <v>1</v>
      </c>
      <c r="J529" s="55" t="s">
        <v>187</v>
      </c>
      <c r="K529" s="119"/>
      <c r="L529" s="12"/>
    </row>
    <row r="530" customFormat="false" ht="12.75" hidden="false" customHeight="false" outlineLevel="0" collapsed="false">
      <c r="A530" s="12"/>
      <c r="B530" s="51" t="s">
        <v>505</v>
      </c>
      <c r="C530" s="51" t="s">
        <v>305</v>
      </c>
      <c r="D530" s="51" t="s">
        <v>91</v>
      </c>
      <c r="E530" s="51" t="n">
        <v>1993</v>
      </c>
      <c r="F530" s="52" t="s">
        <v>187</v>
      </c>
      <c r="G530" s="53" t="n">
        <v>252</v>
      </c>
      <c r="H530" s="54" t="n">
        <v>0.0300115740740741</v>
      </c>
      <c r="I530" s="51" t="n">
        <v>14</v>
      </c>
      <c r="J530" s="55" t="s">
        <v>187</v>
      </c>
      <c r="K530" s="119"/>
      <c r="L530" s="12"/>
    </row>
    <row r="531" customFormat="false" ht="12.75" hidden="false" customHeight="false" outlineLevel="0" collapsed="false">
      <c r="A531" s="12"/>
      <c r="B531" s="51" t="s">
        <v>382</v>
      </c>
      <c r="C531" s="51" t="s">
        <v>311</v>
      </c>
      <c r="D531" s="51" t="s">
        <v>91</v>
      </c>
      <c r="E531" s="51" t="n">
        <v>1996</v>
      </c>
      <c r="F531" s="52" t="s">
        <v>187</v>
      </c>
      <c r="G531" s="53" t="n">
        <v>255</v>
      </c>
      <c r="H531" s="54" t="n">
        <v>0.0274768518518519</v>
      </c>
      <c r="I531" s="51" t="n">
        <v>1</v>
      </c>
      <c r="J531" s="55" t="s">
        <v>187</v>
      </c>
      <c r="K531" s="119"/>
      <c r="L531" s="12"/>
    </row>
    <row r="532" customFormat="false" ht="12.75" hidden="false" customHeight="false" outlineLevel="0" collapsed="false">
      <c r="A532" s="12"/>
      <c r="B532" s="51" t="s">
        <v>505</v>
      </c>
      <c r="C532" s="51" t="s">
        <v>556</v>
      </c>
      <c r="D532" s="51" t="s">
        <v>91</v>
      </c>
      <c r="E532" s="51" t="n">
        <v>1995</v>
      </c>
      <c r="F532" s="52" t="s">
        <v>187</v>
      </c>
      <c r="G532" s="53" t="n">
        <v>283</v>
      </c>
      <c r="H532" s="54" t="n">
        <v>0.0321875</v>
      </c>
      <c r="I532" s="51" t="n">
        <v>11</v>
      </c>
      <c r="J532" s="55" t="s">
        <v>187</v>
      </c>
      <c r="K532" s="119"/>
      <c r="L532" s="12"/>
    </row>
    <row r="533" customFormat="false" ht="12.75" hidden="false" customHeight="false" outlineLevel="0" collapsed="false">
      <c r="A533" s="12"/>
      <c r="B533" s="51" t="s">
        <v>872</v>
      </c>
      <c r="C533" s="51" t="s">
        <v>364</v>
      </c>
      <c r="D533" s="51" t="s">
        <v>91</v>
      </c>
      <c r="E533" s="51" t="n">
        <v>1995</v>
      </c>
      <c r="F533" s="52" t="s">
        <v>187</v>
      </c>
      <c r="G533" s="53" t="n">
        <v>284</v>
      </c>
      <c r="H533" s="54" t="n">
        <v>0.0328356481481482</v>
      </c>
      <c r="I533" s="51" t="n">
        <v>12</v>
      </c>
      <c r="J533" s="55" t="s">
        <v>187</v>
      </c>
      <c r="K533" s="119"/>
      <c r="L533" s="12"/>
    </row>
    <row r="534" customFormat="false" ht="12.75" hidden="false" customHeight="false" outlineLevel="0" collapsed="false">
      <c r="A534" s="12"/>
      <c r="B534" s="51" t="s">
        <v>882</v>
      </c>
      <c r="C534" s="51" t="s">
        <v>311</v>
      </c>
      <c r="D534" s="51" t="s">
        <v>91</v>
      </c>
      <c r="E534" s="51" t="n">
        <v>1997</v>
      </c>
      <c r="F534" s="52" t="s">
        <v>187</v>
      </c>
      <c r="G534" s="53" t="n">
        <v>250</v>
      </c>
      <c r="H534" s="54" t="n">
        <v>0.028587962962963</v>
      </c>
      <c r="I534" s="51" t="n">
        <v>2</v>
      </c>
      <c r="J534" s="55" t="s">
        <v>187</v>
      </c>
      <c r="K534" s="119"/>
      <c r="L534" s="12"/>
    </row>
    <row r="535" customFormat="false" ht="12.75" hidden="false" customHeight="false" outlineLevel="0" collapsed="false">
      <c r="A535" s="12"/>
      <c r="B535" s="51" t="s">
        <v>367</v>
      </c>
      <c r="C535" s="51" t="s">
        <v>379</v>
      </c>
      <c r="D535" s="51" t="s">
        <v>91</v>
      </c>
      <c r="E535" s="51" t="n">
        <v>1997</v>
      </c>
      <c r="F535" s="52" t="s">
        <v>187</v>
      </c>
      <c r="G535" s="53" t="n">
        <v>258</v>
      </c>
      <c r="H535" s="54" t="n">
        <v>0.0346527777777778</v>
      </c>
      <c r="I535" s="51" t="n">
        <v>8</v>
      </c>
      <c r="J535" s="55" t="s">
        <v>187</v>
      </c>
      <c r="K535" s="119"/>
      <c r="L535" s="12"/>
    </row>
    <row r="536" customFormat="false" ht="12.75" hidden="false" customHeight="false" outlineLevel="0" collapsed="false">
      <c r="A536" s="12"/>
      <c r="B536" s="51" t="s">
        <v>428</v>
      </c>
      <c r="C536" s="51" t="s">
        <v>759</v>
      </c>
      <c r="D536" s="51" t="s">
        <v>91</v>
      </c>
      <c r="E536" s="51" t="n">
        <v>1997</v>
      </c>
      <c r="F536" s="52" t="s">
        <v>187</v>
      </c>
      <c r="G536" s="53" t="n">
        <v>259</v>
      </c>
      <c r="H536" s="54" t="n">
        <v>0.0346527777777778</v>
      </c>
      <c r="I536" s="51" t="n">
        <v>9</v>
      </c>
      <c r="J536" s="55" t="s">
        <v>187</v>
      </c>
      <c r="K536" s="119"/>
      <c r="L536" s="12"/>
    </row>
    <row r="537" customFormat="false" ht="15" hidden="false" customHeight="false" outlineLevel="0" collapsed="false">
      <c r="A537" s="12"/>
      <c r="B537" s="11"/>
      <c r="C537" s="11"/>
      <c r="D537" s="12"/>
      <c r="E537" s="12"/>
      <c r="F537" s="12"/>
      <c r="G537" s="19" t="n">
        <v>196</v>
      </c>
      <c r="H537" s="13" t="n">
        <v>0.0313541666666667</v>
      </c>
      <c r="I537" s="14" t="n">
        <v>0.0173611111111111</v>
      </c>
      <c r="J537" s="14" t="n">
        <f aca="false">SUM(H537-I537)</f>
        <v>0.0139930555555556</v>
      </c>
      <c r="K537" s="83"/>
      <c r="L537" s="12"/>
    </row>
    <row r="538" customFormat="false" ht="15" hidden="false" customHeight="false" outlineLevel="0" collapsed="false">
      <c r="A538" s="12"/>
      <c r="B538" s="11"/>
      <c r="C538" s="11"/>
      <c r="D538" s="12"/>
      <c r="E538" s="12"/>
      <c r="F538" s="12"/>
      <c r="G538" s="19" t="s">
        <v>627</v>
      </c>
      <c r="H538" s="13" t="n">
        <v>0.0325115740740741</v>
      </c>
      <c r="I538" s="14" t="n">
        <v>0.0173611111111111</v>
      </c>
      <c r="J538" s="14" t="n">
        <f aca="false">SUM(H538-I538)</f>
        <v>0.015150462962963</v>
      </c>
      <c r="K538" s="83"/>
      <c r="L538" s="12"/>
    </row>
    <row r="539" customFormat="false" ht="15" hidden="false" customHeight="false" outlineLevel="0" collapsed="false">
      <c r="A539" s="12"/>
      <c r="B539" s="120"/>
      <c r="C539" s="120"/>
      <c r="D539" s="120"/>
      <c r="E539" s="120"/>
      <c r="F539" s="120"/>
      <c r="G539" s="19" t="n">
        <v>469</v>
      </c>
      <c r="H539" s="13" t="n">
        <v>0.0332175925925926</v>
      </c>
      <c r="I539" s="14" t="n">
        <v>0.0173611111111111</v>
      </c>
      <c r="J539" s="14" t="n">
        <f aca="false">SUM(H539-I539)</f>
        <v>0.0158564814814815</v>
      </c>
      <c r="K539" s="83"/>
      <c r="L539" s="12"/>
    </row>
    <row r="540" customFormat="false" ht="15" hidden="false" customHeight="false" outlineLevel="0" collapsed="false">
      <c r="A540" s="12"/>
      <c r="B540" s="11" t="s">
        <v>456</v>
      </c>
      <c r="C540" s="11" t="s">
        <v>457</v>
      </c>
      <c r="D540" s="11" t="s">
        <v>456</v>
      </c>
      <c r="E540" s="17" t="n">
        <v>1999</v>
      </c>
      <c r="F540" s="12"/>
      <c r="G540" s="19" t="n">
        <v>385</v>
      </c>
      <c r="H540" s="13" t="n">
        <v>0.0332291666666667</v>
      </c>
      <c r="I540" s="14" t="n">
        <v>0.0173611111111111</v>
      </c>
      <c r="J540" s="14" t="n">
        <f aca="false">SUM(H540-I540)</f>
        <v>0.0158680555555556</v>
      </c>
      <c r="K540" s="83"/>
      <c r="L540" s="12" t="n">
        <v>18</v>
      </c>
    </row>
    <row r="541" customFormat="false" ht="15" hidden="false" customHeight="false" outlineLevel="0" collapsed="false">
      <c r="A541" s="12"/>
      <c r="B541" s="120"/>
      <c r="C541" s="120"/>
      <c r="D541" s="120"/>
      <c r="E541" s="120"/>
      <c r="F541" s="120"/>
      <c r="G541" s="19" t="n">
        <v>650</v>
      </c>
      <c r="H541" s="13" t="n">
        <v>0.0334953703703704</v>
      </c>
      <c r="I541" s="14" t="n">
        <v>0.0173611111111111</v>
      </c>
      <c r="J541" s="14" t="n">
        <f aca="false">SUM(H541-I541)</f>
        <v>0.0161342592592593</v>
      </c>
      <c r="K541" s="83"/>
      <c r="L541" s="12"/>
    </row>
    <row r="542" customFormat="false" ht="15" hidden="false" customHeight="false" outlineLevel="0" collapsed="false">
      <c r="A542" s="12"/>
      <c r="B542" s="120"/>
      <c r="C542" s="120"/>
      <c r="D542" s="120"/>
      <c r="E542" s="120"/>
      <c r="F542" s="120"/>
      <c r="G542" s="19" t="n">
        <v>632</v>
      </c>
      <c r="H542" s="13" t="n">
        <v>0.0341435185185185</v>
      </c>
      <c r="I542" s="14" t="n">
        <v>0.0173611111111111</v>
      </c>
      <c r="J542" s="14" t="n">
        <f aca="false">SUM(H542-I542)</f>
        <v>0.0167824074074074</v>
      </c>
      <c r="K542" s="83"/>
      <c r="L542" s="12"/>
    </row>
    <row r="543" customFormat="false" ht="15" hidden="false" customHeight="false" outlineLevel="0" collapsed="false">
      <c r="A543" s="12"/>
      <c r="B543" s="120"/>
      <c r="C543" s="120"/>
      <c r="D543" s="120"/>
      <c r="E543" s="120"/>
      <c r="F543" s="120"/>
      <c r="G543" s="19" t="n">
        <v>73</v>
      </c>
      <c r="H543" s="13" t="n">
        <v>0.0344560185185185</v>
      </c>
      <c r="I543" s="14" t="n">
        <v>0.0173611111111111</v>
      </c>
      <c r="J543" s="14" t="n">
        <f aca="false">SUM(H543-I543)</f>
        <v>0.0170949074074074</v>
      </c>
      <c r="K543" s="83"/>
      <c r="L543" s="12"/>
    </row>
    <row r="544" customFormat="false" ht="15" hidden="false" customHeight="false" outlineLevel="0" collapsed="false">
      <c r="A544" s="12"/>
      <c r="B544" s="120"/>
      <c r="C544" s="120"/>
      <c r="D544" s="120"/>
      <c r="E544" s="120"/>
      <c r="F544" s="120"/>
      <c r="G544" s="19" t="s">
        <v>621</v>
      </c>
      <c r="H544" s="13" t="n">
        <v>0.0348032407407407</v>
      </c>
      <c r="I544" s="14" t="n">
        <v>0.0173611111111111</v>
      </c>
      <c r="J544" s="14" t="n">
        <f aca="false">SUM(H544-I544)</f>
        <v>0.0174421296296296</v>
      </c>
      <c r="K544" s="83"/>
      <c r="L544" s="12"/>
    </row>
    <row r="545" customFormat="false" ht="15" hidden="false" customHeight="false" outlineLevel="0" collapsed="false">
      <c r="A545" s="12"/>
      <c r="B545" s="120"/>
      <c r="C545" s="120"/>
      <c r="D545" s="120"/>
      <c r="E545" s="120"/>
      <c r="F545" s="120"/>
      <c r="G545" s="19" t="n">
        <v>399</v>
      </c>
      <c r="H545" s="13" t="n">
        <v>0.0350578703703704</v>
      </c>
      <c r="I545" s="14" t="n">
        <v>0.0173611111111111</v>
      </c>
      <c r="J545" s="14" t="n">
        <f aca="false">SUM(H545-I545)</f>
        <v>0.0176967592592593</v>
      </c>
      <c r="K545" s="83"/>
      <c r="L545" s="12"/>
    </row>
    <row r="546" customFormat="false" ht="15" hidden="false" customHeight="false" outlineLevel="0" collapsed="false">
      <c r="A546" s="12"/>
      <c r="B546" s="11" t="s">
        <v>312</v>
      </c>
      <c r="C546" s="11" t="s">
        <v>299</v>
      </c>
      <c r="D546" s="11" t="s">
        <v>312</v>
      </c>
      <c r="E546" s="12" t="n">
        <v>1984</v>
      </c>
      <c r="F546" s="12"/>
      <c r="G546" s="19" t="n">
        <v>401</v>
      </c>
      <c r="H546" s="13" t="n">
        <v>0.0357175925925926</v>
      </c>
      <c r="I546" s="14" t="n">
        <v>0.0173611111111111</v>
      </c>
      <c r="J546" s="14" t="n">
        <f aca="false">SUM(H546-I546)</f>
        <v>0.0183564814814815</v>
      </c>
      <c r="K546" s="83"/>
      <c r="L546" s="12" t="n">
        <v>11</v>
      </c>
    </row>
    <row r="547" customFormat="false" ht="15" hidden="false" customHeight="false" outlineLevel="0" collapsed="false">
      <c r="A547" s="12"/>
      <c r="B547" s="120" t="s">
        <v>619</v>
      </c>
      <c r="C547" s="120"/>
      <c r="D547" s="120"/>
      <c r="E547" s="120"/>
      <c r="F547" s="120"/>
      <c r="G547" s="19" t="n">
        <v>53</v>
      </c>
      <c r="H547" s="14" t="n">
        <v>0.0357407407407407</v>
      </c>
      <c r="I547" s="14" t="n">
        <v>0.0173611111111111</v>
      </c>
      <c r="J547" s="14" t="n">
        <f aca="false">SUM(H547-I547)</f>
        <v>0.0183796296296296</v>
      </c>
      <c r="K547" s="83"/>
      <c r="L547" s="12"/>
    </row>
    <row r="548" customFormat="false" ht="15" hidden="false" customHeight="false" outlineLevel="0" collapsed="false">
      <c r="A548" s="12"/>
      <c r="B548" s="120"/>
      <c r="C548" s="120"/>
      <c r="D548" s="120"/>
      <c r="E548" s="120"/>
      <c r="F548" s="120"/>
      <c r="G548" s="19" t="n">
        <v>428</v>
      </c>
      <c r="H548" s="13" t="n">
        <v>0.0358217592592593</v>
      </c>
      <c r="I548" s="14" t="n">
        <v>0.0173611111111111</v>
      </c>
      <c r="J548" s="14" t="n">
        <f aca="false">SUM(H548-I548)</f>
        <v>0.0184606481481482</v>
      </c>
      <c r="K548" s="83"/>
      <c r="L548" s="12"/>
    </row>
    <row r="549" customFormat="false" ht="15" hidden="false" customHeight="false" outlineLevel="0" collapsed="false">
      <c r="A549" s="12"/>
      <c r="B549" s="11"/>
      <c r="C549" s="11"/>
      <c r="D549" s="12"/>
      <c r="E549" s="12"/>
      <c r="F549" s="12"/>
      <c r="G549" s="19" t="s">
        <v>631</v>
      </c>
      <c r="H549" s="13" t="n">
        <v>0.0359722222222222</v>
      </c>
      <c r="I549" s="14" t="n">
        <v>0.0173611111111111</v>
      </c>
      <c r="J549" s="14" t="n">
        <f aca="false">SUM(H549-I549)</f>
        <v>0.0186111111111111</v>
      </c>
      <c r="K549" s="83"/>
      <c r="L549" s="12"/>
    </row>
    <row r="550" customFormat="false" ht="15" hidden="false" customHeight="false" outlineLevel="0" collapsed="false">
      <c r="A550" s="12"/>
      <c r="B550" s="120"/>
      <c r="C550" s="120"/>
      <c r="D550" s="120"/>
      <c r="E550" s="120"/>
      <c r="F550" s="120"/>
      <c r="G550" s="19" t="n">
        <v>74</v>
      </c>
      <c r="H550" s="13" t="n">
        <v>0.0360069444444444</v>
      </c>
      <c r="I550" s="14" t="n">
        <v>0.0173611111111111</v>
      </c>
      <c r="J550" s="14" t="n">
        <f aca="false">SUM(H550-I550)</f>
        <v>0.0186458333333333</v>
      </c>
      <c r="K550" s="83"/>
      <c r="L550" s="12"/>
    </row>
    <row r="551" customFormat="false" ht="15" hidden="false" customHeight="false" outlineLevel="0" collapsed="false">
      <c r="A551" s="12"/>
      <c r="B551" s="120"/>
      <c r="C551" s="120"/>
      <c r="D551" s="120"/>
      <c r="E551" s="120"/>
      <c r="F551" s="120"/>
      <c r="G551" s="19" t="s">
        <v>622</v>
      </c>
      <c r="H551" s="13" t="n">
        <v>0.0362152777777778</v>
      </c>
      <c r="I551" s="14" t="n">
        <v>0.0173611111111111</v>
      </c>
      <c r="J551" s="14" t="n">
        <f aca="false">SUM(H551-I551)</f>
        <v>0.0188541666666667</v>
      </c>
      <c r="K551" s="83"/>
      <c r="L551" s="12"/>
    </row>
    <row r="552" customFormat="false" ht="15" hidden="false" customHeight="false" outlineLevel="0" collapsed="false">
      <c r="A552" s="12"/>
      <c r="B552" s="120"/>
      <c r="C552" s="120"/>
      <c r="D552" s="120"/>
      <c r="E552" s="120"/>
      <c r="F552" s="120"/>
      <c r="G552" s="19" t="n">
        <v>240</v>
      </c>
      <c r="H552" s="13" t="n">
        <v>0.0363310185185185</v>
      </c>
      <c r="I552" s="14" t="n">
        <v>0.0173611111111111</v>
      </c>
      <c r="J552" s="14" t="n">
        <f aca="false">SUM(H552-I552)</f>
        <v>0.0189699074074074</v>
      </c>
      <c r="K552" s="83"/>
      <c r="L552" s="12"/>
    </row>
    <row r="553" customFormat="false" ht="15" hidden="false" customHeight="false" outlineLevel="0" collapsed="false">
      <c r="A553" s="12"/>
      <c r="B553" s="120"/>
      <c r="C553" s="120"/>
      <c r="D553" s="120"/>
      <c r="E553" s="120"/>
      <c r="F553" s="120"/>
      <c r="G553" s="19" t="n">
        <v>909</v>
      </c>
      <c r="H553" s="13" t="n">
        <v>0.0363425925925926</v>
      </c>
      <c r="I553" s="14" t="n">
        <v>0.0173611111111111</v>
      </c>
      <c r="J553" s="14" t="n">
        <f aca="false">SUM(H553-I553)</f>
        <v>0.0189814814814815</v>
      </c>
      <c r="K553" s="83"/>
      <c r="L553" s="12"/>
    </row>
    <row r="554" customFormat="false" ht="15" hidden="false" customHeight="false" outlineLevel="0" collapsed="false">
      <c r="A554" s="12"/>
      <c r="B554" s="120"/>
      <c r="C554" s="120"/>
      <c r="D554" s="120"/>
      <c r="E554" s="120"/>
      <c r="F554" s="120"/>
      <c r="G554" s="19" t="n">
        <v>638</v>
      </c>
      <c r="H554" s="13" t="n">
        <v>0.036412037037037</v>
      </c>
      <c r="I554" s="14" t="n">
        <v>0.0173611111111111</v>
      </c>
      <c r="J554" s="14" t="n">
        <f aca="false">SUM(H554-I554)</f>
        <v>0.0190509259259259</v>
      </c>
      <c r="K554" s="83"/>
      <c r="L554" s="12"/>
    </row>
    <row r="555" customFormat="false" ht="15" hidden="false" customHeight="false" outlineLevel="0" collapsed="false">
      <c r="A555" s="12"/>
      <c r="B555" s="120"/>
      <c r="C555" s="120"/>
      <c r="D555" s="120"/>
      <c r="E555" s="120"/>
      <c r="F555" s="120"/>
      <c r="G555" s="19" t="n">
        <v>642</v>
      </c>
      <c r="H555" s="13" t="n">
        <v>0.0364814814814815</v>
      </c>
      <c r="I555" s="14" t="n">
        <v>0.0173611111111111</v>
      </c>
      <c r="J555" s="14" t="n">
        <f aca="false">SUM(H555-I555)</f>
        <v>0.0191203703703704</v>
      </c>
      <c r="K555" s="83"/>
      <c r="L555" s="12"/>
    </row>
    <row r="556" customFormat="false" ht="15" hidden="false" customHeight="false" outlineLevel="0" collapsed="false">
      <c r="A556" s="12"/>
      <c r="B556" s="120"/>
      <c r="C556" s="120"/>
      <c r="D556" s="120"/>
      <c r="E556" s="120"/>
      <c r="F556" s="120"/>
      <c r="G556" s="19" t="n">
        <v>623</v>
      </c>
      <c r="H556" s="13" t="n">
        <v>0.0365162037037037</v>
      </c>
      <c r="I556" s="14" t="n">
        <v>0.0173611111111111</v>
      </c>
      <c r="J556" s="14" t="n">
        <f aca="false">SUM(H556-I556)</f>
        <v>0.0191550925925926</v>
      </c>
      <c r="K556" s="83"/>
      <c r="L556" s="12"/>
    </row>
    <row r="557" customFormat="false" ht="15" hidden="false" customHeight="false" outlineLevel="0" collapsed="false">
      <c r="A557" s="12"/>
      <c r="B557" s="120"/>
      <c r="C557" s="120"/>
      <c r="D557" s="120"/>
      <c r="E557" s="120"/>
      <c r="F557" s="120"/>
      <c r="G557" s="19" t="s">
        <v>620</v>
      </c>
      <c r="H557" s="13" t="n">
        <v>0.0367592592592593</v>
      </c>
      <c r="I557" s="14" t="n">
        <v>0.0173611111111111</v>
      </c>
      <c r="J557" s="14" t="n">
        <f aca="false">SUM(H557-I557)</f>
        <v>0.0193981481481482</v>
      </c>
      <c r="K557" s="83"/>
      <c r="L557" s="12"/>
    </row>
    <row r="558" customFormat="false" ht="15" hidden="false" customHeight="false" outlineLevel="0" collapsed="false">
      <c r="A558" s="12"/>
      <c r="B558" s="11"/>
      <c r="C558" s="11"/>
      <c r="D558" s="12"/>
      <c r="E558" s="12"/>
      <c r="F558" s="12"/>
      <c r="G558" s="19" t="s">
        <v>632</v>
      </c>
      <c r="H558" s="13" t="n">
        <v>0.0382060185185185</v>
      </c>
      <c r="I558" s="14" t="n">
        <v>0.0173611111111111</v>
      </c>
      <c r="J558" s="14" t="n">
        <f aca="false">SUM(H558-I558)</f>
        <v>0.0208449074074074</v>
      </c>
      <c r="K558" s="83"/>
      <c r="L558" s="12"/>
    </row>
    <row r="559" customFormat="false" ht="15" hidden="false" customHeight="false" outlineLevel="0" collapsed="false">
      <c r="A559" s="12"/>
      <c r="B559" s="120"/>
      <c r="C559" s="120"/>
      <c r="D559" s="120"/>
      <c r="E559" s="120"/>
      <c r="F559" s="120"/>
      <c r="G559" s="19" t="n">
        <v>443</v>
      </c>
      <c r="H559" s="13" t="n">
        <v>0.0385300925925926</v>
      </c>
      <c r="I559" s="14" t="n">
        <v>0.0173611111111111</v>
      </c>
      <c r="J559" s="14" t="n">
        <f aca="false">SUM(H559-I559)</f>
        <v>0.0211689814814815</v>
      </c>
      <c r="K559" s="83"/>
      <c r="L559" s="12"/>
    </row>
    <row r="560" customFormat="false" ht="15" hidden="false" customHeight="false" outlineLevel="0" collapsed="false">
      <c r="A560" s="12"/>
      <c r="B560" s="120"/>
      <c r="C560" s="120"/>
      <c r="D560" s="120"/>
      <c r="E560" s="120"/>
      <c r="F560" s="120"/>
      <c r="G560" s="19" t="n">
        <v>516</v>
      </c>
      <c r="H560" s="13" t="n">
        <v>0.0394907407407407</v>
      </c>
      <c r="I560" s="14" t="n">
        <v>0.0173611111111111</v>
      </c>
      <c r="J560" s="14" t="n">
        <f aca="false">SUM(H560-I560)</f>
        <v>0.0221296296296296</v>
      </c>
      <c r="K560" s="83"/>
      <c r="L560" s="12"/>
    </row>
    <row r="561" customFormat="false" ht="15" hidden="false" customHeight="false" outlineLevel="0" collapsed="false">
      <c r="A561" s="12"/>
      <c r="B561" s="120"/>
      <c r="C561" s="120"/>
      <c r="D561" s="120"/>
      <c r="E561" s="120"/>
      <c r="F561" s="120"/>
      <c r="G561" s="19" t="n">
        <v>97</v>
      </c>
      <c r="H561" s="13" t="n">
        <v>0.0405902777777778</v>
      </c>
      <c r="I561" s="14" t="n">
        <v>0.0173611111111111</v>
      </c>
      <c r="J561" s="14" t="n">
        <f aca="false">SUM(H561-I561)</f>
        <v>0.0232291666666667</v>
      </c>
      <c r="K561" s="83"/>
      <c r="L561" s="12"/>
    </row>
    <row r="562" customFormat="false" ht="15" hidden="false" customHeight="false" outlineLevel="0" collapsed="false">
      <c r="A562" s="12"/>
      <c r="B562" s="11"/>
      <c r="C562" s="11"/>
      <c r="D562" s="12"/>
      <c r="E562" s="12"/>
      <c r="F562" s="12"/>
      <c r="G562" s="19" t="s">
        <v>633</v>
      </c>
      <c r="H562" s="13" t="n">
        <v>0.0406712962962963</v>
      </c>
      <c r="I562" s="14" t="n">
        <v>0.0173611111111111</v>
      </c>
      <c r="J562" s="14" t="n">
        <f aca="false">SUM(H562-I562)</f>
        <v>0.0233101851851852</v>
      </c>
      <c r="K562" s="83"/>
      <c r="L562" s="12"/>
    </row>
    <row r="563" customFormat="false" ht="15" hidden="false" customHeight="false" outlineLevel="0" collapsed="false">
      <c r="A563" s="12"/>
      <c r="B563" s="120"/>
      <c r="C563" s="120"/>
      <c r="D563" s="120"/>
      <c r="E563" s="120"/>
      <c r="F563" s="120"/>
      <c r="G563" s="19" t="n">
        <v>617</v>
      </c>
      <c r="H563" s="13" t="n">
        <v>0.0407407407407407</v>
      </c>
      <c r="I563" s="14" t="n">
        <v>0.0173611111111111</v>
      </c>
      <c r="J563" s="14" t="n">
        <f aca="false">SUM(H563-I563)</f>
        <v>0.0233796296296296</v>
      </c>
      <c r="K563" s="83"/>
      <c r="L563" s="12"/>
    </row>
    <row r="564" customFormat="false" ht="15" hidden="false" customHeight="false" outlineLevel="0" collapsed="false">
      <c r="A564" s="12"/>
      <c r="B564" s="120"/>
      <c r="C564" s="120"/>
      <c r="D564" s="120"/>
      <c r="E564" s="120"/>
      <c r="F564" s="120"/>
      <c r="G564" s="19" t="s">
        <v>625</v>
      </c>
      <c r="H564" s="13" t="n">
        <v>0.0407523148148148</v>
      </c>
      <c r="I564" s="14" t="n">
        <v>0.0173611111111111</v>
      </c>
      <c r="J564" s="14" t="n">
        <f aca="false">SUM(H564-I564)</f>
        <v>0.0233912037037037</v>
      </c>
      <c r="K564" s="83"/>
      <c r="L564" s="12"/>
    </row>
    <row r="565" customFormat="false" ht="15" hidden="false" customHeight="false" outlineLevel="0" collapsed="false">
      <c r="A565" s="12"/>
      <c r="B565" s="120"/>
      <c r="C565" s="120"/>
      <c r="D565" s="120"/>
      <c r="E565" s="120"/>
      <c r="F565" s="120"/>
      <c r="G565" s="19" t="n">
        <v>82</v>
      </c>
      <c r="H565" s="13" t="n">
        <v>0.0410532407407407</v>
      </c>
      <c r="I565" s="14" t="n">
        <v>0.0173611111111111</v>
      </c>
      <c r="J565" s="14" t="n">
        <f aca="false">SUM(H565-I565)</f>
        <v>0.0236921296296296</v>
      </c>
      <c r="K565" s="83"/>
      <c r="L565" s="12"/>
    </row>
    <row r="566" customFormat="false" ht="15" hidden="false" customHeight="false" outlineLevel="0" collapsed="false">
      <c r="A566" s="12"/>
      <c r="B566" s="120"/>
      <c r="C566" s="120"/>
      <c r="D566" s="120"/>
      <c r="E566" s="120"/>
      <c r="F566" s="120"/>
      <c r="G566" s="19" t="n">
        <v>570</v>
      </c>
      <c r="H566" s="13" t="n">
        <v>0.0422569444444444</v>
      </c>
      <c r="I566" s="14" t="n">
        <v>0.0173611111111111</v>
      </c>
      <c r="J566" s="14" t="n">
        <f aca="false">SUM(H566-I566)</f>
        <v>0.0248958333333333</v>
      </c>
      <c r="K566" s="83"/>
      <c r="L566" s="12"/>
    </row>
    <row r="567" customFormat="false" ht="15" hidden="false" customHeight="false" outlineLevel="0" collapsed="false">
      <c r="A567" s="12"/>
      <c r="B567" s="120"/>
      <c r="C567" s="120"/>
      <c r="D567" s="120"/>
      <c r="E567" s="120"/>
      <c r="F567" s="120"/>
      <c r="G567" s="19" t="s">
        <v>624</v>
      </c>
      <c r="H567" s="13" t="n">
        <v>0.0425925925925926</v>
      </c>
      <c r="I567" s="14" t="n">
        <v>0.0173611111111111</v>
      </c>
      <c r="J567" s="14" t="n">
        <f aca="false">SUM(H567-I567)</f>
        <v>0.0252314814814815</v>
      </c>
      <c r="K567" s="83"/>
      <c r="L567" s="12"/>
    </row>
    <row r="568" customFormat="false" ht="15" hidden="false" customHeight="false" outlineLevel="0" collapsed="false">
      <c r="A568" s="12"/>
      <c r="B568" s="120"/>
      <c r="C568" s="120"/>
      <c r="D568" s="120"/>
      <c r="E568" s="120"/>
      <c r="F568" s="120"/>
      <c r="G568" s="19" t="s">
        <v>628</v>
      </c>
      <c r="H568" s="13" t="n">
        <v>0.0445023148148148</v>
      </c>
      <c r="I568" s="14" t="n">
        <v>0.0173611111111111</v>
      </c>
      <c r="J568" s="14" t="n">
        <f aca="false">SUM(H568-I568)</f>
        <v>0.0271412037037037</v>
      </c>
      <c r="K568" s="83"/>
      <c r="L568" s="12"/>
    </row>
    <row r="569" customFormat="false" ht="15" hidden="false" customHeight="false" outlineLevel="0" collapsed="false">
      <c r="A569" s="12"/>
      <c r="B569" s="11" t="s">
        <v>180</v>
      </c>
      <c r="C569" s="11" t="s">
        <v>181</v>
      </c>
      <c r="D569" s="11" t="s">
        <v>180</v>
      </c>
      <c r="E569" s="12" t="n">
        <v>1995</v>
      </c>
      <c r="F569" s="12"/>
      <c r="G569" s="19" t="n">
        <v>635</v>
      </c>
      <c r="H569" s="13" t="n">
        <v>0.0446527777777778</v>
      </c>
      <c r="I569" s="14" t="n">
        <v>0.0173611111111111</v>
      </c>
      <c r="J569" s="14" t="n">
        <f aca="false">SUM(H569-I569)</f>
        <v>0.0272916666666667</v>
      </c>
      <c r="K569" s="83"/>
      <c r="L569" s="12" t="n">
        <v>32</v>
      </c>
    </row>
    <row r="570" customFormat="false" ht="15" hidden="false" customHeight="false" outlineLevel="0" collapsed="false">
      <c r="A570" s="12"/>
      <c r="B570" s="120"/>
      <c r="C570" s="120"/>
      <c r="D570" s="120"/>
      <c r="E570" s="120"/>
      <c r="F570" s="120"/>
      <c r="G570" s="19" t="n">
        <v>651</v>
      </c>
      <c r="H570" s="13" t="n">
        <v>0.0446990740740741</v>
      </c>
      <c r="I570" s="14" t="n">
        <v>0.0173611111111111</v>
      </c>
      <c r="J570" s="14" t="n">
        <f aca="false">SUM(H570-I570)</f>
        <v>0.027337962962963</v>
      </c>
      <c r="K570" s="83"/>
      <c r="L570" s="12"/>
    </row>
    <row r="571" customFormat="false" ht="15" hidden="false" customHeight="false" outlineLevel="0" collapsed="false">
      <c r="A571" s="12"/>
      <c r="B571" s="120"/>
      <c r="C571" s="120"/>
      <c r="D571" s="120"/>
      <c r="E571" s="120"/>
      <c r="F571" s="120"/>
      <c r="G571" s="19" t="n">
        <v>641</v>
      </c>
      <c r="H571" s="3" t="n">
        <v>0.0452199074074074</v>
      </c>
      <c r="I571" s="14" t="n">
        <v>0.0173611111111111</v>
      </c>
      <c r="J571" s="14" t="n">
        <f aca="false">SUM(H571-I571)</f>
        <v>0.0278587962962963</v>
      </c>
      <c r="K571" s="83"/>
      <c r="L571" s="12"/>
    </row>
    <row r="572" customFormat="false" ht="15" hidden="false" customHeight="false" outlineLevel="0" collapsed="false">
      <c r="G572" s="113" t="s">
        <v>634</v>
      </c>
      <c r="H572" s="3" t="n">
        <v>0.0455671296296296</v>
      </c>
      <c r="I572" s="4" t="n">
        <v>0.0173611111111111</v>
      </c>
      <c r="J572" s="4" t="n">
        <f aca="false">SUM(H572-I572)</f>
        <v>0.0282060185185185</v>
      </c>
    </row>
    <row r="573" customFormat="false" ht="15" hidden="false" customHeight="false" outlineLevel="0" collapsed="false">
      <c r="B573" s="121"/>
      <c r="C573" s="121"/>
      <c r="D573" s="121"/>
      <c r="E573" s="121"/>
      <c r="F573" s="121"/>
      <c r="G573" s="113" t="s">
        <v>623</v>
      </c>
      <c r="H573" s="3" t="n">
        <v>0.0458796296296296</v>
      </c>
      <c r="I573" s="4" t="n">
        <v>0.0173611111111111</v>
      </c>
      <c r="J573" s="4" t="n">
        <f aca="false">SUM(H573-I573)</f>
        <v>0.0285185185185185</v>
      </c>
    </row>
    <row r="574" customFormat="false" ht="15" hidden="false" customHeight="false" outlineLevel="0" collapsed="false">
      <c r="B574" s="11"/>
      <c r="C574" s="11"/>
      <c r="D574" s="12"/>
      <c r="E574" s="12"/>
      <c r="F574" s="12"/>
      <c r="G574" s="19" t="s">
        <v>635</v>
      </c>
      <c r="H574" s="13" t="n">
        <v>0.0459027777777778</v>
      </c>
      <c r="I574" s="14" t="n">
        <v>0.0173611111111111</v>
      </c>
      <c r="J574" s="14" t="n">
        <f aca="false">SUM(H574-I574)</f>
        <v>0.0285416666666667</v>
      </c>
      <c r="K574" s="83"/>
      <c r="L574" s="12"/>
    </row>
    <row r="575" customFormat="false" ht="15" hidden="false" customHeight="false" outlineLevel="0" collapsed="false">
      <c r="B575" s="11"/>
      <c r="C575" s="11"/>
      <c r="D575" s="12"/>
      <c r="E575" s="12"/>
      <c r="F575" s="12"/>
      <c r="G575" s="19" t="s">
        <v>636</v>
      </c>
      <c r="H575" s="13" t="n">
        <v>0.0459606481481482</v>
      </c>
      <c r="I575" s="14" t="n">
        <v>0.0173611111111111</v>
      </c>
      <c r="J575" s="14" t="n">
        <f aca="false">SUM(H575-I575)</f>
        <v>0.0285995370370371</v>
      </c>
      <c r="K575" s="83"/>
      <c r="L575" s="12"/>
    </row>
    <row r="576" customFormat="false" ht="15" hidden="false" customHeight="false" outlineLevel="0" collapsed="false">
      <c r="B576" s="120"/>
      <c r="C576" s="120"/>
      <c r="D576" s="120"/>
      <c r="E576" s="120"/>
      <c r="F576" s="120"/>
      <c r="G576" s="19" t="n">
        <v>83</v>
      </c>
      <c r="H576" s="13" t="n">
        <v>0.0460648148148148</v>
      </c>
      <c r="I576" s="14" t="n">
        <v>0.0173611111111111</v>
      </c>
      <c r="J576" s="14" t="n">
        <f aca="false">SUM(H576-I576)</f>
        <v>0.0287037037037037</v>
      </c>
      <c r="K576" s="83"/>
      <c r="L576" s="12"/>
    </row>
    <row r="577" customFormat="false" ht="15" hidden="false" customHeight="false" outlineLevel="0" collapsed="false">
      <c r="B577" s="120"/>
      <c r="C577" s="120"/>
      <c r="D577" s="120"/>
      <c r="E577" s="120"/>
      <c r="F577" s="120"/>
      <c r="G577" s="19" t="n">
        <v>494</v>
      </c>
      <c r="H577" s="13" t="n">
        <v>0.0461226851851852</v>
      </c>
      <c r="I577" s="14" t="n">
        <v>0.0173611111111111</v>
      </c>
      <c r="J577" s="14" t="n">
        <f aca="false">SUM(H577-I577)</f>
        <v>0.0287615740740741</v>
      </c>
      <c r="K577" s="83"/>
      <c r="L577" s="12"/>
    </row>
    <row r="578" customFormat="false" ht="15" hidden="false" customHeight="false" outlineLevel="0" collapsed="false">
      <c r="A578" s="12"/>
      <c r="B578" s="120"/>
      <c r="C578" s="120"/>
      <c r="D578" s="120"/>
      <c r="E578" s="120"/>
      <c r="F578" s="120"/>
      <c r="G578" s="19" t="n">
        <v>665</v>
      </c>
      <c r="H578" s="13" t="n">
        <v>0.0463773148148148</v>
      </c>
      <c r="I578" s="14" t="n">
        <v>0.0173611111111111</v>
      </c>
      <c r="J578" s="14" t="n">
        <f aca="false">SUM(H578-I578)</f>
        <v>0.0290162037037037</v>
      </c>
      <c r="K578" s="83"/>
      <c r="L578" s="12"/>
    </row>
    <row r="579" customFormat="false" ht="15" hidden="false" customHeight="false" outlineLevel="0" collapsed="false">
      <c r="A579" s="12"/>
      <c r="B579" s="120" t="s">
        <v>626</v>
      </c>
      <c r="C579" s="120"/>
      <c r="D579" s="120"/>
      <c r="E579" s="120"/>
      <c r="F579" s="120"/>
      <c r="G579" s="19" t="s">
        <v>627</v>
      </c>
      <c r="H579" s="13" t="n">
        <v>0.0398726851851852</v>
      </c>
      <c r="I579" s="12"/>
      <c r="J579" s="14" t="s">
        <v>184</v>
      </c>
      <c r="K579" s="83"/>
      <c r="L579" s="12"/>
    </row>
    <row r="580" customFormat="false" ht="15" hidden="false" customHeight="false" outlineLevel="0" collapsed="false">
      <c r="A580" s="12"/>
      <c r="B580" s="120"/>
      <c r="C580" s="120"/>
      <c r="D580" s="120"/>
      <c r="E580" s="120"/>
      <c r="F580" s="120"/>
      <c r="G580" s="19" t="s">
        <v>627</v>
      </c>
      <c r="H580" s="13" t="n">
        <v>0.0398842592592593</v>
      </c>
      <c r="I580" s="12"/>
      <c r="J580" s="14" t="s">
        <v>184</v>
      </c>
      <c r="K580" s="83"/>
      <c r="L580" s="12"/>
    </row>
    <row r="581" customFormat="false" ht="15" hidden="false" customHeight="false" outlineLevel="0" collapsed="false">
      <c r="A581" s="12"/>
      <c r="B581" s="120"/>
      <c r="C581" s="120"/>
      <c r="D581" s="120"/>
      <c r="E581" s="120"/>
      <c r="F581" s="120"/>
      <c r="G581" s="19" t="s">
        <v>627</v>
      </c>
      <c r="H581" s="13" t="n">
        <v>0.0399305555555556</v>
      </c>
      <c r="I581" s="12"/>
      <c r="J581" s="14" t="s">
        <v>184</v>
      </c>
      <c r="K581" s="83"/>
      <c r="L581" s="12"/>
    </row>
    <row r="582" customFormat="false" ht="15" hidden="false" customHeight="false" outlineLevel="0" collapsed="false">
      <c r="A582" s="12"/>
      <c r="B582" s="11"/>
      <c r="C582" s="11"/>
      <c r="D582" s="12"/>
      <c r="E582" s="12"/>
      <c r="F582" s="12"/>
      <c r="G582" s="19"/>
      <c r="H582" s="13"/>
      <c r="I582" s="14"/>
      <c r="J582" s="12"/>
      <c r="K582" s="83"/>
      <c r="L582" s="12"/>
    </row>
    <row r="583" customFormat="false" ht="15" hidden="false" customHeight="false" outlineLevel="0" collapsed="false">
      <c r="A583" s="12"/>
      <c r="B583" s="11"/>
      <c r="C583" s="11"/>
      <c r="D583" s="12"/>
      <c r="E583" s="12"/>
      <c r="F583" s="12"/>
      <c r="G583" s="19"/>
      <c r="H583" s="13"/>
      <c r="I583" s="14"/>
      <c r="J583" s="12"/>
      <c r="K583" s="83"/>
      <c r="L583" s="12"/>
    </row>
    <row r="584" customFormat="false" ht="15" hidden="false" customHeight="false" outlineLevel="0" collapsed="false">
      <c r="A584" s="12"/>
      <c r="B584" s="11"/>
      <c r="C584" s="11"/>
      <c r="D584" s="12"/>
      <c r="E584" s="12"/>
      <c r="F584" s="12"/>
      <c r="G584" s="19"/>
      <c r="H584" s="13"/>
      <c r="I584" s="14"/>
      <c r="J584" s="12"/>
      <c r="K584" s="83"/>
      <c r="L584" s="12"/>
    </row>
    <row r="585" customFormat="false" ht="15" hidden="false" customHeight="false" outlineLevel="0" collapsed="false">
      <c r="A585" s="12"/>
      <c r="B585" s="11"/>
      <c r="C585" s="11"/>
      <c r="D585" s="12"/>
      <c r="E585" s="12"/>
      <c r="F585" s="12"/>
      <c r="G585" s="19"/>
      <c r="H585" s="13"/>
      <c r="I585" s="14"/>
      <c r="J585" s="12"/>
      <c r="K585" s="83"/>
      <c r="L585" s="12"/>
    </row>
    <row r="586" customFormat="false" ht="15" hidden="false" customHeight="false" outlineLevel="0" collapsed="false">
      <c r="A586" s="12"/>
      <c r="B586" s="11"/>
      <c r="C586" s="11"/>
      <c r="D586" s="12"/>
      <c r="E586" s="12"/>
      <c r="F586" s="12"/>
      <c r="G586" s="19"/>
      <c r="H586" s="13"/>
      <c r="I586" s="14"/>
      <c r="J586" s="12"/>
      <c r="K586" s="83"/>
      <c r="L586" s="12"/>
    </row>
    <row r="587" customFormat="false" ht="15" hidden="false" customHeight="false" outlineLevel="0" collapsed="false">
      <c r="A587" s="12"/>
      <c r="B587" s="11"/>
      <c r="C587" s="11"/>
      <c r="D587" s="12"/>
      <c r="E587" s="12"/>
      <c r="F587" s="12"/>
      <c r="G587" s="19"/>
      <c r="H587" s="13"/>
      <c r="I587" s="14"/>
      <c r="J587" s="12"/>
      <c r="K587" s="83"/>
      <c r="L587" s="12"/>
    </row>
    <row r="588" customFormat="false" ht="15" hidden="false" customHeight="false" outlineLevel="0" collapsed="false">
      <c r="A588" s="12"/>
      <c r="B588" s="11"/>
      <c r="C588" s="11"/>
      <c r="D588" s="12"/>
      <c r="E588" s="12"/>
      <c r="F588" s="12"/>
      <c r="G588" s="19"/>
      <c r="H588" s="13"/>
      <c r="I588" s="14"/>
      <c r="J588" s="12"/>
      <c r="K588" s="83"/>
      <c r="L588" s="12"/>
    </row>
    <row r="589" customFormat="false" ht="15" hidden="false" customHeight="false" outlineLevel="0" collapsed="false">
      <c r="A589" s="12"/>
      <c r="B589" s="11"/>
      <c r="C589" s="11"/>
      <c r="D589" s="12"/>
      <c r="E589" s="12"/>
      <c r="F589" s="12"/>
      <c r="G589" s="19"/>
      <c r="H589" s="13"/>
      <c r="I589" s="14"/>
      <c r="J589" s="12"/>
      <c r="K589" s="83"/>
      <c r="L589" s="12"/>
    </row>
    <row r="590" customFormat="false" ht="15" hidden="false" customHeight="false" outlineLevel="0" collapsed="false">
      <c r="A590" s="12"/>
      <c r="B590" s="11"/>
      <c r="C590" s="11"/>
      <c r="D590" s="12"/>
      <c r="E590" s="12"/>
      <c r="F590" s="12"/>
      <c r="G590" s="19"/>
      <c r="H590" s="13"/>
      <c r="I590" s="14"/>
      <c r="J590" s="12"/>
      <c r="K590" s="83"/>
      <c r="L590" s="12"/>
    </row>
    <row r="591" customFormat="false" ht="15" hidden="false" customHeight="false" outlineLevel="0" collapsed="false">
      <c r="A591" s="12"/>
      <c r="B591" s="11"/>
      <c r="C591" s="11"/>
      <c r="D591" s="12"/>
      <c r="E591" s="12"/>
      <c r="F591" s="12"/>
      <c r="G591" s="19"/>
      <c r="H591" s="13"/>
      <c r="I591" s="14"/>
      <c r="J591" s="12"/>
      <c r="K591" s="83"/>
      <c r="L591" s="12"/>
    </row>
    <row r="592" customFormat="false" ht="15" hidden="false" customHeight="false" outlineLevel="0" collapsed="false">
      <c r="A592" s="12"/>
      <c r="B592" s="11"/>
      <c r="C592" s="11"/>
      <c r="D592" s="12"/>
      <c r="E592" s="12"/>
      <c r="F592" s="12"/>
      <c r="G592" s="19"/>
      <c r="H592" s="13"/>
      <c r="I592" s="14"/>
      <c r="J592" s="12"/>
      <c r="K592" s="83"/>
      <c r="L592" s="12"/>
    </row>
    <row r="593" customFormat="false" ht="15" hidden="false" customHeight="false" outlineLevel="0" collapsed="false">
      <c r="A593" s="12"/>
      <c r="B593" s="11"/>
      <c r="C593" s="11"/>
      <c r="D593" s="12"/>
      <c r="E593" s="12"/>
      <c r="F593" s="12"/>
      <c r="G593" s="19"/>
      <c r="H593" s="13"/>
      <c r="I593" s="14"/>
      <c r="J593" s="12"/>
      <c r="K593" s="83"/>
      <c r="L593" s="12"/>
    </row>
    <row r="594" customFormat="false" ht="15" hidden="false" customHeight="false" outlineLevel="0" collapsed="false">
      <c r="A594" s="12"/>
      <c r="B594" s="11"/>
      <c r="C594" s="11"/>
      <c r="D594" s="12"/>
      <c r="E594" s="12"/>
      <c r="F594" s="12"/>
      <c r="G594" s="19"/>
      <c r="H594" s="13"/>
      <c r="I594" s="14"/>
      <c r="J594" s="12"/>
      <c r="K594" s="83"/>
      <c r="L594" s="12"/>
    </row>
    <row r="595" customFormat="false" ht="15" hidden="false" customHeight="false" outlineLevel="0" collapsed="false">
      <c r="A595" s="12"/>
      <c r="B595" s="11"/>
      <c r="C595" s="11"/>
      <c r="D595" s="12"/>
      <c r="E595" s="12"/>
      <c r="F595" s="12"/>
      <c r="G595" s="19"/>
      <c r="H595" s="13"/>
      <c r="I595" s="14"/>
      <c r="J595" s="12"/>
      <c r="K595" s="83"/>
      <c r="L595" s="12"/>
    </row>
    <row r="596" customFormat="false" ht="15" hidden="false" customHeight="false" outlineLevel="0" collapsed="false">
      <c r="A596" s="12"/>
      <c r="B596" s="11"/>
      <c r="C596" s="11"/>
      <c r="D596" s="12"/>
      <c r="E596" s="12"/>
      <c r="F596" s="12"/>
      <c r="G596" s="19"/>
      <c r="H596" s="13"/>
      <c r="I596" s="14"/>
      <c r="J596" s="12"/>
      <c r="K596" s="83"/>
      <c r="L596" s="12"/>
    </row>
    <row r="597" customFormat="false" ht="15" hidden="false" customHeight="false" outlineLevel="0" collapsed="false">
      <c r="A597" s="12"/>
      <c r="B597" s="11"/>
      <c r="C597" s="11"/>
      <c r="D597" s="12"/>
      <c r="E597" s="12"/>
      <c r="F597" s="12"/>
      <c r="G597" s="19"/>
      <c r="H597" s="13"/>
      <c r="I597" s="14"/>
      <c r="J597" s="12"/>
      <c r="K597" s="83"/>
      <c r="L597" s="12"/>
    </row>
    <row r="598" customFormat="false" ht="15" hidden="false" customHeight="false" outlineLevel="0" collapsed="false">
      <c r="A598" s="12"/>
      <c r="B598" s="11"/>
      <c r="C598" s="11"/>
      <c r="D598" s="12"/>
      <c r="E598" s="12"/>
      <c r="F598" s="12"/>
      <c r="G598" s="19"/>
      <c r="H598" s="13"/>
      <c r="I598" s="14"/>
      <c r="J598" s="12"/>
      <c r="K598" s="83"/>
      <c r="L598" s="12"/>
    </row>
    <row r="599" customFormat="false" ht="15" hidden="false" customHeight="false" outlineLevel="0" collapsed="false">
      <c r="A599" s="12"/>
      <c r="B599" s="11"/>
      <c r="C599" s="11"/>
      <c r="D599" s="12"/>
      <c r="E599" s="12"/>
      <c r="F599" s="12"/>
      <c r="G599" s="19"/>
      <c r="H599" s="13"/>
      <c r="I599" s="14"/>
      <c r="J599" s="12"/>
      <c r="K599" s="83"/>
      <c r="L599" s="12"/>
    </row>
    <row r="600" customFormat="false" ht="15" hidden="false" customHeight="false" outlineLevel="0" collapsed="false">
      <c r="A600" s="12"/>
      <c r="B600" s="11"/>
      <c r="C600" s="11"/>
      <c r="D600" s="12"/>
      <c r="E600" s="12"/>
      <c r="F600" s="12"/>
      <c r="G600" s="19"/>
      <c r="H600" s="13"/>
      <c r="I600" s="14"/>
      <c r="J600" s="12"/>
      <c r="K600" s="83"/>
      <c r="L600" s="12"/>
    </row>
    <row r="601" customFormat="false" ht="15" hidden="false" customHeight="false" outlineLevel="0" collapsed="false">
      <c r="A601" s="12"/>
      <c r="B601" s="11"/>
      <c r="C601" s="11"/>
      <c r="D601" s="12"/>
      <c r="E601" s="12"/>
      <c r="F601" s="12"/>
      <c r="G601" s="19"/>
      <c r="H601" s="13"/>
      <c r="I601" s="14"/>
      <c r="J601" s="12"/>
      <c r="K601" s="83"/>
      <c r="L601" s="12"/>
    </row>
    <row r="602" customFormat="false" ht="15" hidden="false" customHeight="false" outlineLevel="0" collapsed="false">
      <c r="A602" s="12"/>
      <c r="B602" s="11"/>
      <c r="C602" s="11"/>
      <c r="D602" s="12"/>
      <c r="E602" s="12"/>
      <c r="F602" s="12"/>
      <c r="G602" s="19"/>
      <c r="H602" s="13"/>
      <c r="I602" s="14"/>
      <c r="J602" s="12"/>
      <c r="K602" s="83"/>
      <c r="L602" s="12"/>
    </row>
    <row r="603" customFormat="false" ht="15" hidden="false" customHeight="false" outlineLevel="0" collapsed="false">
      <c r="A603" s="12"/>
      <c r="B603" s="11"/>
      <c r="C603" s="11"/>
      <c r="D603" s="12"/>
      <c r="E603" s="12"/>
      <c r="F603" s="12"/>
      <c r="G603" s="19"/>
      <c r="H603" s="13"/>
      <c r="I603" s="14"/>
      <c r="J603" s="12"/>
      <c r="K603" s="83"/>
      <c r="L603" s="12"/>
    </row>
    <row r="604" customFormat="false" ht="15" hidden="false" customHeight="false" outlineLevel="0" collapsed="false">
      <c r="A604" s="12"/>
      <c r="B604" s="11"/>
      <c r="C604" s="11"/>
      <c r="D604" s="12"/>
      <c r="E604" s="12"/>
      <c r="F604" s="12"/>
      <c r="G604" s="19"/>
      <c r="H604" s="13"/>
      <c r="I604" s="14"/>
      <c r="J604" s="12"/>
      <c r="K604" s="83"/>
      <c r="L604" s="12"/>
    </row>
    <row r="605" customFormat="false" ht="15" hidden="false" customHeight="false" outlineLevel="0" collapsed="false">
      <c r="A605" s="12"/>
      <c r="B605" s="11"/>
      <c r="C605" s="11"/>
      <c r="D605" s="12"/>
      <c r="E605" s="12"/>
      <c r="F605" s="12"/>
      <c r="G605" s="19"/>
      <c r="H605" s="13"/>
      <c r="I605" s="14"/>
      <c r="J605" s="12"/>
      <c r="K605" s="83"/>
      <c r="L605" s="12"/>
    </row>
    <row r="606" customFormat="false" ht="15" hidden="false" customHeight="false" outlineLevel="0" collapsed="false">
      <c r="A606" s="12"/>
      <c r="B606" s="11"/>
      <c r="C606" s="11"/>
      <c r="D606" s="12"/>
      <c r="E606" s="12"/>
      <c r="F606" s="12"/>
      <c r="G606" s="19"/>
      <c r="H606" s="13"/>
      <c r="I606" s="14"/>
      <c r="J606" s="12"/>
      <c r="K606" s="83"/>
      <c r="L606" s="12"/>
    </row>
    <row r="607" customFormat="false" ht="15" hidden="false" customHeight="false" outlineLevel="0" collapsed="false">
      <c r="A607" s="12"/>
      <c r="B607" s="11"/>
      <c r="C607" s="11"/>
      <c r="D607" s="12"/>
      <c r="E607" s="12"/>
      <c r="F607" s="12"/>
      <c r="G607" s="19"/>
      <c r="H607" s="13"/>
      <c r="I607" s="14"/>
      <c r="J607" s="12"/>
      <c r="K607" s="83"/>
      <c r="L607" s="12"/>
    </row>
    <row r="608" customFormat="false" ht="15" hidden="false" customHeight="false" outlineLevel="0" collapsed="false">
      <c r="A608" s="12"/>
      <c r="B608" s="11"/>
      <c r="C608" s="11"/>
      <c r="D608" s="12"/>
      <c r="E608" s="12"/>
      <c r="F608" s="12"/>
      <c r="G608" s="19"/>
      <c r="H608" s="13"/>
      <c r="I608" s="14"/>
      <c r="J608" s="12"/>
      <c r="K608" s="83"/>
      <c r="L608" s="12"/>
    </row>
    <row r="609" customFormat="false" ht="15" hidden="false" customHeight="false" outlineLevel="0" collapsed="false">
      <c r="A609" s="12"/>
      <c r="B609" s="11"/>
      <c r="C609" s="11"/>
      <c r="D609" s="12"/>
      <c r="E609" s="12"/>
      <c r="F609" s="12"/>
      <c r="G609" s="19"/>
      <c r="H609" s="13"/>
      <c r="I609" s="14"/>
      <c r="J609" s="12"/>
      <c r="K609" s="83"/>
      <c r="L609" s="12"/>
    </row>
    <row r="610" customFormat="false" ht="15" hidden="false" customHeight="false" outlineLevel="0" collapsed="false">
      <c r="A610" s="12"/>
      <c r="B610" s="11"/>
      <c r="C610" s="11"/>
      <c r="D610" s="12"/>
      <c r="E610" s="12"/>
      <c r="F610" s="12"/>
      <c r="G610" s="19"/>
      <c r="H610" s="13"/>
      <c r="I610" s="14"/>
      <c r="J610" s="12"/>
      <c r="K610" s="83"/>
      <c r="L610" s="12"/>
    </row>
    <row r="611" customFormat="false" ht="15" hidden="false" customHeight="false" outlineLevel="0" collapsed="false">
      <c r="A611" s="12"/>
      <c r="B611" s="11"/>
      <c r="C611" s="11"/>
      <c r="D611" s="12"/>
      <c r="E611" s="12"/>
      <c r="F611" s="12"/>
      <c r="G611" s="19"/>
      <c r="H611" s="13"/>
      <c r="I611" s="14"/>
      <c r="J611" s="12"/>
      <c r="K611" s="83"/>
      <c r="L611" s="12"/>
    </row>
    <row r="612" customFormat="false" ht="15" hidden="false" customHeight="false" outlineLevel="0" collapsed="false">
      <c r="A612" s="12"/>
      <c r="B612" s="11"/>
      <c r="C612" s="11"/>
      <c r="D612" s="12"/>
      <c r="E612" s="12"/>
      <c r="F612" s="12"/>
      <c r="G612" s="19"/>
      <c r="H612" s="13"/>
      <c r="I612" s="14"/>
      <c r="J612" s="12"/>
      <c r="K612" s="83"/>
      <c r="L612" s="12"/>
    </row>
    <row r="613" customFormat="false" ht="15" hidden="false" customHeight="false" outlineLevel="0" collapsed="false">
      <c r="A613" s="12"/>
      <c r="B613" s="11"/>
      <c r="C613" s="11"/>
      <c r="D613" s="12"/>
      <c r="E613" s="12"/>
      <c r="F613" s="12"/>
      <c r="G613" s="19"/>
      <c r="H613" s="13"/>
      <c r="I613" s="14"/>
      <c r="J613" s="12"/>
      <c r="K613" s="83"/>
      <c r="L613" s="12"/>
    </row>
    <row r="614" customFormat="false" ht="15" hidden="false" customHeight="false" outlineLevel="0" collapsed="false">
      <c r="A614" s="12"/>
      <c r="B614" s="11"/>
      <c r="C614" s="11"/>
      <c r="D614" s="12"/>
      <c r="E614" s="12"/>
      <c r="F614" s="12"/>
      <c r="G614" s="19"/>
      <c r="H614" s="13"/>
      <c r="I614" s="14"/>
      <c r="J614" s="12"/>
      <c r="K614" s="83"/>
      <c r="L614" s="12"/>
    </row>
    <row r="615" customFormat="false" ht="15" hidden="false" customHeight="false" outlineLevel="0" collapsed="false">
      <c r="A615" s="12"/>
      <c r="B615" s="11"/>
      <c r="C615" s="11"/>
      <c r="D615" s="12"/>
      <c r="E615" s="12"/>
      <c r="F615" s="12"/>
      <c r="G615" s="19"/>
      <c r="H615" s="13"/>
      <c r="I615" s="14"/>
      <c r="J615" s="12"/>
      <c r="K615" s="83"/>
      <c r="L615" s="12"/>
    </row>
    <row r="616" customFormat="false" ht="15" hidden="false" customHeight="false" outlineLevel="0" collapsed="false">
      <c r="A616" s="12"/>
      <c r="B616" s="11"/>
      <c r="C616" s="11"/>
      <c r="D616" s="12"/>
      <c r="E616" s="12"/>
      <c r="F616" s="12"/>
      <c r="G616" s="19"/>
      <c r="H616" s="13"/>
      <c r="I616" s="14"/>
      <c r="J616" s="12"/>
      <c r="K616" s="83"/>
      <c r="L616" s="12"/>
    </row>
    <row r="617" customFormat="false" ht="15" hidden="false" customHeight="false" outlineLevel="0" collapsed="false">
      <c r="A617" s="12"/>
      <c r="B617" s="11"/>
      <c r="C617" s="11"/>
      <c r="D617" s="12"/>
      <c r="E617" s="12"/>
      <c r="F617" s="12"/>
      <c r="G617" s="19"/>
      <c r="H617" s="13"/>
      <c r="I617" s="14"/>
      <c r="J617" s="12"/>
      <c r="K617" s="83"/>
      <c r="L617" s="12"/>
    </row>
    <row r="618" customFormat="false" ht="15" hidden="false" customHeight="false" outlineLevel="0" collapsed="false">
      <c r="A618" s="12"/>
      <c r="B618" s="11"/>
      <c r="C618" s="11"/>
      <c r="D618" s="12"/>
      <c r="E618" s="12"/>
      <c r="F618" s="12"/>
      <c r="G618" s="19"/>
      <c r="H618" s="13"/>
      <c r="I618" s="14"/>
      <c r="J618" s="12"/>
      <c r="K618" s="83"/>
      <c r="L618" s="12"/>
    </row>
    <row r="619" customFormat="false" ht="15" hidden="false" customHeight="false" outlineLevel="0" collapsed="false">
      <c r="A619" s="12"/>
      <c r="B619" s="11"/>
      <c r="C619" s="11"/>
      <c r="D619" s="12"/>
      <c r="E619" s="12"/>
      <c r="F619" s="12"/>
      <c r="G619" s="19"/>
      <c r="H619" s="13"/>
      <c r="I619" s="14"/>
      <c r="J619" s="12"/>
      <c r="K619" s="83"/>
      <c r="L619" s="12"/>
    </row>
    <row r="620" customFormat="false" ht="15" hidden="false" customHeight="false" outlineLevel="0" collapsed="false">
      <c r="B620" s="11"/>
      <c r="C620" s="11"/>
      <c r="D620" s="12"/>
      <c r="E620" s="12"/>
      <c r="F620" s="12"/>
      <c r="G620" s="19"/>
      <c r="H620" s="13"/>
      <c r="I620" s="14"/>
      <c r="J620" s="12"/>
      <c r="K620" s="83"/>
      <c r="L620" s="12"/>
    </row>
    <row r="621" customFormat="false" ht="15" hidden="false" customHeight="false" outlineLevel="0" collapsed="false">
      <c r="B621" s="11"/>
      <c r="C621" s="11"/>
      <c r="D621" s="12"/>
      <c r="E621" s="12"/>
      <c r="F621" s="12"/>
      <c r="G621" s="19"/>
      <c r="H621" s="13"/>
      <c r="I621" s="14"/>
      <c r="J621" s="12"/>
      <c r="K621" s="83"/>
      <c r="L621" s="12"/>
    </row>
    <row r="622" customFormat="false" ht="15" hidden="false" customHeight="false" outlineLevel="0" collapsed="false">
      <c r="B622" s="11"/>
      <c r="C622" s="11"/>
      <c r="D622" s="12"/>
      <c r="E622" s="12"/>
      <c r="F622" s="12"/>
      <c r="G622" s="19"/>
      <c r="H622" s="13"/>
      <c r="I622" s="14"/>
      <c r="J622" s="12"/>
      <c r="K622" s="83"/>
      <c r="L622" s="12"/>
    </row>
    <row r="623" customFormat="false" ht="15" hidden="false" customHeight="false" outlineLevel="0" collapsed="false">
      <c r="A623" s="12"/>
      <c r="B623" s="11"/>
      <c r="C623" s="11"/>
      <c r="D623" s="12"/>
      <c r="E623" s="12"/>
      <c r="F623" s="12"/>
      <c r="G623" s="19"/>
      <c r="H623" s="13"/>
      <c r="I623" s="14"/>
      <c r="J623" s="12"/>
      <c r="K623" s="83"/>
      <c r="L623" s="12"/>
    </row>
    <row r="624" customFormat="false" ht="15" hidden="false" customHeight="false" outlineLevel="0" collapsed="false">
      <c r="A624" s="12"/>
      <c r="B624" s="11"/>
      <c r="C624" s="11"/>
      <c r="D624" s="12"/>
      <c r="E624" s="12"/>
      <c r="F624" s="12"/>
      <c r="G624" s="19"/>
      <c r="H624" s="13"/>
      <c r="I624" s="14"/>
      <c r="J624" s="12"/>
      <c r="K624" s="83"/>
      <c r="L624" s="12"/>
    </row>
    <row r="625" customFormat="false" ht="15" hidden="false" customHeight="false" outlineLevel="0" collapsed="false">
      <c r="A625" s="12"/>
      <c r="B625" s="11"/>
      <c r="C625" s="11"/>
      <c r="D625" s="12"/>
      <c r="E625" s="12"/>
      <c r="F625" s="12"/>
      <c r="G625" s="19"/>
      <c r="H625" s="13"/>
      <c r="I625" s="14"/>
      <c r="J625" s="12"/>
      <c r="K625" s="83"/>
      <c r="L625" s="12"/>
    </row>
    <row r="626" customFormat="false" ht="15" hidden="false" customHeight="false" outlineLevel="0" collapsed="false">
      <c r="A626" s="12"/>
      <c r="B626" s="11"/>
      <c r="C626" s="11"/>
      <c r="D626" s="12"/>
      <c r="E626" s="12"/>
      <c r="F626" s="12"/>
      <c r="G626" s="19"/>
      <c r="H626" s="13"/>
      <c r="I626" s="14"/>
      <c r="J626" s="12"/>
      <c r="K626" s="83"/>
      <c r="L626" s="12"/>
    </row>
    <row r="627" customFormat="false" ht="15" hidden="false" customHeight="false" outlineLevel="0" collapsed="false">
      <c r="A627" s="12"/>
      <c r="B627" s="11"/>
      <c r="C627" s="11"/>
      <c r="D627" s="12"/>
      <c r="E627" s="12"/>
      <c r="F627" s="12"/>
      <c r="G627" s="19"/>
      <c r="H627" s="13"/>
      <c r="I627" s="14"/>
      <c r="J627" s="12"/>
      <c r="K627" s="83"/>
      <c r="L627" s="12"/>
    </row>
    <row r="628" customFormat="false" ht="15" hidden="false" customHeight="false" outlineLevel="0" collapsed="false">
      <c r="A628" s="12"/>
      <c r="B628" s="11"/>
      <c r="C628" s="11"/>
      <c r="D628" s="12"/>
      <c r="E628" s="12"/>
      <c r="F628" s="12"/>
      <c r="G628" s="19"/>
      <c r="H628" s="13"/>
      <c r="I628" s="14"/>
      <c r="J628" s="12"/>
      <c r="K628" s="83"/>
      <c r="L628" s="12"/>
    </row>
    <row r="629" customFormat="false" ht="15" hidden="false" customHeight="false" outlineLevel="0" collapsed="false">
      <c r="A629" s="12"/>
      <c r="B629" s="11"/>
      <c r="C629" s="11"/>
      <c r="D629" s="12"/>
      <c r="E629" s="12"/>
      <c r="F629" s="12"/>
      <c r="G629" s="19"/>
      <c r="H629" s="13"/>
      <c r="I629" s="14"/>
      <c r="J629" s="12"/>
      <c r="K629" s="83"/>
      <c r="L629" s="12"/>
    </row>
    <row r="630" customFormat="false" ht="15" hidden="false" customHeight="false" outlineLevel="0" collapsed="false">
      <c r="A630" s="12"/>
      <c r="B630" s="11"/>
      <c r="C630" s="11"/>
      <c r="D630" s="12"/>
      <c r="E630" s="12"/>
      <c r="F630" s="12"/>
      <c r="G630" s="19"/>
      <c r="H630" s="13"/>
      <c r="I630" s="14"/>
      <c r="J630" s="12"/>
      <c r="K630" s="83"/>
      <c r="L630" s="12"/>
    </row>
    <row r="631" customFormat="false" ht="15" hidden="false" customHeight="false" outlineLevel="0" collapsed="false">
      <c r="A631" s="12"/>
      <c r="B631" s="11"/>
      <c r="C631" s="11"/>
      <c r="D631" s="12"/>
      <c r="E631" s="12"/>
      <c r="F631" s="12"/>
      <c r="G631" s="19"/>
      <c r="H631" s="13"/>
      <c r="I631" s="14"/>
      <c r="J631" s="12"/>
      <c r="K631" s="83"/>
      <c r="L631" s="12"/>
    </row>
    <row r="632" customFormat="false" ht="15" hidden="false" customHeight="false" outlineLevel="0" collapsed="false">
      <c r="A632" s="12"/>
      <c r="B632" s="11"/>
      <c r="C632" s="11"/>
      <c r="D632" s="12"/>
      <c r="E632" s="12"/>
      <c r="F632" s="12"/>
      <c r="G632" s="19"/>
      <c r="H632" s="13"/>
      <c r="I632" s="14"/>
      <c r="J632" s="12"/>
      <c r="K632" s="83"/>
      <c r="L632" s="12"/>
    </row>
    <row r="633" customFormat="false" ht="15" hidden="false" customHeight="false" outlineLevel="0" collapsed="false">
      <c r="A633" s="12"/>
      <c r="B633" s="11"/>
      <c r="C633" s="11"/>
      <c r="D633" s="12"/>
      <c r="E633" s="12"/>
      <c r="F633" s="12"/>
      <c r="G633" s="19"/>
      <c r="H633" s="13"/>
      <c r="I633" s="14"/>
      <c r="J633" s="12"/>
      <c r="K633" s="83"/>
      <c r="L633" s="12"/>
    </row>
    <row r="634" customFormat="false" ht="15" hidden="false" customHeight="false" outlineLevel="0" collapsed="false">
      <c r="A634" s="12"/>
      <c r="B634" s="11"/>
      <c r="C634" s="11"/>
      <c r="D634" s="12"/>
      <c r="E634" s="12"/>
      <c r="F634" s="12"/>
      <c r="G634" s="19"/>
      <c r="H634" s="13"/>
      <c r="I634" s="14"/>
      <c r="J634" s="12"/>
      <c r="K634" s="83"/>
      <c r="L634" s="12"/>
    </row>
    <row r="635" customFormat="false" ht="15" hidden="false" customHeight="false" outlineLevel="0" collapsed="false">
      <c r="A635" s="12"/>
      <c r="B635" s="11"/>
      <c r="C635" s="11"/>
      <c r="D635" s="12"/>
      <c r="E635" s="12"/>
      <c r="F635" s="12"/>
      <c r="G635" s="19"/>
      <c r="H635" s="13"/>
      <c r="I635" s="14"/>
      <c r="J635" s="12"/>
      <c r="K635" s="83"/>
      <c r="L635" s="12"/>
    </row>
    <row r="636" customFormat="false" ht="15" hidden="false" customHeight="false" outlineLevel="0" collapsed="false">
      <c r="A636" s="12"/>
      <c r="B636" s="11"/>
      <c r="C636" s="11"/>
      <c r="D636" s="12"/>
      <c r="E636" s="12"/>
      <c r="F636" s="12"/>
      <c r="G636" s="19"/>
      <c r="H636" s="13"/>
      <c r="I636" s="14"/>
      <c r="J636" s="12"/>
      <c r="K636" s="83"/>
      <c r="L636" s="12"/>
    </row>
    <row r="637" customFormat="false" ht="15" hidden="false" customHeight="false" outlineLevel="0" collapsed="false">
      <c r="A637" s="12"/>
      <c r="B637" s="11"/>
      <c r="C637" s="11"/>
      <c r="D637" s="12"/>
      <c r="E637" s="12"/>
      <c r="F637" s="12"/>
      <c r="G637" s="19"/>
      <c r="H637" s="13"/>
      <c r="I637" s="14"/>
      <c r="J637" s="12"/>
      <c r="K637" s="83"/>
      <c r="L637" s="12"/>
    </row>
    <row r="638" customFormat="false" ht="15" hidden="false" customHeight="false" outlineLevel="0" collapsed="false">
      <c r="A638" s="12"/>
      <c r="B638" s="11"/>
      <c r="C638" s="11"/>
      <c r="D638" s="12"/>
      <c r="E638" s="12"/>
      <c r="F638" s="12"/>
      <c r="G638" s="19"/>
      <c r="H638" s="13"/>
      <c r="I638" s="14"/>
      <c r="J638" s="12"/>
      <c r="K638" s="83"/>
      <c r="L638" s="12"/>
    </row>
    <row r="639" customFormat="false" ht="15" hidden="false" customHeight="false" outlineLevel="0" collapsed="false">
      <c r="A639" s="12"/>
      <c r="B639" s="11"/>
      <c r="C639" s="11"/>
      <c r="D639" s="12"/>
      <c r="E639" s="12"/>
      <c r="F639" s="12"/>
      <c r="G639" s="19"/>
      <c r="H639" s="13"/>
      <c r="I639" s="14"/>
      <c r="J639" s="12"/>
      <c r="K639" s="83"/>
      <c r="L639" s="12"/>
    </row>
    <row r="640" customFormat="false" ht="15" hidden="false" customHeight="false" outlineLevel="0" collapsed="false">
      <c r="A640" s="12"/>
      <c r="B640" s="11"/>
      <c r="C640" s="11"/>
      <c r="D640" s="12"/>
      <c r="E640" s="12"/>
      <c r="F640" s="12"/>
      <c r="G640" s="19"/>
      <c r="H640" s="13"/>
      <c r="I640" s="14"/>
      <c r="J640" s="12"/>
      <c r="K640" s="83"/>
      <c r="L640" s="12"/>
    </row>
    <row r="641" customFormat="false" ht="15" hidden="false" customHeight="false" outlineLevel="0" collapsed="false">
      <c r="B641" s="11"/>
      <c r="C641" s="11"/>
      <c r="D641" s="12"/>
      <c r="E641" s="12"/>
      <c r="F641" s="12"/>
      <c r="G641" s="19"/>
      <c r="H641" s="13"/>
      <c r="I641" s="14"/>
      <c r="J641" s="12"/>
      <c r="K641" s="83"/>
      <c r="L641" s="12"/>
    </row>
    <row r="642" customFormat="false" ht="15" hidden="false" customHeight="false" outlineLevel="0" collapsed="false">
      <c r="B642" s="11"/>
      <c r="C642" s="11"/>
      <c r="D642" s="12"/>
      <c r="E642" s="12"/>
      <c r="F642" s="12"/>
      <c r="G642" s="19"/>
      <c r="H642" s="13"/>
      <c r="I642" s="14"/>
      <c r="J642" s="12"/>
      <c r="K642" s="83"/>
      <c r="L642" s="12"/>
    </row>
    <row r="643" customFormat="false" ht="15" hidden="false" customHeight="false" outlineLevel="0" collapsed="false">
      <c r="B643" s="11"/>
      <c r="C643" s="11"/>
      <c r="D643" s="12"/>
      <c r="E643" s="12"/>
      <c r="F643" s="12"/>
      <c r="G643" s="19"/>
      <c r="H643" s="13"/>
      <c r="I643" s="14"/>
      <c r="J643" s="12"/>
      <c r="K643" s="83"/>
      <c r="L643" s="12"/>
    </row>
    <row r="644" customFormat="false" ht="15" hidden="false" customHeight="false" outlineLevel="0" collapsed="false">
      <c r="B644" s="11"/>
      <c r="C644" s="11"/>
      <c r="D644" s="12"/>
      <c r="E644" s="12"/>
      <c r="F644" s="12"/>
      <c r="G644" s="19"/>
      <c r="H644" s="13"/>
      <c r="I644" s="14"/>
      <c r="J644" s="12"/>
      <c r="K644" s="83"/>
      <c r="L644" s="12"/>
    </row>
    <row r="645" customFormat="false" ht="15" hidden="false" customHeight="false" outlineLevel="0" collapsed="false">
      <c r="B645" s="11"/>
      <c r="C645" s="11"/>
      <c r="D645" s="12"/>
      <c r="E645" s="12"/>
      <c r="F645" s="12"/>
      <c r="G645" s="19"/>
      <c r="H645" s="13"/>
      <c r="I645" s="14"/>
      <c r="J645" s="12"/>
      <c r="K645" s="83"/>
      <c r="L645" s="12"/>
    </row>
    <row r="646" customFormat="false" ht="15" hidden="false" customHeight="false" outlineLevel="0" collapsed="false">
      <c r="B646" s="11"/>
      <c r="C646" s="11"/>
      <c r="D646" s="12"/>
      <c r="E646" s="12"/>
      <c r="F646" s="12"/>
      <c r="G646" s="19"/>
      <c r="H646" s="13"/>
      <c r="I646" s="14"/>
      <c r="J646" s="12"/>
      <c r="K646" s="83"/>
      <c r="L646" s="12"/>
    </row>
    <row r="647" customFormat="false" ht="15" hidden="false" customHeight="false" outlineLevel="0" collapsed="false">
      <c r="B647" s="11"/>
      <c r="C647" s="11"/>
      <c r="D647" s="12"/>
      <c r="E647" s="12"/>
      <c r="F647" s="12"/>
      <c r="G647" s="19"/>
      <c r="H647" s="13"/>
      <c r="I647" s="14"/>
      <c r="J647" s="12"/>
      <c r="K647" s="83"/>
      <c r="L647" s="12"/>
    </row>
    <row r="648" customFormat="false" ht="15" hidden="false" customHeight="false" outlineLevel="0" collapsed="false">
      <c r="B648" s="122"/>
      <c r="C648" s="123"/>
      <c r="D648" s="124"/>
      <c r="E648" s="124"/>
      <c r="F648" s="125"/>
      <c r="G648" s="19"/>
      <c r="H648" s="13"/>
      <c r="I648" s="14"/>
      <c r="J648" s="12"/>
      <c r="K648" s="83"/>
      <c r="L648" s="12"/>
    </row>
    <row r="649" customFormat="false" ht="15" hidden="false" customHeight="false" outlineLevel="0" collapsed="false">
      <c r="B649" s="126"/>
      <c r="F649" s="127"/>
      <c r="G649" s="19"/>
      <c r="H649" s="13"/>
      <c r="I649" s="14"/>
      <c r="J649" s="12"/>
      <c r="K649" s="83"/>
      <c r="L649" s="12"/>
    </row>
    <row r="650" customFormat="false" ht="15" hidden="false" customHeight="false" outlineLevel="0" collapsed="false">
      <c r="B650" s="126"/>
      <c r="C650" s="128"/>
      <c r="D650" s="118"/>
      <c r="E650" s="118"/>
      <c r="F650" s="127"/>
      <c r="G650" s="19"/>
      <c r="H650" s="13"/>
      <c r="I650" s="14"/>
      <c r="J650" s="12"/>
      <c r="K650" s="83"/>
      <c r="L650" s="12"/>
    </row>
    <row r="651" customFormat="false" ht="15" hidden="false" customHeight="false" outlineLevel="0" collapsed="false">
      <c r="B651" s="126"/>
      <c r="C651" s="128"/>
      <c r="D651" s="118"/>
      <c r="E651" s="118"/>
      <c r="F651" s="127"/>
      <c r="G651" s="19"/>
      <c r="H651" s="13"/>
      <c r="I651" s="14"/>
      <c r="J651" s="12"/>
      <c r="K651" s="83"/>
      <c r="L651" s="12"/>
    </row>
    <row r="652" customFormat="false" ht="15" hidden="false" customHeight="false" outlineLevel="0" collapsed="false">
      <c r="B652" s="126"/>
      <c r="C652" s="128"/>
      <c r="D652" s="118"/>
      <c r="E652" s="118"/>
      <c r="F652" s="127"/>
      <c r="G652" s="19"/>
      <c r="H652" s="13"/>
      <c r="I652" s="14"/>
      <c r="J652" s="12"/>
      <c r="K652" s="83"/>
      <c r="L652" s="12"/>
    </row>
    <row r="653" customFormat="false" ht="15" hidden="false" customHeight="false" outlineLevel="0" collapsed="false">
      <c r="B653" s="126"/>
      <c r="C653" s="128"/>
      <c r="D653" s="118"/>
      <c r="E653" s="118"/>
      <c r="F653" s="127"/>
      <c r="G653" s="19"/>
      <c r="H653" s="13"/>
      <c r="I653" s="14"/>
      <c r="J653" s="12"/>
      <c r="K653" s="83"/>
      <c r="L653" s="12"/>
    </row>
    <row r="654" customFormat="false" ht="15" hidden="false" customHeight="false" outlineLevel="0" collapsed="false">
      <c r="B654" s="126"/>
      <c r="C654" s="128"/>
      <c r="D654" s="118"/>
      <c r="E654" s="118"/>
      <c r="F654" s="127"/>
      <c r="G654" s="19"/>
      <c r="H654" s="13"/>
      <c r="I654" s="14"/>
      <c r="J654" s="12"/>
      <c r="K654" s="83"/>
      <c r="L654" s="12"/>
    </row>
    <row r="655" customFormat="false" ht="15" hidden="false" customHeight="false" outlineLevel="0" collapsed="false">
      <c r="B655" s="126"/>
      <c r="C655" s="128"/>
      <c r="D655" s="118"/>
      <c r="E655" s="118"/>
      <c r="F655" s="127"/>
      <c r="G655" s="19"/>
      <c r="H655" s="13"/>
      <c r="I655" s="14"/>
      <c r="J655" s="12"/>
      <c r="K655" s="83"/>
      <c r="L655" s="12"/>
    </row>
    <row r="656" customFormat="false" ht="15" hidden="false" customHeight="false" outlineLevel="0" collapsed="false">
      <c r="B656" s="126"/>
      <c r="C656" s="128"/>
      <c r="D656" s="118"/>
      <c r="E656" s="118"/>
      <c r="F656" s="127"/>
      <c r="G656" s="19"/>
      <c r="H656" s="13"/>
      <c r="I656" s="14"/>
      <c r="J656" s="12"/>
      <c r="K656" s="83"/>
      <c r="L656" s="12"/>
    </row>
    <row r="657" customFormat="false" ht="15" hidden="false" customHeight="false" outlineLevel="0" collapsed="false">
      <c r="B657" s="126"/>
      <c r="C657" s="128"/>
      <c r="D657" s="118"/>
      <c r="E657" s="118"/>
      <c r="F657" s="127"/>
      <c r="G657" s="19"/>
      <c r="H657" s="13"/>
      <c r="I657" s="14"/>
      <c r="J657" s="12"/>
      <c r="K657" s="83"/>
      <c r="L657" s="12"/>
    </row>
    <row r="658" customFormat="false" ht="15" hidden="false" customHeight="false" outlineLevel="0" collapsed="false">
      <c r="B658" s="126"/>
      <c r="C658" s="128"/>
      <c r="D658" s="118"/>
      <c r="E658" s="118"/>
      <c r="F658" s="127"/>
      <c r="G658" s="19"/>
      <c r="H658" s="13"/>
      <c r="I658" s="14"/>
      <c r="J658" s="12"/>
      <c r="K658" s="83"/>
      <c r="L658" s="12"/>
    </row>
    <row r="659" customFormat="false" ht="15" hidden="false" customHeight="false" outlineLevel="0" collapsed="false">
      <c r="B659" s="126"/>
      <c r="C659" s="128"/>
      <c r="D659" s="118"/>
      <c r="E659" s="118"/>
      <c r="F659" s="127"/>
      <c r="G659" s="19"/>
      <c r="H659" s="13"/>
      <c r="I659" s="14"/>
      <c r="J659" s="12"/>
      <c r="K659" s="83"/>
      <c r="L659" s="12"/>
    </row>
    <row r="660" customFormat="false" ht="15" hidden="false" customHeight="false" outlineLevel="0" collapsed="false">
      <c r="B660" s="126"/>
      <c r="C660" s="128"/>
      <c r="D660" s="118"/>
      <c r="E660" s="118"/>
      <c r="F660" s="127"/>
      <c r="G660" s="19"/>
      <c r="H660" s="13"/>
      <c r="I660" s="14"/>
      <c r="J660" s="12"/>
      <c r="K660" s="83"/>
      <c r="L660" s="12"/>
    </row>
    <row r="661" customFormat="false" ht="15" hidden="false" customHeight="false" outlineLevel="0" collapsed="false">
      <c r="B661" s="126"/>
      <c r="C661" s="128"/>
      <c r="D661" s="118"/>
      <c r="E661" s="118"/>
      <c r="F661" s="127"/>
      <c r="G661" s="19"/>
      <c r="H661" s="13"/>
      <c r="I661" s="14"/>
      <c r="J661" s="12"/>
      <c r="K661" s="83"/>
      <c r="L661" s="12"/>
    </row>
    <row r="662" customFormat="false" ht="15" hidden="false" customHeight="false" outlineLevel="0" collapsed="false">
      <c r="B662" s="126"/>
      <c r="C662" s="128"/>
      <c r="D662" s="118"/>
      <c r="E662" s="118"/>
      <c r="F662" s="127"/>
      <c r="G662" s="19"/>
      <c r="H662" s="13"/>
      <c r="I662" s="14"/>
      <c r="J662" s="12"/>
      <c r="K662" s="83"/>
      <c r="L662" s="12"/>
    </row>
    <row r="663" customFormat="false" ht="15" hidden="false" customHeight="false" outlineLevel="0" collapsed="false">
      <c r="B663" s="126"/>
      <c r="C663" s="128"/>
      <c r="D663" s="118"/>
      <c r="E663" s="118"/>
      <c r="F663" s="127"/>
      <c r="G663" s="19"/>
      <c r="H663" s="13"/>
      <c r="I663" s="14"/>
      <c r="J663" s="12"/>
      <c r="K663" s="83"/>
      <c r="L663" s="12"/>
    </row>
    <row r="664" customFormat="false" ht="15" hidden="false" customHeight="false" outlineLevel="0" collapsed="false">
      <c r="B664" s="126"/>
      <c r="C664" s="128"/>
      <c r="D664" s="118"/>
      <c r="E664" s="118"/>
      <c r="F664" s="127"/>
      <c r="G664" s="19"/>
      <c r="H664" s="13"/>
      <c r="I664" s="14"/>
      <c r="J664" s="12"/>
      <c r="K664" s="83"/>
      <c r="L664" s="12"/>
    </row>
    <row r="665" customFormat="false" ht="15" hidden="false" customHeight="false" outlineLevel="0" collapsed="false">
      <c r="B665" s="126"/>
      <c r="C665" s="128"/>
      <c r="D665" s="118"/>
      <c r="E665" s="118"/>
      <c r="F665" s="127"/>
      <c r="G665" s="19"/>
      <c r="H665" s="13"/>
      <c r="I665" s="14"/>
      <c r="J665" s="12"/>
      <c r="K665" s="83"/>
      <c r="L665" s="12"/>
    </row>
    <row r="666" customFormat="false" ht="15" hidden="false" customHeight="false" outlineLevel="0" collapsed="false">
      <c r="B666" s="126"/>
      <c r="C666" s="128"/>
      <c r="D666" s="128"/>
      <c r="E666" s="118"/>
      <c r="F666" s="127"/>
      <c r="G666" s="19"/>
      <c r="H666" s="13"/>
      <c r="I666" s="14"/>
      <c r="J666" s="14"/>
      <c r="K666" s="83"/>
      <c r="L666" s="16"/>
    </row>
    <row r="667" customFormat="false" ht="15" hidden="false" customHeight="false" outlineLevel="0" collapsed="false">
      <c r="B667" s="126"/>
      <c r="C667" s="128"/>
      <c r="D667" s="128"/>
      <c r="E667" s="118"/>
      <c r="F667" s="127"/>
      <c r="G667" s="19"/>
      <c r="H667" s="13"/>
      <c r="I667" s="14"/>
      <c r="J667" s="14"/>
      <c r="K667" s="83"/>
      <c r="L667" s="12"/>
    </row>
    <row r="668" customFormat="false" ht="15" hidden="false" customHeight="false" outlineLevel="0" collapsed="false">
      <c r="B668" s="126"/>
      <c r="C668" s="128"/>
      <c r="D668" s="128"/>
      <c r="E668" s="118"/>
      <c r="F668" s="127"/>
      <c r="G668" s="19"/>
      <c r="H668" s="13"/>
      <c r="I668" s="14"/>
      <c r="J668" s="14"/>
      <c r="K668" s="83"/>
      <c r="L668" s="16"/>
    </row>
    <row r="669" customFormat="false" ht="15" hidden="false" customHeight="false" outlineLevel="0" collapsed="false">
      <c r="B669" s="126"/>
      <c r="C669" s="128"/>
      <c r="D669" s="128"/>
      <c r="E669" s="118"/>
      <c r="F669" s="127"/>
      <c r="G669" s="19"/>
      <c r="H669" s="13"/>
      <c r="I669" s="14"/>
      <c r="J669" s="14"/>
      <c r="K669" s="83"/>
      <c r="L669" s="16"/>
    </row>
    <row r="670" customFormat="false" ht="15" hidden="false" customHeight="false" outlineLevel="0" collapsed="false">
      <c r="B670" s="126"/>
      <c r="C670" s="128"/>
      <c r="D670" s="128"/>
      <c r="E670" s="118"/>
      <c r="F670" s="127"/>
      <c r="G670" s="19"/>
      <c r="H670" s="13"/>
      <c r="I670" s="14"/>
      <c r="J670" s="14"/>
      <c r="K670" s="83"/>
      <c r="L670" s="12"/>
    </row>
    <row r="671" customFormat="false" ht="15" hidden="false" customHeight="false" outlineLevel="0" collapsed="false">
      <c r="B671" s="126"/>
      <c r="C671" s="128"/>
      <c r="D671" s="128"/>
      <c r="E671" s="118"/>
      <c r="F671" s="127"/>
      <c r="G671" s="19"/>
      <c r="H671" s="13"/>
      <c r="I671" s="14"/>
      <c r="J671" s="14"/>
      <c r="K671" s="83"/>
      <c r="L671" s="12"/>
    </row>
    <row r="672" customFormat="false" ht="15" hidden="false" customHeight="false" outlineLevel="0" collapsed="false">
      <c r="B672" s="126"/>
      <c r="C672" s="128"/>
      <c r="D672" s="128"/>
      <c r="E672" s="118"/>
      <c r="F672" s="127"/>
      <c r="G672" s="19"/>
      <c r="H672" s="13"/>
      <c r="I672" s="14"/>
      <c r="J672" s="14"/>
      <c r="K672" s="83"/>
      <c r="L672" s="12"/>
    </row>
    <row r="673" customFormat="false" ht="15" hidden="false" customHeight="false" outlineLevel="0" collapsed="false">
      <c r="B673" s="126"/>
      <c r="C673" s="128"/>
      <c r="D673" s="128"/>
      <c r="E673" s="118"/>
      <c r="F673" s="127"/>
      <c r="G673" s="19"/>
      <c r="H673" s="13"/>
      <c r="I673" s="14"/>
      <c r="J673" s="14"/>
      <c r="K673" s="83"/>
      <c r="L673" s="12"/>
    </row>
    <row r="674" customFormat="false" ht="15" hidden="false" customHeight="false" outlineLevel="0" collapsed="false">
      <c r="B674" s="126"/>
      <c r="C674" s="128"/>
      <c r="D674" s="128"/>
      <c r="E674" s="118"/>
      <c r="F674" s="127"/>
      <c r="G674" s="19"/>
      <c r="H674" s="13"/>
      <c r="I674" s="14"/>
      <c r="J674" s="14"/>
      <c r="K674" s="83"/>
      <c r="L674" s="12"/>
    </row>
    <row r="675" customFormat="false" ht="12.75" hidden="false" customHeight="false" outlineLevel="0" collapsed="false">
      <c r="B675" s="129"/>
      <c r="C675" s="118"/>
      <c r="D675" s="118"/>
      <c r="E675" s="118"/>
      <c r="F675" s="127"/>
      <c r="G675" s="12"/>
      <c r="H675" s="12"/>
      <c r="I675" s="12"/>
      <c r="J675" s="12"/>
      <c r="K675" s="83"/>
      <c r="L675" s="12"/>
    </row>
    <row r="676" customFormat="false" ht="12.75" hidden="false" customHeight="false" outlineLevel="0" collapsed="false">
      <c r="B676" s="129"/>
      <c r="C676" s="118"/>
      <c r="D676" s="118"/>
      <c r="E676" s="118"/>
      <c r="F676" s="127"/>
      <c r="G676" s="12"/>
      <c r="H676" s="12"/>
      <c r="I676" s="12"/>
      <c r="J676" s="12"/>
      <c r="K676" s="83"/>
      <c r="L676" s="12"/>
    </row>
    <row r="677" customFormat="false" ht="15" hidden="false" customHeight="false" outlineLevel="0" collapsed="false">
      <c r="B677" s="130"/>
      <c r="C677" s="131"/>
      <c r="D677" s="131"/>
      <c r="E677" s="132"/>
      <c r="F677" s="133"/>
      <c r="G677" s="19"/>
      <c r="H677" s="13"/>
      <c r="I677" s="14"/>
      <c r="J677" s="14"/>
      <c r="K677" s="83"/>
      <c r="L677" s="16"/>
    </row>
    <row r="678" customFormat="false" ht="15" hidden="false" customHeight="false" outlineLevel="0" collapsed="false">
      <c r="B678" s="122"/>
      <c r="C678" s="123"/>
      <c r="D678" s="123"/>
      <c r="E678" s="124"/>
      <c r="F678" s="125"/>
      <c r="G678" s="19"/>
      <c r="H678" s="13"/>
      <c r="I678" s="14"/>
      <c r="J678" s="14"/>
      <c r="K678" s="83"/>
      <c r="L678" s="12"/>
    </row>
    <row r="679" customFormat="false" ht="15" hidden="false" customHeight="false" outlineLevel="0" collapsed="false">
      <c r="B679" s="126"/>
      <c r="C679" s="128"/>
      <c r="D679" s="128"/>
      <c r="E679" s="118"/>
      <c r="F679" s="127"/>
      <c r="G679" s="19"/>
      <c r="H679" s="13"/>
      <c r="I679" s="14"/>
      <c r="J679" s="14"/>
      <c r="K679" s="83"/>
      <c r="L679" s="16"/>
    </row>
    <row r="680" customFormat="false" ht="15" hidden="false" customHeight="false" outlineLevel="0" collapsed="false">
      <c r="B680" s="126"/>
      <c r="C680" s="128"/>
      <c r="D680" s="128"/>
      <c r="E680" s="118"/>
      <c r="F680" s="127"/>
      <c r="G680" s="19"/>
      <c r="H680" s="13"/>
      <c r="I680" s="14"/>
      <c r="J680" s="14"/>
      <c r="K680" s="83"/>
      <c r="L680" s="12"/>
    </row>
    <row r="681" customFormat="false" ht="15" hidden="false" customHeight="false" outlineLevel="0" collapsed="false">
      <c r="B681" s="130"/>
      <c r="C681" s="131"/>
      <c r="D681" s="131"/>
      <c r="E681" s="132"/>
      <c r="F681" s="133"/>
      <c r="G681" s="19"/>
      <c r="H681" s="13"/>
      <c r="I681" s="14"/>
      <c r="J681" s="14"/>
      <c r="K681" s="83"/>
      <c r="L681" s="12"/>
    </row>
    <row r="682" customFormat="false" ht="15" hidden="false" customHeight="false" outlineLevel="0" collapsed="false">
      <c r="B682" s="11"/>
      <c r="C682" s="11"/>
      <c r="D682" s="11"/>
      <c r="E682" s="12"/>
      <c r="F682" s="12"/>
      <c r="G682" s="19"/>
      <c r="H682" s="13"/>
      <c r="I682" s="14"/>
      <c r="J682" s="14"/>
      <c r="K682" s="83"/>
      <c r="L682" s="12"/>
      <c r="N682" s="18"/>
    </row>
    <row r="683" customFormat="false" ht="15" hidden="false" customHeight="false" outlineLevel="0" collapsed="false">
      <c r="B683" s="11"/>
      <c r="C683" s="11"/>
      <c r="D683" s="11"/>
      <c r="E683" s="12"/>
      <c r="F683" s="12"/>
      <c r="G683" s="19"/>
      <c r="H683" s="13"/>
      <c r="I683" s="14"/>
      <c r="J683" s="14"/>
      <c r="K683" s="83"/>
      <c r="L683" s="16"/>
    </row>
    <row r="684" customFormat="false" ht="15" hidden="false" customHeight="false" outlineLevel="0" collapsed="false">
      <c r="B684" s="11"/>
      <c r="C684" s="11"/>
      <c r="D684" s="11"/>
      <c r="E684" s="12"/>
      <c r="F684" s="12"/>
      <c r="G684" s="19"/>
      <c r="H684" s="13"/>
      <c r="I684" s="14"/>
      <c r="J684" s="14"/>
      <c r="K684" s="83"/>
      <c r="L684" s="16"/>
    </row>
    <row r="685" customFormat="false" ht="15" hidden="false" customHeight="false" outlineLevel="0" collapsed="false">
      <c r="B685" s="11"/>
      <c r="C685" s="11"/>
      <c r="D685" s="11"/>
      <c r="E685" s="12"/>
      <c r="F685" s="12"/>
      <c r="G685" s="19"/>
      <c r="H685" s="13"/>
      <c r="I685" s="14"/>
      <c r="J685" s="14"/>
      <c r="K685" s="83"/>
      <c r="L685" s="12"/>
    </row>
    <row r="686" customFormat="false" ht="15" hidden="false" customHeight="false" outlineLevel="0" collapsed="false">
      <c r="B686" s="11"/>
      <c r="C686" s="11"/>
      <c r="D686" s="11"/>
      <c r="E686" s="12"/>
      <c r="F686" s="12"/>
      <c r="G686" s="19"/>
      <c r="H686" s="13"/>
      <c r="I686" s="14"/>
      <c r="J686" s="14"/>
      <c r="K686" s="83"/>
      <c r="L686" s="12"/>
    </row>
    <row r="687" customFormat="false" ht="15" hidden="false" customHeight="false" outlineLevel="0" collapsed="false">
      <c r="B687" s="11"/>
      <c r="C687" s="11"/>
      <c r="D687" s="11"/>
      <c r="E687" s="12"/>
      <c r="F687" s="12"/>
      <c r="G687" s="19"/>
      <c r="H687" s="13"/>
      <c r="I687" s="14"/>
      <c r="J687" s="14"/>
      <c r="K687" s="83"/>
      <c r="L687" s="17"/>
    </row>
    <row r="688" customFormat="false" ht="15" hidden="false" customHeight="false" outlineLevel="0" collapsed="false">
      <c r="B688" s="11"/>
      <c r="C688" s="11"/>
      <c r="D688" s="11"/>
      <c r="E688" s="12"/>
      <c r="F688" s="12"/>
      <c r="G688" s="19"/>
      <c r="H688" s="13"/>
      <c r="I688" s="14"/>
      <c r="J688" s="12"/>
      <c r="K688" s="83"/>
      <c r="L688" s="12"/>
    </row>
    <row r="689" customFormat="false" ht="15" hidden="false" customHeight="false" outlineLevel="0" collapsed="false">
      <c r="B689" s="11"/>
      <c r="C689" s="11"/>
      <c r="D689" s="11"/>
      <c r="E689" s="12"/>
      <c r="F689" s="12"/>
      <c r="G689" s="19"/>
      <c r="H689" s="13"/>
      <c r="I689" s="14"/>
      <c r="J689" s="14"/>
      <c r="K689" s="83"/>
      <c r="L689" s="12"/>
    </row>
    <row r="690" customFormat="false" ht="15" hidden="false" customHeight="false" outlineLevel="0" collapsed="false">
      <c r="B690" s="11"/>
      <c r="C690" s="11"/>
      <c r="D690" s="12"/>
      <c r="E690" s="12"/>
      <c r="F690" s="12"/>
      <c r="G690" s="19"/>
      <c r="H690" s="13"/>
      <c r="I690" s="14"/>
      <c r="J690" s="14"/>
      <c r="K690" s="83"/>
      <c r="L69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17:43:43Z</dcterms:created>
  <dc:creator>м</dc:creator>
  <dc:description/>
  <dc:language>en-US</dc:language>
  <cp:lastModifiedBy>Admin</cp:lastModifiedBy>
  <cp:lastPrinted>2010-10-08T11:31:22Z</cp:lastPrinted>
  <dcterms:modified xsi:type="dcterms:W3CDTF">2010-10-08T20:27:13Z</dcterms:modified>
  <cp:revision>0</cp:revision>
  <dc:subject/>
  <dc:title/>
</cp:coreProperties>
</file>