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5"/>
  </bookViews>
  <sheets>
    <sheet name="Titel" sheetId="1" state="visible" r:id="rId2"/>
    <sheet name="ГСК" sheetId="2" state="visible" r:id="rId3"/>
    <sheet name="М8" sheetId="3" state="visible" r:id="rId4"/>
    <sheet name="Ж8" sheetId="4" state="visible" r:id="rId5"/>
    <sheet name="М4" sheetId="5" state="visible" r:id="rId6"/>
    <sheet name="Ж4" sheetId="6" state="visible" r:id="rId7"/>
  </sheets>
  <definedNames>
    <definedName function="false" hidden="false" localSheetId="5" name="_xlnm.Print_Area" vbProcedure="false">Ж4!$A$1:$K$41</definedName>
    <definedName function="false" hidden="false" localSheetId="5" name="_xlnm.Print_Titles" vbProcedure="false">Ж4!$1:$7</definedName>
    <definedName function="false" hidden="true" localSheetId="5" name="_xlnm._FilterDatabase" vbProcedure="false">Ж4!$A$6:$K$34</definedName>
    <definedName function="false" hidden="false" localSheetId="3" name="_xlnm.Print_Area" vbProcedure="false">Ж8!$A$1:$J$29</definedName>
    <definedName function="false" hidden="false" localSheetId="3" name="_xlnm.Print_Titles" vbProcedure="false">Ж8!$1:$7</definedName>
    <definedName function="false" hidden="true" localSheetId="3" name="_xlnm._FilterDatabase" vbProcedure="false">Ж8!$A$6:$J$29</definedName>
    <definedName function="false" hidden="false" localSheetId="4" name="_xlnm.Print_Area" vbProcedure="false">М4!$A$1:$K$69</definedName>
    <definedName function="false" hidden="false" localSheetId="4" name="_xlnm.Print_Titles" vbProcedure="false">М4!$1:$7</definedName>
    <definedName function="false" hidden="true" localSheetId="4" name="_xlnm._FilterDatabase" vbProcedure="false">М4!$A$6:$K$69</definedName>
    <definedName function="false" hidden="false" localSheetId="2" name="_xlnm.Print_Area" vbProcedure="false">М8!$A$1:$K$129</definedName>
    <definedName function="false" hidden="false" localSheetId="2" name="_xlnm.Print_Titles" vbProcedure="false">М8!$1:$7</definedName>
    <definedName function="false" hidden="true" localSheetId="2" name="_xlnm._FilterDatabase" vbProcedure="false">М8!$A$6:$K$129</definedName>
    <definedName function="false" hidden="false" name="wrn_Распечатка___финишки_" vbProcedure="false">{#N/A,#N/A,TRUE,"Ф"}</definedName>
    <definedName function="false" hidden="false" localSheetId="1" name="wrn_Распечатка___финишки_" vbProcedure="false">{#N/A,#N/A,TRUE,"Ф"}</definedName>
    <definedName function="false" hidden="false" localSheetId="2" name="wrn_Распечатка___финишки_" vbProcedure="false">{#N/A,#N/A,TRUE,"Ф"}</definedName>
    <definedName function="false" hidden="false" localSheetId="2" name="стр_старт" vbProcedure="false">М8!$8:$57</definedName>
    <definedName function="false" hidden="false" localSheetId="3" name="wrn_Распечатка___финишки_" vbProcedure="false">{#N/A,#N/A,TRUE,"Ф"}</definedName>
    <definedName function="false" hidden="false" localSheetId="3" name="стр_старт" vbProcedure="false">Ж8!$8:$29</definedName>
    <definedName function="false" hidden="false" localSheetId="4" name="wrn_Распечатка___финишки_" vbProcedure="false">{#N/A,#N/A,TRUE,"Ф"}</definedName>
    <definedName function="false" hidden="false" localSheetId="4" name="стр_старт" vbProcedure="false">М4!$8:$58</definedName>
    <definedName function="false" hidden="false" localSheetId="5" name="wrn_Распечатка___финишки_" vbProcedure="false">{#N/A,#N/A,TRUE,"Ф"}</definedName>
    <definedName function="false" hidden="false" localSheetId="5" name="стр_старт" vbProcedure="false">Ж4!$8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617">
  <si>
    <t xml:space="preserve">Комитет по физической культуре и спорту Санкт-Петербурга</t>
  </si>
  <si>
    <t xml:space="preserve">Федерация легкой атлетики Санкт-Петербурга</t>
  </si>
  <si>
    <t xml:space="preserve">Центр подготовки спортивных сборных команд</t>
  </si>
  <si>
    <t xml:space="preserve">Администрация Красносельского района Санкт-Петербурга</t>
  </si>
  <si>
    <t xml:space="preserve">Традиционный легкоатлетический пробег
по юго-западным рубежам обороны Ленинграда,
посвященного Дню Милиции</t>
  </si>
  <si>
    <t xml:space="preserve">Санкт-Петербург</t>
  </si>
  <si>
    <t xml:space="preserve">24 октября 2010 г.</t>
  </si>
  <si>
    <t xml:space="preserve">ГЛАВНАЯ  СУДЕЙСКАЯ  КОЛЛЕГИЯ</t>
  </si>
  <si>
    <t xml:space="preserve">Директор соревнований</t>
  </si>
  <si>
    <t xml:space="preserve">Н.А.Румянцев</t>
  </si>
  <si>
    <t xml:space="preserve">Первая категория</t>
  </si>
  <si>
    <t xml:space="preserve">Главный судья</t>
  </si>
  <si>
    <t xml:space="preserve">В.С.Логинов</t>
  </si>
  <si>
    <t xml:space="preserve">Республиканская категория</t>
  </si>
  <si>
    <t xml:space="preserve">Главный секретарь</t>
  </si>
  <si>
    <t xml:space="preserve">В.В.Соловьев</t>
  </si>
  <si>
    <t xml:space="preserve">Технический делегат</t>
  </si>
  <si>
    <t xml:space="preserve">Д.Г.Дмитриев</t>
  </si>
  <si>
    <t xml:space="preserve">Заместитель главного судьи по кадрам</t>
  </si>
  <si>
    <t xml:space="preserve">Л.А.Елкина</t>
  </si>
  <si>
    <t xml:space="preserve">Заместитель главного судьи по бегу</t>
  </si>
  <si>
    <t xml:space="preserve">В.Н.Базулев</t>
  </si>
  <si>
    <t xml:space="preserve">Всесоюзная категория</t>
  </si>
  <si>
    <t xml:space="preserve">Заместитель главного судьи по дистанции 4 км</t>
  </si>
  <si>
    <t xml:space="preserve">А.А.Терницкий</t>
  </si>
  <si>
    <t xml:space="preserve">Заместитель главного судьи по дистанции 8 км</t>
  </si>
  <si>
    <t xml:space="preserve">А.Р.Манцевич</t>
  </si>
  <si>
    <t xml:space="preserve">Заместитель главного секретаря</t>
  </si>
  <si>
    <t xml:space="preserve">Ю.С.Соломянко</t>
  </si>
  <si>
    <t xml:space="preserve">Начальник дистанции</t>
  </si>
  <si>
    <t xml:space="preserve">П.П.Пилипчук</t>
  </si>
  <si>
    <t xml:space="preserve">Комендант</t>
  </si>
  <si>
    <t xml:space="preserve">В.Г.Сапон</t>
  </si>
  <si>
    <t xml:space="preserve">Традиционный легкоатлетический пробег по юго-западным рубежам обороны Ленинграда, посвященный Дню Милиции
</t>
  </si>
  <si>
    <t xml:space="preserve">ИТОГОВЫЙ ПРОТОКОЛ</t>
  </si>
  <si>
    <t xml:space="preserve">МУЖЧИНЫ 8км</t>
  </si>
  <si>
    <t xml:space="preserve">Санкт-Петербург, 24 октября 2010 г.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Город</t>
  </si>
  <si>
    <t xml:space="preserve">Общество, Клуб</t>
  </si>
  <si>
    <t xml:space="preserve">Результат</t>
  </si>
  <si>
    <t xml:space="preserve">Вып
Разр</t>
  </si>
  <si>
    <t xml:space="preserve">Отм.</t>
  </si>
  <si>
    <t xml:space="preserve">В.Гр.</t>
  </si>
  <si>
    <t xml:space="preserve">М.Гр.</t>
  </si>
  <si>
    <t xml:space="preserve">ЛУКИН Сергей</t>
  </si>
  <si>
    <t xml:space="preserve">Пушкин</t>
  </si>
  <si>
    <t xml:space="preserve">Электросила</t>
  </si>
  <si>
    <t xml:space="preserve">25.30</t>
  </si>
  <si>
    <t xml:space="preserve">М18</t>
  </si>
  <si>
    <t xml:space="preserve">мс</t>
  </si>
  <si>
    <t xml:space="preserve">UKR
УКР</t>
  </si>
  <si>
    <t xml:space="preserve">UKR</t>
  </si>
  <si>
    <t xml:space="preserve">БУРЦЕВ Артур</t>
  </si>
  <si>
    <t xml:space="preserve">25.41</t>
  </si>
  <si>
    <t xml:space="preserve">кмс</t>
  </si>
  <si>
    <t xml:space="preserve">BLR
БЛР</t>
  </si>
  <si>
    <t xml:space="preserve">BLR</t>
  </si>
  <si>
    <t xml:space="preserve">ВИНОГРАДОВ Юрий</t>
  </si>
  <si>
    <t xml:space="preserve">Гатчина</t>
  </si>
  <si>
    <t xml:space="preserve">Сильвия</t>
  </si>
  <si>
    <t xml:space="preserve">25.52</t>
  </si>
  <si>
    <t xml:space="preserve">I</t>
  </si>
  <si>
    <t xml:space="preserve">FIN
ФИН</t>
  </si>
  <si>
    <t xml:space="preserve">FIN</t>
  </si>
  <si>
    <t xml:space="preserve">БОРОДИН Михаил</t>
  </si>
  <si>
    <t xml:space="preserve">Кировск</t>
  </si>
  <si>
    <t xml:space="preserve">Кировец</t>
  </si>
  <si>
    <t xml:space="preserve">26.09</t>
  </si>
  <si>
    <t xml:space="preserve">II</t>
  </si>
  <si>
    <t xml:space="preserve">ITA</t>
  </si>
  <si>
    <t xml:space="preserve">ЛУКИН Дмитрий</t>
  </si>
  <si>
    <t xml:space="preserve">26.37</t>
  </si>
  <si>
    <t xml:space="preserve">III</t>
  </si>
  <si>
    <t xml:space="preserve">GER
ГЕР</t>
  </si>
  <si>
    <t xml:space="preserve">GER</t>
  </si>
  <si>
    <t xml:space="preserve">ЗВОНАРЕВ Сергей</t>
  </si>
  <si>
    <t xml:space="preserve">26.42</t>
  </si>
  <si>
    <t xml:space="preserve">Ю17</t>
  </si>
  <si>
    <t xml:space="preserve">ESP
ИСП</t>
  </si>
  <si>
    <t xml:space="preserve">ESP</t>
  </si>
  <si>
    <t xml:space="preserve">БЫКОВ Михаил</t>
  </si>
  <si>
    <t xml:space="preserve">26.45</t>
  </si>
  <si>
    <t xml:space="preserve">KAZ
КАЗ</t>
  </si>
  <si>
    <t xml:space="preserve">KAZ</t>
  </si>
  <si>
    <t xml:space="preserve">КРОТОВИЧ Александр</t>
  </si>
  <si>
    <t xml:space="preserve">26.46</t>
  </si>
  <si>
    <t xml:space="preserve">M17</t>
  </si>
  <si>
    <t xml:space="preserve">POL
ПОЛ</t>
  </si>
  <si>
    <t xml:space="preserve">POL</t>
  </si>
  <si>
    <t xml:space="preserve">ДРОЗДОВ Вадим</t>
  </si>
  <si>
    <t xml:space="preserve">27.06</t>
  </si>
  <si>
    <t xml:space="preserve">M18</t>
  </si>
  <si>
    <t xml:space="preserve">SLO</t>
  </si>
  <si>
    <t xml:space="preserve">ЗЫРЯНОВ Сергей</t>
  </si>
  <si>
    <t xml:space="preserve">27.07</t>
  </si>
  <si>
    <t xml:space="preserve">M65</t>
  </si>
  <si>
    <t xml:space="preserve">SVK
СЛК</t>
  </si>
  <si>
    <t xml:space="preserve">SVK</t>
  </si>
  <si>
    <t xml:space="preserve">СМИРНОВ Андрей</t>
  </si>
  <si>
    <t xml:space="preserve">Приозерск</t>
  </si>
  <si>
    <t xml:space="preserve">27.19</t>
  </si>
  <si>
    <t xml:space="preserve">M70</t>
  </si>
  <si>
    <t xml:space="preserve">USA</t>
  </si>
  <si>
    <t xml:space="preserve">ГОРОДЕЦКИЙ Денис</t>
  </si>
  <si>
    <t xml:space="preserve">27.37</t>
  </si>
  <si>
    <t xml:space="preserve">M75</t>
  </si>
  <si>
    <t xml:space="preserve">JPN</t>
  </si>
  <si>
    <t xml:space="preserve">ФАТХИЕВ Даниил</t>
  </si>
  <si>
    <t xml:space="preserve">27.39</t>
  </si>
  <si>
    <t xml:space="preserve">M80</t>
  </si>
  <si>
    <t xml:space="preserve">ВАСИЛЬЕВ Евгений</t>
  </si>
  <si>
    <t xml:space="preserve">Красногвардеец</t>
  </si>
  <si>
    <t xml:space="preserve">27.50</t>
  </si>
  <si>
    <t xml:space="preserve">M85</t>
  </si>
  <si>
    <t xml:space="preserve">ПЕРФИЛЬЕВ Андрей</t>
  </si>
  <si>
    <t xml:space="preserve">27.53</t>
  </si>
  <si>
    <t xml:space="preserve">КАРАСЁВ Олег</t>
  </si>
  <si>
    <t xml:space="preserve">27.57</t>
  </si>
  <si>
    <t xml:space="preserve">СЕМЕНОВ Валерий</t>
  </si>
  <si>
    <t xml:space="preserve">п.Извара</t>
  </si>
  <si>
    <t xml:space="preserve">28.18</t>
  </si>
  <si>
    <t xml:space="preserve">КУЛЬМАТИЦКИЙ Марат</t>
  </si>
  <si>
    <t xml:space="preserve">28.24</t>
  </si>
  <si>
    <t xml:space="preserve">МИРОЛЮБОВ Павел</t>
  </si>
  <si>
    <t xml:space="preserve">СПб МВД РФ</t>
  </si>
  <si>
    <t xml:space="preserve">29.13</t>
  </si>
  <si>
    <t xml:space="preserve">ТИХОНОВ Леонид</t>
  </si>
  <si>
    <t xml:space="preserve">29.16</t>
  </si>
  <si>
    <t xml:space="preserve">ФЕДОРОВ Геннадий</t>
  </si>
  <si>
    <t xml:space="preserve">29.25</t>
  </si>
  <si>
    <t xml:space="preserve">ЗАЙЦЕВ Николай</t>
  </si>
  <si>
    <t xml:space="preserve">Колтуши</t>
  </si>
  <si>
    <t xml:space="preserve">29.33</t>
  </si>
  <si>
    <t xml:space="preserve">РУМЯНЦЕВ Павел</t>
  </si>
  <si>
    <t xml:space="preserve">IRC</t>
  </si>
  <si>
    <t xml:space="preserve">29.35</t>
  </si>
  <si>
    <t xml:space="preserve">БОРОДИН Павел</t>
  </si>
  <si>
    <t xml:space="preserve">29.42</t>
  </si>
  <si>
    <t xml:space="preserve">БЕЛОУСОВ Алексей</t>
  </si>
  <si>
    <t xml:space="preserve">Коряжма</t>
  </si>
  <si>
    <t xml:space="preserve">Олимп</t>
  </si>
  <si>
    <t xml:space="preserve">29.54</t>
  </si>
  <si>
    <t xml:space="preserve">КЛИМЕНКО Вячеслав</t>
  </si>
  <si>
    <t xml:space="preserve">Политех</t>
  </si>
  <si>
    <t xml:space="preserve">30.06</t>
  </si>
  <si>
    <t xml:space="preserve">ЩЕРБАНОВ Андрей</t>
  </si>
  <si>
    <t xml:space="preserve">30.07</t>
  </si>
  <si>
    <t xml:space="preserve">КЛЕЕВ Дмитрий</t>
  </si>
  <si>
    <t xml:space="preserve">30.09</t>
  </si>
  <si>
    <t xml:space="preserve">КОВАЙВ Игорь</t>
  </si>
  <si>
    <t xml:space="preserve">СПВВУРЭ(ВИ)</t>
  </si>
  <si>
    <t xml:space="preserve">30.37</t>
  </si>
  <si>
    <t xml:space="preserve">ЛАВРИКОВ Евгений</t>
  </si>
  <si>
    <t xml:space="preserve">30.40</t>
  </si>
  <si>
    <t xml:space="preserve">ЛЕШОНКОВ Владимир</t>
  </si>
  <si>
    <t xml:space="preserve">Динамо</t>
  </si>
  <si>
    <t xml:space="preserve">30.46</t>
  </si>
  <si>
    <t xml:space="preserve">КОШОКИН Владимир</t>
  </si>
  <si>
    <t xml:space="preserve">ВИ ВВ МВД РФ</t>
  </si>
  <si>
    <t xml:space="preserve">30.50</t>
  </si>
  <si>
    <t xml:space="preserve">СОКОЛОВ Владимир</t>
  </si>
  <si>
    <t xml:space="preserve">30.52</t>
  </si>
  <si>
    <t xml:space="preserve">КИСЕЛЁВ Валерий</t>
  </si>
  <si>
    <t xml:space="preserve">30.55</t>
  </si>
  <si>
    <t xml:space="preserve">МАЛЫШЕВ Александр</t>
  </si>
  <si>
    <t xml:space="preserve">СПВВУРЭС(ВИ)</t>
  </si>
  <si>
    <t xml:space="preserve">30.59</t>
  </si>
  <si>
    <t xml:space="preserve">ЖУКОВ Дмитрий</t>
  </si>
  <si>
    <t xml:space="preserve">Ski-club</t>
  </si>
  <si>
    <t xml:space="preserve">31.10</t>
  </si>
  <si>
    <t xml:space="preserve">ФЕДОРОВ Александр</t>
  </si>
  <si>
    <t xml:space="preserve">31.23</t>
  </si>
  <si>
    <t xml:space="preserve">КЛИМЕНКО Алексей</t>
  </si>
  <si>
    <t xml:space="preserve">Сбербан</t>
  </si>
  <si>
    <t xml:space="preserve">31.34</t>
  </si>
  <si>
    <t xml:space="preserve">ФИЛИППОВ Пётр</t>
  </si>
  <si>
    <t xml:space="preserve">СПбГАУ</t>
  </si>
  <si>
    <t xml:space="preserve">31.45</t>
  </si>
  <si>
    <t xml:space="preserve">ЛОБАНОВ Даниил</t>
  </si>
  <si>
    <t xml:space="preserve">Красносельское</t>
  </si>
  <si>
    <t xml:space="preserve">31.57</t>
  </si>
  <si>
    <t xml:space="preserve">ШАЛБИН Вячеслав</t>
  </si>
  <si>
    <t xml:space="preserve">31.58</t>
  </si>
  <si>
    <t xml:space="preserve">ЧЕМАРОВ Алексей</t>
  </si>
  <si>
    <t xml:space="preserve">32.04</t>
  </si>
  <si>
    <t xml:space="preserve">НИФАТОВ Николай</t>
  </si>
  <si>
    <t xml:space="preserve">32.13</t>
  </si>
  <si>
    <t xml:space="preserve">ВАСИЛЬЕВ Михаил</t>
  </si>
  <si>
    <t xml:space="preserve">32.23</t>
  </si>
  <si>
    <t xml:space="preserve">КОКШАРОВ Александр</t>
  </si>
  <si>
    <t xml:space="preserve">32.24</t>
  </si>
  <si>
    <t xml:space="preserve">ТОКАРЕВ Артём</t>
  </si>
  <si>
    <t xml:space="preserve">32.26</t>
  </si>
  <si>
    <t xml:space="preserve">СМЕШКОВ Артем</t>
  </si>
  <si>
    <t xml:space="preserve">32.34</t>
  </si>
  <si>
    <t xml:space="preserve">КОБЕРНИК Дмитрий</t>
  </si>
  <si>
    <t xml:space="preserve">32.38</t>
  </si>
  <si>
    <t xml:space="preserve">БОБРОВ Илья</t>
  </si>
  <si>
    <t xml:space="preserve">32.52</t>
  </si>
  <si>
    <t xml:space="preserve">ГОМО Артем</t>
  </si>
  <si>
    <t xml:space="preserve">32.53</t>
  </si>
  <si>
    <t xml:space="preserve">ДЮЖИЙ Александр</t>
  </si>
  <si>
    <t xml:space="preserve">33.00</t>
  </si>
  <si>
    <t xml:space="preserve">СВИРИДОВ Артемий</t>
  </si>
  <si>
    <t xml:space="preserve">33.02</t>
  </si>
  <si>
    <t xml:space="preserve">РАДАЕВ Владимир</t>
  </si>
  <si>
    <t xml:space="preserve">33.12</t>
  </si>
  <si>
    <t xml:space="preserve">ИРИНЧЕЕ Константин</t>
  </si>
  <si>
    <t xml:space="preserve">33.17</t>
  </si>
  <si>
    <t xml:space="preserve">ЛЕШКОВ Виктор</t>
  </si>
  <si>
    <t xml:space="preserve">33.47</t>
  </si>
  <si>
    <t xml:space="preserve">АРХИПОВ Иван</t>
  </si>
  <si>
    <t xml:space="preserve">Республика Саха</t>
  </si>
  <si>
    <t xml:space="preserve">Дьулуур</t>
  </si>
  <si>
    <t xml:space="preserve">33.52</t>
  </si>
  <si>
    <t xml:space="preserve">БЕЛОВ Юрий</t>
  </si>
  <si>
    <t xml:space="preserve">Выборг</t>
  </si>
  <si>
    <t xml:space="preserve">Фаворит</t>
  </si>
  <si>
    <t xml:space="preserve">34.00</t>
  </si>
  <si>
    <t xml:space="preserve">АНОТОВ Леонид</t>
  </si>
  <si>
    <t xml:space="preserve">34.21</t>
  </si>
  <si>
    <t xml:space="preserve">ПАРФЁНОВ Игорь</t>
  </si>
  <si>
    <t xml:space="preserve">34.37</t>
  </si>
  <si>
    <t xml:space="preserve">СУХАНОВ Александр</t>
  </si>
  <si>
    <t xml:space="preserve">Красное Село</t>
  </si>
  <si>
    <t xml:space="preserve">34.50</t>
  </si>
  <si>
    <t xml:space="preserve">САМИГУЛОВ Самат</t>
  </si>
  <si>
    <t xml:space="preserve">Норильск</t>
  </si>
  <si>
    <t xml:space="preserve">34.53</t>
  </si>
  <si>
    <t xml:space="preserve">ЖИРНОВ Василий</t>
  </si>
  <si>
    <t xml:space="preserve">35.05</t>
  </si>
  <si>
    <t xml:space="preserve">САВЕЛОВ Дмитрий</t>
  </si>
  <si>
    <t xml:space="preserve">35.07</t>
  </si>
  <si>
    <t xml:space="preserve">ГОЛОВЕНКИН Илья</t>
  </si>
  <si>
    <t xml:space="preserve">35.09</t>
  </si>
  <si>
    <t xml:space="preserve">ШАПРАН Вячеслав</t>
  </si>
  <si>
    <t xml:space="preserve">35.23</t>
  </si>
  <si>
    <t xml:space="preserve">БУРКО Семен</t>
  </si>
  <si>
    <t xml:space="preserve">35.46</t>
  </si>
  <si>
    <t xml:space="preserve">РЫЖИКОВ Алексей</t>
  </si>
  <si>
    <t xml:space="preserve">35.48</t>
  </si>
  <si>
    <t xml:space="preserve">ТРОМИСМЕНКО Константин</t>
  </si>
  <si>
    <t xml:space="preserve">35.49</t>
  </si>
  <si>
    <t xml:space="preserve">ШЕВЦОВ Андрей</t>
  </si>
  <si>
    <t xml:space="preserve">35.50</t>
  </si>
  <si>
    <t xml:space="preserve">АГЕЙКИН Антон</t>
  </si>
  <si>
    <t xml:space="preserve">35.51</t>
  </si>
  <si>
    <t xml:space="preserve">СВЯТНЕЛО Василий</t>
  </si>
  <si>
    <t xml:space="preserve">Металлострой</t>
  </si>
  <si>
    <t xml:space="preserve">35.57</t>
  </si>
  <si>
    <t xml:space="preserve">ГОЛУБЕВ Александр</t>
  </si>
  <si>
    <t xml:space="preserve">Локомотив</t>
  </si>
  <si>
    <t xml:space="preserve">35.59</t>
  </si>
  <si>
    <t xml:space="preserve">ПЕШКОВ Олег</t>
  </si>
  <si>
    <t xml:space="preserve">36.00</t>
  </si>
  <si>
    <t xml:space="preserve">M50</t>
  </si>
  <si>
    <t xml:space="preserve">ГРОХОВ Александр</t>
  </si>
  <si>
    <t xml:space="preserve">36.03</t>
  </si>
  <si>
    <t xml:space="preserve">ТРЕЙМУТ Владимир</t>
  </si>
  <si>
    <t xml:space="preserve">Колпино</t>
  </si>
  <si>
    <t xml:space="preserve">Ижора</t>
  </si>
  <si>
    <t xml:space="preserve">36.06</t>
  </si>
  <si>
    <t xml:space="preserve">МУТИГУЛИН Александр</t>
  </si>
  <si>
    <t xml:space="preserve">36.09</t>
  </si>
  <si>
    <t xml:space="preserve">ВОРОБЬЕВ Сергей</t>
  </si>
  <si>
    <t xml:space="preserve">36.10</t>
  </si>
  <si>
    <t xml:space="preserve">ЕПИФАНЦЕВ Кирилл</t>
  </si>
  <si>
    <t xml:space="preserve">БиМ</t>
  </si>
  <si>
    <t xml:space="preserve">36.12</t>
  </si>
  <si>
    <t xml:space="preserve">ШЕВЦОВ Василий</t>
  </si>
  <si>
    <t xml:space="preserve">36.15</t>
  </si>
  <si>
    <t xml:space="preserve">ГАЙДУК Николай</t>
  </si>
  <si>
    <t xml:space="preserve">36.19</t>
  </si>
  <si>
    <t xml:space="preserve">БЕЛИНСКИЙ Алексей</t>
  </si>
  <si>
    <t xml:space="preserve">36.25</t>
  </si>
  <si>
    <t xml:space="preserve">РУДОВ Станислав</t>
  </si>
  <si>
    <t xml:space="preserve">36.27</t>
  </si>
  <si>
    <t xml:space="preserve">ДОСОУРОВ Павел</t>
  </si>
  <si>
    <t xml:space="preserve">36.29</t>
  </si>
  <si>
    <t xml:space="preserve">МИШИН Константин</t>
  </si>
  <si>
    <t xml:space="preserve">36.38</t>
  </si>
  <si>
    <t xml:space="preserve">ЗАЛИПСКИЙ Григорий</t>
  </si>
  <si>
    <t xml:space="preserve">Планета Фитнесс</t>
  </si>
  <si>
    <t xml:space="preserve">36.54</t>
  </si>
  <si>
    <t xml:space="preserve">БОГАТЫРЕВ Михаил</t>
  </si>
  <si>
    <t xml:space="preserve">37.06</t>
  </si>
  <si>
    <t xml:space="preserve">ЧЕРНОВ Анатолий</t>
  </si>
  <si>
    <t xml:space="preserve">Петрозаводск</t>
  </si>
  <si>
    <t xml:space="preserve">Айно</t>
  </si>
  <si>
    <t xml:space="preserve">37.14</t>
  </si>
  <si>
    <t xml:space="preserve">ЗУБАРЕВ Сергей</t>
  </si>
  <si>
    <t xml:space="preserve">37.16</t>
  </si>
  <si>
    <t xml:space="preserve">СЕЛИВАНОВ Дмитрий</t>
  </si>
  <si>
    <t xml:space="preserve">37.17</t>
  </si>
  <si>
    <t xml:space="preserve">МИХАЙЛОВ Александр</t>
  </si>
  <si>
    <t xml:space="preserve">37.56</t>
  </si>
  <si>
    <t xml:space="preserve">ПАВЛОВ Дмитрий</t>
  </si>
  <si>
    <t xml:space="preserve">Ахилес</t>
  </si>
  <si>
    <t xml:space="preserve">38.16</t>
  </si>
  <si>
    <t xml:space="preserve">гр.Б</t>
  </si>
  <si>
    <t xml:space="preserve">ЛОТОВ Андрей</t>
  </si>
  <si>
    <t xml:space="preserve">СпбГМТУ</t>
  </si>
  <si>
    <t xml:space="preserve">38.22</t>
  </si>
  <si>
    <t xml:space="preserve">НАДОРИЧЕВ Олег</t>
  </si>
  <si>
    <t xml:space="preserve">38.31</t>
  </si>
  <si>
    <t xml:space="preserve">Сл.</t>
  </si>
  <si>
    <t xml:space="preserve">ПАВЛЮЧЯЕНКО Александр</t>
  </si>
  <si>
    <t xml:space="preserve">38.36</t>
  </si>
  <si>
    <t xml:space="preserve">ДИАНОВ Юрий</t>
  </si>
  <si>
    <t xml:space="preserve">39.01</t>
  </si>
  <si>
    <t xml:space="preserve">КОЛЕСОВ Александр</t>
  </si>
  <si>
    <t xml:space="preserve">39.09</t>
  </si>
  <si>
    <t xml:space="preserve">ХЛУСЕВИЧ Василий</t>
  </si>
  <si>
    <t xml:space="preserve">39.17</t>
  </si>
  <si>
    <t xml:space="preserve">СКУРЛОВ Пётр</t>
  </si>
  <si>
    <t xml:space="preserve">39.51</t>
  </si>
  <si>
    <t xml:space="preserve">ШАМШУРОВ Николай</t>
  </si>
  <si>
    <t xml:space="preserve">Бежецк</t>
  </si>
  <si>
    <t xml:space="preserve">39.53</t>
  </si>
  <si>
    <t xml:space="preserve">ДУДИЧ Игорь</t>
  </si>
  <si>
    <t xml:space="preserve">40.32</t>
  </si>
  <si>
    <t xml:space="preserve">КОЛОСОВ Леонид</t>
  </si>
  <si>
    <t xml:space="preserve">40.52</t>
  </si>
  <si>
    <t xml:space="preserve">ЕФИМОВ Анатолий</t>
  </si>
  <si>
    <t xml:space="preserve">41.28</t>
  </si>
  <si>
    <t xml:space="preserve">ВЕТРОВ Анатолий</t>
  </si>
  <si>
    <t xml:space="preserve">42.08</t>
  </si>
  <si>
    <t xml:space="preserve">ЛАВРИКОВ Виктор</t>
  </si>
  <si>
    <t xml:space="preserve">42.18</t>
  </si>
  <si>
    <t xml:space="preserve">ШИНГУР Виктор</t>
  </si>
  <si>
    <t xml:space="preserve">42.29</t>
  </si>
  <si>
    <t xml:space="preserve">СЕЛИЩЕВ Игорь</t>
  </si>
  <si>
    <t xml:space="preserve">43.20</t>
  </si>
  <si>
    <t xml:space="preserve">СЕНЧЕНКО Юрий</t>
  </si>
  <si>
    <t xml:space="preserve">44.44</t>
  </si>
  <si>
    <t xml:space="preserve">ДОРДИЙ Михаил</t>
  </si>
  <si>
    <t xml:space="preserve">44.52</t>
  </si>
  <si>
    <t xml:space="preserve">ШЕЯНОВ Сергей</t>
  </si>
  <si>
    <t xml:space="preserve">Сосновый бор</t>
  </si>
  <si>
    <t xml:space="preserve">44.56</t>
  </si>
  <si>
    <t xml:space="preserve">СОРОКИН Игорь</t>
  </si>
  <si>
    <t xml:space="preserve">Ахиллес</t>
  </si>
  <si>
    <t xml:space="preserve">46.10</t>
  </si>
  <si>
    <t xml:space="preserve">БЕЛОВ Борис</t>
  </si>
  <si>
    <t xml:space="preserve">47.14</t>
  </si>
  <si>
    <t xml:space="preserve">ИВЕНЕВ Виктор</t>
  </si>
  <si>
    <t xml:space="preserve">50.57</t>
  </si>
  <si>
    <t xml:space="preserve">СОСУЕНКО Дмитрий</t>
  </si>
  <si>
    <t xml:space="preserve">сошёл</t>
  </si>
  <si>
    <t xml:space="preserve">РУССКИХ Семён</t>
  </si>
  <si>
    <t xml:space="preserve">ЗЕНКОВ Андрей</t>
  </si>
  <si>
    <t xml:space="preserve">СОЛДАТОВ Павел</t>
  </si>
  <si>
    <t xml:space="preserve">ТУЛЫНОВ Андрей</t>
  </si>
  <si>
    <t xml:space="preserve">ШИШЕМЕТКО Максим</t>
  </si>
  <si>
    <t xml:space="preserve">ГЛАЗАРИН Денис</t>
  </si>
  <si>
    <t xml:space="preserve">ЧЕРВЯНОВ Максим</t>
  </si>
  <si>
    <t xml:space="preserve">САБУРОВ Сергей</t>
  </si>
  <si>
    <t xml:space="preserve">ФЕДИН Александр</t>
  </si>
  <si>
    <t xml:space="preserve">Женщины 8км</t>
  </si>
  <si>
    <t xml:space="preserve">Санкт-Петербург,  24 октября 2010 г.</t>
  </si>
  <si>
    <t xml:space="preserve">ПЛАКСИНА Маргарита</t>
  </si>
  <si>
    <t xml:space="preserve">28.09</t>
  </si>
  <si>
    <t xml:space="preserve">Ж18</t>
  </si>
  <si>
    <t xml:space="preserve">мсмк</t>
  </si>
  <si>
    <t xml:space="preserve">RUS
РОС</t>
  </si>
  <si>
    <t xml:space="preserve">RUS</t>
  </si>
  <si>
    <t xml:space="preserve">АЛЕКСЕЕВА Татьяна</t>
  </si>
  <si>
    <t xml:space="preserve">31.06</t>
  </si>
  <si>
    <t xml:space="preserve">КАЛИНА Людмила</t>
  </si>
  <si>
    <t xml:space="preserve">Колледж ОР</t>
  </si>
  <si>
    <t xml:space="preserve">31.32</t>
  </si>
  <si>
    <t xml:space="preserve">ЗАХАРОВА А</t>
  </si>
  <si>
    <t xml:space="preserve">Светогорск</t>
  </si>
  <si>
    <t xml:space="preserve">31.47</t>
  </si>
  <si>
    <t xml:space="preserve">ШАЛИМОВА Татьяна</t>
  </si>
  <si>
    <t xml:space="preserve">32.28</t>
  </si>
  <si>
    <t xml:space="preserve">ITA
ИТА</t>
  </si>
  <si>
    <t xml:space="preserve">АНТОНОВА Ольга</t>
  </si>
  <si>
    <t xml:space="preserve">32.33</t>
  </si>
  <si>
    <t xml:space="preserve">МАЛЫШЕВА Мария</t>
  </si>
  <si>
    <t xml:space="preserve">32.45</t>
  </si>
  <si>
    <t xml:space="preserve">ЗАЙЦЕВА Элина</t>
  </si>
  <si>
    <t xml:space="preserve">37.37</t>
  </si>
  <si>
    <t xml:space="preserve">ФОЛОМЕЕВА Инна</t>
  </si>
  <si>
    <t xml:space="preserve">38.01</t>
  </si>
  <si>
    <t xml:space="preserve">ЛОТОВА Эльвира</t>
  </si>
  <si>
    <t xml:space="preserve">SLO
СЛО</t>
  </si>
  <si>
    <t xml:space="preserve">ПАВЛОВА Наталия</t>
  </si>
  <si>
    <t xml:space="preserve">Красногвардейский</t>
  </si>
  <si>
    <t xml:space="preserve">38.38</t>
  </si>
  <si>
    <t xml:space="preserve">МИРОСЛАВА Людмила</t>
  </si>
  <si>
    <t xml:space="preserve">38.41</t>
  </si>
  <si>
    <t xml:space="preserve">USA
США</t>
  </si>
  <si>
    <t xml:space="preserve">МИХАЙЛОВА Эльвира</t>
  </si>
  <si>
    <t xml:space="preserve">40.14</t>
  </si>
  <si>
    <t xml:space="preserve">JPN
ЯПО</t>
  </si>
  <si>
    <t xml:space="preserve">НИКОЛАЕВА Ксения</t>
  </si>
  <si>
    <t xml:space="preserve">Ника</t>
  </si>
  <si>
    <t xml:space="preserve">40.17</t>
  </si>
  <si>
    <t xml:space="preserve">ОЗОЛИНА Яна</t>
  </si>
  <si>
    <t xml:space="preserve">40.18</t>
  </si>
  <si>
    <t xml:space="preserve">ЛЯШОК Татьяна</t>
  </si>
  <si>
    <t xml:space="preserve">ИНЖЭКОН</t>
  </si>
  <si>
    <t xml:space="preserve">40.35</t>
  </si>
  <si>
    <t xml:space="preserve">ГОРОХОВА Ирина</t>
  </si>
  <si>
    <t xml:space="preserve">41.23</t>
  </si>
  <si>
    <t xml:space="preserve">БОГДАНОВА Любовь</t>
  </si>
  <si>
    <t xml:space="preserve">43.49</t>
  </si>
  <si>
    <t xml:space="preserve">СТАНКАЙТЕНС Светлана</t>
  </si>
  <si>
    <t xml:space="preserve">44.26</t>
  </si>
  <si>
    <t xml:space="preserve">ИЛЬЮШЕНКО Наталья</t>
  </si>
  <si>
    <t xml:space="preserve">46.47</t>
  </si>
  <si>
    <t xml:space="preserve">ЧЕРНОУСОВА Валентина</t>
  </si>
  <si>
    <t xml:space="preserve">47.04</t>
  </si>
  <si>
    <t xml:space="preserve">СВЕТОЛОВА Ника</t>
  </si>
  <si>
    <t xml:space="preserve">Пермь</t>
  </si>
  <si>
    <t xml:space="preserve">Вита</t>
  </si>
  <si>
    <t xml:space="preserve">1:40.12</t>
  </si>
  <si>
    <t xml:space="preserve">ВОВ</t>
  </si>
  <si>
    <t xml:space="preserve">МУЖЧИНЫ 4км</t>
  </si>
  <si>
    <t xml:space="preserve">КОТОВ Сергей</t>
  </si>
  <si>
    <t xml:space="preserve">Динамо МВД РФ</t>
  </si>
  <si>
    <t xml:space="preserve">12.30</t>
  </si>
  <si>
    <t xml:space="preserve">ВОРОБЬЕВ Роман</t>
  </si>
  <si>
    <t xml:space="preserve">12.44</t>
  </si>
  <si>
    <t xml:space="preserve">ЛОГИНОВ Михаил</t>
  </si>
  <si>
    <t xml:space="preserve">14.47</t>
  </si>
  <si>
    <t xml:space="preserve">СОКОЛОВ Никоай</t>
  </si>
  <si>
    <t xml:space="preserve">14.49</t>
  </si>
  <si>
    <t xml:space="preserve">ТОЛКАЧЕВ Александр</t>
  </si>
  <si>
    <t xml:space="preserve">14.56</t>
  </si>
  <si>
    <t xml:space="preserve">НЕКРАСОВ Александр</t>
  </si>
  <si>
    <t xml:space="preserve">14.57</t>
  </si>
  <si>
    <t xml:space="preserve">КУЛИК Александр</t>
  </si>
  <si>
    <t xml:space="preserve">14.59</t>
  </si>
  <si>
    <t xml:space="preserve">ИЗВАРИН Александр</t>
  </si>
  <si>
    <t xml:space="preserve">15.05</t>
  </si>
  <si>
    <t xml:space="preserve">БЕЛИКОВ Роман</t>
  </si>
  <si>
    <t xml:space="preserve">15.07</t>
  </si>
  <si>
    <t xml:space="preserve">БОЧКОВСКИЙ Станислав</t>
  </si>
  <si>
    <t xml:space="preserve">15.20</t>
  </si>
  <si>
    <t xml:space="preserve">ГОМОНОВ Кирилл</t>
  </si>
  <si>
    <t xml:space="preserve">15.22</t>
  </si>
  <si>
    <t xml:space="preserve">АГАХАНЯН Давид</t>
  </si>
  <si>
    <t xml:space="preserve">15.39</t>
  </si>
  <si>
    <t xml:space="preserve">КУЗЬМИН Никита</t>
  </si>
  <si>
    <t xml:space="preserve">15.50</t>
  </si>
  <si>
    <t xml:space="preserve">МАРКОВ Дмитрий</t>
  </si>
  <si>
    <t xml:space="preserve">16.17</t>
  </si>
  <si>
    <t xml:space="preserve">ЧЕРНЫШОВ Александр</t>
  </si>
  <si>
    <t xml:space="preserve">16.21</t>
  </si>
  <si>
    <t xml:space="preserve">СУШКО Алексей</t>
  </si>
  <si>
    <t xml:space="preserve">16.22</t>
  </si>
  <si>
    <t xml:space="preserve">КОТЮКОВ Владимир</t>
  </si>
  <si>
    <t xml:space="preserve">16.33</t>
  </si>
  <si>
    <t xml:space="preserve">ГРАЧЕВСКИЙ Юрий</t>
  </si>
  <si>
    <t xml:space="preserve">16.48</t>
  </si>
  <si>
    <t xml:space="preserve">ЖБЛ</t>
  </si>
  <si>
    <t xml:space="preserve">ЕВДОКИМОВ Юрий</t>
  </si>
  <si>
    <t xml:space="preserve">Пингвин</t>
  </si>
  <si>
    <t xml:space="preserve">16.54</t>
  </si>
  <si>
    <t xml:space="preserve">ТИМЧЕНКО Олег</t>
  </si>
  <si>
    <t xml:space="preserve">16.59</t>
  </si>
  <si>
    <t xml:space="preserve">ИРИНЧЕЕВ Аркадий</t>
  </si>
  <si>
    <t xml:space="preserve">17.04</t>
  </si>
  <si>
    <t xml:space="preserve">ДОЛЖИКОВ Виктор</t>
  </si>
  <si>
    <t xml:space="preserve">ЛокомотЭлектросила</t>
  </si>
  <si>
    <t xml:space="preserve">17.08</t>
  </si>
  <si>
    <t xml:space="preserve">ЛЕНИЧЕВ Евгений</t>
  </si>
  <si>
    <t xml:space="preserve">17.22</t>
  </si>
  <si>
    <t xml:space="preserve">НИКОЛАЕВ Вячеслав</t>
  </si>
  <si>
    <t xml:space="preserve">ИВАНОВ Сергей</t>
  </si>
  <si>
    <t xml:space="preserve">ЯБЛОКОВ Дмитрий</t>
  </si>
  <si>
    <t xml:space="preserve">ПЕЧУЕВ Иван</t>
  </si>
  <si>
    <t xml:space="preserve">17.26</t>
  </si>
  <si>
    <t xml:space="preserve">ФОМИНЫХ Игорь</t>
  </si>
  <si>
    <t xml:space="preserve">17.34</t>
  </si>
  <si>
    <t xml:space="preserve">17.38</t>
  </si>
  <si>
    <t xml:space="preserve">ГИЧКИН Григорий</t>
  </si>
  <si>
    <t xml:space="preserve">17.39</t>
  </si>
  <si>
    <t xml:space="preserve">НОВИКОВ Александр</t>
  </si>
  <si>
    <t xml:space="preserve">17.46</t>
  </si>
  <si>
    <t xml:space="preserve">СМОРОДИН Виктор</t>
  </si>
  <si>
    <t xml:space="preserve">17.48</t>
  </si>
  <si>
    <t xml:space="preserve">ДЕГТЯРЕНКО Анатолий</t>
  </si>
  <si>
    <t xml:space="preserve">17.50</t>
  </si>
  <si>
    <t xml:space="preserve">РИГИН Геннадий</t>
  </si>
  <si>
    <t xml:space="preserve">17.58</t>
  </si>
  <si>
    <t xml:space="preserve">ЛУКАШОВ Владимир</t>
  </si>
  <si>
    <t xml:space="preserve">Северная верфь</t>
  </si>
  <si>
    <t xml:space="preserve">18.03</t>
  </si>
  <si>
    <t xml:space="preserve">ПЕТРОСЯН Хачатур</t>
  </si>
  <si>
    <t xml:space="preserve">18.15</t>
  </si>
  <si>
    <t xml:space="preserve">КОНДЭ Дмитрий</t>
  </si>
  <si>
    <t xml:space="preserve">Академия ЛА</t>
  </si>
  <si>
    <t xml:space="preserve">18.19</t>
  </si>
  <si>
    <t xml:space="preserve">ХРУСТАВЧУК Андрей</t>
  </si>
  <si>
    <t xml:space="preserve">МИХАЙЛЮК Олег</t>
  </si>
  <si>
    <t xml:space="preserve">18.26</t>
  </si>
  <si>
    <t xml:space="preserve">АРХАНГЕЛЬСКИЙ Владислав</t>
  </si>
  <si>
    <t xml:space="preserve">18.28</t>
  </si>
  <si>
    <t xml:space="preserve">КОЛГАШКИН Григорий</t>
  </si>
  <si>
    <t xml:space="preserve">РОДИОНОВ Роман</t>
  </si>
  <si>
    <t xml:space="preserve">18.40</t>
  </si>
  <si>
    <t xml:space="preserve">ЛОСЕВ Александр</t>
  </si>
  <si>
    <t xml:space="preserve">18.50</t>
  </si>
  <si>
    <t xml:space="preserve">НОНИН Александр</t>
  </si>
  <si>
    <t xml:space="preserve">19.44</t>
  </si>
  <si>
    <t xml:space="preserve">КУЗНЕЦОВ Анатолий</t>
  </si>
  <si>
    <t xml:space="preserve">Токсово</t>
  </si>
  <si>
    <t xml:space="preserve">Спартак</t>
  </si>
  <si>
    <t xml:space="preserve">21.12</t>
  </si>
  <si>
    <t xml:space="preserve">ЯКОВЛЕВ Андрей</t>
  </si>
  <si>
    <t xml:space="preserve">21.39</t>
  </si>
  <si>
    <t xml:space="preserve">КОЛЕВАТОВ Владимир</t>
  </si>
  <si>
    <t xml:space="preserve">21.45</t>
  </si>
  <si>
    <t xml:space="preserve">ПУЗЫНЯ Игорь</t>
  </si>
  <si>
    <t xml:space="preserve">21.46</t>
  </si>
  <si>
    <t xml:space="preserve">СВЕРЛОВ Станислав</t>
  </si>
  <si>
    <t xml:space="preserve">21.53</t>
  </si>
  <si>
    <t xml:space="preserve">КРАСНОЩЕКОВ Виктор</t>
  </si>
  <si>
    <t xml:space="preserve">22.17</t>
  </si>
  <si>
    <t xml:space="preserve">ДЖАББАРОВ Акиф</t>
  </si>
  <si>
    <t xml:space="preserve">22.18</t>
  </si>
  <si>
    <t xml:space="preserve">ШЕМЯКИН Меркурий</t>
  </si>
  <si>
    <t xml:space="preserve">Фаворит Старт</t>
  </si>
  <si>
    <t xml:space="preserve">22.47</t>
  </si>
  <si>
    <t xml:space="preserve">ЧОЧАЕВ Ислам</t>
  </si>
  <si>
    <t xml:space="preserve">23.27</t>
  </si>
  <si>
    <t xml:space="preserve">КРАСНОПЕРОВ Александр</t>
  </si>
  <si>
    <t xml:space="preserve">24.25</t>
  </si>
  <si>
    <t xml:space="preserve">ТКАЧЕВ Иван</t>
  </si>
  <si>
    <t xml:space="preserve">24.32</t>
  </si>
  <si>
    <t xml:space="preserve">ЗАЛЕССКИЙ Влериан</t>
  </si>
  <si>
    <t xml:space="preserve">25.49</t>
  </si>
  <si>
    <t xml:space="preserve">КУДРЯВЦЕВ Василий</t>
  </si>
  <si>
    <t xml:space="preserve">26.05</t>
  </si>
  <si>
    <t xml:space="preserve">БОГДАНОВ Анатолий</t>
  </si>
  <si>
    <t xml:space="preserve">Динамо КЛБ</t>
  </si>
  <si>
    <t xml:space="preserve">27.44</t>
  </si>
  <si>
    <t xml:space="preserve">СТАЖКОВ Михаил</t>
  </si>
  <si>
    <t xml:space="preserve">Золотые старики</t>
  </si>
  <si>
    <t xml:space="preserve">30.16</t>
  </si>
  <si>
    <t xml:space="preserve">БОБРОВ Андрей</t>
  </si>
  <si>
    <t xml:space="preserve">35.30</t>
  </si>
  <si>
    <t xml:space="preserve">КУДАШКИН Андрей</t>
  </si>
  <si>
    <t xml:space="preserve">35.36</t>
  </si>
  <si>
    <t xml:space="preserve">МАШКОВСКИЙ Владислав</t>
  </si>
  <si>
    <t xml:space="preserve">Гаджиева</t>
  </si>
  <si>
    <t xml:space="preserve">ЖЕНЩИНЫ 4км</t>
  </si>
  <si>
    <t xml:space="preserve">ДРОЗДОВА Анастасия</t>
  </si>
  <si>
    <t xml:space="preserve">15.49</t>
  </si>
  <si>
    <t xml:space="preserve">ДРОБЯЗКО Ирина</t>
  </si>
  <si>
    <t xml:space="preserve">СКА</t>
  </si>
  <si>
    <t xml:space="preserve">16.57</t>
  </si>
  <si>
    <t xml:space="preserve">НОВИКОВА Анна</t>
  </si>
  <si>
    <t xml:space="preserve">18.16</t>
  </si>
  <si>
    <t xml:space="preserve">ДОРОФЕЕВА Мария</t>
  </si>
  <si>
    <t xml:space="preserve">18.17</t>
  </si>
  <si>
    <t xml:space="preserve">КЛИМЕНКО Маргарита</t>
  </si>
  <si>
    <t xml:space="preserve">Сбербанк</t>
  </si>
  <si>
    <t xml:space="preserve">18.52</t>
  </si>
  <si>
    <t xml:space="preserve">ПРОКОФЬЕВА Валентина</t>
  </si>
  <si>
    <t xml:space="preserve">19.15</t>
  </si>
  <si>
    <t xml:space="preserve">КОВАЛДОВА Екатерина</t>
  </si>
  <si>
    <t xml:space="preserve">Динамо УМВД</t>
  </si>
  <si>
    <t xml:space="preserve">19.18</t>
  </si>
  <si>
    <t xml:space="preserve">РЯЗГИС Яна</t>
  </si>
  <si>
    <t xml:space="preserve">19.21</t>
  </si>
  <si>
    <t xml:space="preserve">ТОМИЛОВА Анастасия</t>
  </si>
  <si>
    <t xml:space="preserve">19.29</t>
  </si>
  <si>
    <t xml:space="preserve">ЖАРАВИНА Светлана</t>
  </si>
  <si>
    <t xml:space="preserve">19.49</t>
  </si>
  <si>
    <t xml:space="preserve">КОЖУРОВА Наталья</t>
  </si>
  <si>
    <t xml:space="preserve">19.59</t>
  </si>
  <si>
    <t xml:space="preserve">ТАТАРИНА Ангелина</t>
  </si>
  <si>
    <t xml:space="preserve">20.26</t>
  </si>
  <si>
    <t xml:space="preserve">ЗАЗЕРИНА Анна</t>
  </si>
  <si>
    <t xml:space="preserve">21.00</t>
  </si>
  <si>
    <t xml:space="preserve">БАЧЕРИКОВА Елена</t>
  </si>
  <si>
    <t xml:space="preserve">СПбРАХ</t>
  </si>
  <si>
    <t xml:space="preserve">21.03</t>
  </si>
  <si>
    <t xml:space="preserve">КОПЫТЬКО Екатерина</t>
  </si>
  <si>
    <t xml:space="preserve">21.27</t>
  </si>
  <si>
    <t xml:space="preserve">НОВОЖИЛОВА Олеся</t>
  </si>
  <si>
    <t xml:space="preserve">21.43</t>
  </si>
  <si>
    <t xml:space="preserve">ЛЕВКОВЕЦ Ксения</t>
  </si>
  <si>
    <t xml:space="preserve">21.44</t>
  </si>
  <si>
    <t xml:space="preserve">МАЛИНА Тамара</t>
  </si>
  <si>
    <t xml:space="preserve">22.29</t>
  </si>
  <si>
    <t xml:space="preserve">КЛИМЕНКО Майя</t>
  </si>
  <si>
    <t xml:space="preserve">МКШЧ</t>
  </si>
  <si>
    <t xml:space="preserve">23.08</t>
  </si>
  <si>
    <t xml:space="preserve">МАЛЫШ Мария</t>
  </si>
  <si>
    <t xml:space="preserve">23.51</t>
  </si>
  <si>
    <t xml:space="preserve">ГАВРАНИНА Вера</t>
  </si>
  <si>
    <t xml:space="preserve">24.09</t>
  </si>
  <si>
    <t xml:space="preserve">КОСЯКОВА Зинаида</t>
  </si>
  <si>
    <t xml:space="preserve">24.38</t>
  </si>
  <si>
    <t xml:space="preserve">ЯРОШОВЕЦ Евгения</t>
  </si>
  <si>
    <t xml:space="preserve">27.28</t>
  </si>
  <si>
    <t xml:space="preserve">АРИСТАКЕСЯН Лилит</t>
  </si>
  <si>
    <t xml:space="preserve">31.07</t>
  </si>
  <si>
    <t xml:space="preserve">ПРОЗОРОВА Александра</t>
  </si>
  <si>
    <t xml:space="preserve">СЕРУХИНА Анастасия</t>
  </si>
  <si>
    <t xml:space="preserve">34.12</t>
  </si>
  <si>
    <t xml:space="preserve">ЧЕРНЫШЕВА Клавдия</t>
  </si>
  <si>
    <t xml:space="preserve">Вырица</t>
  </si>
  <si>
    <t xml:space="preserve">34.56</t>
  </si>
  <si>
    <t xml:space="preserve">Главный судья соревнований</t>
  </si>
  <si>
    <t xml:space="preserve">В.С. Логинов (Рк, Санкт-Петербург)</t>
  </si>
  <si>
    <t xml:space="preserve">Главынй секретарь соревнований</t>
  </si>
  <si>
    <t xml:space="preserve">В.В. Соловьев (Рк, Санкт-Петербург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h]:mm\/ss"/>
    <numFmt numFmtId="168" formatCode="[$-409]h:mm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8"/>
      <name val="Arial Narrow"/>
      <family val="2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u val="single"/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333333"/>
      <name val="Times New Roman"/>
      <family val="1"/>
      <charset val="204"/>
    </font>
    <font>
      <sz val="7.5"/>
      <name val="Arial Cyr"/>
      <family val="2"/>
      <charset val="204"/>
    </font>
    <font>
      <b val="true"/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4"/>
      <name val="Arial Narrow"/>
      <family val="2"/>
    </font>
    <font>
      <sz val="12"/>
      <name val="Arial Cyr"/>
      <family val="2"/>
      <charset val="204"/>
    </font>
    <font>
      <b val="true"/>
      <sz val="16"/>
      <name val="Arial Narrow"/>
      <family val="2"/>
      <charset val="204"/>
    </font>
    <font>
      <i val="true"/>
      <sz val="10"/>
      <name val="Arial Narrow"/>
      <family val="2"/>
    </font>
    <font>
      <sz val="11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6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9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1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3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1" fillId="0" borderId="13" xfId="56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1" fillId="0" borderId="13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13" xfId="5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3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0" borderId="13" xfId="5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3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6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6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9" fillId="6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6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3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4" fillId="0" borderId="13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1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13" xfId="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3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1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5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32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_21 км" xfId="55"/>
    <cellStyle name="Обычный_ИС_21 км 2" xfId="56"/>
    <cellStyle name="Обычный_ИС_baz" xfId="57"/>
    <cellStyle name="Обычный_ИС_baz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:I5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6" customFormat="false" ht="6" hidden="false" customHeight="tru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21" customFormat="false" ht="12.75" hidden="false" customHeight="true" outlineLevel="0" collapsed="false">
      <c r="A21" s="4" t="s">
        <v>4</v>
      </c>
      <c r="B21" s="4"/>
      <c r="C21" s="4"/>
      <c r="D21" s="4"/>
      <c r="E21" s="4"/>
      <c r="F21" s="4"/>
      <c r="G21" s="4"/>
      <c r="H21" s="4"/>
      <c r="I21" s="4"/>
    </row>
    <row r="22" customFormat="false" ht="57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52" customFormat="false" ht="12.75" hidden="false" customHeight="false" outlineLevel="0" collapsed="false">
      <c r="A52" s="3" t="s">
        <v>5</v>
      </c>
      <c r="B52" s="3"/>
      <c r="C52" s="3"/>
      <c r="D52" s="3"/>
      <c r="E52" s="3"/>
      <c r="F52" s="3"/>
      <c r="G52" s="3"/>
      <c r="H52" s="3"/>
      <c r="I52" s="3"/>
    </row>
    <row r="53" customFormat="false" ht="12.75" hidden="false" customHeight="false" outlineLevel="0" collapsed="false">
      <c r="A53" s="3" t="s">
        <v>6</v>
      </c>
      <c r="B53" s="3"/>
      <c r="C53" s="3"/>
      <c r="D53" s="3"/>
      <c r="E53" s="3"/>
      <c r="F53" s="3"/>
      <c r="G53" s="3"/>
      <c r="H53" s="3"/>
      <c r="I53" s="3"/>
    </row>
  </sheetData>
  <mergeCells count="8">
    <mergeCell ref="A1:I1"/>
    <mergeCell ref="A2:I2"/>
    <mergeCell ref="A3:I3"/>
    <mergeCell ref="A4:I4"/>
    <mergeCell ref="A9:I9"/>
    <mergeCell ref="A21:I22"/>
    <mergeCell ref="A52:I52"/>
    <mergeCell ref="A53:I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5" width="24.41"/>
    <col collapsed="false" customWidth="true" hidden="false" outlineLevel="0" max="3" min="3" style="6" width="26.99"/>
  </cols>
  <sheetData>
    <row r="1" customFormat="false" ht="15.75" hidden="false" customHeight="false" outlineLevel="0" collapsed="false">
      <c r="A1" s="7"/>
    </row>
    <row r="2" customFormat="false" ht="15.75" hidden="false" customHeight="false" outlineLevel="0" collapsed="false">
      <c r="A2" s="7"/>
    </row>
    <row r="3" customFormat="false" ht="15.75" hidden="false" customHeight="true" outlineLevel="0" collapsed="false">
      <c r="A3" s="8" t="s">
        <v>7</v>
      </c>
      <c r="B3" s="8"/>
      <c r="C3" s="8"/>
    </row>
    <row r="4" customFormat="false" ht="15.75" hidden="false" customHeight="false" outlineLevel="0" collapsed="false">
      <c r="A4" s="9"/>
    </row>
    <row r="5" customFormat="false" ht="15.75" hidden="false" customHeight="false" outlineLevel="0" collapsed="false">
      <c r="A5" s="9"/>
    </row>
    <row r="6" customFormat="false" ht="15.75" hidden="false" customHeight="false" outlineLevel="0" collapsed="false">
      <c r="A6" s="9"/>
    </row>
    <row r="7" customFormat="false" ht="50.1" hidden="false" customHeight="true" outlineLevel="0" collapsed="false">
      <c r="A7" s="10" t="s">
        <v>8</v>
      </c>
      <c r="B7" s="10" t="s">
        <v>9</v>
      </c>
      <c r="C7" s="10" t="s">
        <v>10</v>
      </c>
    </row>
    <row r="8" customFormat="false" ht="50.1" hidden="false" customHeight="true" outlineLevel="0" collapsed="false">
      <c r="A8" s="10" t="s">
        <v>11</v>
      </c>
      <c r="B8" s="10" t="s">
        <v>12</v>
      </c>
      <c r="C8" s="10" t="s">
        <v>13</v>
      </c>
    </row>
    <row r="9" customFormat="false" ht="50.1" hidden="false" customHeight="true" outlineLevel="0" collapsed="false">
      <c r="A9" s="10" t="s">
        <v>14</v>
      </c>
      <c r="B9" s="10" t="s">
        <v>15</v>
      </c>
      <c r="C9" s="10" t="s">
        <v>13</v>
      </c>
    </row>
    <row r="10" customFormat="false" ht="50.1" hidden="false" customHeight="true" outlineLevel="0" collapsed="false">
      <c r="A10" s="10" t="s">
        <v>16</v>
      </c>
      <c r="B10" s="11" t="s">
        <v>17</v>
      </c>
      <c r="C10" s="10" t="s">
        <v>10</v>
      </c>
    </row>
    <row r="11" customFormat="false" ht="50.1" hidden="false" customHeight="true" outlineLevel="0" collapsed="false">
      <c r="A11" s="10" t="s">
        <v>18</v>
      </c>
      <c r="B11" s="10" t="s">
        <v>19</v>
      </c>
      <c r="C11" s="10" t="s">
        <v>13</v>
      </c>
    </row>
    <row r="12" s="12" customFormat="true" ht="50.1" hidden="false" customHeight="true" outlineLevel="0" collapsed="false">
      <c r="A12" s="10" t="s">
        <v>20</v>
      </c>
      <c r="B12" s="10" t="s">
        <v>21</v>
      </c>
      <c r="C12" s="10" t="s">
        <v>22</v>
      </c>
    </row>
    <row r="13" s="12" customFormat="true" ht="50.1" hidden="false" customHeight="true" outlineLevel="0" collapsed="false">
      <c r="A13" s="10" t="s">
        <v>23</v>
      </c>
      <c r="B13" s="10" t="s">
        <v>24</v>
      </c>
      <c r="C13" s="10" t="s">
        <v>10</v>
      </c>
    </row>
    <row r="14" customFormat="false" ht="50.1" hidden="false" customHeight="true" outlineLevel="0" collapsed="false">
      <c r="A14" s="10" t="s">
        <v>25</v>
      </c>
      <c r="B14" s="10" t="s">
        <v>26</v>
      </c>
      <c r="C14" s="10" t="s">
        <v>22</v>
      </c>
    </row>
    <row r="15" customFormat="false" ht="50.1" hidden="false" customHeight="true" outlineLevel="0" collapsed="false">
      <c r="A15" s="10" t="s">
        <v>27</v>
      </c>
      <c r="B15" s="10" t="s">
        <v>28</v>
      </c>
      <c r="C15" s="10" t="s">
        <v>10</v>
      </c>
    </row>
    <row r="16" customFormat="false" ht="50.1" hidden="false" customHeight="true" outlineLevel="0" collapsed="false">
      <c r="A16" s="10" t="s">
        <v>29</v>
      </c>
      <c r="B16" s="10" t="s">
        <v>30</v>
      </c>
      <c r="C16" s="10" t="s">
        <v>10</v>
      </c>
    </row>
    <row r="17" customFormat="false" ht="50.1" hidden="false" customHeight="true" outlineLevel="0" collapsed="false">
      <c r="A17" s="10" t="s">
        <v>31</v>
      </c>
      <c r="B17" s="10" t="s">
        <v>32</v>
      </c>
      <c r="C17" s="10" t="s">
        <v>10</v>
      </c>
    </row>
    <row r="18" customFormat="false" ht="15.75" hidden="false" customHeight="false" outlineLevel="0" collapsed="false">
      <c r="A18" s="13"/>
      <c r="B18" s="14"/>
      <c r="C18" s="15"/>
    </row>
    <row r="19" customFormat="false" ht="15.75" hidden="false" customHeight="false" outlineLevel="0" collapsed="false">
      <c r="A19" s="16"/>
    </row>
    <row r="20" customFormat="false" ht="15.75" hidden="false" customHeight="false" outlineLevel="0" collapsed="false">
      <c r="A20" s="7"/>
    </row>
    <row r="21" customFormat="false" ht="15.75" hidden="false" customHeight="false" outlineLevel="0" collapsed="false">
      <c r="A21" s="7"/>
    </row>
  </sheetData>
  <mergeCells count="1">
    <mergeCell ref="A3:C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U122" activeCellId="0" sqref="U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.85"/>
    <col collapsed="false" customWidth="true" hidden="false" outlineLevel="0" max="2" min="2" style="18" width="4.85"/>
    <col collapsed="false" customWidth="true" hidden="false" outlineLevel="0" max="3" min="3" style="19" width="21.7"/>
    <col collapsed="false" customWidth="true" hidden="false" outlineLevel="0" max="4" min="4" style="20" width="4.41"/>
    <col collapsed="false" customWidth="true" hidden="false" outlineLevel="0" max="5" min="5" style="21" width="15.99"/>
    <col collapsed="false" customWidth="true" hidden="false" outlineLevel="0" max="6" min="6" style="22" width="16.7"/>
    <col collapsed="false" customWidth="true" hidden="false" outlineLevel="0" max="7" min="7" style="23" width="6.28"/>
    <col collapsed="false" customWidth="true" hidden="true" outlineLevel="0" max="8" min="8" style="24" width="3.28"/>
    <col collapsed="false" customWidth="true" hidden="false" outlineLevel="0" max="9" min="9" style="24" width="4.14"/>
    <col collapsed="false" customWidth="true" hidden="false" outlineLevel="0" max="10" min="10" style="25" width="3.99"/>
    <col collapsed="false" customWidth="true" hidden="false" outlineLevel="0" max="11" min="11" style="25" width="3.7"/>
    <col collapsed="false" customWidth="true" hidden="true" outlineLevel="0" max="12" min="12" style="26" width="9.06"/>
    <col collapsed="false" customWidth="false" hidden="true" outlineLevel="0" max="17" min="13" style="26" width="9.14"/>
    <col collapsed="false" customWidth="false" hidden="false" outlineLevel="0" max="257" min="18" style="26" width="9.14"/>
  </cols>
  <sheetData>
    <row r="1" customFormat="false" ht="47.25" hidden="false" customHeight="true" outlineLevel="0" collapsed="false">
      <c r="A1" s="27" t="s">
        <v>3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7.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8" hidden="false" customHeight="true" outlineLevel="0" collapsed="false">
      <c r="A3" s="28" t="s">
        <v>34</v>
      </c>
      <c r="B3" s="28"/>
      <c r="C3" s="28"/>
      <c r="D3" s="28"/>
      <c r="E3" s="28"/>
      <c r="F3" s="28"/>
      <c r="G3" s="28"/>
      <c r="H3" s="28"/>
      <c r="I3" s="28"/>
      <c r="J3" s="28"/>
      <c r="K3" s="28"/>
    </row>
    <row r="4" customFormat="false" ht="17.25" hidden="false" customHeight="true" outlineLevel="0" collapsed="false">
      <c r="A4" s="29" t="s">
        <v>35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s="31" customFormat="true" ht="14.1" hidden="false" customHeight="true" outlineLevel="0" collapsed="false">
      <c r="A5" s="30" t="s">
        <v>36</v>
      </c>
      <c r="B5" s="30"/>
      <c r="C5" s="30"/>
      <c r="D5" s="30"/>
      <c r="E5" s="30"/>
      <c r="F5" s="30"/>
      <c r="G5" s="30"/>
      <c r="H5" s="30"/>
      <c r="I5" s="30"/>
      <c r="J5" s="30"/>
      <c r="K5" s="30"/>
    </row>
    <row r="6" s="37" customFormat="true" ht="8.1" hidden="false" customHeight="true" outlineLevel="0" collapsed="false">
      <c r="A6" s="32" t="s">
        <v>37</v>
      </c>
      <c r="B6" s="32" t="s">
        <v>38</v>
      </c>
      <c r="C6" s="33" t="s">
        <v>39</v>
      </c>
      <c r="D6" s="34" t="s">
        <v>40</v>
      </c>
      <c r="E6" s="34" t="s">
        <v>41</v>
      </c>
      <c r="F6" s="34" t="s">
        <v>42</v>
      </c>
      <c r="G6" s="35" t="s">
        <v>43</v>
      </c>
      <c r="H6" s="36" t="s">
        <v>44</v>
      </c>
      <c r="I6" s="36" t="s">
        <v>45</v>
      </c>
      <c r="J6" s="36" t="s">
        <v>46</v>
      </c>
      <c r="K6" s="36" t="s">
        <v>47</v>
      </c>
    </row>
    <row r="7" s="37" customFormat="true" ht="8.1" hidden="false" customHeight="true" outlineLevel="0" collapsed="false">
      <c r="A7" s="32"/>
      <c r="B7" s="32"/>
      <c r="C7" s="33"/>
      <c r="D7" s="34"/>
      <c r="E7" s="34"/>
      <c r="F7" s="34"/>
      <c r="G7" s="35"/>
      <c r="H7" s="36"/>
      <c r="I7" s="36"/>
      <c r="J7" s="36"/>
      <c r="K7" s="36"/>
    </row>
    <row r="8" s="48" customFormat="true" ht="12.75" hidden="false" customHeight="true" outlineLevel="0" collapsed="false">
      <c r="A8" s="38" t="n">
        <v>1</v>
      </c>
      <c r="B8" s="39" t="n">
        <v>22</v>
      </c>
      <c r="C8" s="40" t="s">
        <v>48</v>
      </c>
      <c r="D8" s="41" t="n">
        <v>1975</v>
      </c>
      <c r="E8" s="42" t="s">
        <v>49</v>
      </c>
      <c r="F8" s="42" t="s">
        <v>50</v>
      </c>
      <c r="G8" s="43" t="s">
        <v>51</v>
      </c>
      <c r="H8" s="44"/>
      <c r="I8" s="45"/>
      <c r="J8" s="46" t="s">
        <v>52</v>
      </c>
      <c r="K8" s="47" t="n">
        <v>1</v>
      </c>
      <c r="L8" s="48" t="n">
        <v>3437</v>
      </c>
      <c r="M8" s="49" t="s">
        <v>53</v>
      </c>
      <c r="O8" s="50" t="s">
        <v>54</v>
      </c>
      <c r="P8" s="51" t="s">
        <v>55</v>
      </c>
    </row>
    <row r="9" s="48" customFormat="true" ht="12.75" hidden="false" customHeight="true" outlineLevel="0" collapsed="false">
      <c r="A9" s="38" t="n">
        <v>2</v>
      </c>
      <c r="B9" s="39" t="n">
        <v>96</v>
      </c>
      <c r="C9" s="40" t="s">
        <v>56</v>
      </c>
      <c r="D9" s="41" t="n">
        <v>1988</v>
      </c>
      <c r="E9" s="42" t="s">
        <v>5</v>
      </c>
      <c r="F9" s="42" t="s">
        <v>50</v>
      </c>
      <c r="G9" s="43" t="s">
        <v>57</v>
      </c>
      <c r="H9" s="44"/>
      <c r="I9" s="45"/>
      <c r="J9" s="46" t="s">
        <v>52</v>
      </c>
      <c r="K9" s="47" t="n">
        <v>2</v>
      </c>
      <c r="L9" s="48" t="n">
        <v>8388</v>
      </c>
      <c r="M9" s="48" t="s">
        <v>58</v>
      </c>
      <c r="O9" s="50" t="s">
        <v>59</v>
      </c>
      <c r="P9" s="51" t="s">
        <v>60</v>
      </c>
    </row>
    <row r="10" s="48" customFormat="true" ht="12.75" hidden="false" customHeight="true" outlineLevel="0" collapsed="false">
      <c r="A10" s="38" t="n">
        <v>3</v>
      </c>
      <c r="B10" s="39" t="n">
        <v>74</v>
      </c>
      <c r="C10" s="40" t="s">
        <v>61</v>
      </c>
      <c r="D10" s="41" t="n">
        <v>1979</v>
      </c>
      <c r="E10" s="42" t="s">
        <v>62</v>
      </c>
      <c r="F10" s="42" t="s">
        <v>63</v>
      </c>
      <c r="G10" s="43" t="s">
        <v>64</v>
      </c>
      <c r="H10" s="44"/>
      <c r="I10" s="45"/>
      <c r="J10" s="46" t="s">
        <v>52</v>
      </c>
      <c r="K10" s="47" t="n">
        <v>3</v>
      </c>
      <c r="L10" s="48" t="n">
        <v>8428</v>
      </c>
      <c r="M10" s="48" t="s">
        <v>65</v>
      </c>
      <c r="O10" s="50" t="s">
        <v>66</v>
      </c>
      <c r="P10" s="51" t="s">
        <v>67</v>
      </c>
    </row>
    <row r="11" s="48" customFormat="true" ht="12.75" hidden="false" customHeight="true" outlineLevel="0" collapsed="false">
      <c r="A11" s="38" t="n">
        <v>4</v>
      </c>
      <c r="B11" s="39" t="n">
        <v>60</v>
      </c>
      <c r="C11" s="40" t="s">
        <v>68</v>
      </c>
      <c r="D11" s="41" t="n">
        <v>1984</v>
      </c>
      <c r="E11" s="42" t="s">
        <v>69</v>
      </c>
      <c r="F11" s="42" t="s">
        <v>70</v>
      </c>
      <c r="G11" s="43" t="s">
        <v>71</v>
      </c>
      <c r="H11" s="44"/>
      <c r="I11" s="45"/>
      <c r="J11" s="46" t="s">
        <v>52</v>
      </c>
      <c r="K11" s="47" t="n">
        <v>4</v>
      </c>
      <c r="L11" s="48" t="n">
        <v>8439</v>
      </c>
      <c r="M11" s="48" t="s">
        <v>72</v>
      </c>
      <c r="O11" s="50" t="n">
        <v>1859</v>
      </c>
      <c r="P11" s="51" t="s">
        <v>73</v>
      </c>
    </row>
    <row r="12" s="48" customFormat="true" ht="12.75" hidden="false" customHeight="true" outlineLevel="0" collapsed="false">
      <c r="A12" s="38" t="n">
        <v>5</v>
      </c>
      <c r="B12" s="39" t="n">
        <v>31</v>
      </c>
      <c r="C12" s="40" t="s">
        <v>74</v>
      </c>
      <c r="D12" s="41" t="n">
        <v>1981</v>
      </c>
      <c r="E12" s="42" t="s">
        <v>5</v>
      </c>
      <c r="F12" s="42" t="s">
        <v>50</v>
      </c>
      <c r="G12" s="43" t="s">
        <v>75</v>
      </c>
      <c r="H12" s="44"/>
      <c r="I12" s="45"/>
      <c r="J12" s="46" t="s">
        <v>52</v>
      </c>
      <c r="K12" s="47" t="n">
        <v>5</v>
      </c>
      <c r="L12" s="48" t="n">
        <v>8520</v>
      </c>
      <c r="M12" s="48" t="s">
        <v>76</v>
      </c>
      <c r="O12" s="50" t="s">
        <v>77</v>
      </c>
      <c r="P12" s="51" t="s">
        <v>78</v>
      </c>
    </row>
    <row r="13" s="48" customFormat="true" ht="12.75" hidden="false" customHeight="true" outlineLevel="0" collapsed="false">
      <c r="A13" s="38" t="n">
        <v>6</v>
      </c>
      <c r="B13" s="39" t="n">
        <v>95</v>
      </c>
      <c r="C13" s="40" t="s">
        <v>79</v>
      </c>
      <c r="D13" s="41" t="n">
        <v>1993</v>
      </c>
      <c r="E13" s="42" t="s">
        <v>5</v>
      </c>
      <c r="F13" s="42" t="s">
        <v>50</v>
      </c>
      <c r="G13" s="43" t="s">
        <v>80</v>
      </c>
      <c r="H13" s="44"/>
      <c r="I13" s="45"/>
      <c r="J13" s="46" t="s">
        <v>81</v>
      </c>
      <c r="K13" s="47" t="n">
        <v>1</v>
      </c>
      <c r="L13" s="48" t="n">
        <v>8546</v>
      </c>
      <c r="O13" s="50" t="s">
        <v>82</v>
      </c>
      <c r="P13" s="51" t="s">
        <v>83</v>
      </c>
    </row>
    <row r="14" s="48" customFormat="true" ht="12.75" hidden="false" customHeight="true" outlineLevel="0" collapsed="false">
      <c r="A14" s="38" t="n">
        <v>7</v>
      </c>
      <c r="B14" s="39" t="n">
        <v>36</v>
      </c>
      <c r="C14" s="40" t="s">
        <v>84</v>
      </c>
      <c r="D14" s="41" t="n">
        <v>1983</v>
      </c>
      <c r="E14" s="42" t="s">
        <v>5</v>
      </c>
      <c r="F14" s="42" t="s">
        <v>70</v>
      </c>
      <c r="G14" s="43" t="s">
        <v>85</v>
      </c>
      <c r="H14" s="44"/>
      <c r="I14" s="45"/>
      <c r="J14" s="46" t="s">
        <v>52</v>
      </c>
      <c r="K14" s="47" t="n">
        <v>6</v>
      </c>
      <c r="L14" s="48" t="n">
        <v>8629</v>
      </c>
      <c r="O14" s="50" t="s">
        <v>86</v>
      </c>
      <c r="P14" s="51" t="s">
        <v>87</v>
      </c>
    </row>
    <row r="15" s="48" customFormat="true" ht="12.75" hidden="false" customHeight="true" outlineLevel="0" collapsed="false">
      <c r="A15" s="38" t="n">
        <v>8</v>
      </c>
      <c r="B15" s="39" t="n">
        <v>37</v>
      </c>
      <c r="C15" s="40" t="s">
        <v>88</v>
      </c>
      <c r="D15" s="41" t="n">
        <v>1990</v>
      </c>
      <c r="E15" s="42" t="s">
        <v>5</v>
      </c>
      <c r="F15" s="42" t="s">
        <v>70</v>
      </c>
      <c r="G15" s="43" t="s">
        <v>89</v>
      </c>
      <c r="H15" s="44"/>
      <c r="I15" s="45"/>
      <c r="J15" s="46" t="s">
        <v>52</v>
      </c>
      <c r="K15" s="47" t="n">
        <v>7</v>
      </c>
      <c r="L15" s="48" t="n">
        <v>8703</v>
      </c>
      <c r="M15" s="48" t="s">
        <v>90</v>
      </c>
      <c r="O15" s="50" t="s">
        <v>91</v>
      </c>
      <c r="P15" s="51" t="s">
        <v>92</v>
      </c>
    </row>
    <row r="16" s="48" customFormat="true" ht="12.75" hidden="false" customHeight="true" outlineLevel="0" collapsed="false">
      <c r="A16" s="38" t="n">
        <v>9</v>
      </c>
      <c r="B16" s="39" t="n">
        <v>65</v>
      </c>
      <c r="C16" s="40" t="s">
        <v>93</v>
      </c>
      <c r="D16" s="41" t="n">
        <v>1986</v>
      </c>
      <c r="E16" s="42" t="s">
        <v>62</v>
      </c>
      <c r="F16" s="42" t="s">
        <v>63</v>
      </c>
      <c r="G16" s="43" t="s">
        <v>94</v>
      </c>
      <c r="H16" s="44"/>
      <c r="I16" s="45"/>
      <c r="J16" s="46" t="s">
        <v>52</v>
      </c>
      <c r="K16" s="47" t="n">
        <v>8</v>
      </c>
      <c r="L16" s="48" t="n">
        <v>8812</v>
      </c>
      <c r="M16" s="48" t="s">
        <v>95</v>
      </c>
      <c r="O16" s="50" t="n">
        <v>2004</v>
      </c>
      <c r="P16" s="51" t="s">
        <v>96</v>
      </c>
    </row>
    <row r="17" s="48" customFormat="true" ht="12.75" hidden="false" customHeight="true" outlineLevel="0" collapsed="false">
      <c r="A17" s="38" t="n">
        <v>10</v>
      </c>
      <c r="B17" s="39" t="n">
        <v>30</v>
      </c>
      <c r="C17" s="40" t="s">
        <v>97</v>
      </c>
      <c r="D17" s="41" t="n">
        <v>1985</v>
      </c>
      <c r="E17" s="42" t="s">
        <v>5</v>
      </c>
      <c r="F17" s="42" t="s">
        <v>50</v>
      </c>
      <c r="G17" s="43" t="s">
        <v>98</v>
      </c>
      <c r="H17" s="44"/>
      <c r="I17" s="45"/>
      <c r="J17" s="46" t="s">
        <v>52</v>
      </c>
      <c r="K17" s="47" t="n">
        <v>9</v>
      </c>
      <c r="L17" s="48" t="n">
        <v>8821</v>
      </c>
      <c r="M17" s="48" t="s">
        <v>99</v>
      </c>
      <c r="O17" s="50" t="s">
        <v>100</v>
      </c>
      <c r="P17" s="51" t="s">
        <v>101</v>
      </c>
    </row>
    <row r="18" s="48" customFormat="true" ht="12.75" hidden="false" customHeight="true" outlineLevel="0" collapsed="false">
      <c r="A18" s="38" t="n">
        <v>11</v>
      </c>
      <c r="B18" s="39" t="n">
        <v>69</v>
      </c>
      <c r="C18" s="40" t="s">
        <v>102</v>
      </c>
      <c r="D18" s="41" t="n">
        <v>1970</v>
      </c>
      <c r="E18" s="42" t="s">
        <v>103</v>
      </c>
      <c r="F18" s="42" t="s">
        <v>50</v>
      </c>
      <c r="G18" s="43" t="s">
        <v>104</v>
      </c>
      <c r="H18" s="44"/>
      <c r="I18" s="45"/>
      <c r="J18" s="46" t="str">
        <f aca="false">IF(AND(D18&gt;=1941,D18&lt;=1945),"M65",IF(AND(D18&gt;=1946,D18&lt;=1950),"M60",IF(AND(D18&gt;=1951,D18&lt;=1955),"M55",IF(AND(D18&gt;=1956,D18&lt;=1960),"M50",IF(AND(D18&gt;=1961,D18&lt;=1965),"M45",IF(AND(D18&gt;=1966,D18&lt;=1970),"M40",IF(AND(D18&gt;=1992,D18&lt;=1971),"M18","")))))))</f>
        <v>M40</v>
      </c>
      <c r="K18" s="47" t="n">
        <v>1</v>
      </c>
      <c r="L18" s="48" t="n">
        <v>8959</v>
      </c>
      <c r="M18" s="48" t="s">
        <v>105</v>
      </c>
      <c r="O18" s="50" t="n">
        <v>1825</v>
      </c>
      <c r="P18" s="51" t="s">
        <v>106</v>
      </c>
    </row>
    <row r="19" s="48" customFormat="true" ht="12.75" hidden="false" customHeight="true" outlineLevel="0" collapsed="false">
      <c r="A19" s="38" t="n">
        <v>12</v>
      </c>
      <c r="B19" s="39" t="n">
        <v>64</v>
      </c>
      <c r="C19" s="40" t="s">
        <v>107</v>
      </c>
      <c r="D19" s="41" t="n">
        <v>1982</v>
      </c>
      <c r="E19" s="42" t="s">
        <v>5</v>
      </c>
      <c r="F19" s="42" t="s">
        <v>70</v>
      </c>
      <c r="G19" s="43" t="s">
        <v>108</v>
      </c>
      <c r="H19" s="44"/>
      <c r="I19" s="45"/>
      <c r="J19" s="46" t="s">
        <v>52</v>
      </c>
      <c r="K19" s="47" t="n">
        <v>10</v>
      </c>
      <c r="L19" s="48" t="n">
        <v>8987</v>
      </c>
      <c r="M19" s="48" t="s">
        <v>109</v>
      </c>
      <c r="O19" s="50" t="n">
        <v>1794</v>
      </c>
      <c r="P19" s="52" t="s">
        <v>110</v>
      </c>
    </row>
    <row r="20" s="48" customFormat="true" ht="12.75" hidden="false" customHeight="true" outlineLevel="0" collapsed="false">
      <c r="A20" s="38" t="n">
        <v>13</v>
      </c>
      <c r="B20" s="39" t="n">
        <v>92</v>
      </c>
      <c r="C20" s="40" t="s">
        <v>111</v>
      </c>
      <c r="D20" s="41" t="n">
        <v>1983</v>
      </c>
      <c r="E20" s="42" t="s">
        <v>5</v>
      </c>
      <c r="F20" s="42" t="s">
        <v>50</v>
      </c>
      <c r="G20" s="43" t="s">
        <v>112</v>
      </c>
      <c r="H20" s="44"/>
      <c r="I20" s="45"/>
      <c r="J20" s="46" t="s">
        <v>52</v>
      </c>
      <c r="K20" s="47" t="n">
        <v>11</v>
      </c>
      <c r="L20" s="48" t="n">
        <v>9099</v>
      </c>
      <c r="M20" s="48" t="s">
        <v>113</v>
      </c>
      <c r="P20" s="53"/>
    </row>
    <row r="21" s="48" customFormat="true" ht="12.75" hidden="false" customHeight="true" outlineLevel="0" collapsed="false">
      <c r="A21" s="38" t="n">
        <v>14</v>
      </c>
      <c r="B21" s="39" t="n">
        <v>125</v>
      </c>
      <c r="C21" s="40" t="s">
        <v>114</v>
      </c>
      <c r="D21" s="41" t="n">
        <v>1982</v>
      </c>
      <c r="E21" s="42" t="s">
        <v>5</v>
      </c>
      <c r="F21" s="42" t="s">
        <v>115</v>
      </c>
      <c r="G21" s="43" t="s">
        <v>116</v>
      </c>
      <c r="H21" s="44"/>
      <c r="I21" s="45"/>
      <c r="J21" s="46" t="s">
        <v>52</v>
      </c>
      <c r="K21" s="47" t="n">
        <v>12</v>
      </c>
      <c r="L21" s="48" t="n">
        <v>9110</v>
      </c>
      <c r="M21" s="48" t="s">
        <v>117</v>
      </c>
    </row>
    <row r="22" s="48" customFormat="true" ht="12.75" hidden="false" customHeight="true" outlineLevel="0" collapsed="false">
      <c r="A22" s="38" t="n">
        <v>15</v>
      </c>
      <c r="B22" s="39" t="n">
        <v>66</v>
      </c>
      <c r="C22" s="40" t="s">
        <v>118</v>
      </c>
      <c r="D22" s="41" t="n">
        <v>1988</v>
      </c>
      <c r="E22" s="42" t="s">
        <v>5</v>
      </c>
      <c r="F22" s="42" t="s">
        <v>70</v>
      </c>
      <c r="G22" s="43" t="s">
        <v>119</v>
      </c>
      <c r="H22" s="44"/>
      <c r="I22" s="45"/>
      <c r="J22" s="46" t="s">
        <v>52</v>
      </c>
      <c r="K22" s="47" t="n">
        <v>13</v>
      </c>
      <c r="L22" s="48" t="n">
        <v>9176</v>
      </c>
      <c r="O22" s="48" t="n">
        <v>1773</v>
      </c>
    </row>
    <row r="23" s="48" customFormat="true" ht="12.75" hidden="false" customHeight="true" outlineLevel="0" collapsed="false">
      <c r="A23" s="38" t="n">
        <v>16</v>
      </c>
      <c r="B23" s="39" t="n">
        <v>56</v>
      </c>
      <c r="C23" s="40" t="s">
        <v>120</v>
      </c>
      <c r="D23" s="41" t="n">
        <v>1969</v>
      </c>
      <c r="E23" s="42" t="s">
        <v>5</v>
      </c>
      <c r="F23" s="42" t="s">
        <v>50</v>
      </c>
      <c r="G23" s="43" t="s">
        <v>121</v>
      </c>
      <c r="H23" s="44"/>
      <c r="I23" s="45"/>
      <c r="J23" s="46" t="str">
        <f aca="false">IF(AND(D23&gt;=1941,D23&lt;=1945),"M65",IF(AND(D23&gt;=1946,D23&lt;=1950),"M60",IF(AND(D23&gt;=1951,D23&lt;=1955),"M55",IF(AND(D23&gt;=1956,D23&lt;=1960),"M50",IF(AND(D23&gt;=1961,D23&lt;=1965),"M45",IF(AND(D23&gt;=1966,D23&lt;=1970),"M40",IF(AND(D23&gt;=1992,D23&lt;=1971),"M18","")))))))</f>
        <v>M40</v>
      </c>
      <c r="K23" s="47" t="n">
        <v>2</v>
      </c>
      <c r="L23" s="48" t="n">
        <v>9222</v>
      </c>
    </row>
    <row r="24" s="48" customFormat="true" ht="12.75" hidden="false" customHeight="true" outlineLevel="0" collapsed="false">
      <c r="A24" s="38" t="n">
        <v>17</v>
      </c>
      <c r="B24" s="39" t="n">
        <v>32</v>
      </c>
      <c r="C24" s="40" t="s">
        <v>122</v>
      </c>
      <c r="D24" s="41" t="n">
        <v>1962</v>
      </c>
      <c r="E24" s="42" t="s">
        <v>123</v>
      </c>
      <c r="F24" s="42"/>
      <c r="G24" s="43" t="s">
        <v>124</v>
      </c>
      <c r="H24" s="44"/>
      <c r="I24" s="45"/>
      <c r="J24" s="46" t="str">
        <f aca="false">IF(AND(D24&gt;=1941,D24&lt;=1945),"M65",IF(AND(D24&gt;=1946,D24&lt;=1950),"M60",IF(AND(D24&gt;=1951,D24&lt;=1955),"M55",IF(AND(D24&gt;=1956,D24&lt;=1960),"M50",IF(AND(D24&gt;=1961,D24&lt;=1965),"M45",IF(AND(D24&gt;=1966,D24&lt;=1970),"M40",IF(AND(D24&gt;=1992,D24&lt;=1971),"M18","")))))))</f>
        <v>M45</v>
      </c>
      <c r="K24" s="47" t="n">
        <v>1</v>
      </c>
      <c r="L24" s="48" t="n">
        <v>9391</v>
      </c>
      <c r="O24" s="48" t="n">
        <v>1530</v>
      </c>
    </row>
    <row r="25" s="48" customFormat="true" ht="12.75" hidden="false" customHeight="true" outlineLevel="0" collapsed="false">
      <c r="A25" s="38" t="n">
        <v>18</v>
      </c>
      <c r="B25" s="39" t="n">
        <v>57</v>
      </c>
      <c r="C25" s="40" t="s">
        <v>125</v>
      </c>
      <c r="D25" s="41" t="n">
        <v>1986</v>
      </c>
      <c r="E25" s="42" t="s">
        <v>62</v>
      </c>
      <c r="F25" s="42" t="s">
        <v>63</v>
      </c>
      <c r="G25" s="43" t="s">
        <v>126</v>
      </c>
      <c r="H25" s="44"/>
      <c r="I25" s="45"/>
      <c r="J25" s="46" t="s">
        <v>52</v>
      </c>
      <c r="K25" s="47" t="n">
        <v>14</v>
      </c>
      <c r="L25" s="48" t="n">
        <v>9399</v>
      </c>
      <c r="O25" s="48" t="n">
        <v>1846</v>
      </c>
    </row>
    <row r="26" s="48" customFormat="true" ht="12.75" hidden="false" customHeight="true" outlineLevel="0" collapsed="false">
      <c r="A26" s="38" t="n">
        <v>19</v>
      </c>
      <c r="B26" s="39" t="n">
        <v>118</v>
      </c>
      <c r="C26" s="40" t="s">
        <v>127</v>
      </c>
      <c r="D26" s="41" t="n">
        <v>1992</v>
      </c>
      <c r="E26" s="42" t="s">
        <v>5</v>
      </c>
      <c r="F26" s="42" t="s">
        <v>128</v>
      </c>
      <c r="G26" s="43" t="s">
        <v>129</v>
      </c>
      <c r="H26" s="44"/>
      <c r="I26" s="45"/>
      <c r="J26" s="46" t="s">
        <v>52</v>
      </c>
      <c r="K26" s="47" t="n">
        <v>15</v>
      </c>
      <c r="L26" s="48" t="n">
        <v>9458</v>
      </c>
      <c r="O26" s="48" t="n">
        <v>1837</v>
      </c>
    </row>
    <row r="27" s="48" customFormat="true" ht="12.75" hidden="false" customHeight="true" outlineLevel="0" collapsed="false">
      <c r="A27" s="38" t="n">
        <v>20</v>
      </c>
      <c r="B27" s="39" t="n">
        <v>117</v>
      </c>
      <c r="C27" s="40" t="s">
        <v>130</v>
      </c>
      <c r="D27" s="41" t="n">
        <v>1956</v>
      </c>
      <c r="E27" s="42" t="s">
        <v>5</v>
      </c>
      <c r="F27" s="42" t="s">
        <v>50</v>
      </c>
      <c r="G27" s="43" t="s">
        <v>131</v>
      </c>
      <c r="H27" s="44"/>
      <c r="I27" s="45"/>
      <c r="J27" s="46" t="str">
        <f aca="false">IF(AND(D27&gt;=1941,D27&lt;=1945),"M65",IF(AND(D27&gt;=1946,D27&lt;=1950),"M60",IF(AND(D27&gt;=1951,D27&lt;=1955),"M55",IF(AND(D27&gt;=1956,D27&lt;=1960),"M50",IF(AND(D27&gt;=1961,D27&lt;=1965),"M45",IF(AND(D27&gt;=1966,D27&lt;=1970),"M40",IF(AND(D27&gt;=1992,D27&lt;=1971),"M18","")))))))</f>
        <v>M50</v>
      </c>
      <c r="K27" s="47" t="n">
        <v>1</v>
      </c>
      <c r="L27" s="48" t="n">
        <v>9496</v>
      </c>
      <c r="O27" s="48" t="n">
        <v>1806</v>
      </c>
    </row>
    <row r="28" s="48" customFormat="true" ht="12.75" hidden="false" customHeight="true" outlineLevel="0" collapsed="false">
      <c r="A28" s="38" t="n">
        <v>21</v>
      </c>
      <c r="B28" s="39" t="n">
        <v>124</v>
      </c>
      <c r="C28" s="40" t="s">
        <v>132</v>
      </c>
      <c r="D28" s="41" t="n">
        <v>1963</v>
      </c>
      <c r="E28" s="42" t="s">
        <v>5</v>
      </c>
      <c r="F28" s="42"/>
      <c r="G28" s="43" t="s">
        <v>133</v>
      </c>
      <c r="H28" s="44"/>
      <c r="I28" s="45"/>
      <c r="J28" s="46" t="str">
        <f aca="false">IF(AND(D28&gt;=1941,D28&lt;=1945),"M65",IF(AND(D28&gt;=1946,D28&lt;=1950),"M60",IF(AND(D28&gt;=1951,D28&lt;=1955),"M55",IF(AND(D28&gt;=1956,D28&lt;=1960),"M50",IF(AND(D28&gt;=1961,D28&lt;=1965),"M45",IF(AND(D28&gt;=1966,D28&lt;=1970),"M40",IF(AND(D28&gt;=1992,D28&lt;=1971),"M18","")))))))</f>
        <v>M45</v>
      </c>
      <c r="K28" s="47" t="n">
        <v>2</v>
      </c>
      <c r="L28" s="48" t="n">
        <v>9526</v>
      </c>
      <c r="O28" s="48" t="n">
        <v>1627</v>
      </c>
    </row>
    <row r="29" s="48" customFormat="true" ht="12.75" hidden="false" customHeight="true" outlineLevel="0" collapsed="false">
      <c r="A29" s="38" t="n">
        <v>22</v>
      </c>
      <c r="B29" s="39" t="n">
        <v>20</v>
      </c>
      <c r="C29" s="40" t="s">
        <v>134</v>
      </c>
      <c r="D29" s="41" t="n">
        <v>1957</v>
      </c>
      <c r="E29" s="42" t="s">
        <v>135</v>
      </c>
      <c r="F29" s="42" t="s">
        <v>50</v>
      </c>
      <c r="G29" s="43" t="s">
        <v>136</v>
      </c>
      <c r="H29" s="44"/>
      <c r="I29" s="45"/>
      <c r="J29" s="46" t="str">
        <f aca="false">IF(AND(D29&gt;=1941,D29&lt;=1945),"M65",IF(AND(D29&gt;=1946,D29&lt;=1950),"M60",IF(AND(D29&gt;=1951,D29&lt;=1955),"M55",IF(AND(D29&gt;=1956,D29&lt;=1960),"M50",IF(AND(D29&gt;=1961,D29&lt;=1965),"M45",IF(AND(D29&gt;=1966,D29&lt;=1970),"M40",IF(AND(D29&gt;=1992,D29&lt;=1971),"M18","")))))))</f>
        <v>M50</v>
      </c>
      <c r="K29" s="47" t="n">
        <v>2</v>
      </c>
      <c r="L29" s="48" t="n">
        <v>9581</v>
      </c>
      <c r="O29" s="48" t="n">
        <v>1597</v>
      </c>
    </row>
    <row r="30" s="48" customFormat="true" ht="12.75" hidden="false" customHeight="true" outlineLevel="0" collapsed="false">
      <c r="A30" s="38" t="n">
        <v>23</v>
      </c>
      <c r="B30" s="39" t="n">
        <v>138</v>
      </c>
      <c r="C30" s="40" t="s">
        <v>137</v>
      </c>
      <c r="D30" s="41" t="n">
        <v>1991</v>
      </c>
      <c r="E30" s="42" t="s">
        <v>5</v>
      </c>
      <c r="F30" s="42" t="s">
        <v>138</v>
      </c>
      <c r="G30" s="43" t="s">
        <v>139</v>
      </c>
      <c r="H30" s="44"/>
      <c r="I30" s="45"/>
      <c r="J30" s="46" t="s">
        <v>52</v>
      </c>
      <c r="K30" s="47" t="n">
        <v>16</v>
      </c>
      <c r="L30" s="48" t="n">
        <v>9645</v>
      </c>
      <c r="O30" s="48" t="n">
        <v>1698</v>
      </c>
    </row>
    <row r="31" s="48" customFormat="true" ht="12.75" hidden="false" customHeight="true" outlineLevel="0" collapsed="false">
      <c r="A31" s="38" t="n">
        <v>24</v>
      </c>
      <c r="B31" s="39" t="n">
        <v>38</v>
      </c>
      <c r="C31" s="40" t="s">
        <v>140</v>
      </c>
      <c r="D31" s="41" t="n">
        <v>1993</v>
      </c>
      <c r="E31" s="42" t="s">
        <v>5</v>
      </c>
      <c r="F31" s="42" t="s">
        <v>70</v>
      </c>
      <c r="G31" s="43" t="s">
        <v>141</v>
      </c>
      <c r="H31" s="44"/>
      <c r="I31" s="45"/>
      <c r="J31" s="46" t="s">
        <v>81</v>
      </c>
      <c r="K31" s="47" t="n">
        <v>2</v>
      </c>
      <c r="L31" s="48" t="n">
        <v>9667</v>
      </c>
    </row>
    <row r="32" s="48" customFormat="true" ht="12.75" hidden="false" customHeight="true" outlineLevel="0" collapsed="false">
      <c r="A32" s="38" t="n">
        <v>25</v>
      </c>
      <c r="B32" s="39" t="n">
        <v>17</v>
      </c>
      <c r="C32" s="40" t="s">
        <v>142</v>
      </c>
      <c r="D32" s="41" t="n">
        <v>1973</v>
      </c>
      <c r="E32" s="42" t="s">
        <v>143</v>
      </c>
      <c r="F32" s="42" t="s">
        <v>144</v>
      </c>
      <c r="G32" s="43" t="s">
        <v>145</v>
      </c>
      <c r="H32" s="44"/>
      <c r="I32" s="45"/>
      <c r="J32" s="46" t="s">
        <v>52</v>
      </c>
      <c r="K32" s="47" t="n">
        <v>17</v>
      </c>
      <c r="L32" s="48" t="n">
        <v>9775</v>
      </c>
      <c r="O32" s="48" t="n">
        <v>1605</v>
      </c>
    </row>
    <row r="33" s="48" customFormat="true" ht="12.75" hidden="false" customHeight="true" outlineLevel="0" collapsed="false">
      <c r="A33" s="38" t="n">
        <v>26</v>
      </c>
      <c r="B33" s="39" t="n">
        <v>29</v>
      </c>
      <c r="C33" s="40" t="s">
        <v>146</v>
      </c>
      <c r="D33" s="41" t="n">
        <v>1988</v>
      </c>
      <c r="E33" s="42" t="s">
        <v>5</v>
      </c>
      <c r="F33" s="42" t="s">
        <v>147</v>
      </c>
      <c r="G33" s="43" t="s">
        <v>148</v>
      </c>
      <c r="H33" s="44"/>
      <c r="I33" s="45"/>
      <c r="J33" s="46" t="s">
        <v>52</v>
      </c>
      <c r="K33" s="47" t="n">
        <v>18</v>
      </c>
      <c r="L33" s="48" t="n">
        <v>9903</v>
      </c>
      <c r="O33" s="48" t="n">
        <v>1606</v>
      </c>
    </row>
    <row r="34" s="48" customFormat="true" ht="12.75" hidden="false" customHeight="true" outlineLevel="0" collapsed="false">
      <c r="A34" s="38" t="n">
        <v>27</v>
      </c>
      <c r="B34" s="39" t="n">
        <v>68</v>
      </c>
      <c r="C34" s="40" t="s">
        <v>149</v>
      </c>
      <c r="D34" s="41" t="n">
        <v>1980</v>
      </c>
      <c r="E34" s="42" t="s">
        <v>5</v>
      </c>
      <c r="F34" s="42" t="s">
        <v>70</v>
      </c>
      <c r="G34" s="43" t="s">
        <v>150</v>
      </c>
      <c r="H34" s="44"/>
      <c r="I34" s="45"/>
      <c r="J34" s="46" t="s">
        <v>52</v>
      </c>
      <c r="K34" s="47" t="n">
        <v>19</v>
      </c>
      <c r="L34" s="48" t="n">
        <v>10026</v>
      </c>
      <c r="O34" s="48" t="n">
        <v>1782</v>
      </c>
    </row>
    <row r="35" s="48" customFormat="true" ht="12.75" hidden="false" customHeight="true" outlineLevel="0" collapsed="false">
      <c r="A35" s="38" t="n">
        <v>28</v>
      </c>
      <c r="B35" s="39" t="n">
        <v>67</v>
      </c>
      <c r="C35" s="40" t="s">
        <v>151</v>
      </c>
      <c r="D35" s="41" t="n">
        <v>1989</v>
      </c>
      <c r="E35" s="42" t="s">
        <v>5</v>
      </c>
      <c r="F35" s="42" t="s">
        <v>70</v>
      </c>
      <c r="G35" s="43" t="s">
        <v>152</v>
      </c>
      <c r="H35" s="44"/>
      <c r="I35" s="45"/>
      <c r="J35" s="46" t="s">
        <v>52</v>
      </c>
      <c r="K35" s="47" t="n">
        <v>20</v>
      </c>
      <c r="L35" s="48" t="n">
        <v>10060</v>
      </c>
      <c r="O35" s="48" t="n">
        <v>2097</v>
      </c>
    </row>
    <row r="36" s="48" customFormat="true" ht="12.75" hidden="false" customHeight="true" outlineLevel="0" collapsed="false">
      <c r="A36" s="38" t="n">
        <v>29</v>
      </c>
      <c r="B36" s="39" t="n">
        <v>28</v>
      </c>
      <c r="C36" s="40" t="s">
        <v>153</v>
      </c>
      <c r="D36" s="41" t="n">
        <v>1989</v>
      </c>
      <c r="E36" s="42" t="s">
        <v>5</v>
      </c>
      <c r="F36" s="42" t="s">
        <v>154</v>
      </c>
      <c r="G36" s="43" t="s">
        <v>155</v>
      </c>
      <c r="H36" s="44"/>
      <c r="I36" s="45"/>
      <c r="J36" s="46" t="s">
        <v>52</v>
      </c>
      <c r="K36" s="47" t="n">
        <v>21</v>
      </c>
      <c r="L36" s="48" t="n">
        <v>10071</v>
      </c>
      <c r="O36" s="48" t="n">
        <v>2342</v>
      </c>
    </row>
    <row r="37" s="48" customFormat="true" ht="12.75" hidden="false" customHeight="true" outlineLevel="0" collapsed="false">
      <c r="A37" s="38" t="n">
        <v>30</v>
      </c>
      <c r="B37" s="39" t="n">
        <v>91</v>
      </c>
      <c r="C37" s="40" t="s">
        <v>156</v>
      </c>
      <c r="D37" s="41" t="n">
        <v>1996</v>
      </c>
      <c r="E37" s="42" t="s">
        <v>62</v>
      </c>
      <c r="F37" s="42" t="s">
        <v>63</v>
      </c>
      <c r="G37" s="43" t="s">
        <v>157</v>
      </c>
      <c r="H37" s="44"/>
      <c r="I37" s="45"/>
      <c r="J37" s="46" t="s">
        <v>81</v>
      </c>
      <c r="K37" s="47" t="n">
        <v>3</v>
      </c>
      <c r="L37" s="48" t="n">
        <v>10090</v>
      </c>
    </row>
    <row r="38" s="48" customFormat="true" ht="12.75" hidden="false" customHeight="true" outlineLevel="0" collapsed="false">
      <c r="A38" s="38" t="n">
        <v>31</v>
      </c>
      <c r="B38" s="39" t="n">
        <v>26</v>
      </c>
      <c r="C38" s="40" t="s">
        <v>158</v>
      </c>
      <c r="D38" s="41" t="n">
        <v>1968</v>
      </c>
      <c r="E38" s="42" t="s">
        <v>5</v>
      </c>
      <c r="F38" s="42" t="s">
        <v>159</v>
      </c>
      <c r="G38" s="43" t="s">
        <v>160</v>
      </c>
      <c r="H38" s="44"/>
      <c r="I38" s="45"/>
      <c r="J38" s="46" t="str">
        <f aca="false">IF(AND(D38&gt;=1941,D38&lt;=1945),"M65",IF(AND(D38&gt;=1946,D38&lt;=1950),"M60",IF(AND(D38&gt;=1951,D38&lt;=1955),"M55",IF(AND(D38&gt;=1956,D38&lt;=1960),"M50",IF(AND(D38&gt;=1961,D38&lt;=1965),"M45",IF(AND(D38&gt;=1966,D38&lt;=1970),"M40",IF(AND(D38&gt;=1992,D38&lt;=1971),"M18","")))))))</f>
        <v>M40</v>
      </c>
      <c r="K38" s="47" t="n">
        <v>3</v>
      </c>
      <c r="L38" s="48" t="n">
        <v>10098</v>
      </c>
      <c r="O38" s="48" t="n">
        <v>1843</v>
      </c>
    </row>
    <row r="39" s="48" customFormat="true" ht="12.75" hidden="false" customHeight="true" outlineLevel="0" collapsed="false">
      <c r="A39" s="38" t="n">
        <v>32</v>
      </c>
      <c r="B39" s="39" t="n">
        <v>49</v>
      </c>
      <c r="C39" s="40" t="s">
        <v>161</v>
      </c>
      <c r="D39" s="41" t="n">
        <v>1993</v>
      </c>
      <c r="E39" s="42" t="s">
        <v>5</v>
      </c>
      <c r="F39" s="42" t="s">
        <v>162</v>
      </c>
      <c r="G39" s="43" t="s">
        <v>163</v>
      </c>
      <c r="H39" s="44"/>
      <c r="I39" s="45"/>
      <c r="J39" s="46" t="s">
        <v>81</v>
      </c>
      <c r="K39" s="47" t="n">
        <v>4</v>
      </c>
      <c r="L39" s="48" t="n">
        <v>10152</v>
      </c>
    </row>
    <row r="40" s="48" customFormat="true" ht="12.75" hidden="false" customHeight="true" outlineLevel="0" collapsed="false">
      <c r="A40" s="38" t="n">
        <v>33</v>
      </c>
      <c r="B40" s="39" t="n">
        <v>123</v>
      </c>
      <c r="C40" s="40" t="s">
        <v>164</v>
      </c>
      <c r="D40" s="41" t="n">
        <v>1959</v>
      </c>
      <c r="E40" s="42" t="s">
        <v>5</v>
      </c>
      <c r="F40" s="42"/>
      <c r="G40" s="43" t="s">
        <v>165</v>
      </c>
      <c r="H40" s="44"/>
      <c r="I40" s="45"/>
      <c r="J40" s="46" t="str">
        <f aca="false">IF(AND(D40&gt;=1941,D40&lt;=1945),"M65",IF(AND(D40&gt;=1946,D40&lt;=1950),"M60",IF(AND(D40&gt;=1951,D40&lt;=1955),"M55",IF(AND(D40&gt;=1956,D40&lt;=1960),"M50",IF(AND(D40&gt;=1961,D40&lt;=1965),"M45",IF(AND(D40&gt;=1966,D40&lt;=1970),"M40",IF(AND(D40&gt;=1992,D40&lt;=1971),"M18","")))))))</f>
        <v>M50</v>
      </c>
      <c r="K40" s="47" t="n">
        <v>3</v>
      </c>
      <c r="L40" s="48" t="n">
        <v>10208</v>
      </c>
    </row>
    <row r="41" s="48" customFormat="true" ht="12.75" hidden="false" customHeight="true" outlineLevel="0" collapsed="false">
      <c r="A41" s="38" t="n">
        <v>34</v>
      </c>
      <c r="B41" s="39" t="n">
        <v>70</v>
      </c>
      <c r="C41" s="40" t="s">
        <v>166</v>
      </c>
      <c r="D41" s="41" t="n">
        <v>1961</v>
      </c>
      <c r="E41" s="42" t="s">
        <v>5</v>
      </c>
      <c r="F41" s="42" t="s">
        <v>50</v>
      </c>
      <c r="G41" s="43" t="s">
        <v>167</v>
      </c>
      <c r="H41" s="44"/>
      <c r="I41" s="45"/>
      <c r="J41" s="46" t="str">
        <f aca="false">IF(AND(D41&gt;=1941,D41&lt;=1945),"M65",IF(AND(D41&gt;=1946,D41&lt;=1950),"M60",IF(AND(D41&gt;=1951,D41&lt;=1955),"M55",IF(AND(D41&gt;=1956,D41&lt;=1960),"M50",IF(AND(D41&gt;=1961,D41&lt;=1965),"M45",IF(AND(D41&gt;=1966,D41&lt;=1970),"M40",IF(AND(D41&gt;=1992,D41&lt;=1971),"M18","")))))))</f>
        <v>M45</v>
      </c>
      <c r="K41" s="47" t="n">
        <v>3</v>
      </c>
      <c r="L41" s="48" t="n">
        <v>10224</v>
      </c>
    </row>
    <row r="42" s="48" customFormat="true" ht="12.75" hidden="false" customHeight="true" outlineLevel="0" collapsed="false">
      <c r="A42" s="38" t="n">
        <v>35</v>
      </c>
      <c r="B42" s="39" t="n">
        <v>7</v>
      </c>
      <c r="C42" s="40" t="s">
        <v>168</v>
      </c>
      <c r="D42" s="41" t="n">
        <v>1991</v>
      </c>
      <c r="E42" s="42" t="s">
        <v>5</v>
      </c>
      <c r="F42" s="42" t="s">
        <v>169</v>
      </c>
      <c r="G42" s="43" t="s">
        <v>170</v>
      </c>
      <c r="H42" s="44"/>
      <c r="I42" s="45"/>
      <c r="J42" s="46" t="s">
        <v>52</v>
      </c>
      <c r="K42" s="47" t="n">
        <v>22</v>
      </c>
      <c r="L42" s="48" t="n">
        <v>10305</v>
      </c>
    </row>
    <row r="43" s="48" customFormat="true" ht="12.75" hidden="false" customHeight="true" outlineLevel="0" collapsed="false">
      <c r="A43" s="38" t="n">
        <v>36</v>
      </c>
      <c r="B43" s="39" t="n">
        <v>104</v>
      </c>
      <c r="C43" s="40" t="s">
        <v>171</v>
      </c>
      <c r="D43" s="41" t="n">
        <v>1986</v>
      </c>
      <c r="E43" s="42" t="s">
        <v>5</v>
      </c>
      <c r="F43" s="42" t="s">
        <v>172</v>
      </c>
      <c r="G43" s="43" t="s">
        <v>173</v>
      </c>
      <c r="H43" s="44"/>
      <c r="I43" s="45"/>
      <c r="J43" s="46" t="s">
        <v>52</v>
      </c>
      <c r="K43" s="47" t="n">
        <v>23</v>
      </c>
      <c r="L43" s="48" t="n">
        <v>10328</v>
      </c>
      <c r="O43" s="48" t="n">
        <v>1850</v>
      </c>
    </row>
    <row r="44" s="48" customFormat="true" ht="12.75" hidden="false" customHeight="true" outlineLevel="0" collapsed="false">
      <c r="A44" s="38" t="n">
        <v>37</v>
      </c>
      <c r="B44" s="39" t="n">
        <v>99</v>
      </c>
      <c r="C44" s="40" t="s">
        <v>174</v>
      </c>
      <c r="D44" s="41" t="n">
        <v>1961</v>
      </c>
      <c r="E44" s="42" t="s">
        <v>5</v>
      </c>
      <c r="F44" s="42" t="s">
        <v>159</v>
      </c>
      <c r="G44" s="43" t="s">
        <v>175</v>
      </c>
      <c r="H44" s="44"/>
      <c r="I44" s="45"/>
      <c r="J44" s="46" t="str">
        <f aca="false">IF(AND(D44&gt;=1941,D44&lt;=1945),"M65",IF(AND(D44&gt;=1946,D44&lt;=1950),"M60",IF(AND(D44&gt;=1951,D44&lt;=1955),"M55",IF(AND(D44&gt;=1956,D44&lt;=1960),"M50",IF(AND(D44&gt;=1961,D44&lt;=1965),"M45",IF(AND(D44&gt;=1966,D44&lt;=1970),"M40",IF(AND(D44&gt;=1992,D44&lt;=1971),"M18","")))))))</f>
        <v>M45</v>
      </c>
      <c r="K44" s="47" t="n">
        <v>4</v>
      </c>
      <c r="L44" s="48" t="n">
        <v>10336</v>
      </c>
    </row>
    <row r="45" s="48" customFormat="true" ht="12.75" hidden="false" customHeight="true" outlineLevel="0" collapsed="false">
      <c r="A45" s="38" t="n">
        <v>38</v>
      </c>
      <c r="B45" s="39" t="n">
        <v>129</v>
      </c>
      <c r="C45" s="40" t="s">
        <v>176</v>
      </c>
      <c r="D45" s="41" t="n">
        <v>1971</v>
      </c>
      <c r="E45" s="42" t="s">
        <v>5</v>
      </c>
      <c r="F45" s="42" t="s">
        <v>177</v>
      </c>
      <c r="G45" s="43" t="s">
        <v>178</v>
      </c>
      <c r="H45" s="44"/>
      <c r="I45" s="45"/>
      <c r="J45" s="46" t="s">
        <v>52</v>
      </c>
      <c r="K45" s="47" t="n">
        <v>24</v>
      </c>
      <c r="L45" s="48" t="n">
        <v>10360</v>
      </c>
    </row>
    <row r="46" s="48" customFormat="true" ht="12.75" hidden="false" customHeight="true" outlineLevel="0" collapsed="false">
      <c r="A46" s="38" t="n">
        <v>39</v>
      </c>
      <c r="B46" s="39" t="n">
        <v>111</v>
      </c>
      <c r="C46" s="40" t="s">
        <v>179</v>
      </c>
      <c r="D46" s="41" t="n">
        <v>1988</v>
      </c>
      <c r="E46" s="42" t="s">
        <v>5</v>
      </c>
      <c r="F46" s="42" t="s">
        <v>180</v>
      </c>
      <c r="G46" s="43" t="s">
        <v>181</v>
      </c>
      <c r="H46" s="44"/>
      <c r="I46" s="45"/>
      <c r="J46" s="46" t="s">
        <v>52</v>
      </c>
      <c r="K46" s="47" t="n">
        <v>25</v>
      </c>
      <c r="L46" s="48" t="n">
        <v>10454</v>
      </c>
    </row>
    <row r="47" s="48" customFormat="true" ht="12.75" hidden="false" customHeight="true" outlineLevel="0" collapsed="false">
      <c r="A47" s="38" t="n">
        <v>40</v>
      </c>
      <c r="B47" s="39" t="n">
        <v>85</v>
      </c>
      <c r="C47" s="40" t="s">
        <v>182</v>
      </c>
      <c r="D47" s="41" t="n">
        <v>1994</v>
      </c>
      <c r="E47" s="42" t="s">
        <v>5</v>
      </c>
      <c r="F47" s="42" t="s">
        <v>183</v>
      </c>
      <c r="G47" s="43" t="s">
        <v>184</v>
      </c>
      <c r="H47" s="44"/>
      <c r="I47" s="45"/>
      <c r="J47" s="46" t="s">
        <v>81</v>
      </c>
      <c r="K47" s="47" t="n">
        <v>5</v>
      </c>
      <c r="L47" s="48" t="n">
        <v>10460</v>
      </c>
      <c r="O47" s="48" t="n">
        <v>2331</v>
      </c>
    </row>
    <row r="48" s="48" customFormat="true" ht="12.75" hidden="false" customHeight="true" outlineLevel="0" collapsed="false">
      <c r="A48" s="38" t="n">
        <v>41</v>
      </c>
      <c r="B48" s="39" t="n">
        <v>98</v>
      </c>
      <c r="C48" s="40" t="s">
        <v>185</v>
      </c>
      <c r="D48" s="41" t="n">
        <v>1960</v>
      </c>
      <c r="E48" s="42" t="s">
        <v>5</v>
      </c>
      <c r="F48" s="42" t="s">
        <v>50</v>
      </c>
      <c r="G48" s="43" t="s">
        <v>186</v>
      </c>
      <c r="H48" s="44"/>
      <c r="I48" s="45"/>
      <c r="J48" s="46" t="str">
        <f aca="false">IF(AND(D48&gt;=1941,D48&lt;=1945),"M65",IF(AND(D48&gt;=1946,D48&lt;=1950),"M60",IF(AND(D48&gt;=1951,D48&lt;=1955),"M55",IF(AND(D48&gt;=1956,D48&lt;=1960),"M50",IF(AND(D48&gt;=1961,D48&lt;=1965),"M45",IF(AND(D48&gt;=1966,D48&lt;=1970),"M40",IF(AND(D48&gt;=1992,D48&lt;=1971),"M18","")))))))</f>
        <v>M50</v>
      </c>
      <c r="K48" s="47" t="n">
        <v>4</v>
      </c>
      <c r="L48" s="48" t="n">
        <v>10469</v>
      </c>
      <c r="O48" s="48" t="n">
        <v>2303</v>
      </c>
    </row>
    <row r="49" s="48" customFormat="true" ht="12.75" hidden="false" customHeight="true" outlineLevel="0" collapsed="false">
      <c r="A49" s="38" t="n">
        <v>42</v>
      </c>
      <c r="B49" s="39" t="n">
        <v>82</v>
      </c>
      <c r="C49" s="40" t="s">
        <v>187</v>
      </c>
      <c r="D49" s="41" t="n">
        <v>1983</v>
      </c>
      <c r="E49" s="42" t="s">
        <v>5</v>
      </c>
      <c r="F49" s="42" t="s">
        <v>63</v>
      </c>
      <c r="G49" s="43" t="s">
        <v>188</v>
      </c>
      <c r="H49" s="44"/>
      <c r="I49" s="45"/>
      <c r="J49" s="46" t="s">
        <v>52</v>
      </c>
      <c r="K49" s="47" t="n">
        <v>26</v>
      </c>
      <c r="L49" s="48" t="n">
        <v>10512</v>
      </c>
      <c r="O49" s="48" t="n">
        <v>2291</v>
      </c>
    </row>
    <row r="50" s="48" customFormat="true" ht="12.75" hidden="false" customHeight="true" outlineLevel="0" collapsed="false">
      <c r="A50" s="38" t="n">
        <v>43</v>
      </c>
      <c r="B50" s="39" t="n">
        <v>89</v>
      </c>
      <c r="C50" s="40" t="s">
        <v>189</v>
      </c>
      <c r="D50" s="41" t="n">
        <v>1955</v>
      </c>
      <c r="E50" s="42" t="s">
        <v>5</v>
      </c>
      <c r="F50" s="42" t="s">
        <v>50</v>
      </c>
      <c r="G50" s="43" t="s">
        <v>190</v>
      </c>
      <c r="H50" s="44"/>
      <c r="I50" s="45"/>
      <c r="J50" s="46" t="str">
        <f aca="false">IF(AND(D50&gt;=1941,D50&lt;=1945),"M65",IF(AND(D50&gt;=1946,D50&lt;=1950),"M60",IF(AND(D50&gt;=1951,D50&lt;=1955),"M55",IF(AND(D50&gt;=1956,D50&lt;=1960),"M50",IF(AND(D50&gt;=1961,D50&lt;=1965),"M45",IF(AND(D50&gt;=1966,D50&lt;=1970),"M40",IF(AND(D50&gt;=1992,D50&lt;=1971),"M18","")))))))</f>
        <v>M55</v>
      </c>
      <c r="K50" s="47" t="n">
        <v>1</v>
      </c>
      <c r="L50" s="48" t="n">
        <v>10562</v>
      </c>
      <c r="O50" s="48" t="n">
        <v>1677</v>
      </c>
    </row>
    <row r="51" s="48" customFormat="true" ht="12.75" hidden="false" customHeight="true" outlineLevel="0" collapsed="false">
      <c r="A51" s="38" t="n">
        <v>44</v>
      </c>
      <c r="B51" s="39" t="n">
        <v>21</v>
      </c>
      <c r="C51" s="40" t="s">
        <v>191</v>
      </c>
      <c r="D51" s="41" t="n">
        <v>1963</v>
      </c>
      <c r="E51" s="42" t="s">
        <v>135</v>
      </c>
      <c r="F51" s="42" t="s">
        <v>50</v>
      </c>
      <c r="G51" s="43" t="s">
        <v>192</v>
      </c>
      <c r="H51" s="44"/>
      <c r="I51" s="45"/>
      <c r="J51" s="46" t="str">
        <f aca="false">IF(AND(D51&gt;=1941,D51&lt;=1945),"M65",IF(AND(D51&gt;=1946,D51&lt;=1950),"M60",IF(AND(D51&gt;=1951,D51&lt;=1955),"M55",IF(AND(D51&gt;=1956,D51&lt;=1960),"M50",IF(AND(D51&gt;=1961,D51&lt;=1965),"M45",IF(AND(D51&gt;=1966,D51&lt;=1970),"M40",IF(AND(D51&gt;=1992,D51&lt;=1971),"M18","")))))))</f>
        <v>M45</v>
      </c>
      <c r="K51" s="47" t="n">
        <v>5</v>
      </c>
      <c r="L51" s="48" t="n">
        <v>10566</v>
      </c>
      <c r="O51" s="48" t="n">
        <v>1704</v>
      </c>
    </row>
    <row r="52" s="48" customFormat="true" ht="12.75" hidden="false" customHeight="true" outlineLevel="0" collapsed="false">
      <c r="A52" s="38" t="n">
        <v>45</v>
      </c>
      <c r="B52" s="39" t="n">
        <v>12</v>
      </c>
      <c r="C52" s="40" t="s">
        <v>193</v>
      </c>
      <c r="D52" s="41" t="n">
        <v>1958</v>
      </c>
      <c r="E52" s="42" t="s">
        <v>143</v>
      </c>
      <c r="F52" s="42" t="s">
        <v>144</v>
      </c>
      <c r="G52" s="43" t="s">
        <v>194</v>
      </c>
      <c r="H52" s="44"/>
      <c r="I52" s="45"/>
      <c r="J52" s="46" t="str">
        <f aca="false">IF(AND(D52&gt;=1941,D52&lt;=1945),"M65",IF(AND(D52&gt;=1946,D52&lt;=1950),"M60",IF(AND(D52&gt;=1951,D52&lt;=1955),"M55",IF(AND(D52&gt;=1956,D52&lt;=1960),"M50",IF(AND(D52&gt;=1961,D52&lt;=1965),"M45",IF(AND(D52&gt;=1966,D52&lt;=1970),"M40",IF(AND(D52&gt;=1992,D52&lt;=1971),"M18","")))))))</f>
        <v>M50</v>
      </c>
      <c r="K52" s="47" t="n">
        <v>5</v>
      </c>
      <c r="L52" s="48" t="n">
        <v>10567</v>
      </c>
      <c r="O52" s="48" t="n">
        <v>2738</v>
      </c>
    </row>
    <row r="53" s="48" customFormat="true" ht="12.75" hidden="false" customHeight="true" outlineLevel="0" collapsed="false">
      <c r="A53" s="38" t="n">
        <v>46</v>
      </c>
      <c r="B53" s="39" t="n">
        <v>46</v>
      </c>
      <c r="C53" s="40" t="s">
        <v>195</v>
      </c>
      <c r="D53" s="41" t="n">
        <v>1992</v>
      </c>
      <c r="E53" s="42" t="s">
        <v>5</v>
      </c>
      <c r="F53" s="42" t="s">
        <v>162</v>
      </c>
      <c r="G53" s="43" t="s">
        <v>196</v>
      </c>
      <c r="H53" s="44"/>
      <c r="I53" s="45"/>
      <c r="J53" s="46" t="s">
        <v>52</v>
      </c>
      <c r="K53" s="47" t="n">
        <v>27</v>
      </c>
      <c r="L53" s="48" t="n">
        <v>10569</v>
      </c>
      <c r="O53" s="48" t="n">
        <v>1569</v>
      </c>
    </row>
    <row r="54" s="48" customFormat="true" ht="12.75" hidden="false" customHeight="true" outlineLevel="0" collapsed="false">
      <c r="A54" s="38" t="n">
        <v>47</v>
      </c>
      <c r="B54" s="39" t="n">
        <v>50</v>
      </c>
      <c r="C54" s="40" t="s">
        <v>197</v>
      </c>
      <c r="D54" s="41" t="n">
        <v>1993</v>
      </c>
      <c r="E54" s="42" t="s">
        <v>5</v>
      </c>
      <c r="F54" s="42" t="s">
        <v>162</v>
      </c>
      <c r="G54" s="43" t="s">
        <v>198</v>
      </c>
      <c r="H54" s="44"/>
      <c r="I54" s="45"/>
      <c r="J54" s="46" t="s">
        <v>81</v>
      </c>
      <c r="K54" s="47" t="n">
        <v>6</v>
      </c>
      <c r="L54" s="48" t="n">
        <v>10586</v>
      </c>
      <c r="O54" s="48" t="n">
        <v>2717</v>
      </c>
    </row>
    <row r="55" s="48" customFormat="true" ht="12.75" hidden="false" customHeight="true" outlineLevel="0" collapsed="false">
      <c r="A55" s="38" t="n">
        <v>48</v>
      </c>
      <c r="B55" s="39" t="n">
        <v>119</v>
      </c>
      <c r="C55" s="40" t="s">
        <v>199</v>
      </c>
      <c r="D55" s="41" t="n">
        <v>1972</v>
      </c>
      <c r="E55" s="42" t="s">
        <v>5</v>
      </c>
      <c r="F55" s="42" t="s">
        <v>138</v>
      </c>
      <c r="G55" s="43" t="s">
        <v>200</v>
      </c>
      <c r="H55" s="44"/>
      <c r="I55" s="45"/>
      <c r="J55" s="46" t="s">
        <v>52</v>
      </c>
      <c r="K55" s="47" t="n">
        <v>28</v>
      </c>
      <c r="L55" s="48" t="n">
        <v>10613</v>
      </c>
      <c r="O55" s="48" t="n">
        <v>1657</v>
      </c>
    </row>
    <row r="56" s="48" customFormat="true" ht="12.75" hidden="false" customHeight="true" outlineLevel="0" collapsed="false">
      <c r="A56" s="38" t="n">
        <v>49</v>
      </c>
      <c r="B56" s="39" t="n">
        <v>48</v>
      </c>
      <c r="C56" s="40" t="s">
        <v>201</v>
      </c>
      <c r="D56" s="41" t="n">
        <v>1992</v>
      </c>
      <c r="E56" s="42" t="s">
        <v>5</v>
      </c>
      <c r="F56" s="42" t="s">
        <v>162</v>
      </c>
      <c r="G56" s="43" t="s">
        <v>202</v>
      </c>
      <c r="H56" s="44"/>
      <c r="I56" s="45"/>
      <c r="J56" s="46" t="s">
        <v>52</v>
      </c>
      <c r="K56" s="47" t="n">
        <v>29</v>
      </c>
      <c r="L56" s="48" t="n">
        <v>10669</v>
      </c>
      <c r="O56" s="48" t="n">
        <v>2032</v>
      </c>
    </row>
    <row r="57" s="48" customFormat="true" ht="12.75" hidden="false" customHeight="true" outlineLevel="0" collapsed="false">
      <c r="A57" s="38" t="n">
        <v>50</v>
      </c>
      <c r="B57" s="39" t="n">
        <v>141</v>
      </c>
      <c r="C57" s="40" t="s">
        <v>203</v>
      </c>
      <c r="D57" s="41" t="n">
        <v>1988</v>
      </c>
      <c r="E57" s="42" t="s">
        <v>5</v>
      </c>
      <c r="F57" s="42" t="s">
        <v>162</v>
      </c>
      <c r="G57" s="43" t="s">
        <v>204</v>
      </c>
      <c r="H57" s="44"/>
      <c r="I57" s="45"/>
      <c r="J57" s="46" t="s">
        <v>52</v>
      </c>
      <c r="K57" s="47" t="n">
        <v>30</v>
      </c>
      <c r="L57" s="48" t="n">
        <v>10675</v>
      </c>
      <c r="O57" s="48" t="n">
        <v>1673</v>
      </c>
    </row>
    <row r="58" s="48" customFormat="true" ht="12.75" hidden="false" customHeight="true" outlineLevel="0" collapsed="false">
      <c r="A58" s="38" t="n">
        <v>51</v>
      </c>
      <c r="B58" s="39" t="n">
        <v>143</v>
      </c>
      <c r="C58" s="40" t="s">
        <v>205</v>
      </c>
      <c r="D58" s="41" t="n">
        <v>1988</v>
      </c>
      <c r="E58" s="42" t="s">
        <v>5</v>
      </c>
      <c r="F58" s="42" t="s">
        <v>162</v>
      </c>
      <c r="G58" s="43" t="s">
        <v>206</v>
      </c>
      <c r="H58" s="44"/>
      <c r="I58" s="45"/>
      <c r="J58" s="46" t="s">
        <v>52</v>
      </c>
      <c r="K58" s="47" t="n">
        <v>31</v>
      </c>
      <c r="L58" s="48" t="n">
        <v>10680</v>
      </c>
      <c r="O58" s="48" t="n">
        <v>1809</v>
      </c>
    </row>
    <row r="59" s="48" customFormat="true" ht="12.75" hidden="false" customHeight="true" outlineLevel="0" collapsed="false">
      <c r="A59" s="38" t="n">
        <v>52</v>
      </c>
      <c r="B59" s="39" t="n">
        <v>106</v>
      </c>
      <c r="C59" s="40" t="s">
        <v>207</v>
      </c>
      <c r="D59" s="41" t="n">
        <v>1988</v>
      </c>
      <c r="E59" s="42" t="s">
        <v>5</v>
      </c>
      <c r="F59" s="42" t="s">
        <v>63</v>
      </c>
      <c r="G59" s="43" t="s">
        <v>208</v>
      </c>
      <c r="H59" s="44"/>
      <c r="I59" s="45"/>
      <c r="J59" s="46" t="s">
        <v>52</v>
      </c>
      <c r="K59" s="47" t="n">
        <v>32</v>
      </c>
      <c r="L59" s="48" t="n">
        <v>10739</v>
      </c>
      <c r="O59" s="48" t="n">
        <v>1807</v>
      </c>
    </row>
    <row r="60" s="48" customFormat="true" ht="12.75" hidden="false" customHeight="true" outlineLevel="0" collapsed="false">
      <c r="A60" s="38" t="n">
        <v>53</v>
      </c>
      <c r="B60" s="39" t="n">
        <v>58</v>
      </c>
      <c r="C60" s="40" t="s">
        <v>209</v>
      </c>
      <c r="D60" s="41" t="n">
        <v>1951</v>
      </c>
      <c r="E60" s="42" t="s">
        <v>62</v>
      </c>
      <c r="F60" s="42" t="s">
        <v>63</v>
      </c>
      <c r="G60" s="43" t="s">
        <v>210</v>
      </c>
      <c r="H60" s="44"/>
      <c r="I60" s="45"/>
      <c r="J60" s="46" t="str">
        <f aca="false">IF(AND(D60&gt;=1941,D60&lt;=1945),"M65",IF(AND(D60&gt;=1946,D60&lt;=1950),"M60",IF(AND(D60&gt;=1951,D60&lt;=1955),"M55",IF(AND(D60&gt;=1956,D60&lt;=1960),"M50",IF(AND(D60&gt;=1961,D60&lt;=1965),"M45",IF(AND(D60&gt;=1966,D60&lt;=1970),"M40",IF(AND(D60&gt;=1992,D60&lt;=1971),"M18","")))))))</f>
        <v>M55</v>
      </c>
      <c r="K60" s="47" t="n">
        <v>2</v>
      </c>
      <c r="L60" s="48" t="n">
        <v>10759</v>
      </c>
      <c r="O60" s="48" t="n">
        <v>1639</v>
      </c>
    </row>
    <row r="61" s="48" customFormat="true" ht="12.75" hidden="false" customHeight="true" outlineLevel="0" collapsed="false">
      <c r="A61" s="38" t="n">
        <v>54</v>
      </c>
      <c r="B61" s="39" t="n">
        <v>33</v>
      </c>
      <c r="C61" s="40" t="s">
        <v>211</v>
      </c>
      <c r="D61" s="41" t="n">
        <v>1958</v>
      </c>
      <c r="E61" s="42" t="s">
        <v>5</v>
      </c>
      <c r="F61" s="42"/>
      <c r="G61" s="43" t="s">
        <v>212</v>
      </c>
      <c r="H61" s="44"/>
      <c r="I61" s="45"/>
      <c r="J61" s="46" t="str">
        <f aca="false">IF(AND(D61&gt;=1941,D61&lt;=1945),"M65",IF(AND(D61&gt;=1946,D61&lt;=1950),"M60",IF(AND(D61&gt;=1951,D61&lt;=1955),"M55",IF(AND(D61&gt;=1956,D61&lt;=1960),"M50",IF(AND(D61&gt;=1961,D61&lt;=1965),"M45",IF(AND(D61&gt;=1966,D61&lt;=1970),"M40",IF(AND(D61&gt;=1992,D61&lt;=1971),"M18","")))))))</f>
        <v>M50</v>
      </c>
      <c r="K61" s="47" t="n">
        <v>6</v>
      </c>
      <c r="L61" s="48" t="n">
        <v>10766</v>
      </c>
      <c r="O61" s="48" t="n">
        <v>1943</v>
      </c>
    </row>
    <row r="62" s="48" customFormat="true" ht="12.75" hidden="false" customHeight="true" outlineLevel="0" collapsed="false">
      <c r="A62" s="38" t="n">
        <v>55</v>
      </c>
      <c r="B62" s="39" t="n">
        <v>94</v>
      </c>
      <c r="C62" s="40" t="s">
        <v>213</v>
      </c>
      <c r="D62" s="41" t="n">
        <v>1958</v>
      </c>
      <c r="E62" s="42" t="s">
        <v>5</v>
      </c>
      <c r="F62" s="42"/>
      <c r="G62" s="43" t="s">
        <v>214</v>
      </c>
      <c r="H62" s="44"/>
      <c r="I62" s="45"/>
      <c r="J62" s="46" t="str">
        <f aca="false">IF(AND(D62&gt;=1941,D62&lt;=1945),"M65",IF(AND(D62&gt;=1946,D62&lt;=1950),"M60",IF(AND(D62&gt;=1951,D62&lt;=1955),"M55",IF(AND(D62&gt;=1956,D62&lt;=1960),"M50",IF(AND(D62&gt;=1961,D62&lt;=1965),"M45",IF(AND(D62&gt;=1966,D62&lt;=1970),"M40",IF(AND(D62&gt;=1992,D62&lt;=1971),"M18","")))))))</f>
        <v>M50</v>
      </c>
      <c r="K62" s="47" t="n">
        <v>7</v>
      </c>
      <c r="L62" s="48" t="n">
        <v>10805</v>
      </c>
      <c r="O62" s="48" t="n">
        <v>2012</v>
      </c>
    </row>
    <row r="63" s="48" customFormat="true" ht="12.75" hidden="false" customHeight="true" outlineLevel="0" collapsed="false">
      <c r="A63" s="38" t="n">
        <v>56</v>
      </c>
      <c r="B63" s="39" t="n">
        <v>2</v>
      </c>
      <c r="C63" s="40" t="s">
        <v>215</v>
      </c>
      <c r="D63" s="41" t="n">
        <v>1946</v>
      </c>
      <c r="E63" s="42" t="s">
        <v>216</v>
      </c>
      <c r="F63" s="42" t="s">
        <v>217</v>
      </c>
      <c r="G63" s="43" t="s">
        <v>218</v>
      </c>
      <c r="H63" s="44"/>
      <c r="I63" s="45"/>
      <c r="J63" s="46" t="str">
        <f aca="false">IF(AND(D63&gt;=1941,D63&lt;=1945),"M65",IF(AND(D63&gt;=1946,D63&lt;=1950),"M60",IF(AND(D63&gt;=1951,D63&lt;=1955),"M55",IF(AND(D63&gt;=1956,D63&lt;=1960),"M50",IF(AND(D63&gt;=1961,D63&lt;=1965),"M45",IF(AND(D63&gt;=1966,D63&lt;=1970),"M40",IF(AND(D63&gt;=1992,D63&lt;=1971),"M18","")))))))</f>
        <v>M60</v>
      </c>
      <c r="K63" s="47" t="n">
        <v>1</v>
      </c>
      <c r="L63" s="48" t="n">
        <v>10830</v>
      </c>
      <c r="O63" s="48" t="n">
        <v>2881</v>
      </c>
    </row>
    <row r="64" s="48" customFormat="true" ht="12.75" hidden="false" customHeight="true" outlineLevel="0" collapsed="false">
      <c r="A64" s="38" t="n">
        <v>57</v>
      </c>
      <c r="B64" s="39" t="n">
        <v>19</v>
      </c>
      <c r="C64" s="40" t="s">
        <v>219</v>
      </c>
      <c r="D64" s="41" t="n">
        <v>1946</v>
      </c>
      <c r="E64" s="42" t="s">
        <v>220</v>
      </c>
      <c r="F64" s="42" t="s">
        <v>221</v>
      </c>
      <c r="G64" s="43" t="s">
        <v>222</v>
      </c>
      <c r="H64" s="44"/>
      <c r="I64" s="45"/>
      <c r="J64" s="46" t="str">
        <f aca="false">IF(AND(D64&gt;=1941,D64&lt;=1945),"M65",IF(AND(D64&gt;=1946,D64&lt;=1950),"M60",IF(AND(D64&gt;=1951,D64&lt;=1955),"M55",IF(AND(D64&gt;=1956,D64&lt;=1960),"M50",IF(AND(D64&gt;=1961,D64&lt;=1965),"M45",IF(AND(D64&gt;=1966,D64&lt;=1970),"M40",IF(AND(D64&gt;=1992,D64&lt;=1971),"M18","")))))))</f>
        <v>M60</v>
      </c>
      <c r="K64" s="47" t="n">
        <v>2</v>
      </c>
      <c r="L64" s="48" t="n">
        <v>10831</v>
      </c>
      <c r="O64" s="48" t="n">
        <v>2164</v>
      </c>
    </row>
    <row r="65" s="48" customFormat="true" ht="12.75" hidden="false" customHeight="true" outlineLevel="0" collapsed="false">
      <c r="A65" s="38" t="n">
        <v>58</v>
      </c>
      <c r="B65" s="39" t="n">
        <v>83</v>
      </c>
      <c r="C65" s="40" t="s">
        <v>223</v>
      </c>
      <c r="D65" s="41" t="n">
        <v>1957</v>
      </c>
      <c r="E65" s="42" t="s">
        <v>5</v>
      </c>
      <c r="F65" s="42" t="s">
        <v>70</v>
      </c>
      <c r="G65" s="43" t="s">
        <v>224</v>
      </c>
      <c r="H65" s="44"/>
      <c r="I65" s="45"/>
      <c r="J65" s="46" t="str">
        <f aca="false">IF(AND(D65&gt;=1941,D65&lt;=1945),"M65",IF(AND(D65&gt;=1946,D65&lt;=1950),"M60",IF(AND(D65&gt;=1951,D65&lt;=1955),"M55",IF(AND(D65&gt;=1956,D65&lt;=1960),"M50",IF(AND(D65&gt;=1961,D65&lt;=1965),"M45",IF(AND(D65&gt;=1966,D65&lt;=1970),"M40",IF(AND(D65&gt;=1992,D65&lt;=1971),"M18","")))))))</f>
        <v>M50</v>
      </c>
      <c r="K65" s="47" t="n">
        <v>8</v>
      </c>
      <c r="L65" s="48" t="n">
        <v>10854</v>
      </c>
      <c r="O65" s="48" t="n">
        <v>1552</v>
      </c>
    </row>
    <row r="66" s="48" customFormat="true" ht="12.75" hidden="false" customHeight="true" outlineLevel="0" collapsed="false">
      <c r="A66" s="38" t="n">
        <v>59</v>
      </c>
      <c r="B66" s="39" t="n">
        <v>11</v>
      </c>
      <c r="C66" s="40" t="s">
        <v>225</v>
      </c>
      <c r="D66" s="41" t="n">
        <v>1959</v>
      </c>
      <c r="E66" s="42" t="s">
        <v>143</v>
      </c>
      <c r="F66" s="42" t="s">
        <v>144</v>
      </c>
      <c r="G66" s="43" t="s">
        <v>226</v>
      </c>
      <c r="H66" s="44"/>
      <c r="I66" s="45"/>
      <c r="J66" s="46" t="str">
        <f aca="false">IF(AND(D66&gt;=1941,D66&lt;=1945),"M65",IF(AND(D66&gt;=1946,D66&lt;=1950),"M60",IF(AND(D66&gt;=1951,D66&lt;=1955),"M55",IF(AND(D66&gt;=1956,D66&lt;=1960),"M50",IF(AND(D66&gt;=1961,D66&lt;=1965),"M45",IF(AND(D66&gt;=1966,D66&lt;=1970),"M40",IF(AND(D66&gt;=1992,D66&lt;=1971),"M18","")))))))</f>
        <v>M50</v>
      </c>
      <c r="K66" s="47" t="n">
        <v>9</v>
      </c>
      <c r="L66" s="48" t="n">
        <v>10885</v>
      </c>
      <c r="O66" s="48" t="n">
        <v>2040</v>
      </c>
    </row>
    <row r="67" s="48" customFormat="true" ht="12.75" hidden="false" customHeight="true" outlineLevel="0" collapsed="false">
      <c r="A67" s="38" t="n">
        <v>60</v>
      </c>
      <c r="B67" s="39" t="n">
        <v>102</v>
      </c>
      <c r="C67" s="40" t="s">
        <v>227</v>
      </c>
      <c r="D67" s="41" t="n">
        <v>1983</v>
      </c>
      <c r="E67" s="42" t="s">
        <v>228</v>
      </c>
      <c r="F67" s="42" t="s">
        <v>63</v>
      </c>
      <c r="G67" s="43" t="s">
        <v>229</v>
      </c>
      <c r="H67" s="44"/>
      <c r="I67" s="45"/>
      <c r="J67" s="46" t="s">
        <v>52</v>
      </c>
      <c r="K67" s="47" t="n">
        <v>33</v>
      </c>
      <c r="L67" s="48" t="n">
        <v>10946</v>
      </c>
      <c r="O67" s="48" t="n">
        <v>1997</v>
      </c>
    </row>
    <row r="68" s="48" customFormat="true" ht="12.75" hidden="false" customHeight="true" outlineLevel="0" collapsed="false">
      <c r="A68" s="38" t="n">
        <v>61</v>
      </c>
      <c r="B68" s="39" t="n">
        <v>44</v>
      </c>
      <c r="C68" s="40" t="s">
        <v>230</v>
      </c>
      <c r="D68" s="41" t="n">
        <v>1962</v>
      </c>
      <c r="E68" s="42" t="s">
        <v>231</v>
      </c>
      <c r="F68" s="42" t="s">
        <v>138</v>
      </c>
      <c r="G68" s="43" t="s">
        <v>232</v>
      </c>
      <c r="H68" s="44"/>
      <c r="I68" s="45"/>
      <c r="J68" s="46" t="str">
        <f aca="false">IF(AND(D68&gt;=1941,D68&lt;=1945),"M65",IF(AND(D68&gt;=1946,D68&lt;=1950),"M60",IF(AND(D68&gt;=1951,D68&lt;=1955),"M55",IF(AND(D68&gt;=1956,D68&lt;=1960),"M50",IF(AND(D68&gt;=1961,D68&lt;=1965),"M45",IF(AND(D68&gt;=1966,D68&lt;=1970),"M40",IF(AND(D68&gt;=1992,D68&lt;=1971),"M18","")))))))</f>
        <v>M45</v>
      </c>
      <c r="K68" s="47" t="n">
        <v>6</v>
      </c>
      <c r="L68" s="48" t="n">
        <v>10963</v>
      </c>
      <c r="O68" s="48" t="n">
        <v>1946</v>
      </c>
    </row>
    <row r="69" s="48" customFormat="true" ht="12.75" hidden="false" customHeight="true" outlineLevel="0" collapsed="false">
      <c r="A69" s="38" t="n">
        <v>62</v>
      </c>
      <c r="B69" s="39" t="n">
        <v>18</v>
      </c>
      <c r="C69" s="40" t="s">
        <v>233</v>
      </c>
      <c r="D69" s="41" t="n">
        <v>1949</v>
      </c>
      <c r="E69" s="42" t="s">
        <v>220</v>
      </c>
      <c r="F69" s="42" t="s">
        <v>221</v>
      </c>
      <c r="G69" s="43" t="s">
        <v>234</v>
      </c>
      <c r="H69" s="44"/>
      <c r="I69" s="45"/>
      <c r="J69" s="46" t="str">
        <f aca="false">IF(AND(D69&gt;=1941,D69&lt;=1945),"M65",IF(AND(D69&gt;=1946,D69&lt;=1950),"M60",IF(AND(D69&gt;=1951,D69&lt;=1955),"M55",IF(AND(D69&gt;=1956,D69&lt;=1960),"M50",IF(AND(D69&gt;=1961,D69&lt;=1965),"M45",IF(AND(D69&gt;=1966,D69&lt;=1970),"M40",IF(AND(D69&gt;=1992,D69&lt;=1971),"M18","")))))))</f>
        <v>M60</v>
      </c>
      <c r="K69" s="47" t="n">
        <v>3</v>
      </c>
      <c r="L69" s="48" t="n">
        <v>10973</v>
      </c>
      <c r="O69" s="48" t="n">
        <v>2077</v>
      </c>
    </row>
    <row r="70" s="48" customFormat="true" ht="12.75" hidden="false" customHeight="true" outlineLevel="0" collapsed="false">
      <c r="A70" s="38" t="n">
        <v>63</v>
      </c>
      <c r="B70" s="39" t="n">
        <v>113</v>
      </c>
      <c r="C70" s="40" t="s">
        <v>235</v>
      </c>
      <c r="D70" s="41" t="n">
        <v>1988</v>
      </c>
      <c r="E70" s="42" t="s">
        <v>5</v>
      </c>
      <c r="F70" s="42" t="s">
        <v>162</v>
      </c>
      <c r="G70" s="43" t="s">
        <v>236</v>
      </c>
      <c r="H70" s="44"/>
      <c r="I70" s="45"/>
      <c r="J70" s="46" t="s">
        <v>52</v>
      </c>
      <c r="K70" s="47" t="n">
        <v>34</v>
      </c>
      <c r="L70" s="48" t="n">
        <v>11013</v>
      </c>
      <c r="O70" s="48" t="n">
        <v>1896</v>
      </c>
    </row>
    <row r="71" s="48" customFormat="true" ht="12.75" hidden="false" customHeight="true" outlineLevel="0" collapsed="false">
      <c r="A71" s="38" t="n">
        <v>64</v>
      </c>
      <c r="B71" s="39" t="n">
        <v>101</v>
      </c>
      <c r="C71" s="40" t="s">
        <v>237</v>
      </c>
      <c r="D71" s="41" t="n">
        <v>1960</v>
      </c>
      <c r="E71" s="42" t="s">
        <v>5</v>
      </c>
      <c r="F71" s="42" t="s">
        <v>50</v>
      </c>
      <c r="G71" s="43" t="s">
        <v>238</v>
      </c>
      <c r="H71" s="44"/>
      <c r="I71" s="45"/>
      <c r="J71" s="46" t="str">
        <f aca="false">IF(AND(D71&gt;=1941,D71&lt;=1945),"M65",IF(AND(D71&gt;=1946,D71&lt;=1950),"M60",IF(AND(D71&gt;=1951,D71&lt;=1955),"M55",IF(AND(D71&gt;=1956,D71&lt;=1960),"M50",IF(AND(D71&gt;=1961,D71&lt;=1965),"M45",IF(AND(D71&gt;=1966,D71&lt;=1970),"M40",IF(AND(D71&gt;=1992,D71&lt;=1971),"M18","")))))))</f>
        <v>M50</v>
      </c>
      <c r="K71" s="47" t="n">
        <v>10</v>
      </c>
      <c r="L71" s="48" t="n">
        <v>11025</v>
      </c>
      <c r="O71" s="48" t="n">
        <v>1954</v>
      </c>
    </row>
    <row r="72" s="48" customFormat="true" ht="12.75" hidden="false" customHeight="true" outlineLevel="0" collapsed="false">
      <c r="A72" s="38" t="n">
        <v>65</v>
      </c>
      <c r="B72" s="39" t="n">
        <v>120</v>
      </c>
      <c r="C72" s="40" t="s">
        <v>239</v>
      </c>
      <c r="D72" s="41" t="n">
        <v>1966</v>
      </c>
      <c r="E72" s="42" t="s">
        <v>5</v>
      </c>
      <c r="F72" s="42"/>
      <c r="G72" s="43" t="s">
        <v>240</v>
      </c>
      <c r="H72" s="44"/>
      <c r="I72" s="45"/>
      <c r="J72" s="46" t="str">
        <f aca="false">IF(AND(D72&gt;=1941,D72&lt;=1945),"M65",IF(AND(D72&gt;=1946,D72&lt;=1950),"M60",IF(AND(D72&gt;=1951,D72&lt;=1955),"M55",IF(AND(D72&gt;=1956,D72&lt;=1960),"M50",IF(AND(D72&gt;=1961,D72&lt;=1965),"M45",IF(AND(D72&gt;=1966,D72&lt;=1970),"M40",IF(AND(D72&gt;=1992,D72&lt;=1971),"M18","")))))))</f>
        <v>M40</v>
      </c>
      <c r="K72" s="47" t="n">
        <v>4</v>
      </c>
      <c r="L72" s="48" t="n">
        <v>11065</v>
      </c>
      <c r="O72" s="48" t="n">
        <v>2169</v>
      </c>
    </row>
    <row r="73" s="48" customFormat="true" ht="12.75" hidden="false" customHeight="true" outlineLevel="0" collapsed="false">
      <c r="A73" s="38" t="n">
        <v>66</v>
      </c>
      <c r="B73" s="39" t="n">
        <v>133</v>
      </c>
      <c r="C73" s="40" t="s">
        <v>241</v>
      </c>
      <c r="D73" s="41" t="n">
        <v>1986</v>
      </c>
      <c r="E73" s="42" t="s">
        <v>5</v>
      </c>
      <c r="F73" s="42" t="s">
        <v>162</v>
      </c>
      <c r="G73" s="43" t="s">
        <v>242</v>
      </c>
      <c r="H73" s="44"/>
      <c r="I73" s="45"/>
      <c r="J73" s="46" t="s">
        <v>52</v>
      </c>
      <c r="K73" s="47" t="n">
        <v>35</v>
      </c>
      <c r="L73" s="48" t="n">
        <v>11087</v>
      </c>
      <c r="O73" s="48" t="n">
        <v>2105</v>
      </c>
    </row>
    <row r="74" s="48" customFormat="true" ht="12.75" hidden="false" customHeight="true" outlineLevel="0" collapsed="false">
      <c r="A74" s="38" t="n">
        <v>67</v>
      </c>
      <c r="B74" s="39" t="n">
        <v>43</v>
      </c>
      <c r="C74" s="40" t="s">
        <v>243</v>
      </c>
      <c r="D74" s="41" t="n">
        <v>1989</v>
      </c>
      <c r="E74" s="42" t="s">
        <v>5</v>
      </c>
      <c r="F74" s="42" t="s">
        <v>162</v>
      </c>
      <c r="G74" s="43" t="s">
        <v>244</v>
      </c>
      <c r="H74" s="44"/>
      <c r="I74" s="45"/>
      <c r="J74" s="46" t="s">
        <v>52</v>
      </c>
      <c r="K74" s="47" t="n">
        <v>36</v>
      </c>
      <c r="L74" s="48" t="n">
        <v>11102</v>
      </c>
      <c r="O74" s="48" t="n">
        <v>1972</v>
      </c>
    </row>
    <row r="75" s="48" customFormat="true" ht="12.75" hidden="false" customHeight="true" outlineLevel="0" collapsed="false">
      <c r="A75" s="38" t="n">
        <v>68</v>
      </c>
      <c r="B75" s="39" t="n">
        <v>140</v>
      </c>
      <c r="C75" s="40" t="s">
        <v>245</v>
      </c>
      <c r="D75" s="41" t="n">
        <v>1988</v>
      </c>
      <c r="E75" s="42" t="s">
        <v>5</v>
      </c>
      <c r="F75" s="42" t="s">
        <v>162</v>
      </c>
      <c r="G75" s="43" t="s">
        <v>246</v>
      </c>
      <c r="H75" s="44"/>
      <c r="I75" s="45"/>
      <c r="J75" s="46" t="s">
        <v>52</v>
      </c>
      <c r="K75" s="47" t="n">
        <v>37</v>
      </c>
      <c r="L75" s="48" t="n">
        <v>11120</v>
      </c>
    </row>
    <row r="76" s="48" customFormat="true" ht="12.75" hidden="false" customHeight="true" outlineLevel="0" collapsed="false">
      <c r="A76" s="38" t="n">
        <v>69</v>
      </c>
      <c r="B76" s="39" t="n">
        <v>126</v>
      </c>
      <c r="C76" s="40" t="s">
        <v>247</v>
      </c>
      <c r="D76" s="41" t="n">
        <v>1989</v>
      </c>
      <c r="E76" s="42" t="s">
        <v>5</v>
      </c>
      <c r="F76" s="42" t="s">
        <v>162</v>
      </c>
      <c r="G76" s="43" t="s">
        <v>248</v>
      </c>
      <c r="H76" s="44"/>
      <c r="I76" s="45"/>
      <c r="J76" s="46" t="s">
        <v>52</v>
      </c>
      <c r="K76" s="47" t="n">
        <v>38</v>
      </c>
      <c r="L76" s="48" t="n">
        <v>11139</v>
      </c>
      <c r="O76" s="48" t="n">
        <v>2493</v>
      </c>
    </row>
    <row r="77" s="48" customFormat="true" ht="12.75" hidden="false" customHeight="true" outlineLevel="0" collapsed="false">
      <c r="A77" s="38" t="n">
        <v>70</v>
      </c>
      <c r="B77" s="39" t="n">
        <v>134</v>
      </c>
      <c r="C77" s="40" t="s">
        <v>249</v>
      </c>
      <c r="D77" s="41" t="n">
        <v>1989</v>
      </c>
      <c r="E77" s="42" t="s">
        <v>5</v>
      </c>
      <c r="F77" s="42" t="s">
        <v>162</v>
      </c>
      <c r="G77" s="43" t="s">
        <v>250</v>
      </c>
      <c r="H77" s="44"/>
      <c r="I77" s="45"/>
      <c r="J77" s="46" t="s">
        <v>52</v>
      </c>
      <c r="K77" s="47" t="n">
        <v>39</v>
      </c>
      <c r="L77" s="48" t="n">
        <v>11175</v>
      </c>
      <c r="O77" s="48" t="n">
        <v>2093</v>
      </c>
    </row>
    <row r="78" s="48" customFormat="true" ht="12.75" hidden="false" customHeight="true" outlineLevel="0" collapsed="false">
      <c r="A78" s="38" t="n">
        <v>71</v>
      </c>
      <c r="B78" s="39" t="n">
        <v>139</v>
      </c>
      <c r="C78" s="40" t="s">
        <v>251</v>
      </c>
      <c r="D78" s="41" t="n">
        <v>1962</v>
      </c>
      <c r="E78" s="42" t="s">
        <v>252</v>
      </c>
      <c r="F78" s="42" t="s">
        <v>50</v>
      </c>
      <c r="G78" s="43" t="s">
        <v>253</v>
      </c>
      <c r="H78" s="44"/>
      <c r="I78" s="45"/>
      <c r="J78" s="46" t="str">
        <f aca="false">IF(AND(D78&gt;=1941,D78&lt;=1945),"M65",IF(AND(D78&gt;=1946,D78&lt;=1950),"M60",IF(AND(D78&gt;=1951,D78&lt;=1955),"M55",IF(AND(D78&gt;=1956,D78&lt;=1960),"M50",IF(AND(D78&gt;=1961,D78&lt;=1965),"M45",IF(AND(D78&gt;=1966,D78&lt;=1970),"M40",IF(AND(D78&gt;=1992,D78&lt;=1971),"M18","")))))))</f>
        <v>M45</v>
      </c>
      <c r="K78" s="47" t="n">
        <v>7</v>
      </c>
      <c r="L78" s="48" t="n">
        <v>11196</v>
      </c>
      <c r="O78" s="48" t="n">
        <v>2915</v>
      </c>
    </row>
    <row r="79" s="48" customFormat="true" ht="12.75" hidden="false" customHeight="true" outlineLevel="0" collapsed="false">
      <c r="A79" s="38" t="n">
        <v>72</v>
      </c>
      <c r="B79" s="39" t="n">
        <v>87</v>
      </c>
      <c r="C79" s="40" t="s">
        <v>254</v>
      </c>
      <c r="D79" s="41" t="n">
        <v>1966</v>
      </c>
      <c r="E79" s="42" t="s">
        <v>5</v>
      </c>
      <c r="F79" s="42" t="s">
        <v>255</v>
      </c>
      <c r="G79" s="43" t="s">
        <v>256</v>
      </c>
      <c r="H79" s="44"/>
      <c r="I79" s="45"/>
      <c r="J79" s="46" t="str">
        <f aca="false">IF(AND(D79&gt;=1941,D79&lt;=1945),"M65",IF(AND(D79&gt;=1946,D79&lt;=1950),"M60",IF(AND(D79&gt;=1951,D79&lt;=1955),"M55",IF(AND(D79&gt;=1956,D79&lt;=1960),"M50",IF(AND(D79&gt;=1961,D79&lt;=1965),"M45",IF(AND(D79&gt;=1966,D79&lt;=1970),"M40",IF(AND(D79&gt;=1992,D79&lt;=1971),"M18","")))))))</f>
        <v>M40</v>
      </c>
      <c r="K79" s="47" t="n">
        <v>5</v>
      </c>
      <c r="L79" s="48" t="n">
        <v>11206</v>
      </c>
      <c r="O79" s="48" t="n">
        <v>1840</v>
      </c>
    </row>
    <row r="80" s="48" customFormat="true" ht="12.75" hidden="false" customHeight="true" outlineLevel="0" collapsed="false">
      <c r="A80" s="38" t="n">
        <v>73</v>
      </c>
      <c r="B80" s="39" t="n">
        <v>145</v>
      </c>
      <c r="C80" s="40" t="s">
        <v>257</v>
      </c>
      <c r="D80" s="41" t="n">
        <v>1957</v>
      </c>
      <c r="E80" s="42" t="s">
        <v>5</v>
      </c>
      <c r="F80" s="42" t="s">
        <v>70</v>
      </c>
      <c r="G80" s="43" t="s">
        <v>258</v>
      </c>
      <c r="H80" s="44"/>
      <c r="I80" s="45"/>
      <c r="J80" s="46" t="s">
        <v>259</v>
      </c>
      <c r="K80" s="47" t="n">
        <v>11</v>
      </c>
      <c r="L80" s="48" t="n">
        <v>11212</v>
      </c>
      <c r="O80" s="48" t="n">
        <v>1992</v>
      </c>
    </row>
    <row r="81" s="48" customFormat="true" ht="12.75" hidden="false" customHeight="true" outlineLevel="0" collapsed="false">
      <c r="A81" s="38" t="n">
        <v>74</v>
      </c>
      <c r="B81" s="39" t="n">
        <v>75</v>
      </c>
      <c r="C81" s="40" t="s">
        <v>260</v>
      </c>
      <c r="D81" s="41" t="n">
        <v>1962</v>
      </c>
      <c r="E81" s="42" t="s">
        <v>228</v>
      </c>
      <c r="F81" s="42"/>
      <c r="G81" s="43" t="s">
        <v>261</v>
      </c>
      <c r="H81" s="44"/>
      <c r="I81" s="45"/>
      <c r="J81" s="46" t="str">
        <f aca="false">IF(AND(D81&gt;=1941,D81&lt;=1945),"M65",IF(AND(D81&gt;=1946,D81&lt;=1950),"M60",IF(AND(D81&gt;=1951,D81&lt;=1955),"M55",IF(AND(D81&gt;=1956,D81&lt;=1960),"M50",IF(AND(D81&gt;=1961,D81&lt;=1965),"M45",IF(AND(D81&gt;=1966,D81&lt;=1970),"M40",IF(AND(D81&gt;=1992,D81&lt;=1971),"M18","")))))))</f>
        <v>M45</v>
      </c>
      <c r="K81" s="47" t="n">
        <v>8</v>
      </c>
      <c r="L81" s="48" t="n">
        <v>11214</v>
      </c>
      <c r="O81" s="48" t="n">
        <v>2172</v>
      </c>
    </row>
    <row r="82" s="48" customFormat="true" ht="12.75" hidden="false" customHeight="true" outlineLevel="0" collapsed="false">
      <c r="A82" s="38" t="n">
        <v>75</v>
      </c>
      <c r="B82" s="39" t="n">
        <v>40</v>
      </c>
      <c r="C82" s="40" t="s">
        <v>262</v>
      </c>
      <c r="D82" s="41" t="n">
        <v>1945</v>
      </c>
      <c r="E82" s="42" t="s">
        <v>263</v>
      </c>
      <c r="F82" s="42" t="s">
        <v>264</v>
      </c>
      <c r="G82" s="43" t="s">
        <v>265</v>
      </c>
      <c r="H82" s="44"/>
      <c r="I82" s="45"/>
      <c r="J82" s="46" t="str">
        <f aca="false">IF(AND(D82&gt;=1941,D82&lt;=1945),"M65",IF(AND(D82&gt;=1946,D82&lt;=1950),"M60",IF(AND(D82&gt;=1951,D82&lt;=1955),"M55",IF(AND(D82&gt;=1956,D82&lt;=1960),"M50",IF(AND(D82&gt;=1961,D82&lt;=1965),"M45",IF(AND(D82&gt;=1966,D82&lt;=1970),"M40",IF(AND(D82&gt;=1992,D82&lt;=1971),"M18","")))))))</f>
        <v>M65</v>
      </c>
      <c r="K82" s="47" t="n">
        <v>1</v>
      </c>
      <c r="L82" s="48" t="n">
        <v>11224</v>
      </c>
      <c r="O82" s="48" t="n">
        <v>2166</v>
      </c>
    </row>
    <row r="83" s="48" customFormat="true" ht="12.75" hidden="false" customHeight="true" outlineLevel="0" collapsed="false">
      <c r="A83" s="38" t="n">
        <v>76</v>
      </c>
      <c r="B83" s="39" t="n">
        <v>136</v>
      </c>
      <c r="C83" s="40" t="s">
        <v>266</v>
      </c>
      <c r="D83" s="41" t="n">
        <v>1989</v>
      </c>
      <c r="E83" s="42" t="s">
        <v>5</v>
      </c>
      <c r="F83" s="42" t="s">
        <v>162</v>
      </c>
      <c r="G83" s="43" t="s">
        <v>267</v>
      </c>
      <c r="H83" s="44"/>
      <c r="I83" s="45"/>
      <c r="J83" s="46" t="s">
        <v>52</v>
      </c>
      <c r="K83" s="47" t="n">
        <v>40</v>
      </c>
      <c r="L83" s="48" t="n">
        <v>11257</v>
      </c>
      <c r="O83" s="48" t="n">
        <v>1602</v>
      </c>
    </row>
    <row r="84" s="48" customFormat="true" ht="12.75" hidden="false" customHeight="true" outlineLevel="0" collapsed="false">
      <c r="A84" s="38" t="n">
        <v>77</v>
      </c>
      <c r="B84" s="39" t="n">
        <v>135</v>
      </c>
      <c r="C84" s="40" t="s">
        <v>268</v>
      </c>
      <c r="D84" s="41" t="n">
        <v>1978</v>
      </c>
      <c r="E84" s="42" t="s">
        <v>5</v>
      </c>
      <c r="F84" s="42" t="s">
        <v>162</v>
      </c>
      <c r="G84" s="43" t="s">
        <v>269</v>
      </c>
      <c r="H84" s="44"/>
      <c r="I84" s="45"/>
      <c r="J84" s="46" t="s">
        <v>52</v>
      </c>
      <c r="K84" s="47" t="n">
        <v>41</v>
      </c>
      <c r="L84" s="48" t="n">
        <v>11268</v>
      </c>
      <c r="O84" s="48" t="n">
        <v>2148</v>
      </c>
    </row>
    <row r="85" s="48" customFormat="true" ht="12.75" hidden="false" customHeight="true" outlineLevel="0" collapsed="false">
      <c r="A85" s="38" t="n">
        <v>78</v>
      </c>
      <c r="B85" s="39" t="n">
        <v>16</v>
      </c>
      <c r="C85" s="40" t="s">
        <v>270</v>
      </c>
      <c r="D85" s="41" t="n">
        <v>1986</v>
      </c>
      <c r="E85" s="42" t="s">
        <v>5</v>
      </c>
      <c r="F85" s="42" t="s">
        <v>271</v>
      </c>
      <c r="G85" s="43" t="s">
        <v>272</v>
      </c>
      <c r="H85" s="44"/>
      <c r="I85" s="45"/>
      <c r="J85" s="46" t="s">
        <v>52</v>
      </c>
      <c r="K85" s="47" t="n">
        <v>42</v>
      </c>
      <c r="L85" s="48" t="n">
        <v>11270</v>
      </c>
    </row>
    <row r="86" s="48" customFormat="true" ht="12.75" hidden="false" customHeight="true" outlineLevel="0" collapsed="false">
      <c r="A86" s="38" t="n">
        <v>79</v>
      </c>
      <c r="B86" s="39" t="n">
        <v>51</v>
      </c>
      <c r="C86" s="40" t="s">
        <v>273</v>
      </c>
      <c r="D86" s="41" t="n">
        <v>1992</v>
      </c>
      <c r="E86" s="42" t="s">
        <v>5</v>
      </c>
      <c r="F86" s="42" t="s">
        <v>162</v>
      </c>
      <c r="G86" s="43" t="s">
        <v>274</v>
      </c>
      <c r="H86" s="44"/>
      <c r="I86" s="45"/>
      <c r="J86" s="46" t="s">
        <v>52</v>
      </c>
      <c r="K86" s="47" t="n">
        <v>43</v>
      </c>
      <c r="L86" s="48" t="n">
        <v>11306</v>
      </c>
      <c r="O86" s="48" t="n">
        <v>2187</v>
      </c>
    </row>
    <row r="87" s="48" customFormat="true" ht="12.75" hidden="false" customHeight="true" outlineLevel="0" collapsed="false">
      <c r="A87" s="38" t="n">
        <v>80</v>
      </c>
      <c r="B87" s="39" t="n">
        <v>132</v>
      </c>
      <c r="C87" s="40" t="s">
        <v>275</v>
      </c>
      <c r="D87" s="41" t="n">
        <v>1989</v>
      </c>
      <c r="E87" s="42" t="s">
        <v>5</v>
      </c>
      <c r="F87" s="42" t="s">
        <v>162</v>
      </c>
      <c r="G87" s="43" t="s">
        <v>276</v>
      </c>
      <c r="H87" s="44"/>
      <c r="I87" s="45"/>
      <c r="J87" s="46" t="s">
        <v>52</v>
      </c>
      <c r="K87" s="47" t="n">
        <v>44</v>
      </c>
      <c r="L87" s="48" t="n">
        <v>11307</v>
      </c>
      <c r="O87" s="48" t="n">
        <v>2175</v>
      </c>
    </row>
    <row r="88" s="48" customFormat="true" ht="12.75" hidden="false" customHeight="true" outlineLevel="0" collapsed="false">
      <c r="A88" s="38" t="n">
        <v>81</v>
      </c>
      <c r="B88" s="39" t="n">
        <v>72</v>
      </c>
      <c r="C88" s="40" t="s">
        <v>277</v>
      </c>
      <c r="D88" s="41" t="n">
        <v>1949</v>
      </c>
      <c r="E88" s="42" t="s">
        <v>103</v>
      </c>
      <c r="F88" s="42"/>
      <c r="G88" s="43" t="s">
        <v>278</v>
      </c>
      <c r="H88" s="44"/>
      <c r="I88" s="45"/>
      <c r="J88" s="46" t="str">
        <f aca="false">IF(AND(D88&gt;=1941,D88&lt;=1945),"M65",IF(AND(D88&gt;=1946,D88&lt;=1950),"M60",IF(AND(D88&gt;=1951,D88&lt;=1955),"M55",IF(AND(D88&gt;=1956,D88&lt;=1960),"M50",IF(AND(D88&gt;=1961,D88&lt;=1965),"M45",IF(AND(D88&gt;=1966,D88&lt;=1970),"M40",IF(AND(D88&gt;=1992,D88&lt;=1971),"M18","")))))))</f>
        <v>M60</v>
      </c>
      <c r="K88" s="47" t="n">
        <v>4</v>
      </c>
      <c r="L88" s="48" t="n">
        <v>11308</v>
      </c>
      <c r="O88" s="48" t="n">
        <v>1924</v>
      </c>
    </row>
    <row r="89" s="48" customFormat="true" ht="12.75" hidden="false" customHeight="true" outlineLevel="0" collapsed="false">
      <c r="A89" s="38" t="n">
        <v>82</v>
      </c>
      <c r="B89" s="39" t="n">
        <v>47</v>
      </c>
      <c r="C89" s="40" t="s">
        <v>279</v>
      </c>
      <c r="D89" s="41" t="n">
        <v>1990</v>
      </c>
      <c r="E89" s="42" t="s">
        <v>5</v>
      </c>
      <c r="F89" s="42" t="s">
        <v>162</v>
      </c>
      <c r="G89" s="43" t="s">
        <v>280</v>
      </c>
      <c r="H89" s="44"/>
      <c r="I89" s="45"/>
      <c r="J89" s="46" t="s">
        <v>52</v>
      </c>
      <c r="K89" s="47" t="n">
        <v>45</v>
      </c>
      <c r="L89" s="48" t="n">
        <v>11310</v>
      </c>
      <c r="O89" s="48" t="n">
        <v>2689</v>
      </c>
    </row>
    <row r="90" s="48" customFormat="true" ht="12.75" hidden="false" customHeight="true" outlineLevel="0" collapsed="false">
      <c r="A90" s="38" t="n">
        <v>83</v>
      </c>
      <c r="B90" s="39" t="n">
        <v>130</v>
      </c>
      <c r="C90" s="40" t="s">
        <v>281</v>
      </c>
      <c r="D90" s="41" t="n">
        <v>1988</v>
      </c>
      <c r="E90" s="42" t="s">
        <v>5</v>
      </c>
      <c r="F90" s="42" t="s">
        <v>162</v>
      </c>
      <c r="G90" s="43" t="s">
        <v>282</v>
      </c>
      <c r="H90" s="44"/>
      <c r="I90" s="45"/>
      <c r="J90" s="46" t="s">
        <v>52</v>
      </c>
      <c r="K90" s="47" t="n">
        <v>46</v>
      </c>
      <c r="L90" s="48" t="n">
        <v>11313</v>
      </c>
      <c r="O90" s="48" t="n">
        <v>2311</v>
      </c>
    </row>
    <row r="91" s="48" customFormat="true" ht="12.75" hidden="false" customHeight="true" outlineLevel="0" collapsed="false">
      <c r="A91" s="38" t="n">
        <v>84</v>
      </c>
      <c r="B91" s="39" t="n">
        <v>55</v>
      </c>
      <c r="C91" s="40" t="s">
        <v>283</v>
      </c>
      <c r="D91" s="41" t="n">
        <v>1944</v>
      </c>
      <c r="E91" s="42" t="s">
        <v>62</v>
      </c>
      <c r="F91" s="40" t="s">
        <v>63</v>
      </c>
      <c r="G91" s="43" t="s">
        <v>284</v>
      </c>
      <c r="H91" s="44"/>
      <c r="I91" s="45"/>
      <c r="J91" s="46" t="str">
        <f aca="false">IF(AND(D91&gt;=1941,D91&lt;=1945),"M65",IF(AND(D91&gt;=1946,D91&lt;=1950),"M60",IF(AND(D91&gt;=1951,D91&lt;=1955),"M55",IF(AND(D91&gt;=1956,D91&lt;=1960),"M50",IF(AND(D91&gt;=1961,D91&lt;=1965),"M45",IF(AND(D91&gt;=1966,D91&lt;=1970),"M40",IF(AND(D91&gt;=1992,D91&lt;=1971),"M18","")))))))</f>
        <v>M65</v>
      </c>
      <c r="K91" s="47" t="n">
        <v>2</v>
      </c>
    </row>
    <row r="92" s="48" customFormat="true" ht="12.75" hidden="false" customHeight="true" outlineLevel="0" collapsed="false">
      <c r="A92" s="38" t="n">
        <v>85</v>
      </c>
      <c r="B92" s="39" t="n">
        <v>8</v>
      </c>
      <c r="C92" s="40" t="s">
        <v>285</v>
      </c>
      <c r="D92" s="41" t="n">
        <v>1975</v>
      </c>
      <c r="E92" s="42" t="s">
        <v>5</v>
      </c>
      <c r="F92" s="42" t="s">
        <v>286</v>
      </c>
      <c r="G92" s="43" t="s">
        <v>287</v>
      </c>
      <c r="H92" s="44"/>
      <c r="I92" s="45"/>
      <c r="J92" s="46" t="s">
        <v>52</v>
      </c>
      <c r="K92" s="47" t="n">
        <v>47</v>
      </c>
      <c r="L92" s="48" t="n">
        <v>11317</v>
      </c>
      <c r="O92" s="48" t="n">
        <v>2357</v>
      </c>
    </row>
    <row r="93" s="48" customFormat="true" ht="12.75" hidden="false" customHeight="true" outlineLevel="0" collapsed="false">
      <c r="A93" s="38" t="n">
        <v>86</v>
      </c>
      <c r="B93" s="39" t="n">
        <v>76</v>
      </c>
      <c r="C93" s="40" t="s">
        <v>288</v>
      </c>
      <c r="D93" s="41" t="n">
        <v>1987</v>
      </c>
      <c r="E93" s="42" t="s">
        <v>5</v>
      </c>
      <c r="F93" s="40" t="s">
        <v>63</v>
      </c>
      <c r="G93" s="43" t="s">
        <v>289</v>
      </c>
      <c r="H93" s="44"/>
      <c r="I93" s="45"/>
      <c r="J93" s="46" t="s">
        <v>52</v>
      </c>
      <c r="K93" s="47" t="n">
        <v>48</v>
      </c>
      <c r="L93" s="48" t="n">
        <v>11361</v>
      </c>
      <c r="O93" s="48" t="n">
        <v>2296</v>
      </c>
    </row>
    <row r="94" s="48" customFormat="true" ht="12.75" hidden="false" customHeight="true" outlineLevel="0" collapsed="false">
      <c r="A94" s="38" t="n">
        <v>87</v>
      </c>
      <c r="B94" s="39" t="n">
        <v>6</v>
      </c>
      <c r="C94" s="40" t="s">
        <v>290</v>
      </c>
      <c r="D94" s="41" t="n">
        <v>1941</v>
      </c>
      <c r="E94" s="42" t="s">
        <v>291</v>
      </c>
      <c r="F94" s="42" t="s">
        <v>292</v>
      </c>
      <c r="G94" s="43" t="s">
        <v>293</v>
      </c>
      <c r="H94" s="44"/>
      <c r="I94" s="45"/>
      <c r="J94" s="46" t="str">
        <f aca="false">IF(AND(D94&gt;=1941,D94&lt;=1945),"M65",IF(AND(D94&gt;=1946,D94&lt;=1950),"M60",IF(AND(D94&gt;=1951,D94&lt;=1955),"M55",IF(AND(D94&gt;=1956,D94&lt;=1960),"M50",IF(AND(D94&gt;=1961,D94&lt;=1965),"M45",IF(AND(D94&gt;=1966,D94&lt;=1970),"M40",IF(AND(D94&gt;=1992,D94&lt;=1971),"M18","")))))))</f>
        <v>M65</v>
      </c>
      <c r="K94" s="47" t="n">
        <v>3</v>
      </c>
      <c r="L94" s="48" t="n">
        <v>11372</v>
      </c>
      <c r="O94" s="48" t="n">
        <v>2234</v>
      </c>
    </row>
    <row r="95" s="48" customFormat="true" ht="12.75" hidden="false" customHeight="true" outlineLevel="0" collapsed="false">
      <c r="A95" s="38" t="n">
        <v>88</v>
      </c>
      <c r="B95" s="39" t="n">
        <v>137</v>
      </c>
      <c r="C95" s="40" t="s">
        <v>294</v>
      </c>
      <c r="D95" s="41" t="n">
        <v>1965</v>
      </c>
      <c r="E95" s="42" t="s">
        <v>5</v>
      </c>
      <c r="F95" s="42"/>
      <c r="G95" s="43" t="s">
        <v>295</v>
      </c>
      <c r="H95" s="44"/>
      <c r="I95" s="45"/>
      <c r="J95" s="46" t="str">
        <f aca="false">IF(AND(D95&gt;=1941,D95&lt;=1945),"M65",IF(AND(D95&gt;=1946,D95&lt;=1950),"M60",IF(AND(D95&gt;=1951,D95&lt;=1955),"M55",IF(AND(D95&gt;=1956,D95&lt;=1960),"M50",IF(AND(D95&gt;=1961,D95&lt;=1965),"M45",IF(AND(D95&gt;=1966,D95&lt;=1970),"M40",IF(AND(D95&gt;=1992,D95&lt;=1971),"M18","")))))))</f>
        <v>M45</v>
      </c>
      <c r="K95" s="47" t="n">
        <v>9</v>
      </c>
      <c r="L95" s="48" t="n">
        <v>11373</v>
      </c>
      <c r="O95" s="48" t="n">
        <v>2214</v>
      </c>
    </row>
    <row r="96" s="48" customFormat="true" ht="12.75" hidden="false" customHeight="true" outlineLevel="0" collapsed="false">
      <c r="A96" s="38" t="n">
        <v>89</v>
      </c>
      <c r="B96" s="39" t="n">
        <v>110</v>
      </c>
      <c r="C96" s="40" t="s">
        <v>296</v>
      </c>
      <c r="D96" s="41" t="n">
        <v>1970</v>
      </c>
      <c r="E96" s="42" t="s">
        <v>5</v>
      </c>
      <c r="F96" s="42"/>
      <c r="G96" s="43" t="s">
        <v>297</v>
      </c>
      <c r="H96" s="44"/>
      <c r="I96" s="45"/>
      <c r="J96" s="46" t="str">
        <f aca="false">IF(AND(D96&gt;=1941,D96&lt;=1945),"M65",IF(AND(D96&gt;=1946,D96&lt;=1950),"M60",IF(AND(D96&gt;=1951,D96&lt;=1955),"M55",IF(AND(D96&gt;=1956,D96&lt;=1960),"M50",IF(AND(D96&gt;=1961,D96&lt;=1965),"M45",IF(AND(D96&gt;=1966,D96&lt;=1970),"M40",IF(AND(D96&gt;=1992,D96&lt;=1971),"M18","")))))))</f>
        <v>M40</v>
      </c>
      <c r="K96" s="47" t="n">
        <v>6</v>
      </c>
      <c r="L96" s="48" t="n">
        <v>11385</v>
      </c>
      <c r="O96" s="48" t="n">
        <v>2452</v>
      </c>
    </row>
    <row r="97" s="48" customFormat="true" ht="12.75" hidden="false" customHeight="true" outlineLevel="0" collapsed="false">
      <c r="A97" s="38" t="n">
        <v>90</v>
      </c>
      <c r="B97" s="39" t="n">
        <v>127</v>
      </c>
      <c r="C97" s="40" t="s">
        <v>298</v>
      </c>
      <c r="D97" s="41" t="n">
        <v>1990</v>
      </c>
      <c r="E97" s="42" t="s">
        <v>5</v>
      </c>
      <c r="F97" s="42" t="s">
        <v>162</v>
      </c>
      <c r="G97" s="43" t="s">
        <v>299</v>
      </c>
      <c r="H97" s="44"/>
      <c r="I97" s="45"/>
      <c r="J97" s="46" t="s">
        <v>52</v>
      </c>
      <c r="K97" s="47" t="n">
        <v>49</v>
      </c>
      <c r="L97" s="48" t="n">
        <v>11431</v>
      </c>
      <c r="O97" s="48" t="n">
        <v>2393</v>
      </c>
    </row>
    <row r="98" s="48" customFormat="true" ht="12.75" hidden="false" customHeight="true" outlineLevel="0" collapsed="false">
      <c r="A98" s="38" t="n">
        <v>91</v>
      </c>
      <c r="B98" s="39" t="n">
        <v>4</v>
      </c>
      <c r="C98" s="40" t="s">
        <v>300</v>
      </c>
      <c r="D98" s="41" t="n">
        <v>1977</v>
      </c>
      <c r="E98" s="42" t="s">
        <v>62</v>
      </c>
      <c r="F98" s="42" t="s">
        <v>301</v>
      </c>
      <c r="G98" s="43" t="s">
        <v>302</v>
      </c>
      <c r="H98" s="44"/>
      <c r="I98" s="45" t="s">
        <v>303</v>
      </c>
      <c r="J98" s="46" t="s">
        <v>52</v>
      </c>
      <c r="K98" s="47" t="n">
        <v>50</v>
      </c>
      <c r="L98" s="48" t="n">
        <v>11461</v>
      </c>
      <c r="O98" s="48" t="n">
        <v>2349</v>
      </c>
    </row>
    <row r="99" s="48" customFormat="true" ht="12.75" hidden="false" customHeight="true" outlineLevel="0" collapsed="false">
      <c r="A99" s="38" t="n">
        <v>92</v>
      </c>
      <c r="B99" s="39" t="n">
        <v>108</v>
      </c>
      <c r="C99" s="40" t="s">
        <v>304</v>
      </c>
      <c r="D99" s="41" t="n">
        <v>1989</v>
      </c>
      <c r="E99" s="42" t="s">
        <v>5</v>
      </c>
      <c r="F99" s="42" t="s">
        <v>305</v>
      </c>
      <c r="G99" s="43" t="s">
        <v>306</v>
      </c>
      <c r="H99" s="44"/>
      <c r="I99" s="45"/>
      <c r="J99" s="46" t="s">
        <v>52</v>
      </c>
      <c r="K99" s="47" t="n">
        <v>51</v>
      </c>
      <c r="L99" s="48" t="n">
        <v>11466</v>
      </c>
      <c r="O99" s="48" t="n">
        <v>3033</v>
      </c>
    </row>
    <row r="100" s="48" customFormat="true" ht="12.75" hidden="false" customHeight="true" outlineLevel="0" collapsed="false">
      <c r="A100" s="38" t="n">
        <v>93</v>
      </c>
      <c r="B100" s="39" t="n">
        <v>13</v>
      </c>
      <c r="C100" s="40" t="s">
        <v>307</v>
      </c>
      <c r="D100" s="41" t="n">
        <v>1973</v>
      </c>
      <c r="E100" s="42" t="s">
        <v>5</v>
      </c>
      <c r="F100" s="42" t="s">
        <v>63</v>
      </c>
      <c r="G100" s="43" t="s">
        <v>308</v>
      </c>
      <c r="H100" s="44"/>
      <c r="I100" s="45" t="s">
        <v>309</v>
      </c>
      <c r="J100" s="46" t="s">
        <v>52</v>
      </c>
      <c r="K100" s="47" t="n">
        <v>52</v>
      </c>
      <c r="L100" s="48" t="n">
        <v>11501</v>
      </c>
      <c r="O100" s="48" t="n">
        <v>3348</v>
      </c>
    </row>
    <row r="101" s="48" customFormat="true" ht="12.75" hidden="false" customHeight="true" outlineLevel="0" collapsed="false">
      <c r="A101" s="38" t="n">
        <v>94</v>
      </c>
      <c r="B101" s="39" t="n">
        <v>144</v>
      </c>
      <c r="C101" s="40" t="s">
        <v>310</v>
      </c>
      <c r="D101" s="41" t="n">
        <v>1959</v>
      </c>
      <c r="E101" s="42" t="s">
        <v>5</v>
      </c>
      <c r="F101" s="42" t="s">
        <v>70</v>
      </c>
      <c r="G101" s="43" t="s">
        <v>311</v>
      </c>
      <c r="H101" s="44"/>
      <c r="I101" s="45"/>
      <c r="J101" s="46" t="str">
        <f aca="false">IF(AND(D101&gt;=1941,D101&lt;=1945),"M65",IF(AND(D101&gt;=1946,D101&lt;=1950),"M60",IF(AND(D101&gt;=1951,D101&lt;=1955),"M55",IF(AND(D101&gt;=1956,D101&lt;=1960),"M50",IF(AND(D101&gt;=1961,D101&lt;=1965),"M45",IF(AND(D101&gt;=1966,D101&lt;=1970),"M40",IF(AND(D101&gt;=1992,D101&lt;=1971),"M18","")))))))</f>
        <v>M50</v>
      </c>
      <c r="K101" s="47" t="n">
        <v>12</v>
      </c>
      <c r="L101" s="48" t="n">
        <v>11542</v>
      </c>
      <c r="O101" s="48" t="n">
        <v>1756</v>
      </c>
    </row>
    <row r="102" s="48" customFormat="true" ht="12.75" hidden="false" customHeight="true" outlineLevel="0" collapsed="false">
      <c r="A102" s="38" t="n">
        <v>95</v>
      </c>
      <c r="B102" s="39" t="n">
        <v>100</v>
      </c>
      <c r="C102" s="40" t="s">
        <v>312</v>
      </c>
      <c r="D102" s="41" t="n">
        <v>1947</v>
      </c>
      <c r="E102" s="42" t="s">
        <v>5</v>
      </c>
      <c r="F102" s="42" t="s">
        <v>271</v>
      </c>
      <c r="G102" s="43" t="s">
        <v>313</v>
      </c>
      <c r="H102" s="44"/>
      <c r="I102" s="45"/>
      <c r="J102" s="46" t="str">
        <f aca="false">IF(AND(D102&gt;=1941,D102&lt;=1945),"M65",IF(AND(D102&gt;=1946,D102&lt;=1950),"M60",IF(AND(D102&gt;=1951,D102&lt;=1955),"M55",IF(AND(D102&gt;=1956,D102&lt;=1960),"M50",IF(AND(D102&gt;=1961,D102&lt;=1965),"M45",IF(AND(D102&gt;=1966,D102&lt;=1970),"M40",IF(AND(D102&gt;=1992,D102&lt;=1971),"M18","")))))))</f>
        <v>M60</v>
      </c>
      <c r="K102" s="47" t="n">
        <v>5</v>
      </c>
      <c r="L102" s="48" t="n">
        <v>11567</v>
      </c>
      <c r="O102" s="48" t="n">
        <v>2109</v>
      </c>
    </row>
    <row r="103" s="48" customFormat="true" ht="12.75" hidden="false" customHeight="true" outlineLevel="0" collapsed="false">
      <c r="A103" s="38" t="n">
        <v>96</v>
      </c>
      <c r="B103" s="39" t="n">
        <v>42</v>
      </c>
      <c r="C103" s="40" t="s">
        <v>314</v>
      </c>
      <c r="D103" s="41" t="n">
        <v>1947</v>
      </c>
      <c r="E103" s="42" t="s">
        <v>263</v>
      </c>
      <c r="F103" s="54" t="s">
        <v>264</v>
      </c>
      <c r="G103" s="43" t="s">
        <v>315</v>
      </c>
      <c r="H103" s="44"/>
      <c r="I103" s="45"/>
      <c r="J103" s="46" t="str">
        <f aca="false">IF(AND(D103&gt;=1941,D103&lt;=1945),"M65",IF(AND(D103&gt;=1946,D103&lt;=1950),"M60",IF(AND(D103&gt;=1951,D103&lt;=1955),"M55",IF(AND(D103&gt;=1956,D103&lt;=1960),"M50",IF(AND(D103&gt;=1961,D103&lt;=1965),"M45",IF(AND(D103&gt;=1966,D103&lt;=1970),"M40",IF(AND(D103&gt;=1992,D103&lt;=1971),"M18","")))))))</f>
        <v>M60</v>
      </c>
      <c r="K103" s="47" t="n">
        <v>6</v>
      </c>
      <c r="L103" s="48" t="n">
        <v>11568</v>
      </c>
      <c r="O103" s="48" t="n">
        <v>2198</v>
      </c>
    </row>
    <row r="104" s="48" customFormat="true" ht="12.75" hidden="false" customHeight="true" outlineLevel="0" collapsed="false">
      <c r="A104" s="38" t="n">
        <v>97</v>
      </c>
      <c r="B104" s="39" t="n">
        <v>1</v>
      </c>
      <c r="C104" s="40" t="s">
        <v>316</v>
      </c>
      <c r="D104" s="41" t="n">
        <v>1945</v>
      </c>
      <c r="E104" s="42" t="s">
        <v>5</v>
      </c>
      <c r="F104" s="42" t="s">
        <v>159</v>
      </c>
      <c r="G104" s="43" t="s">
        <v>317</v>
      </c>
      <c r="H104" s="55" t="n">
        <v>0.614583333333333</v>
      </c>
      <c r="I104" s="45"/>
      <c r="J104" s="46" t="str">
        <f aca="false">IF(AND(D104&gt;=1941,D104&lt;=1945),"M65",IF(AND(D104&gt;=1946,D104&lt;=1950),"M60",IF(AND(D104&gt;=1951,D104&lt;=1955),"M55",IF(AND(D104&gt;=1956,D104&lt;=1960),"M50",IF(AND(D104&gt;=1961,D104&lt;=1965),"M45",IF(AND(D104&gt;=1966,D104&lt;=1970),"M40",IF(AND(D104&gt;=1992,D104&lt;=1971),"M18","")))))))</f>
        <v>M65</v>
      </c>
      <c r="K104" s="47" t="n">
        <v>4</v>
      </c>
      <c r="L104" s="48" t="n">
        <v>11583</v>
      </c>
      <c r="O104" s="48" t="n">
        <v>2488</v>
      </c>
    </row>
    <row r="105" s="48" customFormat="true" ht="12.75" hidden="false" customHeight="true" outlineLevel="0" collapsed="false">
      <c r="A105" s="38" t="n">
        <v>98</v>
      </c>
      <c r="B105" s="39" t="n">
        <v>105</v>
      </c>
      <c r="C105" s="40" t="s">
        <v>318</v>
      </c>
      <c r="D105" s="41" t="n">
        <v>1975</v>
      </c>
      <c r="E105" s="42" t="s">
        <v>5</v>
      </c>
      <c r="F105" s="42" t="s">
        <v>138</v>
      </c>
      <c r="G105" s="43" t="s">
        <v>319</v>
      </c>
      <c r="H105" s="44"/>
      <c r="I105" s="45"/>
      <c r="J105" s="46" t="s">
        <v>52</v>
      </c>
      <c r="K105" s="47" t="n">
        <v>53</v>
      </c>
      <c r="L105" s="48" t="n">
        <v>11586</v>
      </c>
      <c r="O105" s="48" t="n">
        <v>3847</v>
      </c>
    </row>
    <row r="106" s="48" customFormat="true" ht="12.75" hidden="false" customHeight="true" outlineLevel="0" collapsed="false">
      <c r="A106" s="38" t="n">
        <v>99</v>
      </c>
      <c r="B106" s="39" t="n">
        <v>15</v>
      </c>
      <c r="C106" s="40" t="s">
        <v>320</v>
      </c>
      <c r="D106" s="41" t="n">
        <v>1941</v>
      </c>
      <c r="E106" s="42" t="s">
        <v>321</v>
      </c>
      <c r="F106" s="42" t="s">
        <v>271</v>
      </c>
      <c r="G106" s="43" t="s">
        <v>322</v>
      </c>
      <c r="H106" s="44"/>
      <c r="I106" s="45"/>
      <c r="J106" s="46" t="str">
        <f aca="false">IF(AND(D106&gt;=1941,D106&lt;=1945),"M65",IF(AND(D106&gt;=1946,D106&lt;=1950),"M60",IF(AND(D106&gt;=1951,D106&lt;=1955),"M55",IF(AND(D106&gt;=1956,D106&lt;=1960),"M50",IF(AND(D106&gt;=1961,D106&lt;=1965),"M45",IF(AND(D106&gt;=1966,D106&lt;=1970),"M40",IF(AND(D106&gt;=1992,D106&lt;=1971),"M18","")))))))</f>
        <v>M65</v>
      </c>
      <c r="K106" s="47" t="n">
        <v>5</v>
      </c>
      <c r="L106" s="48" t="n">
        <v>11593</v>
      </c>
      <c r="O106" s="48" t="n">
        <v>2549</v>
      </c>
    </row>
    <row r="107" s="48" customFormat="true" ht="12.75" hidden="false" customHeight="true" outlineLevel="0" collapsed="false">
      <c r="A107" s="38" t="n">
        <v>100</v>
      </c>
      <c r="B107" s="39" t="n">
        <v>115</v>
      </c>
      <c r="C107" s="40" t="s">
        <v>323</v>
      </c>
      <c r="D107" s="41" t="n">
        <v>1953</v>
      </c>
      <c r="E107" s="42" t="s">
        <v>5</v>
      </c>
      <c r="F107" s="42" t="s">
        <v>63</v>
      </c>
      <c r="G107" s="43" t="s">
        <v>324</v>
      </c>
      <c r="H107" s="44"/>
      <c r="I107" s="45"/>
      <c r="J107" s="46" t="str">
        <f aca="false">IF(AND(D107&gt;=1941,D107&lt;=1945),"M65",IF(AND(D107&gt;=1946,D107&lt;=1950),"M60",IF(AND(D107&gt;=1951,D107&lt;=1955),"M55",IF(AND(D107&gt;=1956,D107&lt;=1960),"M50",IF(AND(D107&gt;=1961,D107&lt;=1965),"M45",IF(AND(D107&gt;=1966,D107&lt;=1970),"M40",IF(AND(D107&gt;=1992,D107&lt;=1971),"M18","")))))))</f>
        <v>M55</v>
      </c>
      <c r="K107" s="47" t="n">
        <v>3</v>
      </c>
      <c r="L107" s="48" t="n">
        <v>11593</v>
      </c>
      <c r="O107" s="48" t="n">
        <v>2226</v>
      </c>
    </row>
    <row r="108" s="48" customFormat="true" ht="12.75" hidden="false" customHeight="true" outlineLevel="0" collapsed="false">
      <c r="A108" s="38" t="n">
        <v>101</v>
      </c>
      <c r="B108" s="39" t="n">
        <v>9</v>
      </c>
      <c r="C108" s="40" t="s">
        <v>325</v>
      </c>
      <c r="D108" s="41" t="n">
        <v>1954</v>
      </c>
      <c r="E108" s="42" t="s">
        <v>143</v>
      </c>
      <c r="F108" s="42" t="s">
        <v>144</v>
      </c>
      <c r="G108" s="43" t="s">
        <v>326</v>
      </c>
      <c r="H108" s="44"/>
      <c r="I108" s="45"/>
      <c r="J108" s="46" t="str">
        <f aca="false">IF(AND(D108&gt;=1941,D108&lt;=1945),"M65",IF(AND(D108&gt;=1946,D108&lt;=1950),"M60",IF(AND(D108&gt;=1951,D108&lt;=1955),"M55",IF(AND(D108&gt;=1956,D108&lt;=1960),"M50",IF(AND(D108&gt;=1961,D108&lt;=1965),"M45",IF(AND(D108&gt;=1966,D108&lt;=1970),"M40",IF(AND(D108&gt;=1992,D108&lt;=1971),"M18","")))))))</f>
        <v>M55</v>
      </c>
      <c r="K108" s="47" t="n">
        <v>4</v>
      </c>
      <c r="L108" s="48" t="n">
        <v>11593</v>
      </c>
      <c r="O108" s="48" t="n">
        <v>1958</v>
      </c>
    </row>
    <row r="109" s="48" customFormat="true" ht="12.75" hidden="false" customHeight="true" outlineLevel="0" collapsed="false">
      <c r="A109" s="38" t="n">
        <v>102</v>
      </c>
      <c r="B109" s="39" t="n">
        <v>62</v>
      </c>
      <c r="C109" s="40" t="s">
        <v>327</v>
      </c>
      <c r="D109" s="41" t="n">
        <v>1945</v>
      </c>
      <c r="E109" s="42" t="s">
        <v>62</v>
      </c>
      <c r="F109" s="42" t="s">
        <v>63</v>
      </c>
      <c r="G109" s="43" t="s">
        <v>328</v>
      </c>
      <c r="H109" s="44"/>
      <c r="I109" s="45"/>
      <c r="J109" s="46" t="str">
        <f aca="false">IF(AND(D109&gt;=1941,D109&lt;=1945),"M65",IF(AND(D109&gt;=1946,D109&lt;=1950),"M60",IF(AND(D109&gt;=1951,D109&lt;=1955),"M55",IF(AND(D109&gt;=1956,D109&lt;=1960),"M50",IF(AND(D109&gt;=1961,D109&lt;=1965),"M45",IF(AND(D109&gt;=1966,D109&lt;=1970),"M40",IF(AND(D109&gt;=1992,D109&lt;=1971),"M18","")))))))</f>
        <v>M65</v>
      </c>
      <c r="K109" s="47" t="n">
        <v>6</v>
      </c>
      <c r="L109" s="48" t="n">
        <v>11593</v>
      </c>
      <c r="O109" s="48" t="n">
        <v>1670</v>
      </c>
    </row>
    <row r="110" s="48" customFormat="true" ht="12.75" hidden="false" customHeight="true" outlineLevel="0" collapsed="false">
      <c r="A110" s="38" t="n">
        <v>103</v>
      </c>
      <c r="B110" s="39" t="n">
        <v>114</v>
      </c>
      <c r="C110" s="40" t="s">
        <v>329</v>
      </c>
      <c r="D110" s="41" t="n">
        <v>1986</v>
      </c>
      <c r="E110" s="42" t="s">
        <v>5</v>
      </c>
      <c r="F110" s="42" t="s">
        <v>162</v>
      </c>
      <c r="G110" s="43" t="s">
        <v>330</v>
      </c>
      <c r="H110" s="44"/>
      <c r="I110" s="45"/>
      <c r="J110" s="46" t="s">
        <v>52</v>
      </c>
      <c r="K110" s="47" t="n">
        <v>54</v>
      </c>
      <c r="L110" s="48" t="n">
        <v>11593</v>
      </c>
      <c r="O110" s="48" t="n">
        <v>2709</v>
      </c>
    </row>
    <row r="111" s="48" customFormat="true" ht="12.75" hidden="false" customHeight="true" outlineLevel="0" collapsed="false">
      <c r="A111" s="38" t="n">
        <v>104</v>
      </c>
      <c r="B111" s="39" t="n">
        <v>93</v>
      </c>
      <c r="C111" s="40" t="s">
        <v>331</v>
      </c>
      <c r="D111" s="41" t="n">
        <v>1961</v>
      </c>
      <c r="E111" s="42" t="s">
        <v>62</v>
      </c>
      <c r="F111" s="42" t="s">
        <v>63</v>
      </c>
      <c r="G111" s="43" t="s">
        <v>332</v>
      </c>
      <c r="H111" s="44"/>
      <c r="I111" s="45"/>
      <c r="J111" s="46" t="str">
        <f aca="false">IF(AND(D111&gt;=1941,D111&lt;=1945),"M65",IF(AND(D111&gt;=1946,D111&lt;=1950),"M60",IF(AND(D111&gt;=1951,D111&lt;=1955),"M55",IF(AND(D111&gt;=1956,D111&lt;=1960),"M50",IF(AND(D111&gt;=1961,D111&lt;=1965),"M45",IF(AND(D111&gt;=1966,D111&lt;=1970),"M40",IF(AND(D111&gt;=1992,D111&lt;=1971),"M18","")))))))</f>
        <v>M45</v>
      </c>
      <c r="K111" s="47" t="n">
        <v>10</v>
      </c>
      <c r="L111" s="48" t="n">
        <v>11593</v>
      </c>
      <c r="O111" s="48" t="n">
        <v>2123</v>
      </c>
    </row>
    <row r="112" s="48" customFormat="true" ht="12.75" hidden="false" customHeight="true" outlineLevel="0" collapsed="false">
      <c r="A112" s="38" t="n">
        <v>105</v>
      </c>
      <c r="B112" s="39" t="n">
        <v>73</v>
      </c>
      <c r="C112" s="40" t="s">
        <v>333</v>
      </c>
      <c r="D112" s="41" t="n">
        <v>1953</v>
      </c>
      <c r="E112" s="42" t="s">
        <v>103</v>
      </c>
      <c r="F112" s="42"/>
      <c r="G112" s="43" t="s">
        <v>334</v>
      </c>
      <c r="H112" s="44"/>
      <c r="I112" s="45"/>
      <c r="J112" s="46" t="str">
        <f aca="false">IF(AND(D112&gt;=1941,D112&lt;=1945),"M65",IF(AND(D112&gt;=1946,D112&lt;=1950),"M60",IF(AND(D112&gt;=1951,D112&lt;=1955),"M55",IF(AND(D112&gt;=1956,D112&lt;=1960),"M50",IF(AND(D112&gt;=1961,D112&lt;=1965),"M45",IF(AND(D112&gt;=1966,D112&lt;=1970),"M40",IF(AND(D112&gt;=1992,D112&lt;=1971),"M18","")))))))</f>
        <v>M55</v>
      </c>
      <c r="K112" s="47" t="n">
        <v>5</v>
      </c>
      <c r="L112" s="48" t="n">
        <v>11593</v>
      </c>
      <c r="O112" s="48" t="n">
        <v>2692</v>
      </c>
    </row>
    <row r="113" s="48" customFormat="true" ht="12.75" hidden="false" customHeight="true" outlineLevel="0" collapsed="false">
      <c r="A113" s="38" t="n">
        <v>106</v>
      </c>
      <c r="B113" s="39" t="n">
        <v>131</v>
      </c>
      <c r="C113" s="40" t="s">
        <v>335</v>
      </c>
      <c r="D113" s="41" t="n">
        <v>1962</v>
      </c>
      <c r="E113" s="42" t="s">
        <v>5</v>
      </c>
      <c r="F113" s="42" t="s">
        <v>159</v>
      </c>
      <c r="G113" s="43" t="s">
        <v>336</v>
      </c>
      <c r="H113" s="44"/>
      <c r="I113" s="45"/>
      <c r="J113" s="46" t="str">
        <f aca="false">IF(AND(D113&gt;=1941,D113&lt;=1945),"M65",IF(AND(D113&gt;=1946,D113&lt;=1950),"M60",IF(AND(D113&gt;=1951,D113&lt;=1955),"M55",IF(AND(D113&gt;=1956,D113&lt;=1960),"M50",IF(AND(D113&gt;=1961,D113&lt;=1965),"M45",IF(AND(D113&gt;=1966,D113&lt;=1970),"M40",IF(AND(D113&gt;=1992,D113&lt;=1971),"M18","")))))))</f>
        <v>M45</v>
      </c>
      <c r="K113" s="47" t="n">
        <v>11</v>
      </c>
      <c r="L113" s="48" t="n">
        <v>11593</v>
      </c>
      <c r="O113" s="48" t="n">
        <v>3057</v>
      </c>
    </row>
    <row r="114" s="48" customFormat="true" ht="12.75" hidden="false" customHeight="true" outlineLevel="0" collapsed="false">
      <c r="A114" s="38" t="n">
        <v>107</v>
      </c>
      <c r="B114" s="39" t="n">
        <v>122</v>
      </c>
      <c r="C114" s="40" t="s">
        <v>337</v>
      </c>
      <c r="D114" s="41" t="n">
        <v>1941</v>
      </c>
      <c r="E114" s="42" t="s">
        <v>5</v>
      </c>
      <c r="F114" s="42"/>
      <c r="G114" s="43" t="s">
        <v>338</v>
      </c>
      <c r="H114" s="44"/>
      <c r="I114" s="45"/>
      <c r="J114" s="46" t="str">
        <f aca="false">IF(AND(D114&gt;=1941,D114&lt;=1945),"M65",IF(AND(D114&gt;=1946,D114&lt;=1950),"M60",IF(AND(D114&gt;=1951,D114&lt;=1955),"M55",IF(AND(D114&gt;=1956,D114&lt;=1960),"M50",IF(AND(D114&gt;=1961,D114&lt;=1965),"M45",IF(AND(D114&gt;=1966,D114&lt;=1970),"M40",IF(AND(D114&gt;=1992,D114&lt;=1971),"M18","")))))))</f>
        <v>M65</v>
      </c>
      <c r="K114" s="47" t="n">
        <v>7</v>
      </c>
      <c r="L114" s="48" t="n">
        <v>11593</v>
      </c>
      <c r="O114" s="48" t="n">
        <v>2538</v>
      </c>
    </row>
    <row r="115" s="48" customFormat="true" ht="12.75" hidden="false" customHeight="true" outlineLevel="0" collapsed="false">
      <c r="A115" s="38" t="n">
        <v>108</v>
      </c>
      <c r="B115" s="39" t="n">
        <v>86</v>
      </c>
      <c r="C115" s="40" t="s">
        <v>339</v>
      </c>
      <c r="D115" s="41" t="n">
        <v>1945</v>
      </c>
      <c r="E115" s="42" t="s">
        <v>5</v>
      </c>
      <c r="F115" s="42" t="s">
        <v>70</v>
      </c>
      <c r="G115" s="43" t="s">
        <v>340</v>
      </c>
      <c r="H115" s="44"/>
      <c r="I115" s="45"/>
      <c r="J115" s="46" t="str">
        <f aca="false">IF(AND(D115&gt;=1941,D115&lt;=1945),"M65",IF(AND(D115&gt;=1946,D115&lt;=1950),"M60",IF(AND(D115&gt;=1951,D115&lt;=1955),"M55",IF(AND(D115&gt;=1956,D115&lt;=1960),"M50",IF(AND(D115&gt;=1961,D115&lt;=1965),"M45",IF(AND(D115&gt;=1966,D115&lt;=1970),"M40",IF(AND(D115&gt;=1992,D115&lt;=1971),"M18","")))))))</f>
        <v>M65</v>
      </c>
      <c r="K115" s="47" t="n">
        <v>8</v>
      </c>
      <c r="L115" s="48" t="n">
        <v>11593</v>
      </c>
      <c r="O115" s="48" t="n">
        <v>2341</v>
      </c>
    </row>
    <row r="116" s="48" customFormat="true" ht="12.75" hidden="false" customHeight="true" outlineLevel="0" collapsed="false">
      <c r="A116" s="38" t="n">
        <v>109</v>
      </c>
      <c r="B116" s="39" t="n">
        <v>121</v>
      </c>
      <c r="C116" s="40" t="s">
        <v>341</v>
      </c>
      <c r="D116" s="41" t="n">
        <v>1957</v>
      </c>
      <c r="E116" s="42" t="s">
        <v>342</v>
      </c>
      <c r="F116" s="42" t="s">
        <v>138</v>
      </c>
      <c r="G116" s="43" t="s">
        <v>343</v>
      </c>
      <c r="H116" s="44"/>
      <c r="I116" s="45"/>
      <c r="J116" s="46" t="str">
        <f aca="false">IF(AND(D116&gt;=1941,D116&lt;=1945),"M65",IF(AND(D116&gt;=1946,D116&lt;=1950),"M60",IF(AND(D116&gt;=1951,D116&lt;=1955),"M55",IF(AND(D116&gt;=1956,D116&lt;=1960),"M50",IF(AND(D116&gt;=1961,D116&lt;=1965),"M45",IF(AND(D116&gt;=1966,D116&lt;=1970),"M40",IF(AND(D116&gt;=1992,D116&lt;=1971),"M18","")))))))</f>
        <v>M50</v>
      </c>
      <c r="K116" s="47" t="n">
        <v>13</v>
      </c>
      <c r="L116" s="48" t="n">
        <v>11593</v>
      </c>
      <c r="O116" s="48" t="n">
        <v>2391</v>
      </c>
    </row>
    <row r="117" s="48" customFormat="true" ht="12.75" hidden="false" customHeight="true" outlineLevel="0" collapsed="false">
      <c r="A117" s="38" t="n">
        <v>110</v>
      </c>
      <c r="B117" s="39" t="n">
        <v>128</v>
      </c>
      <c r="C117" s="40" t="s">
        <v>344</v>
      </c>
      <c r="D117" s="41" t="n">
        <v>1981</v>
      </c>
      <c r="E117" s="42" t="s">
        <v>5</v>
      </c>
      <c r="F117" s="42" t="s">
        <v>345</v>
      </c>
      <c r="G117" s="43" t="s">
        <v>346</v>
      </c>
      <c r="H117" s="44"/>
      <c r="I117" s="45" t="s">
        <v>72</v>
      </c>
      <c r="J117" s="46" t="s">
        <v>52</v>
      </c>
      <c r="K117" s="47" t="n">
        <v>55</v>
      </c>
      <c r="L117" s="48" t="n">
        <v>11593</v>
      </c>
      <c r="O117" s="48" t="n">
        <v>2302</v>
      </c>
    </row>
    <row r="118" s="48" customFormat="true" ht="12.75" hidden="false" customHeight="true" outlineLevel="0" collapsed="false">
      <c r="A118" s="38" t="n">
        <v>111</v>
      </c>
      <c r="B118" s="39" t="n">
        <v>112</v>
      </c>
      <c r="C118" s="40" t="s">
        <v>347</v>
      </c>
      <c r="D118" s="41" t="n">
        <v>1944</v>
      </c>
      <c r="E118" s="42" t="s">
        <v>5</v>
      </c>
      <c r="F118" s="42" t="s">
        <v>63</v>
      </c>
      <c r="G118" s="43" t="s">
        <v>348</v>
      </c>
      <c r="H118" s="44"/>
      <c r="I118" s="45"/>
      <c r="J118" s="46" t="str">
        <f aca="false">IF(AND(D118&gt;=1941,D118&lt;=1945),"M65",IF(AND(D118&gt;=1946,D118&lt;=1950),"M60",IF(AND(D118&gt;=1951,D118&lt;=1955),"M55",IF(AND(D118&gt;=1956,D118&lt;=1960),"M50",IF(AND(D118&gt;=1961,D118&lt;=1965),"M45",IF(AND(D118&gt;=1966,D118&lt;=1970),"M40",IF(AND(D118&gt;=1992,D118&lt;=1971),"M18","")))))))</f>
        <v>M65</v>
      </c>
      <c r="K118" s="47" t="n">
        <v>9</v>
      </c>
      <c r="L118" s="48" t="n">
        <v>11593</v>
      </c>
      <c r="O118" s="48" t="n">
        <v>2237</v>
      </c>
    </row>
    <row r="119" s="48" customFormat="true" ht="12.75" hidden="false" customHeight="true" outlineLevel="0" collapsed="false">
      <c r="A119" s="38" t="n">
        <v>112</v>
      </c>
      <c r="B119" s="39" t="n">
        <v>88</v>
      </c>
      <c r="C119" s="40" t="s">
        <v>349</v>
      </c>
      <c r="D119" s="41" t="n">
        <v>1941</v>
      </c>
      <c r="E119" s="42" t="s">
        <v>5</v>
      </c>
      <c r="F119" s="42" t="s">
        <v>159</v>
      </c>
      <c r="G119" s="43" t="s">
        <v>350</v>
      </c>
      <c r="H119" s="44"/>
      <c r="I119" s="45"/>
      <c r="J119" s="46" t="str">
        <f aca="false">IF(AND(D119&gt;=1941,D119&lt;=1945),"M65",IF(AND(D119&gt;=1946,D119&lt;=1950),"M60",IF(AND(D119&gt;=1951,D119&lt;=1955),"M55",IF(AND(D119&gt;=1956,D119&lt;=1960),"M50",IF(AND(D119&gt;=1961,D119&lt;=1965),"M45",IF(AND(D119&gt;=1966,D119&lt;=1970),"M40",IF(AND(D119&gt;=1992,D119&lt;=1971),"M18","")))))))</f>
        <v>M65</v>
      </c>
      <c r="K119" s="47" t="n">
        <v>10</v>
      </c>
      <c r="L119" s="48" t="n">
        <v>11593</v>
      </c>
      <c r="O119" s="48" t="n">
        <v>2834</v>
      </c>
    </row>
    <row r="120" s="48" customFormat="true" ht="12.75" hidden="false" customHeight="true" outlineLevel="0" collapsed="false">
      <c r="A120" s="38"/>
      <c r="B120" s="39" t="n">
        <v>45</v>
      </c>
      <c r="C120" s="40" t="s">
        <v>351</v>
      </c>
      <c r="D120" s="41" t="n">
        <v>1989</v>
      </c>
      <c r="E120" s="42" t="s">
        <v>5</v>
      </c>
      <c r="F120" s="42" t="s">
        <v>162</v>
      </c>
      <c r="G120" s="43" t="s">
        <v>352</v>
      </c>
      <c r="H120" s="44"/>
      <c r="I120" s="45"/>
      <c r="J120" s="46" t="s">
        <v>52</v>
      </c>
      <c r="K120" s="47"/>
      <c r="L120" s="48" t="n">
        <v>11593</v>
      </c>
      <c r="O120" s="48" t="n">
        <v>2528</v>
      </c>
    </row>
    <row r="121" s="48" customFormat="true" ht="12.75" hidden="false" customHeight="true" outlineLevel="0" collapsed="false">
      <c r="A121" s="38"/>
      <c r="B121" s="39" t="n">
        <v>52</v>
      </c>
      <c r="C121" s="40" t="s">
        <v>353</v>
      </c>
      <c r="D121" s="41" t="n">
        <v>1988</v>
      </c>
      <c r="E121" s="42" t="s">
        <v>5</v>
      </c>
      <c r="F121" s="42" t="s">
        <v>162</v>
      </c>
      <c r="G121" s="43" t="s">
        <v>352</v>
      </c>
      <c r="H121" s="44"/>
      <c r="I121" s="45"/>
      <c r="J121" s="46" t="s">
        <v>52</v>
      </c>
      <c r="K121" s="47"/>
      <c r="L121" s="48" t="n">
        <v>11593</v>
      </c>
      <c r="O121" s="48" t="n">
        <v>2432</v>
      </c>
    </row>
    <row r="122" customFormat="false" ht="12.75" hidden="false" customHeight="true" outlineLevel="0" collapsed="false">
      <c r="A122" s="38"/>
      <c r="B122" s="39" t="n">
        <v>53</v>
      </c>
      <c r="C122" s="40" t="s">
        <v>354</v>
      </c>
      <c r="D122" s="41" t="n">
        <v>1990</v>
      </c>
      <c r="E122" s="42" t="s">
        <v>5</v>
      </c>
      <c r="F122" s="42" t="s">
        <v>162</v>
      </c>
      <c r="G122" s="43" t="s">
        <v>352</v>
      </c>
      <c r="H122" s="44"/>
      <c r="I122" s="45"/>
      <c r="J122" s="46" t="s">
        <v>52</v>
      </c>
      <c r="K122" s="47"/>
      <c r="O122" s="26" t="n">
        <v>2696</v>
      </c>
    </row>
    <row r="123" customFormat="false" ht="12.75" hidden="false" customHeight="true" outlineLevel="0" collapsed="false">
      <c r="A123" s="38"/>
      <c r="B123" s="39" t="n">
        <v>54</v>
      </c>
      <c r="C123" s="40" t="s">
        <v>355</v>
      </c>
      <c r="D123" s="41" t="n">
        <v>1982</v>
      </c>
      <c r="E123" s="42" t="s">
        <v>5</v>
      </c>
      <c r="F123" s="42" t="s">
        <v>162</v>
      </c>
      <c r="G123" s="43" t="s">
        <v>352</v>
      </c>
      <c r="H123" s="44"/>
      <c r="I123" s="45"/>
      <c r="J123" s="46" t="s">
        <v>52</v>
      </c>
      <c r="K123" s="47"/>
      <c r="O123" s="26" t="n">
        <v>2684</v>
      </c>
    </row>
    <row r="124" customFormat="false" ht="12.75" hidden="false" customHeight="true" outlineLevel="0" collapsed="false">
      <c r="A124" s="38"/>
      <c r="B124" s="39" t="n">
        <v>71</v>
      </c>
      <c r="C124" s="40" t="s">
        <v>356</v>
      </c>
      <c r="D124" s="41" t="n">
        <v>1989</v>
      </c>
      <c r="E124" s="42" t="s">
        <v>5</v>
      </c>
      <c r="F124" s="42" t="s">
        <v>162</v>
      </c>
      <c r="G124" s="43" t="s">
        <v>352</v>
      </c>
      <c r="H124" s="44"/>
      <c r="I124" s="45"/>
      <c r="J124" s="46" t="s">
        <v>52</v>
      </c>
      <c r="K124" s="47"/>
      <c r="O124" s="26" t="n">
        <v>2276</v>
      </c>
    </row>
    <row r="125" customFormat="false" ht="12.75" hidden="false" customHeight="true" outlineLevel="0" collapsed="false">
      <c r="A125" s="38"/>
      <c r="B125" s="39" t="n">
        <v>77</v>
      </c>
      <c r="C125" s="40" t="s">
        <v>357</v>
      </c>
      <c r="D125" s="41" t="n">
        <v>1988</v>
      </c>
      <c r="E125" s="42" t="s">
        <v>5</v>
      </c>
      <c r="F125" s="42" t="s">
        <v>162</v>
      </c>
      <c r="G125" s="43" t="s">
        <v>352</v>
      </c>
      <c r="H125" s="44"/>
      <c r="I125" s="45"/>
      <c r="J125" s="46" t="s">
        <v>52</v>
      </c>
      <c r="K125" s="47"/>
      <c r="O125" s="26" t="n">
        <v>2770</v>
      </c>
    </row>
    <row r="126" customFormat="false" ht="12.75" hidden="false" customHeight="true" outlineLevel="0" collapsed="false">
      <c r="A126" s="38"/>
      <c r="B126" s="39" t="n">
        <v>78</v>
      </c>
      <c r="C126" s="40" t="s">
        <v>358</v>
      </c>
      <c r="D126" s="41" t="n">
        <v>1988</v>
      </c>
      <c r="E126" s="42" t="s">
        <v>5</v>
      </c>
      <c r="F126" s="42" t="s">
        <v>162</v>
      </c>
      <c r="G126" s="43" t="s">
        <v>352</v>
      </c>
      <c r="H126" s="44"/>
      <c r="I126" s="45"/>
      <c r="J126" s="46" t="s">
        <v>52</v>
      </c>
      <c r="K126" s="47"/>
      <c r="O126" s="26" t="n">
        <v>2600</v>
      </c>
    </row>
    <row r="127" customFormat="false" ht="12.75" hidden="false" customHeight="true" outlineLevel="0" collapsed="false">
      <c r="A127" s="38"/>
      <c r="B127" s="39" t="n">
        <v>80</v>
      </c>
      <c r="C127" s="40" t="s">
        <v>359</v>
      </c>
      <c r="D127" s="41" t="n">
        <v>1989</v>
      </c>
      <c r="E127" s="42" t="s">
        <v>5</v>
      </c>
      <c r="F127" s="42" t="s">
        <v>162</v>
      </c>
      <c r="G127" s="43" t="s">
        <v>352</v>
      </c>
      <c r="H127" s="44"/>
      <c r="I127" s="45"/>
      <c r="J127" s="46" t="s">
        <v>52</v>
      </c>
      <c r="K127" s="47"/>
      <c r="O127" s="26" t="n">
        <v>2236</v>
      </c>
    </row>
    <row r="128" customFormat="false" ht="12.75" hidden="false" customHeight="true" outlineLevel="0" collapsed="false">
      <c r="A128" s="38"/>
      <c r="B128" s="39" t="n">
        <v>81</v>
      </c>
      <c r="C128" s="40" t="s">
        <v>360</v>
      </c>
      <c r="D128" s="41" t="n">
        <v>1988</v>
      </c>
      <c r="E128" s="42" t="s">
        <v>5</v>
      </c>
      <c r="F128" s="42" t="s">
        <v>162</v>
      </c>
      <c r="G128" s="43" t="s">
        <v>352</v>
      </c>
      <c r="H128" s="44"/>
      <c r="I128" s="45"/>
      <c r="J128" s="46" t="s">
        <v>52</v>
      </c>
      <c r="K128" s="47"/>
      <c r="O128" s="26" t="n">
        <v>2316</v>
      </c>
    </row>
    <row r="129" customFormat="false" ht="12.75" hidden="false" customHeight="true" outlineLevel="0" collapsed="false">
      <c r="A129" s="38"/>
      <c r="B129" s="39" t="n">
        <v>142</v>
      </c>
      <c r="C129" s="40" t="s">
        <v>361</v>
      </c>
      <c r="D129" s="41" t="n">
        <v>1988</v>
      </c>
      <c r="E129" s="42" t="s">
        <v>5</v>
      </c>
      <c r="F129" s="42" t="s">
        <v>162</v>
      </c>
      <c r="G129" s="43" t="s">
        <v>352</v>
      </c>
      <c r="H129" s="44"/>
      <c r="I129" s="45"/>
      <c r="J129" s="46" t="s">
        <v>52</v>
      </c>
      <c r="K129" s="47"/>
      <c r="O129" s="26" t="n">
        <v>1973</v>
      </c>
    </row>
  </sheetData>
  <autoFilter ref="A6:K129"/>
  <mergeCells count="15">
    <mergeCell ref="A1:L2"/>
    <mergeCell ref="A3:K3"/>
    <mergeCell ref="A4:K4"/>
    <mergeCell ref="A5:K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conditionalFormatting sqref="C8:C129">
    <cfRule type="expression" priority="2" aboveAverage="0" equalAverage="0" bottom="0" percent="0" rank="0" text="" dxfId="2">
      <formula>B8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SPB-LA.RU
WWW.SPBATHLETICS.RU
Страница &amp;P из &amp;N</oddFooter>
  </headerFooter>
  <rowBreaks count="2" manualBreakCount="2">
    <brk id="56" man="true" max="16383" min="0"/>
    <brk id="10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28"/>
    <col collapsed="false" customWidth="true" hidden="false" outlineLevel="0" max="2" min="2" style="57" width="4.85"/>
    <col collapsed="false" customWidth="true" hidden="false" outlineLevel="0" max="3" min="3" style="58" width="21.28"/>
    <col collapsed="false" customWidth="true" hidden="false" outlineLevel="0" max="4" min="4" style="59" width="4.41"/>
    <col collapsed="false" customWidth="true" hidden="false" outlineLevel="0" max="5" min="5" style="60" width="14.28"/>
    <col collapsed="false" customWidth="true" hidden="false" outlineLevel="0" max="6" min="6" style="61" width="16.56"/>
    <col collapsed="false" customWidth="true" hidden="false" outlineLevel="0" max="7" min="7" style="62" width="6.28"/>
    <col collapsed="false" customWidth="true" hidden="false" outlineLevel="0" max="8" min="8" style="63" width="4.14"/>
    <col collapsed="false" customWidth="true" hidden="false" outlineLevel="0" max="9" min="9" style="64" width="3.99"/>
    <col collapsed="false" customWidth="true" hidden="false" outlineLevel="0" max="10" min="10" style="64" width="4.41"/>
    <col collapsed="false" customWidth="true" hidden="true" outlineLevel="0" max="11" min="11" style="65" width="9.06"/>
    <col collapsed="false" customWidth="false" hidden="true" outlineLevel="0" max="15" min="12" style="65" width="9.14"/>
    <col collapsed="false" customWidth="false" hidden="false" outlineLevel="0" max="257" min="16" style="65" width="9.14"/>
  </cols>
  <sheetData>
    <row r="1" customFormat="false" ht="36.75" hidden="false" customHeight="true" outlineLevel="0" collapsed="false">
      <c r="A1" s="27" t="s">
        <v>3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0.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8" hidden="false" customHeight="true" outlineLevel="0" collapsed="false">
      <c r="A3" s="28" t="s">
        <v>34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17.25" hidden="false" customHeight="true" outlineLevel="0" collapsed="false">
      <c r="A4" s="66" t="s">
        <v>362</v>
      </c>
      <c r="B4" s="66"/>
      <c r="C4" s="66"/>
      <c r="D4" s="66"/>
      <c r="E4" s="66"/>
      <c r="F4" s="66"/>
      <c r="G4" s="66"/>
      <c r="H4" s="66"/>
      <c r="I4" s="66"/>
      <c r="J4" s="66"/>
    </row>
    <row r="5" s="67" customFormat="true" ht="14.1" hidden="false" customHeight="true" outlineLevel="0" collapsed="false">
      <c r="A5" s="30" t="s">
        <v>363</v>
      </c>
      <c r="B5" s="30"/>
      <c r="C5" s="30"/>
      <c r="D5" s="30"/>
      <c r="E5" s="30"/>
      <c r="F5" s="30"/>
      <c r="G5" s="30"/>
      <c r="H5" s="30"/>
      <c r="I5" s="30"/>
      <c r="J5" s="30"/>
    </row>
    <row r="6" s="72" customFormat="true" ht="8.1" hidden="false" customHeight="true" outlineLevel="0" collapsed="false">
      <c r="A6" s="68" t="s">
        <v>37</v>
      </c>
      <c r="B6" s="68" t="s">
        <v>38</v>
      </c>
      <c r="C6" s="68" t="s">
        <v>39</v>
      </c>
      <c r="D6" s="69" t="s">
        <v>40</v>
      </c>
      <c r="E6" s="69" t="s">
        <v>41</v>
      </c>
      <c r="F6" s="69" t="s">
        <v>42</v>
      </c>
      <c r="G6" s="70" t="s">
        <v>43</v>
      </c>
      <c r="H6" s="71" t="s">
        <v>45</v>
      </c>
      <c r="I6" s="71" t="s">
        <v>46</v>
      </c>
      <c r="J6" s="71" t="s">
        <v>47</v>
      </c>
    </row>
    <row r="7" s="72" customFormat="true" ht="8.1" hidden="false" customHeight="true" outlineLevel="0" collapsed="false">
      <c r="A7" s="68"/>
      <c r="B7" s="68"/>
      <c r="C7" s="68"/>
      <c r="D7" s="69"/>
      <c r="E7" s="69"/>
      <c r="F7" s="69"/>
      <c r="G7" s="70"/>
      <c r="H7" s="71"/>
      <c r="I7" s="71"/>
      <c r="J7" s="71"/>
    </row>
    <row r="8" s="82" customFormat="true" ht="12.75" hidden="false" customHeight="true" outlineLevel="0" collapsed="false">
      <c r="A8" s="73" t="n">
        <v>1</v>
      </c>
      <c r="B8" s="74" t="n">
        <v>35</v>
      </c>
      <c r="C8" s="75" t="s">
        <v>364</v>
      </c>
      <c r="D8" s="76" t="n">
        <v>1977</v>
      </c>
      <c r="E8" s="77" t="s">
        <v>5</v>
      </c>
      <c r="F8" s="77" t="s">
        <v>70</v>
      </c>
      <c r="G8" s="78" t="s">
        <v>365</v>
      </c>
      <c r="H8" s="79"/>
      <c r="I8" s="80" t="s">
        <v>366</v>
      </c>
      <c r="J8" s="81" t="n">
        <v>1</v>
      </c>
      <c r="K8" s="82" t="n">
        <v>10860</v>
      </c>
      <c r="L8" s="82" t="s">
        <v>367</v>
      </c>
      <c r="N8" s="83" t="s">
        <v>368</v>
      </c>
      <c r="O8" s="84" t="s">
        <v>369</v>
      </c>
    </row>
    <row r="9" s="82" customFormat="true" ht="12.75" hidden="false" customHeight="true" outlineLevel="0" collapsed="false">
      <c r="A9" s="73" t="n">
        <v>2</v>
      </c>
      <c r="B9" s="74" t="n">
        <v>90</v>
      </c>
      <c r="C9" s="75" t="s">
        <v>370</v>
      </c>
      <c r="D9" s="76" t="n">
        <v>1973</v>
      </c>
      <c r="E9" s="77" t="s">
        <v>5</v>
      </c>
      <c r="F9" s="77" t="s">
        <v>255</v>
      </c>
      <c r="G9" s="78" t="s">
        <v>371</v>
      </c>
      <c r="H9" s="79"/>
      <c r="I9" s="80" t="str">
        <f aca="false">IF(AND(D9&gt;=1949,D9&lt;=1955),"Ж55",IF(AND(D9&gt;=1956,D9&lt;=1965),"Ж45",IF(AND(D9&gt;=1966,D9&lt;=1975),"Ж35",IF(AND(D9&gt;=1992,D9&lt;=1976),"Ж18",IF(AND(D9&gt;=1993,D9&lt;=2010),"Д17","")))))</f>
        <v>Ж35</v>
      </c>
      <c r="J9" s="81" t="n">
        <v>1</v>
      </c>
      <c r="K9" s="82" t="n">
        <v>12680</v>
      </c>
      <c r="L9" s="85" t="s">
        <v>53</v>
      </c>
      <c r="N9" s="86" t="s">
        <v>54</v>
      </c>
      <c r="O9" s="84" t="n">
        <v>2013</v>
      </c>
    </row>
    <row r="10" s="82" customFormat="true" ht="12.75" hidden="false" customHeight="true" outlineLevel="0" collapsed="false">
      <c r="A10" s="73" t="n">
        <v>3</v>
      </c>
      <c r="B10" s="74" t="n">
        <v>25</v>
      </c>
      <c r="C10" s="75" t="s">
        <v>372</v>
      </c>
      <c r="D10" s="76" t="n">
        <v>1992</v>
      </c>
      <c r="E10" s="77" t="s">
        <v>5</v>
      </c>
      <c r="F10" s="77" t="s">
        <v>373</v>
      </c>
      <c r="G10" s="78" t="s">
        <v>374</v>
      </c>
      <c r="H10" s="79"/>
      <c r="I10" s="80" t="s">
        <v>366</v>
      </c>
      <c r="J10" s="81" t="n">
        <v>2</v>
      </c>
      <c r="K10" s="87" t="n">
        <v>17870</v>
      </c>
      <c r="L10" s="82" t="s">
        <v>58</v>
      </c>
      <c r="M10" s="82" t="n">
        <v>2240</v>
      </c>
      <c r="N10" s="86" t="s">
        <v>59</v>
      </c>
      <c r="O10" s="84" t="n">
        <v>1965</v>
      </c>
    </row>
    <row r="11" s="82" customFormat="true" ht="12.75" hidden="false" customHeight="true" outlineLevel="0" collapsed="false">
      <c r="A11" s="73" t="n">
        <v>4</v>
      </c>
      <c r="B11" s="74" t="n">
        <v>41</v>
      </c>
      <c r="C11" s="75" t="s">
        <v>375</v>
      </c>
      <c r="D11" s="76" t="n">
        <v>1975</v>
      </c>
      <c r="E11" s="77" t="s">
        <v>376</v>
      </c>
      <c r="F11" s="77" t="s">
        <v>221</v>
      </c>
      <c r="G11" s="78" t="s">
        <v>377</v>
      </c>
      <c r="H11" s="79"/>
      <c r="I11" s="80" t="str">
        <f aca="false">IF(AND(D11&gt;=1949,D11&lt;=1955),"Ж55",IF(AND(D11&gt;=1956,D11&lt;=1965),"Ж45",IF(AND(D11&gt;=1966,D11&lt;=1975),"Ж35",IF(AND(D11&gt;=1992,D11&lt;=1976),"Ж18",IF(AND(D11&gt;=1993,D11&lt;=2010),"Д17","")))))</f>
        <v>Ж35</v>
      </c>
      <c r="J11" s="81" t="n">
        <v>2</v>
      </c>
      <c r="K11" s="82" t="n">
        <v>14993</v>
      </c>
      <c r="L11" s="82" t="s">
        <v>65</v>
      </c>
      <c r="N11" s="86" t="s">
        <v>66</v>
      </c>
      <c r="O11" s="84" t="s">
        <v>67</v>
      </c>
    </row>
    <row r="12" s="82" customFormat="true" ht="12.75" hidden="false" customHeight="true" outlineLevel="0" collapsed="false">
      <c r="A12" s="73" t="n">
        <v>5</v>
      </c>
      <c r="B12" s="74" t="n">
        <v>23</v>
      </c>
      <c r="C12" s="75" t="s">
        <v>378</v>
      </c>
      <c r="D12" s="76" t="n">
        <v>1964</v>
      </c>
      <c r="E12" s="77" t="s">
        <v>5</v>
      </c>
      <c r="F12" s="77"/>
      <c r="G12" s="78" t="s">
        <v>379</v>
      </c>
      <c r="H12" s="79"/>
      <c r="I12" s="80" t="str">
        <f aca="false">IF(AND(D12&gt;=1949,D12&lt;=1955),"Ж55",IF(AND(D12&gt;=1956,D12&lt;=1965),"Ж45",IF(AND(D12&gt;=1966,D12&lt;=1975),"Ж35",IF(AND(D12&gt;=1992,D12&lt;=1976),"Ж18",IF(AND(D12&gt;=1993,D12&lt;=2010),"Д17","")))))</f>
        <v>Ж45</v>
      </c>
      <c r="J12" s="81" t="n">
        <v>1</v>
      </c>
      <c r="K12" s="82" t="n">
        <v>14333</v>
      </c>
      <c r="L12" s="82" t="s">
        <v>72</v>
      </c>
      <c r="N12" s="86" t="s">
        <v>380</v>
      </c>
      <c r="O12" s="84" t="s">
        <v>73</v>
      </c>
    </row>
    <row r="13" s="82" customFormat="true" ht="12.75" hidden="false" customHeight="true" outlineLevel="0" collapsed="false">
      <c r="A13" s="73" t="n">
        <v>6</v>
      </c>
      <c r="B13" s="74" t="n">
        <v>5</v>
      </c>
      <c r="C13" s="75" t="s">
        <v>381</v>
      </c>
      <c r="D13" s="76" t="n">
        <v>1959</v>
      </c>
      <c r="E13" s="77" t="s">
        <v>5</v>
      </c>
      <c r="F13" s="77" t="s">
        <v>115</v>
      </c>
      <c r="G13" s="78" t="s">
        <v>382</v>
      </c>
      <c r="H13" s="79"/>
      <c r="I13" s="80" t="str">
        <f aca="false">IF(AND(D13&gt;=1949,D13&lt;=1955),"Ж55",IF(AND(D13&gt;=1956,D13&lt;=1965),"Ж45",IF(AND(D13&gt;=1966,D13&lt;=1975),"Ж35",IF(AND(D13&gt;=1992,D13&lt;=1976),"Ж18",IF(AND(D13&gt;=1993,D13&lt;=2010),"Д17","")))))</f>
        <v>Ж45</v>
      </c>
      <c r="J13" s="81" t="n">
        <v>2</v>
      </c>
      <c r="K13" s="82" t="n">
        <v>9682</v>
      </c>
      <c r="L13" s="82" t="s">
        <v>76</v>
      </c>
      <c r="N13" s="86" t="s">
        <v>77</v>
      </c>
      <c r="O13" s="84" t="n">
        <v>1953</v>
      </c>
    </row>
    <row r="14" s="82" customFormat="true" ht="12.75" hidden="false" customHeight="true" outlineLevel="0" collapsed="false">
      <c r="A14" s="73" t="n">
        <v>7</v>
      </c>
      <c r="B14" s="74" t="n">
        <v>34</v>
      </c>
      <c r="C14" s="75" t="s">
        <v>383</v>
      </c>
      <c r="D14" s="76" t="n">
        <v>1990</v>
      </c>
      <c r="E14" s="77" t="s">
        <v>5</v>
      </c>
      <c r="F14" s="77" t="s">
        <v>70</v>
      </c>
      <c r="G14" s="78" t="s">
        <v>384</v>
      </c>
      <c r="H14" s="79"/>
      <c r="I14" s="80" t="s">
        <v>366</v>
      </c>
      <c r="J14" s="81" t="n">
        <v>3</v>
      </c>
      <c r="K14" s="82" t="n">
        <v>15927</v>
      </c>
      <c r="N14" s="86" t="s">
        <v>82</v>
      </c>
      <c r="O14" s="84" t="n">
        <v>2997</v>
      </c>
    </row>
    <row r="15" s="82" customFormat="true" ht="12.75" hidden="false" customHeight="true" outlineLevel="0" collapsed="false">
      <c r="A15" s="73" t="n">
        <v>8</v>
      </c>
      <c r="B15" s="74" t="n">
        <v>14</v>
      </c>
      <c r="C15" s="75" t="s">
        <v>385</v>
      </c>
      <c r="D15" s="76" t="n">
        <v>1964</v>
      </c>
      <c r="E15" s="77" t="s">
        <v>135</v>
      </c>
      <c r="F15" s="77"/>
      <c r="G15" s="78" t="s">
        <v>386</v>
      </c>
      <c r="H15" s="79"/>
      <c r="I15" s="80" t="str">
        <f aca="false">IF(AND(D15&gt;=1949,D15&lt;=1955),"Ж55",IF(AND(D15&gt;=1956,D15&lt;=1965),"Ж45",IF(AND(D15&gt;=1966,D15&lt;=1975),"Ж35",IF(AND(D15&gt;=1992,D15&lt;=1976),"Ж18",IF(AND(D15&gt;=1993,D15&lt;=2010),"Д17","")))))</f>
        <v>Ж45</v>
      </c>
      <c r="J15" s="81" t="n">
        <v>3</v>
      </c>
      <c r="K15" s="82" t="n">
        <v>11736</v>
      </c>
      <c r="N15" s="86" t="s">
        <v>86</v>
      </c>
      <c r="O15" s="84" t="n">
        <v>2318</v>
      </c>
    </row>
    <row r="16" s="82" customFormat="true" ht="12.75" hidden="false" customHeight="true" outlineLevel="0" collapsed="false">
      <c r="A16" s="73" t="n">
        <v>9</v>
      </c>
      <c r="B16" s="74" t="n">
        <v>61</v>
      </c>
      <c r="C16" s="75" t="s">
        <v>387</v>
      </c>
      <c r="D16" s="76" t="n">
        <v>1974</v>
      </c>
      <c r="E16" s="77" t="s">
        <v>5</v>
      </c>
      <c r="F16" s="77" t="s">
        <v>50</v>
      </c>
      <c r="G16" s="78" t="s">
        <v>388</v>
      </c>
      <c r="H16" s="79"/>
      <c r="I16" s="80" t="str">
        <f aca="false">IF(AND(D16&gt;=1949,D16&lt;=1955),"Ж55",IF(AND(D16&gt;=1956,D16&lt;=1965),"Ж45",IF(AND(D16&gt;=1966,D16&lt;=1975),"Ж35",IF(AND(D16&gt;=1992,D16&lt;=1976),"Ж18",IF(AND(D16&gt;=1993,D16&lt;=2010),"Д17","")))))</f>
        <v>Ж35</v>
      </c>
      <c r="J16" s="81" t="n">
        <v>3</v>
      </c>
      <c r="L16" s="82" t="s">
        <v>90</v>
      </c>
      <c r="N16" s="86" t="s">
        <v>91</v>
      </c>
      <c r="O16" s="84" t="n">
        <v>2257</v>
      </c>
    </row>
    <row r="17" s="82" customFormat="true" ht="12.75" hidden="false" customHeight="true" outlineLevel="0" collapsed="false">
      <c r="A17" s="73" t="n">
        <v>10</v>
      </c>
      <c r="B17" s="74" t="n">
        <v>103</v>
      </c>
      <c r="C17" s="75" t="s">
        <v>389</v>
      </c>
      <c r="D17" s="76" t="n">
        <v>1965</v>
      </c>
      <c r="E17" s="77" t="s">
        <v>5</v>
      </c>
      <c r="F17" s="77"/>
      <c r="G17" s="78" t="s">
        <v>306</v>
      </c>
      <c r="H17" s="79"/>
      <c r="I17" s="80" t="str">
        <f aca="false">IF(AND(D17&gt;=1949,D17&lt;=1955),"Ж55",IF(AND(D17&gt;=1956,D17&lt;=1965),"Ж45",IF(AND(D17&gt;=1966,D17&lt;=1975),"Ж35",IF(AND(D17&gt;=1992,D17&lt;=1976),"Ж18",IF(AND(D17&gt;=1993,D17&lt;=2010),"Д17","")))))</f>
        <v>Ж45</v>
      </c>
      <c r="J17" s="81" t="n">
        <v>4</v>
      </c>
      <c r="K17" s="82" t="n">
        <v>17747</v>
      </c>
      <c r="L17" s="82" t="s">
        <v>95</v>
      </c>
      <c r="N17" s="86" t="s">
        <v>390</v>
      </c>
      <c r="O17" s="84" t="n">
        <v>2321</v>
      </c>
    </row>
    <row r="18" s="82" customFormat="true" ht="12.75" hidden="false" customHeight="true" outlineLevel="0" collapsed="false">
      <c r="A18" s="73" t="n">
        <v>11</v>
      </c>
      <c r="B18" s="74" t="n">
        <v>3</v>
      </c>
      <c r="C18" s="75" t="s">
        <v>391</v>
      </c>
      <c r="D18" s="76" t="n">
        <v>1993</v>
      </c>
      <c r="E18" s="77" t="s">
        <v>5</v>
      </c>
      <c r="F18" s="77" t="s">
        <v>392</v>
      </c>
      <c r="G18" s="78" t="s">
        <v>393</v>
      </c>
      <c r="H18" s="79"/>
      <c r="I18" s="80" t="str">
        <f aca="false">IF(AND(D18&gt;=1949,D18&lt;=1955),"Ж55",IF(AND(D18&gt;=1956,D18&lt;=1965),"Ж45",IF(AND(D18&gt;=1966,D18&lt;=1975),"Ж35",IF(AND(D18&gt;=1992,D18&lt;=1976),"Ж18",IF(AND(D18&gt;=1993,D18&lt;=2010),"Д17","")))))</f>
        <v>Д17</v>
      </c>
      <c r="J18" s="81" t="n">
        <v>1</v>
      </c>
      <c r="K18" s="82" t="n">
        <v>13077</v>
      </c>
      <c r="L18" s="82" t="s">
        <v>99</v>
      </c>
      <c r="N18" s="86" t="s">
        <v>100</v>
      </c>
      <c r="O18" s="84" t="n">
        <v>2807</v>
      </c>
    </row>
    <row r="19" s="82" customFormat="true" ht="12.75" hidden="false" customHeight="true" outlineLevel="0" collapsed="false">
      <c r="A19" s="73" t="n">
        <v>12</v>
      </c>
      <c r="B19" s="74" t="n">
        <v>24</v>
      </c>
      <c r="C19" s="75" t="s">
        <v>394</v>
      </c>
      <c r="D19" s="76" t="n">
        <v>1953</v>
      </c>
      <c r="E19" s="77" t="s">
        <v>5</v>
      </c>
      <c r="F19" s="77" t="s">
        <v>70</v>
      </c>
      <c r="G19" s="78" t="s">
        <v>395</v>
      </c>
      <c r="H19" s="79"/>
      <c r="I19" s="80" t="str">
        <f aca="false">IF(AND(D19&gt;=1949,D19&lt;=1955),"Ж55",IF(AND(D19&gt;=1956,D19&lt;=1965),"Ж45",IF(AND(D19&gt;=1966,D19&lt;=1975),"Ж35",IF(AND(D19&gt;=1992,D19&lt;=1976),"Ж18",IF(AND(D19&gt;=1993,D19&lt;=2010),"Д17","")))))</f>
        <v>Ж55</v>
      </c>
      <c r="J19" s="81" t="n">
        <v>1</v>
      </c>
      <c r="K19" s="82" t="n">
        <v>16032</v>
      </c>
      <c r="L19" s="82" t="s">
        <v>105</v>
      </c>
      <c r="N19" s="86" t="s">
        <v>396</v>
      </c>
      <c r="O19" s="84" t="n">
        <v>2824</v>
      </c>
    </row>
    <row r="20" s="82" customFormat="true" ht="12.75" hidden="false" customHeight="true" outlineLevel="0" collapsed="false">
      <c r="A20" s="73" t="n">
        <v>13</v>
      </c>
      <c r="B20" s="74" t="n">
        <v>59</v>
      </c>
      <c r="C20" s="75" t="s">
        <v>397</v>
      </c>
      <c r="D20" s="76" t="n">
        <v>1992</v>
      </c>
      <c r="E20" s="77" t="s">
        <v>62</v>
      </c>
      <c r="F20" s="77"/>
      <c r="G20" s="78" t="s">
        <v>398</v>
      </c>
      <c r="H20" s="79"/>
      <c r="I20" s="80" t="s">
        <v>366</v>
      </c>
      <c r="J20" s="81" t="n">
        <v>4</v>
      </c>
      <c r="L20" s="82" t="s">
        <v>109</v>
      </c>
      <c r="N20" s="86" t="s">
        <v>399</v>
      </c>
      <c r="O20" s="88" t="n">
        <v>2414</v>
      </c>
    </row>
    <row r="21" s="82" customFormat="true" ht="12.75" hidden="false" customHeight="true" outlineLevel="0" collapsed="false">
      <c r="A21" s="73" t="n">
        <v>14</v>
      </c>
      <c r="B21" s="74" t="n">
        <v>63</v>
      </c>
      <c r="C21" s="75" t="s">
        <v>400</v>
      </c>
      <c r="D21" s="76" t="n">
        <v>1990</v>
      </c>
      <c r="E21" s="77" t="s">
        <v>5</v>
      </c>
      <c r="F21" s="77" t="s">
        <v>401</v>
      </c>
      <c r="G21" s="78" t="s">
        <v>402</v>
      </c>
      <c r="H21" s="79"/>
      <c r="I21" s="80" t="s">
        <v>366</v>
      </c>
      <c r="J21" s="81" t="n">
        <v>5</v>
      </c>
      <c r="K21" s="82" t="n">
        <v>13533</v>
      </c>
      <c r="L21" s="82" t="s">
        <v>113</v>
      </c>
      <c r="O21" s="53" t="n">
        <v>2281</v>
      </c>
    </row>
    <row r="22" s="82" customFormat="true" ht="12.75" hidden="false" customHeight="true" outlineLevel="0" collapsed="false">
      <c r="A22" s="73" t="n">
        <v>15</v>
      </c>
      <c r="B22" s="74" t="n">
        <v>97</v>
      </c>
      <c r="C22" s="75" t="s">
        <v>403</v>
      </c>
      <c r="D22" s="76" t="n">
        <v>1972</v>
      </c>
      <c r="E22" s="77" t="s">
        <v>5</v>
      </c>
      <c r="F22" s="77" t="s">
        <v>50</v>
      </c>
      <c r="G22" s="78" t="s">
        <v>404</v>
      </c>
      <c r="H22" s="79"/>
      <c r="I22" s="80" t="str">
        <f aca="false">IF(AND(D22&gt;=1949,D22&lt;=1955),"Ж55",IF(AND(D22&gt;=1956,D22&lt;=1965),"Ж45",IF(AND(D22&gt;=1966,D22&lt;=1975),"Ж35",IF(AND(D22&gt;=1992,D22&lt;=1976),"Ж18",IF(AND(D22&gt;=1993,D22&lt;=2010),"Д17","")))))</f>
        <v>Ж35</v>
      </c>
      <c r="J22" s="81" t="n">
        <v>4</v>
      </c>
      <c r="K22" s="82" t="n">
        <v>18033</v>
      </c>
      <c r="L22" s="82" t="s">
        <v>117</v>
      </c>
      <c r="O22" s="82" t="n">
        <v>2417</v>
      </c>
    </row>
    <row r="23" s="82" customFormat="true" ht="12.75" hidden="false" customHeight="true" outlineLevel="0" collapsed="false">
      <c r="A23" s="73" t="n">
        <v>16</v>
      </c>
      <c r="B23" s="74" t="n">
        <v>109</v>
      </c>
      <c r="C23" s="75" t="s">
        <v>405</v>
      </c>
      <c r="D23" s="76" t="n">
        <v>1990</v>
      </c>
      <c r="E23" s="77" t="s">
        <v>5</v>
      </c>
      <c r="F23" s="77" t="s">
        <v>406</v>
      </c>
      <c r="G23" s="78" t="s">
        <v>407</v>
      </c>
      <c r="H23" s="79"/>
      <c r="I23" s="80" t="s">
        <v>366</v>
      </c>
      <c r="J23" s="81" t="n">
        <v>6</v>
      </c>
      <c r="K23" s="82" t="n">
        <v>19386</v>
      </c>
      <c r="O23" s="82" t="n">
        <v>2483</v>
      </c>
    </row>
    <row r="24" s="82" customFormat="true" ht="12.75" hidden="false" customHeight="true" outlineLevel="0" collapsed="false">
      <c r="A24" s="73" t="n">
        <v>17</v>
      </c>
      <c r="B24" s="74" t="n">
        <v>79</v>
      </c>
      <c r="C24" s="75" t="s">
        <v>408</v>
      </c>
      <c r="D24" s="76" t="n">
        <v>1963</v>
      </c>
      <c r="E24" s="77" t="s">
        <v>49</v>
      </c>
      <c r="F24" s="77"/>
      <c r="G24" s="78" t="s">
        <v>409</v>
      </c>
      <c r="H24" s="79"/>
      <c r="I24" s="80" t="str">
        <f aca="false">IF(AND(D24&gt;=1949,D24&lt;=1955),"Ж55",IF(AND(D24&gt;=1956,D24&lt;=1965),"Ж45",IF(AND(D24&gt;=1966,D24&lt;=1975),"Ж35",IF(AND(D24&gt;=1992,D24&lt;=1976),"Ж18",IF(AND(D24&gt;=1993,D24&lt;=2010),"Д17","")))))</f>
        <v>Ж45</v>
      </c>
      <c r="J24" s="81" t="n">
        <v>5</v>
      </c>
      <c r="K24" s="82" t="n">
        <v>10686</v>
      </c>
      <c r="O24" s="82" t="n">
        <v>2418</v>
      </c>
    </row>
    <row r="25" s="82" customFormat="true" ht="12.75" hidden="false" customHeight="true" outlineLevel="0" collapsed="false">
      <c r="A25" s="73" t="n">
        <v>18</v>
      </c>
      <c r="B25" s="74" t="n">
        <v>116</v>
      </c>
      <c r="C25" s="75" t="s">
        <v>410</v>
      </c>
      <c r="D25" s="76" t="n">
        <v>1956</v>
      </c>
      <c r="E25" s="77" t="s">
        <v>5</v>
      </c>
      <c r="F25" s="77" t="s">
        <v>63</v>
      </c>
      <c r="G25" s="78" t="s">
        <v>411</v>
      </c>
      <c r="H25" s="79"/>
      <c r="I25" s="80" t="str">
        <f aca="false">IF(AND(D25&gt;=1949,D25&lt;=1955),"Ж55",IF(AND(D25&gt;=1956,D25&lt;=1965),"Ж45",IF(AND(D25&gt;=1966,D25&lt;=1975),"Ж35",IF(AND(D25&gt;=1992,D25&lt;=1976),"Ж18",IF(AND(D25&gt;=1993,D25&lt;=2010),"Д17","")))))</f>
        <v>Ж45</v>
      </c>
      <c r="J25" s="81" t="n">
        <v>6</v>
      </c>
      <c r="K25" s="82" t="n">
        <v>16800</v>
      </c>
      <c r="O25" s="82" t="n">
        <v>2302</v>
      </c>
    </row>
    <row r="26" s="82" customFormat="true" ht="12.75" hidden="false" customHeight="true" outlineLevel="0" collapsed="false">
      <c r="A26" s="73" t="n">
        <v>19</v>
      </c>
      <c r="B26" s="74" t="n">
        <v>107</v>
      </c>
      <c r="C26" s="75" t="s">
        <v>412</v>
      </c>
      <c r="D26" s="76" t="n">
        <v>1964</v>
      </c>
      <c r="E26" s="77" t="s">
        <v>5</v>
      </c>
      <c r="F26" s="77" t="s">
        <v>50</v>
      </c>
      <c r="G26" s="78" t="s">
        <v>413</v>
      </c>
      <c r="H26" s="79"/>
      <c r="I26" s="80" t="str">
        <f aca="false">IF(AND(D26&gt;=1949,D26&lt;=1955),"Ж55",IF(AND(D26&gt;=1956,D26&lt;=1965),"Ж45",IF(AND(D26&gt;=1966,D26&lt;=1975),"Ж35",IF(AND(D26&gt;=1992,D26&lt;=1976),"Ж18",IF(AND(D26&gt;=1993,D26&lt;=2010),"Д17","")))))</f>
        <v>Ж45</v>
      </c>
      <c r="J26" s="81" t="n">
        <v>7</v>
      </c>
      <c r="K26" s="82" t="n">
        <v>10102</v>
      </c>
      <c r="M26" s="82" t="n">
        <v>2278</v>
      </c>
      <c r="O26" s="82" t="n">
        <v>2666</v>
      </c>
    </row>
    <row r="27" s="82" customFormat="true" ht="12.75" hidden="false" customHeight="true" outlineLevel="0" collapsed="false">
      <c r="A27" s="73" t="n">
        <v>20</v>
      </c>
      <c r="B27" s="74" t="n">
        <v>27</v>
      </c>
      <c r="C27" s="75" t="s">
        <v>414</v>
      </c>
      <c r="D27" s="76" t="n">
        <v>1950</v>
      </c>
      <c r="E27" s="77" t="s">
        <v>220</v>
      </c>
      <c r="F27" s="77" t="s">
        <v>221</v>
      </c>
      <c r="G27" s="78" t="s">
        <v>415</v>
      </c>
      <c r="H27" s="79"/>
      <c r="I27" s="80" t="str">
        <f aca="false">IF(AND(D27&gt;=1949,D27&lt;=1955),"Ж55",IF(AND(D27&gt;=1956,D27&lt;=1965),"Ж45",IF(AND(D27&gt;=1966,D27&lt;=1975),"Ж35",IF(AND(D27&gt;=1992,D27&lt;=1976),"Ж18",IF(AND(D27&gt;=1993,D27&lt;=2010),"Д17","")))))</f>
        <v>Ж55</v>
      </c>
      <c r="J27" s="81" t="n">
        <v>2</v>
      </c>
      <c r="K27" s="82" t="n">
        <v>15576</v>
      </c>
      <c r="M27" s="82" t="n">
        <v>2089</v>
      </c>
      <c r="O27" s="82" t="n">
        <v>2435</v>
      </c>
    </row>
    <row r="28" s="82" customFormat="true" ht="12.75" hidden="false" customHeight="true" outlineLevel="0" collapsed="false">
      <c r="A28" s="73" t="n">
        <v>21</v>
      </c>
      <c r="B28" s="74" t="n">
        <v>39</v>
      </c>
      <c r="C28" s="75" t="s">
        <v>416</v>
      </c>
      <c r="D28" s="76" t="n">
        <v>1965</v>
      </c>
      <c r="E28" s="77" t="s">
        <v>5</v>
      </c>
      <c r="F28" s="77"/>
      <c r="G28" s="78" t="s">
        <v>417</v>
      </c>
      <c r="H28" s="79"/>
      <c r="I28" s="80" t="str">
        <f aca="false">IF(AND(D28&gt;=1949,D28&lt;=1955),"Ж55",IF(AND(D28&gt;=1956,D28&lt;=1965),"Ж45",IF(AND(D28&gt;=1966,D28&lt;=1975),"Ж35",IF(AND(D28&gt;=1992,D28&lt;=1976),"Ж18",IF(AND(D28&gt;=1993,D28&lt;=2010),"Д17","")))))</f>
        <v>Ж45</v>
      </c>
      <c r="J28" s="81" t="n">
        <v>8</v>
      </c>
    </row>
    <row r="29" s="82" customFormat="true" ht="12.75" hidden="false" customHeight="true" outlineLevel="0" collapsed="false">
      <c r="A29" s="73" t="n">
        <v>22</v>
      </c>
      <c r="B29" s="74"/>
      <c r="C29" s="75" t="s">
        <v>418</v>
      </c>
      <c r="D29" s="76" t="n">
        <v>1929</v>
      </c>
      <c r="E29" s="77" t="s">
        <v>419</v>
      </c>
      <c r="F29" s="77" t="s">
        <v>420</v>
      </c>
      <c r="G29" s="78" t="s">
        <v>421</v>
      </c>
      <c r="H29" s="79" t="s">
        <v>422</v>
      </c>
      <c r="I29" s="80" t="str">
        <f aca="false">IF(AND(D29&gt;=1949,D29&lt;=1955),"Ж55",IF(AND(D29&gt;=1956,D29&lt;=1965),"Ж45",IF(AND(D29&gt;=1966,D29&lt;=1975),"Ж35",IF(AND(D29&gt;=1992,D29&lt;=1976),"Ж18",IF(AND(D29&gt;=1993,D29&lt;=2010),"Д17","")))))</f>
        <v/>
      </c>
      <c r="J29" s="81"/>
      <c r="K29" s="82" t="n">
        <v>16632</v>
      </c>
      <c r="O29" s="82" t="n">
        <v>2629</v>
      </c>
    </row>
  </sheetData>
  <autoFilter ref="A6:J29"/>
  <mergeCells count="14">
    <mergeCell ref="A1:L2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conditionalFormatting sqref="C8:C29">
    <cfRule type="expression" priority="2" aboveAverage="0" equalAverage="0" bottom="0" percent="0" rank="0" text="" dxfId="3">
      <formula>B8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SPB-LA.RU
WWW.SPBATHLETICS.RU
Страница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8" activeCellId="0" sqref="A8: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.85"/>
    <col collapsed="false" customWidth="true" hidden="false" outlineLevel="0" max="2" min="2" style="18" width="4.85"/>
    <col collapsed="false" customWidth="true" hidden="false" outlineLevel="0" max="3" min="3" style="19" width="22.99"/>
    <col collapsed="false" customWidth="true" hidden="false" outlineLevel="0" max="4" min="4" style="20" width="4.41"/>
    <col collapsed="false" customWidth="true" hidden="false" outlineLevel="0" max="5" min="5" style="21" width="15.99"/>
    <col collapsed="false" customWidth="true" hidden="false" outlineLevel="0" max="6" min="6" style="22" width="16.7"/>
    <col collapsed="false" customWidth="true" hidden="false" outlineLevel="0" max="7" min="7" style="23" width="6.28"/>
    <col collapsed="false" customWidth="true" hidden="true" outlineLevel="0" max="8" min="8" style="24" width="3.28"/>
    <col collapsed="false" customWidth="true" hidden="false" outlineLevel="0" max="9" min="9" style="24" width="4.14"/>
    <col collapsed="false" customWidth="true" hidden="false" outlineLevel="0" max="10" min="10" style="25" width="3.99"/>
    <col collapsed="false" customWidth="true" hidden="false" outlineLevel="0" max="11" min="11" style="25" width="3.7"/>
    <col collapsed="false" customWidth="true" hidden="true" outlineLevel="0" max="12" min="12" style="26" width="9.06"/>
    <col collapsed="false" customWidth="false" hidden="true" outlineLevel="0" max="17" min="13" style="26" width="9.14"/>
    <col collapsed="false" customWidth="false" hidden="false" outlineLevel="0" max="257" min="18" style="26" width="9.14"/>
  </cols>
  <sheetData>
    <row r="1" customFormat="false" ht="47.25" hidden="false" customHeight="true" outlineLevel="0" collapsed="false">
      <c r="A1" s="27" t="s">
        <v>3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7.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8" hidden="false" customHeight="true" outlineLevel="0" collapsed="false">
      <c r="A3" s="28" t="s">
        <v>34</v>
      </c>
      <c r="B3" s="28"/>
      <c r="C3" s="28"/>
      <c r="D3" s="28"/>
      <c r="E3" s="28"/>
      <c r="F3" s="28"/>
      <c r="G3" s="28"/>
      <c r="H3" s="28"/>
      <c r="I3" s="28"/>
      <c r="J3" s="28"/>
      <c r="K3" s="28"/>
    </row>
    <row r="4" customFormat="false" ht="17.25" hidden="false" customHeight="true" outlineLevel="0" collapsed="false">
      <c r="A4" s="29" t="s">
        <v>423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s="31" customFormat="true" ht="14.1" hidden="false" customHeight="true" outlineLevel="0" collapsed="false">
      <c r="A5" s="30" t="s">
        <v>36</v>
      </c>
      <c r="B5" s="30"/>
      <c r="C5" s="30"/>
      <c r="D5" s="30"/>
      <c r="E5" s="30"/>
      <c r="F5" s="30"/>
      <c r="G5" s="30"/>
      <c r="H5" s="30"/>
      <c r="I5" s="30"/>
      <c r="J5" s="30"/>
      <c r="K5" s="30"/>
    </row>
    <row r="6" s="37" customFormat="true" ht="8.1" hidden="false" customHeight="true" outlineLevel="0" collapsed="false">
      <c r="A6" s="32" t="s">
        <v>37</v>
      </c>
      <c r="B6" s="32" t="s">
        <v>38</v>
      </c>
      <c r="C6" s="33" t="s">
        <v>39</v>
      </c>
      <c r="D6" s="34" t="s">
        <v>40</v>
      </c>
      <c r="E6" s="34" t="s">
        <v>41</v>
      </c>
      <c r="F6" s="34" t="s">
        <v>42</v>
      </c>
      <c r="G6" s="35" t="s">
        <v>43</v>
      </c>
      <c r="H6" s="36" t="s">
        <v>44</v>
      </c>
      <c r="I6" s="36" t="s">
        <v>45</v>
      </c>
      <c r="J6" s="36" t="s">
        <v>46</v>
      </c>
      <c r="K6" s="36" t="s">
        <v>47</v>
      </c>
    </row>
    <row r="7" s="37" customFormat="true" ht="8.1" hidden="false" customHeight="true" outlineLevel="0" collapsed="false">
      <c r="A7" s="32"/>
      <c r="B7" s="32"/>
      <c r="C7" s="33"/>
      <c r="D7" s="34"/>
      <c r="E7" s="34"/>
      <c r="F7" s="34"/>
      <c r="G7" s="35"/>
      <c r="H7" s="36"/>
      <c r="I7" s="36"/>
      <c r="J7" s="36"/>
      <c r="K7" s="36"/>
    </row>
    <row r="8" s="48" customFormat="true" ht="12.75" hidden="false" customHeight="true" outlineLevel="0" collapsed="false">
      <c r="A8" s="38" t="n">
        <v>1</v>
      </c>
      <c r="B8" s="39" t="n">
        <v>290</v>
      </c>
      <c r="C8" s="40" t="s">
        <v>424</v>
      </c>
      <c r="D8" s="41" t="n">
        <v>1988</v>
      </c>
      <c r="E8" s="42" t="s">
        <v>5</v>
      </c>
      <c r="F8" s="42" t="s">
        <v>425</v>
      </c>
      <c r="G8" s="43" t="s">
        <v>426</v>
      </c>
      <c r="H8" s="44"/>
      <c r="I8" s="45"/>
      <c r="J8" s="46"/>
      <c r="K8" s="47"/>
      <c r="L8" s="48" t="n">
        <v>2858</v>
      </c>
      <c r="M8" s="48" t="s">
        <v>367</v>
      </c>
      <c r="O8" s="89" t="n">
        <v>939</v>
      </c>
      <c r="P8" s="51" t="s">
        <v>369</v>
      </c>
      <c r="R8" s="90"/>
    </row>
    <row r="9" s="48" customFormat="true" ht="12.75" hidden="false" customHeight="true" outlineLevel="0" collapsed="false">
      <c r="A9" s="38" t="n">
        <v>2</v>
      </c>
      <c r="B9" s="39" t="n">
        <v>289</v>
      </c>
      <c r="C9" s="40" t="s">
        <v>427</v>
      </c>
      <c r="D9" s="41" t="n">
        <v>1991</v>
      </c>
      <c r="E9" s="42" t="s">
        <v>5</v>
      </c>
      <c r="F9" s="42" t="s">
        <v>425</v>
      </c>
      <c r="G9" s="43" t="s">
        <v>428</v>
      </c>
      <c r="H9" s="44"/>
      <c r="I9" s="45"/>
      <c r="J9" s="46"/>
      <c r="K9" s="47"/>
      <c r="L9" s="48" t="n">
        <v>3437</v>
      </c>
      <c r="M9" s="49" t="s">
        <v>53</v>
      </c>
      <c r="O9" s="50" t="n">
        <v>887</v>
      </c>
      <c r="P9" s="51" t="s">
        <v>55</v>
      </c>
    </row>
    <row r="10" s="48" customFormat="true" ht="12.75" hidden="false" customHeight="true" outlineLevel="0" collapsed="false">
      <c r="A10" s="38" t="n">
        <v>3</v>
      </c>
      <c r="B10" s="39" t="n">
        <v>258</v>
      </c>
      <c r="C10" s="40" t="s">
        <v>429</v>
      </c>
      <c r="D10" s="41" t="n">
        <v>1990</v>
      </c>
      <c r="E10" s="42" t="s">
        <v>5</v>
      </c>
      <c r="F10" s="42" t="s">
        <v>154</v>
      </c>
      <c r="G10" s="43" t="s">
        <v>430</v>
      </c>
      <c r="H10" s="44"/>
      <c r="I10" s="45"/>
      <c r="J10" s="46"/>
      <c r="K10" s="47"/>
      <c r="L10" s="48" t="n">
        <v>8388</v>
      </c>
      <c r="M10" s="48" t="s">
        <v>58</v>
      </c>
      <c r="O10" s="50" t="n">
        <v>907</v>
      </c>
      <c r="P10" s="51" t="s">
        <v>60</v>
      </c>
    </row>
    <row r="11" s="48" customFormat="true" ht="12.75" hidden="false" customHeight="true" outlineLevel="0" collapsed="false">
      <c r="A11" s="38" t="n">
        <v>4</v>
      </c>
      <c r="B11" s="39" t="n">
        <v>265</v>
      </c>
      <c r="C11" s="40" t="s">
        <v>431</v>
      </c>
      <c r="D11" s="41" t="n">
        <v>1990</v>
      </c>
      <c r="E11" s="42" t="s">
        <v>5</v>
      </c>
      <c r="F11" s="42" t="s">
        <v>154</v>
      </c>
      <c r="G11" s="43" t="s">
        <v>432</v>
      </c>
      <c r="H11" s="44"/>
      <c r="I11" s="45"/>
      <c r="J11" s="46"/>
      <c r="K11" s="47"/>
      <c r="L11" s="48" t="n">
        <v>8428</v>
      </c>
      <c r="M11" s="48" t="s">
        <v>65</v>
      </c>
      <c r="O11" s="50" t="s">
        <v>66</v>
      </c>
      <c r="P11" s="51" t="s">
        <v>67</v>
      </c>
    </row>
    <row r="12" s="48" customFormat="true" ht="12.75" hidden="false" customHeight="true" outlineLevel="0" collapsed="false">
      <c r="A12" s="38" t="n">
        <v>5</v>
      </c>
      <c r="B12" s="39" t="n">
        <v>324</v>
      </c>
      <c r="C12" s="40" t="s">
        <v>433</v>
      </c>
      <c r="D12" s="41" t="n">
        <v>1993</v>
      </c>
      <c r="E12" s="42" t="s">
        <v>5</v>
      </c>
      <c r="F12" s="42" t="s">
        <v>425</v>
      </c>
      <c r="G12" s="43" t="s">
        <v>434</v>
      </c>
      <c r="H12" s="44"/>
      <c r="I12" s="45"/>
      <c r="J12" s="46"/>
      <c r="K12" s="47"/>
      <c r="L12" s="48" t="n">
        <v>8439</v>
      </c>
      <c r="M12" s="48" t="s">
        <v>72</v>
      </c>
      <c r="O12" s="50" t="n">
        <v>920</v>
      </c>
      <c r="P12" s="51" t="s">
        <v>73</v>
      </c>
    </row>
    <row r="13" s="48" customFormat="true" ht="12.75" hidden="false" customHeight="true" outlineLevel="0" collapsed="false">
      <c r="A13" s="38" t="n">
        <v>6</v>
      </c>
      <c r="B13" s="39" t="n">
        <v>266</v>
      </c>
      <c r="C13" s="40" t="s">
        <v>435</v>
      </c>
      <c r="D13" s="41" t="n">
        <v>1989</v>
      </c>
      <c r="E13" s="42" t="s">
        <v>5</v>
      </c>
      <c r="F13" s="42" t="s">
        <v>154</v>
      </c>
      <c r="G13" s="43" t="s">
        <v>436</v>
      </c>
      <c r="H13" s="44"/>
      <c r="I13" s="45"/>
      <c r="J13" s="46"/>
      <c r="K13" s="47"/>
      <c r="L13" s="48" t="n">
        <v>8520</v>
      </c>
      <c r="M13" s="48" t="s">
        <v>76</v>
      </c>
      <c r="O13" s="50" t="n">
        <v>899</v>
      </c>
      <c r="P13" s="51" t="s">
        <v>78</v>
      </c>
    </row>
    <row r="14" s="48" customFormat="true" ht="12.75" hidden="false" customHeight="true" outlineLevel="0" collapsed="false">
      <c r="A14" s="38" t="n">
        <v>7</v>
      </c>
      <c r="B14" s="39" t="n">
        <v>262</v>
      </c>
      <c r="C14" s="40" t="s">
        <v>437</v>
      </c>
      <c r="D14" s="41" t="n">
        <v>1990</v>
      </c>
      <c r="E14" s="42" t="s">
        <v>5</v>
      </c>
      <c r="F14" s="42" t="s">
        <v>154</v>
      </c>
      <c r="G14" s="43" t="s">
        <v>438</v>
      </c>
      <c r="H14" s="44"/>
      <c r="I14" s="45"/>
      <c r="J14" s="46"/>
      <c r="K14" s="47"/>
      <c r="L14" s="48" t="n">
        <v>8546</v>
      </c>
      <c r="O14" s="50" t="n">
        <v>905</v>
      </c>
      <c r="P14" s="51" t="s">
        <v>83</v>
      </c>
    </row>
    <row r="15" s="48" customFormat="true" ht="12.75" hidden="false" customHeight="true" outlineLevel="0" collapsed="false">
      <c r="A15" s="38" t="n">
        <v>8</v>
      </c>
      <c r="B15" s="39" t="n">
        <v>264</v>
      </c>
      <c r="C15" s="40" t="s">
        <v>439</v>
      </c>
      <c r="D15" s="41" t="n">
        <v>1991</v>
      </c>
      <c r="E15" s="42" t="s">
        <v>5</v>
      </c>
      <c r="F15" s="42" t="s">
        <v>154</v>
      </c>
      <c r="G15" s="43" t="s">
        <v>440</v>
      </c>
      <c r="H15" s="44"/>
      <c r="I15" s="45"/>
      <c r="J15" s="46"/>
      <c r="K15" s="47"/>
      <c r="L15" s="48" t="n">
        <v>8629</v>
      </c>
      <c r="O15" s="50" t="n">
        <v>889</v>
      </c>
      <c r="P15" s="51" t="s">
        <v>87</v>
      </c>
    </row>
    <row r="16" s="48" customFormat="true" ht="12.75" hidden="false" customHeight="true" outlineLevel="0" collapsed="false">
      <c r="A16" s="38" t="n">
        <v>9</v>
      </c>
      <c r="B16" s="39" t="n">
        <v>259</v>
      </c>
      <c r="C16" s="40" t="s">
        <v>441</v>
      </c>
      <c r="D16" s="41" t="n">
        <v>1990</v>
      </c>
      <c r="E16" s="42" t="s">
        <v>5</v>
      </c>
      <c r="F16" s="42" t="s">
        <v>154</v>
      </c>
      <c r="G16" s="43" t="s">
        <v>442</v>
      </c>
      <c r="H16" s="44"/>
      <c r="I16" s="45"/>
      <c r="J16" s="46"/>
      <c r="K16" s="47"/>
      <c r="L16" s="48" t="n">
        <v>8703</v>
      </c>
      <c r="M16" s="48" t="s">
        <v>90</v>
      </c>
      <c r="O16" s="50" t="n">
        <v>897</v>
      </c>
      <c r="P16" s="51" t="s">
        <v>92</v>
      </c>
    </row>
    <row r="17" s="48" customFormat="true" ht="12.75" hidden="false" customHeight="true" outlineLevel="0" collapsed="false">
      <c r="A17" s="38" t="n">
        <v>10</v>
      </c>
      <c r="B17" s="39" t="n">
        <v>261</v>
      </c>
      <c r="C17" s="40" t="s">
        <v>443</v>
      </c>
      <c r="D17" s="41" t="n">
        <v>1990</v>
      </c>
      <c r="E17" s="42" t="s">
        <v>5</v>
      </c>
      <c r="F17" s="42" t="s">
        <v>154</v>
      </c>
      <c r="G17" s="43" t="s">
        <v>444</v>
      </c>
      <c r="H17" s="44"/>
      <c r="I17" s="45"/>
      <c r="J17" s="46"/>
      <c r="K17" s="47"/>
      <c r="L17" s="48" t="n">
        <v>8812</v>
      </c>
      <c r="M17" s="48" t="s">
        <v>95</v>
      </c>
      <c r="O17" s="50" t="n">
        <v>1014</v>
      </c>
      <c r="P17" s="51" t="s">
        <v>96</v>
      </c>
    </row>
    <row r="18" s="48" customFormat="true" ht="12.75" hidden="false" customHeight="true" outlineLevel="0" collapsed="false">
      <c r="A18" s="38" t="n">
        <v>11</v>
      </c>
      <c r="B18" s="39" t="n">
        <v>325</v>
      </c>
      <c r="C18" s="40" t="s">
        <v>445</v>
      </c>
      <c r="D18" s="41" t="n">
        <v>1991</v>
      </c>
      <c r="E18" s="42" t="s">
        <v>5</v>
      </c>
      <c r="F18" s="42" t="s">
        <v>425</v>
      </c>
      <c r="G18" s="43" t="s">
        <v>446</v>
      </c>
      <c r="H18" s="44"/>
      <c r="I18" s="45"/>
      <c r="J18" s="46"/>
      <c r="K18" s="47"/>
      <c r="L18" s="48" t="n">
        <v>8821</v>
      </c>
      <c r="M18" s="48" t="s">
        <v>99</v>
      </c>
      <c r="O18" s="50" t="s">
        <v>100</v>
      </c>
      <c r="P18" s="51" t="s">
        <v>101</v>
      </c>
    </row>
    <row r="19" s="48" customFormat="true" ht="12.75" hidden="false" customHeight="true" outlineLevel="0" collapsed="false">
      <c r="A19" s="38" t="n">
        <v>12</v>
      </c>
      <c r="B19" s="39" t="n">
        <v>257</v>
      </c>
      <c r="C19" s="40" t="s">
        <v>447</v>
      </c>
      <c r="D19" s="41" t="n">
        <v>1990</v>
      </c>
      <c r="E19" s="42" t="s">
        <v>5</v>
      </c>
      <c r="F19" s="42" t="s">
        <v>154</v>
      </c>
      <c r="G19" s="43" t="s">
        <v>448</v>
      </c>
      <c r="H19" s="44"/>
      <c r="I19" s="45"/>
      <c r="J19" s="46"/>
      <c r="K19" s="47"/>
      <c r="L19" s="48" t="n">
        <v>8959</v>
      </c>
      <c r="M19" s="48" t="s">
        <v>105</v>
      </c>
      <c r="O19" s="50" t="n">
        <v>1024</v>
      </c>
      <c r="P19" s="51" t="s">
        <v>106</v>
      </c>
    </row>
    <row r="20" s="48" customFormat="true" ht="12.75" hidden="false" customHeight="true" outlineLevel="0" collapsed="false">
      <c r="A20" s="38" t="n">
        <v>13</v>
      </c>
      <c r="B20" s="39" t="n">
        <v>318</v>
      </c>
      <c r="C20" s="40" t="s">
        <v>449</v>
      </c>
      <c r="D20" s="41" t="n">
        <v>1992</v>
      </c>
      <c r="E20" s="42" t="s">
        <v>5</v>
      </c>
      <c r="F20" s="42" t="s">
        <v>425</v>
      </c>
      <c r="G20" s="43" t="s">
        <v>450</v>
      </c>
      <c r="H20" s="44"/>
      <c r="I20" s="45"/>
      <c r="J20" s="46"/>
      <c r="K20" s="47"/>
      <c r="L20" s="48" t="n">
        <v>8987</v>
      </c>
      <c r="M20" s="48" t="s">
        <v>109</v>
      </c>
      <c r="O20" s="50" t="n">
        <v>2079</v>
      </c>
      <c r="P20" s="52" t="s">
        <v>110</v>
      </c>
    </row>
    <row r="21" s="48" customFormat="true" ht="12.75" hidden="false" customHeight="true" outlineLevel="0" collapsed="false">
      <c r="A21" s="38" t="n">
        <v>14</v>
      </c>
      <c r="B21" s="39" t="n">
        <v>291</v>
      </c>
      <c r="C21" s="40" t="s">
        <v>451</v>
      </c>
      <c r="D21" s="41" t="n">
        <v>1992</v>
      </c>
      <c r="E21" s="42" t="s">
        <v>5</v>
      </c>
      <c r="F21" s="42" t="s">
        <v>425</v>
      </c>
      <c r="G21" s="43" t="s">
        <v>452</v>
      </c>
      <c r="H21" s="44"/>
      <c r="I21" s="45"/>
      <c r="J21" s="46"/>
      <c r="K21" s="47"/>
      <c r="L21" s="48" t="n">
        <v>9099</v>
      </c>
      <c r="M21" s="48" t="s">
        <v>113</v>
      </c>
      <c r="P21" s="53"/>
    </row>
    <row r="22" s="48" customFormat="true" ht="12.75" hidden="false" customHeight="true" outlineLevel="0" collapsed="false">
      <c r="A22" s="38" t="n">
        <v>15</v>
      </c>
      <c r="B22" s="39" t="n">
        <v>308</v>
      </c>
      <c r="C22" s="40" t="s">
        <v>453</v>
      </c>
      <c r="D22" s="41" t="n">
        <v>1992</v>
      </c>
      <c r="E22" s="42" t="s">
        <v>5</v>
      </c>
      <c r="F22" s="42" t="s">
        <v>425</v>
      </c>
      <c r="G22" s="43" t="s">
        <v>454</v>
      </c>
      <c r="H22" s="44"/>
      <c r="I22" s="45"/>
      <c r="J22" s="46"/>
      <c r="K22" s="47"/>
      <c r="L22" s="48" t="n">
        <v>9110</v>
      </c>
      <c r="M22" s="48" t="s">
        <v>117</v>
      </c>
    </row>
    <row r="23" s="48" customFormat="true" ht="12.75" hidden="false" customHeight="true" outlineLevel="0" collapsed="false">
      <c r="A23" s="38" t="n">
        <v>16</v>
      </c>
      <c r="B23" s="39" t="n">
        <v>339</v>
      </c>
      <c r="C23" s="40" t="s">
        <v>455</v>
      </c>
      <c r="D23" s="41" t="n">
        <v>1992</v>
      </c>
      <c r="E23" s="42" t="s">
        <v>5</v>
      </c>
      <c r="F23" s="42" t="s">
        <v>425</v>
      </c>
      <c r="G23" s="43" t="s">
        <v>456</v>
      </c>
      <c r="H23" s="44"/>
      <c r="I23" s="45"/>
      <c r="J23" s="46"/>
      <c r="K23" s="47"/>
      <c r="L23" s="48" t="n">
        <v>9176</v>
      </c>
    </row>
    <row r="24" s="48" customFormat="true" ht="12.75" hidden="false" customHeight="true" outlineLevel="0" collapsed="false">
      <c r="A24" s="38" t="n">
        <v>17</v>
      </c>
      <c r="B24" s="39" t="n">
        <v>330</v>
      </c>
      <c r="C24" s="40" t="s">
        <v>457</v>
      </c>
      <c r="D24" s="41" t="n">
        <v>1992</v>
      </c>
      <c r="E24" s="42" t="s">
        <v>5</v>
      </c>
      <c r="F24" s="42" t="s">
        <v>425</v>
      </c>
      <c r="G24" s="43" t="s">
        <v>458</v>
      </c>
      <c r="H24" s="44"/>
      <c r="I24" s="45"/>
      <c r="J24" s="46"/>
      <c r="K24" s="47"/>
      <c r="L24" s="48" t="n">
        <v>9222</v>
      </c>
    </row>
    <row r="25" s="48" customFormat="true" ht="12.75" hidden="false" customHeight="true" outlineLevel="0" collapsed="false">
      <c r="A25" s="38" t="n">
        <v>18</v>
      </c>
      <c r="B25" s="39" t="n">
        <v>280</v>
      </c>
      <c r="C25" s="40" t="s">
        <v>459</v>
      </c>
      <c r="D25" s="41" t="n">
        <v>1939</v>
      </c>
      <c r="E25" s="42" t="s">
        <v>5</v>
      </c>
      <c r="F25" s="42" t="s">
        <v>159</v>
      </c>
      <c r="G25" s="43" t="s">
        <v>460</v>
      </c>
      <c r="H25" s="44"/>
      <c r="I25" s="91" t="s">
        <v>461</v>
      </c>
      <c r="J25" s="46" t="str">
        <f aca="false">IF(AND(D25&gt;=1900,D25&lt;=1930),"M80",IF(AND(D25&gt;=1931,D25&lt;=1935),"M75",IF(AND(D25&gt;=1936,D25&lt;=1940),"M70","")))</f>
        <v>M70</v>
      </c>
      <c r="K25" s="47" t="n">
        <v>1</v>
      </c>
      <c r="L25" s="48" t="n">
        <v>9391</v>
      </c>
    </row>
    <row r="26" s="48" customFormat="true" ht="12.75" hidden="false" customHeight="true" outlineLevel="0" collapsed="false">
      <c r="A26" s="38" t="n">
        <v>19</v>
      </c>
      <c r="B26" s="39" t="n">
        <v>267</v>
      </c>
      <c r="C26" s="40" t="s">
        <v>462</v>
      </c>
      <c r="D26" s="41" t="n">
        <v>1937</v>
      </c>
      <c r="E26" s="42" t="s">
        <v>5</v>
      </c>
      <c r="F26" s="42" t="s">
        <v>463</v>
      </c>
      <c r="G26" s="43" t="s">
        <v>464</v>
      </c>
      <c r="H26" s="44"/>
      <c r="I26" s="45"/>
      <c r="J26" s="46" t="str">
        <f aca="false">IF(AND(D26&gt;=1900,D26&lt;=1930),"M80",IF(AND(D26&gt;=1931,D26&lt;=1935),"M75",IF(AND(D26&gt;=1936,D26&lt;=1940),"M70","")))</f>
        <v>M70</v>
      </c>
      <c r="K26" s="47" t="n">
        <v>2</v>
      </c>
      <c r="L26" s="48" t="n">
        <v>9399</v>
      </c>
      <c r="O26" s="48" t="n">
        <v>1008</v>
      </c>
    </row>
    <row r="27" s="48" customFormat="true" ht="12.75" hidden="false" customHeight="true" outlineLevel="0" collapsed="false">
      <c r="A27" s="38" t="n">
        <v>20</v>
      </c>
      <c r="B27" s="39" t="n">
        <v>292</v>
      </c>
      <c r="C27" s="40" t="s">
        <v>465</v>
      </c>
      <c r="D27" s="41" t="n">
        <v>1991</v>
      </c>
      <c r="E27" s="42" t="s">
        <v>5</v>
      </c>
      <c r="F27" s="42" t="s">
        <v>425</v>
      </c>
      <c r="G27" s="43" t="s">
        <v>466</v>
      </c>
      <c r="H27" s="44"/>
      <c r="I27" s="45"/>
      <c r="J27" s="46"/>
      <c r="K27" s="47"/>
      <c r="L27" s="48" t="n">
        <v>9458</v>
      </c>
      <c r="O27" s="48" t="n">
        <v>2046</v>
      </c>
    </row>
    <row r="28" s="48" customFormat="true" ht="12.75" hidden="false" customHeight="true" outlineLevel="0" collapsed="false">
      <c r="A28" s="38" t="n">
        <v>21</v>
      </c>
      <c r="B28" s="39" t="n">
        <v>269</v>
      </c>
      <c r="C28" s="40" t="s">
        <v>467</v>
      </c>
      <c r="D28" s="41" t="n">
        <v>1982</v>
      </c>
      <c r="E28" s="42" t="s">
        <v>5</v>
      </c>
      <c r="F28" s="42"/>
      <c r="G28" s="43" t="s">
        <v>468</v>
      </c>
      <c r="H28" s="44"/>
      <c r="I28" s="45"/>
      <c r="J28" s="46"/>
      <c r="K28" s="47"/>
      <c r="L28" s="48" t="n">
        <v>9496</v>
      </c>
    </row>
    <row r="29" s="48" customFormat="true" ht="12.75" hidden="false" customHeight="true" outlineLevel="0" collapsed="false">
      <c r="A29" s="38" t="n">
        <v>22</v>
      </c>
      <c r="B29" s="39" t="n">
        <v>260</v>
      </c>
      <c r="C29" s="40" t="s">
        <v>469</v>
      </c>
      <c r="D29" s="41" t="n">
        <v>1937</v>
      </c>
      <c r="E29" s="42" t="s">
        <v>5</v>
      </c>
      <c r="F29" s="42" t="s">
        <v>470</v>
      </c>
      <c r="G29" s="43" t="s">
        <v>471</v>
      </c>
      <c r="H29" s="44"/>
      <c r="I29" s="45"/>
      <c r="J29" s="46" t="str">
        <f aca="false">IF(AND(D29&gt;=1900,D29&lt;=1930),"M80",IF(AND(D29&gt;=1931,D29&lt;=1935),"M75",IF(AND(D29&gt;=1936,D29&lt;=1940),"M70","")))</f>
        <v>M70</v>
      </c>
      <c r="K29" s="47" t="n">
        <v>3</v>
      </c>
      <c r="L29" s="48" t="n">
        <v>9526</v>
      </c>
      <c r="O29" s="48" t="n">
        <v>1028</v>
      </c>
    </row>
    <row r="30" s="48" customFormat="true" ht="12.75" hidden="false" customHeight="true" outlineLevel="0" collapsed="false">
      <c r="A30" s="38" t="n">
        <v>23</v>
      </c>
      <c r="B30" s="39" t="n">
        <v>334</v>
      </c>
      <c r="C30" s="40" t="s">
        <v>472</v>
      </c>
      <c r="D30" s="41" t="n">
        <v>1992</v>
      </c>
      <c r="E30" s="42" t="s">
        <v>5</v>
      </c>
      <c r="F30" s="42" t="s">
        <v>425</v>
      </c>
      <c r="G30" s="43" t="s">
        <v>473</v>
      </c>
      <c r="H30" s="44"/>
      <c r="I30" s="45"/>
      <c r="J30" s="46"/>
      <c r="K30" s="47"/>
      <c r="L30" s="48" t="n">
        <v>9581</v>
      </c>
    </row>
    <row r="31" s="48" customFormat="true" ht="12.75" hidden="false" customHeight="true" outlineLevel="0" collapsed="false">
      <c r="A31" s="38" t="n">
        <v>24</v>
      </c>
      <c r="B31" s="39" t="n">
        <v>333</v>
      </c>
      <c r="C31" s="40" t="s">
        <v>474</v>
      </c>
      <c r="D31" s="41" t="n">
        <v>1992</v>
      </c>
      <c r="E31" s="42" t="s">
        <v>5</v>
      </c>
      <c r="F31" s="42" t="s">
        <v>425</v>
      </c>
      <c r="G31" s="43" t="s">
        <v>473</v>
      </c>
      <c r="H31" s="44"/>
      <c r="I31" s="45"/>
      <c r="J31" s="46"/>
      <c r="K31" s="47"/>
      <c r="L31" s="48" t="n">
        <v>9645</v>
      </c>
      <c r="O31" s="48" t="n">
        <v>1070</v>
      </c>
    </row>
    <row r="32" s="48" customFormat="true" ht="12.75" hidden="false" customHeight="true" outlineLevel="0" collapsed="false">
      <c r="A32" s="38" t="n">
        <v>25</v>
      </c>
      <c r="B32" s="39" t="n">
        <v>317</v>
      </c>
      <c r="C32" s="40" t="s">
        <v>475</v>
      </c>
      <c r="D32" s="41" t="n">
        <v>1993</v>
      </c>
      <c r="E32" s="42" t="s">
        <v>5</v>
      </c>
      <c r="F32" s="42" t="s">
        <v>425</v>
      </c>
      <c r="G32" s="43" t="s">
        <v>473</v>
      </c>
      <c r="H32" s="44"/>
      <c r="I32" s="45"/>
      <c r="J32" s="46"/>
      <c r="K32" s="47"/>
      <c r="L32" s="48" t="n">
        <v>9667</v>
      </c>
      <c r="O32" s="48" t="n">
        <v>764</v>
      </c>
    </row>
    <row r="33" s="48" customFormat="true" ht="12.75" hidden="false" customHeight="true" outlineLevel="0" collapsed="false">
      <c r="A33" s="38" t="n">
        <v>26</v>
      </c>
      <c r="B33" s="39" t="n">
        <v>331</v>
      </c>
      <c r="C33" s="40" t="s">
        <v>476</v>
      </c>
      <c r="D33" s="41" t="n">
        <v>1993</v>
      </c>
      <c r="E33" s="42" t="s">
        <v>5</v>
      </c>
      <c r="F33" s="42" t="s">
        <v>425</v>
      </c>
      <c r="G33" s="43" t="s">
        <v>473</v>
      </c>
      <c r="H33" s="44"/>
      <c r="I33" s="45"/>
      <c r="J33" s="46"/>
      <c r="K33" s="47"/>
      <c r="L33" s="48" t="n">
        <v>9775</v>
      </c>
      <c r="O33" s="48" t="n">
        <v>750</v>
      </c>
    </row>
    <row r="34" s="48" customFormat="true" ht="12.75" hidden="false" customHeight="true" outlineLevel="0" collapsed="false">
      <c r="A34" s="38" t="n">
        <v>27</v>
      </c>
      <c r="B34" s="39" t="n">
        <v>310</v>
      </c>
      <c r="C34" s="40" t="s">
        <v>477</v>
      </c>
      <c r="D34" s="41" t="n">
        <v>1992</v>
      </c>
      <c r="E34" s="42" t="s">
        <v>5</v>
      </c>
      <c r="F34" s="42" t="s">
        <v>425</v>
      </c>
      <c r="G34" s="43" t="s">
        <v>478</v>
      </c>
      <c r="H34" s="44"/>
      <c r="I34" s="45"/>
      <c r="J34" s="46"/>
      <c r="K34" s="47"/>
      <c r="L34" s="48" t="n">
        <v>9903</v>
      </c>
      <c r="O34" s="48" t="n">
        <v>977</v>
      </c>
    </row>
    <row r="35" s="48" customFormat="true" ht="12.75" hidden="false" customHeight="true" outlineLevel="0" collapsed="false">
      <c r="A35" s="38" t="n">
        <v>28</v>
      </c>
      <c r="B35" s="39" t="n">
        <v>279</v>
      </c>
      <c r="C35" s="40" t="s">
        <v>479</v>
      </c>
      <c r="D35" s="41" t="n">
        <v>1935</v>
      </c>
      <c r="E35" s="42" t="s">
        <v>5</v>
      </c>
      <c r="F35" s="42"/>
      <c r="G35" s="43" t="s">
        <v>480</v>
      </c>
      <c r="H35" s="44"/>
      <c r="I35" s="45"/>
      <c r="J35" s="46" t="str">
        <f aca="false">IF(AND(D35&gt;=1900,D35&lt;=1930),"M80",IF(AND(D35&gt;=1931,D35&lt;=1935),"M75",IF(AND(D35&gt;=1936,D35&lt;=1940),"M70","")))</f>
        <v>M75</v>
      </c>
      <c r="K35" s="47" t="n">
        <v>1</v>
      </c>
      <c r="L35" s="48" t="n">
        <v>10026</v>
      </c>
      <c r="O35" s="48" t="n">
        <v>1019</v>
      </c>
    </row>
    <row r="36" s="48" customFormat="true" ht="12.75" hidden="false" customHeight="true" outlineLevel="0" collapsed="false">
      <c r="A36" s="38" t="n">
        <v>29</v>
      </c>
      <c r="B36" s="39" t="n">
        <v>313</v>
      </c>
      <c r="C36" s="40" t="s">
        <v>174</v>
      </c>
      <c r="D36" s="41" t="n">
        <v>1992</v>
      </c>
      <c r="E36" s="42" t="s">
        <v>5</v>
      </c>
      <c r="F36" s="42" t="s">
        <v>425</v>
      </c>
      <c r="G36" s="43" t="s">
        <v>481</v>
      </c>
      <c r="H36" s="44"/>
      <c r="I36" s="45"/>
      <c r="J36" s="46"/>
      <c r="K36" s="47"/>
      <c r="L36" s="48" t="n">
        <v>10060</v>
      </c>
      <c r="O36" s="48" t="n">
        <v>1054</v>
      </c>
    </row>
    <row r="37" s="48" customFormat="true" ht="12.75" hidden="false" customHeight="true" outlineLevel="0" collapsed="false">
      <c r="A37" s="38" t="n">
        <v>30</v>
      </c>
      <c r="B37" s="39" t="n">
        <v>314</v>
      </c>
      <c r="C37" s="40" t="s">
        <v>482</v>
      </c>
      <c r="D37" s="41" t="n">
        <v>1992</v>
      </c>
      <c r="E37" s="42" t="s">
        <v>5</v>
      </c>
      <c r="F37" s="40" t="s">
        <v>425</v>
      </c>
      <c r="G37" s="43" t="s">
        <v>483</v>
      </c>
      <c r="H37" s="44"/>
      <c r="I37" s="45"/>
      <c r="J37" s="46"/>
      <c r="K37" s="47"/>
      <c r="L37" s="48" t="n">
        <v>10071</v>
      </c>
      <c r="O37" s="48" t="n">
        <v>2342</v>
      </c>
    </row>
    <row r="38" s="48" customFormat="true" ht="12.75" hidden="false" customHeight="true" outlineLevel="0" collapsed="false">
      <c r="A38" s="38" t="n">
        <v>31</v>
      </c>
      <c r="B38" s="39" t="n">
        <v>323</v>
      </c>
      <c r="C38" s="40" t="s">
        <v>484</v>
      </c>
      <c r="D38" s="41" t="n">
        <v>1992</v>
      </c>
      <c r="E38" s="42" t="s">
        <v>5</v>
      </c>
      <c r="F38" s="42" t="s">
        <v>425</v>
      </c>
      <c r="G38" s="43" t="s">
        <v>485</v>
      </c>
      <c r="H38" s="44"/>
      <c r="I38" s="45"/>
      <c r="J38" s="46"/>
      <c r="K38" s="47"/>
      <c r="L38" s="48" t="n">
        <v>10090</v>
      </c>
    </row>
    <row r="39" s="48" customFormat="true" ht="12.75" hidden="false" customHeight="true" outlineLevel="0" collapsed="false">
      <c r="A39" s="38" t="n">
        <v>32</v>
      </c>
      <c r="B39" s="39" t="n">
        <v>293</v>
      </c>
      <c r="C39" s="40" t="s">
        <v>486</v>
      </c>
      <c r="D39" s="41" t="n">
        <v>1993</v>
      </c>
      <c r="E39" s="42" t="s">
        <v>5</v>
      </c>
      <c r="F39" s="42" t="s">
        <v>425</v>
      </c>
      <c r="G39" s="43" t="s">
        <v>487</v>
      </c>
      <c r="H39" s="44"/>
      <c r="I39" s="45"/>
      <c r="J39" s="46"/>
      <c r="K39" s="47"/>
      <c r="L39" s="48" t="n">
        <v>10098</v>
      </c>
      <c r="O39" s="48" t="n">
        <v>1843</v>
      </c>
    </row>
    <row r="40" s="48" customFormat="true" ht="12.75" hidden="false" customHeight="true" outlineLevel="0" collapsed="false">
      <c r="A40" s="38" t="n">
        <v>33</v>
      </c>
      <c r="B40" s="39" t="n">
        <v>272</v>
      </c>
      <c r="C40" s="40" t="s">
        <v>488</v>
      </c>
      <c r="D40" s="41" t="n">
        <v>1939</v>
      </c>
      <c r="E40" s="42" t="s">
        <v>62</v>
      </c>
      <c r="F40" s="42" t="s">
        <v>63</v>
      </c>
      <c r="G40" s="43" t="s">
        <v>489</v>
      </c>
      <c r="H40" s="44"/>
      <c r="I40" s="45"/>
      <c r="J40" s="46" t="str">
        <f aca="false">IF(AND(D40&gt;=1900,D40&lt;=1930),"M80",IF(AND(D40&gt;=1931,D40&lt;=1935),"M75",IF(AND(D40&gt;=1936,D40&lt;=1940),"M70","")))</f>
        <v>M70</v>
      </c>
      <c r="K40" s="47" t="n">
        <v>4</v>
      </c>
      <c r="L40" s="48" t="n">
        <v>10152</v>
      </c>
    </row>
    <row r="41" s="48" customFormat="true" ht="12.75" hidden="false" customHeight="true" outlineLevel="0" collapsed="false">
      <c r="A41" s="38" t="n">
        <v>34</v>
      </c>
      <c r="B41" s="39" t="n">
        <v>278</v>
      </c>
      <c r="C41" s="40" t="s">
        <v>490</v>
      </c>
      <c r="D41" s="41" t="n">
        <v>1934</v>
      </c>
      <c r="E41" s="42" t="s">
        <v>5</v>
      </c>
      <c r="F41" s="42"/>
      <c r="G41" s="43" t="s">
        <v>491</v>
      </c>
      <c r="H41" s="44"/>
      <c r="I41" s="45"/>
      <c r="J41" s="46" t="str">
        <f aca="false">IF(AND(D41&gt;=1900,D41&lt;=1930),"M80",IF(AND(D41&gt;=1931,D41&lt;=1935),"M75",IF(AND(D41&gt;=1936,D41&lt;=1940),"M70","")))</f>
        <v>M75</v>
      </c>
      <c r="K41" s="47" t="n">
        <v>2</v>
      </c>
      <c r="L41" s="48" t="n">
        <v>10208</v>
      </c>
    </row>
    <row r="42" s="48" customFormat="true" ht="12.75" hidden="false" customHeight="true" outlineLevel="0" collapsed="false">
      <c r="A42" s="38" t="n">
        <v>35</v>
      </c>
      <c r="B42" s="39" t="n">
        <v>276</v>
      </c>
      <c r="C42" s="40" t="s">
        <v>492</v>
      </c>
      <c r="D42" s="41" t="n">
        <v>1938</v>
      </c>
      <c r="E42" s="42" t="s">
        <v>5</v>
      </c>
      <c r="F42" s="42" t="s">
        <v>493</v>
      </c>
      <c r="G42" s="43" t="s">
        <v>494</v>
      </c>
      <c r="H42" s="44"/>
      <c r="I42" s="45"/>
      <c r="J42" s="46" t="str">
        <f aca="false">IF(AND(D42&gt;=1900,D42&lt;=1930),"M80",IF(AND(D42&gt;=1931,D42&lt;=1935),"M75",IF(AND(D42&gt;=1936,D42&lt;=1940),"M70","")))</f>
        <v>M70</v>
      </c>
      <c r="K42" s="47" t="n">
        <v>5</v>
      </c>
      <c r="L42" s="48" t="n">
        <v>10224</v>
      </c>
      <c r="O42" s="48" t="n">
        <v>1068</v>
      </c>
    </row>
    <row r="43" s="48" customFormat="true" ht="12.75" hidden="false" customHeight="true" outlineLevel="0" collapsed="false">
      <c r="A43" s="38" t="n">
        <v>36</v>
      </c>
      <c r="B43" s="39" t="n">
        <v>336</v>
      </c>
      <c r="C43" s="40" t="s">
        <v>495</v>
      </c>
      <c r="D43" s="41" t="n">
        <v>1993</v>
      </c>
      <c r="E43" s="42" t="s">
        <v>5</v>
      </c>
      <c r="F43" s="42" t="s">
        <v>425</v>
      </c>
      <c r="G43" s="43" t="s">
        <v>496</v>
      </c>
      <c r="H43" s="44"/>
      <c r="I43" s="45"/>
      <c r="J43" s="46"/>
      <c r="K43" s="47"/>
      <c r="L43" s="48" t="n">
        <v>10305</v>
      </c>
    </row>
    <row r="44" s="48" customFormat="true" ht="12.75" hidden="false" customHeight="true" outlineLevel="0" collapsed="false">
      <c r="A44" s="38" t="n">
        <v>37</v>
      </c>
      <c r="B44" s="39" t="n">
        <v>285</v>
      </c>
      <c r="C44" s="40" t="s">
        <v>497</v>
      </c>
      <c r="D44" s="41" t="n">
        <v>2000</v>
      </c>
      <c r="E44" s="42" t="s">
        <v>5</v>
      </c>
      <c r="F44" s="42" t="s">
        <v>498</v>
      </c>
      <c r="G44" s="43" t="s">
        <v>499</v>
      </c>
      <c r="H44" s="44"/>
      <c r="I44" s="45"/>
      <c r="J44" s="46"/>
      <c r="K44" s="47"/>
      <c r="L44" s="48" t="n">
        <v>10328</v>
      </c>
      <c r="O44" s="48" t="n">
        <v>1083</v>
      </c>
    </row>
    <row r="45" s="48" customFormat="true" ht="12.75" hidden="false" customHeight="true" outlineLevel="0" collapsed="false">
      <c r="A45" s="38" t="n">
        <v>38</v>
      </c>
      <c r="B45" s="39" t="n">
        <v>340</v>
      </c>
      <c r="C45" s="40" t="s">
        <v>500</v>
      </c>
      <c r="D45" s="41" t="n">
        <v>1992</v>
      </c>
      <c r="E45" s="42" t="s">
        <v>5</v>
      </c>
      <c r="F45" s="42" t="s">
        <v>425</v>
      </c>
      <c r="G45" s="43" t="s">
        <v>499</v>
      </c>
      <c r="H45" s="44"/>
      <c r="I45" s="45"/>
      <c r="J45" s="46"/>
      <c r="K45" s="47"/>
      <c r="L45" s="48" t="n">
        <v>10336</v>
      </c>
      <c r="O45" s="48" t="n">
        <v>1078</v>
      </c>
    </row>
    <row r="46" s="48" customFormat="true" ht="12.75" hidden="false" customHeight="true" outlineLevel="0" collapsed="false">
      <c r="A46" s="38" t="n">
        <v>39</v>
      </c>
      <c r="B46" s="39" t="n">
        <v>287</v>
      </c>
      <c r="C46" s="40" t="s">
        <v>501</v>
      </c>
      <c r="D46" s="41" t="n">
        <v>1935</v>
      </c>
      <c r="E46" s="42" t="s">
        <v>5</v>
      </c>
      <c r="F46" s="42" t="s">
        <v>159</v>
      </c>
      <c r="G46" s="43" t="s">
        <v>502</v>
      </c>
      <c r="H46" s="44"/>
      <c r="I46" s="45"/>
      <c r="J46" s="46" t="str">
        <f aca="false">IF(AND(D46&gt;=1900,D46&lt;=1930),"M80",IF(AND(D46&gt;=1931,D46&lt;=1935),"M75",IF(AND(D46&gt;=1936,D46&lt;=1940),"M70","")))</f>
        <v>M75</v>
      </c>
      <c r="K46" s="47" t="n">
        <v>3</v>
      </c>
      <c r="L46" s="48" t="n">
        <v>10360</v>
      </c>
    </row>
    <row r="47" s="48" customFormat="true" ht="12.75" hidden="false" customHeight="true" outlineLevel="0" collapsed="false">
      <c r="A47" s="38" t="n">
        <v>40</v>
      </c>
      <c r="B47" s="39" t="n">
        <v>303</v>
      </c>
      <c r="C47" s="40" t="s">
        <v>503</v>
      </c>
      <c r="D47" s="41" t="n">
        <v>1992</v>
      </c>
      <c r="E47" s="42" t="s">
        <v>5</v>
      </c>
      <c r="F47" s="42" t="s">
        <v>425</v>
      </c>
      <c r="G47" s="43" t="s">
        <v>504</v>
      </c>
      <c r="H47" s="44"/>
      <c r="I47" s="45"/>
      <c r="J47" s="46"/>
      <c r="K47" s="47"/>
      <c r="L47" s="48" t="n">
        <v>10454</v>
      </c>
    </row>
    <row r="48" s="48" customFormat="true" ht="12.75" hidden="false" customHeight="true" outlineLevel="0" collapsed="false">
      <c r="A48" s="38" t="n">
        <v>41</v>
      </c>
      <c r="B48" s="39" t="n">
        <v>326</v>
      </c>
      <c r="C48" s="40" t="s">
        <v>505</v>
      </c>
      <c r="D48" s="41" t="n">
        <v>1932</v>
      </c>
      <c r="E48" s="42" t="s">
        <v>5</v>
      </c>
      <c r="F48" s="40" t="s">
        <v>50</v>
      </c>
      <c r="G48" s="43" t="s">
        <v>504</v>
      </c>
      <c r="H48" s="44"/>
      <c r="I48" s="45"/>
      <c r="J48" s="46" t="str">
        <f aca="false">IF(AND(D48&gt;=1900,D48&lt;=1930),"M80",IF(AND(D48&gt;=1931,D48&lt;=1935),"M75",IF(AND(D48&gt;=1936,D48&lt;=1940),"M70","")))</f>
        <v>M75</v>
      </c>
      <c r="K48" s="47" t="n">
        <v>4</v>
      </c>
      <c r="L48" s="48" t="n">
        <v>10460</v>
      </c>
      <c r="O48" s="48" t="n">
        <v>1099</v>
      </c>
    </row>
    <row r="49" s="48" customFormat="true" ht="12.75" hidden="false" customHeight="true" outlineLevel="0" collapsed="false">
      <c r="A49" s="38" t="n">
        <v>42</v>
      </c>
      <c r="B49" s="39" t="n">
        <v>312</v>
      </c>
      <c r="C49" s="40" t="s">
        <v>506</v>
      </c>
      <c r="D49" s="41" t="n">
        <v>1993</v>
      </c>
      <c r="E49" s="42" t="s">
        <v>5</v>
      </c>
      <c r="F49" s="42" t="s">
        <v>425</v>
      </c>
      <c r="G49" s="43" t="s">
        <v>507</v>
      </c>
      <c r="H49" s="44"/>
      <c r="I49" s="45"/>
      <c r="J49" s="46"/>
      <c r="K49" s="47"/>
      <c r="L49" s="48" t="n">
        <v>10469</v>
      </c>
      <c r="O49" s="48" t="n">
        <v>1106</v>
      </c>
    </row>
    <row r="50" s="48" customFormat="true" ht="12.75" hidden="false" customHeight="true" outlineLevel="0" collapsed="false">
      <c r="A50" s="38" t="n">
        <v>43</v>
      </c>
      <c r="B50" s="39" t="n">
        <v>338</v>
      </c>
      <c r="C50" s="40" t="s">
        <v>508</v>
      </c>
      <c r="D50" s="41" t="n">
        <v>1991</v>
      </c>
      <c r="E50" s="42" t="s">
        <v>5</v>
      </c>
      <c r="F50" s="42" t="s">
        <v>425</v>
      </c>
      <c r="G50" s="43" t="s">
        <v>509</v>
      </c>
      <c r="H50" s="44"/>
      <c r="I50" s="45"/>
      <c r="J50" s="46"/>
      <c r="K50" s="47"/>
      <c r="L50" s="48" t="n">
        <v>10512</v>
      </c>
      <c r="O50" s="48" t="n">
        <v>2291</v>
      </c>
    </row>
    <row r="51" s="48" customFormat="true" ht="12.75" hidden="false" customHeight="true" outlineLevel="0" collapsed="false">
      <c r="A51" s="38" t="n">
        <v>44</v>
      </c>
      <c r="B51" s="39" t="n">
        <v>288</v>
      </c>
      <c r="C51" s="40" t="s">
        <v>510</v>
      </c>
      <c r="D51" s="41" t="n">
        <v>1954</v>
      </c>
      <c r="E51" s="42" t="s">
        <v>5</v>
      </c>
      <c r="F51" s="42" t="s">
        <v>63</v>
      </c>
      <c r="G51" s="43" t="s">
        <v>511</v>
      </c>
      <c r="H51" s="44"/>
      <c r="I51" s="45"/>
      <c r="J51" s="46"/>
      <c r="K51" s="47"/>
      <c r="L51" s="48" t="n">
        <v>10562</v>
      </c>
    </row>
    <row r="52" s="48" customFormat="true" ht="12.75" hidden="false" customHeight="true" outlineLevel="0" collapsed="false">
      <c r="A52" s="38" t="n">
        <v>45</v>
      </c>
      <c r="B52" s="39" t="n">
        <v>275</v>
      </c>
      <c r="C52" s="40" t="s">
        <v>512</v>
      </c>
      <c r="D52" s="41" t="n">
        <v>1930</v>
      </c>
      <c r="E52" s="42" t="s">
        <v>513</v>
      </c>
      <c r="F52" s="42" t="s">
        <v>514</v>
      </c>
      <c r="G52" s="43" t="s">
        <v>515</v>
      </c>
      <c r="H52" s="44"/>
      <c r="I52" s="45"/>
      <c r="J52" s="46" t="str">
        <f aca="false">IF(AND(D52&gt;=1900,D52&lt;=1930),"M80",IF(AND(D52&gt;=1931,D52&lt;=1935),"M75",IF(AND(D52&gt;=1936,D52&lt;=1940),"M70","")))</f>
        <v>M80</v>
      </c>
      <c r="K52" s="47" t="n">
        <v>1</v>
      </c>
      <c r="L52" s="48" t="n">
        <v>10566</v>
      </c>
      <c r="O52" s="48" t="n">
        <v>1046</v>
      </c>
    </row>
    <row r="53" s="48" customFormat="true" ht="12.75" hidden="false" customHeight="true" outlineLevel="0" collapsed="false">
      <c r="A53" s="38" t="n">
        <v>46</v>
      </c>
      <c r="B53" s="39" t="n">
        <v>311</v>
      </c>
      <c r="C53" s="40" t="s">
        <v>516</v>
      </c>
      <c r="D53" s="41" t="n">
        <v>1992</v>
      </c>
      <c r="E53" s="42" t="s">
        <v>5</v>
      </c>
      <c r="F53" s="42" t="s">
        <v>425</v>
      </c>
      <c r="G53" s="43" t="s">
        <v>517</v>
      </c>
      <c r="H53" s="44"/>
      <c r="I53" s="45"/>
      <c r="J53" s="46"/>
      <c r="K53" s="47"/>
      <c r="L53" s="48" t="n">
        <v>10567</v>
      </c>
      <c r="O53" s="48" t="n">
        <v>950</v>
      </c>
    </row>
    <row r="54" s="48" customFormat="true" ht="12.75" hidden="false" customHeight="true" outlineLevel="0" collapsed="false">
      <c r="A54" s="38" t="n">
        <v>47</v>
      </c>
      <c r="B54" s="39" t="n">
        <v>301</v>
      </c>
      <c r="C54" s="40" t="s">
        <v>518</v>
      </c>
      <c r="D54" s="41" t="n">
        <v>1992</v>
      </c>
      <c r="E54" s="42" t="s">
        <v>5</v>
      </c>
      <c r="F54" s="42" t="s">
        <v>425</v>
      </c>
      <c r="G54" s="43" t="s">
        <v>519</v>
      </c>
      <c r="H54" s="44"/>
      <c r="I54" s="45"/>
      <c r="J54" s="46"/>
      <c r="K54" s="47"/>
      <c r="L54" s="48" t="n">
        <v>10569</v>
      </c>
      <c r="O54" s="48" t="n">
        <v>1272</v>
      </c>
    </row>
    <row r="55" s="48" customFormat="true" ht="12.75" hidden="false" customHeight="true" outlineLevel="0" collapsed="false">
      <c r="A55" s="38" t="n">
        <v>48</v>
      </c>
      <c r="B55" s="39" t="n">
        <v>309</v>
      </c>
      <c r="C55" s="40" t="s">
        <v>520</v>
      </c>
      <c r="D55" s="41" t="n">
        <v>1992</v>
      </c>
      <c r="E55" s="42" t="s">
        <v>5</v>
      </c>
      <c r="F55" s="42" t="s">
        <v>425</v>
      </c>
      <c r="G55" s="43" t="s">
        <v>521</v>
      </c>
      <c r="H55" s="44"/>
      <c r="I55" s="45"/>
      <c r="J55" s="46"/>
      <c r="K55" s="47"/>
      <c r="L55" s="48" t="n">
        <v>10586</v>
      </c>
      <c r="O55" s="48" t="n">
        <v>1058</v>
      </c>
    </row>
    <row r="56" s="48" customFormat="true" ht="12.75" hidden="false" customHeight="true" outlineLevel="0" collapsed="false">
      <c r="A56" s="38" t="n">
        <v>49</v>
      </c>
      <c r="B56" s="39" t="n">
        <v>294</v>
      </c>
      <c r="C56" s="40" t="s">
        <v>522</v>
      </c>
      <c r="D56" s="41" t="n">
        <v>1993</v>
      </c>
      <c r="E56" s="42" t="s">
        <v>5</v>
      </c>
      <c r="F56" s="42" t="s">
        <v>425</v>
      </c>
      <c r="G56" s="43" t="s">
        <v>523</v>
      </c>
      <c r="H56" s="44"/>
      <c r="I56" s="45"/>
      <c r="J56" s="46"/>
      <c r="K56" s="47"/>
      <c r="L56" s="48" t="n">
        <v>10613</v>
      </c>
      <c r="O56" s="48" t="n">
        <v>1059</v>
      </c>
    </row>
    <row r="57" s="48" customFormat="true" ht="12.75" hidden="false" customHeight="true" outlineLevel="0" collapsed="false">
      <c r="A57" s="38" t="n">
        <v>50</v>
      </c>
      <c r="B57" s="39" t="n">
        <v>282</v>
      </c>
      <c r="C57" s="40" t="s">
        <v>524</v>
      </c>
      <c r="D57" s="41" t="n">
        <v>1935</v>
      </c>
      <c r="E57" s="42" t="s">
        <v>5</v>
      </c>
      <c r="F57" s="42" t="s">
        <v>159</v>
      </c>
      <c r="G57" s="43" t="s">
        <v>525</v>
      </c>
      <c r="H57" s="44"/>
      <c r="I57" s="45"/>
      <c r="J57" s="46" t="str">
        <f aca="false">IF(AND(D57&gt;=1900,D57&lt;=1930),"M80",IF(AND(D57&gt;=1931,D57&lt;=1935),"M75",IF(AND(D57&gt;=1936,D57&lt;=1940),"M70","")))</f>
        <v>M75</v>
      </c>
      <c r="K57" s="47" t="n">
        <v>5</v>
      </c>
      <c r="L57" s="48" t="n">
        <v>10669</v>
      </c>
      <c r="O57" s="48" t="n">
        <v>1042</v>
      </c>
    </row>
    <row r="58" s="48" customFormat="true" ht="12.75" hidden="false" customHeight="true" outlineLevel="0" collapsed="false">
      <c r="A58" s="38" t="n">
        <v>51</v>
      </c>
      <c r="B58" s="39" t="n">
        <v>305</v>
      </c>
      <c r="C58" s="40" t="s">
        <v>526</v>
      </c>
      <c r="D58" s="41" t="n">
        <v>1993</v>
      </c>
      <c r="E58" s="42" t="s">
        <v>5</v>
      </c>
      <c r="F58" s="42" t="s">
        <v>425</v>
      </c>
      <c r="G58" s="43" t="s">
        <v>527</v>
      </c>
      <c r="H58" s="44"/>
      <c r="I58" s="45"/>
      <c r="J58" s="46" t="str">
        <f aca="false">IF(AND(D58&gt;=1900,D58&lt;=1930),"M80",IF(AND(D58&gt;=1931,D58&lt;=1935),"M75",IF(AND(D58&gt;=1936,D58&lt;=1940),"M70","")))</f>
        <v/>
      </c>
      <c r="K58" s="47"/>
      <c r="L58" s="48" t="n">
        <v>10675</v>
      </c>
      <c r="O58" s="48" t="n">
        <v>922</v>
      </c>
    </row>
    <row r="59" s="48" customFormat="true" ht="12.75" hidden="false" customHeight="true" outlineLevel="0" collapsed="false">
      <c r="A59" s="38" t="n">
        <v>52</v>
      </c>
      <c r="B59" s="39" t="n">
        <v>268</v>
      </c>
      <c r="C59" s="40" t="s">
        <v>528</v>
      </c>
      <c r="D59" s="41" t="n">
        <v>1932</v>
      </c>
      <c r="E59" s="42" t="s">
        <v>220</v>
      </c>
      <c r="F59" s="42" t="s">
        <v>529</v>
      </c>
      <c r="G59" s="43" t="s">
        <v>530</v>
      </c>
      <c r="H59" s="44"/>
      <c r="I59" s="45"/>
      <c r="J59" s="46" t="str">
        <f aca="false">IF(AND(D59&gt;=1900,D59&lt;=1930),"M80",IF(AND(D59&gt;=1931,D59&lt;=1935),"M75",IF(AND(D59&gt;=1936,D59&lt;=1940),"M70","")))</f>
        <v>M75</v>
      </c>
      <c r="K59" s="47" t="n">
        <v>6</v>
      </c>
      <c r="L59" s="48" t="n">
        <v>10680</v>
      </c>
      <c r="O59" s="48" t="n">
        <v>1367</v>
      </c>
    </row>
    <row r="60" s="48" customFormat="true" ht="12.75" hidden="false" customHeight="true" outlineLevel="0" collapsed="false">
      <c r="A60" s="38" t="n">
        <v>53</v>
      </c>
      <c r="B60" s="39" t="n">
        <v>320</v>
      </c>
      <c r="C60" s="40" t="s">
        <v>531</v>
      </c>
      <c r="D60" s="41" t="n">
        <v>1992</v>
      </c>
      <c r="E60" s="42" t="s">
        <v>5</v>
      </c>
      <c r="F60" s="42" t="s">
        <v>425</v>
      </c>
      <c r="G60" s="43" t="s">
        <v>532</v>
      </c>
      <c r="H60" s="44"/>
      <c r="I60" s="45"/>
      <c r="J60" s="46"/>
      <c r="K60" s="47"/>
      <c r="L60" s="48" t="n">
        <v>10739</v>
      </c>
      <c r="O60" s="48" t="n">
        <v>1549</v>
      </c>
    </row>
    <row r="61" s="48" customFormat="true" ht="12.75" hidden="false" customHeight="true" outlineLevel="0" collapsed="false">
      <c r="A61" s="38" t="n">
        <v>54</v>
      </c>
      <c r="B61" s="39" t="n">
        <v>296</v>
      </c>
      <c r="C61" s="40" t="s">
        <v>533</v>
      </c>
      <c r="D61" s="41" t="n">
        <v>1993</v>
      </c>
      <c r="E61" s="42" t="s">
        <v>5</v>
      </c>
      <c r="F61" s="42" t="s">
        <v>425</v>
      </c>
      <c r="G61" s="43" t="s">
        <v>534</v>
      </c>
      <c r="H61" s="44"/>
      <c r="I61" s="45"/>
      <c r="J61" s="46"/>
      <c r="K61" s="47"/>
      <c r="L61" s="48" t="n">
        <v>10759</v>
      </c>
      <c r="O61" s="48" t="n">
        <v>1664</v>
      </c>
    </row>
    <row r="62" s="48" customFormat="true" ht="12.75" hidden="false" customHeight="true" outlineLevel="0" collapsed="false">
      <c r="A62" s="38" t="n">
        <v>55</v>
      </c>
      <c r="B62" s="39" t="n">
        <v>332</v>
      </c>
      <c r="C62" s="40" t="s">
        <v>535</v>
      </c>
      <c r="D62" s="41" t="n">
        <v>1992</v>
      </c>
      <c r="E62" s="42" t="s">
        <v>5</v>
      </c>
      <c r="F62" s="42" t="s">
        <v>425</v>
      </c>
      <c r="G62" s="43" t="s">
        <v>536</v>
      </c>
      <c r="H62" s="44"/>
      <c r="I62" s="45"/>
      <c r="J62" s="46"/>
      <c r="K62" s="47"/>
      <c r="L62" s="48" t="n">
        <v>10766</v>
      </c>
      <c r="O62" s="48" t="n">
        <v>1465</v>
      </c>
    </row>
    <row r="63" s="48" customFormat="true" ht="12.75" hidden="false" customHeight="true" outlineLevel="0" collapsed="false">
      <c r="A63" s="38" t="n">
        <v>56</v>
      </c>
      <c r="B63" s="39" t="n">
        <v>274</v>
      </c>
      <c r="C63" s="40" t="s">
        <v>537</v>
      </c>
      <c r="D63" s="41" t="n">
        <v>1939</v>
      </c>
      <c r="E63" s="42" t="s">
        <v>5</v>
      </c>
      <c r="F63" s="42" t="s">
        <v>70</v>
      </c>
      <c r="G63" s="43" t="s">
        <v>538</v>
      </c>
      <c r="H63" s="44"/>
      <c r="I63" s="45"/>
      <c r="J63" s="46" t="str">
        <f aca="false">IF(AND(D63&gt;=1900,D63&lt;=1930),"M80",IF(AND(D63&gt;=1931,D63&lt;=1935),"M75",IF(AND(D63&gt;=1936,D63&lt;=1940),"M70","")))</f>
        <v>M70</v>
      </c>
      <c r="K63" s="47" t="n">
        <v>6</v>
      </c>
      <c r="L63" s="48" t="n">
        <v>10805</v>
      </c>
      <c r="O63" s="48" t="n">
        <v>1338</v>
      </c>
    </row>
    <row r="64" s="48" customFormat="true" ht="12.75" hidden="false" customHeight="true" outlineLevel="0" collapsed="false">
      <c r="A64" s="38" t="n">
        <v>57</v>
      </c>
      <c r="B64" s="39" t="n">
        <v>327</v>
      </c>
      <c r="C64" s="40" t="s">
        <v>539</v>
      </c>
      <c r="D64" s="41" t="n">
        <v>1993</v>
      </c>
      <c r="E64" s="42" t="s">
        <v>5</v>
      </c>
      <c r="F64" s="42" t="s">
        <v>425</v>
      </c>
      <c r="G64" s="43" t="s">
        <v>540</v>
      </c>
      <c r="H64" s="44"/>
      <c r="I64" s="45"/>
      <c r="J64" s="46"/>
      <c r="K64" s="47"/>
      <c r="L64" s="48" t="n">
        <v>10830</v>
      </c>
      <c r="O64" s="48" t="n">
        <v>1816</v>
      </c>
    </row>
    <row r="65" s="48" customFormat="true" ht="12.75" hidden="false" customHeight="true" outlineLevel="0" collapsed="false">
      <c r="A65" s="38" t="n">
        <v>58</v>
      </c>
      <c r="B65" s="39" t="n">
        <v>281</v>
      </c>
      <c r="C65" s="40" t="s">
        <v>541</v>
      </c>
      <c r="D65" s="41" t="n">
        <v>1936</v>
      </c>
      <c r="E65" s="42" t="s">
        <v>5</v>
      </c>
      <c r="F65" s="42" t="s">
        <v>542</v>
      </c>
      <c r="G65" s="43" t="s">
        <v>543</v>
      </c>
      <c r="H65" s="44"/>
      <c r="I65" s="45" t="s">
        <v>422</v>
      </c>
      <c r="J65" s="46" t="str">
        <f aca="false">IF(AND(D65&gt;=1900,D65&lt;=1930),"M80",IF(AND(D65&gt;=1931,D65&lt;=1935),"M75",IF(AND(D65&gt;=1936,D65&lt;=1940),"M70","")))</f>
        <v>M70</v>
      </c>
      <c r="K65" s="47" t="n">
        <v>7</v>
      </c>
      <c r="L65" s="48" t="n">
        <v>10831</v>
      </c>
      <c r="O65" s="48" t="n">
        <v>2136</v>
      </c>
    </row>
    <row r="66" s="48" customFormat="true" ht="12.75" hidden="false" customHeight="true" outlineLevel="0" collapsed="false">
      <c r="A66" s="38" t="n">
        <v>59</v>
      </c>
      <c r="B66" s="39" t="n">
        <v>306</v>
      </c>
      <c r="C66" s="40" t="s">
        <v>544</v>
      </c>
      <c r="D66" s="41" t="n">
        <v>1928</v>
      </c>
      <c r="E66" s="42" t="s">
        <v>5</v>
      </c>
      <c r="F66" s="42" t="s">
        <v>545</v>
      </c>
      <c r="G66" s="43" t="s">
        <v>546</v>
      </c>
      <c r="H66" s="44"/>
      <c r="I66" s="45"/>
      <c r="J66" s="46" t="str">
        <f aca="false">IF(AND(D66&gt;=1900,D66&lt;=1930),"M80",IF(AND(D66&gt;=1931,D66&lt;=1935),"M75",IF(AND(D66&gt;=1936,D66&lt;=1940),"M70","")))</f>
        <v>M80</v>
      </c>
      <c r="K66" s="47" t="n">
        <v>2</v>
      </c>
      <c r="L66" s="48" t="n">
        <v>10854</v>
      </c>
      <c r="O66" s="48" t="n">
        <v>1407</v>
      </c>
    </row>
    <row r="67" s="48" customFormat="true" ht="12.75" hidden="false" customHeight="true" outlineLevel="0" collapsed="false">
      <c r="A67" s="38" t="n">
        <v>60</v>
      </c>
      <c r="B67" s="39" t="n">
        <v>322</v>
      </c>
      <c r="C67" s="40" t="s">
        <v>547</v>
      </c>
      <c r="D67" s="41" t="n">
        <v>1993</v>
      </c>
      <c r="E67" s="42" t="s">
        <v>5</v>
      </c>
      <c r="F67" s="42" t="s">
        <v>425</v>
      </c>
      <c r="G67" s="43" t="s">
        <v>548</v>
      </c>
      <c r="H67" s="44"/>
      <c r="I67" s="45"/>
      <c r="J67" s="46"/>
      <c r="K67" s="47"/>
      <c r="L67" s="48" t="n">
        <v>10885</v>
      </c>
      <c r="O67" s="48" t="n">
        <v>2130</v>
      </c>
    </row>
    <row r="68" s="48" customFormat="true" ht="12.75" hidden="false" customHeight="true" outlineLevel="0" collapsed="false">
      <c r="A68" s="38" t="n">
        <v>61</v>
      </c>
      <c r="B68" s="39" t="n">
        <v>307</v>
      </c>
      <c r="C68" s="40" t="s">
        <v>549</v>
      </c>
      <c r="D68" s="41" t="n">
        <v>1992</v>
      </c>
      <c r="E68" s="42" t="s">
        <v>5</v>
      </c>
      <c r="F68" s="42" t="s">
        <v>425</v>
      </c>
      <c r="G68" s="43" t="s">
        <v>550</v>
      </c>
      <c r="H68" s="44"/>
      <c r="I68" s="45"/>
      <c r="J68" s="46"/>
      <c r="K68" s="47"/>
      <c r="L68" s="48" t="n">
        <v>10946</v>
      </c>
      <c r="O68" s="48" t="n">
        <v>1565</v>
      </c>
    </row>
    <row r="69" s="48" customFormat="true" ht="12.75" hidden="false" customHeight="true" outlineLevel="0" collapsed="false">
      <c r="A69" s="38"/>
      <c r="B69" s="39" t="n">
        <v>304</v>
      </c>
      <c r="C69" s="40" t="s">
        <v>551</v>
      </c>
      <c r="D69" s="41" t="n">
        <v>1992</v>
      </c>
      <c r="E69" s="42" t="s">
        <v>552</v>
      </c>
      <c r="F69" s="42" t="s">
        <v>425</v>
      </c>
      <c r="G69" s="43" t="s">
        <v>352</v>
      </c>
      <c r="H69" s="44"/>
      <c r="I69" s="45"/>
      <c r="J69" s="46"/>
      <c r="K69" s="47"/>
      <c r="L69" s="48" t="n">
        <v>10963</v>
      </c>
      <c r="O69" s="48" t="n">
        <v>1472</v>
      </c>
    </row>
  </sheetData>
  <autoFilter ref="A6:K69"/>
  <mergeCells count="15">
    <mergeCell ref="A1:L2"/>
    <mergeCell ref="A3:K3"/>
    <mergeCell ref="A4:K4"/>
    <mergeCell ref="A5:K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conditionalFormatting sqref="C8:C69">
    <cfRule type="expression" priority="2" aboveAverage="0" equalAverage="0" bottom="0" percent="0" rank="0" text="" dxfId="4">
      <formula>B8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SPB-LA.RU
WWW.SPBATHLETICS.RU
Страница &amp;P из &amp;N</oddFooter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.85"/>
    <col collapsed="false" customWidth="true" hidden="false" outlineLevel="0" max="2" min="2" style="18" width="4.85"/>
    <col collapsed="false" customWidth="true" hidden="false" outlineLevel="0" max="3" min="3" style="19" width="20.85"/>
    <col collapsed="false" customWidth="true" hidden="false" outlineLevel="0" max="4" min="4" style="20" width="4.41"/>
    <col collapsed="false" customWidth="true" hidden="false" outlineLevel="0" max="5" min="5" style="21" width="15.99"/>
    <col collapsed="false" customWidth="true" hidden="false" outlineLevel="0" max="6" min="6" style="22" width="16.7"/>
    <col collapsed="false" customWidth="true" hidden="false" outlineLevel="0" max="7" min="7" style="23" width="6.28"/>
    <col collapsed="false" customWidth="true" hidden="true" outlineLevel="0" max="8" min="8" style="24" width="3.28"/>
    <col collapsed="false" customWidth="true" hidden="false" outlineLevel="0" max="9" min="9" style="24" width="4.14"/>
    <col collapsed="false" customWidth="true" hidden="false" outlineLevel="0" max="10" min="10" style="25" width="3.99"/>
    <col collapsed="false" customWidth="true" hidden="false" outlineLevel="0" max="11" min="11" style="25" width="3.7"/>
    <col collapsed="false" customWidth="true" hidden="true" outlineLevel="0" max="12" min="12" style="26" width="9.06"/>
    <col collapsed="false" customWidth="false" hidden="true" outlineLevel="0" max="17" min="13" style="26" width="9.14"/>
    <col collapsed="false" customWidth="false" hidden="false" outlineLevel="0" max="257" min="18" style="26" width="9.14"/>
  </cols>
  <sheetData>
    <row r="1" customFormat="false" ht="47.25" hidden="false" customHeight="true" outlineLevel="0" collapsed="false">
      <c r="A1" s="27" t="s">
        <v>3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7.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8" hidden="false" customHeight="true" outlineLevel="0" collapsed="false">
      <c r="A3" s="28" t="s">
        <v>34</v>
      </c>
      <c r="B3" s="28"/>
      <c r="C3" s="28"/>
      <c r="D3" s="28"/>
      <c r="E3" s="28"/>
      <c r="F3" s="28"/>
      <c r="G3" s="28"/>
      <c r="H3" s="28"/>
      <c r="I3" s="28"/>
      <c r="J3" s="28"/>
      <c r="K3" s="28"/>
    </row>
    <row r="4" customFormat="false" ht="17.25" hidden="false" customHeight="true" outlineLevel="0" collapsed="false">
      <c r="A4" s="29" t="s">
        <v>553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s="31" customFormat="true" ht="14.1" hidden="false" customHeight="true" outlineLevel="0" collapsed="false">
      <c r="A5" s="30" t="s">
        <v>36</v>
      </c>
      <c r="B5" s="30"/>
      <c r="C5" s="30"/>
      <c r="D5" s="30"/>
      <c r="E5" s="30"/>
      <c r="F5" s="30"/>
      <c r="G5" s="30"/>
      <c r="H5" s="30"/>
      <c r="I5" s="30"/>
      <c r="J5" s="30"/>
      <c r="K5" s="30"/>
    </row>
    <row r="6" s="37" customFormat="true" ht="8.1" hidden="false" customHeight="true" outlineLevel="0" collapsed="false">
      <c r="A6" s="32" t="s">
        <v>37</v>
      </c>
      <c r="B6" s="32" t="s">
        <v>38</v>
      </c>
      <c r="C6" s="33" t="s">
        <v>39</v>
      </c>
      <c r="D6" s="34" t="s">
        <v>40</v>
      </c>
      <c r="E6" s="34" t="s">
        <v>41</v>
      </c>
      <c r="F6" s="34" t="s">
        <v>42</v>
      </c>
      <c r="G6" s="35" t="s">
        <v>43</v>
      </c>
      <c r="H6" s="36" t="s">
        <v>44</v>
      </c>
      <c r="I6" s="36" t="s">
        <v>45</v>
      </c>
      <c r="J6" s="36" t="s">
        <v>46</v>
      </c>
      <c r="K6" s="36" t="s">
        <v>47</v>
      </c>
    </row>
    <row r="7" s="37" customFormat="true" ht="8.1" hidden="false" customHeight="true" outlineLevel="0" collapsed="false">
      <c r="A7" s="32"/>
      <c r="B7" s="32"/>
      <c r="C7" s="33"/>
      <c r="D7" s="34"/>
      <c r="E7" s="34"/>
      <c r="F7" s="34"/>
      <c r="G7" s="35"/>
      <c r="H7" s="36"/>
      <c r="I7" s="36"/>
      <c r="J7" s="36"/>
      <c r="K7" s="36"/>
    </row>
    <row r="8" s="48" customFormat="true" ht="12.75" hidden="false" customHeight="true" outlineLevel="0" collapsed="false">
      <c r="A8" s="38" t="n">
        <v>1</v>
      </c>
      <c r="B8" s="39" t="n">
        <v>273</v>
      </c>
      <c r="C8" s="40" t="s">
        <v>554</v>
      </c>
      <c r="D8" s="41" t="n">
        <v>1990</v>
      </c>
      <c r="E8" s="42" t="s">
        <v>62</v>
      </c>
      <c r="F8" s="42" t="s">
        <v>63</v>
      </c>
      <c r="G8" s="43" t="s">
        <v>555</v>
      </c>
      <c r="H8" s="44"/>
      <c r="I8" s="45"/>
      <c r="J8" s="46"/>
      <c r="K8" s="47"/>
      <c r="L8" s="48" t="n">
        <v>2858</v>
      </c>
      <c r="M8" s="48" t="s">
        <v>367</v>
      </c>
      <c r="O8" s="89" t="n">
        <v>60300</v>
      </c>
      <c r="P8" s="51" t="s">
        <v>369</v>
      </c>
    </row>
    <row r="9" s="48" customFormat="true" ht="12.75" hidden="false" customHeight="true" outlineLevel="0" collapsed="false">
      <c r="A9" s="38" t="n">
        <v>2</v>
      </c>
      <c r="B9" s="39" t="n">
        <v>283</v>
      </c>
      <c r="C9" s="40" t="s">
        <v>556</v>
      </c>
      <c r="D9" s="41" t="n">
        <v>1945</v>
      </c>
      <c r="E9" s="42" t="s">
        <v>5</v>
      </c>
      <c r="F9" s="42" t="s">
        <v>557</v>
      </c>
      <c r="G9" s="43" t="s">
        <v>558</v>
      </c>
      <c r="H9" s="44"/>
      <c r="I9" s="45"/>
      <c r="J9" s="46" t="str">
        <f aca="false">IF(AND(D9&gt;=1900,D9&lt;=1940),"Ж70",IF(AND(D9&gt;=1941,D9&lt;=1945),"Ж65",IF(AND(D9&gt;=1946,D9&lt;=1950),"Ж60","")))</f>
        <v>Ж65</v>
      </c>
      <c r="K9" s="47" t="n">
        <v>1</v>
      </c>
      <c r="L9" s="48" t="n">
        <v>3437</v>
      </c>
      <c r="M9" s="49" t="s">
        <v>53</v>
      </c>
      <c r="O9" s="50" t="s">
        <v>54</v>
      </c>
      <c r="P9" s="51" t="s">
        <v>55</v>
      </c>
    </row>
    <row r="10" s="48" customFormat="true" ht="12.75" hidden="false" customHeight="true" outlineLevel="0" collapsed="false">
      <c r="A10" s="38" t="n">
        <v>3</v>
      </c>
      <c r="B10" s="39" t="n">
        <v>256</v>
      </c>
      <c r="C10" s="40" t="s">
        <v>559</v>
      </c>
      <c r="D10" s="41" t="n">
        <v>1990</v>
      </c>
      <c r="E10" s="42" t="s">
        <v>5</v>
      </c>
      <c r="F10" s="42" t="s">
        <v>180</v>
      </c>
      <c r="G10" s="43" t="s">
        <v>560</v>
      </c>
      <c r="H10" s="44"/>
      <c r="I10" s="45"/>
      <c r="J10" s="46"/>
      <c r="K10" s="47"/>
      <c r="L10" s="48" t="n">
        <v>8388</v>
      </c>
      <c r="M10" s="48" t="s">
        <v>58</v>
      </c>
      <c r="O10" s="50" t="s">
        <v>59</v>
      </c>
      <c r="P10" s="51" t="s">
        <v>60</v>
      </c>
    </row>
    <row r="11" s="48" customFormat="true" ht="12.75" hidden="false" customHeight="true" outlineLevel="0" collapsed="false">
      <c r="A11" s="38" t="n">
        <v>4</v>
      </c>
      <c r="B11" s="39" t="n">
        <v>254</v>
      </c>
      <c r="C11" s="40" t="s">
        <v>561</v>
      </c>
      <c r="D11" s="41" t="n">
        <v>1990</v>
      </c>
      <c r="E11" s="42" t="s">
        <v>5</v>
      </c>
      <c r="F11" s="42" t="s">
        <v>180</v>
      </c>
      <c r="G11" s="43" t="s">
        <v>562</v>
      </c>
      <c r="H11" s="44"/>
      <c r="I11" s="45"/>
      <c r="J11" s="46"/>
      <c r="K11" s="47"/>
      <c r="L11" s="48" t="n">
        <v>8428</v>
      </c>
      <c r="M11" s="48" t="s">
        <v>65</v>
      </c>
      <c r="O11" s="50" t="n">
        <v>1097</v>
      </c>
      <c r="P11" s="51" t="s">
        <v>67</v>
      </c>
    </row>
    <row r="12" s="48" customFormat="true" ht="12.75" hidden="false" customHeight="true" outlineLevel="0" collapsed="false">
      <c r="A12" s="38" t="n">
        <v>5</v>
      </c>
      <c r="B12" s="39" t="n">
        <v>337</v>
      </c>
      <c r="C12" s="40" t="s">
        <v>563</v>
      </c>
      <c r="D12" s="41" t="n">
        <v>1978</v>
      </c>
      <c r="E12" s="42" t="s">
        <v>5</v>
      </c>
      <c r="F12" s="42" t="s">
        <v>564</v>
      </c>
      <c r="G12" s="43" t="s">
        <v>565</v>
      </c>
      <c r="H12" s="44"/>
      <c r="I12" s="45"/>
      <c r="J12" s="46"/>
      <c r="K12" s="47"/>
      <c r="L12" s="48" t="n">
        <v>8439</v>
      </c>
      <c r="M12" s="48" t="s">
        <v>72</v>
      </c>
      <c r="O12" s="50" t="n">
        <v>1963</v>
      </c>
      <c r="P12" s="51" t="s">
        <v>73</v>
      </c>
    </row>
    <row r="13" s="48" customFormat="true" ht="12.75" hidden="false" customHeight="true" outlineLevel="0" collapsed="false">
      <c r="A13" s="38" t="n">
        <v>6</v>
      </c>
      <c r="B13" s="39" t="n">
        <v>263</v>
      </c>
      <c r="C13" s="40" t="s">
        <v>566</v>
      </c>
      <c r="D13" s="41" t="n">
        <v>1941</v>
      </c>
      <c r="E13" s="42" t="s">
        <v>62</v>
      </c>
      <c r="F13" s="42" t="s">
        <v>63</v>
      </c>
      <c r="G13" s="43" t="s">
        <v>567</v>
      </c>
      <c r="H13" s="44"/>
      <c r="I13" s="45"/>
      <c r="J13" s="46" t="str">
        <f aca="false">IF(AND(D13&gt;=1900,D13&lt;=1940),"Ж70",IF(AND(D13&gt;=1941,D13&lt;=1945),"Ж65",IF(AND(D13&gt;=1946,D13&lt;=1950),"Ж60","")))</f>
        <v>Ж65</v>
      </c>
      <c r="K13" s="47" t="n">
        <v>2</v>
      </c>
      <c r="L13" s="48" t="n">
        <v>8520</v>
      </c>
      <c r="M13" s="48" t="s">
        <v>76</v>
      </c>
      <c r="O13" s="50" t="n">
        <v>1169</v>
      </c>
      <c r="P13" s="51" t="s">
        <v>78</v>
      </c>
    </row>
    <row r="14" s="48" customFormat="true" ht="12.75" hidden="false" customHeight="true" outlineLevel="0" collapsed="false">
      <c r="A14" s="38" t="n">
        <v>7</v>
      </c>
      <c r="B14" s="39" t="n">
        <v>328</v>
      </c>
      <c r="C14" s="40" t="s">
        <v>568</v>
      </c>
      <c r="D14" s="41" t="n">
        <v>1993</v>
      </c>
      <c r="E14" s="42" t="s">
        <v>5</v>
      </c>
      <c r="F14" s="42" t="s">
        <v>569</v>
      </c>
      <c r="G14" s="43" t="s">
        <v>570</v>
      </c>
      <c r="H14" s="44"/>
      <c r="I14" s="45"/>
      <c r="J14" s="46"/>
      <c r="K14" s="47"/>
      <c r="L14" s="48" t="n">
        <v>8546</v>
      </c>
      <c r="O14" s="50" t="n">
        <v>1155</v>
      </c>
      <c r="P14" s="51" t="s">
        <v>83</v>
      </c>
    </row>
    <row r="15" s="48" customFormat="true" ht="12.75" hidden="false" customHeight="true" outlineLevel="0" collapsed="false">
      <c r="A15" s="38" t="n">
        <v>8</v>
      </c>
      <c r="B15" s="39" t="n">
        <v>316</v>
      </c>
      <c r="C15" s="40" t="s">
        <v>571</v>
      </c>
      <c r="D15" s="41" t="n">
        <v>1989</v>
      </c>
      <c r="E15" s="42" t="s">
        <v>5</v>
      </c>
      <c r="F15" s="42" t="s">
        <v>569</v>
      </c>
      <c r="G15" s="43" t="s">
        <v>572</v>
      </c>
      <c r="H15" s="44"/>
      <c r="I15" s="45"/>
      <c r="J15" s="46"/>
      <c r="K15" s="47"/>
      <c r="L15" s="48" t="n">
        <v>8629</v>
      </c>
      <c r="O15" s="50" t="n">
        <v>949</v>
      </c>
      <c r="P15" s="51" t="s">
        <v>87</v>
      </c>
    </row>
    <row r="16" s="48" customFormat="true" ht="12.75" hidden="false" customHeight="true" outlineLevel="0" collapsed="false">
      <c r="A16" s="38" t="n">
        <v>9</v>
      </c>
      <c r="B16" s="39" t="n">
        <v>255</v>
      </c>
      <c r="C16" s="40" t="s">
        <v>573</v>
      </c>
      <c r="D16" s="41" t="n">
        <v>1990</v>
      </c>
      <c r="E16" s="42" t="s">
        <v>5</v>
      </c>
      <c r="F16" s="42" t="s">
        <v>180</v>
      </c>
      <c r="G16" s="43" t="s">
        <v>574</v>
      </c>
      <c r="H16" s="44"/>
      <c r="I16" s="45"/>
      <c r="J16" s="46"/>
      <c r="K16" s="47"/>
      <c r="L16" s="48" t="n">
        <v>8703</v>
      </c>
      <c r="M16" s="48" t="s">
        <v>90</v>
      </c>
      <c r="O16" s="50" t="s">
        <v>91</v>
      </c>
      <c r="P16" s="51" t="s">
        <v>92</v>
      </c>
    </row>
    <row r="17" s="48" customFormat="true" ht="12.75" hidden="false" customHeight="true" outlineLevel="0" collapsed="false">
      <c r="A17" s="38" t="n">
        <v>10</v>
      </c>
      <c r="B17" s="39" t="n">
        <v>315</v>
      </c>
      <c r="C17" s="40" t="s">
        <v>575</v>
      </c>
      <c r="D17" s="41" t="n">
        <v>1991</v>
      </c>
      <c r="E17" s="42" t="s">
        <v>5</v>
      </c>
      <c r="F17" s="42" t="s">
        <v>569</v>
      </c>
      <c r="G17" s="43" t="s">
        <v>576</v>
      </c>
      <c r="H17" s="44"/>
      <c r="I17" s="45"/>
      <c r="J17" s="46"/>
      <c r="K17" s="47"/>
      <c r="L17" s="48" t="n">
        <v>8812</v>
      </c>
      <c r="M17" s="48" t="s">
        <v>95</v>
      </c>
      <c r="O17" s="50" t="n">
        <v>1017</v>
      </c>
      <c r="P17" s="51" t="s">
        <v>96</v>
      </c>
    </row>
    <row r="18" s="48" customFormat="true" ht="12.75" hidden="false" customHeight="true" outlineLevel="0" collapsed="false">
      <c r="A18" s="38" t="n">
        <v>11</v>
      </c>
      <c r="B18" s="39" t="n">
        <v>329</v>
      </c>
      <c r="C18" s="40" t="s">
        <v>577</v>
      </c>
      <c r="D18" s="41" t="n">
        <v>1992</v>
      </c>
      <c r="E18" s="42" t="s">
        <v>5</v>
      </c>
      <c r="F18" s="42" t="s">
        <v>569</v>
      </c>
      <c r="G18" s="43" t="s">
        <v>578</v>
      </c>
      <c r="H18" s="44"/>
      <c r="I18" s="45"/>
      <c r="J18" s="46"/>
      <c r="K18" s="47"/>
      <c r="L18" s="48" t="n">
        <v>8821</v>
      </c>
      <c r="M18" s="48" t="s">
        <v>99</v>
      </c>
      <c r="O18" s="50" t="s">
        <v>100</v>
      </c>
      <c r="P18" s="51" t="s">
        <v>101</v>
      </c>
    </row>
    <row r="19" s="48" customFormat="true" ht="12.75" hidden="false" customHeight="true" outlineLevel="0" collapsed="false">
      <c r="A19" s="38" t="n">
        <v>12</v>
      </c>
      <c r="B19" s="39" t="n">
        <v>271</v>
      </c>
      <c r="C19" s="40" t="s">
        <v>579</v>
      </c>
      <c r="D19" s="41" t="n">
        <v>1945</v>
      </c>
      <c r="E19" s="42" t="s">
        <v>62</v>
      </c>
      <c r="F19" s="42" t="s">
        <v>63</v>
      </c>
      <c r="G19" s="43" t="s">
        <v>580</v>
      </c>
      <c r="H19" s="44"/>
      <c r="I19" s="45"/>
      <c r="J19" s="46" t="str">
        <f aca="false">IF(AND(D19&gt;=1900,D19&lt;=1940),"Ж70",IF(AND(D19&gt;=1941,D19&lt;=1945),"Ж65",IF(AND(D19&gt;=1946,D19&lt;=1950),"Ж60","")))</f>
        <v>Ж65</v>
      </c>
      <c r="K19" s="47" t="n">
        <v>3</v>
      </c>
      <c r="L19" s="48" t="n">
        <v>8959</v>
      </c>
      <c r="M19" s="48" t="s">
        <v>105</v>
      </c>
      <c r="O19" s="50" t="n">
        <v>1825</v>
      </c>
      <c r="P19" s="51" t="s">
        <v>106</v>
      </c>
    </row>
    <row r="20" s="48" customFormat="true" ht="12.75" hidden="false" customHeight="true" outlineLevel="0" collapsed="false">
      <c r="A20" s="38" t="n">
        <v>13</v>
      </c>
      <c r="B20" s="39" t="n">
        <v>295</v>
      </c>
      <c r="C20" s="40" t="s">
        <v>581</v>
      </c>
      <c r="D20" s="41" t="n">
        <v>1992</v>
      </c>
      <c r="E20" s="42" t="s">
        <v>5</v>
      </c>
      <c r="F20" s="42" t="s">
        <v>569</v>
      </c>
      <c r="G20" s="43" t="s">
        <v>582</v>
      </c>
      <c r="H20" s="44"/>
      <c r="I20" s="45"/>
      <c r="J20" s="46"/>
      <c r="K20" s="47"/>
      <c r="L20" s="48" t="n">
        <v>8987</v>
      </c>
      <c r="M20" s="48" t="s">
        <v>109</v>
      </c>
      <c r="O20" s="50" t="n">
        <v>2079</v>
      </c>
      <c r="P20" s="52" t="s">
        <v>110</v>
      </c>
    </row>
    <row r="21" s="48" customFormat="true" ht="12.75" hidden="false" customHeight="true" outlineLevel="0" collapsed="false">
      <c r="A21" s="38" t="n">
        <v>14</v>
      </c>
      <c r="B21" s="39" t="n">
        <v>286</v>
      </c>
      <c r="C21" s="40" t="s">
        <v>583</v>
      </c>
      <c r="D21" s="41" t="n">
        <v>1992</v>
      </c>
      <c r="E21" s="42" t="s">
        <v>5</v>
      </c>
      <c r="F21" s="42" t="s">
        <v>584</v>
      </c>
      <c r="G21" s="43" t="s">
        <v>585</v>
      </c>
      <c r="H21" s="44"/>
      <c r="I21" s="45"/>
      <c r="J21" s="46"/>
      <c r="K21" s="47"/>
      <c r="L21" s="48" t="n">
        <v>9099</v>
      </c>
      <c r="M21" s="48" t="s">
        <v>113</v>
      </c>
      <c r="O21" s="48" t="n">
        <v>1226</v>
      </c>
      <c r="P21" s="53"/>
    </row>
    <row r="22" s="48" customFormat="true" ht="12.75" hidden="false" customHeight="true" outlineLevel="0" collapsed="false">
      <c r="A22" s="38" t="n">
        <v>15</v>
      </c>
      <c r="B22" s="39" t="n">
        <v>300</v>
      </c>
      <c r="C22" s="40" t="s">
        <v>586</v>
      </c>
      <c r="D22" s="41" t="n">
        <v>1992</v>
      </c>
      <c r="E22" s="42" t="s">
        <v>5</v>
      </c>
      <c r="F22" s="42" t="s">
        <v>569</v>
      </c>
      <c r="G22" s="43" t="s">
        <v>587</v>
      </c>
      <c r="H22" s="44"/>
      <c r="I22" s="45"/>
      <c r="J22" s="46"/>
      <c r="K22" s="47"/>
      <c r="L22" s="48" t="n">
        <v>9110</v>
      </c>
      <c r="M22" s="48" t="s">
        <v>117</v>
      </c>
    </row>
    <row r="23" s="48" customFormat="true" ht="12.75" hidden="false" customHeight="true" outlineLevel="0" collapsed="false">
      <c r="A23" s="38" t="n">
        <v>16</v>
      </c>
      <c r="B23" s="39" t="n">
        <v>321</v>
      </c>
      <c r="C23" s="40" t="s">
        <v>588</v>
      </c>
      <c r="D23" s="41" t="n">
        <v>1992</v>
      </c>
      <c r="E23" s="42" t="s">
        <v>5</v>
      </c>
      <c r="F23" s="42" t="s">
        <v>569</v>
      </c>
      <c r="G23" s="43" t="s">
        <v>589</v>
      </c>
      <c r="H23" s="44"/>
      <c r="I23" s="45"/>
      <c r="J23" s="46"/>
      <c r="K23" s="47"/>
      <c r="L23" s="48" t="n">
        <v>9176</v>
      </c>
    </row>
    <row r="24" s="48" customFormat="true" ht="12.75" hidden="false" customHeight="true" outlineLevel="0" collapsed="false">
      <c r="A24" s="38" t="n">
        <v>17</v>
      </c>
      <c r="B24" s="39" t="n">
        <v>302</v>
      </c>
      <c r="C24" s="40" t="s">
        <v>590</v>
      </c>
      <c r="D24" s="41" t="n">
        <v>1992</v>
      </c>
      <c r="E24" s="42" t="s">
        <v>5</v>
      </c>
      <c r="F24" s="42" t="s">
        <v>569</v>
      </c>
      <c r="G24" s="43" t="s">
        <v>591</v>
      </c>
      <c r="H24" s="44"/>
      <c r="I24" s="45"/>
      <c r="J24" s="46"/>
      <c r="K24" s="47"/>
      <c r="L24" s="48" t="n">
        <v>9222</v>
      </c>
      <c r="O24" s="48" t="n">
        <v>1263</v>
      </c>
    </row>
    <row r="25" s="48" customFormat="true" ht="12.75" hidden="false" customHeight="true" outlineLevel="0" collapsed="false">
      <c r="A25" s="38" t="n">
        <v>18</v>
      </c>
      <c r="B25" s="39" t="n">
        <v>253</v>
      </c>
      <c r="C25" s="40" t="s">
        <v>592</v>
      </c>
      <c r="D25" s="41" t="n">
        <v>1941</v>
      </c>
      <c r="E25" s="42" t="s">
        <v>220</v>
      </c>
      <c r="F25" s="42" t="s">
        <v>221</v>
      </c>
      <c r="G25" s="43" t="s">
        <v>593</v>
      </c>
      <c r="H25" s="44"/>
      <c r="I25" s="45"/>
      <c r="J25" s="46" t="str">
        <f aca="false">IF(AND(D25&gt;=1900,D25&lt;=1940),"Ж70",IF(AND(D25&gt;=1941,D25&lt;=1945),"Ж65",IF(AND(D25&gt;=1946,D25&lt;=1950),"Ж60","")))</f>
        <v>Ж65</v>
      </c>
      <c r="K25" s="47" t="n">
        <v>4</v>
      </c>
      <c r="L25" s="48" t="n">
        <v>9391</v>
      </c>
      <c r="O25" s="48" t="n">
        <v>1349</v>
      </c>
    </row>
    <row r="26" s="48" customFormat="true" ht="12.75" hidden="false" customHeight="true" outlineLevel="0" collapsed="false">
      <c r="A26" s="38" t="n">
        <v>19</v>
      </c>
      <c r="B26" s="39" t="n">
        <v>284</v>
      </c>
      <c r="C26" s="40" t="s">
        <v>594</v>
      </c>
      <c r="D26" s="41" t="n">
        <v>1931</v>
      </c>
      <c r="E26" s="42" t="s">
        <v>5</v>
      </c>
      <c r="F26" s="42" t="s">
        <v>595</v>
      </c>
      <c r="G26" s="43" t="s">
        <v>596</v>
      </c>
      <c r="H26" s="44"/>
      <c r="I26" s="91" t="s">
        <v>461</v>
      </c>
      <c r="J26" s="46" t="str">
        <f aca="false">IF(AND(D26&gt;=1900,D26&lt;=1940),"Ж70",IF(AND(D26&gt;=1941,D26&lt;=1945),"M65",IF(AND(D26&gt;=1946,D26&lt;=1950),"M60","")))</f>
        <v>Ж70</v>
      </c>
      <c r="K26" s="47" t="n">
        <v>1</v>
      </c>
      <c r="L26" s="48" t="n">
        <v>9399</v>
      </c>
      <c r="O26" s="48" t="n">
        <v>1478</v>
      </c>
    </row>
    <row r="27" s="48" customFormat="true" ht="12.75" hidden="false" customHeight="true" outlineLevel="0" collapsed="false">
      <c r="A27" s="38" t="n">
        <v>20</v>
      </c>
      <c r="B27" s="39" t="n">
        <v>297</v>
      </c>
      <c r="C27" s="40" t="s">
        <v>597</v>
      </c>
      <c r="D27" s="41" t="n">
        <v>1993</v>
      </c>
      <c r="E27" s="42" t="s">
        <v>5</v>
      </c>
      <c r="F27" s="42" t="s">
        <v>569</v>
      </c>
      <c r="G27" s="43" t="s">
        <v>598</v>
      </c>
      <c r="H27" s="44"/>
      <c r="I27" s="45"/>
      <c r="J27" s="46"/>
      <c r="K27" s="47"/>
      <c r="L27" s="48" t="n">
        <v>9458</v>
      </c>
      <c r="O27" s="48" t="n">
        <v>1449</v>
      </c>
    </row>
    <row r="28" s="48" customFormat="true" ht="12.75" hidden="false" customHeight="true" outlineLevel="0" collapsed="false">
      <c r="A28" s="38" t="n">
        <v>21</v>
      </c>
      <c r="B28" s="39" t="n">
        <v>277</v>
      </c>
      <c r="C28" s="40" t="s">
        <v>599</v>
      </c>
      <c r="D28" s="41" t="n">
        <v>1937</v>
      </c>
      <c r="E28" s="42" t="s">
        <v>5</v>
      </c>
      <c r="F28" s="42" t="s">
        <v>70</v>
      </c>
      <c r="G28" s="43" t="s">
        <v>600</v>
      </c>
      <c r="H28" s="44"/>
      <c r="I28" s="45"/>
      <c r="J28" s="46" t="str">
        <f aca="false">IF(AND(D28&gt;=1900,D28&lt;=1940),"Ж70",IF(AND(D28&gt;=1941,D28&lt;=1945),"Ж65",IF(AND(D28&gt;=1946,D28&lt;=1950),"Ж60","")))</f>
        <v>Ж70</v>
      </c>
      <c r="K28" s="47" t="n">
        <v>2</v>
      </c>
      <c r="L28" s="48" t="n">
        <v>9496</v>
      </c>
      <c r="O28" s="48" t="n">
        <v>1388</v>
      </c>
    </row>
    <row r="29" s="48" customFormat="true" ht="12.75" hidden="false" customHeight="true" outlineLevel="0" collapsed="false">
      <c r="A29" s="38" t="n">
        <v>22</v>
      </c>
      <c r="B29" s="39" t="n">
        <v>270</v>
      </c>
      <c r="C29" s="40" t="s">
        <v>601</v>
      </c>
      <c r="D29" s="41" t="n">
        <v>1948</v>
      </c>
      <c r="E29" s="42" t="s">
        <v>5</v>
      </c>
      <c r="F29" s="42" t="s">
        <v>221</v>
      </c>
      <c r="G29" s="43" t="s">
        <v>602</v>
      </c>
      <c r="H29" s="44"/>
      <c r="I29" s="45"/>
      <c r="J29" s="46" t="str">
        <f aca="false">IF(AND(D29&gt;=1900,D29&lt;=1940),"Ж70",IF(AND(D29&gt;=1941,D29&lt;=1945),"Ж65",IF(AND(D29&gt;=1946,D29&lt;=1950),"Ж60","")))</f>
        <v>Ж60</v>
      </c>
      <c r="K29" s="47" t="n">
        <v>1</v>
      </c>
      <c r="L29" s="48" t="n">
        <v>9526</v>
      </c>
      <c r="O29" s="48" t="n">
        <v>1431</v>
      </c>
    </row>
    <row r="30" s="48" customFormat="true" ht="12.75" hidden="false" customHeight="true" outlineLevel="0" collapsed="false">
      <c r="A30" s="38" t="n">
        <v>23</v>
      </c>
      <c r="B30" s="39" t="n">
        <v>299</v>
      </c>
      <c r="C30" s="40" t="s">
        <v>603</v>
      </c>
      <c r="D30" s="41" t="n">
        <v>1992</v>
      </c>
      <c r="E30" s="42" t="s">
        <v>5</v>
      </c>
      <c r="F30" s="42" t="s">
        <v>569</v>
      </c>
      <c r="G30" s="43" t="s">
        <v>604</v>
      </c>
      <c r="H30" s="44"/>
      <c r="I30" s="45"/>
      <c r="J30" s="46"/>
      <c r="K30" s="47"/>
      <c r="L30" s="48" t="n">
        <v>9581</v>
      </c>
      <c r="O30" s="48" t="n">
        <v>1867</v>
      </c>
    </row>
    <row r="31" s="48" customFormat="true" ht="12.75" hidden="false" customHeight="true" outlineLevel="0" collapsed="false">
      <c r="A31" s="38" t="n">
        <v>24</v>
      </c>
      <c r="B31" s="39" t="n">
        <v>298</v>
      </c>
      <c r="C31" s="40" t="s">
        <v>605</v>
      </c>
      <c r="D31" s="41" t="n">
        <v>1992</v>
      </c>
      <c r="E31" s="42" t="s">
        <v>5</v>
      </c>
      <c r="F31" s="42" t="s">
        <v>569</v>
      </c>
      <c r="G31" s="43" t="s">
        <v>606</v>
      </c>
      <c r="H31" s="44"/>
      <c r="I31" s="45"/>
      <c r="J31" s="46"/>
      <c r="K31" s="47"/>
      <c r="L31" s="48" t="n">
        <v>9645</v>
      </c>
      <c r="O31" s="48" t="n">
        <v>1648</v>
      </c>
    </row>
    <row r="32" s="48" customFormat="true" ht="12.75" hidden="false" customHeight="true" outlineLevel="0" collapsed="false">
      <c r="A32" s="38" t="n">
        <v>25</v>
      </c>
      <c r="B32" s="39" t="n">
        <v>319</v>
      </c>
      <c r="C32" s="40" t="s">
        <v>607</v>
      </c>
      <c r="D32" s="41" t="n">
        <v>1992</v>
      </c>
      <c r="E32" s="42" t="s">
        <v>5</v>
      </c>
      <c r="F32" s="42" t="s">
        <v>569</v>
      </c>
      <c r="G32" s="43" t="s">
        <v>606</v>
      </c>
      <c r="H32" s="44"/>
      <c r="I32" s="45"/>
      <c r="J32" s="46"/>
      <c r="K32" s="47"/>
      <c r="L32" s="48" t="n">
        <v>9667</v>
      </c>
      <c r="O32" s="48" t="n">
        <v>1867</v>
      </c>
    </row>
    <row r="33" s="48" customFormat="true" ht="12.75" hidden="false" customHeight="true" outlineLevel="0" collapsed="false">
      <c r="A33" s="38" t="n">
        <v>26</v>
      </c>
      <c r="B33" s="39" t="n">
        <v>341</v>
      </c>
      <c r="C33" s="40" t="s">
        <v>608</v>
      </c>
      <c r="D33" s="41" t="n">
        <v>1992</v>
      </c>
      <c r="E33" s="42" t="s">
        <v>5</v>
      </c>
      <c r="F33" s="42" t="s">
        <v>569</v>
      </c>
      <c r="G33" s="43" t="s">
        <v>609</v>
      </c>
      <c r="H33" s="44"/>
      <c r="I33" s="45"/>
      <c r="J33" s="46"/>
      <c r="K33" s="47"/>
      <c r="L33" s="48" t="n">
        <v>9775</v>
      </c>
      <c r="O33" s="48" t="n">
        <v>2096</v>
      </c>
    </row>
    <row r="34" s="48" customFormat="true" ht="12.75" hidden="false" customHeight="true" outlineLevel="0" collapsed="false">
      <c r="A34" s="38" t="n">
        <v>27</v>
      </c>
      <c r="B34" s="39" t="n">
        <v>335</v>
      </c>
      <c r="C34" s="40" t="s">
        <v>610</v>
      </c>
      <c r="D34" s="41" t="n">
        <v>1937</v>
      </c>
      <c r="E34" s="42" t="s">
        <v>611</v>
      </c>
      <c r="F34" s="42"/>
      <c r="G34" s="43" t="s">
        <v>612</v>
      </c>
      <c r="H34" s="44"/>
      <c r="I34" s="45"/>
      <c r="J34" s="46" t="str">
        <f aca="false">IF(AND(D34&gt;=1900,D34&lt;=1940),"Ж70",IF(AND(D34&gt;=1941,D34&lt;=1945),"M65",IF(AND(D34&gt;=1946,D34&lt;=1950),"M60","")))</f>
        <v>Ж70</v>
      </c>
      <c r="K34" s="47" t="n">
        <v>3</v>
      </c>
      <c r="L34" s="48" t="n">
        <v>9903</v>
      </c>
      <c r="O34" s="48" t="n">
        <v>2052</v>
      </c>
    </row>
    <row r="38" customFormat="false" ht="12.75" hidden="false" customHeight="true" outlineLevel="0" collapsed="false">
      <c r="C38" s="19" t="s">
        <v>613</v>
      </c>
      <c r="K38" s="92" t="s">
        <v>614</v>
      </c>
    </row>
    <row r="39" customFormat="false" ht="12.75" hidden="false" customHeight="true" outlineLevel="0" collapsed="false">
      <c r="K39" s="23"/>
    </row>
    <row r="40" customFormat="false" ht="12.75" hidden="false" customHeight="true" outlineLevel="0" collapsed="false">
      <c r="K40" s="23"/>
    </row>
    <row r="41" customFormat="false" ht="12.75" hidden="false" customHeight="true" outlineLevel="0" collapsed="false">
      <c r="C41" s="19" t="s">
        <v>615</v>
      </c>
      <c r="K41" s="92" t="s">
        <v>616</v>
      </c>
    </row>
  </sheetData>
  <autoFilter ref="A6:K34"/>
  <mergeCells count="15">
    <mergeCell ref="A1:L2"/>
    <mergeCell ref="A3:K3"/>
    <mergeCell ref="A4:K4"/>
    <mergeCell ref="A5:K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conditionalFormatting sqref="C8:C34">
    <cfRule type="expression" priority="2" aboveAverage="0" equalAverage="0" bottom="0" percent="0" rank="0" text="" dxfId="5">
      <formula>B8=""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SPB-LA.RU
WWW.SPBATHLETICS.RU
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4T20:50:56Z</dcterms:created>
  <dc:creator>Lord</dc:creator>
  <dc:description/>
  <dc:language>en-US</dc:language>
  <cp:lastModifiedBy>Легенкина</cp:lastModifiedBy>
  <cp:lastPrinted>2010-10-24T10:07:36Z</cp:lastPrinted>
  <dcterms:modified xsi:type="dcterms:W3CDTF">2010-10-24T10:07:42Z</dcterms:modified>
  <cp:revision>0</cp:revision>
  <dc:subject/>
  <dc:title/>
</cp:coreProperties>
</file>