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" sheetId="1" state="visible" r:id="rId2"/>
    <sheet name="ГСК" sheetId="2" state="visible" r:id="rId3"/>
    <sheet name="м42" sheetId="3" state="visible" r:id="rId4"/>
    <sheet name="ж42" sheetId="4" state="visible" r:id="rId5"/>
    <sheet name="м21" sheetId="5" state="visible" r:id="rId6"/>
    <sheet name="ж21" sheetId="6" state="visible" r:id="rId7"/>
    <sheet name="м10" sheetId="7" state="visible" r:id="rId8"/>
    <sheet name="ж10" sheetId="8" state="visible" r:id="rId9"/>
    <sheet name="м5" sheetId="9" state="visible" r:id="rId10"/>
    <sheet name="ж5" sheetId="10" state="visible" r:id="rId11"/>
    <sheet name="ЖБЛ ВОВ" sheetId="11" state="visible" r:id="rId12"/>
    <sheet name="Инвалиды" sheetId="12" state="visible" r:id="rId13"/>
    <sheet name="Statistics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2" name="_xlnm.Print_Area" vbProcedure="false">Statistics!$A$1:$J$18</definedName>
    <definedName function="false" hidden="false" localSheetId="12" name="_xlnm.Print_Titles" vbProcedure="false">Statistics!$1:$10</definedName>
    <definedName function="false" hidden="false" localSheetId="1" name="_xlnm.Print_Area" vbProcedure="false">ГСК!$A$1:$G$60</definedName>
    <definedName function="false" hidden="false" localSheetId="7" name="_xlnm.Print_Titles" vbProcedure="false">ж10!$1:$8</definedName>
    <definedName function="false" hidden="true" localSheetId="7" name="_xlnm._FilterDatabase" vbProcedure="false">ж10!$A$7:$K$46</definedName>
    <definedName function="false" hidden="false" localSheetId="5" name="_xlnm.Print_Area" vbProcedure="false">ж21!$A$1:$K$44</definedName>
    <definedName function="false" hidden="false" localSheetId="5" name="_xlnm.Print_Titles" vbProcedure="false">ж21!$1:$8</definedName>
    <definedName function="false" hidden="true" localSheetId="5" name="_xlnm._FilterDatabase" vbProcedure="false">ж21!$A$8:$K$44</definedName>
    <definedName function="false" hidden="false" localSheetId="3" name="_xlnm.Print_Area" vbProcedure="false">ж42!$A:$K</definedName>
    <definedName function="false" hidden="false" localSheetId="3" name="_xlnm.Print_Titles" vbProcedure="false">ж42!$1:$8</definedName>
    <definedName function="false" hidden="true" localSheetId="3" name="_xlnm._FilterDatabase" vbProcedure="false">ж42!$A$8:$K$42</definedName>
    <definedName function="false" hidden="false" localSheetId="9" name="_xlnm.Print_Area" vbProcedure="false">ж5!$A$1:$K$83</definedName>
    <definedName function="false" hidden="false" localSheetId="9" name="_xlnm.Print_Titles" vbProcedure="false">ж5!$1:$8</definedName>
    <definedName function="false" hidden="true" localSheetId="9" name="_xlnm._FilterDatabase" vbProcedure="false">ж5!$A$7:$L$83</definedName>
    <definedName function="false" hidden="false" localSheetId="10" name="_xlnm.Print_Area" vbProcedure="false">'ЖБЛ ВОВ'!$A:$L</definedName>
    <definedName function="false" hidden="false" localSheetId="10" name="_xlnm.Print_Titles" vbProcedure="false">'ЖБЛ ВОВ'!$1:$8</definedName>
    <definedName function="false" hidden="false" localSheetId="11" name="_xlnm.Print_Area" vbProcedure="false">Инвалиды!$A:$L</definedName>
    <definedName function="false" hidden="false" localSheetId="11" name="_xlnm.Print_Titles" vbProcedure="false">Инвалиды!$1:$8</definedName>
    <definedName function="false" hidden="false" localSheetId="6" name="_xlnm.Print_Area" vbProcedure="false">м10!$A$1:$K$138</definedName>
    <definedName function="false" hidden="false" localSheetId="6" name="_xlnm.Print_Titles" vbProcedure="false">м10!$1:$8</definedName>
    <definedName function="false" hidden="true" localSheetId="6" name="_xlnm._FilterDatabase" vbProcedure="false">м10!$A$7:$L$138</definedName>
    <definedName function="false" hidden="false" localSheetId="4" name="_xlnm.Print_Area" vbProcedure="false">м21!$A$1:$K$172</definedName>
    <definedName function="false" hidden="false" localSheetId="4" name="_xlnm.Print_Titles" vbProcedure="false">м21!$1:$8</definedName>
    <definedName function="false" hidden="true" localSheetId="4" name="_xlnm._FilterDatabase" vbProcedure="false">м21!$A$7:$L$172</definedName>
    <definedName function="false" hidden="false" localSheetId="2" name="_xlnm.Print_Area" vbProcedure="false">м42!$A$1:$K$254</definedName>
    <definedName function="false" hidden="false" localSheetId="2" name="_xlnm.Print_Titles" vbProcedure="false">м42!$1:$8</definedName>
    <definedName function="false" hidden="true" localSheetId="2" name="_xlnm._FilterDatabase" vbProcedure="false">м42!$A$7:$L$254</definedName>
    <definedName function="false" hidden="false" localSheetId="8" name="_xlnm.Print_Area" vbProcedure="false">м5!$A$1:$K$157</definedName>
    <definedName function="false" hidden="false" localSheetId="8" name="_xlnm.Print_Titles" vbProcedure="false">м5!$1:$8</definedName>
    <definedName function="false" hidden="true" localSheetId="8" name="_xlnm._FilterDatabase" vbProcedure="false">м5!$A$7:$L$157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12]'!$BP$68</definedName>
    <definedName function="false" hidden="false" localSheetId="1" name="wrn_Распечатка___финишки_" vbProcedure="false">{#N/A,#N/A,TRUE,"Ф"}</definedName>
    <definedName function="false" hidden="false" localSheetId="1" name="Z_8C823221_A333_11D5_A3DE_B4ABC604656D__wvu_PrintArea" vbProcedure="false">ГСК!$A:$G</definedName>
    <definedName function="false" hidden="false" localSheetId="1" name="Z_8C823221_A333_11D5_A3DE_B4ABC604656D__wvu_PrintTitles" vbProcedure="false">#REF!</definedName>
    <definedName function="false" hidden="false" localSheetId="1" name="ВГР" vbProcedure="false">'[12]'!$Q$1:$Q$1048576</definedName>
    <definedName function="false" hidden="false" localSheetId="1" name="ВИДЫ" vbProcedure="false">[11]м5!$AB$28:$BH$60</definedName>
    <definedName function="false" hidden="false" localSheetId="1" name="Город" vbProcedure="false">'[12]'!$M$1:$M$1048576</definedName>
    <definedName function="false" hidden="false" localSheetId="1" name="гр" vbProcedure="false">'[12]'!$I$1:$I$1048576</definedName>
    <definedName function="false" hidden="false" localSheetId="1" name="Гр_ж10" vbProcedure="false">[8]Группы!$A$1:IV1048576</definedName>
    <definedName function="false" hidden="false" localSheetId="1" name="Гр_ж_10км" vbProcedure="false">[8]Группы!$A$1:IV1048576</definedName>
    <definedName function="false" hidden="false" localSheetId="1" name="Гр_ж_5км" vbProcedure="false">[8]Группы!$A$1:IV1048576</definedName>
    <definedName function="false" hidden="false" localSheetId="1" name="Гр_м10" vbProcedure="false">[8]Группы!$A$1:IV1048576</definedName>
    <definedName function="false" hidden="false" localSheetId="1" name="Гр_м_10км" vbProcedure="false">[8]Группы!$A$1:IV1048576</definedName>
    <definedName function="false" hidden="false" localSheetId="1" name="гр_м_30" vbProcedure="false">#REF!</definedName>
    <definedName function="false" hidden="false" localSheetId="1" name="Гр_м_5км" vbProcedure="false">[8]Группы!$A$1:IV1048576</definedName>
    <definedName function="false" hidden="false" localSheetId="1" name="гр_Пол_Дист" vbProcedure="false">'[12]'!$BP$68</definedName>
    <definedName function="false" hidden="false" localSheetId="1" name="Дист" vbProcedure="false">'[12]'!$D$1:$D$1048576</definedName>
    <definedName function="false" hidden="false" localSheetId="1" name="Дист_ВГР" vbProcedure="false">'[12]'!$S$1:$S$1048576</definedName>
    <definedName function="false" hidden="false" localSheetId="1" name="ИМЯ" vbProcedure="false">'[12]'!$H$1:$H$1048576</definedName>
    <definedName function="false" hidden="false" localSheetId="1" name="к_1юн" vbProcedure="false">[11]м5!$A$1</definedName>
    <definedName function="false" hidden="false" localSheetId="1" name="к_2юн" vbProcedure="false">[11]м5!$A$1</definedName>
    <definedName function="false" hidden="false" localSheetId="1" name="к_3юн" vbProcedure="false">[11]м5!$A$1</definedName>
    <definedName function="false" hidden="false" localSheetId="1" name="к_I" vbProcedure="false">[11]м5!$A$1</definedName>
    <definedName function="false" hidden="false" localSheetId="1" name="к_II" vbProcedure="false">[11]м5!$A$1</definedName>
    <definedName function="false" hidden="false" localSheetId="1" name="к_III" vbProcedure="false">[11]м5!$A$1</definedName>
    <definedName function="false" hidden="false" localSheetId="1" name="к_кмс" vbProcedure="false">[11]м5!$A$1</definedName>
    <definedName function="false" hidden="false" localSheetId="1" name="к_мс" vbProcedure="false">[11]м5!$A$1</definedName>
    <definedName function="false" hidden="false" localSheetId="1" name="к_мсмк" vbProcedure="false">[11]м5!$A$1</definedName>
    <definedName function="false" hidden="false" localSheetId="1" name="Клуб" vbProcedure="false">'[12]'!$P$1:$P$1048576</definedName>
    <definedName function="false" hidden="false" localSheetId="1" name="НОМ" vbProcedure="false">'[12]'!$C$1:$C$1048576</definedName>
    <definedName function="false" hidden="false" localSheetId="1" name="НОМ_Ж_15км" vbProcedure="false">'[10]Z_№'!$A$1:IV1048576</definedName>
    <definedName function="false" hidden="false" localSheetId="1" name="НОМ_Ж_5км" vbProcedure="false">'[10]Z_№'!$A$1:IV1048576</definedName>
    <definedName function="false" hidden="false" localSheetId="1" name="НОМ_М_15км" vbProcedure="false">'[10]Z_№'!$A$1:IV1048576</definedName>
    <definedName function="false" hidden="false" localSheetId="1" name="НОМ_М_5км" vbProcedure="false">'[10]Z_№'!$A$1:IV1048576</definedName>
    <definedName function="false" hidden="false" localSheetId="1" name="Общество" vbProcedure="false">'[12]'!$N$1:$N$1048576</definedName>
    <definedName function="false" hidden="false" localSheetId="1" name="Особо" vbProcedure="false">'[12]'!$F$1:$F$1048576</definedName>
    <definedName function="false" hidden="false" localSheetId="1" name="Пол" vbProcedure="false">'[12]'!$E$1:$E$1048576</definedName>
    <definedName function="false" hidden="false" localSheetId="1" name="Пол_Дист" vbProcedure="false">'[12]'!$R$1:$R$1048576</definedName>
    <definedName function="false" hidden="false" localSheetId="1" name="р_1юн" vbProcedure="false">[11]м5!$B$2</definedName>
    <definedName function="false" hidden="false" localSheetId="1" name="р_2юн" vbProcedure="false">[11]м5!$B$2</definedName>
    <definedName function="false" hidden="false" localSheetId="1" name="р_3юн" vbProcedure="false">[11]м5!$B$2</definedName>
    <definedName function="false" hidden="false" localSheetId="1" name="р_I" vbProcedure="false">[11]м5!$B$2</definedName>
    <definedName function="false" hidden="false" localSheetId="1" name="р_II" vbProcedure="false">[11]м5!$B$2</definedName>
    <definedName function="false" hidden="false" localSheetId="1" name="р_III" vbProcedure="false">[11]м5!$B$2</definedName>
    <definedName function="false" hidden="false" localSheetId="1" name="р_кмс" vbProcedure="false">[11]м5!$B$2</definedName>
    <definedName function="false" hidden="false" localSheetId="1" name="р_мс" vbProcedure="false">[11]м5!$B$2</definedName>
    <definedName function="false" hidden="false" localSheetId="1" name="р_мсмк" vbProcedure="false">[11]м5!$B$2</definedName>
    <definedName function="false" hidden="false" localSheetId="1" name="Разр" vbProcedure="false">'[12]'!$J$1:$J$1048576</definedName>
    <definedName function="false" hidden="false" localSheetId="1" name="РЕЗ_Ж_15км" vbProcedure="false">'[10]Z_№'!$A$1:IV1048576</definedName>
    <definedName function="false" hidden="false" localSheetId="1" name="РЕЗ_ж_5км" vbProcedure="false">'[10]Z_№'!$A$1:IV1048576</definedName>
    <definedName function="false" hidden="false" localSheetId="1" name="РЕЗ_М_15км" vbProcedure="false">'[10]Z_№'!$A$1:IV1048576</definedName>
    <definedName function="false" hidden="false" localSheetId="1" name="РЕЗ_М_5км" vbProcedure="false">'[10]Z_№'!$A$1:IV1048576</definedName>
    <definedName function="false" hidden="false" localSheetId="1" name="Респ" vbProcedure="false">'[12]'!$L$1:$L$1048576</definedName>
    <definedName function="false" hidden="false" localSheetId="1" name="СТР" vbProcedure="false">'[12]'!$K$1:$K$1048576</definedName>
    <definedName function="false" hidden="false" localSheetId="1" name="стр_старт" vbProcedure="false">#REF!</definedName>
    <definedName function="false" hidden="false" localSheetId="1" name="ФАМ" vbProcedure="false">'[12]'!$G$1:$G$1048576</definedName>
    <definedName function="false" hidden="false" localSheetId="1" name="ццц" vbProcedure="false">[9]м30!$D$4</definedName>
    <definedName function="false" hidden="false" localSheetId="2" name="vv" vbProcedure="false">'[13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13]'!$Q$1:$Q$1048576</definedName>
    <definedName function="false" hidden="false" localSheetId="2" name="ВИДЫ" vbProcedure="false">[14]м5!$BP$68</definedName>
    <definedName function="false" hidden="false" localSheetId="2" name="Город" vbProcedure="false">'[13]'!$M$1:$M$1048576</definedName>
    <definedName function="false" hidden="false" localSheetId="2" name="гр" vbProcedure="false">'[13]'!$I$1:$I$1048576</definedName>
    <definedName function="false" hidden="false" localSheetId="2" name="гр_Пол_Дист" vbProcedure="false">'[13]'!$BP$68</definedName>
    <definedName function="false" hidden="false" localSheetId="2" name="Дист" vbProcedure="false">'[13]'!$D$1:$D$1048576</definedName>
    <definedName function="false" hidden="false" localSheetId="2" name="Дист_ВГР" vbProcedure="false">'[13]'!$S$1:$S$1048576</definedName>
    <definedName function="false" hidden="false" localSheetId="2" name="ИМЯ" vbProcedure="false">'[13]'!$H$1:$H$1048576</definedName>
    <definedName function="false" hidden="false" localSheetId="2" name="к_1юн" vbProcedure="false">[14]м5!$BP$68</definedName>
    <definedName function="false" hidden="false" localSheetId="2" name="к_2юн" vbProcedure="false">[14]м5!$BP$68</definedName>
    <definedName function="false" hidden="false" localSheetId="2" name="к_3юн" vbProcedure="false">[14]м5!$BP$68</definedName>
    <definedName function="false" hidden="false" localSheetId="2" name="к_I" vbProcedure="false">[14]м5!$BP$68</definedName>
    <definedName function="false" hidden="false" localSheetId="2" name="к_II" vbProcedure="false">[14]м5!$BP$68</definedName>
    <definedName function="false" hidden="false" localSheetId="2" name="к_III" vbProcedure="false">[14]м5!$BP$68</definedName>
    <definedName function="false" hidden="false" localSheetId="2" name="к_кмс" vbProcedure="false">[14]м5!$BP$68</definedName>
    <definedName function="false" hidden="false" localSheetId="2" name="к_мс" vbProcedure="false">[14]м5!$BP$68</definedName>
    <definedName function="false" hidden="false" localSheetId="2" name="к_мсмк" vbProcedure="false">[14]м5!$BP$68</definedName>
    <definedName function="false" hidden="false" localSheetId="2" name="Клуб" vbProcedure="false">'[13]'!$P$1:$P$1048576</definedName>
    <definedName function="false" hidden="false" localSheetId="2" name="НОМ" vbProcedure="false">'[13]'!$C$1:$C$1048576</definedName>
    <definedName function="false" hidden="false" localSheetId="2" name="Общество" vbProcedure="false">'[13]'!$N$1:$N$1048576</definedName>
    <definedName function="false" hidden="false" localSheetId="2" name="Особо" vbProcedure="false">'[13]'!$F$1:$F$1048576</definedName>
    <definedName function="false" hidden="false" localSheetId="2" name="Пол" vbProcedure="false">'[13]'!$E$1:$E$1048576</definedName>
    <definedName function="false" hidden="false" localSheetId="2" name="Пол_Дист" vbProcedure="false">'[13]'!$R$1:$R$1048576</definedName>
    <definedName function="false" hidden="false" localSheetId="2" name="р_1юн" vbProcedure="false">[14]м5!$BP$68</definedName>
    <definedName function="false" hidden="false" localSheetId="2" name="р_2юн" vbProcedure="false">[14]м5!$BP$68</definedName>
    <definedName function="false" hidden="false" localSheetId="2" name="р_3юн" vbProcedure="false">[14]м5!$BP$68</definedName>
    <definedName function="false" hidden="false" localSheetId="2" name="р_I" vbProcedure="false">[14]м5!$BP$68</definedName>
    <definedName function="false" hidden="false" localSheetId="2" name="р_II" vbProcedure="false">[14]м5!$BP$68</definedName>
    <definedName function="false" hidden="false" localSheetId="2" name="р_III" vbProcedure="false">[14]м5!$BP$68</definedName>
    <definedName function="false" hidden="false" localSheetId="2" name="р_кмс" vbProcedure="false">[14]м5!$BP$68</definedName>
    <definedName function="false" hidden="false" localSheetId="2" name="р_мс" vbProcedure="false">[14]м5!$BP$68</definedName>
    <definedName function="false" hidden="false" localSheetId="2" name="р_мсмк" vbProcedure="false">[14]м5!$BP$68</definedName>
    <definedName function="false" hidden="false" localSheetId="2" name="Разр" vbProcedure="false">'[13]'!$J$1:$J$1048576</definedName>
    <definedName function="false" hidden="false" localSheetId="2" name="Респ" vbProcedure="false">'[13]'!$L$1:$L$1048576</definedName>
    <definedName function="false" hidden="false" localSheetId="2" name="СТР" vbProcedure="false">'[13]'!$K$1:$K$1048576</definedName>
    <definedName function="false" hidden="false" localSheetId="2" name="стр_старт" vbProcedure="false">#REF!</definedName>
    <definedName function="false" hidden="false" localSheetId="2" name="ФАМ" vbProcedure="false">'[13]'!$G$1:$G$1048576</definedName>
    <definedName function="false" hidden="false" localSheetId="3" name="vv" vbProcedure="false">'[13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13]'!$Q$1:$Q$1048576</definedName>
    <definedName function="false" hidden="false" localSheetId="3" name="ВИДЫ" vbProcedure="false">[14]м5!$BP$68</definedName>
    <definedName function="false" hidden="false" localSheetId="3" name="Город" vbProcedure="false">'[13]'!$M$1:$M$1048576</definedName>
    <definedName function="false" hidden="false" localSheetId="3" name="гр" vbProcedure="false">'[13]'!$I$1:$I$1048576</definedName>
    <definedName function="false" hidden="false" localSheetId="3" name="гр_Пол_Дист" vbProcedure="false">'[13]'!$BP$68</definedName>
    <definedName function="false" hidden="false" localSheetId="3" name="Дист" vbProcedure="false">'[13]'!$D$1:$D$1048576</definedName>
    <definedName function="false" hidden="false" localSheetId="3" name="Дист_ВГР" vbProcedure="false">'[13]'!$S$1:$S$1048576</definedName>
    <definedName function="false" hidden="false" localSheetId="3" name="ИМЯ" vbProcedure="false">'[13]'!$H$1:$H$1048576</definedName>
    <definedName function="false" hidden="false" localSheetId="3" name="к_1юн" vbProcedure="false">[14]м5!$BP$68</definedName>
    <definedName function="false" hidden="false" localSheetId="3" name="к_2юн" vbProcedure="false">[14]м5!$BP$68</definedName>
    <definedName function="false" hidden="false" localSheetId="3" name="к_3юн" vbProcedure="false">[14]м5!$BP$68</definedName>
    <definedName function="false" hidden="false" localSheetId="3" name="к_I" vbProcedure="false">[14]м5!$BP$68</definedName>
    <definedName function="false" hidden="false" localSheetId="3" name="к_II" vbProcedure="false">[14]м5!$BP$68</definedName>
    <definedName function="false" hidden="false" localSheetId="3" name="к_III" vbProcedure="false">[14]м5!$BP$68</definedName>
    <definedName function="false" hidden="false" localSheetId="3" name="к_кмс" vbProcedure="false">[14]м5!$BP$68</definedName>
    <definedName function="false" hidden="false" localSheetId="3" name="к_мс" vbProcedure="false">[14]м5!$BP$68</definedName>
    <definedName function="false" hidden="false" localSheetId="3" name="к_мсмк" vbProcedure="false">[14]м5!$BP$68</definedName>
    <definedName function="false" hidden="false" localSheetId="3" name="Клуб" vbProcedure="false">'[13]'!$P$1:$P$1048576</definedName>
    <definedName function="false" hidden="false" localSheetId="3" name="НОМ" vbProcedure="false">'[13]'!$C$1:$C$1048576</definedName>
    <definedName function="false" hidden="false" localSheetId="3" name="Общество" vbProcedure="false">'[13]'!$N$1:$N$1048576</definedName>
    <definedName function="false" hidden="false" localSheetId="3" name="Особо" vbProcedure="false">'[13]'!$F$1:$F$1048576</definedName>
    <definedName function="false" hidden="false" localSheetId="3" name="Пол" vbProcedure="false">'[13]'!$E$1:$E$1048576</definedName>
    <definedName function="false" hidden="false" localSheetId="3" name="Пол_Дист" vbProcedure="false">'[13]'!$R$1:$R$1048576</definedName>
    <definedName function="false" hidden="false" localSheetId="3" name="р_1юн" vbProcedure="false">[14]м5!$BP$68</definedName>
    <definedName function="false" hidden="false" localSheetId="3" name="р_2юн" vbProcedure="false">[14]м5!$BP$68</definedName>
    <definedName function="false" hidden="false" localSheetId="3" name="р_3юн" vbProcedure="false">[14]м5!$BP$68</definedName>
    <definedName function="false" hidden="false" localSheetId="3" name="р_I" vbProcedure="false">[14]м5!$BP$68</definedName>
    <definedName function="false" hidden="false" localSheetId="3" name="р_II" vbProcedure="false">[14]м5!$BP$68</definedName>
    <definedName function="false" hidden="false" localSheetId="3" name="р_III" vbProcedure="false">[14]м5!$BP$68</definedName>
    <definedName function="false" hidden="false" localSheetId="3" name="р_кмс" vbProcedure="false">[14]м5!$BP$68</definedName>
    <definedName function="false" hidden="false" localSheetId="3" name="р_мс" vbProcedure="false">[14]м5!$BP$68</definedName>
    <definedName function="false" hidden="false" localSheetId="3" name="р_мсмк" vbProcedure="false">[14]м5!$BP$68</definedName>
    <definedName function="false" hidden="false" localSheetId="3" name="Разр" vbProcedure="false">'[13]'!$J$1:$J$1048576</definedName>
    <definedName function="false" hidden="false" localSheetId="3" name="Респ" vbProcedure="false">'[13]'!$L$1:$L$1048576</definedName>
    <definedName function="false" hidden="false" localSheetId="3" name="СТР" vbProcedure="false">'[13]'!$K$1:$K$1048576</definedName>
    <definedName function="false" hidden="false" localSheetId="3" name="стр_старт" vbProcedure="false">#REF!</definedName>
    <definedName function="false" hidden="false" localSheetId="3" name="ФАМ" vbProcedure="false">'[13]'!$G$1:$G$1048576</definedName>
    <definedName function="false" hidden="false" localSheetId="4" name="vv" vbProcedure="false">'[13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13]'!$Q$1:$Q$1048576</definedName>
    <definedName function="false" hidden="false" localSheetId="4" name="ВИДЫ" vbProcedure="false">[14]м5!$BP$68</definedName>
    <definedName function="false" hidden="false" localSheetId="4" name="Город" vbProcedure="false">'[13]'!$M$1:$M$1048576</definedName>
    <definedName function="false" hidden="false" localSheetId="4" name="гр" vbProcedure="false">'[13]'!$I$1:$I$1048576</definedName>
    <definedName function="false" hidden="false" localSheetId="4" name="гр_Пол_Дист" vbProcedure="false">'[13]'!$BP$68</definedName>
    <definedName function="false" hidden="false" localSheetId="4" name="Дист" vbProcedure="false">'[13]'!$D$1:$D$1048576</definedName>
    <definedName function="false" hidden="false" localSheetId="4" name="Дист_ВГР" vbProcedure="false">'[13]'!$S$1:$S$1048576</definedName>
    <definedName function="false" hidden="false" localSheetId="4" name="ИМЯ" vbProcedure="false">'[13]'!$H$1:$H$1048576</definedName>
    <definedName function="false" hidden="false" localSheetId="4" name="к_1юн" vbProcedure="false">[14]м5!$BP$68</definedName>
    <definedName function="false" hidden="false" localSheetId="4" name="к_2юн" vbProcedure="false">[14]м5!$BP$68</definedName>
    <definedName function="false" hidden="false" localSheetId="4" name="к_3юн" vbProcedure="false">[14]м5!$BP$68</definedName>
    <definedName function="false" hidden="false" localSheetId="4" name="к_I" vbProcedure="false">[14]м5!$BP$68</definedName>
    <definedName function="false" hidden="false" localSheetId="4" name="к_II" vbProcedure="false">[14]м5!$BP$68</definedName>
    <definedName function="false" hidden="false" localSheetId="4" name="к_III" vbProcedure="false">[14]м5!$BP$68</definedName>
    <definedName function="false" hidden="false" localSheetId="4" name="к_кмс" vbProcedure="false">[14]м5!$BP$68</definedName>
    <definedName function="false" hidden="false" localSheetId="4" name="к_мс" vbProcedure="false">[14]м5!$BP$68</definedName>
    <definedName function="false" hidden="false" localSheetId="4" name="к_мсмк" vbProcedure="false">[14]м5!$BP$68</definedName>
    <definedName function="false" hidden="false" localSheetId="4" name="Клуб" vbProcedure="false">'[13]'!$P$1:$P$1048576</definedName>
    <definedName function="false" hidden="false" localSheetId="4" name="НОМ" vbProcedure="false">'[13]'!$C$1:$C$1048576</definedName>
    <definedName function="false" hidden="false" localSheetId="4" name="Общество" vbProcedure="false">'[13]'!$N$1:$N$1048576</definedName>
    <definedName function="false" hidden="false" localSheetId="4" name="Особо" vbProcedure="false">'[13]'!$F$1:$F$1048576</definedName>
    <definedName function="false" hidden="false" localSheetId="4" name="Пол" vbProcedure="false">'[13]'!$E$1:$E$1048576</definedName>
    <definedName function="false" hidden="false" localSheetId="4" name="Пол_Дист" vbProcedure="false">'[13]'!$R$1:$R$1048576</definedName>
    <definedName function="false" hidden="false" localSheetId="4" name="р_1юн" vbProcedure="false">[14]м5!$BP$68</definedName>
    <definedName function="false" hidden="false" localSheetId="4" name="р_2юн" vbProcedure="false">[14]м5!$BP$68</definedName>
    <definedName function="false" hidden="false" localSheetId="4" name="р_3юн" vbProcedure="false">[14]м5!$BP$68</definedName>
    <definedName function="false" hidden="false" localSheetId="4" name="р_I" vbProcedure="false">[14]м5!$BP$68</definedName>
    <definedName function="false" hidden="false" localSheetId="4" name="р_II" vbProcedure="false">[14]м5!$BP$68</definedName>
    <definedName function="false" hidden="false" localSheetId="4" name="р_III" vbProcedure="false">[14]м5!$BP$68</definedName>
    <definedName function="false" hidden="false" localSheetId="4" name="р_кмс" vbProcedure="false">[14]м5!$BP$68</definedName>
    <definedName function="false" hidden="false" localSheetId="4" name="р_мс" vbProcedure="false">[14]м5!$BP$68</definedName>
    <definedName function="false" hidden="false" localSheetId="4" name="р_мсмк" vbProcedure="false">[14]м5!$BP$68</definedName>
    <definedName function="false" hidden="false" localSheetId="4" name="Разр" vbProcedure="false">'[13]'!$J$1:$J$1048576</definedName>
    <definedName function="false" hidden="false" localSheetId="4" name="Респ" vbProcedure="false">'[13]'!$L$1:$L$1048576</definedName>
    <definedName function="false" hidden="false" localSheetId="4" name="СТР" vbProcedure="false">'[13]'!$K$1:$K$1048576</definedName>
    <definedName function="false" hidden="false" localSheetId="4" name="стр_старт" vbProcedure="false">#REF!</definedName>
    <definedName function="false" hidden="false" localSheetId="4" name="ФАМ" vbProcedure="false">'[13]'!$G$1:$G$1048576</definedName>
    <definedName function="false" hidden="false" localSheetId="5" name="vv" vbProcedure="false">'[13]'!$BP$68</definedName>
    <definedName function="false" hidden="false" localSheetId="5" name="wrn_Распечатка___финишки_" vbProcedure="false">{#N/A,#N/A,TRUE,"Ф"}</definedName>
    <definedName function="false" hidden="false" localSheetId="5" name="ВГР" vbProcedure="false">'[13]'!$Q$1:$Q$1048576</definedName>
    <definedName function="false" hidden="false" localSheetId="5" name="ВИДЫ" vbProcedure="false">[14]м5!$BP$68</definedName>
    <definedName function="false" hidden="false" localSheetId="5" name="Город" vbProcedure="false">'[13]'!$M$1:$M$1048576</definedName>
    <definedName function="false" hidden="false" localSheetId="5" name="гр" vbProcedure="false">'[13]'!$I$1:$I$1048576</definedName>
    <definedName function="false" hidden="false" localSheetId="5" name="гр_Пол_Дист" vbProcedure="false">'[13]'!$BP$68</definedName>
    <definedName function="false" hidden="false" localSheetId="5" name="Дист" vbProcedure="false">'[13]'!$D$1:$D$1048576</definedName>
    <definedName function="false" hidden="false" localSheetId="5" name="Дист_ВГР" vbProcedure="false">'[13]'!$S$1:$S$1048576</definedName>
    <definedName function="false" hidden="false" localSheetId="5" name="ИМЯ" vbProcedure="false">'[13]'!$H$1:$H$1048576</definedName>
    <definedName function="false" hidden="false" localSheetId="5" name="к_1юн" vbProcedure="false">[14]м5!$BP$68</definedName>
    <definedName function="false" hidden="false" localSheetId="5" name="к_2юн" vbProcedure="false">[14]м5!$BP$68</definedName>
    <definedName function="false" hidden="false" localSheetId="5" name="к_3юн" vbProcedure="false">[14]м5!$BP$68</definedName>
    <definedName function="false" hidden="false" localSheetId="5" name="к_I" vbProcedure="false">[14]м5!$BP$68</definedName>
    <definedName function="false" hidden="false" localSheetId="5" name="к_II" vbProcedure="false">[14]м5!$BP$68</definedName>
    <definedName function="false" hidden="false" localSheetId="5" name="к_III" vbProcedure="false">[14]м5!$BP$68</definedName>
    <definedName function="false" hidden="false" localSheetId="5" name="к_кмс" vbProcedure="false">[14]м5!$BP$68</definedName>
    <definedName function="false" hidden="false" localSheetId="5" name="к_мс" vbProcedure="false">[14]м5!$BP$68</definedName>
    <definedName function="false" hidden="false" localSheetId="5" name="к_мсмк" vbProcedure="false">[14]м5!$BP$68</definedName>
    <definedName function="false" hidden="false" localSheetId="5" name="Клуб" vbProcedure="false">'[13]'!$P$1:$P$1048576</definedName>
    <definedName function="false" hidden="false" localSheetId="5" name="НОМ" vbProcedure="false">'[13]'!$C$1:$C$1048576</definedName>
    <definedName function="false" hidden="false" localSheetId="5" name="Общество" vbProcedure="false">'[13]'!$N$1:$N$1048576</definedName>
    <definedName function="false" hidden="false" localSheetId="5" name="Особо" vbProcedure="false">'[13]'!$F$1:$F$1048576</definedName>
    <definedName function="false" hidden="false" localSheetId="5" name="Пол" vbProcedure="false">'[13]'!$E$1:$E$1048576</definedName>
    <definedName function="false" hidden="false" localSheetId="5" name="Пол_Дист" vbProcedure="false">'[13]'!$R$1:$R$1048576</definedName>
    <definedName function="false" hidden="false" localSheetId="5" name="р_1юн" vbProcedure="false">[14]м5!$BP$68</definedName>
    <definedName function="false" hidden="false" localSheetId="5" name="р_2юн" vbProcedure="false">[14]м5!$BP$68</definedName>
    <definedName function="false" hidden="false" localSheetId="5" name="р_3юн" vbProcedure="false">[14]м5!$BP$68</definedName>
    <definedName function="false" hidden="false" localSheetId="5" name="р_I" vbProcedure="false">[14]м5!$BP$68</definedName>
    <definedName function="false" hidden="false" localSheetId="5" name="р_II" vbProcedure="false">[14]м5!$BP$68</definedName>
    <definedName function="false" hidden="false" localSheetId="5" name="р_III" vbProcedure="false">[14]м5!$BP$68</definedName>
    <definedName function="false" hidden="false" localSheetId="5" name="р_кмс" vbProcedure="false">[14]м5!$BP$68</definedName>
    <definedName function="false" hidden="false" localSheetId="5" name="р_мс" vbProcedure="false">[14]м5!$BP$68</definedName>
    <definedName function="false" hidden="false" localSheetId="5" name="р_мсмк" vbProcedure="false">[14]м5!$BP$68</definedName>
    <definedName function="false" hidden="false" localSheetId="5" name="Разр" vbProcedure="false">'[13]'!$J$1:$J$1048576</definedName>
    <definedName function="false" hidden="false" localSheetId="5" name="Респ" vbProcedure="false">'[13]'!$L$1:$L$1048576</definedName>
    <definedName function="false" hidden="false" localSheetId="5" name="СТР" vbProcedure="false">'[13]'!$K$1:$K$1048576</definedName>
    <definedName function="false" hidden="false" localSheetId="5" name="стр_старт" vbProcedure="false">#REF!</definedName>
    <definedName function="false" hidden="false" localSheetId="5" name="ФАМ" vbProcedure="false">'[13]'!$G$1:$G$1048576</definedName>
    <definedName function="false" hidden="false" localSheetId="6" name="vv" vbProcedure="false">'[15]'!$BP$68</definedName>
    <definedName function="false" hidden="false" localSheetId="6" name="wrn_Распечатка___финишки_" vbProcedure="false">{#N/A,#N/A,TRUE,"Ф"}</definedName>
    <definedName function="false" hidden="false" localSheetId="6" name="ВГР" vbProcedure="false">'[15]'!$Q$1:$Q$1048576</definedName>
    <definedName function="false" hidden="false" localSheetId="6" name="ВИДЫ" vbProcedure="false">[16]м5!$BP$68</definedName>
    <definedName function="false" hidden="false" localSheetId="6" name="Город" vbProcedure="false">'[15]'!$M$1:$M$1048576</definedName>
    <definedName function="false" hidden="false" localSheetId="6" name="гр" vbProcedure="false">'[15]'!$I$1:$I$1048576</definedName>
    <definedName function="false" hidden="false" localSheetId="6" name="Гр_ж10" vbProcedure="false">[17]Группы!$A$1:IV1048576</definedName>
    <definedName function="false" hidden="false" localSheetId="6" name="Гр_ж_10км" vbProcedure="false">[17]Группы!$A$1:IV1048576</definedName>
    <definedName function="false" hidden="false" localSheetId="6" name="Гр_ж_5км" vbProcedure="false">[17]Группы!$A$1:IV1048576</definedName>
    <definedName function="false" hidden="false" localSheetId="6" name="Гр_м10" vbProcedure="false">[17]Группы!$A$1:IV1048576</definedName>
    <definedName function="false" hidden="false" localSheetId="6" name="Гр_м_10км" vbProcedure="false">[17]Группы!$A$1:IV1048576</definedName>
    <definedName function="false" hidden="false" localSheetId="6" name="гр_м_30" vbProcedure="false">[18]м30!$D$4</definedName>
    <definedName function="false" hidden="false" localSheetId="6" name="Гр_м_5км" vbProcedure="false">[17]Группы!$A$1:IV1048576</definedName>
    <definedName function="false" hidden="false" localSheetId="6" name="гр_Пол_Дист" vbProcedure="false">'[15]'!$BP$68</definedName>
    <definedName function="false" hidden="false" localSheetId="6" name="Дист" vbProcedure="false">'[15]'!$D$1:$D$1048576</definedName>
    <definedName function="false" hidden="false" localSheetId="6" name="Дист_ВГР" vbProcedure="false">'[15]'!$S$1:$S$1048576</definedName>
    <definedName function="false" hidden="false" localSheetId="6" name="ИМЯ" vbProcedure="false">'[15]'!$H$1:$H$1048576</definedName>
    <definedName function="false" hidden="false" localSheetId="6" name="к_1юн" vbProcedure="false">[16]м5!$BP$68</definedName>
    <definedName function="false" hidden="false" localSheetId="6" name="к_2юн" vbProcedure="false">[16]м5!$BP$68</definedName>
    <definedName function="false" hidden="false" localSheetId="6" name="к_3юн" vbProcedure="false">[16]м5!$BP$68</definedName>
    <definedName function="false" hidden="false" localSheetId="6" name="к_I" vbProcedure="false">[16]м5!$BP$68</definedName>
    <definedName function="false" hidden="false" localSheetId="6" name="к_II" vbProcedure="false">[16]м5!$BP$68</definedName>
    <definedName function="false" hidden="false" localSheetId="6" name="к_III" vbProcedure="false">[16]м5!$BP$68</definedName>
    <definedName function="false" hidden="false" localSheetId="6" name="к_кмс" vbProcedure="false">[16]м5!$BP$68</definedName>
    <definedName function="false" hidden="false" localSheetId="6" name="к_мс" vbProcedure="false">[16]м5!$BP$68</definedName>
    <definedName function="false" hidden="false" localSheetId="6" name="к_мсмк" vbProcedure="false">[16]м5!$BP$68</definedName>
    <definedName function="false" hidden="false" localSheetId="6" name="Клуб" vbProcedure="false">'[15]'!$P$1:$P$1048576</definedName>
    <definedName function="false" hidden="false" localSheetId="6" name="НОМ" vbProcedure="false">'[15]'!$C$1:$C$1048576</definedName>
    <definedName function="false" hidden="false" localSheetId="6" name="НОМ_Ж_15км" vbProcedure="false">'[19]Z_№'!$A$1:IV1048576</definedName>
    <definedName function="false" hidden="false" localSheetId="6" name="НОМ_Ж_5км" vbProcedure="false">'[19]Z_№'!$A$1:IV1048576</definedName>
    <definedName function="false" hidden="false" localSheetId="6" name="НОМ_М_15км" vbProcedure="false">'[19]Z_№'!$A$1:IV1048576</definedName>
    <definedName function="false" hidden="false" localSheetId="6" name="НОМ_М_5км" vbProcedure="false">'[19]Z_№'!$A$1:IV1048576</definedName>
    <definedName function="false" hidden="false" localSheetId="6" name="Общество" vbProcedure="false">'[15]'!$N$1:$N$1048576</definedName>
    <definedName function="false" hidden="false" localSheetId="6" name="Особо" vbProcedure="false">'[15]'!$F$1:$F$1048576</definedName>
    <definedName function="false" hidden="false" localSheetId="6" name="Пол" vbProcedure="false">'[15]'!$E$1:$E$1048576</definedName>
    <definedName function="false" hidden="false" localSheetId="6" name="Пол_Дист" vbProcedure="false">'[15]'!$R$1:$R$1048576</definedName>
    <definedName function="false" hidden="false" localSheetId="6" name="р_1юн" vbProcedure="false">[16]м5!$BP$68</definedName>
    <definedName function="false" hidden="false" localSheetId="6" name="р_2юн" vbProcedure="false">[16]м5!$BP$68</definedName>
    <definedName function="false" hidden="false" localSheetId="6" name="р_3юн" vbProcedure="false">[16]м5!$BP$68</definedName>
    <definedName function="false" hidden="false" localSheetId="6" name="р_I" vbProcedure="false">[16]м5!$BP$68</definedName>
    <definedName function="false" hidden="false" localSheetId="6" name="р_II" vbProcedure="false">[16]м5!$BP$68</definedName>
    <definedName function="false" hidden="false" localSheetId="6" name="р_III" vbProcedure="false">[16]м5!$BP$68</definedName>
    <definedName function="false" hidden="false" localSheetId="6" name="р_кмс" vbProcedure="false">[16]м5!$BP$68</definedName>
    <definedName function="false" hidden="false" localSheetId="6" name="р_мс" vbProcedure="false">[16]м5!$BP$68</definedName>
    <definedName function="false" hidden="false" localSheetId="6" name="р_мсмк" vbProcedure="false">[16]м5!$BP$68</definedName>
    <definedName function="false" hidden="false" localSheetId="6" name="Разр" vbProcedure="false">'[15]'!$J$1:$J$1048576</definedName>
    <definedName function="false" hidden="false" localSheetId="6" name="РЕЗ_Ж_15км" vbProcedure="false">'[19]Z_№'!$A$1:IV1048576</definedName>
    <definedName function="false" hidden="false" localSheetId="6" name="РЕЗ_ж_5км" vbProcedure="false">'[19]Z_№'!$A$1:IV1048576</definedName>
    <definedName function="false" hidden="false" localSheetId="6" name="РЕЗ_М_15км" vbProcedure="false">'[19]Z_№'!$A$1:IV1048576</definedName>
    <definedName function="false" hidden="false" localSheetId="6" name="РЕЗ_М_5км" vbProcedure="false">'[19]Z_№'!$A$1:IV1048576</definedName>
    <definedName function="false" hidden="false" localSheetId="6" name="Респ" vbProcedure="false">'[15]'!$L$1:$L$1048576</definedName>
    <definedName function="false" hidden="false" localSheetId="6" name="СТР" vbProcedure="false">'[15]'!$K$1:$K$1048576</definedName>
    <definedName function="false" hidden="false" localSheetId="6" name="стр_старт" vbProcedure="false">#REF!</definedName>
    <definedName function="false" hidden="false" localSheetId="6" name="ФАМ" vbProcedure="false">'[15]'!$G$1:$G$1048576</definedName>
    <definedName function="false" hidden="false" localSheetId="6" name="ццц" vbProcedure="false">[20]м30!$D$4</definedName>
    <definedName function="false" hidden="false" localSheetId="7" name="vv" vbProcedure="false">'[15]'!$BP$68</definedName>
    <definedName function="false" hidden="false" localSheetId="7" name="wrn_Распечатка___финишки_" vbProcedure="false">{#N/A,#N/A,TRUE,"Ф"}</definedName>
    <definedName function="false" hidden="false" localSheetId="7" name="ВГР" vbProcedure="false">'[15]'!$Q$1:$Q$1048576</definedName>
    <definedName function="false" hidden="false" localSheetId="7" name="ВИДЫ" vbProcedure="false">[16]м5!$BP$68</definedName>
    <definedName function="false" hidden="false" localSheetId="7" name="Город" vbProcedure="false">'[15]'!$M$1:$M$1048576</definedName>
    <definedName function="false" hidden="false" localSheetId="7" name="гр" vbProcedure="false">'[15]'!$I$1:$I$1048576</definedName>
    <definedName function="false" hidden="false" localSheetId="7" name="Гр_ж10" vbProcedure="false">[17]Группы!$A$1:IV1048576</definedName>
    <definedName function="false" hidden="false" localSheetId="7" name="Гр_ж_10км" vbProcedure="false">[17]Группы!$A$1:IV1048576</definedName>
    <definedName function="false" hidden="false" localSheetId="7" name="Гр_ж_5км" vbProcedure="false">[17]Группы!$A$1:IV1048576</definedName>
    <definedName function="false" hidden="false" localSheetId="7" name="Гр_м10" vbProcedure="false">[17]Группы!$A$1:IV1048576</definedName>
    <definedName function="false" hidden="false" localSheetId="7" name="Гр_м_10км" vbProcedure="false">[17]Группы!$A$1:IV1048576</definedName>
    <definedName function="false" hidden="false" localSheetId="7" name="гр_м_30" vbProcedure="false">[18]м30!$D$4</definedName>
    <definedName function="false" hidden="false" localSheetId="7" name="Гр_м_5км" vbProcedure="false">[17]Группы!$A$1:IV1048576</definedName>
    <definedName function="false" hidden="false" localSheetId="7" name="гр_Пол_Дист" vbProcedure="false">'[15]'!$BP$68</definedName>
    <definedName function="false" hidden="false" localSheetId="7" name="Дист" vbProcedure="false">'[15]'!$D$1:$D$1048576</definedName>
    <definedName function="false" hidden="false" localSheetId="7" name="Дист_ВГР" vbProcedure="false">'[15]'!$S$1:$S$1048576</definedName>
    <definedName function="false" hidden="false" localSheetId="7" name="ИМЯ" vbProcedure="false">'[15]'!$H$1:$H$1048576</definedName>
    <definedName function="false" hidden="false" localSheetId="7" name="к_1юн" vbProcedure="false">[16]м5!$BP$68</definedName>
    <definedName function="false" hidden="false" localSheetId="7" name="к_2юн" vbProcedure="false">[16]м5!$BP$68</definedName>
    <definedName function="false" hidden="false" localSheetId="7" name="к_3юн" vbProcedure="false">[16]м5!$BP$68</definedName>
    <definedName function="false" hidden="false" localSheetId="7" name="к_I" vbProcedure="false">[16]м5!$BP$68</definedName>
    <definedName function="false" hidden="false" localSheetId="7" name="к_II" vbProcedure="false">[16]м5!$BP$68</definedName>
    <definedName function="false" hidden="false" localSheetId="7" name="к_III" vbProcedure="false">[16]м5!$BP$68</definedName>
    <definedName function="false" hidden="false" localSheetId="7" name="к_кмс" vbProcedure="false">[16]м5!$BP$68</definedName>
    <definedName function="false" hidden="false" localSheetId="7" name="к_мс" vbProcedure="false">[16]м5!$BP$68</definedName>
    <definedName function="false" hidden="false" localSheetId="7" name="к_мсмк" vbProcedure="false">[16]м5!$BP$68</definedName>
    <definedName function="false" hidden="false" localSheetId="7" name="Клуб" vbProcedure="false">'[15]'!$P$1:$P$1048576</definedName>
    <definedName function="false" hidden="false" localSheetId="7" name="НОМ" vbProcedure="false">'[15]'!$C$1:$C$1048576</definedName>
    <definedName function="false" hidden="false" localSheetId="7" name="НОМ_Ж_15км" vbProcedure="false">'[19]Z_№'!$A$1:IV1048576</definedName>
    <definedName function="false" hidden="false" localSheetId="7" name="НОМ_Ж_5км" vbProcedure="false">'[19]Z_№'!$A$1:IV1048576</definedName>
    <definedName function="false" hidden="false" localSheetId="7" name="НОМ_М_15км" vbProcedure="false">'[19]Z_№'!$A$1:IV1048576</definedName>
    <definedName function="false" hidden="false" localSheetId="7" name="НОМ_М_5км" vbProcedure="false">'[19]Z_№'!$A$1:IV1048576</definedName>
    <definedName function="false" hidden="false" localSheetId="7" name="Общество" vbProcedure="false">'[15]'!$N$1:$N$1048576</definedName>
    <definedName function="false" hidden="false" localSheetId="7" name="Особо" vbProcedure="false">'[15]'!$F$1:$F$1048576</definedName>
    <definedName function="false" hidden="false" localSheetId="7" name="Пол" vbProcedure="false">'[15]'!$E$1:$E$1048576</definedName>
    <definedName function="false" hidden="false" localSheetId="7" name="Пол_Дист" vbProcedure="false">'[15]'!$R$1:$R$1048576</definedName>
    <definedName function="false" hidden="false" localSheetId="7" name="р_1юн" vbProcedure="false">[16]м5!$BP$68</definedName>
    <definedName function="false" hidden="false" localSheetId="7" name="р_2юн" vbProcedure="false">[16]м5!$BP$68</definedName>
    <definedName function="false" hidden="false" localSheetId="7" name="р_3юн" vbProcedure="false">[16]м5!$BP$68</definedName>
    <definedName function="false" hidden="false" localSheetId="7" name="р_I" vbProcedure="false">[16]м5!$BP$68</definedName>
    <definedName function="false" hidden="false" localSheetId="7" name="р_II" vbProcedure="false">[16]м5!$BP$68</definedName>
    <definedName function="false" hidden="false" localSheetId="7" name="р_III" vbProcedure="false">[16]м5!$BP$68</definedName>
    <definedName function="false" hidden="false" localSheetId="7" name="р_кмс" vbProcedure="false">[16]м5!$BP$68</definedName>
    <definedName function="false" hidden="false" localSheetId="7" name="р_мс" vbProcedure="false">[16]м5!$BP$68</definedName>
    <definedName function="false" hidden="false" localSheetId="7" name="р_мсмк" vbProcedure="false">[16]м5!$BP$68</definedName>
    <definedName function="false" hidden="false" localSheetId="7" name="Разр" vbProcedure="false">'[15]'!$J$1:$J$1048576</definedName>
    <definedName function="false" hidden="false" localSheetId="7" name="РЕЗ_Ж_15км" vbProcedure="false">'[19]Z_№'!$A$1:IV1048576</definedName>
    <definedName function="false" hidden="false" localSheetId="7" name="РЕЗ_ж_5км" vbProcedure="false">'[19]Z_№'!$A$1:IV1048576</definedName>
    <definedName function="false" hidden="false" localSheetId="7" name="РЕЗ_М_15км" vbProcedure="false">'[19]Z_№'!$A$1:IV1048576</definedName>
    <definedName function="false" hidden="false" localSheetId="7" name="РЕЗ_М_5км" vbProcedure="false">'[19]Z_№'!$A$1:IV1048576</definedName>
    <definedName function="false" hidden="false" localSheetId="7" name="Респ" vbProcedure="false">'[15]'!$L$1:$L$1048576</definedName>
    <definedName function="false" hidden="false" localSheetId="7" name="СТР" vbProcedure="false">'[15]'!$K$1:$K$1048576</definedName>
    <definedName function="false" hidden="false" localSheetId="7" name="стр_старт" vbProcedure="false">#REF!</definedName>
    <definedName function="false" hidden="false" localSheetId="7" name="ФАМ" vbProcedure="false">'[15]'!$G$1:$G$1048576</definedName>
    <definedName function="false" hidden="false" localSheetId="7" name="ццц" vbProcedure="false">[20]м30!$D$4</definedName>
    <definedName function="false" hidden="false" localSheetId="8" name="vv" vbProcedure="false">'[13]'!$BP$68</definedName>
    <definedName function="false" hidden="false" localSheetId="8" name="wrn_Распечатка___финишки_" vbProcedure="false">{#N/A,#N/A,TRUE,"Ф"}</definedName>
    <definedName function="false" hidden="false" localSheetId="8" name="ВГР" vbProcedure="false">'[13]'!$Q$1:$Q$1048576</definedName>
    <definedName function="false" hidden="false" localSheetId="8" name="ВИДЫ" vbProcedure="false">[14]м5!$BP$68</definedName>
    <definedName function="false" hidden="false" localSheetId="8" name="Город" vbProcedure="false">'[13]'!$M$1:$M$1048576</definedName>
    <definedName function="false" hidden="false" localSheetId="8" name="гр" vbProcedure="false">'[13]'!$I$1:$I$1048576</definedName>
    <definedName function="false" hidden="false" localSheetId="8" name="гр_Пол_Дист" vbProcedure="false">'[13]'!$BP$68</definedName>
    <definedName function="false" hidden="false" localSheetId="8" name="Дист" vbProcedure="false">'[13]'!$D$1:$D$1048576</definedName>
    <definedName function="false" hidden="false" localSheetId="8" name="Дист_ВГР" vbProcedure="false">'[13]'!$S$1:$S$1048576</definedName>
    <definedName function="false" hidden="false" localSheetId="8" name="ИМЯ" vbProcedure="false">'[13]'!$H$1:$H$1048576</definedName>
    <definedName function="false" hidden="false" localSheetId="8" name="к_1юн" vbProcedure="false">[14]м5!$BP$68</definedName>
    <definedName function="false" hidden="false" localSheetId="8" name="к_2юн" vbProcedure="false">[14]м5!$BP$68</definedName>
    <definedName function="false" hidden="false" localSheetId="8" name="к_3юн" vbProcedure="false">[14]м5!$BP$68</definedName>
    <definedName function="false" hidden="false" localSheetId="8" name="к_I" vbProcedure="false">[14]м5!$BP$68</definedName>
    <definedName function="false" hidden="false" localSheetId="8" name="к_II" vbProcedure="false">[14]м5!$BP$68</definedName>
    <definedName function="false" hidden="false" localSheetId="8" name="к_III" vbProcedure="false">[14]м5!$BP$68</definedName>
    <definedName function="false" hidden="false" localSheetId="8" name="к_кмс" vbProcedure="false">[14]м5!$BP$68</definedName>
    <definedName function="false" hidden="false" localSheetId="8" name="к_мс" vbProcedure="false">[14]м5!$BP$68</definedName>
    <definedName function="false" hidden="false" localSheetId="8" name="к_мсмк" vbProcedure="false">[14]м5!$BP$68</definedName>
    <definedName function="false" hidden="false" localSheetId="8" name="Клуб" vbProcedure="false">'[13]'!$P$1:$P$1048576</definedName>
    <definedName function="false" hidden="false" localSheetId="8" name="НОМ" vbProcedure="false">'[13]'!$C$1:$C$1048576</definedName>
    <definedName function="false" hidden="false" localSheetId="8" name="Общество" vbProcedure="false">'[13]'!$N$1:$N$1048576</definedName>
    <definedName function="false" hidden="false" localSheetId="8" name="Особо" vbProcedure="false">'[13]'!$F$1:$F$1048576</definedName>
    <definedName function="false" hidden="false" localSheetId="8" name="Пол" vbProcedure="false">'[13]'!$E$1:$E$1048576</definedName>
    <definedName function="false" hidden="false" localSheetId="8" name="Пол_Дист" vbProcedure="false">'[13]'!$R$1:$R$1048576</definedName>
    <definedName function="false" hidden="false" localSheetId="8" name="р_1юн" vbProcedure="false">[14]м5!$BP$68</definedName>
    <definedName function="false" hidden="false" localSheetId="8" name="р_2юн" vbProcedure="false">[14]м5!$BP$68</definedName>
    <definedName function="false" hidden="false" localSheetId="8" name="р_3юн" vbProcedure="false">[14]м5!$BP$68</definedName>
    <definedName function="false" hidden="false" localSheetId="8" name="р_I" vbProcedure="false">[14]м5!$BP$68</definedName>
    <definedName function="false" hidden="false" localSheetId="8" name="р_II" vbProcedure="false">[14]м5!$BP$68</definedName>
    <definedName function="false" hidden="false" localSheetId="8" name="р_III" vbProcedure="false">[14]м5!$BP$68</definedName>
    <definedName function="false" hidden="false" localSheetId="8" name="р_кмс" vbProcedure="false">[14]м5!$BP$68</definedName>
    <definedName function="false" hidden="false" localSheetId="8" name="р_мс" vbProcedure="false">[14]м5!$BP$68</definedName>
    <definedName function="false" hidden="false" localSheetId="8" name="р_мсмк" vbProcedure="false">[14]м5!$BP$68</definedName>
    <definedName function="false" hidden="false" localSheetId="8" name="Разр" vbProcedure="false">'[13]'!$J$1:$J$1048576</definedName>
    <definedName function="false" hidden="false" localSheetId="8" name="Респ" vbProcedure="false">'[13]'!$L$1:$L$1048576</definedName>
    <definedName function="false" hidden="false" localSheetId="8" name="СТР" vbProcedure="false">'[13]'!$K$1:$K$1048576</definedName>
    <definedName function="false" hidden="false" localSheetId="8" name="стр_старт" vbProcedure="false">#REF!</definedName>
    <definedName function="false" hidden="false" localSheetId="8" name="ФАМ" vbProcedure="false">'[13]'!$G$1:$G$1048576</definedName>
    <definedName function="false" hidden="false" localSheetId="9" name="vv" vbProcedure="false">'[13]'!$BP$68</definedName>
    <definedName function="false" hidden="false" localSheetId="9" name="wrn_Распечатка___финишки_" vbProcedure="false">{#N/A,#N/A,TRUE,"Ф"}</definedName>
    <definedName function="false" hidden="false" localSheetId="9" name="ВГР" vbProcedure="false">'[13]'!$Q$1:$Q$1048576</definedName>
    <definedName function="false" hidden="false" localSheetId="9" name="ВИДЫ" vbProcedure="false">[14]м5!$BP$68</definedName>
    <definedName function="false" hidden="false" localSheetId="9" name="Город" vbProcedure="false">'[13]'!$M$1:$M$1048576</definedName>
    <definedName function="false" hidden="false" localSheetId="9" name="гр" vbProcedure="false">'[13]'!$I$1:$I$1048576</definedName>
    <definedName function="false" hidden="false" localSheetId="9" name="гр_Пол_Дист" vbProcedure="false">'[13]'!$BP$68</definedName>
    <definedName function="false" hidden="false" localSheetId="9" name="Дист" vbProcedure="false">'[13]'!$D$1:$D$1048576</definedName>
    <definedName function="false" hidden="false" localSheetId="9" name="Дист_ВГР" vbProcedure="false">'[13]'!$S$1:$S$1048576</definedName>
    <definedName function="false" hidden="false" localSheetId="9" name="ИМЯ" vbProcedure="false">'[13]'!$H$1:$H$1048576</definedName>
    <definedName function="false" hidden="false" localSheetId="9" name="к_1юн" vbProcedure="false">[14]м5!$BP$68</definedName>
    <definedName function="false" hidden="false" localSheetId="9" name="к_2юн" vbProcedure="false">[14]м5!$BP$68</definedName>
    <definedName function="false" hidden="false" localSheetId="9" name="к_3юн" vbProcedure="false">[14]м5!$BP$68</definedName>
    <definedName function="false" hidden="false" localSheetId="9" name="к_I" vbProcedure="false">[14]м5!$BP$68</definedName>
    <definedName function="false" hidden="false" localSheetId="9" name="к_II" vbProcedure="false">[14]м5!$BP$68</definedName>
    <definedName function="false" hidden="false" localSheetId="9" name="к_III" vbProcedure="false">[14]м5!$BP$68</definedName>
    <definedName function="false" hidden="false" localSheetId="9" name="к_кмс" vbProcedure="false">[14]м5!$BP$68</definedName>
    <definedName function="false" hidden="false" localSheetId="9" name="к_мс" vbProcedure="false">[14]м5!$BP$68</definedName>
    <definedName function="false" hidden="false" localSheetId="9" name="к_мсмк" vbProcedure="false">[14]м5!$BP$68</definedName>
    <definedName function="false" hidden="false" localSheetId="9" name="Клуб" vbProcedure="false">'[13]'!$P$1:$P$1048576</definedName>
    <definedName function="false" hidden="false" localSheetId="9" name="НОМ" vbProcedure="false">'[13]'!$C$1:$C$1048576</definedName>
    <definedName function="false" hidden="false" localSheetId="9" name="Общество" vbProcedure="false">'[13]'!$N$1:$N$1048576</definedName>
    <definedName function="false" hidden="false" localSheetId="9" name="Особо" vbProcedure="false">'[13]'!$F$1:$F$1048576</definedName>
    <definedName function="false" hidden="false" localSheetId="9" name="Пол" vbProcedure="false">'[13]'!$E$1:$E$1048576</definedName>
    <definedName function="false" hidden="false" localSheetId="9" name="Пол_Дист" vbProcedure="false">'[13]'!$R$1:$R$1048576</definedName>
    <definedName function="false" hidden="false" localSheetId="9" name="р_1юн" vbProcedure="false">[14]м5!$BP$68</definedName>
    <definedName function="false" hidden="false" localSheetId="9" name="р_2юн" vbProcedure="false">[14]м5!$BP$68</definedName>
    <definedName function="false" hidden="false" localSheetId="9" name="р_3юн" vbProcedure="false">[14]м5!$BP$68</definedName>
    <definedName function="false" hidden="false" localSheetId="9" name="р_I" vbProcedure="false">[14]м5!$BP$68</definedName>
    <definedName function="false" hidden="false" localSheetId="9" name="р_II" vbProcedure="false">[14]м5!$BP$68</definedName>
    <definedName function="false" hidden="false" localSheetId="9" name="р_III" vbProcedure="false">[14]м5!$BP$68</definedName>
    <definedName function="false" hidden="false" localSheetId="9" name="р_кмс" vbProcedure="false">[14]м5!$BP$68</definedName>
    <definedName function="false" hidden="false" localSheetId="9" name="р_мс" vbProcedure="false">[14]м5!$BP$68</definedName>
    <definedName function="false" hidden="false" localSheetId="9" name="р_мсмк" vbProcedure="false">[14]м5!$BP$68</definedName>
    <definedName function="false" hidden="false" localSheetId="9" name="Разр" vbProcedure="false">'[13]'!$J$1:$J$1048576</definedName>
    <definedName function="false" hidden="false" localSheetId="9" name="Респ" vbProcedure="false">'[13]'!$L$1:$L$1048576</definedName>
    <definedName function="false" hidden="false" localSheetId="9" name="СТР" vbProcedure="false">'[13]'!$K$1:$K$1048576</definedName>
    <definedName function="false" hidden="false" localSheetId="9" name="стр_старт" vbProcedure="false">#REF!</definedName>
    <definedName function="false" hidden="false" localSheetId="9" name="ФАМ" vbProcedure="false">'[13]'!$G$1:$G$1048576</definedName>
    <definedName function="false" hidden="false" localSheetId="10" name="vv" vbProcedure="false">'[1]'!$BP$68</definedName>
    <definedName function="false" hidden="false" localSheetId="10" name="wrn_Распечатка___финишки_" vbProcedure="false">{#N/A,#N/A,TRUE,"Ф"}</definedName>
    <definedName function="false" hidden="false" localSheetId="10" name="ВИДЫ" vbProcedure="false">[7]м5!$BP$68</definedName>
    <definedName function="false" hidden="false" localSheetId="10" name="Гр_ж10" vbProcedure="false">[3]Группы!$A$1:IV1048576</definedName>
    <definedName function="false" hidden="false" localSheetId="10" name="Гр_ж_10км" vbProcedure="false">[3]Группы!$A$1:IV1048576</definedName>
    <definedName function="false" hidden="false" localSheetId="10" name="Гр_ж_5км" vbProcedure="false">[3]Группы!$A$1:IV1048576</definedName>
    <definedName function="false" hidden="false" localSheetId="10" name="Гр_м10" vbProcedure="false">[3]Группы!$A$1:IV1048576</definedName>
    <definedName function="false" hidden="false" localSheetId="10" name="Гр_м_10км" vbProcedure="false">[3]Группы!$A$1:IV1048576</definedName>
    <definedName function="false" hidden="false" localSheetId="10" name="гр_м_30" vbProcedure="false">[2]м30!$D$4</definedName>
    <definedName function="false" hidden="false" localSheetId="10" name="Гр_м_5км" vbProcedure="false">[3]Группы!$A$1:IV1048576</definedName>
    <definedName function="false" hidden="false" localSheetId="10" name="гр_Пол_Дист" vbProcedure="false">'[1]'!$BP$68</definedName>
    <definedName function="false" hidden="false" localSheetId="10" name="к_1юн" vbProcedure="false">[7]м5!$BP$68</definedName>
    <definedName function="false" hidden="false" localSheetId="10" name="к_2юн" vbProcedure="false">[7]м5!$BP$68</definedName>
    <definedName function="false" hidden="false" localSheetId="10" name="к_3юн" vbProcedure="false">[7]м5!$BP$68</definedName>
    <definedName function="false" hidden="false" localSheetId="10" name="к_I" vbProcedure="false">[7]м5!$BP$68</definedName>
    <definedName function="false" hidden="false" localSheetId="10" name="к_II" vbProcedure="false">[7]м5!$BP$68</definedName>
    <definedName function="false" hidden="false" localSheetId="10" name="к_III" vbProcedure="false">[7]м5!$BP$68</definedName>
    <definedName function="false" hidden="false" localSheetId="10" name="к_кмс" vbProcedure="false">[7]м5!$BP$68</definedName>
    <definedName function="false" hidden="false" localSheetId="10" name="к_мс" vbProcedure="false">[7]м5!$BP$68</definedName>
    <definedName function="false" hidden="false" localSheetId="10" name="к_мсмк" vbProcedure="false">[7]м5!$BP$68</definedName>
    <definedName function="false" hidden="false" localSheetId="10" name="НОМ_Ж_15км" vbProcedure="false">'[6]Z_№'!$A$1:IV1048576</definedName>
    <definedName function="false" hidden="false" localSheetId="10" name="НОМ_Ж_5км" vbProcedure="false">'[6]Z_№'!$A$1:IV1048576</definedName>
    <definedName function="false" hidden="false" localSheetId="10" name="НОМ_М_15км" vbProcedure="false">'[6]Z_№'!$A$1:IV1048576</definedName>
    <definedName function="false" hidden="false" localSheetId="10" name="НОМ_М_5км" vbProcedure="false">'[6]Z_№'!$A$1:IV1048576</definedName>
    <definedName function="false" hidden="false" localSheetId="10" name="р_1юн" vbProcedure="false">[7]м5!$BP$68</definedName>
    <definedName function="false" hidden="false" localSheetId="10" name="р_2юн" vbProcedure="false">[7]м5!$BP$68</definedName>
    <definedName function="false" hidden="false" localSheetId="10" name="р_3юн" vbProcedure="false">[7]м5!$BP$68</definedName>
    <definedName function="false" hidden="false" localSheetId="10" name="р_I" vbProcedure="false">[7]м5!$BP$68</definedName>
    <definedName function="false" hidden="false" localSheetId="10" name="р_II" vbProcedure="false">[7]м5!$BP$68</definedName>
    <definedName function="false" hidden="false" localSheetId="10" name="р_III" vbProcedure="false">[7]м5!$BP$68</definedName>
    <definedName function="false" hidden="false" localSheetId="10" name="р_кмс" vbProcedure="false">[7]м5!$BP$68</definedName>
    <definedName function="false" hidden="false" localSheetId="10" name="р_мс" vbProcedure="false">[7]м5!$BP$68</definedName>
    <definedName function="false" hidden="false" localSheetId="10" name="р_мсмк" vbProcedure="false">[7]м5!$BP$68</definedName>
    <definedName function="false" hidden="false" localSheetId="10" name="РЕЗ_Ж_15км" vbProcedure="false">'[6]Z_№'!$A$1:IV1048576</definedName>
    <definedName function="false" hidden="false" localSheetId="10" name="РЕЗ_ж_5км" vbProcedure="false">'[6]Z_№'!$A$1:IV1048576</definedName>
    <definedName function="false" hidden="false" localSheetId="10" name="РЕЗ_М_15км" vbProcedure="false">'[6]Z_№'!$A$1:IV1048576</definedName>
    <definedName function="false" hidden="false" localSheetId="10" name="РЕЗ_М_5км" vbProcedure="false">'[6]Z_№'!$A$1:IV1048576</definedName>
    <definedName function="false" hidden="false" localSheetId="10" name="стр_старт" vbProcedure="false">#REF!</definedName>
    <definedName function="false" hidden="false" localSheetId="10" name="ццц" vbProcedure="false">[5]м30!$D$4</definedName>
    <definedName function="false" hidden="false" localSheetId="11" name="wrn_Распечатка___финишки_" vbProcedure="false">{#N/A,#N/A,TRUE,"Ф"}</definedName>
    <definedName function="false" hidden="false" localSheetId="11" name="стр_старт" vbProcedure="false">Инвалиды!$25:$30</definedName>
    <definedName function="false" hidden="false" localSheetId="12" name="Excel_BuiltIn__FilterDatabase" vbProcedure="false">Statistics!$D$9:$J$18</definedName>
    <definedName function="false" hidden="false" localSheetId="12" name="wrn_Распечатка___финишки_" vbProcedure="false">{#N/A,#N/A,TRUE,"Ф"}</definedName>
    <definedName function="false" hidden="false" localSheetId="12" name="Z_2136138F_5B24_448E_9358_3831B522264C__wvu_FilterData" vbProcedure="false">Statistics!$D$9:$J$18</definedName>
    <definedName function="false" hidden="false" localSheetId="12" name="Z_2136138F_5B24_448E_9358_3831B522264C__wvu_PrintArea" vbProcedure="false">Statistics!$A$1:$J$18</definedName>
    <definedName function="false" hidden="false" localSheetId="12" name="Z_2136138F_5B24_448E_9358_3831B522264C__wvu_PrintTitles" vbProcedure="false">Statistics!$1:$10</definedName>
    <definedName function="false" hidden="false" localSheetId="12" name="Z_4DDA40F3_95E0_46A4_837F_E1A08B4BCFD5__wvu_FilterData" vbProcedure="false">Statistics!$D$9:$J$18</definedName>
    <definedName function="false" hidden="false" localSheetId="12" name="Z_4DDA40F3_95E0_46A4_837F_E1A08B4BCFD5__wvu_PrintArea" vbProcedure="false">Statistics!$A$1:$J$18</definedName>
    <definedName function="false" hidden="false" localSheetId="12" name="Z_4DDA40F3_95E0_46A4_837F_E1A08B4BCFD5__wvu_PrintTitles" vbProcedure="false">Statistics!$1:$10</definedName>
    <definedName function="false" hidden="false" localSheetId="12" name="Z_AAF5C954_73F9_400E_94D1_504047CC66CE__wvu_FilterData" vbProcedure="false">Statistics!$D$9:$J$18</definedName>
    <definedName function="false" hidden="false" localSheetId="12" name="Z_AAF5C954_73F9_400E_94D1_504047CC66CE__wvu_PrintArea" vbProcedure="false">Statistics!$A$1:$J$18</definedName>
    <definedName function="false" hidden="false" localSheetId="12" name="Z_AAF5C954_73F9_400E_94D1_504047CC66CE__wvu_PrintTitles" vbProcedure="false">Statistics!$1:$10</definedName>
    <definedName function="false" hidden="false" localSheetId="12" name="стр_старт" vbProcedure="false">Statistics!$1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9" uniqueCount="2060">
  <si>
    <t xml:space="preserve">Комитет по физической культуре и спорту</t>
  </si>
  <si>
    <t xml:space="preserve">Федерация легкой атлетики Санкт-Петербурга</t>
  </si>
  <si>
    <t xml:space="preserve">Центр подготовки спортивных сборных команд Санкт-Петербурга</t>
  </si>
  <si>
    <t xml:space="preserve">Администрация Калининского района Санкт-Петербурга</t>
  </si>
  <si>
    <t xml:space="preserve">Администрация МО "Всеволожский муниципальный район"
Ленинградской области</t>
  </si>
  <si>
    <t xml:space="preserve">Итоговый протокол</t>
  </si>
  <si>
    <t xml:space="preserve">43-й международный зимний марафон
 "ДОРОГА ЖИЗНИ"</t>
  </si>
  <si>
    <t xml:space="preserve">посвященный 68-ой годовщине снятия блокады Ленинграда</t>
  </si>
  <si>
    <t xml:space="preserve">Санкт-Петербург</t>
  </si>
  <si>
    <t xml:space="preserve">29 января 2012</t>
  </si>
  <si>
    <t xml:space="preserve">43-й международный марафон "ДОРОГА  ЖИЗНИ"</t>
  </si>
  <si>
    <r>
      <rPr>
        <b val="true"/>
        <sz val="12"/>
        <rFont val="Arial Narrow"/>
        <family val="2"/>
      </rPr>
      <t xml:space="preserve">посвященный 
</t>
    </r>
    <r>
      <rPr>
        <b val="true"/>
        <sz val="12"/>
        <rFont val="Arial Black"/>
        <family val="2"/>
        <charset val="204"/>
      </rPr>
      <t xml:space="preserve">68</t>
    </r>
    <r>
      <rPr>
        <b val="true"/>
        <sz val="12"/>
        <rFont val="Arial Narrow"/>
        <family val="2"/>
      </rPr>
      <t xml:space="preserve">-ой годовщине разгрома фашистских войск под Ленинградом</t>
    </r>
  </si>
  <si>
    <t xml:space="preserve">29 января 2012 г., Санкт-Петербург</t>
  </si>
  <si>
    <t xml:space="preserve">ГЛАВНАЯ  СУДЕЙСКАЯ  КОЛЛЕГИЯ</t>
  </si>
  <si>
    <t xml:space="preserve">Директор соревнований</t>
  </si>
  <si>
    <t xml:space="preserve">КОЧЕТКОВ   Михаил Андреевич</t>
  </si>
  <si>
    <t xml:space="preserve">---------------------------------------------------------------------------------------------------------------------------------------------------------------------------------------------------------</t>
  </si>
  <si>
    <t xml:space="preserve">Технический делегат </t>
  </si>
  <si>
    <t xml:space="preserve">ПОПОВ Юрий Иннокентьевич</t>
  </si>
  <si>
    <t xml:space="preserve">Всесоюзная категория</t>
  </si>
  <si>
    <t xml:space="preserve">Главный судья</t>
  </si>
  <si>
    <t xml:space="preserve">ПЕТРОВ Николай Иванович</t>
  </si>
  <si>
    <t xml:space="preserve">Главный секретарь</t>
  </si>
  <si>
    <t xml:space="preserve">ВЯЗНЕР Борис Яковлевич</t>
  </si>
  <si>
    <t xml:space="preserve">Заместитель главного судьи</t>
  </si>
  <si>
    <t xml:space="preserve">БАЗУЛЕВ Виктор Николаевич</t>
  </si>
  <si>
    <t xml:space="preserve">по кадрам</t>
  </si>
  <si>
    <t xml:space="preserve">АЛЕКСЕЕВ Геннадий Иванович</t>
  </si>
  <si>
    <t xml:space="preserve">по дистанции 42 км 195 м</t>
  </si>
  <si>
    <t xml:space="preserve">Республиканская категория</t>
  </si>
  <si>
    <t xml:space="preserve">САВЕНКО Виктор Антонович</t>
  </si>
  <si>
    <t xml:space="preserve">по дистанции 21 км 097 м</t>
  </si>
  <si>
    <t xml:space="preserve">САДОВНИКОВ Вячеслав Викторович</t>
  </si>
  <si>
    <t xml:space="preserve">по дистанции 10 км</t>
  </si>
  <si>
    <t xml:space="preserve">I категория</t>
  </si>
  <si>
    <t xml:space="preserve">ЛАЗЕБНЫЙ  Владимир Антонович</t>
  </si>
  <si>
    <t xml:space="preserve">по дистанции 5 км</t>
  </si>
  <si>
    <t xml:space="preserve">Руководитель</t>
  </si>
  <si>
    <t xml:space="preserve">СОЛОВЬЕВ  Вениамин Васильевич</t>
  </si>
  <si>
    <t xml:space="preserve">службы старта</t>
  </si>
  <si>
    <t xml:space="preserve">БОКАТЫЙ Николай Сергеевич</t>
  </si>
  <si>
    <t xml:space="preserve">по информации и награждению</t>
  </si>
  <si>
    <t xml:space="preserve">САВЕЛЬЕВ Иван Сергеевич</t>
  </si>
  <si>
    <t xml:space="preserve">по АСУ</t>
  </si>
  <si>
    <t xml:space="preserve">Заместитель гл. секретаря</t>
  </si>
  <si>
    <t xml:space="preserve">СОЛОВЬЕВ Вадим Валерьевич</t>
  </si>
  <si>
    <t xml:space="preserve">Начальник дистанции</t>
  </si>
  <si>
    <t xml:space="preserve">ТЯГУНОВ Виктор Александрович</t>
  </si>
  <si>
    <t xml:space="preserve">Руководитель службы</t>
  </si>
  <si>
    <t xml:space="preserve">ОРЛОВ Максим Петрович</t>
  </si>
  <si>
    <t xml:space="preserve">оборудования</t>
  </si>
  <si>
    <t xml:space="preserve">ПИЛИПЧУК Сергей Петрович</t>
  </si>
  <si>
    <t xml:space="preserve">транспорта</t>
  </si>
  <si>
    <t xml:space="preserve">Начальник пунктов питания</t>
  </si>
  <si>
    <t xml:space="preserve">ПОЧИНСКИЙ Михаил Владимирович</t>
  </si>
  <si>
    <t xml:space="preserve">Главный врач соревнований</t>
  </si>
  <si>
    <t xml:space="preserve">МОКИН Константин Алексеевич</t>
  </si>
  <si>
    <t xml:space="preserve">Н  И  К  Т  О     Н  Е    З  А  Б  Ы  Т,      Н  И  Ч  Т  О     Н  Е     З  А  Б  Ы  Т  О</t>
  </si>
  <si>
    <t xml:space="preserve">43-й  международный марафон "ДОРОГА  ЖИЗНИ"</t>
  </si>
  <si>
    <r>
      <rPr>
        <b val="true"/>
        <sz val="12"/>
        <rFont val="Arial Narrow"/>
        <family val="2"/>
      </rPr>
      <t xml:space="preserve">посвященный
</t>
    </r>
    <r>
      <rPr>
        <b val="true"/>
        <sz val="12"/>
        <rFont val="Arial Black"/>
        <family val="2"/>
        <charset val="204"/>
      </rPr>
      <t xml:space="preserve">68</t>
    </r>
    <r>
      <rPr>
        <b val="true"/>
        <sz val="12"/>
        <rFont val="Arial Narrow"/>
        <family val="2"/>
      </rPr>
      <t xml:space="preserve">-ой годовщине разгрома фашистских войск под Ленинградом</t>
    </r>
  </si>
  <si>
    <t xml:space="preserve">ИТОГОВЫЙ  ПРОТОКОЛ          Мужчины  42 км 195 м</t>
  </si>
  <si>
    <t xml:space="preserve">Санкт-Петербург,  29 января 2012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Group</t>
  </si>
  <si>
    <t xml:space="preserve">ЕРМАКОВ Денис</t>
  </si>
  <si>
    <t xml:space="preserve">РОС</t>
  </si>
  <si>
    <t xml:space="preserve">Курская</t>
  </si>
  <si>
    <t xml:space="preserve">Железногорск</t>
  </si>
  <si>
    <t xml:space="preserve">Оптимист, МГОК</t>
  </si>
  <si>
    <t xml:space="preserve">2:37.59</t>
  </si>
  <si>
    <t xml:space="preserve">ЖЕЛТОК Тадеуш</t>
  </si>
  <si>
    <t xml:space="preserve">БЕЛ</t>
  </si>
  <si>
    <t xml:space="preserve">Минск</t>
  </si>
  <si>
    <t xml:space="preserve">Аматар</t>
  </si>
  <si>
    <t xml:space="preserve">2:38.57</t>
  </si>
  <si>
    <t xml:space="preserve">ЛУКИЧЕВ Алексей</t>
  </si>
  <si>
    <t xml:space="preserve">Мурманская</t>
  </si>
  <si>
    <t xml:space="preserve">Апатиты</t>
  </si>
  <si>
    <t xml:space="preserve">2:39.31</t>
  </si>
  <si>
    <t xml:space="preserve">КУЛИКОВ Пётр</t>
  </si>
  <si>
    <t xml:space="preserve">Ленинградская</t>
  </si>
  <si>
    <t xml:space="preserve">Гатчина</t>
  </si>
  <si>
    <t xml:space="preserve">Сильвия</t>
  </si>
  <si>
    <t xml:space="preserve">2:42.16</t>
  </si>
  <si>
    <t xml:space="preserve">ФУРТИКОВ Валентин</t>
  </si>
  <si>
    <t xml:space="preserve">Красногвардеец</t>
  </si>
  <si>
    <t xml:space="preserve">2:45.14</t>
  </si>
  <si>
    <t xml:space="preserve">ЕГОРКИН Денис</t>
  </si>
  <si>
    <t xml:space="preserve">Московская</t>
  </si>
  <si>
    <t xml:space="preserve">п. Шувое</t>
  </si>
  <si>
    <t xml:space="preserve">IRC</t>
  </si>
  <si>
    <t xml:space="preserve">2:45.26</t>
  </si>
  <si>
    <t xml:space="preserve">МИРОНОВ Сергей</t>
  </si>
  <si>
    <t xml:space="preserve">Москва</t>
  </si>
  <si>
    <t xml:space="preserve">Парсек</t>
  </si>
  <si>
    <t xml:space="preserve">2:48.00</t>
  </si>
  <si>
    <t xml:space="preserve">МЕНЬШАКОВ Юрий</t>
  </si>
  <si>
    <t xml:space="preserve">Архангельская</t>
  </si>
  <si>
    <t xml:space="preserve">Новодвинск</t>
  </si>
  <si>
    <t xml:space="preserve">ВДПО</t>
  </si>
  <si>
    <t xml:space="preserve">2:49.06</t>
  </si>
  <si>
    <t xml:space="preserve">РИМАШЕВСКИЙ Александр</t>
  </si>
  <si>
    <t xml:space="preserve">2:49.22</t>
  </si>
  <si>
    <t xml:space="preserve">ЧИРИЦА Владимир</t>
  </si>
  <si>
    <t xml:space="preserve">Сморгонь</t>
  </si>
  <si>
    <t xml:space="preserve">2:50.05</t>
  </si>
  <si>
    <t xml:space="preserve">ДОЛБИК Игорь</t>
  </si>
  <si>
    <t xml:space="preserve">Виктория</t>
  </si>
  <si>
    <t xml:space="preserve">2:50.19</t>
  </si>
  <si>
    <t xml:space="preserve">ПЕТРОВ Александр</t>
  </si>
  <si>
    <t xml:space="preserve">Новгородская</t>
  </si>
  <si>
    <t xml:space="preserve">Великий Новгород</t>
  </si>
  <si>
    <t xml:space="preserve">Кентавр</t>
  </si>
  <si>
    <t xml:space="preserve">2:51.03</t>
  </si>
  <si>
    <t xml:space="preserve">АРИНУШКИН Николай</t>
  </si>
  <si>
    <t xml:space="preserve">Одинцово</t>
  </si>
  <si>
    <t xml:space="preserve">Факел</t>
  </si>
  <si>
    <t xml:space="preserve">2:51.25</t>
  </si>
  <si>
    <t xml:space="preserve">САВЕЛЬЕВ Андрей</t>
  </si>
  <si>
    <t xml:space="preserve">Сланцы</t>
  </si>
  <si>
    <t xml:space="preserve">ДЮСШ</t>
  </si>
  <si>
    <t xml:space="preserve">2:52.08</t>
  </si>
  <si>
    <t xml:space="preserve">ПЕРЕЛЫГИН Сергей</t>
  </si>
  <si>
    <t xml:space="preserve">2:52.11</t>
  </si>
  <si>
    <t xml:space="preserve">КНЯЖЕВ Дмитрий</t>
  </si>
  <si>
    <t xml:space="preserve">Октябрьский</t>
  </si>
  <si>
    <t xml:space="preserve">2:52.56</t>
  </si>
  <si>
    <t xml:space="preserve">СУЛИМОВ Дмитрий</t>
  </si>
  <si>
    <t xml:space="preserve">2:53.04</t>
  </si>
  <si>
    <t xml:space="preserve">КУЧКОВ Сергей</t>
  </si>
  <si>
    <t xml:space="preserve">Свердловская</t>
  </si>
  <si>
    <t xml:space="preserve">Туринская-Слобода</t>
  </si>
  <si>
    <t xml:space="preserve">УРАЛ - 100</t>
  </si>
  <si>
    <t xml:space="preserve">2:53.18</t>
  </si>
  <si>
    <t xml:space="preserve">ЕРЁМИН Алексей</t>
  </si>
  <si>
    <t xml:space="preserve">Коряжма</t>
  </si>
  <si>
    <t xml:space="preserve">Олимп</t>
  </si>
  <si>
    <t xml:space="preserve">2:53.28</t>
  </si>
  <si>
    <t xml:space="preserve">РУСАКОВИЧ Дмитрий</t>
  </si>
  <si>
    <t xml:space="preserve">2:55.08</t>
  </si>
  <si>
    <t xml:space="preserve">ХУДАШОВ Александр</t>
  </si>
  <si>
    <t xml:space="preserve">2:56.13</t>
  </si>
  <si>
    <t xml:space="preserve">БОЛЬШАКОВ Александр</t>
  </si>
  <si>
    <t xml:space="preserve">JAM</t>
  </si>
  <si>
    <t xml:space="preserve">2:57.40</t>
  </si>
  <si>
    <t xml:space="preserve">БАРЧЕНКОВ Михаил</t>
  </si>
  <si>
    <t xml:space="preserve">СЕМЕНОВ Валерий</t>
  </si>
  <si>
    <t xml:space="preserve">Извара</t>
  </si>
  <si>
    <t xml:space="preserve">2:59.30</t>
  </si>
  <si>
    <t xml:space="preserve">ЛЯЛЕКО Василий</t>
  </si>
  <si>
    <t xml:space="preserve">3:00.22</t>
  </si>
  <si>
    <t xml:space="preserve">ЧУМАКОВ Валерий</t>
  </si>
  <si>
    <t xml:space="preserve">Лужники</t>
  </si>
  <si>
    <t xml:space="preserve">3:02.57</t>
  </si>
  <si>
    <t xml:space="preserve">КОВАЛЕВ Аркадий</t>
  </si>
  <si>
    <t xml:space="preserve">Вологодская </t>
  </si>
  <si>
    <t xml:space="preserve">3:04.50</t>
  </si>
  <si>
    <t xml:space="preserve">ТИХОВ Николай</t>
  </si>
  <si>
    <t xml:space="preserve">Смоленская</t>
  </si>
  <si>
    <t xml:space="preserve">Десногорск</t>
  </si>
  <si>
    <t xml:space="preserve">Нейтрино</t>
  </si>
  <si>
    <t xml:space="preserve">3:05.00</t>
  </si>
  <si>
    <t xml:space="preserve">БОГАТЫРЕВ Алексей</t>
  </si>
  <si>
    <t xml:space="preserve">Нижегородская</t>
  </si>
  <si>
    <t xml:space="preserve">Сергач</t>
  </si>
  <si>
    <t xml:space="preserve">3:06.15</t>
  </si>
  <si>
    <t xml:space="preserve">ШИЛОВ Андрей</t>
  </si>
  <si>
    <t xml:space="preserve">Кировец</t>
  </si>
  <si>
    <t xml:space="preserve">3:06.25</t>
  </si>
  <si>
    <t xml:space="preserve">ВОЛОДЧЕНКО Николай</t>
  </si>
  <si>
    <t xml:space="preserve">3:07.00</t>
  </si>
  <si>
    <t xml:space="preserve">КОНДРАТОВ Вячеслав</t>
  </si>
  <si>
    <t xml:space="preserve">Северодвинск</t>
  </si>
  <si>
    <t xml:space="preserve">Гандвик</t>
  </si>
  <si>
    <t xml:space="preserve">3:07.25</t>
  </si>
  <si>
    <t xml:space="preserve">МЕЛЬНИКОВ Валерий</t>
  </si>
  <si>
    <t xml:space="preserve">Планета Фитнес</t>
  </si>
  <si>
    <t xml:space="preserve">3:07.47</t>
  </si>
  <si>
    <t xml:space="preserve">ТРУТЧЕНКОВ Виталий</t>
  </si>
  <si>
    <t xml:space="preserve">Рославль</t>
  </si>
  <si>
    <t xml:space="preserve">3:08.44</t>
  </si>
  <si>
    <t xml:space="preserve">ХОЦЯНОВ Дмитрий</t>
  </si>
  <si>
    <t xml:space="preserve">БиМ</t>
  </si>
  <si>
    <t xml:space="preserve">3:10.12</t>
  </si>
  <si>
    <t xml:space="preserve">БЫКОВ Николай</t>
  </si>
  <si>
    <t xml:space="preserve">Ростовская</t>
  </si>
  <si>
    <t xml:space="preserve">Ростов-на-Дону</t>
  </si>
  <si>
    <t xml:space="preserve">Ростов бегущий</t>
  </si>
  <si>
    <t xml:space="preserve">3:10.51</t>
  </si>
  <si>
    <t xml:space="preserve">ПЯТКО Александр</t>
  </si>
  <si>
    <t xml:space="preserve">Динамо</t>
  </si>
  <si>
    <t xml:space="preserve">3:10.55</t>
  </si>
  <si>
    <t xml:space="preserve">МАЛЫШЕВ Кирилл</t>
  </si>
  <si>
    <t xml:space="preserve">Костромская</t>
  </si>
  <si>
    <t xml:space="preserve">Мантурово</t>
  </si>
  <si>
    <t xml:space="preserve">3:11.20</t>
  </si>
  <si>
    <t xml:space="preserve">КРИВОРОТОВ Алексей</t>
  </si>
  <si>
    <t xml:space="preserve">3:12.05</t>
  </si>
  <si>
    <t xml:space="preserve">ТАММ Александр</t>
  </si>
  <si>
    <t xml:space="preserve">Волосово</t>
  </si>
  <si>
    <t xml:space="preserve">3:12.57</t>
  </si>
  <si>
    <t xml:space="preserve">ЧЕРНЯВСКИЙ Нестор</t>
  </si>
  <si>
    <t xml:space="preserve">Каменск-Уральск</t>
  </si>
  <si>
    <t xml:space="preserve">Исеть</t>
  </si>
  <si>
    <t xml:space="preserve">3:13.15</t>
  </si>
  <si>
    <t xml:space="preserve">КУПРИЯНОВ Михаил</t>
  </si>
  <si>
    <t xml:space="preserve">Тверская</t>
  </si>
  <si>
    <t xml:space="preserve">Торжок</t>
  </si>
  <si>
    <t xml:space="preserve">Новотор</t>
  </si>
  <si>
    <t xml:space="preserve">3:13.48</t>
  </si>
  <si>
    <t xml:space="preserve">АФАНАСЬЕВ Александр</t>
  </si>
  <si>
    <t xml:space="preserve">Демидов</t>
  </si>
  <si>
    <t xml:space="preserve">3:15.23</t>
  </si>
  <si>
    <t xml:space="preserve">КОЛПАЧНИКОВ Виталий</t>
  </si>
  <si>
    <t xml:space="preserve">3:15.35</t>
  </si>
  <si>
    <t xml:space="preserve">КУРГАНОВ Янис</t>
  </si>
  <si>
    <t xml:space="preserve">3:15.43</t>
  </si>
  <si>
    <t xml:space="preserve">ЕВСИКОВ Александр</t>
  </si>
  <si>
    <t xml:space="preserve">3:16.20</t>
  </si>
  <si>
    <t xml:space="preserve">ФАДЕЕВ Александр</t>
  </si>
  <si>
    <t xml:space="preserve">Сухой Лог</t>
  </si>
  <si>
    <t xml:space="preserve">3:16.31</t>
  </si>
  <si>
    <t xml:space="preserve">СМИРНОВ Анатолий</t>
  </si>
  <si>
    <t xml:space="preserve">Екатеринбург</t>
  </si>
  <si>
    <t xml:space="preserve">3:16.58</t>
  </si>
  <si>
    <t xml:space="preserve">БЕЛОУСОВ Алексей</t>
  </si>
  <si>
    <t xml:space="preserve">п. Токсово</t>
  </si>
  <si>
    <t xml:space="preserve">3:17.03</t>
  </si>
  <si>
    <t xml:space="preserve">КУРКОТОВ Сергей</t>
  </si>
  <si>
    <t xml:space="preserve">ВТИ ЖДВ</t>
  </si>
  <si>
    <t xml:space="preserve">3:17.51</t>
  </si>
  <si>
    <t xml:space="preserve">БЕЛОСТОЦКИЙ Вячеслав</t>
  </si>
  <si>
    <t xml:space="preserve">ЮLA</t>
  </si>
  <si>
    <t xml:space="preserve">3:17.54</t>
  </si>
  <si>
    <t xml:space="preserve">САВЧЕНКО Андрей</t>
  </si>
  <si>
    <t xml:space="preserve">3:18.14</t>
  </si>
  <si>
    <t xml:space="preserve">АФАНАСЬЕВ Владимир</t>
  </si>
  <si>
    <t xml:space="preserve">ПРОСВИРЯКОВ Юрий</t>
  </si>
  <si>
    <t xml:space="preserve">Тихвин</t>
  </si>
  <si>
    <t xml:space="preserve">3:18.34</t>
  </si>
  <si>
    <t xml:space="preserve">КАЛИНИН Андрей</t>
  </si>
  <si>
    <t xml:space="preserve">Электросила</t>
  </si>
  <si>
    <t xml:space="preserve">3:19.24</t>
  </si>
  <si>
    <t xml:space="preserve">СВЕШНИКОВ Фёдор</t>
  </si>
  <si>
    <t xml:space="preserve">Измайлово</t>
  </si>
  <si>
    <t xml:space="preserve">3:19.37</t>
  </si>
  <si>
    <t xml:space="preserve">ВЕЙКША Альберт</t>
  </si>
  <si>
    <t xml:space="preserve">ЛИТ</t>
  </si>
  <si>
    <t xml:space="preserve">Висагинас</t>
  </si>
  <si>
    <t xml:space="preserve">3:19.41</t>
  </si>
  <si>
    <t xml:space="preserve">МУЖЕЦКИН Николай</t>
  </si>
  <si>
    <t xml:space="preserve">Томская</t>
  </si>
  <si>
    <t xml:space="preserve">Томск</t>
  </si>
  <si>
    <t xml:space="preserve">Кедр</t>
  </si>
  <si>
    <t xml:space="preserve">3:19.45</t>
  </si>
  <si>
    <t xml:space="preserve">ЮШКОВ Владимир</t>
  </si>
  <si>
    <t xml:space="preserve">Курск</t>
  </si>
  <si>
    <t xml:space="preserve">Меркурий</t>
  </si>
  <si>
    <t xml:space="preserve">3:20.06</t>
  </si>
  <si>
    <t xml:space="preserve">КОРОТКОВ Александр</t>
  </si>
  <si>
    <t xml:space="preserve">3:20.22</t>
  </si>
  <si>
    <t xml:space="preserve">БЖЕВСКИЙ Ростислав</t>
  </si>
  <si>
    <t xml:space="preserve">Триспорт, Динамо</t>
  </si>
  <si>
    <t xml:space="preserve">3:21.27</t>
  </si>
  <si>
    <t xml:space="preserve">ШЕЛЕПЕНЬ Вячеслав</t>
  </si>
  <si>
    <t xml:space="preserve">3:21.53</t>
  </si>
  <si>
    <t xml:space="preserve">АВХУТСКИЙ Андрей</t>
  </si>
  <si>
    <t xml:space="preserve">Worldclass</t>
  </si>
  <si>
    <t xml:space="preserve">3:23.08</t>
  </si>
  <si>
    <t xml:space="preserve">ПЕТРОВ Сергей</t>
  </si>
  <si>
    <t xml:space="preserve">Акрон</t>
  </si>
  <si>
    <t xml:space="preserve">3:25.15</t>
  </si>
  <si>
    <t xml:space="preserve">ЩЕГЛОВ Максим</t>
  </si>
  <si>
    <t xml:space="preserve">3:25.47</t>
  </si>
  <si>
    <t xml:space="preserve">ЕФИМОВ Вячеслав</t>
  </si>
  <si>
    <t xml:space="preserve">Карелия</t>
  </si>
  <si>
    <t xml:space="preserve">Мегрега</t>
  </si>
  <si>
    <t xml:space="preserve">АИНО</t>
  </si>
  <si>
    <t xml:space="preserve">3:26.25</t>
  </si>
  <si>
    <t xml:space="preserve">ЗВЕРЕВ Вячеслав</t>
  </si>
  <si>
    <t xml:space="preserve">Егорьевск</t>
  </si>
  <si>
    <t xml:space="preserve">3:26.30</t>
  </si>
  <si>
    <t xml:space="preserve">МОРОЗОВ Павел</t>
  </si>
  <si>
    <t xml:space="preserve">Nike running club</t>
  </si>
  <si>
    <t xml:space="preserve">3:26.55</t>
  </si>
  <si>
    <t xml:space="preserve">ПЕРКИЁМЯКИ Мика</t>
  </si>
  <si>
    <t xml:space="preserve">FIN</t>
  </si>
  <si>
    <t xml:space="preserve">Tampere</t>
  </si>
  <si>
    <t xml:space="preserve">3:27.02</t>
  </si>
  <si>
    <t xml:space="preserve">МАРТЫНОВ Владимир</t>
  </si>
  <si>
    <t xml:space="preserve">3:27.27</t>
  </si>
  <si>
    <t xml:space="preserve">ЛЕВАНОВ Андрей</t>
  </si>
  <si>
    <t xml:space="preserve">3:27.33</t>
  </si>
  <si>
    <t xml:space="preserve">ЕРМАКОВ Сергей</t>
  </si>
  <si>
    <t xml:space="preserve">3:27.50</t>
  </si>
  <si>
    <t xml:space="preserve">МАЛЫХ Владимир</t>
  </si>
  <si>
    <t xml:space="preserve">Пермский</t>
  </si>
  <si>
    <t xml:space="preserve">Кунгур</t>
  </si>
  <si>
    <t xml:space="preserve">БиМ-Кунгуряк</t>
  </si>
  <si>
    <t xml:space="preserve">3:28.20</t>
  </si>
  <si>
    <t xml:space="preserve">АКУЛОВ Алексей</t>
  </si>
  <si>
    <t xml:space="preserve">Белый городок</t>
  </si>
  <si>
    <t xml:space="preserve">БИМ</t>
  </si>
  <si>
    <t xml:space="preserve">3:28.43</t>
  </si>
  <si>
    <t xml:space="preserve">МИШИН Михаил</t>
  </si>
  <si>
    <t xml:space="preserve">ВТИ</t>
  </si>
  <si>
    <t xml:space="preserve">3:28.53</t>
  </si>
  <si>
    <t xml:space="preserve">КОШЕЛЕВ Иван</t>
  </si>
  <si>
    <t xml:space="preserve">3:28.57</t>
  </si>
  <si>
    <t xml:space="preserve">САУШКИН Андрей</t>
  </si>
  <si>
    <t xml:space="preserve">Самарская</t>
  </si>
  <si>
    <t xml:space="preserve">Самара</t>
  </si>
  <si>
    <t xml:space="preserve">3:29.13</t>
  </si>
  <si>
    <t xml:space="preserve">ЯУНЗЕМ Юрий</t>
  </si>
  <si>
    <t xml:space="preserve">3:29.17</t>
  </si>
  <si>
    <t xml:space="preserve">МАШЕНКОВ Борис</t>
  </si>
  <si>
    <t xml:space="preserve">Электроугли</t>
  </si>
  <si>
    <t xml:space="preserve">МИР, БиМ</t>
  </si>
  <si>
    <t xml:space="preserve">3:29.47</t>
  </si>
  <si>
    <t xml:space="preserve">УЛЬЯНОВ Константин</t>
  </si>
  <si>
    <t xml:space="preserve">Химки</t>
  </si>
  <si>
    <t xml:space="preserve">3:29.55</t>
  </si>
  <si>
    <t xml:space="preserve">СИДОРОВ Геннадий</t>
  </si>
  <si>
    <t xml:space="preserve">Тихвин, IRC</t>
  </si>
  <si>
    <t xml:space="preserve">3:30.07</t>
  </si>
  <si>
    <t xml:space="preserve">СЕВРУК Валентин</t>
  </si>
  <si>
    <t xml:space="preserve">3:30.15</t>
  </si>
  <si>
    <t xml:space="preserve">СКРИПИН Юрий</t>
  </si>
  <si>
    <t xml:space="preserve">Кировская</t>
  </si>
  <si>
    <t xml:space="preserve">Киров</t>
  </si>
  <si>
    <t xml:space="preserve">3:31.15</t>
  </si>
  <si>
    <t xml:space="preserve">ЛЫЖИН Сергей</t>
  </si>
  <si>
    <t xml:space="preserve">ЭСТ</t>
  </si>
  <si>
    <t xml:space="preserve">Таллин</t>
  </si>
  <si>
    <t xml:space="preserve">БиМ, Динамо</t>
  </si>
  <si>
    <t xml:space="preserve">3:31.24</t>
  </si>
  <si>
    <t xml:space="preserve">КОТОВ Александр</t>
  </si>
  <si>
    <t xml:space="preserve">3:31.44</t>
  </si>
  <si>
    <t xml:space="preserve">СТЕПАНОВ Андрей</t>
  </si>
  <si>
    <t xml:space="preserve">Конаково</t>
  </si>
  <si>
    <t xml:space="preserve">Марафонец</t>
  </si>
  <si>
    <t xml:space="preserve">3:31.51</t>
  </si>
  <si>
    <t xml:space="preserve">ЧУЛЮКОВ Владимир</t>
  </si>
  <si>
    <t xml:space="preserve">3:31.53</t>
  </si>
  <si>
    <t xml:space="preserve">БОЖЕНОВ Валерий</t>
  </si>
  <si>
    <t xml:space="preserve">УКР</t>
  </si>
  <si>
    <t xml:space="preserve">Донецкая</t>
  </si>
  <si>
    <t xml:space="preserve">Мариуполь</t>
  </si>
  <si>
    <t xml:space="preserve">Ильичёвец</t>
  </si>
  <si>
    <t xml:space="preserve">3:31.54</t>
  </si>
  <si>
    <t xml:space="preserve">МАЗОВ Александр</t>
  </si>
  <si>
    <t xml:space="preserve">3:32.29</t>
  </si>
  <si>
    <t xml:space="preserve">ПЕТРУШЕВСКИЙ Юрий</t>
  </si>
  <si>
    <t xml:space="preserve">3:32.33</t>
  </si>
  <si>
    <t xml:space="preserve">ГОРДЮШЕНКО Виктор</t>
  </si>
  <si>
    <t xml:space="preserve">3:33.45</t>
  </si>
  <si>
    <t xml:space="preserve">РОДИОНОВ Виктор</t>
  </si>
  <si>
    <t xml:space="preserve">ЛАТ</t>
  </si>
  <si>
    <t xml:space="preserve">Олайне</t>
  </si>
  <si>
    <t xml:space="preserve">LSC</t>
  </si>
  <si>
    <t xml:space="preserve">3:34.18</t>
  </si>
  <si>
    <t xml:space="preserve">ЕЛИСЕЕВ Алексей</t>
  </si>
  <si>
    <t xml:space="preserve">Бор</t>
  </si>
  <si>
    <t xml:space="preserve">Борские медведи, Сормович</t>
  </si>
  <si>
    <t xml:space="preserve">3:35.02</t>
  </si>
  <si>
    <t xml:space="preserve">ЛЫСЕНКОВ Владимир</t>
  </si>
  <si>
    <t xml:space="preserve">Ивановская</t>
  </si>
  <si>
    <t xml:space="preserve">Савино</t>
  </si>
  <si>
    <t xml:space="preserve">Текстильщик</t>
  </si>
  <si>
    <t xml:space="preserve">3:35.27</t>
  </si>
  <si>
    <t xml:space="preserve">КУЗЬМИНСКИЙ Александр</t>
  </si>
  <si>
    <t xml:space="preserve">Вологда</t>
  </si>
  <si>
    <t xml:space="preserve">3:36.02</t>
  </si>
  <si>
    <t xml:space="preserve">АЛЦЫБЕЕВ Сергей</t>
  </si>
  <si>
    <t xml:space="preserve">3:36.15</t>
  </si>
  <si>
    <t xml:space="preserve">КОРНИШИН Юрий</t>
  </si>
  <si>
    <t xml:space="preserve">Саров</t>
  </si>
  <si>
    <t xml:space="preserve">МАРС</t>
  </si>
  <si>
    <t xml:space="preserve">3:36.59</t>
  </si>
  <si>
    <t xml:space="preserve">СЕИТОВ Павел</t>
  </si>
  <si>
    <t xml:space="preserve">Архангельск</t>
  </si>
  <si>
    <t xml:space="preserve">М8</t>
  </si>
  <si>
    <t xml:space="preserve">3:37.02</t>
  </si>
  <si>
    <t xml:space="preserve">СУХАНОВ Александр</t>
  </si>
  <si>
    <t xml:space="preserve">Красное Село</t>
  </si>
  <si>
    <t xml:space="preserve">3:37.17</t>
  </si>
  <si>
    <t xml:space="preserve">ФЕДОТОВ Виктор</t>
  </si>
  <si>
    <t xml:space="preserve">Хантымансийский</t>
  </si>
  <si>
    <t xml:space="preserve">Сургут</t>
  </si>
  <si>
    <t xml:space="preserve">Барс-БиМ</t>
  </si>
  <si>
    <t xml:space="preserve">3:37.40</t>
  </si>
  <si>
    <t xml:space="preserve">БЕЛОВ Александр</t>
  </si>
  <si>
    <t xml:space="preserve">Тихвин, IRC, БиМ</t>
  </si>
  <si>
    <t xml:space="preserve">3:37.50</t>
  </si>
  <si>
    <t xml:space="preserve">ЖИРНОВ Андрей</t>
  </si>
  <si>
    <t xml:space="preserve">Manomy</t>
  </si>
  <si>
    <t xml:space="preserve">3:37.55</t>
  </si>
  <si>
    <t xml:space="preserve">ПОЛЯКОВ Вячеслав</t>
  </si>
  <si>
    <t xml:space="preserve">Фурманов</t>
  </si>
  <si>
    <t xml:space="preserve">3:38.08</t>
  </si>
  <si>
    <t xml:space="preserve">ЗАБОТИН Сергей</t>
  </si>
  <si>
    <t xml:space="preserve">3:38.20</t>
  </si>
  <si>
    <t xml:space="preserve">ШЕЛЯПИН Борис</t>
  </si>
  <si>
    <t xml:space="preserve">3:38.58</t>
  </si>
  <si>
    <t xml:space="preserve">ВАСИНКОВ Владимир</t>
  </si>
  <si>
    <t xml:space="preserve">3:39.32</t>
  </si>
  <si>
    <t xml:space="preserve">ДРИГА Борис</t>
  </si>
  <si>
    <t xml:space="preserve">ВМА им. С.М. Кирова</t>
  </si>
  <si>
    <t xml:space="preserve">3:39.35</t>
  </si>
  <si>
    <t xml:space="preserve">ВАСИЛЬЕВ Александр</t>
  </si>
  <si>
    <t xml:space="preserve">3:42.06</t>
  </si>
  <si>
    <t xml:space="preserve">МАЗУРОВ Владимир</t>
  </si>
  <si>
    <t xml:space="preserve">3:42.50</t>
  </si>
  <si>
    <t xml:space="preserve">ЛАШКОВ Геннадий</t>
  </si>
  <si>
    <t xml:space="preserve">3:43.18</t>
  </si>
  <si>
    <t xml:space="preserve">3:43.39</t>
  </si>
  <si>
    <t xml:space="preserve">БУДАРИН Юрий</t>
  </si>
  <si>
    <t xml:space="preserve">Псковская</t>
  </si>
  <si>
    <t xml:space="preserve">Псков</t>
  </si>
  <si>
    <t xml:space="preserve">Клуб Чемпионов</t>
  </si>
  <si>
    <t xml:space="preserve">3:43.42</t>
  </si>
  <si>
    <t xml:space="preserve">ПИЛИПАКА Валерий</t>
  </si>
  <si>
    <t xml:space="preserve">3:44.10</t>
  </si>
  <si>
    <t xml:space="preserve">NAKADATE Junya</t>
  </si>
  <si>
    <t xml:space="preserve">JAP</t>
  </si>
  <si>
    <t xml:space="preserve">Ашигару</t>
  </si>
  <si>
    <t xml:space="preserve">3:46.01</t>
  </si>
  <si>
    <t xml:space="preserve">ЛУКЬЯНОВ Сергей</t>
  </si>
  <si>
    <t xml:space="preserve">3:46.45</t>
  </si>
  <si>
    <t xml:space="preserve">КАМЕНСКИХ Николай</t>
  </si>
  <si>
    <t xml:space="preserve">п. Уральский</t>
  </si>
  <si>
    <t xml:space="preserve">Фанерщик</t>
  </si>
  <si>
    <t xml:space="preserve">3:47.35</t>
  </si>
  <si>
    <t xml:space="preserve">ГОЛОВАЧЕВ Кирилл</t>
  </si>
  <si>
    <t xml:space="preserve">3:47.57</t>
  </si>
  <si>
    <t xml:space="preserve">СУХОРУКОВ Владимир</t>
  </si>
  <si>
    <t xml:space="preserve">Печоры</t>
  </si>
  <si>
    <t xml:space="preserve">3:48.06</t>
  </si>
  <si>
    <t xml:space="preserve">СТАРИСКО Павел</t>
  </si>
  <si>
    <t xml:space="preserve">3:48.16</t>
  </si>
  <si>
    <t xml:space="preserve">СПИВАК Николай</t>
  </si>
  <si>
    <t xml:space="preserve">3:48.31</t>
  </si>
  <si>
    <t xml:space="preserve">ГОНЧАР Андрей</t>
  </si>
  <si>
    <t xml:space="preserve">FT Style</t>
  </si>
  <si>
    <t xml:space="preserve">3:48.44</t>
  </si>
  <si>
    <t xml:space="preserve">ТРАВИН Андрей</t>
  </si>
  <si>
    <t xml:space="preserve">3:49.15</t>
  </si>
  <si>
    <t xml:space="preserve">НИКАНДРОВ Кирилл</t>
  </si>
  <si>
    <t xml:space="preserve">3:49.27</t>
  </si>
  <si>
    <t xml:space="preserve">МЯСОЕДОВ Валерий</t>
  </si>
  <si>
    <t xml:space="preserve">3:49.30</t>
  </si>
  <si>
    <t xml:space="preserve">ГОНТАРЁВ Сергей</t>
  </si>
  <si>
    <t xml:space="preserve">3:49.35</t>
  </si>
  <si>
    <t xml:space="preserve">ШЛЯХТЕНКО Сергей</t>
  </si>
  <si>
    <t xml:space="preserve">Скорая помощь</t>
  </si>
  <si>
    <t xml:space="preserve">3:50.13</t>
  </si>
  <si>
    <t xml:space="preserve">МИРОШНИК Максим</t>
  </si>
  <si>
    <t xml:space="preserve">3:50.21</t>
  </si>
  <si>
    <t xml:space="preserve">ГРЕЧАНЮК Иван</t>
  </si>
  <si>
    <t xml:space="preserve">МИР</t>
  </si>
  <si>
    <t xml:space="preserve">3:50.26</t>
  </si>
  <si>
    <t xml:space="preserve">СИЛКИН Пётр</t>
  </si>
  <si>
    <t xml:space="preserve">Кретинга</t>
  </si>
  <si>
    <t xml:space="preserve">3:51.05</t>
  </si>
  <si>
    <t xml:space="preserve">РАДЧЕНКО Александр</t>
  </si>
  <si>
    <t xml:space="preserve">п. Бугры</t>
  </si>
  <si>
    <t xml:space="preserve">ГОРОХОВ Константин</t>
  </si>
  <si>
    <t xml:space="preserve">Калужская</t>
  </si>
  <si>
    <t xml:space="preserve">Калуга</t>
  </si>
  <si>
    <t xml:space="preserve">3:51.15</t>
  </si>
  <si>
    <t xml:space="preserve">АГИШЕВ Игорь</t>
  </si>
  <si>
    <t xml:space="preserve">Тольятти</t>
  </si>
  <si>
    <t xml:space="preserve">Лада</t>
  </si>
  <si>
    <t xml:space="preserve">3:52.17</t>
  </si>
  <si>
    <t xml:space="preserve">ТУМАНОВ Михаил</t>
  </si>
  <si>
    <t xml:space="preserve">Шатура</t>
  </si>
  <si>
    <t xml:space="preserve">3:52.35</t>
  </si>
  <si>
    <t xml:space="preserve">ИВАНОВ Дмитрий</t>
  </si>
  <si>
    <t xml:space="preserve">Trilife</t>
  </si>
  <si>
    <t xml:space="preserve">3:52.36</t>
  </si>
  <si>
    <t xml:space="preserve">ВАСЮКЕВИЧ Геннадий</t>
  </si>
  <si>
    <t xml:space="preserve">Тверь</t>
  </si>
  <si>
    <t xml:space="preserve">3:53.40</t>
  </si>
  <si>
    <t xml:space="preserve">ДЕМЬЯНОВ Андрей</t>
  </si>
  <si>
    <t xml:space="preserve">3:54.02</t>
  </si>
  <si>
    <t xml:space="preserve">КАНЮКОВ Николай</t>
  </si>
  <si>
    <t xml:space="preserve">3:54.25</t>
  </si>
  <si>
    <t xml:space="preserve">НЕПРОКИН Виктор</t>
  </si>
  <si>
    <t xml:space="preserve">Иваново</t>
  </si>
  <si>
    <t xml:space="preserve">ВКА им. Можайского</t>
  </si>
  <si>
    <t xml:space="preserve">3:54.38</t>
  </si>
  <si>
    <t xml:space="preserve">МАЦУР Сергей</t>
  </si>
  <si>
    <t xml:space="preserve">3:54.43</t>
  </si>
  <si>
    <t xml:space="preserve">АФОНЕНКО Анатолий</t>
  </si>
  <si>
    <t xml:space="preserve">3:55.13</t>
  </si>
  <si>
    <t xml:space="preserve">ЛОКТИОНОВ Александр</t>
  </si>
  <si>
    <t xml:space="preserve">3:55.32</t>
  </si>
  <si>
    <t xml:space="preserve">ГОЛУБЕВ Александр</t>
  </si>
  <si>
    <t xml:space="preserve">Экран</t>
  </si>
  <si>
    <t xml:space="preserve">3:55.54</t>
  </si>
  <si>
    <t xml:space="preserve">СМИРНОВ Александр</t>
  </si>
  <si>
    <t xml:space="preserve">3:55.57</t>
  </si>
  <si>
    <t xml:space="preserve">МИХАЙЛОВ Дмитрий</t>
  </si>
  <si>
    <t xml:space="preserve">3:56.23</t>
  </si>
  <si>
    <t xml:space="preserve">МИРОН Анатолий</t>
  </si>
  <si>
    <t xml:space="preserve">НЭО</t>
  </si>
  <si>
    <t xml:space="preserve">КУЛАГИН Павел</t>
  </si>
  <si>
    <t xml:space="preserve">Тамбовская</t>
  </si>
  <si>
    <t xml:space="preserve">Мичуринск</t>
  </si>
  <si>
    <t xml:space="preserve">3:56.24</t>
  </si>
  <si>
    <t xml:space="preserve">КРЫЖАНОВСКИЙ Сергей</t>
  </si>
  <si>
    <t xml:space="preserve">Нижний Новгород</t>
  </si>
  <si>
    <t xml:space="preserve">3:56.45</t>
  </si>
  <si>
    <t xml:space="preserve">СМИРНОВ Владимир</t>
  </si>
  <si>
    <t xml:space="preserve">3:57.43</t>
  </si>
  <si>
    <t xml:space="preserve">ЛОСКУТОВ Максим</t>
  </si>
  <si>
    <t xml:space="preserve">Янино</t>
  </si>
  <si>
    <t xml:space="preserve">3:59.58</t>
  </si>
  <si>
    <t xml:space="preserve">МАКСИМЕЙКО Дмитрий</t>
  </si>
  <si>
    <t xml:space="preserve">Жуков</t>
  </si>
  <si>
    <t xml:space="preserve">4:00.02</t>
  </si>
  <si>
    <t xml:space="preserve">БАРКОВСКИЙ Виктор</t>
  </si>
  <si>
    <t xml:space="preserve">Тульская</t>
  </si>
  <si>
    <t xml:space="preserve">Тула</t>
  </si>
  <si>
    <t xml:space="preserve">4:00.58</t>
  </si>
  <si>
    <t xml:space="preserve">ВЕЛИЧКО Евгений</t>
  </si>
  <si>
    <t xml:space="preserve">4:01.18</t>
  </si>
  <si>
    <t xml:space="preserve">ЛОГВИНЕНКО Геннадий</t>
  </si>
  <si>
    <t xml:space="preserve">4:01.20</t>
  </si>
  <si>
    <t xml:space="preserve">ДИАНОВ Юрий</t>
  </si>
  <si>
    <t xml:space="preserve">4:01.33</t>
  </si>
  <si>
    <t xml:space="preserve">ТЕРЕНТЬЕВ Владимир</t>
  </si>
  <si>
    <t xml:space="preserve">4:01.47</t>
  </si>
  <si>
    <t xml:space="preserve">КОРЯКИН Александр</t>
  </si>
  <si>
    <t xml:space="preserve">Удмуртия</t>
  </si>
  <si>
    <t xml:space="preserve">Глазов</t>
  </si>
  <si>
    <t xml:space="preserve">4:02.18</t>
  </si>
  <si>
    <t xml:space="preserve">БАСАЛАЕВ Евгений</t>
  </si>
  <si>
    <t xml:space="preserve">4:02.40</t>
  </si>
  <si>
    <t xml:space="preserve">ГОЛЕВ Александр</t>
  </si>
  <si>
    <t xml:space="preserve">Калининградская</t>
  </si>
  <si>
    <t xml:space="preserve">Калининград</t>
  </si>
  <si>
    <t xml:space="preserve">Бег и здоровье</t>
  </si>
  <si>
    <t xml:space="preserve">4:03.15</t>
  </si>
  <si>
    <t xml:space="preserve">ХЛУСЕВИЧ Василий</t>
  </si>
  <si>
    <t xml:space="preserve">4:03.32</t>
  </si>
  <si>
    <t xml:space="preserve">ЕРМОШКИН Сергей</t>
  </si>
  <si>
    <t xml:space="preserve">Азимут</t>
  </si>
  <si>
    <t xml:space="preserve">4:03.53</t>
  </si>
  <si>
    <t xml:space="preserve">ГОЛОВИНОВ Сергей</t>
  </si>
  <si>
    <t xml:space="preserve">Петрозаводск</t>
  </si>
  <si>
    <t xml:space="preserve">Айно, БиМ, Локомотив</t>
  </si>
  <si>
    <t xml:space="preserve">4:04.12</t>
  </si>
  <si>
    <t xml:space="preserve">БУДНИК Пётр</t>
  </si>
  <si>
    <t xml:space="preserve">Гусев</t>
  </si>
  <si>
    <t xml:space="preserve">4:04.20</t>
  </si>
  <si>
    <t xml:space="preserve">ИЛЬИН Владимир</t>
  </si>
  <si>
    <t xml:space="preserve">Краснодарский</t>
  </si>
  <si>
    <t xml:space="preserve">Краснодар</t>
  </si>
  <si>
    <t xml:space="preserve">4:04.24</t>
  </si>
  <si>
    <t xml:space="preserve">ЩЕБОЛЕВ Артём</t>
  </si>
  <si>
    <t xml:space="preserve">4:04.35</t>
  </si>
  <si>
    <t xml:space="preserve">ШКЛЯЕВ Валерий</t>
  </si>
  <si>
    <t xml:space="preserve">Ижевск</t>
  </si>
  <si>
    <t xml:space="preserve">Италмас</t>
  </si>
  <si>
    <t xml:space="preserve">4:04.55</t>
  </si>
  <si>
    <t xml:space="preserve">ТАРАСОВ Владимир</t>
  </si>
  <si>
    <t xml:space="preserve">ИБП</t>
  </si>
  <si>
    <t xml:space="preserve">4:05.12</t>
  </si>
  <si>
    <t xml:space="preserve">ДУДИЧ Игорь</t>
  </si>
  <si>
    <t xml:space="preserve">4:07.52</t>
  </si>
  <si>
    <t xml:space="preserve">СКРИПНИК Вячеслав</t>
  </si>
  <si>
    <t xml:space="preserve">Запорожье</t>
  </si>
  <si>
    <t xml:space="preserve">Русская пробежка</t>
  </si>
  <si>
    <t xml:space="preserve">4:08.37</t>
  </si>
  <si>
    <t xml:space="preserve">КОПЕЛЕВИЧ Александр</t>
  </si>
  <si>
    <t xml:space="preserve">4:08.47</t>
  </si>
  <si>
    <t xml:space="preserve">ПАПАНОВ Виктор</t>
  </si>
  <si>
    <t xml:space="preserve">4:09.19</t>
  </si>
  <si>
    <t xml:space="preserve">КУЗАХМЕТОВ Олег</t>
  </si>
  <si>
    <t xml:space="preserve">Вышний Волочек</t>
  </si>
  <si>
    <t xml:space="preserve">4:09.28</t>
  </si>
  <si>
    <t xml:space="preserve">НАЙМУШИН Владимир</t>
  </si>
  <si>
    <t xml:space="preserve">Родина</t>
  </si>
  <si>
    <t xml:space="preserve">4:09.43</t>
  </si>
  <si>
    <t xml:space="preserve">ПОНОМАРЁВ Станислав</t>
  </si>
  <si>
    <t xml:space="preserve">4:10.15</t>
  </si>
  <si>
    <t xml:space="preserve">ГЛАДКОВ Юрий</t>
  </si>
  <si>
    <t xml:space="preserve">4:10.29</t>
  </si>
  <si>
    <t xml:space="preserve">СОЛОВЬЕВ Владимир</t>
  </si>
  <si>
    <t xml:space="preserve">4:10.33</t>
  </si>
  <si>
    <t xml:space="preserve">ПОСТНИКОВ Владимир</t>
  </si>
  <si>
    <t xml:space="preserve">Здоровье</t>
  </si>
  <si>
    <t xml:space="preserve">4:11.32</t>
  </si>
  <si>
    <t xml:space="preserve">ЕФРЕМОВ Дмитрий</t>
  </si>
  <si>
    <t xml:space="preserve">4:12.53</t>
  </si>
  <si>
    <t xml:space="preserve">РАМАЗАНОВ Александр</t>
  </si>
  <si>
    <t xml:space="preserve">4:13.15</t>
  </si>
  <si>
    <t xml:space="preserve">БАРАДАНЬЯНЦ Сергей</t>
  </si>
  <si>
    <t xml:space="preserve">4:13.30</t>
  </si>
  <si>
    <t xml:space="preserve">АЛЕКСАНДРОВ Кирилл</t>
  </si>
  <si>
    <t xml:space="preserve">4:14.15</t>
  </si>
  <si>
    <t xml:space="preserve">ЗАХАРОВ Владимир</t>
  </si>
  <si>
    <t xml:space="preserve">Литейный округ</t>
  </si>
  <si>
    <t xml:space="preserve">VOLAMA Hauri</t>
  </si>
  <si>
    <t xml:space="preserve">Jeinasoki</t>
  </si>
  <si>
    <t xml:space="preserve">Hajyt</t>
  </si>
  <si>
    <t xml:space="preserve">4:15.30</t>
  </si>
  <si>
    <t xml:space="preserve">MONONEN Pekka</t>
  </si>
  <si>
    <t xml:space="preserve">Pirkkrla</t>
  </si>
  <si>
    <t xml:space="preserve">ОДИНЦОВ Михаил</t>
  </si>
  <si>
    <t xml:space="preserve">Миркурий</t>
  </si>
  <si>
    <t xml:space="preserve">4:15.55</t>
  </si>
  <si>
    <t xml:space="preserve">ЦВЕТАЕВ Алексей</t>
  </si>
  <si>
    <t xml:space="preserve">4:18.24</t>
  </si>
  <si>
    <t xml:space="preserve">СЫРЦЕВ Михаил</t>
  </si>
  <si>
    <t xml:space="preserve">4:19.15</t>
  </si>
  <si>
    <t xml:space="preserve">ЗАПОЛЬСКИХ Николай</t>
  </si>
  <si>
    <t xml:space="preserve">4:20.45</t>
  </si>
  <si>
    <t xml:space="preserve">ЛУКАШЕВ Алексей</t>
  </si>
  <si>
    <t xml:space="preserve">Удомля</t>
  </si>
  <si>
    <t xml:space="preserve">4:21.19</t>
  </si>
  <si>
    <t xml:space="preserve">ЯМБУЛАТОВ Михаил</t>
  </si>
  <si>
    <t xml:space="preserve">Возненское</t>
  </si>
  <si>
    <t xml:space="preserve">4:21.25</t>
  </si>
  <si>
    <t xml:space="preserve">КОЧУРОВ Юрий</t>
  </si>
  <si>
    <t xml:space="preserve">4:21.30</t>
  </si>
  <si>
    <t xml:space="preserve">МУКАЕВ Нуртай</t>
  </si>
  <si>
    <t xml:space="preserve">КАЗ</t>
  </si>
  <si>
    <t xml:space="preserve">Уральск</t>
  </si>
  <si>
    <t xml:space="preserve">К-захват</t>
  </si>
  <si>
    <t xml:space="preserve">4:21.32</t>
  </si>
  <si>
    <t xml:space="preserve">БОРМЕНКОВ Николай</t>
  </si>
  <si>
    <t xml:space="preserve">Волхов</t>
  </si>
  <si>
    <t xml:space="preserve">4:22.42</t>
  </si>
  <si>
    <t xml:space="preserve">МАШЕНСКИЙ Александр</t>
  </si>
  <si>
    <t xml:space="preserve">4:23.05</t>
  </si>
  <si>
    <t xml:space="preserve">ВЛАСОВ Сергей</t>
  </si>
  <si>
    <t xml:space="preserve">4:25.30</t>
  </si>
  <si>
    <t xml:space="preserve">ЛЕБЕДЕВ Сергей</t>
  </si>
  <si>
    <t xml:space="preserve">4:25.49</t>
  </si>
  <si>
    <t xml:space="preserve">КРИВЕНКО Эдуард</t>
  </si>
  <si>
    <t xml:space="preserve">4:26.13</t>
  </si>
  <si>
    <t xml:space="preserve">ВАСИН Виктор</t>
  </si>
  <si>
    <t xml:space="preserve">Брянская </t>
  </si>
  <si>
    <t xml:space="preserve">Брянск</t>
  </si>
  <si>
    <t xml:space="preserve">ЗАО УК БМЗ</t>
  </si>
  <si>
    <t xml:space="preserve">4:26.22</t>
  </si>
  <si>
    <t xml:space="preserve">ГАПОНОВ Станислав</t>
  </si>
  <si>
    <t xml:space="preserve">4:27.17</t>
  </si>
  <si>
    <t xml:space="preserve">ПЕСКИШЕВ Андрей</t>
  </si>
  <si>
    <t xml:space="preserve">Айно</t>
  </si>
  <si>
    <t xml:space="preserve">4:28.20</t>
  </si>
  <si>
    <t xml:space="preserve">ПУСТОВАЛОВ Александр</t>
  </si>
  <si>
    <t xml:space="preserve">Штурм</t>
  </si>
  <si>
    <t xml:space="preserve">4:28.51</t>
  </si>
  <si>
    <t xml:space="preserve">САПАРГАЛИЕВ Аслан</t>
  </si>
  <si>
    <t xml:space="preserve">Семей</t>
  </si>
  <si>
    <t xml:space="preserve">4:30.50</t>
  </si>
  <si>
    <t xml:space="preserve">КРОТОВ Сергей</t>
  </si>
  <si>
    <t xml:space="preserve">4:31.33</t>
  </si>
  <si>
    <t xml:space="preserve">ШИМАКИН Анатолий</t>
  </si>
  <si>
    <t xml:space="preserve">4:32.10</t>
  </si>
  <si>
    <t xml:space="preserve">ПОЛОЖИЙ Артём</t>
  </si>
  <si>
    <t xml:space="preserve">4:32.20</t>
  </si>
  <si>
    <t xml:space="preserve">КУТУЗОВ Владимир</t>
  </si>
  <si>
    <t xml:space="preserve">Королев</t>
  </si>
  <si>
    <t xml:space="preserve">Метатр</t>
  </si>
  <si>
    <t xml:space="preserve">4:32.25</t>
  </si>
  <si>
    <t xml:space="preserve">КРЮКОВ Валерий</t>
  </si>
  <si>
    <t xml:space="preserve">4:34.22</t>
  </si>
  <si>
    <t xml:space="preserve">ОПЕКО Ростислав</t>
  </si>
  <si>
    <t xml:space="preserve">4:35.26</t>
  </si>
  <si>
    <t xml:space="preserve">БИЗЮК Игорь</t>
  </si>
  <si>
    <t xml:space="preserve">4:37.39</t>
  </si>
  <si>
    <t xml:space="preserve">БУРЫКИН Леонид</t>
  </si>
  <si>
    <t xml:space="preserve">Солнечногорск</t>
  </si>
  <si>
    <t xml:space="preserve">4:37.56</t>
  </si>
  <si>
    <t xml:space="preserve">ГРАЧЕВСКИЙ Юрий</t>
  </si>
  <si>
    <t xml:space="preserve">4:38.36</t>
  </si>
  <si>
    <t xml:space="preserve">ЖБЛ</t>
  </si>
  <si>
    <t xml:space="preserve">АЙБЕКОВ Данияр</t>
  </si>
  <si>
    <t xml:space="preserve">Добровольные священники</t>
  </si>
  <si>
    <t xml:space="preserve">4:38.59</t>
  </si>
  <si>
    <t xml:space="preserve">ГРАФОВ Павел</t>
  </si>
  <si>
    <t xml:space="preserve">4:39.20</t>
  </si>
  <si>
    <t xml:space="preserve">ТУТЫНИН Валерий</t>
  </si>
  <si>
    <t xml:space="preserve">Красноярский</t>
  </si>
  <si>
    <t xml:space="preserve">Красноярск</t>
  </si>
  <si>
    <t xml:space="preserve">Беркут</t>
  </si>
  <si>
    <t xml:space="preserve">4:40.05</t>
  </si>
  <si>
    <t xml:space="preserve">ЯКИМКИН Владимир</t>
  </si>
  <si>
    <t xml:space="preserve">Наро-Фоминск</t>
  </si>
  <si>
    <t xml:space="preserve">Альтернатива</t>
  </si>
  <si>
    <t xml:space="preserve">4:40.19</t>
  </si>
  <si>
    <t xml:space="preserve">САВЕЛЬЕВ Александр</t>
  </si>
  <si>
    <t xml:space="preserve">Ульяновская</t>
  </si>
  <si>
    <t xml:space="preserve">Ульяновск</t>
  </si>
  <si>
    <t xml:space="preserve">Марафон-центр</t>
  </si>
  <si>
    <t xml:space="preserve">4:41.10</t>
  </si>
  <si>
    <t xml:space="preserve">КОСОЛАПОВ Игорь</t>
  </si>
  <si>
    <t xml:space="preserve">4:41.42</t>
  </si>
  <si>
    <t xml:space="preserve">СМАИЛОВ Толеутай</t>
  </si>
  <si>
    <t xml:space="preserve">Караганда</t>
  </si>
  <si>
    <t xml:space="preserve">Ветераны спорта</t>
  </si>
  <si>
    <t xml:space="preserve">4:47.43</t>
  </si>
  <si>
    <t xml:space="preserve">БЕЛЯКОВ Юрий</t>
  </si>
  <si>
    <t xml:space="preserve">Владимирская</t>
  </si>
  <si>
    <t xml:space="preserve">Владимир</t>
  </si>
  <si>
    <t xml:space="preserve">Бодрость</t>
  </si>
  <si>
    <t xml:space="preserve">4:48.50</t>
  </si>
  <si>
    <t xml:space="preserve">ШАШКОВ Владимир</t>
  </si>
  <si>
    <t xml:space="preserve">Динамо, Парсек</t>
  </si>
  <si>
    <t xml:space="preserve">4:49.51</t>
  </si>
  <si>
    <t xml:space="preserve">БУЛЬКО Руслан</t>
  </si>
  <si>
    <t xml:space="preserve">4:50.58</t>
  </si>
  <si>
    <t xml:space="preserve">ЧИВЕЛЕВ Антон</t>
  </si>
  <si>
    <t xml:space="preserve">4:52.12</t>
  </si>
  <si>
    <t xml:space="preserve">ТРУШКОВ Константин</t>
  </si>
  <si>
    <t xml:space="preserve">4:56.02</t>
  </si>
  <si>
    <t xml:space="preserve">НОВОЖИЛОВ Алексей</t>
  </si>
  <si>
    <t xml:space="preserve">4:57.27</t>
  </si>
  <si>
    <t xml:space="preserve">ЧЕРНЯЕВ Дмитрий</t>
  </si>
  <si>
    <t xml:space="preserve">Мурино</t>
  </si>
  <si>
    <t xml:space="preserve">4:59.05</t>
  </si>
  <si>
    <t xml:space="preserve">МУРАВЬЕВ Виктор</t>
  </si>
  <si>
    <t xml:space="preserve">Озерск</t>
  </si>
  <si>
    <t xml:space="preserve">4:59.22</t>
  </si>
  <si>
    <t xml:space="preserve">НИЩЕРЕТ Алексей</t>
  </si>
  <si>
    <t xml:space="preserve">п. Казачий лагерь</t>
  </si>
  <si>
    <t xml:space="preserve">4:59.57</t>
  </si>
  <si>
    <t xml:space="preserve">КРЕСАНОВ Дмитрий</t>
  </si>
  <si>
    <t xml:space="preserve">5:00.01</t>
  </si>
  <si>
    <t xml:space="preserve">ШАРИПОВ Али</t>
  </si>
  <si>
    <t xml:space="preserve">5:00.21</t>
  </si>
  <si>
    <t xml:space="preserve">БУТОР Виктор</t>
  </si>
  <si>
    <t xml:space="preserve">Победа</t>
  </si>
  <si>
    <t xml:space="preserve">5:01.06</t>
  </si>
  <si>
    <t xml:space="preserve">БАРАНОВ Владимир</t>
  </si>
  <si>
    <t xml:space="preserve">5:01.46</t>
  </si>
  <si>
    <t xml:space="preserve">ОТАВИН Сергей</t>
  </si>
  <si>
    <t xml:space="preserve">5:07.13</t>
  </si>
  <si>
    <t xml:space="preserve">НИКУЛИН Павел</t>
  </si>
  <si>
    <t xml:space="preserve">Пермь</t>
  </si>
  <si>
    <t xml:space="preserve">Виток</t>
  </si>
  <si>
    <t xml:space="preserve">5:07.25</t>
  </si>
  <si>
    <t xml:space="preserve">ЮЖЕКА Александр</t>
  </si>
  <si>
    <t xml:space="preserve">5:12.31</t>
  </si>
  <si>
    <t xml:space="preserve">КОНОВАЛОВ Андрей</t>
  </si>
  <si>
    <t xml:space="preserve">Выборжанин</t>
  </si>
  <si>
    <t xml:space="preserve">5:15.57</t>
  </si>
  <si>
    <t xml:space="preserve">ЛОМАКО Александр</t>
  </si>
  <si>
    <t xml:space="preserve">5:27.05</t>
  </si>
  <si>
    <t xml:space="preserve">ИСАЕВ Александр</t>
  </si>
  <si>
    <t xml:space="preserve">Люберцы</t>
  </si>
  <si>
    <t xml:space="preserve">5:27.53</t>
  </si>
  <si>
    <t xml:space="preserve">РУМОВ Борис</t>
  </si>
  <si>
    <t xml:space="preserve">ЦДУ РАН</t>
  </si>
  <si>
    <t xml:space="preserve">5:38.15</t>
  </si>
  <si>
    <t xml:space="preserve">а.в.к.</t>
  </si>
  <si>
    <t xml:space="preserve">ФЕЙГИН Феликс</t>
  </si>
  <si>
    <t xml:space="preserve">5:50.25</t>
  </si>
  <si>
    <t xml:space="preserve">КУЗНЕЦОВ Александр</t>
  </si>
  <si>
    <t xml:space="preserve">сошёл</t>
  </si>
  <si>
    <t xml:space="preserve">ЕВСИКОВ Николай</t>
  </si>
  <si>
    <t xml:space="preserve">НОСИКОВ Евгений</t>
  </si>
  <si>
    <t xml:space="preserve">н/я</t>
  </si>
  <si>
    <t xml:space="preserve">АСТАПОВ Константин</t>
  </si>
  <si>
    <t xml:space="preserve">ШАБАЛИН Олег</t>
  </si>
  <si>
    <t xml:space="preserve">СОВА Константин</t>
  </si>
  <si>
    <t xml:space="preserve">СОКОЛОВ Евгений</t>
  </si>
  <si>
    <t xml:space="preserve">ДОЦЕНКО Александр</t>
  </si>
  <si>
    <t xml:space="preserve">д. Бегуницы</t>
  </si>
  <si>
    <t xml:space="preserve">ИТОГОВЫЙ  ПРОТОКОЛ          Женщины  42 км 195 м</t>
  </si>
  <si>
    <t xml:space="preserve">ЗАХАРОВА Анастасия</t>
  </si>
  <si>
    <t xml:space="preserve">Светогорск</t>
  </si>
  <si>
    <t xml:space="preserve">3:05.55</t>
  </si>
  <si>
    <t xml:space="preserve">ЛЕМЕСЕВА Мария</t>
  </si>
  <si>
    <t xml:space="preserve">Академия л/а</t>
  </si>
  <si>
    <t xml:space="preserve">3:09.11</t>
  </si>
  <si>
    <t xml:space="preserve">СВИРИДОВА Татьяна</t>
  </si>
  <si>
    <t xml:space="preserve">Сосновый бор</t>
  </si>
  <si>
    <t xml:space="preserve">3:20.28</t>
  </si>
  <si>
    <t xml:space="preserve">АБАШОВА Елена</t>
  </si>
  <si>
    <t xml:space="preserve">Волгоградская</t>
  </si>
  <si>
    <t xml:space="preserve">Вологоград</t>
  </si>
  <si>
    <t xml:space="preserve">Зеленый Пеликан</t>
  </si>
  <si>
    <t xml:space="preserve">3:21.52</t>
  </si>
  <si>
    <t xml:space="preserve">ЛИМОНОВА Ольга</t>
  </si>
  <si>
    <t xml:space="preserve">3:23.23</t>
  </si>
  <si>
    <t xml:space="preserve">ГУБАРЕВА Дарья</t>
  </si>
  <si>
    <t xml:space="preserve">3:25.10</t>
  </si>
  <si>
    <t xml:space="preserve">ИЗМОДЕНОВА Вера</t>
  </si>
  <si>
    <t xml:space="preserve">3:27.38</t>
  </si>
  <si>
    <t xml:space="preserve">ПЕРЕСОВА Александра</t>
  </si>
  <si>
    <t xml:space="preserve">3:28.40</t>
  </si>
  <si>
    <t xml:space="preserve">МАЛАФЕЕВА Екатерина</t>
  </si>
  <si>
    <t xml:space="preserve">Мончегорск</t>
  </si>
  <si>
    <t xml:space="preserve">Сахач</t>
  </si>
  <si>
    <t xml:space="preserve">3:32.54</t>
  </si>
  <si>
    <t xml:space="preserve">КОВАЛЬ Ирина</t>
  </si>
  <si>
    <t xml:space="preserve">Кашира</t>
  </si>
  <si>
    <t xml:space="preserve">3:34.30</t>
  </si>
  <si>
    <t xml:space="preserve">ПЛЕТНЕВА Ирина</t>
  </si>
  <si>
    <t xml:space="preserve">3:41.42</t>
  </si>
  <si>
    <t xml:space="preserve">ИОНОВА Елена</t>
  </si>
  <si>
    <t xml:space="preserve">3:43.22</t>
  </si>
  <si>
    <t xml:space="preserve">ЗАВОДОВА Анна</t>
  </si>
  <si>
    <t xml:space="preserve">Пушкин</t>
  </si>
  <si>
    <t xml:space="preserve">3:49.47</t>
  </si>
  <si>
    <t xml:space="preserve">РЕУТОВИЧ Ирина</t>
  </si>
  <si>
    <t xml:space="preserve">Балтика</t>
  </si>
  <si>
    <t xml:space="preserve">3:52.24</t>
  </si>
  <si>
    <t xml:space="preserve">ЕЖУНОВА Светлана</t>
  </si>
  <si>
    <t xml:space="preserve">Черноголовка</t>
  </si>
  <si>
    <t xml:space="preserve">3:56.27</t>
  </si>
  <si>
    <t xml:space="preserve">ШКЛЯЕВА Олеся</t>
  </si>
  <si>
    <t xml:space="preserve">3:58.25</t>
  </si>
  <si>
    <t xml:space="preserve">ЕРЕМИНА Галина</t>
  </si>
  <si>
    <t xml:space="preserve">Факел, Динамо</t>
  </si>
  <si>
    <t xml:space="preserve">3:58.31</t>
  </si>
  <si>
    <t xml:space="preserve">ЧЕЛАМБИЦКАЯ Елена</t>
  </si>
  <si>
    <t xml:space="preserve">3:59.43</t>
  </si>
  <si>
    <t xml:space="preserve">СОКОЛОВА Ольга</t>
  </si>
  <si>
    <t xml:space="preserve">4:05.20</t>
  </si>
  <si>
    <t xml:space="preserve">ТАРЕЛКИНА Нина</t>
  </si>
  <si>
    <t xml:space="preserve">п. Невская Дубровка</t>
  </si>
  <si>
    <t xml:space="preserve">4:10.22</t>
  </si>
  <si>
    <t xml:space="preserve">БУРЛАКОВА Наталья</t>
  </si>
  <si>
    <t xml:space="preserve">Челябинская</t>
  </si>
  <si>
    <t xml:space="preserve">Копейск</t>
  </si>
  <si>
    <t xml:space="preserve">Импульс</t>
  </si>
  <si>
    <t xml:space="preserve">4:18.32</t>
  </si>
  <si>
    <t xml:space="preserve">ЛЕБЕДЕВА Мария</t>
  </si>
  <si>
    <t xml:space="preserve">Дубна</t>
  </si>
  <si>
    <t xml:space="preserve">Фантастика</t>
  </si>
  <si>
    <t xml:space="preserve">4:21.18</t>
  </si>
  <si>
    <t xml:space="preserve">СУВОРОВА Ирина</t>
  </si>
  <si>
    <t xml:space="preserve">Сормович</t>
  </si>
  <si>
    <t xml:space="preserve">4:31.29</t>
  </si>
  <si>
    <t xml:space="preserve">ЖАРНИКОВА Ольга</t>
  </si>
  <si>
    <t xml:space="preserve">Красноярский </t>
  </si>
  <si>
    <t xml:space="preserve">4:32.18</t>
  </si>
  <si>
    <t xml:space="preserve">СЕЛИВАНОВА Лариса</t>
  </si>
  <si>
    <t xml:space="preserve">СБС</t>
  </si>
  <si>
    <t xml:space="preserve">4:33.00</t>
  </si>
  <si>
    <t xml:space="preserve">БОГДАНОВА Любовь</t>
  </si>
  <si>
    <t xml:space="preserve">4:33.10</t>
  </si>
  <si>
    <t xml:space="preserve">КЕССЕЛЬ Дарья</t>
  </si>
  <si>
    <t xml:space="preserve">4:42.15</t>
  </si>
  <si>
    <t xml:space="preserve">ЧАРКОВА Нина</t>
  </si>
  <si>
    <t xml:space="preserve">4:51.08</t>
  </si>
  <si>
    <t xml:space="preserve">КОНОПЕЛЬКО Лилия</t>
  </si>
  <si>
    <t xml:space="preserve">5:12.15</t>
  </si>
  <si>
    <t xml:space="preserve">БОНДАРОВИЧ Ирина</t>
  </si>
  <si>
    <t xml:space="preserve">5:14.10</t>
  </si>
  <si>
    <t xml:space="preserve">ХОЛТОБИНА Ольга</t>
  </si>
  <si>
    <t xml:space="preserve">ЛАБАРТКАВА Лариса</t>
  </si>
  <si>
    <t xml:space="preserve">Львов</t>
  </si>
  <si>
    <t xml:space="preserve">5:29.34</t>
  </si>
  <si>
    <t xml:space="preserve">БЛЕЙХ Любовь</t>
  </si>
  <si>
    <t xml:space="preserve">АСТАПОВА Тамара</t>
  </si>
  <si>
    <t xml:space="preserve">ИТОГОВЫЙ  ПРОТОКОЛ          Мужчины  21 км 097 м</t>
  </si>
  <si>
    <t xml:space="preserve">ВЫВОЛОКИН Евгений</t>
  </si>
  <si>
    <t xml:space="preserve">1:09.15</t>
  </si>
  <si>
    <t xml:space="preserve">БЫКОВ Михаил</t>
  </si>
  <si>
    <t xml:space="preserve">1:10.48</t>
  </si>
  <si>
    <t xml:space="preserve">БУЧИН Иван</t>
  </si>
  <si>
    <t xml:space="preserve">Красногвардеец-ЛГУ</t>
  </si>
  <si>
    <t xml:space="preserve">1:11.00</t>
  </si>
  <si>
    <t xml:space="preserve">ЩЕРБИНА Игорь</t>
  </si>
  <si>
    <t xml:space="preserve">1:11.30</t>
  </si>
  <si>
    <t xml:space="preserve">СТОЛЯРОВ Евгений</t>
  </si>
  <si>
    <t xml:space="preserve">Вологодская</t>
  </si>
  <si>
    <t xml:space="preserve">п. Шексна</t>
  </si>
  <si>
    <t xml:space="preserve">Арена</t>
  </si>
  <si>
    <t xml:space="preserve">1:11.41</t>
  </si>
  <si>
    <t xml:space="preserve">ЯКОВЛЕВ Денис</t>
  </si>
  <si>
    <t xml:space="preserve">СКА</t>
  </si>
  <si>
    <t xml:space="preserve">1:12.24</t>
  </si>
  <si>
    <t xml:space="preserve">ГОРОХОВ Сергей</t>
  </si>
  <si>
    <t xml:space="preserve">п. Кузьмолово</t>
  </si>
  <si>
    <t xml:space="preserve">Всеволожское ДЮСШ</t>
  </si>
  <si>
    <t xml:space="preserve">1:13.15</t>
  </si>
  <si>
    <t xml:space="preserve">ЛОБАЧ Артём </t>
  </si>
  <si>
    <t xml:space="preserve">1:13.20</t>
  </si>
  <si>
    <t xml:space="preserve">КИРЬЯНОВ Юрий</t>
  </si>
  <si>
    <t xml:space="preserve">Всеволожск</t>
  </si>
  <si>
    <t xml:space="preserve">Всеволожское ДЮСШ, Белые Ночи</t>
  </si>
  <si>
    <t xml:space="preserve">1:13.30</t>
  </si>
  <si>
    <t xml:space="preserve">ПОПОВ Игорь</t>
  </si>
  <si>
    <t xml:space="preserve">Белые ночи</t>
  </si>
  <si>
    <t xml:space="preserve">1:15.10</t>
  </si>
  <si>
    <t xml:space="preserve">КОФАНОВ Александр</t>
  </si>
  <si>
    <t xml:space="preserve">1:16.28</t>
  </si>
  <si>
    <t xml:space="preserve">ПАШЕ Александр</t>
  </si>
  <si>
    <t xml:space="preserve">1:16.50</t>
  </si>
  <si>
    <t xml:space="preserve">ПЕРФИЛЬЕВ Андрей</t>
  </si>
  <si>
    <t xml:space="preserve">1:17.05</t>
  </si>
  <si>
    <t xml:space="preserve">БОЛГОВ Игорь</t>
  </si>
  <si>
    <t xml:space="preserve">1:19.10</t>
  </si>
  <si>
    <t xml:space="preserve">ТУНГУСКОВ Дмитрий</t>
  </si>
  <si>
    <t xml:space="preserve">1:19.24</t>
  </si>
  <si>
    <t xml:space="preserve">НАУМОВ Дмитрий</t>
  </si>
  <si>
    <t xml:space="preserve">1:20.03</t>
  </si>
  <si>
    <t xml:space="preserve">КАРАСЕВ Олег</t>
  </si>
  <si>
    <t xml:space="preserve">1:20.27</t>
  </si>
  <si>
    <t xml:space="preserve">ФЕДОРОВ Николай</t>
  </si>
  <si>
    <t xml:space="preserve">Малая Вишера</t>
  </si>
  <si>
    <t xml:space="preserve">1:20.31</t>
  </si>
  <si>
    <t xml:space="preserve">БАБЧИН Олег</t>
  </si>
  <si>
    <t xml:space="preserve">1:20.44</t>
  </si>
  <si>
    <t xml:space="preserve">КЛЕЕВ Дмитрий</t>
  </si>
  <si>
    <t xml:space="preserve">1:20.56</t>
  </si>
  <si>
    <t xml:space="preserve">ПЕТРОВ Алексей</t>
  </si>
  <si>
    <t xml:space="preserve">Смоленск</t>
  </si>
  <si>
    <t xml:space="preserve">1:21.05</t>
  </si>
  <si>
    <t xml:space="preserve">ШИГАЕВ Дмитрий</t>
  </si>
  <si>
    <t xml:space="preserve">1:21.11</t>
  </si>
  <si>
    <t xml:space="preserve">ЧИРКОВ Валерий</t>
  </si>
  <si>
    <t xml:space="preserve">п. Идрица</t>
  </si>
  <si>
    <t xml:space="preserve">Чемпион</t>
  </si>
  <si>
    <t xml:space="preserve">1:21.48</t>
  </si>
  <si>
    <t xml:space="preserve">ДАВЫДОВ Павел</t>
  </si>
  <si>
    <t xml:space="preserve">УВО</t>
  </si>
  <si>
    <t xml:space="preserve">1:22.15</t>
  </si>
  <si>
    <t xml:space="preserve">ПЕТРУШЕНКО Илья</t>
  </si>
  <si>
    <t xml:space="preserve">1:22.58</t>
  </si>
  <si>
    <t xml:space="preserve">1:24.02</t>
  </si>
  <si>
    <t xml:space="preserve">АФАНАСЬЕВ Виктор</t>
  </si>
  <si>
    <t xml:space="preserve">1:25.12</t>
  </si>
  <si>
    <t xml:space="preserve">ФИЛИППОВ Пётр</t>
  </si>
  <si>
    <t xml:space="preserve">СПбГАУ</t>
  </si>
  <si>
    <t xml:space="preserve">БЛИНОВ Андрей</t>
  </si>
  <si>
    <t xml:space="preserve">1:25.25</t>
  </si>
  <si>
    <t xml:space="preserve">ЕЖОВ Сергей</t>
  </si>
  <si>
    <t xml:space="preserve">1:25.50</t>
  </si>
  <si>
    <t xml:space="preserve">КУДИН Юрий</t>
  </si>
  <si>
    <t xml:space="preserve">1:26.18</t>
  </si>
  <si>
    <t xml:space="preserve">АЛЕКСЕЕВ Александр</t>
  </si>
  <si>
    <t xml:space="preserve">1:26.33</t>
  </si>
  <si>
    <t xml:space="preserve">ПОСТНИКОВ Иван</t>
  </si>
  <si>
    <t xml:space="preserve">1:27.10</t>
  </si>
  <si>
    <t xml:space="preserve">КЛЕМЕНТЬЕВ Андрей</t>
  </si>
  <si>
    <t xml:space="preserve">1:28.09</t>
  </si>
  <si>
    <t xml:space="preserve">БАШЛИЙ Павел</t>
  </si>
  <si>
    <t xml:space="preserve">1:28.20</t>
  </si>
  <si>
    <t xml:space="preserve">СТРУЖЕНКОВ Дмитрий</t>
  </si>
  <si>
    <t xml:space="preserve">Океанприбор</t>
  </si>
  <si>
    <t xml:space="preserve">1:29.05</t>
  </si>
  <si>
    <t xml:space="preserve">ЕРИН Виталий</t>
  </si>
  <si>
    <t xml:space="preserve">1:29.08</t>
  </si>
  <si>
    <t xml:space="preserve">ЗАХРЯПИН Александр</t>
  </si>
  <si>
    <t xml:space="preserve">Шуя</t>
  </si>
  <si>
    <t xml:space="preserve">1:29.19</t>
  </si>
  <si>
    <t xml:space="preserve">ИВАНОВ Юрий</t>
  </si>
  <si>
    <t xml:space="preserve">1:29.30</t>
  </si>
  <si>
    <t xml:space="preserve">ПОСЛЕД Владимир</t>
  </si>
  <si>
    <t xml:space="preserve">Орехово - Зуево</t>
  </si>
  <si>
    <t xml:space="preserve">1:29.33</t>
  </si>
  <si>
    <t xml:space="preserve">КЛОЧКОВ Андрей</t>
  </si>
  <si>
    <t xml:space="preserve">1:29.38</t>
  </si>
  <si>
    <t xml:space="preserve">МАСЛОВ Алексей</t>
  </si>
  <si>
    <t xml:space="preserve">Сертолово</t>
  </si>
  <si>
    <t xml:space="preserve">1:29.42</t>
  </si>
  <si>
    <t xml:space="preserve">НИФАТОВ Николай</t>
  </si>
  <si>
    <t xml:space="preserve">1:31.05</t>
  </si>
  <si>
    <t xml:space="preserve">КИСЕЛЕВ Валерий</t>
  </si>
  <si>
    <t xml:space="preserve">1:31.40</t>
  </si>
  <si>
    <t xml:space="preserve">ТИМОФЕЕВ Валерий</t>
  </si>
  <si>
    <t xml:space="preserve">1:31.52</t>
  </si>
  <si>
    <t xml:space="preserve">СЕЛЯЕВ Сергей</t>
  </si>
  <si>
    <t xml:space="preserve">1:31.53</t>
  </si>
  <si>
    <t xml:space="preserve">КАНЖЕЛЕВ Юрий</t>
  </si>
  <si>
    <t xml:space="preserve">п. Мурино</t>
  </si>
  <si>
    <t xml:space="preserve">Банк России</t>
  </si>
  <si>
    <t xml:space="preserve">1:32.00</t>
  </si>
  <si>
    <t xml:space="preserve">ЕГОРКИН Виктор</t>
  </si>
  <si>
    <t xml:space="preserve">1:32.25</t>
  </si>
  <si>
    <t xml:space="preserve">КОЛОБОВ Павел</t>
  </si>
  <si>
    <t xml:space="preserve">Парнас</t>
  </si>
  <si>
    <t xml:space="preserve">1:32.40</t>
  </si>
  <si>
    <t xml:space="preserve">КОНОВАЛОВ Илья</t>
  </si>
  <si>
    <t xml:space="preserve">1:33.02</t>
  </si>
  <si>
    <t xml:space="preserve">АНТОНОВ Леонид</t>
  </si>
  <si>
    <t xml:space="preserve">1:33.10</t>
  </si>
  <si>
    <t xml:space="preserve">ЕРИН Виктор</t>
  </si>
  <si>
    <t xml:space="preserve">1:33.30</t>
  </si>
  <si>
    <t xml:space="preserve">БАРЛОВСКИЙ Николай</t>
  </si>
  <si>
    <t xml:space="preserve">Доможирово</t>
  </si>
  <si>
    <t xml:space="preserve">БНЛ</t>
  </si>
  <si>
    <t xml:space="preserve">1:33.45</t>
  </si>
  <si>
    <t xml:space="preserve">КОЖИН Пётр</t>
  </si>
  <si>
    <t xml:space="preserve">1:33.56</t>
  </si>
  <si>
    <t xml:space="preserve">ЧЕРНОВ Пётр</t>
  </si>
  <si>
    <t xml:space="preserve">1:34.04</t>
  </si>
  <si>
    <t xml:space="preserve">ТИТОВ Александр</t>
  </si>
  <si>
    <t xml:space="preserve">1:35.00</t>
  </si>
  <si>
    <t xml:space="preserve">РАДАЕВ Владимир</t>
  </si>
  <si>
    <t xml:space="preserve">1:35.01</t>
  </si>
  <si>
    <t xml:space="preserve">УХАНОВ Валентин</t>
  </si>
  <si>
    <t xml:space="preserve">Норд</t>
  </si>
  <si>
    <t xml:space="preserve">1:35.05</t>
  </si>
  <si>
    <t xml:space="preserve">КУТЬИН Владимир</t>
  </si>
  <si>
    <t xml:space="preserve">1:35.15</t>
  </si>
  <si>
    <t xml:space="preserve">БЕЛЯЛОВ Дмитрий</t>
  </si>
  <si>
    <t xml:space="preserve">1:35.45</t>
  </si>
  <si>
    <t xml:space="preserve">ЦАРЕНКО Сергей</t>
  </si>
  <si>
    <t xml:space="preserve">1:37.21</t>
  </si>
  <si>
    <t xml:space="preserve">ШЕЛЬКОВ Леонид</t>
  </si>
  <si>
    <t xml:space="preserve">Вереск</t>
  </si>
  <si>
    <t xml:space="preserve">1:37.26</t>
  </si>
  <si>
    <t xml:space="preserve">ХЯРКОНЕН Егор</t>
  </si>
  <si>
    <t xml:space="preserve">Кировск</t>
  </si>
  <si>
    <t xml:space="preserve">Эверест</t>
  </si>
  <si>
    <t xml:space="preserve">1:37.30</t>
  </si>
  <si>
    <t xml:space="preserve">ФОМИН Пётр</t>
  </si>
  <si>
    <t xml:space="preserve">1:38.00</t>
  </si>
  <si>
    <t xml:space="preserve">ЗАЙЦЕВ Николай</t>
  </si>
  <si>
    <t xml:space="preserve">1:38.06</t>
  </si>
  <si>
    <t xml:space="preserve">ОПЕКО Алексей</t>
  </si>
  <si>
    <t xml:space="preserve">1:38.20</t>
  </si>
  <si>
    <t xml:space="preserve">ДЕГТЯРЬ Игорь</t>
  </si>
  <si>
    <t xml:space="preserve">1:38.28</t>
  </si>
  <si>
    <t xml:space="preserve">ЛАПТЕВ Сергей</t>
  </si>
  <si>
    <t xml:space="preserve">1:39.07</t>
  </si>
  <si>
    <t xml:space="preserve">ФЕДОРОВ Егор</t>
  </si>
  <si>
    <t xml:space="preserve">1:39.09</t>
  </si>
  <si>
    <t xml:space="preserve">КОЛЕСНИКОВ Константин</t>
  </si>
  <si>
    <t xml:space="preserve">Ставропольский</t>
  </si>
  <si>
    <t xml:space="preserve">п. Иноземцево</t>
  </si>
  <si>
    <t xml:space="preserve">1:39.11</t>
  </si>
  <si>
    <t xml:space="preserve">ВАУЛИН Василий</t>
  </si>
  <si>
    <t xml:space="preserve">Ижорец</t>
  </si>
  <si>
    <t xml:space="preserve">1:39.30</t>
  </si>
  <si>
    <t xml:space="preserve">МОЛОКОВ Дмитрий</t>
  </si>
  <si>
    <t xml:space="preserve">1:39.43</t>
  </si>
  <si>
    <t xml:space="preserve">САВЕЛЬЕВ Сергей</t>
  </si>
  <si>
    <t xml:space="preserve">1:39.47</t>
  </si>
  <si>
    <t xml:space="preserve">БОДАКИН Андрей</t>
  </si>
  <si>
    <t xml:space="preserve">1:40.12</t>
  </si>
  <si>
    <t xml:space="preserve">АЛИКИМОВИЧ Дмитрий</t>
  </si>
  <si>
    <t xml:space="preserve">1:40.51</t>
  </si>
  <si>
    <t xml:space="preserve">1:41.51</t>
  </si>
  <si>
    <t xml:space="preserve">ПИТУХИН Виктор</t>
  </si>
  <si>
    <t xml:space="preserve">1:41.55</t>
  </si>
  <si>
    <t xml:space="preserve">ПИТУХИН Юрий</t>
  </si>
  <si>
    <t xml:space="preserve">1:41.56</t>
  </si>
  <si>
    <t xml:space="preserve">ГИЗАТКУЛОВ Руслан</t>
  </si>
  <si>
    <t xml:space="preserve">1:41.57</t>
  </si>
  <si>
    <t xml:space="preserve">ЕЖАК Иван</t>
  </si>
  <si>
    <t xml:space="preserve">1:42.15</t>
  </si>
  <si>
    <t xml:space="preserve">ЛАВРИКОВ Виктор</t>
  </si>
  <si>
    <t xml:space="preserve">1:42.21</t>
  </si>
  <si>
    <t xml:space="preserve">КУОККАНЕН Юрий</t>
  </si>
  <si>
    <t xml:space="preserve">1:42.40</t>
  </si>
  <si>
    <t xml:space="preserve">КУХ Михаил</t>
  </si>
  <si>
    <t xml:space="preserve">1:42.44</t>
  </si>
  <si>
    <t xml:space="preserve">УЙК Антон</t>
  </si>
  <si>
    <t xml:space="preserve">Евроспорт</t>
  </si>
  <si>
    <t xml:space="preserve">1:42.50</t>
  </si>
  <si>
    <t xml:space="preserve">ШАРАПОВ Ильгиз</t>
  </si>
  <si>
    <t xml:space="preserve">1:42.51</t>
  </si>
  <si>
    <t xml:space="preserve">КРАСИЛЬНИКОВ Денис</t>
  </si>
  <si>
    <t xml:space="preserve">п. Романовка</t>
  </si>
  <si>
    <t xml:space="preserve">1:43.05</t>
  </si>
  <si>
    <t xml:space="preserve">КУВАЛДИН Александр</t>
  </si>
  <si>
    <t xml:space="preserve">1:43.07</t>
  </si>
  <si>
    <t xml:space="preserve">КЛИМАНОВ Геннадий</t>
  </si>
  <si>
    <t xml:space="preserve">1:43.08</t>
  </si>
  <si>
    <t xml:space="preserve">ШУМСКИЙ Александр</t>
  </si>
  <si>
    <t xml:space="preserve">1:43.46</t>
  </si>
  <si>
    <t xml:space="preserve">SUGURO Takao</t>
  </si>
  <si>
    <t xml:space="preserve">Tokyo</t>
  </si>
  <si>
    <t xml:space="preserve">Ashigaru</t>
  </si>
  <si>
    <t xml:space="preserve">1:44.15</t>
  </si>
  <si>
    <t xml:space="preserve">ДЁМИН Антон</t>
  </si>
  <si>
    <t xml:space="preserve">Воронежская</t>
  </si>
  <si>
    <t xml:space="preserve">Воронеж</t>
  </si>
  <si>
    <t xml:space="preserve">1:44.18</t>
  </si>
  <si>
    <t xml:space="preserve">ВОРОНОВ Валерий</t>
  </si>
  <si>
    <t xml:space="preserve">1:44.55</t>
  </si>
  <si>
    <t xml:space="preserve">САМАРИН Александр</t>
  </si>
  <si>
    <t xml:space="preserve">1:45.05</t>
  </si>
  <si>
    <t xml:space="preserve">РОМАНОВ Михаил</t>
  </si>
  <si>
    <t xml:space="preserve">1:45.15</t>
  </si>
  <si>
    <t xml:space="preserve">КУЗЬМИЧ Александр</t>
  </si>
  <si>
    <t xml:space="preserve">1:45.30</t>
  </si>
  <si>
    <t xml:space="preserve">НОВИЦКИЙ Сергей</t>
  </si>
  <si>
    <t xml:space="preserve">1:45.32</t>
  </si>
  <si>
    <t xml:space="preserve">ЗАЛИЗНЮК Александр</t>
  </si>
  <si>
    <t xml:space="preserve">ЛМЗ, Турбостроитель</t>
  </si>
  <si>
    <t xml:space="preserve">1:45.36</t>
  </si>
  <si>
    <t xml:space="preserve">СЕЛИВАНОВ Дмитрий</t>
  </si>
  <si>
    <t xml:space="preserve">ЛВВИУС-37</t>
  </si>
  <si>
    <t xml:space="preserve">1:46.02</t>
  </si>
  <si>
    <t xml:space="preserve">ЧЕГАРОВСКИЙ Виталий</t>
  </si>
  <si>
    <t xml:space="preserve">Токсово</t>
  </si>
  <si>
    <t xml:space="preserve">1:46.30</t>
  </si>
  <si>
    <t xml:space="preserve">АЛЕКСЕЕВ Антон</t>
  </si>
  <si>
    <t xml:space="preserve">1:46.42</t>
  </si>
  <si>
    <t xml:space="preserve">ФИЛИППОВ Виктор</t>
  </si>
  <si>
    <t xml:space="preserve">1:47.32</t>
  </si>
  <si>
    <t xml:space="preserve">КУЗНЕЦОВ Дмитрий</t>
  </si>
  <si>
    <t xml:space="preserve">1:48.03</t>
  </si>
  <si>
    <t xml:space="preserve">НЕЩЕРИКОВ Михаил</t>
  </si>
  <si>
    <t xml:space="preserve">Иркутская</t>
  </si>
  <si>
    <t xml:space="preserve">Братск</t>
  </si>
  <si>
    <t xml:space="preserve">1:48.17</t>
  </si>
  <si>
    <t xml:space="preserve">ВОРОНОВ Максим</t>
  </si>
  <si>
    <t xml:space="preserve">1:48.22</t>
  </si>
  <si>
    <t xml:space="preserve">ФРОНЮК Кирилл</t>
  </si>
  <si>
    <t xml:space="preserve">Магнитогорск</t>
  </si>
  <si>
    <t xml:space="preserve">1:48.50</t>
  </si>
  <si>
    <t xml:space="preserve">КАМЕНСКИЙ Сергей</t>
  </si>
  <si>
    <t xml:space="preserve">1:48.55</t>
  </si>
  <si>
    <t xml:space="preserve">СЕРГЕЕВ Владимир</t>
  </si>
  <si>
    <t xml:space="preserve">1:49.12</t>
  </si>
  <si>
    <t xml:space="preserve">СИЛИНСКИЙ Евгений</t>
  </si>
  <si>
    <t xml:space="preserve">Петергоф</t>
  </si>
  <si>
    <t xml:space="preserve">1:49.40</t>
  </si>
  <si>
    <t xml:space="preserve">ВАСИЛЬЧЕНКО Игорь</t>
  </si>
  <si>
    <t xml:space="preserve">1:50.11</t>
  </si>
  <si>
    <t xml:space="preserve">КУРОВ Евгений</t>
  </si>
  <si>
    <t xml:space="preserve">1:51.00</t>
  </si>
  <si>
    <t xml:space="preserve">СМЕЛЯНСКИЙ Андрей</t>
  </si>
  <si>
    <t xml:space="preserve">1:51.35</t>
  </si>
  <si>
    <t xml:space="preserve">ПОГАРЕВ Дмитрий</t>
  </si>
  <si>
    <t xml:space="preserve">1:52.35</t>
  </si>
  <si>
    <t xml:space="preserve">ВОЛНЯГИН Александр</t>
  </si>
  <si>
    <t xml:space="preserve">1:53.25</t>
  </si>
  <si>
    <t xml:space="preserve">ВАУЛИН Андрей</t>
  </si>
  <si>
    <t xml:space="preserve">1:53.40</t>
  </si>
  <si>
    <t xml:space="preserve">СОКОЛЬНИКОВ Вячеслав</t>
  </si>
  <si>
    <t xml:space="preserve">1:53.55</t>
  </si>
  <si>
    <t xml:space="preserve">1:54.17</t>
  </si>
  <si>
    <t xml:space="preserve">ЕВДОКИМОВ Сергей</t>
  </si>
  <si>
    <t xml:space="preserve">ДМО Центр Руслан</t>
  </si>
  <si>
    <t xml:space="preserve">1:54.59</t>
  </si>
  <si>
    <t xml:space="preserve">ГРИБАНОВ Александр</t>
  </si>
  <si>
    <t xml:space="preserve">Устюжна</t>
  </si>
  <si>
    <t xml:space="preserve">1:55.05</t>
  </si>
  <si>
    <t xml:space="preserve">ШУМИЛОВ Дмитрий</t>
  </si>
  <si>
    <t xml:space="preserve">1:55.10</t>
  </si>
  <si>
    <t xml:space="preserve">БОЛОТИН Дмитрий</t>
  </si>
  <si>
    <t xml:space="preserve">1:55.12</t>
  </si>
  <si>
    <t xml:space="preserve">КУЛЬМАТИЦКИЙ Марат</t>
  </si>
  <si>
    <t xml:space="preserve">1:56.31</t>
  </si>
  <si>
    <t xml:space="preserve">МОЗЖУХИН Сергей</t>
  </si>
  <si>
    <t xml:space="preserve">1:57.55</t>
  </si>
  <si>
    <t xml:space="preserve">ЗАРУБИН Артём</t>
  </si>
  <si>
    <t xml:space="preserve">1:58.03</t>
  </si>
  <si>
    <t xml:space="preserve">АНДРЕЕВ Виталий</t>
  </si>
  <si>
    <t xml:space="preserve">1:58.21</t>
  </si>
  <si>
    <t xml:space="preserve">ШУНЕВИЧ Александр</t>
  </si>
  <si>
    <t xml:space="preserve">1:58.23</t>
  </si>
  <si>
    <t xml:space="preserve">СЕЛИЩЕВ Игорь</t>
  </si>
  <si>
    <t xml:space="preserve">1:59.04</t>
  </si>
  <si>
    <t xml:space="preserve">Опор.</t>
  </si>
  <si>
    <t xml:space="preserve">СТЕПЧЕНКОВ Олег</t>
  </si>
  <si>
    <t xml:space="preserve">1:59.10</t>
  </si>
  <si>
    <t xml:space="preserve">БЕЛОУСОВ Сергей</t>
  </si>
  <si>
    <t xml:space="preserve">1:59.46</t>
  </si>
  <si>
    <t xml:space="preserve">АВДОНИН Игорь</t>
  </si>
  <si>
    <t xml:space="preserve">1:59.47</t>
  </si>
  <si>
    <t xml:space="preserve">ДМИТРИЕВ Михаил</t>
  </si>
  <si>
    <t xml:space="preserve">2:00.20</t>
  </si>
  <si>
    <t xml:space="preserve">МЕЖЕВОЙ Владимир</t>
  </si>
  <si>
    <t xml:space="preserve">2:01.15</t>
  </si>
  <si>
    <t xml:space="preserve">ИВАНОВ Александр</t>
  </si>
  <si>
    <t xml:space="preserve">2:02.12</t>
  </si>
  <si>
    <t xml:space="preserve">РОДИОНОВ Евгений</t>
  </si>
  <si>
    <t xml:space="preserve">БиМ, IRC</t>
  </si>
  <si>
    <t xml:space="preserve">2:02.13</t>
  </si>
  <si>
    <t xml:space="preserve">ЛЯМИН Сергей</t>
  </si>
  <si>
    <t xml:space="preserve">Кронштадт</t>
  </si>
  <si>
    <t xml:space="preserve">2:02.16</t>
  </si>
  <si>
    <t xml:space="preserve">ЛЯМИН Михаил</t>
  </si>
  <si>
    <t xml:space="preserve">2:02.17</t>
  </si>
  <si>
    <t xml:space="preserve">ТЮРЕНКОВ Валентин</t>
  </si>
  <si>
    <t xml:space="preserve">2:02.30</t>
  </si>
  <si>
    <t xml:space="preserve">БОЛДЫРЕВ Владимир</t>
  </si>
  <si>
    <t xml:space="preserve">2:03.09</t>
  </si>
  <si>
    <t xml:space="preserve">ФИЛИППОВ Александр</t>
  </si>
  <si>
    <t xml:space="preserve">СПбГУАП</t>
  </si>
  <si>
    <t xml:space="preserve">2:03.33</t>
  </si>
  <si>
    <t xml:space="preserve">ПАВЛОВ Илья</t>
  </si>
  <si>
    <t xml:space="preserve">2:03.53</t>
  </si>
  <si>
    <t xml:space="preserve">МИХАЙЛЮК Олег</t>
  </si>
  <si>
    <t xml:space="preserve">2:06.25</t>
  </si>
  <si>
    <t xml:space="preserve">ЯКУШЕВ Кирилл</t>
  </si>
  <si>
    <t xml:space="preserve">2:08.00</t>
  </si>
  <si>
    <t xml:space="preserve">ВОРОБЬЕВ Владимир</t>
  </si>
  <si>
    <t xml:space="preserve">2:10.10</t>
  </si>
  <si>
    <t xml:space="preserve">KODAMA Keitaro</t>
  </si>
  <si>
    <t xml:space="preserve">ОДС</t>
  </si>
  <si>
    <t xml:space="preserve">2:13.10</t>
  </si>
  <si>
    <t xml:space="preserve">ЛЕОНОВ Сергей</t>
  </si>
  <si>
    <t xml:space="preserve">2:19.45</t>
  </si>
  <si>
    <t xml:space="preserve">МАЛОЛЕЕВ Никита</t>
  </si>
  <si>
    <t xml:space="preserve">КОРЕНЕВСКИЙ Леонид</t>
  </si>
  <si>
    <t xml:space="preserve">Спартак</t>
  </si>
  <si>
    <t xml:space="preserve">2:20.50</t>
  </si>
  <si>
    <t xml:space="preserve">МАРКОВИЧ Николай</t>
  </si>
  <si>
    <t xml:space="preserve">2:22.00</t>
  </si>
  <si>
    <t xml:space="preserve">ЧАБАНЕНКО Виталий</t>
  </si>
  <si>
    <t xml:space="preserve">2:25.30</t>
  </si>
  <si>
    <t xml:space="preserve">ЛАБЗЕНИН Алексей</t>
  </si>
  <si>
    <t xml:space="preserve">2:26.27</t>
  </si>
  <si>
    <t xml:space="preserve">АЛЫШЕВ Александр</t>
  </si>
  <si>
    <t xml:space="preserve">2:35.32</t>
  </si>
  <si>
    <t xml:space="preserve">ФЕОФАНОВ Валентин</t>
  </si>
  <si>
    <t xml:space="preserve">2:43.00</t>
  </si>
  <si>
    <t xml:space="preserve">ФИЛИППОВ Владислав</t>
  </si>
  <si>
    <t xml:space="preserve">БАРАНЧИКОВ Виктор</t>
  </si>
  <si>
    <t xml:space="preserve">2:43.05</t>
  </si>
  <si>
    <t xml:space="preserve">ЛИПАТОВ Игорь</t>
  </si>
  <si>
    <t xml:space="preserve">СМИРНОВ Андрей</t>
  </si>
  <si>
    <t xml:space="preserve">Кузнечное</t>
  </si>
  <si>
    <t xml:space="preserve">НИКОНОВ Антон</t>
  </si>
  <si>
    <t xml:space="preserve">АФАНАСЬЕВ Геннадий</t>
  </si>
  <si>
    <t xml:space="preserve">НИКОЛАЕВ Владимир</t>
  </si>
  <si>
    <t xml:space="preserve">ВОЛЬКОВСКИЙ Владислав</t>
  </si>
  <si>
    <t xml:space="preserve">КОЗЛОВ Владимир</t>
  </si>
  <si>
    <t xml:space="preserve">ВАНДЫШЕВ Дмитрий</t>
  </si>
  <si>
    <t xml:space="preserve">КОБЕРНИК Дмитрий</t>
  </si>
  <si>
    <t xml:space="preserve">АРХИПОВ Кирилл</t>
  </si>
  <si>
    <t xml:space="preserve">ИТОГОВЫЙ  ПРОТОКОЛ          Женщины  21 км 097 м</t>
  </si>
  <si>
    <t xml:space="preserve">ПЕТРУШЕНКО Анна</t>
  </si>
  <si>
    <t xml:space="preserve">1:21.15</t>
  </si>
  <si>
    <t xml:space="preserve">КАНАВЕЦ Алёна</t>
  </si>
  <si>
    <t xml:space="preserve">1:25.37</t>
  </si>
  <si>
    <t xml:space="preserve">НИКИТИНА Светлана</t>
  </si>
  <si>
    <t xml:space="preserve">1:28.10</t>
  </si>
  <si>
    <t xml:space="preserve">ШАЛИМОВА Татьяна</t>
  </si>
  <si>
    <t xml:space="preserve">1:29.13</t>
  </si>
  <si>
    <t xml:space="preserve">МАЩЕНКО Ольга</t>
  </si>
  <si>
    <t xml:space="preserve">Лидер</t>
  </si>
  <si>
    <t xml:space="preserve">НИКОЛАЕВА Евгения</t>
  </si>
  <si>
    <t xml:space="preserve">Веселый Винни</t>
  </si>
  <si>
    <t xml:space="preserve">1:30.00</t>
  </si>
  <si>
    <t xml:space="preserve">КОНОВАЛОВА Дарья</t>
  </si>
  <si>
    <t xml:space="preserve">1:33.57</t>
  </si>
  <si>
    <t xml:space="preserve">КОЛОСКОВА Нина</t>
  </si>
  <si>
    <t xml:space="preserve">1:35.34</t>
  </si>
  <si>
    <t xml:space="preserve">БАРАУСОВА Валерия</t>
  </si>
  <si>
    <t xml:space="preserve">ЛИПАТНИКОВА Светлана</t>
  </si>
  <si>
    <t xml:space="preserve">1:38.33</t>
  </si>
  <si>
    <t xml:space="preserve">ПОНИЗОВСКАЯ Евгения</t>
  </si>
  <si>
    <t xml:space="preserve">1:39.25</t>
  </si>
  <si>
    <t xml:space="preserve">НЕФЁДОВА Наталья</t>
  </si>
  <si>
    <t xml:space="preserve">1:42.54</t>
  </si>
  <si>
    <t xml:space="preserve">ТРУНОВА Ольга</t>
  </si>
  <si>
    <t xml:space="preserve">1:46.37</t>
  </si>
  <si>
    <t xml:space="preserve">МИЛОВА Галина</t>
  </si>
  <si>
    <t xml:space="preserve">1:47.07</t>
  </si>
  <si>
    <t xml:space="preserve">УЛЬНЫРОВА Надежда</t>
  </si>
  <si>
    <t xml:space="preserve">ДЕВЯТОВА Надежда</t>
  </si>
  <si>
    <t xml:space="preserve">БАГМАНОВА Нурзия</t>
  </si>
  <si>
    <t xml:space="preserve">1:51.05</t>
  </si>
  <si>
    <t xml:space="preserve">КОЗЬМОВА Наталья</t>
  </si>
  <si>
    <t xml:space="preserve">1:54.50</t>
  </si>
  <si>
    <t xml:space="preserve">МАЛАХОВА Мария</t>
  </si>
  <si>
    <t xml:space="preserve">1:56.30</t>
  </si>
  <si>
    <t xml:space="preserve">ЗАТЕВИНА Нина</t>
  </si>
  <si>
    <t xml:space="preserve">1:58.00</t>
  </si>
  <si>
    <t xml:space="preserve">ПАШКОВА Татьяна</t>
  </si>
  <si>
    <t xml:space="preserve">1:58.20</t>
  </si>
  <si>
    <t xml:space="preserve">ПАВЛОВА Наталия</t>
  </si>
  <si>
    <t xml:space="preserve">СОШ 146</t>
  </si>
  <si>
    <t xml:space="preserve">1:59.12</t>
  </si>
  <si>
    <t xml:space="preserve">СЛОБОДЕНЮК Светлана</t>
  </si>
  <si>
    <t xml:space="preserve">1:59.45</t>
  </si>
  <si>
    <t xml:space="preserve">ГУЗОВА Татьяна</t>
  </si>
  <si>
    <t xml:space="preserve">2:01.08</t>
  </si>
  <si>
    <t xml:space="preserve">ЦИХОЦКАЯ Светлана</t>
  </si>
  <si>
    <t xml:space="preserve">2:01.31</t>
  </si>
  <si>
    <t xml:space="preserve">ПОЛЯНСКАЯ Людмила</t>
  </si>
  <si>
    <t xml:space="preserve">2:03.16</t>
  </si>
  <si>
    <t xml:space="preserve">КРЫЛОВА Елена</t>
  </si>
  <si>
    <t xml:space="preserve">2:04.05</t>
  </si>
  <si>
    <t xml:space="preserve">НЕТЯГА Ольга</t>
  </si>
  <si>
    <t xml:space="preserve">2:05.45</t>
  </si>
  <si>
    <t xml:space="preserve">ЛУККАРЕВА Юлия</t>
  </si>
  <si>
    <t xml:space="preserve">2:07.15</t>
  </si>
  <si>
    <t xml:space="preserve">СЕМЕНЕВА Любовь</t>
  </si>
  <si>
    <t xml:space="preserve">2:07.30</t>
  </si>
  <si>
    <t xml:space="preserve">КСЕНОФОНТОВА Нина</t>
  </si>
  <si>
    <t xml:space="preserve">2:09.15</t>
  </si>
  <si>
    <t xml:space="preserve">ДЕДЕНЕВА Наталия</t>
  </si>
  <si>
    <t xml:space="preserve">2:13.15</t>
  </si>
  <si>
    <t xml:space="preserve">МИРОШНИЧЕНКО Юлия</t>
  </si>
  <si>
    <t xml:space="preserve">д. Румболово</t>
  </si>
  <si>
    <t xml:space="preserve">2:19.55</t>
  </si>
  <si>
    <t xml:space="preserve">БОРЗЫХ Татьяна</t>
  </si>
  <si>
    <t xml:space="preserve">Ожерелье</t>
  </si>
  <si>
    <t xml:space="preserve">Клуб-24</t>
  </si>
  <si>
    <t xml:space="preserve">2:21.20</t>
  </si>
  <si>
    <t xml:space="preserve">БЕЛЕНКОВА Елизавета</t>
  </si>
  <si>
    <t xml:space="preserve">2:21.35</t>
  </si>
  <si>
    <t xml:space="preserve">СМИРНОВА Галина</t>
  </si>
  <si>
    <t xml:space="preserve">ИТОГОВЫЙ  ПРОТОКОЛ          Мужчины  10 км</t>
  </si>
  <si>
    <t xml:space="preserve">НАЗАРЫЧЕВ Велимир</t>
  </si>
  <si>
    <t xml:space="preserve">Белые Ночи\Всеволожская ДЮСШ</t>
  </si>
  <si>
    <t xml:space="preserve">35.28</t>
  </si>
  <si>
    <t xml:space="preserve">ДРОЗДОВ Вадим</t>
  </si>
  <si>
    <t xml:space="preserve">35.46</t>
  </si>
  <si>
    <t xml:space="preserve">ЛАВРИКОВ Евгений</t>
  </si>
  <si>
    <t xml:space="preserve">36.07</t>
  </si>
  <si>
    <t xml:space="preserve">КАТРЕНКО Алексей</t>
  </si>
  <si>
    <t xml:space="preserve">36.37</t>
  </si>
  <si>
    <t xml:space="preserve">ДАНИЛОВ Игорь</t>
  </si>
  <si>
    <t xml:space="preserve">37.29</t>
  </si>
  <si>
    <t xml:space="preserve">АГАФОНЦЕВ Юрий</t>
  </si>
  <si>
    <t xml:space="preserve">Романтики</t>
  </si>
  <si>
    <t xml:space="preserve">37.40</t>
  </si>
  <si>
    <t xml:space="preserve">ШЕЛЯПИН Вячеслав</t>
  </si>
  <si>
    <t xml:space="preserve">Белые Ночи</t>
  </si>
  <si>
    <t xml:space="preserve">37.42</t>
  </si>
  <si>
    <t xml:space="preserve">ПОЛЯКОВ Вадим</t>
  </si>
  <si>
    <t xml:space="preserve">37.44</t>
  </si>
  <si>
    <t xml:space="preserve">ЕЛИЗАРОВ Владимир</t>
  </si>
  <si>
    <t xml:space="preserve">38.10</t>
  </si>
  <si>
    <t xml:space="preserve">НУРИЕВ Айдар</t>
  </si>
  <si>
    <t xml:space="preserve">ВИФК, Молодежь</t>
  </si>
  <si>
    <t xml:space="preserve">38.33</t>
  </si>
  <si>
    <t xml:space="preserve">СЕРЕБРЯНИЦКИЙ Константин</t>
  </si>
  <si>
    <t xml:space="preserve">Кузьмолово</t>
  </si>
  <si>
    <t xml:space="preserve">Всеволожская ДЮСШ</t>
  </si>
  <si>
    <t xml:space="preserve">38.37</t>
  </si>
  <si>
    <t xml:space="preserve">БЕЛОКОНЬ Анатолий</t>
  </si>
  <si>
    <t xml:space="preserve">38.49</t>
  </si>
  <si>
    <t xml:space="preserve">КОКШАРОВ Александр</t>
  </si>
  <si>
    <t xml:space="preserve">38.50</t>
  </si>
  <si>
    <t xml:space="preserve">КУКАРИН ВАСИЛИЙ</t>
  </si>
  <si>
    <t xml:space="preserve">38.53</t>
  </si>
  <si>
    <t xml:space="preserve">САЖИН Александр</t>
  </si>
  <si>
    <t xml:space="preserve">38.57</t>
  </si>
  <si>
    <t xml:space="preserve">САФРОНОВ Виктор</t>
  </si>
  <si>
    <t xml:space="preserve">Пустошка</t>
  </si>
  <si>
    <t xml:space="preserve">39.06</t>
  </si>
  <si>
    <t xml:space="preserve">МАЛКИН Дмитрий</t>
  </si>
  <si>
    <t xml:space="preserve">МВАА</t>
  </si>
  <si>
    <t xml:space="preserve">40.19</t>
  </si>
  <si>
    <t xml:space="preserve">ГРИШКИН Игорь</t>
  </si>
  <si>
    <t xml:space="preserve">40.22</t>
  </si>
  <si>
    <t xml:space="preserve">БУЙМОВ Михаил</t>
  </si>
  <si>
    <t xml:space="preserve">40.35</t>
  </si>
  <si>
    <t xml:space="preserve">41.05</t>
  </si>
  <si>
    <t xml:space="preserve">Колтуши</t>
  </si>
  <si>
    <t xml:space="preserve">41.11</t>
  </si>
  <si>
    <t xml:space="preserve">АХМЕТОВ Азат</t>
  </si>
  <si>
    <t xml:space="preserve">41.17</t>
  </si>
  <si>
    <t xml:space="preserve">УЛЬДАНОВ Руслан</t>
  </si>
  <si>
    <t xml:space="preserve">41.33</t>
  </si>
  <si>
    <t xml:space="preserve">СКОРОБОГАТОВ Андрей</t>
  </si>
  <si>
    <t xml:space="preserve">42.41</t>
  </si>
  <si>
    <t xml:space="preserve">ПОГУДИН Владимир</t>
  </si>
  <si>
    <t xml:space="preserve">43.02</t>
  </si>
  <si>
    <t xml:space="preserve">ЖГИЛЕВ Алексей</t>
  </si>
  <si>
    <t xml:space="preserve">п.Мурино</t>
  </si>
  <si>
    <t xml:space="preserve">СЗИПК ФСКН России</t>
  </si>
  <si>
    <t xml:space="preserve">43.05</t>
  </si>
  <si>
    <t xml:space="preserve">РАДЧЕНКО Юрий</t>
  </si>
  <si>
    <t xml:space="preserve">43.22</t>
  </si>
  <si>
    <t xml:space="preserve">СЕВАСТЬЯНОВ Глеб</t>
  </si>
  <si>
    <t xml:space="preserve">НВМ ОК</t>
  </si>
  <si>
    <t xml:space="preserve">43.25</t>
  </si>
  <si>
    <t xml:space="preserve">ГАРИНКОВ Александр</t>
  </si>
  <si>
    <t xml:space="preserve">43.33</t>
  </si>
  <si>
    <t xml:space="preserve">ВАСИЛЬЕВ Михаил</t>
  </si>
  <si>
    <t xml:space="preserve">44.10</t>
  </si>
  <si>
    <t xml:space="preserve">РАССКАЗОВ Юрий</t>
  </si>
  <si>
    <t xml:space="preserve">44.50</t>
  </si>
  <si>
    <t xml:space="preserve">ЯКОВЛЕВ Максим</t>
  </si>
  <si>
    <t xml:space="preserve">45.13</t>
  </si>
  <si>
    <t xml:space="preserve">ГАЕВ Максим</t>
  </si>
  <si>
    <t xml:space="preserve">46.03</t>
  </si>
  <si>
    <t xml:space="preserve">ДЕРЯГИН Василий</t>
  </si>
  <si>
    <t xml:space="preserve">46.07</t>
  </si>
  <si>
    <t xml:space="preserve">ТРОФИМОВ Александр</t>
  </si>
  <si>
    <t xml:space="preserve">Сортавала</t>
  </si>
  <si>
    <t xml:space="preserve">46.12</t>
  </si>
  <si>
    <t xml:space="preserve">СИДОРОВ Сергей</t>
  </si>
  <si>
    <t xml:space="preserve">46.18</t>
  </si>
  <si>
    <t xml:space="preserve">БОЙЦОВ Денис</t>
  </si>
  <si>
    <t xml:space="preserve">46.47</t>
  </si>
  <si>
    <t xml:space="preserve">ТРИФОНОВ Александр</t>
  </si>
  <si>
    <t xml:space="preserve">47.03</t>
  </si>
  <si>
    <t xml:space="preserve">ТИХОМИРОВ Алексей</t>
  </si>
  <si>
    <t xml:space="preserve">47.07</t>
  </si>
  <si>
    <t xml:space="preserve">КАЗЛИКИН Иван</t>
  </si>
  <si>
    <t xml:space="preserve">47.10</t>
  </si>
  <si>
    <t xml:space="preserve">КУЛАГИН Андрей</t>
  </si>
  <si>
    <t xml:space="preserve">47.23</t>
  </si>
  <si>
    <t xml:space="preserve">ЧЕРНОВ Анатолий</t>
  </si>
  <si>
    <t xml:space="preserve">47.38</t>
  </si>
  <si>
    <t xml:space="preserve">ГОЛОВИН Сергей</t>
  </si>
  <si>
    <t xml:space="preserve">Олимп, Труд</t>
  </si>
  <si>
    <t xml:space="preserve">47.42</t>
  </si>
  <si>
    <t xml:space="preserve">СОСНИН Максим</t>
  </si>
  <si>
    <t xml:space="preserve">47.45</t>
  </si>
  <si>
    <t xml:space="preserve">АСЛАНОВ Алексей</t>
  </si>
  <si>
    <t xml:space="preserve">ДОЛГОВ Георгий</t>
  </si>
  <si>
    <t xml:space="preserve">48.02</t>
  </si>
  <si>
    <t xml:space="preserve">ЛАПШИНОВ Александр</t>
  </si>
  <si>
    <t xml:space="preserve">48.15</t>
  </si>
  <si>
    <t xml:space="preserve">ЛАВШИРБАНОВ Павел</t>
  </si>
  <si>
    <t xml:space="preserve">Тюмень</t>
  </si>
  <si>
    <t xml:space="preserve">48.16</t>
  </si>
  <si>
    <t xml:space="preserve">НАХАЙЧУК Сергей</t>
  </si>
  <si>
    <t xml:space="preserve">48.28</t>
  </si>
  <si>
    <t xml:space="preserve">ЕВДОКИМОВ Александр</t>
  </si>
  <si>
    <t xml:space="preserve">48.30</t>
  </si>
  <si>
    <t xml:space="preserve">САФРОНЕНКО Виктор</t>
  </si>
  <si>
    <t xml:space="preserve">Пермский край</t>
  </si>
  <si>
    <t xml:space="preserve">48.31</t>
  </si>
  <si>
    <t xml:space="preserve">КУВШИНОВ Андрей</t>
  </si>
  <si>
    <t xml:space="preserve">48.33</t>
  </si>
  <si>
    <t xml:space="preserve">БАШИНСКИЙ Константин</t>
  </si>
  <si>
    <t xml:space="preserve">48.35</t>
  </si>
  <si>
    <t xml:space="preserve">ЛОМАКИН Владимир</t>
  </si>
  <si>
    <t xml:space="preserve">п.Романовка</t>
  </si>
  <si>
    <t xml:space="preserve">48.52</t>
  </si>
  <si>
    <t xml:space="preserve">ГИМАЗЕТДИНОВ Марс</t>
  </si>
  <si>
    <t xml:space="preserve">Татарстан</t>
  </si>
  <si>
    <t xml:space="preserve">Елабуга</t>
  </si>
  <si>
    <t xml:space="preserve">Норд, Стайер</t>
  </si>
  <si>
    <t xml:space="preserve">48.59</t>
  </si>
  <si>
    <t xml:space="preserve">ГОРДЕЕВ Виктор</t>
  </si>
  <si>
    <t xml:space="preserve">МЕНЬШИКОВ Вячеслав</t>
  </si>
  <si>
    <t xml:space="preserve">Мурманск</t>
  </si>
  <si>
    <t xml:space="preserve">Арктика</t>
  </si>
  <si>
    <t xml:space="preserve">49.18</t>
  </si>
  <si>
    <t xml:space="preserve">Цутия Сатоси</t>
  </si>
  <si>
    <t xml:space="preserve">JPN</t>
  </si>
  <si>
    <t xml:space="preserve">49.25</t>
  </si>
  <si>
    <t xml:space="preserve">ОРЛОВ Дмитрий</t>
  </si>
  <si>
    <t xml:space="preserve">49.27</t>
  </si>
  <si>
    <t xml:space="preserve">ПОРОХОВ Максим</t>
  </si>
  <si>
    <t xml:space="preserve">49.40</t>
  </si>
  <si>
    <t xml:space="preserve">БАКАЕВ Шайхетдин</t>
  </si>
  <si>
    <t xml:space="preserve">Кизел</t>
  </si>
  <si>
    <t xml:space="preserve">49.54</t>
  </si>
  <si>
    <t xml:space="preserve">ЖИГАРЕВ Андрей</t>
  </si>
  <si>
    <t xml:space="preserve">50.02</t>
  </si>
  <si>
    <t xml:space="preserve">КУРМЫШКИН Николай</t>
  </si>
  <si>
    <t xml:space="preserve">50.21</t>
  </si>
  <si>
    <t xml:space="preserve">ИЛЬВЕС Кконстантин</t>
  </si>
  <si>
    <t xml:space="preserve">50.35</t>
  </si>
  <si>
    <t xml:space="preserve">МИХЕЕВ Артем</t>
  </si>
  <si>
    <t xml:space="preserve">50.45</t>
  </si>
  <si>
    <t xml:space="preserve">БЕРБЕК Андрей</t>
  </si>
  <si>
    <t xml:space="preserve">50.48</t>
  </si>
  <si>
    <t xml:space="preserve">ПАВЛОВ Дмитрий</t>
  </si>
  <si>
    <t xml:space="preserve">Ахиллес</t>
  </si>
  <si>
    <t xml:space="preserve">50.51</t>
  </si>
  <si>
    <t xml:space="preserve">гр.Б</t>
  </si>
  <si>
    <t xml:space="preserve">РУБЛЕВ Валерий</t>
  </si>
  <si>
    <t xml:space="preserve">Романовка</t>
  </si>
  <si>
    <t xml:space="preserve">51.12</t>
  </si>
  <si>
    <t xml:space="preserve">ЩЕРБАКОВ Максим</t>
  </si>
  <si>
    <t xml:space="preserve">51.30</t>
  </si>
  <si>
    <t xml:space="preserve">ДЕГТЯРЕНКО Анатолий</t>
  </si>
  <si>
    <t xml:space="preserve">51.42</t>
  </si>
  <si>
    <t xml:space="preserve">БОРИСОВ Николай</t>
  </si>
  <si>
    <t xml:space="preserve">51.54</t>
  </si>
  <si>
    <t xml:space="preserve">ДЕВЯТОВ Михаил</t>
  </si>
  <si>
    <t xml:space="preserve">В.Новгород</t>
  </si>
  <si>
    <t xml:space="preserve">52.03</t>
  </si>
  <si>
    <t xml:space="preserve">ЕГОРОВ Вячеслав</t>
  </si>
  <si>
    <t xml:space="preserve">ТД "Атлетика"</t>
  </si>
  <si>
    <t xml:space="preserve">52.30</t>
  </si>
  <si>
    <t xml:space="preserve">НАШАТЫРЕВ Вадим</t>
  </si>
  <si>
    <t xml:space="preserve">Ай Флай</t>
  </si>
  <si>
    <t xml:space="preserve">52.37</t>
  </si>
  <si>
    <t xml:space="preserve">КАДЫРМАЕВ Марат</t>
  </si>
  <si>
    <t xml:space="preserve">52.42</t>
  </si>
  <si>
    <t xml:space="preserve">ВОЛЬСКИЙ Александр</t>
  </si>
  <si>
    <t xml:space="preserve">Киев</t>
  </si>
  <si>
    <t xml:space="preserve">Клуб Мастеров</t>
  </si>
  <si>
    <t xml:space="preserve">53.18</t>
  </si>
  <si>
    <t xml:space="preserve">КАТОЛИКОВ Валерий</t>
  </si>
  <si>
    <t xml:space="preserve">53.24</t>
  </si>
  <si>
    <t xml:space="preserve">СИГИДОВ Владимир</t>
  </si>
  <si>
    <t xml:space="preserve">53.25</t>
  </si>
  <si>
    <t xml:space="preserve">ПИРОГОВ Николай</t>
  </si>
  <si>
    <t xml:space="preserve">53.33</t>
  </si>
  <si>
    <t xml:space="preserve">НОВОЖИЛОВ Анатолий</t>
  </si>
  <si>
    <t xml:space="preserve">Волна</t>
  </si>
  <si>
    <t xml:space="preserve">53.52</t>
  </si>
  <si>
    <t xml:space="preserve">ВОВ</t>
  </si>
  <si>
    <t xml:space="preserve">ШИЛИН Виктор</t>
  </si>
  <si>
    <t xml:space="preserve">Оптимист</t>
  </si>
  <si>
    <t xml:space="preserve">54.06</t>
  </si>
  <si>
    <t xml:space="preserve">КОЖАХМЕТОВ Аман</t>
  </si>
  <si>
    <t xml:space="preserve">54.15</t>
  </si>
  <si>
    <t xml:space="preserve">РОМАНОВ Алексей</t>
  </si>
  <si>
    <t xml:space="preserve">54.50</t>
  </si>
  <si>
    <t xml:space="preserve">КОЗЛОВСКИЙ Дмитрий</t>
  </si>
  <si>
    <t xml:space="preserve">55.51</t>
  </si>
  <si>
    <t xml:space="preserve">HIRATSUKA Yuji</t>
  </si>
  <si>
    <t xml:space="preserve">56.19</t>
  </si>
  <si>
    <t xml:space="preserve">ИМАНГУЛОВ Владимир</t>
  </si>
  <si>
    <t xml:space="preserve">Стрела</t>
  </si>
  <si>
    <t xml:space="preserve">56.21</t>
  </si>
  <si>
    <t xml:space="preserve">AOKI Kentaro</t>
  </si>
  <si>
    <t xml:space="preserve">56.22</t>
  </si>
  <si>
    <t xml:space="preserve">ДОРДИЙ Михаил</t>
  </si>
  <si>
    <t xml:space="preserve">57.24</t>
  </si>
  <si>
    <t xml:space="preserve">ИРЖАНСКИЙ Александр</t>
  </si>
  <si>
    <t xml:space="preserve">57.25</t>
  </si>
  <si>
    <t xml:space="preserve">СЕРОВ Евгений</t>
  </si>
  <si>
    <t xml:space="preserve">57.56</t>
  </si>
  <si>
    <t xml:space="preserve">ПРОШУТИНСКИЙ Станислав</t>
  </si>
  <si>
    <t xml:space="preserve">57.58</t>
  </si>
  <si>
    <t xml:space="preserve">ПАНЕЕВ Александр</t>
  </si>
  <si>
    <t xml:space="preserve">58.33</t>
  </si>
  <si>
    <t xml:space="preserve">ЩАВЛЕВ Вячеслав</t>
  </si>
  <si>
    <t xml:space="preserve">КАМЕНСКИЙ Степан</t>
  </si>
  <si>
    <t xml:space="preserve">59.01</t>
  </si>
  <si>
    <t xml:space="preserve">РИГИН Геннадий</t>
  </si>
  <si>
    <t xml:space="preserve">59.11</t>
  </si>
  <si>
    <t xml:space="preserve">ЛАМАНОВ Илья</t>
  </si>
  <si>
    <t xml:space="preserve">59.24</t>
  </si>
  <si>
    <t xml:space="preserve">ПИКУЛИК Алексей</t>
  </si>
  <si>
    <t xml:space="preserve">59.51</t>
  </si>
  <si>
    <t xml:space="preserve">ЛАВРЕНТЬЕВ Владимир</t>
  </si>
  <si>
    <t xml:space="preserve">59.52</t>
  </si>
  <si>
    <t xml:space="preserve">ГОРОХОВ Анатолий</t>
  </si>
  <si>
    <t xml:space="preserve">1:01.30</t>
  </si>
  <si>
    <t xml:space="preserve">АКИМОВ Николай</t>
  </si>
  <si>
    <t xml:space="preserve">1:01.45</t>
  </si>
  <si>
    <t xml:space="preserve">АГИШЕВ Даниил</t>
  </si>
  <si>
    <t xml:space="preserve">1:02.44</t>
  </si>
  <si>
    <t xml:space="preserve">СТЕНЬКИН Алексей</t>
  </si>
  <si>
    <t xml:space="preserve">1:03.55</t>
  </si>
  <si>
    <t xml:space="preserve">КУПРИЯНОВ Андрей</t>
  </si>
  <si>
    <t xml:space="preserve">1:03.59</t>
  </si>
  <si>
    <t xml:space="preserve">ИЛЬИН Лев</t>
  </si>
  <si>
    <t xml:space="preserve">1:04.24</t>
  </si>
  <si>
    <t xml:space="preserve">ПЛЕШАКОВ Кирилл</t>
  </si>
  <si>
    <t xml:space="preserve">1:05.05</t>
  </si>
  <si>
    <t xml:space="preserve">ИВЕНЕВ Виктор</t>
  </si>
  <si>
    <t xml:space="preserve">1:05.09</t>
  </si>
  <si>
    <t xml:space="preserve">КЛИМЕНКО Вячеслав</t>
  </si>
  <si>
    <t xml:space="preserve">1:05.15</t>
  </si>
  <si>
    <t xml:space="preserve">ДЕРГАЧЕВ Сергей</t>
  </si>
  <si>
    <t xml:space="preserve">1:05.40</t>
  </si>
  <si>
    <t xml:space="preserve">ВОЛКОВ Сергей</t>
  </si>
  <si>
    <t xml:space="preserve">1:06.11</t>
  </si>
  <si>
    <t xml:space="preserve">ИСАКОВ Валерий</t>
  </si>
  <si>
    <t xml:space="preserve">1:06.12</t>
  </si>
  <si>
    <t xml:space="preserve">ГЕРШМАН Соломон</t>
  </si>
  <si>
    <t xml:space="preserve">1:06.21</t>
  </si>
  <si>
    <t xml:space="preserve">KENSUKE Negishi</t>
  </si>
  <si>
    <t xml:space="preserve">1:09.20</t>
  </si>
  <si>
    <t xml:space="preserve">ВАЛУГИН Геннадий</t>
  </si>
  <si>
    <t xml:space="preserve">1:13.28</t>
  </si>
  <si>
    <t xml:space="preserve">ВОЗНЮК Юрий</t>
  </si>
  <si>
    <t xml:space="preserve">ЯКУНИН Николай</t>
  </si>
  <si>
    <t xml:space="preserve">1:18.50</t>
  </si>
  <si>
    <t xml:space="preserve">КОТОВ Арий</t>
  </si>
  <si>
    <t xml:space="preserve">1:30.51</t>
  </si>
  <si>
    <t xml:space="preserve">СЕРГЕЕВ Виталий</t>
  </si>
  <si>
    <t xml:space="preserve">1:30.52</t>
  </si>
  <si>
    <t xml:space="preserve">МОКЕЕВ Владимир</t>
  </si>
  <si>
    <t xml:space="preserve">ШТОДИН Дмитрий</t>
  </si>
  <si>
    <t xml:space="preserve">ДОЛГИЙ Сергей</t>
  </si>
  <si>
    <t xml:space="preserve">ТУПУРИЯ Гия</t>
  </si>
  <si>
    <t xml:space="preserve">ЗЕЛЕНЦОВ Геннадий</t>
  </si>
  <si>
    <t xml:space="preserve">ДЮМИН Анатолий</t>
  </si>
  <si>
    <t xml:space="preserve">Климовец</t>
  </si>
  <si>
    <t xml:space="preserve">СТАЖКОВ Михаил</t>
  </si>
  <si>
    <t xml:space="preserve">Золотые старики</t>
  </si>
  <si>
    <t xml:space="preserve">СЕМЕНОВ Андрей</t>
  </si>
  <si>
    <t xml:space="preserve">ПОЛЯКОВ Павел</t>
  </si>
  <si>
    <t xml:space="preserve">СОРОКИН Владимир</t>
  </si>
  <si>
    <t xml:space="preserve">КАЛМЫКОВ Кирилл</t>
  </si>
  <si>
    <t xml:space="preserve">РЕВЯКИН Анатолий</t>
  </si>
  <si>
    <t xml:space="preserve">МАЛЮТИН Эдуард</t>
  </si>
  <si>
    <t xml:space="preserve">ИТОГОВЫЙ  ПРОТОКОЛ          Женщины 10 км</t>
  </si>
  <si>
    <t xml:space="preserve">ЕВСИКОВА Галина</t>
  </si>
  <si>
    <t xml:space="preserve">37.01</t>
  </si>
  <si>
    <t xml:space="preserve">ЧЕПАЕВА Наталья</t>
  </si>
  <si>
    <t xml:space="preserve">41.38</t>
  </si>
  <si>
    <t xml:space="preserve">АНТОНОВА Ольга</t>
  </si>
  <si>
    <t xml:space="preserve">43.20</t>
  </si>
  <si>
    <t xml:space="preserve">ЕВСЕЕВА Ксения</t>
  </si>
  <si>
    <t xml:space="preserve">Невская спортшкола</t>
  </si>
  <si>
    <t xml:space="preserve">43.48</t>
  </si>
  <si>
    <t xml:space="preserve">ВАСИЛЬЕВА Карина</t>
  </si>
  <si>
    <t xml:space="preserve">46.05</t>
  </si>
  <si>
    <t xml:space="preserve">ДРОЗДОВА Анастасия</t>
  </si>
  <si>
    <t xml:space="preserve">46.27</t>
  </si>
  <si>
    <t xml:space="preserve">МЕЛЬНИКОВА Нина</t>
  </si>
  <si>
    <t xml:space="preserve">47.33</t>
  </si>
  <si>
    <t xml:space="preserve">ХЛИСТУН Юлия</t>
  </si>
  <si>
    <t xml:space="preserve">47.43</t>
  </si>
  <si>
    <t xml:space="preserve">ГАЛИК Ольга</t>
  </si>
  <si>
    <t xml:space="preserve">ЕФИМОВА Екатерина</t>
  </si>
  <si>
    <t xml:space="preserve">48.36</t>
  </si>
  <si>
    <t xml:space="preserve">ТЕРИЧЕНКО Анастасия</t>
  </si>
  <si>
    <t xml:space="preserve">48.57</t>
  </si>
  <si>
    <t xml:space="preserve">СОТНИКОВА Екатерина</t>
  </si>
  <si>
    <t xml:space="preserve">48.58</t>
  </si>
  <si>
    <t xml:space="preserve">САВОЙСКАЯ Ольга</t>
  </si>
  <si>
    <t xml:space="preserve">49.05</t>
  </si>
  <si>
    <t xml:space="preserve">БОГДАНОВА Елизавета</t>
  </si>
  <si>
    <t xml:space="preserve">49.44</t>
  </si>
  <si>
    <t xml:space="preserve">ЛУКИНА Любовь</t>
  </si>
  <si>
    <t xml:space="preserve">50.03</t>
  </si>
  <si>
    <t xml:space="preserve">ГОРБУНОВА Мария</t>
  </si>
  <si>
    <t xml:space="preserve">50.10</t>
  </si>
  <si>
    <t xml:space="preserve">ЧЕМЕЛЕВА Анастасия</t>
  </si>
  <si>
    <t xml:space="preserve">МОЗГАЧЕВА Аглая</t>
  </si>
  <si>
    <t xml:space="preserve">ГЛУШКОВА Надежда</t>
  </si>
  <si>
    <t xml:space="preserve">52.40</t>
  </si>
  <si>
    <t xml:space="preserve">КРАВЕЦ Татьяна</t>
  </si>
  <si>
    <t xml:space="preserve">52.41</t>
  </si>
  <si>
    <t xml:space="preserve">ЕЛИЗАРОВА Галина</t>
  </si>
  <si>
    <t xml:space="preserve">52.43</t>
  </si>
  <si>
    <t xml:space="preserve">ХАРИЧЕНКО Алина</t>
  </si>
  <si>
    <t xml:space="preserve">БЛИНОВА Екатерина</t>
  </si>
  <si>
    <t xml:space="preserve">56.14</t>
  </si>
  <si>
    <t xml:space="preserve">ПУТРИНА Елизавета</t>
  </si>
  <si>
    <t xml:space="preserve">56.23</t>
  </si>
  <si>
    <t xml:space="preserve">ГОЛОВИНОВА Анна</t>
  </si>
  <si>
    <t xml:space="preserve">57.08</t>
  </si>
  <si>
    <t xml:space="preserve">АРХИПОВА Александра</t>
  </si>
  <si>
    <t xml:space="preserve">ИЧЕТОВКИНА Людмила</t>
  </si>
  <si>
    <t xml:space="preserve">1:01.07</t>
  </si>
  <si>
    <t xml:space="preserve">МИРЗА Марина</t>
  </si>
  <si>
    <t xml:space="preserve">МКШЧ</t>
  </si>
  <si>
    <t xml:space="preserve">1:02.35</t>
  </si>
  <si>
    <t xml:space="preserve">ДРЕЦЕР Ольга</t>
  </si>
  <si>
    <t xml:space="preserve">1:02.39</t>
  </si>
  <si>
    <t xml:space="preserve">САРАЙНИКОВА Алла</t>
  </si>
  <si>
    <t xml:space="preserve">1:03.17</t>
  </si>
  <si>
    <t xml:space="preserve">АНТОШКИНА Елена</t>
  </si>
  <si>
    <t xml:space="preserve">1:04.59</t>
  </si>
  <si>
    <t xml:space="preserve">ПОПОВА Светлана</t>
  </si>
  <si>
    <t xml:space="preserve">Мир</t>
  </si>
  <si>
    <t xml:space="preserve">1:08.51</t>
  </si>
  <si>
    <t xml:space="preserve">ПРОКОПЧУК Оксана</t>
  </si>
  <si>
    <t xml:space="preserve">Родно</t>
  </si>
  <si>
    <t xml:space="preserve">На старт</t>
  </si>
  <si>
    <t xml:space="preserve">ГОЛЕНЕВА Алина</t>
  </si>
  <si>
    <t xml:space="preserve">1:15.00</t>
  </si>
  <si>
    <t xml:space="preserve">ВАНЧЕНКО Анастасия</t>
  </si>
  <si>
    <t xml:space="preserve">ПИКАЛОВА Татьяна</t>
  </si>
  <si>
    <t xml:space="preserve">ТОМОВА Антонина</t>
  </si>
  <si>
    <t xml:space="preserve">СТАЖКОВА Татьяна</t>
  </si>
  <si>
    <t xml:space="preserve">ИТОГОВЫЙ  ПРОТОКОЛ          Мужчины 5 км</t>
  </si>
  <si>
    <t xml:space="preserve">ШАЙКИН Николай</t>
  </si>
  <si>
    <t xml:space="preserve">ГОРБАТЕНКОВ Игорь</t>
  </si>
  <si>
    <t xml:space="preserve">НОСКОВ Роман</t>
  </si>
  <si>
    <t xml:space="preserve">Белые Ночи, Всеволожская ДЮСШ</t>
  </si>
  <si>
    <t xml:space="preserve">САМАРИН Евгений</t>
  </si>
  <si>
    <t xml:space="preserve">КРЯЖЕВ Михаил</t>
  </si>
  <si>
    <t xml:space="preserve">ЛОПУНОВ Павел</t>
  </si>
  <si>
    <t xml:space="preserve">ХАЙДУКОВ Алексей</t>
  </si>
  <si>
    <t xml:space="preserve">СМИРНОВ Иван</t>
  </si>
  <si>
    <t xml:space="preserve">Кировская СДЮСШОР</t>
  </si>
  <si>
    <t xml:space="preserve">ФЕДОРОВ Дмитрий</t>
  </si>
  <si>
    <t xml:space="preserve">ФИЛИППОВ Иван</t>
  </si>
  <si>
    <t xml:space="preserve">КУРГУЗКИН Виктор</t>
  </si>
  <si>
    <t xml:space="preserve">МАЯКИН Дмитрий</t>
  </si>
  <si>
    <t xml:space="preserve">Романовское СП</t>
  </si>
  <si>
    <t xml:space="preserve">ФОМИН Дмитрий</t>
  </si>
  <si>
    <t xml:space="preserve">ПАХТУСОВ Николай</t>
  </si>
  <si>
    <t xml:space="preserve">Ваганово</t>
  </si>
  <si>
    <t xml:space="preserve">ВЧ 28036</t>
  </si>
  <si>
    <t xml:space="preserve">КАРЦАЕВ Мурат</t>
  </si>
  <si>
    <t xml:space="preserve">МО Парнас</t>
  </si>
  <si>
    <t xml:space="preserve">ЩЕРБАКОВ Павел</t>
  </si>
  <si>
    <t xml:space="preserve">Юный Динамовец</t>
  </si>
  <si>
    <t xml:space="preserve">23.20</t>
  </si>
  <si>
    <t xml:space="preserve">БЫСТРОВ Дмитрий</t>
  </si>
  <si>
    <t xml:space="preserve">БАИТОВ Тугель</t>
  </si>
  <si>
    <t xml:space="preserve">ЛЯШЕНКО Сергей</t>
  </si>
  <si>
    <t xml:space="preserve">АЖДЕР Сергей</t>
  </si>
  <si>
    <t xml:space="preserve">ОСЕТРОВ Константин</t>
  </si>
  <si>
    <t xml:space="preserve">ЕРШОВ Иван</t>
  </si>
  <si>
    <t xml:space="preserve">АЛЕШИН Максим</t>
  </si>
  <si>
    <t xml:space="preserve">ЦЫГАНКОВ Андрей</t>
  </si>
  <si>
    <t xml:space="preserve">ДЖАРОБАЕВ Жан</t>
  </si>
  <si>
    <t xml:space="preserve">АЛЕКСЕЕВ Илья</t>
  </si>
  <si>
    <t xml:space="preserve">РЕДИН Андрей</t>
  </si>
  <si>
    <t xml:space="preserve">КОЗЛОВ Илья</t>
  </si>
  <si>
    <t xml:space="preserve">МЕДВЕДЕВ Артем</t>
  </si>
  <si>
    <t xml:space="preserve">ШЕПЕЛЕВ Константин</t>
  </si>
  <si>
    <t xml:space="preserve">25.10</t>
  </si>
  <si>
    <t xml:space="preserve">ГОМБАЛЕВСКИЙ Николай</t>
  </si>
  <si>
    <t xml:space="preserve">ХАРИН Евгений</t>
  </si>
  <si>
    <t xml:space="preserve">25.13</t>
  </si>
  <si>
    <t xml:space="preserve">АБРАМОВ Роман</t>
  </si>
  <si>
    <t xml:space="preserve">СДЦ Норд</t>
  </si>
  <si>
    <t xml:space="preserve">ГЛЕБОВ Даниил</t>
  </si>
  <si>
    <t xml:space="preserve">ВОЛКОВ Никита</t>
  </si>
  <si>
    <t xml:space="preserve">ТРОСТИН Вячеслав</t>
  </si>
  <si>
    <t xml:space="preserve">ЛЮЛЯКИН Валентин</t>
  </si>
  <si>
    <t xml:space="preserve">ИВАНЧЕНКО Михаил</t>
  </si>
  <si>
    <t xml:space="preserve">КУЗНЕЦОВ Николай</t>
  </si>
  <si>
    <t xml:space="preserve">25.50</t>
  </si>
  <si>
    <t xml:space="preserve">КИСИЛЬ Семен</t>
  </si>
  <si>
    <t xml:space="preserve">ИВАНОВ Антон</t>
  </si>
  <si>
    <t xml:space="preserve">СЕЛИВЕРСТОВ Юрий</t>
  </si>
  <si>
    <t xml:space="preserve">САВЕНКОВ Александр</t>
  </si>
  <si>
    <t xml:space="preserve">ФОКИН Александр</t>
  </si>
  <si>
    <t xml:space="preserve">РОМАНЕНКО Сергей</t>
  </si>
  <si>
    <t xml:space="preserve">26.30</t>
  </si>
  <si>
    <t xml:space="preserve">ПЕРЕВЫШИН Алексей</t>
  </si>
  <si>
    <t xml:space="preserve">ФОМИНЫХ Игорь</t>
  </si>
  <si>
    <t xml:space="preserve">27.10</t>
  </si>
  <si>
    <t xml:space="preserve">БОРИСОВ Виталий</t>
  </si>
  <si>
    <t xml:space="preserve">ЧЕРНОВ Геннадий</t>
  </si>
  <si>
    <t xml:space="preserve">Питкарипча</t>
  </si>
  <si>
    <t xml:space="preserve">КОЛЮБАЕВ Рустам</t>
  </si>
  <si>
    <t xml:space="preserve">ЧУМИЧЕВ Андрей</t>
  </si>
  <si>
    <t xml:space="preserve">ИВАНОВ Николай</t>
  </si>
  <si>
    <t xml:space="preserve">ЛУКИН Дмитрий</t>
  </si>
  <si>
    <t xml:space="preserve">27.50</t>
  </si>
  <si>
    <t xml:space="preserve">ПОМАДИН  Даниил</t>
  </si>
  <si>
    <t xml:space="preserve">ХОШЕВ Иван</t>
  </si>
  <si>
    <t xml:space="preserve">ОСИПОВ Иван</t>
  </si>
  <si>
    <t xml:space="preserve">ЧЕРНОВ Игорь</t>
  </si>
  <si>
    <t xml:space="preserve">ДЮСШ-2</t>
  </si>
  <si>
    <t xml:space="preserve">МАКАРОВ Николай</t>
  </si>
  <si>
    <t xml:space="preserve">ЧУКАЛИН Игорь</t>
  </si>
  <si>
    <t xml:space="preserve">Коменд.аэродром</t>
  </si>
  <si>
    <t xml:space="preserve">28.40</t>
  </si>
  <si>
    <t xml:space="preserve">МАТВЕЕВ Николай</t>
  </si>
  <si>
    <t xml:space="preserve">МАЛИК Владимир</t>
  </si>
  <si>
    <t xml:space="preserve">КОЛГАШКИН Григорий</t>
  </si>
  <si>
    <t xml:space="preserve">ДОЛЖИКОВ Виктор</t>
  </si>
  <si>
    <t xml:space="preserve">Электросила,Локомотив</t>
  </si>
  <si>
    <t xml:space="preserve">ГОМБАЛЕВСКИЙ Анатолий</t>
  </si>
  <si>
    <t xml:space="preserve">29.20</t>
  </si>
  <si>
    <t xml:space="preserve">ШЕЛЯПИН Дмитрий</t>
  </si>
  <si>
    <t xml:space="preserve">КУДРЯВЦЕВ Виктор</t>
  </si>
  <si>
    <t xml:space="preserve">30.20</t>
  </si>
  <si>
    <t xml:space="preserve">ЩЕГЛОВ Юрий</t>
  </si>
  <si>
    <t xml:space="preserve">Себеж</t>
  </si>
  <si>
    <t xml:space="preserve">ДОСААФ</t>
  </si>
  <si>
    <t xml:space="preserve">СМИРНОВ Денис</t>
  </si>
  <si>
    <t xml:space="preserve">РУЗАНОВ Артем</t>
  </si>
  <si>
    <t xml:space="preserve">ГЛЕБОВ Герман</t>
  </si>
  <si>
    <t xml:space="preserve">СЕНЧЕНКО Юрий</t>
  </si>
  <si>
    <t xml:space="preserve">ПАВЛОВ Владимир</t>
  </si>
  <si>
    <t xml:space="preserve">НПО "Источник"</t>
  </si>
  <si>
    <t xml:space="preserve">МАЛЫШЕВ Сергей</t>
  </si>
  <si>
    <t xml:space="preserve">ПОЛЯНСКИЙ Николай</t>
  </si>
  <si>
    <t xml:space="preserve">ЮlА</t>
  </si>
  <si>
    <t xml:space="preserve">ЕРШОВ Виталий</t>
  </si>
  <si>
    <t xml:space="preserve">БУЛЫГИН Евгений</t>
  </si>
  <si>
    <t xml:space="preserve">МЕДВЕДЕВ Александр</t>
  </si>
  <si>
    <t xml:space="preserve">д.Янино</t>
  </si>
  <si>
    <t xml:space="preserve">МК Янинский сельский КСДЦ</t>
  </si>
  <si>
    <t xml:space="preserve">УГАРОВ Валерий</t>
  </si>
  <si>
    <t xml:space="preserve">НПО ЦКТИ</t>
  </si>
  <si>
    <t xml:space="preserve">КУЗНЕЦОВ Анатолий</t>
  </si>
  <si>
    <t xml:space="preserve">33.20</t>
  </si>
  <si>
    <t xml:space="preserve">ТАРАСОВ Борис</t>
  </si>
  <si>
    <t xml:space="preserve">ЦКТИ</t>
  </si>
  <si>
    <t xml:space="preserve">33.30</t>
  </si>
  <si>
    <t xml:space="preserve">КОРОТАЕВ Михаил</t>
  </si>
  <si>
    <t xml:space="preserve">34.01</t>
  </si>
  <si>
    <t xml:space="preserve">ИСХАКОВ Зуфар</t>
  </si>
  <si>
    <t xml:space="preserve">34.07</t>
  </si>
  <si>
    <t xml:space="preserve">ШУМИЛОВ Владимир</t>
  </si>
  <si>
    <t xml:space="preserve">п.Кузьмоловский</t>
  </si>
  <si>
    <t xml:space="preserve">34.10</t>
  </si>
  <si>
    <t xml:space="preserve">БАТЫШКИН Вениамин</t>
  </si>
  <si>
    <t xml:space="preserve">34.22</t>
  </si>
  <si>
    <t xml:space="preserve">СТОРОЖИЛОВ Владислав</t>
  </si>
  <si>
    <t xml:space="preserve">34.27</t>
  </si>
  <si>
    <t xml:space="preserve">ХОЛМОВ Владимир</t>
  </si>
  <si>
    <t xml:space="preserve">34.38</t>
  </si>
  <si>
    <t xml:space="preserve">КОГАН Мстислав</t>
  </si>
  <si>
    <t xml:space="preserve">35.03</t>
  </si>
  <si>
    <t xml:space="preserve">ДУНИЧ Виктор</t>
  </si>
  <si>
    <t xml:space="preserve">35.38</t>
  </si>
  <si>
    <t xml:space="preserve">СТЕПИН Антон</t>
  </si>
  <si>
    <t xml:space="preserve">35.39</t>
  </si>
  <si>
    <t xml:space="preserve">ТРУХИН Борис</t>
  </si>
  <si>
    <t xml:space="preserve">35.49</t>
  </si>
  <si>
    <t xml:space="preserve">КАМЕНСКИЙ Георгий</t>
  </si>
  <si>
    <t xml:space="preserve">36.08</t>
  </si>
  <si>
    <t xml:space="preserve">МИТЕНКОВ Валерий</t>
  </si>
  <si>
    <t xml:space="preserve">36.45</t>
  </si>
  <si>
    <t xml:space="preserve">РОМАНОВ Федор</t>
  </si>
  <si>
    <t xml:space="preserve">ВИШЕРСКИЙ Владимир</t>
  </si>
  <si>
    <t xml:space="preserve">37.16</t>
  </si>
  <si>
    <t xml:space="preserve">ЕВЛИАМИНОВ Шевкет</t>
  </si>
  <si>
    <t xml:space="preserve">37.27</t>
  </si>
  <si>
    <t xml:space="preserve">ГОМА Виктор</t>
  </si>
  <si>
    <t xml:space="preserve">37.55</t>
  </si>
  <si>
    <t xml:space="preserve">БОГДАНОВ Анатолий</t>
  </si>
  <si>
    <t xml:space="preserve">КУТУЗОВ Александр</t>
  </si>
  <si>
    <t xml:space="preserve">ФК Карелия,Динамо</t>
  </si>
  <si>
    <t xml:space="preserve">39.20</t>
  </si>
  <si>
    <t xml:space="preserve">гр.А, ЖБЛ</t>
  </si>
  <si>
    <t xml:space="preserve">БАСОВ Павел</t>
  </si>
  <si>
    <t xml:space="preserve">ЗИНОВЬЕВ Олег</t>
  </si>
  <si>
    <t xml:space="preserve">40.07</t>
  </si>
  <si>
    <t xml:space="preserve">лид.№ 415</t>
  </si>
  <si>
    <t xml:space="preserve">АЛЬТШУЛЛЕР Михаил</t>
  </si>
  <si>
    <t xml:space="preserve">ВАХИТОВ Шакур</t>
  </si>
  <si>
    <t xml:space="preserve">Самсон</t>
  </si>
  <si>
    <t xml:space="preserve">41.02</t>
  </si>
  <si>
    <t xml:space="preserve">НИКОЛАЕВ Дмитрий</t>
  </si>
  <si>
    <t xml:space="preserve">41.21</t>
  </si>
  <si>
    <t xml:space="preserve">СОПОВ Иван</t>
  </si>
  <si>
    <t xml:space="preserve">41.23</t>
  </si>
  <si>
    <t xml:space="preserve">ПАВЛОВ Андрей</t>
  </si>
  <si>
    <t xml:space="preserve">М15</t>
  </si>
  <si>
    <t xml:space="preserve">РЫНДИН Вадим</t>
  </si>
  <si>
    <t xml:space="preserve">44.34</t>
  </si>
  <si>
    <t xml:space="preserve">ГАНЕЛИН Геннадий</t>
  </si>
  <si>
    <t xml:space="preserve">Сестрорецк</t>
  </si>
  <si>
    <t xml:space="preserve">Манинец</t>
  </si>
  <si>
    <t xml:space="preserve">45.25</t>
  </si>
  <si>
    <t xml:space="preserve">ЧЕПИЛА Александр</t>
  </si>
  <si>
    <t xml:space="preserve">45.27</t>
  </si>
  <si>
    <t xml:space="preserve">СЕМЕНКО Евгений</t>
  </si>
  <si>
    <t xml:space="preserve">45.28</t>
  </si>
  <si>
    <t xml:space="preserve">КИСЕЛЕВ Сергей</t>
  </si>
  <si>
    <t xml:space="preserve">45.44</t>
  </si>
  <si>
    <t xml:space="preserve">КИСИЛЬ Лука</t>
  </si>
  <si>
    <t xml:space="preserve">46.06</t>
  </si>
  <si>
    <t xml:space="preserve">ГЕРШМАН Михаил</t>
  </si>
  <si>
    <t xml:space="preserve">Динамо СПб</t>
  </si>
  <si>
    <t xml:space="preserve">46.40</t>
  </si>
  <si>
    <t xml:space="preserve">Опорник, ЖБЛ</t>
  </si>
  <si>
    <t xml:space="preserve">АЛИМОВ Михаил</t>
  </si>
  <si>
    <t xml:space="preserve">48.45</t>
  </si>
  <si>
    <t xml:space="preserve">ФУРИН Егор</t>
  </si>
  <si>
    <t xml:space="preserve">ЛОМТЕВ Александр</t>
  </si>
  <si>
    <t xml:space="preserve">СОБОЛЕВ Антон</t>
  </si>
  <si>
    <t xml:space="preserve">СДЮСШОР №3 Калин.р-на</t>
  </si>
  <si>
    <t xml:space="preserve">ЗАВОДЬКО Дмитрий</t>
  </si>
  <si>
    <t xml:space="preserve">ТОЛСТОВ Алексей</t>
  </si>
  <si>
    <t xml:space="preserve">СИДОРОВ Андрей</t>
  </si>
  <si>
    <t xml:space="preserve">СМОЛЯНОВ Тимофей</t>
  </si>
  <si>
    <t xml:space="preserve">АРХАРОВ Дмитрий</t>
  </si>
  <si>
    <t xml:space="preserve">БОЧКАРЕВ Илья</t>
  </si>
  <si>
    <t xml:space="preserve">Профсоюз работников образования</t>
  </si>
  <si>
    <t xml:space="preserve">МЕЛЬНИКОВ Максим</t>
  </si>
  <si>
    <t xml:space="preserve">СТРОГАНОВ Алексей</t>
  </si>
  <si>
    <t xml:space="preserve">БИЛЕЦКИЙ Никита</t>
  </si>
  <si>
    <t xml:space="preserve">РОСТОВ Роберт</t>
  </si>
  <si>
    <t xml:space="preserve">БОГРЯНОВ Никита</t>
  </si>
  <si>
    <t xml:space="preserve">п.Токсово</t>
  </si>
  <si>
    <t xml:space="preserve">ЧУГУНОВ Влад</t>
  </si>
  <si>
    <t xml:space="preserve">ОРУДЖОВ Даниил</t>
  </si>
  <si>
    <t xml:space="preserve">п.Кузьмолово</t>
  </si>
  <si>
    <t xml:space="preserve">ЖБАНКОВ Артем</t>
  </si>
  <si>
    <t xml:space="preserve">МОГИЛЬНЫЙ Илья</t>
  </si>
  <si>
    <t xml:space="preserve">ЛИНКЕВИЧУС Вадим</t>
  </si>
  <si>
    <t xml:space="preserve">ВИШЕРСКИЙ Вадим</t>
  </si>
  <si>
    <t xml:space="preserve">ШУМНОВ Владислав</t>
  </si>
  <si>
    <t xml:space="preserve">ШУМНОВ Валерий</t>
  </si>
  <si>
    <t xml:space="preserve">ЛАТЫШЕВ Григорий</t>
  </si>
  <si>
    <t xml:space="preserve">САЙДАШЕВ Артур</t>
  </si>
  <si>
    <t xml:space="preserve">ШАНДРОВСКИЙ Александр</t>
  </si>
  <si>
    <t xml:space="preserve">ИВАНОВ Иван</t>
  </si>
  <si>
    <t xml:space="preserve">МИШИН Леонид</t>
  </si>
  <si>
    <t xml:space="preserve">Молния</t>
  </si>
  <si>
    <t xml:space="preserve">ПИСТРЯК-ГОЛОВАТЫЙ Василий</t>
  </si>
  <si>
    <t xml:space="preserve">Опорник</t>
  </si>
  <si>
    <t xml:space="preserve">СИДИЕВ Бахтимир</t>
  </si>
  <si>
    <t xml:space="preserve">БЕЗНЯКОВ Алексей</t>
  </si>
  <si>
    <t xml:space="preserve">БЕЗНЯКОВ Павел</t>
  </si>
  <si>
    <t xml:space="preserve">ПЕСТРЯК Василий</t>
  </si>
  <si>
    <t xml:space="preserve">ИТОГОВЫЙ  ПРОТОКОЛ          Женщины 5 км</t>
  </si>
  <si>
    <t xml:space="preserve">СУББОТИНА Алина</t>
  </si>
  <si>
    <t xml:space="preserve">ПОНОМАРЕВА Мария</t>
  </si>
  <si>
    <t xml:space="preserve">ШУШКЕТ Наталья</t>
  </si>
  <si>
    <t xml:space="preserve">ГЛУШКОВА Екатерина</t>
  </si>
  <si>
    <t xml:space="preserve">СМИРНОВА Кристина</t>
  </si>
  <si>
    <t xml:space="preserve">Нелидово</t>
  </si>
  <si>
    <t xml:space="preserve">Кристина</t>
  </si>
  <si>
    <t xml:space="preserve">СТАНКЕВИЧ Елена</t>
  </si>
  <si>
    <t xml:space="preserve">МЕРЕЖИНА Валерия</t>
  </si>
  <si>
    <t xml:space="preserve">МАДЬЯНОВА Екатерина</t>
  </si>
  <si>
    <t xml:space="preserve">ЯКОВЛЕВА Варвара</t>
  </si>
  <si>
    <t xml:space="preserve">КОНЫШЕВА Алена</t>
  </si>
  <si>
    <t xml:space="preserve">26.23</t>
  </si>
  <si>
    <t xml:space="preserve">МАКСИМОВА Екатерина</t>
  </si>
  <si>
    <t xml:space="preserve">БАРАНОВА Диана</t>
  </si>
  <si>
    <t xml:space="preserve">ТИТОВА Мария</t>
  </si>
  <si>
    <t xml:space="preserve">27.30</t>
  </si>
  <si>
    <t xml:space="preserve">ИВАНОВА Дарья</t>
  </si>
  <si>
    <t xml:space="preserve">ПАШКОВСКАЯ Александра</t>
  </si>
  <si>
    <t xml:space="preserve">ПРОКОФЬЕВА Валентина</t>
  </si>
  <si>
    <t xml:space="preserve">РЫСАКОВА Ксения</t>
  </si>
  <si>
    <t xml:space="preserve">ПОНОМАРЕВА Татьяна</t>
  </si>
  <si>
    <t xml:space="preserve">28.30</t>
  </si>
  <si>
    <t xml:space="preserve">ПРОТАСОВА Анна</t>
  </si>
  <si>
    <t xml:space="preserve">АНДРЕЕВА Ксения</t>
  </si>
  <si>
    <t xml:space="preserve">РЕШЕТНИКОВА Славина</t>
  </si>
  <si>
    <t xml:space="preserve">Череповец</t>
  </si>
  <si>
    <t xml:space="preserve">Ритм</t>
  </si>
  <si>
    <t xml:space="preserve">ВАСИЛЬЕВА Дина</t>
  </si>
  <si>
    <t xml:space="preserve">БОБРАКОВА Валерия</t>
  </si>
  <si>
    <t xml:space="preserve">РЫСАКОВА Ирина</t>
  </si>
  <si>
    <t xml:space="preserve">ЛОМТЕВА Мария</t>
  </si>
  <si>
    <t xml:space="preserve">30.10</t>
  </si>
  <si>
    <t xml:space="preserve">ЛЯМЗИНА Инна</t>
  </si>
  <si>
    <t xml:space="preserve">БЛИНОВА Мария</t>
  </si>
  <si>
    <t xml:space="preserve">ЛОМТЕВА Надежда</t>
  </si>
  <si>
    <t xml:space="preserve">31.40</t>
  </si>
  <si>
    <t xml:space="preserve">КРАСИЛЬНИКОВА Лада</t>
  </si>
  <si>
    <t xml:space="preserve">ИВАНОВА Алина</t>
  </si>
  <si>
    <t xml:space="preserve">ИВАНОВА Анастасия</t>
  </si>
  <si>
    <t xml:space="preserve">32.31</t>
  </si>
  <si>
    <t xml:space="preserve">ВИШЕРСКАЯ Вероника</t>
  </si>
  <si>
    <t xml:space="preserve">32.32</t>
  </si>
  <si>
    <t xml:space="preserve">ЖИДКОВА Алена</t>
  </si>
  <si>
    <t xml:space="preserve">ЛОМТЕВА Таисия</t>
  </si>
  <si>
    <t xml:space="preserve">34.25</t>
  </si>
  <si>
    <t xml:space="preserve">ГОРБАТЕНКОВА Анна</t>
  </si>
  <si>
    <t xml:space="preserve">35.07</t>
  </si>
  <si>
    <t xml:space="preserve">ШЕЛЯПИНА Ксения</t>
  </si>
  <si>
    <t xml:space="preserve">КУЗНЕЦОВА Галина</t>
  </si>
  <si>
    <t xml:space="preserve">35.14</t>
  </si>
  <si>
    <t xml:space="preserve">АЛИКИНА Светлана</t>
  </si>
  <si>
    <t xml:space="preserve">35.16</t>
  </si>
  <si>
    <t xml:space="preserve">ПЕТРОВА Татьяна</t>
  </si>
  <si>
    <t xml:space="preserve">35.19</t>
  </si>
  <si>
    <t xml:space="preserve">БАТЫШКИНА Галина</t>
  </si>
  <si>
    <t xml:space="preserve">35.25</t>
  </si>
  <si>
    <t xml:space="preserve">КЛИМЕНКО Майя</t>
  </si>
  <si>
    <t xml:space="preserve">36.05</t>
  </si>
  <si>
    <t xml:space="preserve">Ж80</t>
  </si>
  <si>
    <t xml:space="preserve">ЖБЛ, ВОВ</t>
  </si>
  <si>
    <t xml:space="preserve">ГАВРАНИНА Вера</t>
  </si>
  <si>
    <t xml:space="preserve">36.50</t>
  </si>
  <si>
    <t xml:space="preserve">ТИМАКОВА Вера</t>
  </si>
  <si>
    <t xml:space="preserve">37.03</t>
  </si>
  <si>
    <t xml:space="preserve">ВИШЕРСКАЯ Анастасия</t>
  </si>
  <si>
    <t xml:space="preserve">САМУСЕВИЧ Анна</t>
  </si>
  <si>
    <t xml:space="preserve">37.49</t>
  </si>
  <si>
    <t xml:space="preserve">ПОСПЕЛОВА Валентина</t>
  </si>
  <si>
    <t xml:space="preserve">СПВД</t>
  </si>
  <si>
    <t xml:space="preserve">38.35</t>
  </si>
  <si>
    <t xml:space="preserve">ЛИТВИНОВА Анжелла</t>
  </si>
  <si>
    <t xml:space="preserve">40.37</t>
  </si>
  <si>
    <t xml:space="preserve">МЯКУШКИНА Дарья</t>
  </si>
  <si>
    <t xml:space="preserve">41.42</t>
  </si>
  <si>
    <t xml:space="preserve">ЕСИНА Ирина</t>
  </si>
  <si>
    <t xml:space="preserve">42.31</t>
  </si>
  <si>
    <t xml:space="preserve">АБРАМОВА Кристина</t>
  </si>
  <si>
    <t xml:space="preserve">42.33</t>
  </si>
  <si>
    <t xml:space="preserve">НИКОЛЬСКАЯ Марина</t>
  </si>
  <si>
    <t xml:space="preserve">44.30</t>
  </si>
  <si>
    <t xml:space="preserve">СЕРГЕЕВА Людмила</t>
  </si>
  <si>
    <t xml:space="preserve">Приозерск</t>
  </si>
  <si>
    <t xml:space="preserve">ДСО</t>
  </si>
  <si>
    <t xml:space="preserve">45.35</t>
  </si>
  <si>
    <t xml:space="preserve">ДРОЖЖЕВА Екатерина</t>
  </si>
  <si>
    <t xml:space="preserve">46.14</t>
  </si>
  <si>
    <t xml:space="preserve">ОТРАЖАЯ Виктория</t>
  </si>
  <si>
    <t xml:space="preserve">48.40</t>
  </si>
  <si>
    <t xml:space="preserve">КУЗЬМИЧКИНА Юлия</t>
  </si>
  <si>
    <t xml:space="preserve">48.43</t>
  </si>
  <si>
    <t xml:space="preserve">САЙДАЛИЕВА Сабина</t>
  </si>
  <si>
    <t xml:space="preserve">51.04</t>
  </si>
  <si>
    <t xml:space="preserve">СОКОЛОВА Людмила</t>
  </si>
  <si>
    <t xml:space="preserve">51.16</t>
  </si>
  <si>
    <t xml:space="preserve">ЧЕРНЫШЕВА Клавдия</t>
  </si>
  <si>
    <t xml:space="preserve">Вырица</t>
  </si>
  <si>
    <t xml:space="preserve">55.41</t>
  </si>
  <si>
    <t xml:space="preserve">СВЕТЛОВА Нина</t>
  </si>
  <si>
    <t xml:space="preserve">Вита, Спартак</t>
  </si>
  <si>
    <t xml:space="preserve">1:08.00</t>
  </si>
  <si>
    <t xml:space="preserve">ШЕЛЯПИНА Екатерина</t>
  </si>
  <si>
    <t xml:space="preserve">сошла</t>
  </si>
  <si>
    <t xml:space="preserve">КОНОНЕНКО Алина</t>
  </si>
  <si>
    <t xml:space="preserve">МЕНЬКОВА Дарья</t>
  </si>
  <si>
    <t xml:space="preserve">ИВАНОВА Алена</t>
  </si>
  <si>
    <t xml:space="preserve">БЕРЕСТНЕВА Оксана</t>
  </si>
  <si>
    <t xml:space="preserve">ХРЕННИКОВА Ольга</t>
  </si>
  <si>
    <t xml:space="preserve">Кингисепп</t>
  </si>
  <si>
    <t xml:space="preserve">КУРГУЗКИНА Диана</t>
  </si>
  <si>
    <t xml:space="preserve">ИВАНОВА Олеся</t>
  </si>
  <si>
    <t xml:space="preserve">АВЕРКИНА Дарья</t>
  </si>
  <si>
    <t xml:space="preserve">СТРОКАЛЬ Дарья</t>
  </si>
  <si>
    <t xml:space="preserve">ДЕГТЯРЕНКО Анна</t>
  </si>
  <si>
    <t xml:space="preserve">БОДЯН Дойна</t>
  </si>
  <si>
    <t xml:space="preserve">СТУДНЕВА Татьяна</t>
  </si>
  <si>
    <t xml:space="preserve">СВЕЧИХИНА Дарья</t>
  </si>
  <si>
    <t xml:space="preserve">МАЛЬЦЕВА Полина</t>
  </si>
  <si>
    <t xml:space="preserve">43-ий  международный марафон "ДОРОГА  ЖИЗНИ"</t>
  </si>
  <si>
    <t xml:space="preserve">посвященный
68-ой годовщине разгрома фашистских войск под Ленинградом</t>
  </si>
  <si>
    <t xml:space="preserve">ИТОГОВЫЙ  ПРОТОКОЛ           СПОРТСМЕНЫ ЖБЛ, ВОВ</t>
  </si>
  <si>
    <t xml:space="preserve">Спортсмены ЖБЛ</t>
  </si>
  <si>
    <t xml:space="preserve">Мужчины  42 км 195 м</t>
  </si>
  <si>
    <t xml:space="preserve">Мужчины 1/2 Марафон</t>
  </si>
  <si>
    <t xml:space="preserve">2:02.31</t>
  </si>
  <si>
    <t xml:space="preserve">Мужчины 10км</t>
  </si>
  <si>
    <t xml:space="preserve">Мужчины 5км</t>
  </si>
  <si>
    <t xml:space="preserve">27.46</t>
  </si>
  <si>
    <t xml:space="preserve">29.12</t>
  </si>
  <si>
    <t xml:space="preserve">Женищины 5км</t>
  </si>
  <si>
    <t xml:space="preserve">Спортсмены ВОВ</t>
  </si>
  <si>
    <t xml:space="preserve">Женщины 5км</t>
  </si>
  <si>
    <t xml:space="preserve">43-ий международный марафон "ДОРОГА  ЖИЗНИ"</t>
  </si>
  <si>
    <t xml:space="preserve">ИТОГОВЫЙ  ПРОТОКОЛ           СПОРТСМЕНЫ-ИНВАЛИДЫ</t>
  </si>
  <si>
    <t xml:space="preserve">Спортсмены-ампутанты верхних конечностей</t>
  </si>
  <si>
    <t xml:space="preserve">Спортсмены опорники</t>
  </si>
  <si>
    <t xml:space="preserve">Мужчины  21 км 097 м</t>
  </si>
  <si>
    <t xml:space="preserve">Спортсмены с поражением зрения - группа Б</t>
  </si>
  <si>
    <t xml:space="preserve">Мужчины  10 км</t>
  </si>
  <si>
    <t xml:space="preserve">Спортсмены с поражением зрения - группа А</t>
  </si>
  <si>
    <t xml:space="preserve">Мужчины  5 км</t>
  </si>
  <si>
    <t xml:space="preserve">Мужчины 5 км</t>
  </si>
  <si>
    <t xml:space="preserve">Н.И.  ПЕТРОВ</t>
  </si>
  <si>
    <t xml:space="preserve">Судья Всесоюзной категории</t>
  </si>
  <si>
    <t xml:space="preserve">Б.Я ВЯЗНЕР</t>
  </si>
  <si>
    <t xml:space="preserve">43-ий  международный марафон "Дорога Жизни"</t>
  </si>
  <si>
    <t xml:space="preserve">СТАТИСТИКА</t>
  </si>
  <si>
    <t xml:space="preserve">Санкт-Петербург,  29 января 2012 г.</t>
  </si>
  <si>
    <t xml:space="preserve">Количество участников</t>
  </si>
  <si>
    <t xml:space="preserve">ЗАЯВКИ</t>
  </si>
  <si>
    <t xml:space="preserve">ФИНИШИРОВАЛО</t>
  </si>
  <si>
    <t xml:space="preserve">СОШЕДШИЕ</t>
  </si>
  <si>
    <t xml:space="preserve">НЕЯВКИ</t>
  </si>
  <si>
    <t xml:space="preserve">МАРАФОН МУЖЧИНЫ</t>
  </si>
  <si>
    <t xml:space="preserve">МАРАФОН ЖЕНЩИНЫ</t>
  </si>
  <si>
    <t xml:space="preserve">-</t>
  </si>
  <si>
    <t xml:space="preserve">1/2 Марафон
МУЖЧИНЫ</t>
  </si>
  <si>
    <t xml:space="preserve">1/2 Марафон ЖЕНЩИНЫ</t>
  </si>
  <si>
    <t xml:space="preserve">10КМ Мужчины</t>
  </si>
  <si>
    <t xml:space="preserve">10КМ Женщины</t>
  </si>
  <si>
    <t xml:space="preserve">5КМ Мужчины</t>
  </si>
  <si>
    <t xml:space="preserve">5КМ Женщины</t>
  </si>
  <si>
    <t xml:space="preserve">Всего</t>
  </si>
  <si>
    <t xml:space="preserve">Количество стран: 9</t>
  </si>
  <si>
    <t xml:space="preserve">Количество регионов России: 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[h]:mm\/ss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Impact"/>
      <family val="2"/>
      <charset val="204"/>
    </font>
    <font>
      <b val="true"/>
      <sz val="16.5"/>
      <name val="Arial Narrow"/>
      <family val="2"/>
    </font>
    <font>
      <b val="true"/>
      <sz val="12"/>
      <name val="Arial Narrow"/>
      <family val="2"/>
    </font>
    <font>
      <b val="true"/>
      <sz val="12"/>
      <name val="Arial Black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6"/>
      <name val="Arial Narrow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Narrow"/>
      <family val="2"/>
    </font>
    <font>
      <sz val="6"/>
      <name val="Arial Cyr"/>
      <family val="2"/>
      <charset val="204"/>
    </font>
    <font>
      <sz val="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0" xfId="5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0" xfId="6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6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6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6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8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8" fillId="0" borderId="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6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6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2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7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2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5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14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6" borderId="14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4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6" borderId="15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6" borderId="15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5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6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6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6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6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17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8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6" borderId="18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17" xfId="5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9" fillId="0" borderId="18" xfId="5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8" xfId="5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8" xfId="5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8" xfId="5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49" fillId="0" borderId="18" xfId="5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8" xfId="5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0" borderId="18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9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20" borderId="17" xfId="58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1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20" borderId="18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1" fillId="20" borderId="18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20" borderId="18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20" borderId="18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20" borderId="1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2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9" fillId="0" borderId="20" xfId="5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0" xfId="57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0" borderId="20" xfId="5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0" xfId="5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0" xfId="5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9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5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0" borderId="2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9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2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0" xfId="58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16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6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6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20" borderId="21" xfId="56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1" fillId="2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2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2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1" fillId="2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1" fillId="2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1" fillId="2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1" fillId="20" borderId="2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2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3" fillId="0" borderId="2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3" fillId="0" borderId="2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0" borderId="2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20" xfId="5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0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2" fillId="0" borderId="20" xfId="5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0" borderId="20" xfId="5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0" borderId="20" xfId="5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ГСК_Dor06" xfId="55"/>
    <cellStyle name="Обычный_ИС_21 км" xfId="56"/>
    <cellStyle name="Обычный_ИС_21 км 2" xfId="57"/>
    <cellStyle name="Обычный_ИС_21 км 3" xfId="58"/>
    <cellStyle name="Обычный_ИС_21 км 4" xfId="59"/>
    <cellStyle name="Обычный_ИС_baz" xfId="60"/>
    <cellStyle name="Обычный_ИС_baz 2" xfId="61"/>
    <cellStyle name="Обычный_ИС_baz 3" xfId="62"/>
    <cellStyle name="Обычный_ИС_baz 4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</cellStyles>
  <dxfs count="31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invITOG_&#1055;&#1057;&#1055;&#1073;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WINDOWS/&#1056;&#1072;&#1073;&#1086;&#1095;&#1080;&#1081;%20&#1089;&#1090;&#1086;&#1083;/&#1055;_&#1057;&#1055;&#107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Documents/&#1052;&#1086;&#1080;%20&#1076;&#1086;&#1082;&#1091;&#1084;&#1077;&#1085;&#1090;&#1099;/&#1055;&#1091;&#1096;&#1082;&#1080;&#1085;_&#1057;-&#1055;&#1073;_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F: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&#1042;&#1080;&#1083;&#1103;/Sport/&#1055;&#1088;&#1086;&#1073;&#1077;&#1075;&#1080;/&#1044;&#1086;&#1088;&#1086;&#1075;&#1072;%20&#1046;&#1080;&#1079;&#1085;&#1080;/2006/rez_wn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WINDOWS/&#1056;&#1072;&#1073;&#1086;&#1095;&#1080;&#1081;%20&#1089;&#1090;&#1086;&#1083;/&#1055;_&#1057;&#1055;&#107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WINDOWS/TEMP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WINDOWS/TEMP/rez_dor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СК"/>
      <sheetName val="РЧ_бр"/>
      <sheetName val="м42"/>
      <sheetName val="ж42"/>
      <sheetName val="График"/>
      <sheetName val="м21"/>
      <sheetName val="ж21"/>
      <sheetName val="м10"/>
      <sheetName val="ж10"/>
      <sheetName val="м5"/>
      <sheetName val="ж5"/>
      <sheetName val="Инвали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29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14" customFormat="false" ht="20.25" hidden="false" customHeight="false" outlineLevel="0" collapsed="false">
      <c r="A14" s="3" t="s">
        <v>5</v>
      </c>
      <c r="B14" s="3"/>
      <c r="C14" s="3"/>
      <c r="D14" s="3"/>
      <c r="E14" s="3"/>
      <c r="F14" s="3"/>
      <c r="G14" s="3"/>
      <c r="H14" s="3"/>
      <c r="I14" s="3"/>
    </row>
    <row r="15" customFormat="false" ht="36.75" hidden="false" customHeight="true" outlineLevel="0" collapsed="false">
      <c r="A15" s="4" t="s">
        <v>6</v>
      </c>
      <c r="B15" s="4"/>
      <c r="C15" s="4"/>
      <c r="D15" s="4"/>
      <c r="E15" s="4"/>
      <c r="F15" s="4"/>
      <c r="G15" s="4"/>
      <c r="H15" s="4"/>
      <c r="I15" s="4"/>
    </row>
    <row r="16" customFormat="false" ht="15.75" hidden="false" customHeight="false" outlineLevel="0" collapsed="false">
      <c r="A16" s="1" t="s">
        <v>7</v>
      </c>
      <c r="B16" s="1"/>
      <c r="C16" s="1"/>
      <c r="D16" s="1"/>
      <c r="E16" s="1"/>
      <c r="F16" s="1"/>
      <c r="G16" s="1"/>
      <c r="H16" s="1"/>
      <c r="I16" s="1"/>
    </row>
    <row r="55" customFormat="false" ht="12.75" hidden="false" customHeight="false" outlineLevel="0" collapsed="false">
      <c r="A55" s="5" t="s">
        <v>8</v>
      </c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6" t="s">
        <v>9</v>
      </c>
      <c r="B56" s="6"/>
      <c r="C56" s="6"/>
      <c r="D56" s="6"/>
      <c r="E56" s="6"/>
      <c r="F56" s="6"/>
      <c r="G56" s="6"/>
      <c r="H56" s="6"/>
      <c r="I56" s="6"/>
    </row>
  </sheetData>
  <mergeCells count="10">
    <mergeCell ref="A1:I1"/>
    <mergeCell ref="A2:I2"/>
    <mergeCell ref="A3:I3"/>
    <mergeCell ref="A4:I4"/>
    <mergeCell ref="A5:I5"/>
    <mergeCell ref="A14:I14"/>
    <mergeCell ref="A15:I15"/>
    <mergeCell ref="A16:I16"/>
    <mergeCell ref="A55:I55"/>
    <mergeCell ref="A56:I56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0" activeCellId="0" sqref="A69: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56"/>
    <col collapsed="false" customWidth="true" hidden="false" outlineLevel="0" max="2" min="2" style="66" width="4.41"/>
    <col collapsed="false" customWidth="true" hidden="false" outlineLevel="0" max="3" min="3" style="67" width="21.56"/>
    <col collapsed="false" customWidth="true" hidden="false" outlineLevel="0" max="4" min="4" style="68" width="4.41"/>
    <col collapsed="false" customWidth="true" hidden="false" outlineLevel="0" max="5" min="5" style="69" width="3.85"/>
    <col collapsed="false" customWidth="true" hidden="false" outlineLevel="0" max="6" min="6" style="70" width="11.85"/>
    <col collapsed="false" customWidth="true" hidden="false" outlineLevel="0" max="7" min="7" style="69" width="13.85"/>
    <col collapsed="false" customWidth="true" hidden="false" outlineLevel="0" max="8" min="8" style="71" width="20.56"/>
    <col collapsed="false" customWidth="true" hidden="false" outlineLevel="0" max="9" min="9" style="72" width="6.28"/>
    <col collapsed="false" customWidth="true" hidden="false" outlineLevel="0" max="10" min="10" style="70" width="3.99"/>
    <col collapsed="false" customWidth="true" hidden="false" outlineLevel="0" max="11" min="11" style="70" width="6.13"/>
    <col collapsed="false" customWidth="false" hidden="false" outlineLevel="0" max="257" min="12" style="73" width="9.14"/>
  </cols>
  <sheetData>
    <row r="1" customFormat="false" ht="20.25" hidden="false" customHeight="true" outlineLevel="0" collapsed="false">
      <c r="A1" s="74"/>
      <c r="C1" s="74" t="s">
        <v>58</v>
      </c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true" outlineLevel="0" collapsed="false">
      <c r="C2" s="75" t="s">
        <v>59</v>
      </c>
      <c r="D2" s="75"/>
      <c r="E2" s="75"/>
      <c r="F2" s="75"/>
      <c r="G2" s="75"/>
      <c r="H2" s="75"/>
      <c r="I2" s="75"/>
      <c r="J2" s="75"/>
      <c r="K2" s="75"/>
    </row>
    <row r="3" customFormat="false" ht="22.5" hidden="false" customHeight="true" outlineLevel="0" collapsed="false">
      <c r="B3" s="76"/>
      <c r="C3" s="75"/>
      <c r="D3" s="75"/>
      <c r="E3" s="75"/>
      <c r="F3" s="75"/>
      <c r="G3" s="75"/>
      <c r="H3" s="75"/>
      <c r="I3" s="75"/>
      <c r="J3" s="75"/>
      <c r="K3" s="75"/>
    </row>
    <row r="4" customFormat="false" ht="17.25" hidden="false" customHeight="true" outlineLevel="0" collapsed="false">
      <c r="C4" s="77" t="s">
        <v>1894</v>
      </c>
      <c r="D4" s="77"/>
      <c r="E4" s="77"/>
      <c r="F4" s="77"/>
      <c r="G4" s="77"/>
      <c r="H4" s="77"/>
      <c r="I4" s="77"/>
      <c r="J4" s="77"/>
      <c r="K4" s="78"/>
    </row>
    <row r="5" s="80" customFormat="true" ht="18" hidden="false" customHeight="true" outlineLevel="0" collapsed="false">
      <c r="A5" s="79"/>
      <c r="C5" s="81" t="s">
        <v>61</v>
      </c>
      <c r="D5" s="81"/>
      <c r="E5" s="81"/>
      <c r="F5" s="81"/>
      <c r="G5" s="81"/>
      <c r="H5" s="81"/>
      <c r="I5" s="81"/>
      <c r="J5" s="81"/>
    </row>
    <row r="6" s="80" customFormat="true" ht="14.1" hidden="false" customHeight="true" outlineLevel="0" collapsed="false">
      <c r="A6" s="79"/>
      <c r="C6" s="81"/>
      <c r="D6" s="81"/>
      <c r="E6" s="81"/>
      <c r="F6" s="81"/>
      <c r="G6" s="81"/>
      <c r="H6" s="81"/>
      <c r="I6" s="81"/>
      <c r="J6" s="81"/>
    </row>
    <row r="7" s="85" customFormat="true" ht="8.1" hidden="false" customHeight="true" outlineLevel="0" collapsed="false">
      <c r="A7" s="82" t="s">
        <v>62</v>
      </c>
      <c r="B7" s="82" t="s">
        <v>63</v>
      </c>
      <c r="C7" s="82" t="s">
        <v>64</v>
      </c>
      <c r="D7" s="83" t="s">
        <v>65</v>
      </c>
      <c r="E7" s="83" t="s">
        <v>66</v>
      </c>
      <c r="F7" s="83" t="s">
        <v>67</v>
      </c>
      <c r="G7" s="83" t="s">
        <v>68</v>
      </c>
      <c r="H7" s="83" t="s">
        <v>69</v>
      </c>
      <c r="I7" s="84" t="s">
        <v>70</v>
      </c>
      <c r="J7" s="84" t="s">
        <v>71</v>
      </c>
      <c r="K7" s="84" t="s">
        <v>72</v>
      </c>
    </row>
    <row r="8" s="85" customFormat="true" ht="8.1" hidden="false" customHeight="true" outlineLevel="0" collapsed="false">
      <c r="A8" s="86" t="s">
        <v>73</v>
      </c>
      <c r="B8" s="86" t="s">
        <v>74</v>
      </c>
      <c r="C8" s="86" t="s">
        <v>75</v>
      </c>
      <c r="D8" s="87" t="s">
        <v>76</v>
      </c>
      <c r="E8" s="87" t="s">
        <v>77</v>
      </c>
      <c r="F8" s="87" t="s">
        <v>78</v>
      </c>
      <c r="G8" s="87" t="s">
        <v>79</v>
      </c>
      <c r="H8" s="87" t="s">
        <v>80</v>
      </c>
      <c r="I8" s="88" t="s">
        <v>81</v>
      </c>
      <c r="J8" s="88" t="s">
        <v>82</v>
      </c>
      <c r="K8" s="88"/>
    </row>
    <row r="9" customFormat="false" ht="12.75" hidden="false" customHeight="true" outlineLevel="0" collapsed="false">
      <c r="A9" s="116" t="n">
        <v>1</v>
      </c>
      <c r="B9" s="116" t="n">
        <v>529</v>
      </c>
      <c r="C9" s="69" t="s">
        <v>1895</v>
      </c>
      <c r="D9" s="68" t="n">
        <v>1996</v>
      </c>
      <c r="E9" s="89" t="s">
        <v>84</v>
      </c>
      <c r="F9" s="89"/>
      <c r="G9" s="89" t="s">
        <v>8</v>
      </c>
      <c r="H9" s="90" t="s">
        <v>1682</v>
      </c>
      <c r="I9" s="91" t="n">
        <v>20.56</v>
      </c>
      <c r="J9" s="89" t="str">
        <f aca="false">IF(D9&lt;=1932,"Ж80",IF(AND(D9&gt;=1933,D9&lt;=1937),"Ж75",IF(AND(D9&gt;=1938,D9&lt;=1942),"Ж70",IF(AND(D9&gt;=1996,D9&lt;=1997),"Ж15",IF(D9&gt;=1998,"Ж14","")))))</f>
        <v>Ж15</v>
      </c>
      <c r="K9" s="89" t="n">
        <v>1</v>
      </c>
      <c r="L9" s="89"/>
    </row>
    <row r="10" customFormat="false" ht="12.75" hidden="false" customHeight="true" outlineLevel="0" collapsed="false">
      <c r="A10" s="116" t="n">
        <v>2</v>
      </c>
      <c r="B10" s="116" t="n">
        <v>578</v>
      </c>
      <c r="C10" s="69" t="s">
        <v>1896</v>
      </c>
      <c r="D10" s="68" t="n">
        <v>1996</v>
      </c>
      <c r="E10" s="89" t="s">
        <v>84</v>
      </c>
      <c r="F10" s="89" t="s">
        <v>99</v>
      </c>
      <c r="G10" s="89" t="s">
        <v>1478</v>
      </c>
      <c r="H10" s="90" t="s">
        <v>1687</v>
      </c>
      <c r="I10" s="91" t="n">
        <v>22.36</v>
      </c>
      <c r="J10" s="89" t="str">
        <f aca="false">IF(D10&lt;=1932,"Ж80",IF(AND(D10&gt;=1933,D10&lt;=1937),"Ж75",IF(AND(D10&gt;=1938,D10&lt;=1942),"Ж70",IF(AND(D10&gt;=1996,D10&lt;=1997),"Ж15",IF(D10&gt;=1998,"Ж14","")))))</f>
        <v>Ж15</v>
      </c>
      <c r="K10" s="89" t="n">
        <v>2</v>
      </c>
      <c r="L10" s="89"/>
    </row>
    <row r="11" customFormat="false" ht="12.75" hidden="false" customHeight="true" outlineLevel="0" collapsed="false">
      <c r="A11" s="116" t="n">
        <v>3</v>
      </c>
      <c r="B11" s="116" t="n">
        <v>598</v>
      </c>
      <c r="C11" s="69" t="s">
        <v>1897</v>
      </c>
      <c r="D11" s="68" t="n">
        <v>1985</v>
      </c>
      <c r="E11" s="89" t="s">
        <v>84</v>
      </c>
      <c r="F11" s="89"/>
      <c r="G11" s="89" t="s">
        <v>8</v>
      </c>
      <c r="H11" s="90" t="s">
        <v>186</v>
      </c>
      <c r="I11" s="91" t="n">
        <v>23.07</v>
      </c>
      <c r="J11" s="89" t="str">
        <f aca="false">IF(D11&lt;=1932,"Ж80",IF(AND(D11&gt;=1933,D11&lt;=1937),"Ж75",IF(AND(D11&gt;=1938,D11&lt;=1942),"Ж70",IF(AND(D11&gt;=1996,D11&lt;=1997),"Ж15",IF(D11&gt;=1998,"Ж14","")))))</f>
        <v/>
      </c>
      <c r="K11" s="89"/>
      <c r="L11" s="89"/>
    </row>
    <row r="12" customFormat="false" ht="12.75" hidden="false" customHeight="true" outlineLevel="0" collapsed="false">
      <c r="A12" s="116" t="n">
        <v>4</v>
      </c>
      <c r="B12" s="116" t="n">
        <v>564</v>
      </c>
      <c r="C12" s="69" t="s">
        <v>1898</v>
      </c>
      <c r="D12" s="68" t="n">
        <v>1996</v>
      </c>
      <c r="E12" s="89" t="s">
        <v>84</v>
      </c>
      <c r="F12" s="89"/>
      <c r="G12" s="89" t="s">
        <v>8</v>
      </c>
      <c r="H12" s="90" t="s">
        <v>104</v>
      </c>
      <c r="I12" s="91" t="n">
        <v>23.35</v>
      </c>
      <c r="J12" s="89" t="str">
        <f aca="false">IF(D12&lt;=1932,"Ж80",IF(AND(D12&gt;=1933,D12&lt;=1937),"Ж75",IF(AND(D12&gt;=1938,D12&lt;=1942),"Ж70",IF(AND(D12&gt;=1996,D12&lt;=1997),"Ж15",IF(D12&gt;=1998,"Ж14","")))))</f>
        <v>Ж15</v>
      </c>
      <c r="K12" s="89" t="n">
        <v>3</v>
      </c>
      <c r="L12" s="89"/>
    </row>
    <row r="13" customFormat="false" ht="12.75" hidden="false" customHeight="true" outlineLevel="0" collapsed="false">
      <c r="A13" s="116" t="n">
        <v>5</v>
      </c>
      <c r="B13" s="116" t="n">
        <v>532</v>
      </c>
      <c r="C13" s="69" t="s">
        <v>1899</v>
      </c>
      <c r="D13" s="68" t="n">
        <v>1998</v>
      </c>
      <c r="E13" s="89" t="s">
        <v>84</v>
      </c>
      <c r="F13" s="89" t="s">
        <v>225</v>
      </c>
      <c r="G13" s="89" t="s">
        <v>1900</v>
      </c>
      <c r="H13" s="90" t="s">
        <v>1901</v>
      </c>
      <c r="I13" s="91" t="n">
        <v>24.16</v>
      </c>
      <c r="J13" s="89" t="str">
        <f aca="false">IF(D13&lt;=1932,"Ж80",IF(AND(D13&gt;=1933,D13&lt;=1937),"Ж75",IF(AND(D13&gt;=1938,D13&lt;=1942),"Ж70",IF(AND(D13&gt;=1996,D13&lt;=1997),"Ж15",IF(D13&gt;=1998,"Ж14","")))))</f>
        <v>Ж14</v>
      </c>
      <c r="K13" s="89" t="n">
        <v>1</v>
      </c>
      <c r="L13" s="89"/>
    </row>
    <row r="14" customFormat="false" ht="12.75" hidden="false" customHeight="true" outlineLevel="0" collapsed="false">
      <c r="A14" s="116" t="n">
        <v>6</v>
      </c>
      <c r="B14" s="116" t="n">
        <v>531</v>
      </c>
      <c r="C14" s="69" t="s">
        <v>1902</v>
      </c>
      <c r="D14" s="68" t="n">
        <v>2000</v>
      </c>
      <c r="E14" s="89" t="s">
        <v>84</v>
      </c>
      <c r="F14" s="89" t="s">
        <v>225</v>
      </c>
      <c r="G14" s="89" t="s">
        <v>1900</v>
      </c>
      <c r="H14" s="90" t="s">
        <v>1901</v>
      </c>
      <c r="I14" s="91" t="n">
        <v>24.17</v>
      </c>
      <c r="J14" s="89" t="str">
        <f aca="false">IF(D14&lt;=1932,"Ж80",IF(AND(D14&gt;=1933,D14&lt;=1937),"Ж75",IF(AND(D14&gt;=1938,D14&lt;=1942),"Ж70",IF(AND(D14&gt;=1996,D14&lt;=1997),"Ж15",IF(D14&gt;=1998,"Ж14","")))))</f>
        <v>Ж14</v>
      </c>
      <c r="K14" s="89" t="n">
        <v>2</v>
      </c>
      <c r="L14" s="89"/>
    </row>
    <row r="15" customFormat="false" ht="12.75" hidden="false" customHeight="true" outlineLevel="0" collapsed="false">
      <c r="A15" s="116" t="n">
        <v>7</v>
      </c>
      <c r="B15" s="116" t="n">
        <v>543</v>
      </c>
      <c r="C15" s="69" t="s">
        <v>1903</v>
      </c>
      <c r="D15" s="68" t="n">
        <v>1993</v>
      </c>
      <c r="E15" s="89" t="s">
        <v>84</v>
      </c>
      <c r="F15" s="89" t="s">
        <v>99</v>
      </c>
      <c r="G15" s="89" t="s">
        <v>906</v>
      </c>
      <c r="H15" s="90" t="s">
        <v>1336</v>
      </c>
      <c r="I15" s="91" t="n">
        <v>25.05</v>
      </c>
      <c r="J15" s="89" t="str">
        <f aca="false">IF(D15&lt;=1932,"Ж80",IF(AND(D15&gt;=1933,D15&lt;=1937),"Ж75",IF(AND(D15&gt;=1938,D15&lt;=1942),"Ж70",IF(AND(D15&gt;=1996,D15&lt;=1997),"Ж15",IF(D15&gt;=1998,"Ж14","")))))</f>
        <v/>
      </c>
      <c r="K15" s="89"/>
      <c r="L15" s="89"/>
    </row>
    <row r="16" customFormat="false" ht="12.75" hidden="false" customHeight="true" outlineLevel="0" collapsed="false">
      <c r="A16" s="116" t="n">
        <v>8</v>
      </c>
      <c r="B16" s="116" t="n">
        <v>597</v>
      </c>
      <c r="C16" s="69" t="s">
        <v>1904</v>
      </c>
      <c r="D16" s="68" t="n">
        <v>1992</v>
      </c>
      <c r="E16" s="89" t="s">
        <v>84</v>
      </c>
      <c r="F16" s="89"/>
      <c r="G16" s="89" t="s">
        <v>8</v>
      </c>
      <c r="H16" s="90" t="s">
        <v>186</v>
      </c>
      <c r="I16" s="91" t="n">
        <v>25.33</v>
      </c>
      <c r="J16" s="89" t="str">
        <f aca="false">IF(D16&lt;=1932,"Ж80",IF(AND(D16&gt;=1933,D16&lt;=1937),"Ж75",IF(AND(D16&gt;=1938,D16&lt;=1942),"Ж70",IF(AND(D16&gt;=1996,D16&lt;=1997),"Ж15",IF(D16&gt;=1998,"Ж14","")))))</f>
        <v/>
      </c>
      <c r="K16" s="89"/>
      <c r="L16" s="89"/>
    </row>
    <row r="17" customFormat="false" ht="12.75" hidden="false" customHeight="true" outlineLevel="0" collapsed="false">
      <c r="A17" s="116" t="n">
        <v>9</v>
      </c>
      <c r="B17" s="116" t="n">
        <v>561</v>
      </c>
      <c r="C17" s="69" t="s">
        <v>1905</v>
      </c>
      <c r="D17" s="68" t="n">
        <v>2000</v>
      </c>
      <c r="E17" s="89" t="s">
        <v>84</v>
      </c>
      <c r="F17" s="89" t="s">
        <v>99</v>
      </c>
      <c r="G17" s="89" t="s">
        <v>906</v>
      </c>
      <c r="H17" s="92" t="s">
        <v>1676</v>
      </c>
      <c r="I17" s="91" t="n">
        <v>26.09</v>
      </c>
      <c r="J17" s="89" t="str">
        <f aca="false">IF(D17&lt;=1932,"Ж80",IF(AND(D17&gt;=1933,D17&lt;=1937),"Ж75",IF(AND(D17&gt;=1938,D17&lt;=1942),"Ж70",IF(AND(D17&gt;=1996,D17&lt;=1997),"Ж15",IF(D17&gt;=1998,"Ж14","")))))</f>
        <v>Ж14</v>
      </c>
      <c r="K17" s="89" t="n">
        <v>3</v>
      </c>
      <c r="L17" s="89"/>
    </row>
    <row r="18" customFormat="false" ht="12.75" hidden="false" customHeight="true" outlineLevel="0" collapsed="false">
      <c r="A18" s="116" t="n">
        <v>10</v>
      </c>
      <c r="B18" s="116" t="n">
        <v>528</v>
      </c>
      <c r="C18" s="69" t="s">
        <v>1906</v>
      </c>
      <c r="D18" s="68" t="n">
        <v>1997</v>
      </c>
      <c r="E18" s="89" t="s">
        <v>84</v>
      </c>
      <c r="F18" s="89"/>
      <c r="G18" s="89" t="s">
        <v>8</v>
      </c>
      <c r="H18" s="90" t="s">
        <v>1682</v>
      </c>
      <c r="I18" s="91" t="s">
        <v>1907</v>
      </c>
      <c r="J18" s="89" t="str">
        <f aca="false">IF(D18&lt;=1932,"Ж80",IF(AND(D18&gt;=1933,D18&lt;=1937),"Ж75",IF(AND(D18&gt;=1938,D18&lt;=1942),"Ж70",IF(AND(D18&gt;=1996,D18&lt;=1997),"Ж15",IF(D18&gt;=1998,"Ж14","")))))</f>
        <v>Ж15</v>
      </c>
      <c r="K18" s="89" t="n">
        <v>4</v>
      </c>
      <c r="L18" s="89"/>
    </row>
    <row r="19" customFormat="false" ht="12.75" hidden="false" customHeight="true" outlineLevel="0" collapsed="false">
      <c r="A19" s="116" t="n">
        <v>11</v>
      </c>
      <c r="B19" s="116" t="n">
        <v>589</v>
      </c>
      <c r="C19" s="69" t="s">
        <v>1908</v>
      </c>
      <c r="D19" s="68" t="n">
        <v>1994</v>
      </c>
      <c r="E19" s="89" t="s">
        <v>84</v>
      </c>
      <c r="F19" s="89" t="s">
        <v>99</v>
      </c>
      <c r="G19" s="89" t="s">
        <v>138</v>
      </c>
      <c r="H19" s="90" t="s">
        <v>139</v>
      </c>
      <c r="I19" s="91" t="n">
        <v>27.22</v>
      </c>
      <c r="J19" s="89" t="str">
        <f aca="false">IF(D19&lt;=1932,"Ж80",IF(AND(D19&gt;=1933,D19&lt;=1937),"Ж75",IF(AND(D19&gt;=1938,D19&lt;=1942),"Ж70",IF(AND(D19&gt;=1996,D19&lt;=1997),"Ж15",IF(D19&gt;=1998,"Ж14","")))))</f>
        <v/>
      </c>
      <c r="K19" s="89"/>
      <c r="L19" s="89"/>
    </row>
    <row r="20" customFormat="false" ht="12.75" hidden="false" customHeight="true" outlineLevel="0" collapsed="false">
      <c r="A20" s="116" t="n">
        <v>12</v>
      </c>
      <c r="B20" s="116" t="n">
        <v>584</v>
      </c>
      <c r="C20" s="69" t="s">
        <v>1909</v>
      </c>
      <c r="D20" s="68" t="n">
        <v>1996</v>
      </c>
      <c r="E20" s="89" t="s">
        <v>84</v>
      </c>
      <c r="F20" s="89" t="s">
        <v>99</v>
      </c>
      <c r="G20" s="89" t="s">
        <v>138</v>
      </c>
      <c r="H20" s="90" t="s">
        <v>139</v>
      </c>
      <c r="I20" s="91" t="n">
        <v>27.22</v>
      </c>
      <c r="J20" s="89" t="str">
        <f aca="false">IF(D20&lt;=1932,"Ж80",IF(AND(D20&gt;=1933,D20&lt;=1937),"Ж75",IF(AND(D20&gt;=1938,D20&lt;=1942),"Ж70",IF(AND(D20&gt;=1996,D20&lt;=1997),"Ж15",IF(D20&gt;=1998,"Ж14","")))))</f>
        <v>Ж15</v>
      </c>
      <c r="K20" s="89" t="n">
        <v>5</v>
      </c>
      <c r="L20" s="89"/>
    </row>
    <row r="21" customFormat="false" ht="12.75" hidden="false" customHeight="true" outlineLevel="0" collapsed="false">
      <c r="A21" s="116" t="n">
        <v>13</v>
      </c>
      <c r="B21" s="116" t="n">
        <v>547</v>
      </c>
      <c r="C21" s="69" t="s">
        <v>1910</v>
      </c>
      <c r="D21" s="68" t="n">
        <v>2000</v>
      </c>
      <c r="E21" s="89" t="s">
        <v>84</v>
      </c>
      <c r="F21" s="89" t="s">
        <v>99</v>
      </c>
      <c r="G21" s="89" t="s">
        <v>906</v>
      </c>
      <c r="H21" s="92" t="s">
        <v>1676</v>
      </c>
      <c r="I21" s="91" t="s">
        <v>1911</v>
      </c>
      <c r="J21" s="89" t="str">
        <f aca="false">IF(D21&lt;=1932,"Ж80",IF(AND(D21&gt;=1933,D21&lt;=1937),"Ж75",IF(AND(D21&gt;=1938,D21&lt;=1942),"Ж70",IF(AND(D21&gt;=1996,D21&lt;=1997),"Ж15",IF(D21&gt;=1998,"Ж14","")))))</f>
        <v>Ж14</v>
      </c>
      <c r="K21" s="89" t="n">
        <v>4</v>
      </c>
      <c r="L21" s="89"/>
    </row>
    <row r="22" customFormat="false" ht="12.75" hidden="false" customHeight="true" outlineLevel="0" collapsed="false">
      <c r="A22" s="116" t="n">
        <v>14</v>
      </c>
      <c r="B22" s="116" t="n">
        <v>539</v>
      </c>
      <c r="C22" s="69" t="s">
        <v>1912</v>
      </c>
      <c r="D22" s="68" t="n">
        <v>1999</v>
      </c>
      <c r="E22" s="89" t="s">
        <v>84</v>
      </c>
      <c r="F22" s="89"/>
      <c r="G22" s="89" t="s">
        <v>8</v>
      </c>
      <c r="H22" s="90" t="s">
        <v>1333</v>
      </c>
      <c r="I22" s="91" t="n">
        <v>27.36</v>
      </c>
      <c r="J22" s="89" t="str">
        <f aca="false">IF(D22&lt;=1932,"Ж80",IF(AND(D22&gt;=1933,D22&lt;=1937),"Ж75",IF(AND(D22&gt;=1938,D22&lt;=1942),"Ж70",IF(AND(D22&gt;=1996,D22&lt;=1997),"Ж15",IF(D22&gt;=1998,"Ж14","")))))</f>
        <v>Ж14</v>
      </c>
      <c r="K22" s="89" t="n">
        <v>5</v>
      </c>
      <c r="L22" s="89"/>
    </row>
    <row r="23" customFormat="false" ht="12.75" hidden="false" customHeight="true" outlineLevel="0" collapsed="false">
      <c r="A23" s="116" t="n">
        <v>15</v>
      </c>
      <c r="B23" s="116" t="n">
        <v>586</v>
      </c>
      <c r="C23" s="69" t="s">
        <v>1913</v>
      </c>
      <c r="D23" s="68" t="n">
        <v>1997</v>
      </c>
      <c r="E23" s="89" t="s">
        <v>84</v>
      </c>
      <c r="F23" s="89" t="s">
        <v>99</v>
      </c>
      <c r="G23" s="89" t="s">
        <v>138</v>
      </c>
      <c r="H23" s="90" t="s">
        <v>139</v>
      </c>
      <c r="I23" s="91" t="n">
        <v>27.37</v>
      </c>
      <c r="J23" s="89" t="str">
        <f aca="false">IF(D23&lt;=1932,"Ж80",IF(AND(D23&gt;=1933,D23&lt;=1937),"Ж75",IF(AND(D23&gt;=1938,D23&lt;=1942),"Ж70",IF(AND(D23&gt;=1996,D23&lt;=1997),"Ж15",IF(D23&gt;=1998,"Ж14","")))))</f>
        <v>Ж15</v>
      </c>
      <c r="K23" s="89" t="n">
        <v>6</v>
      </c>
      <c r="L23" s="89"/>
    </row>
    <row r="24" customFormat="false" ht="12.75" hidden="false" customHeight="true" outlineLevel="0" collapsed="false">
      <c r="A24" s="116" t="n">
        <v>16</v>
      </c>
      <c r="B24" s="116" t="n">
        <v>536</v>
      </c>
      <c r="C24" s="69" t="s">
        <v>1914</v>
      </c>
      <c r="D24" s="68" t="n">
        <v>1941</v>
      </c>
      <c r="E24" s="89" t="s">
        <v>84</v>
      </c>
      <c r="F24" s="89" t="s">
        <v>99</v>
      </c>
      <c r="G24" s="89" t="s">
        <v>100</v>
      </c>
      <c r="H24" s="90" t="s">
        <v>101</v>
      </c>
      <c r="I24" s="91" t="n">
        <v>27.41</v>
      </c>
      <c r="J24" s="89" t="str">
        <f aca="false">IF(D24&lt;=1932,"Ж80",IF(AND(D24&gt;=1933,D24&lt;=1937),"Ж75",IF(AND(D24&gt;=1938,D24&lt;=1942),"Ж70",IF(AND(D24&gt;=1996,D24&lt;=1997),"Ж15",IF(D24&gt;=1998,"Ж14","")))))</f>
        <v>Ж70</v>
      </c>
      <c r="K24" s="89" t="n">
        <v>1</v>
      </c>
      <c r="L24" s="89"/>
    </row>
    <row r="25" customFormat="false" ht="12.75" hidden="false" customHeight="true" outlineLevel="0" collapsed="false">
      <c r="A25" s="116" t="n">
        <v>17</v>
      </c>
      <c r="B25" s="116" t="n">
        <v>548</v>
      </c>
      <c r="C25" s="69" t="s">
        <v>1915</v>
      </c>
      <c r="D25" s="68" t="n">
        <v>1994</v>
      </c>
      <c r="E25" s="89" t="s">
        <v>84</v>
      </c>
      <c r="F25" s="89" t="s">
        <v>99</v>
      </c>
      <c r="G25" s="89" t="s">
        <v>906</v>
      </c>
      <c r="H25" s="90" t="s">
        <v>1336</v>
      </c>
      <c r="I25" s="91" t="n">
        <v>27.52</v>
      </c>
      <c r="J25" s="89" t="str">
        <f aca="false">IF(D25&lt;=1932,"Ж80",IF(AND(D25&gt;=1933,D25&lt;=1937),"Ж75",IF(AND(D25&gt;=1938,D25&lt;=1942),"Ж70",IF(AND(D25&gt;=1996,D25&lt;=1997),"Ж15",IF(D25&gt;=1998,"Ж14","")))))</f>
        <v/>
      </c>
      <c r="K25" s="89"/>
      <c r="L25" s="89"/>
    </row>
    <row r="26" customFormat="false" ht="12.75" hidden="false" customHeight="true" outlineLevel="0" collapsed="false">
      <c r="A26" s="116" t="n">
        <v>18</v>
      </c>
      <c r="B26" s="116" t="n">
        <v>577</v>
      </c>
      <c r="C26" s="69" t="s">
        <v>1916</v>
      </c>
      <c r="D26" s="68" t="n">
        <v>1995</v>
      </c>
      <c r="E26" s="89" t="s">
        <v>84</v>
      </c>
      <c r="F26" s="89" t="s">
        <v>99</v>
      </c>
      <c r="G26" s="89" t="s">
        <v>1478</v>
      </c>
      <c r="H26" s="90" t="s">
        <v>1687</v>
      </c>
      <c r="I26" s="91" t="s">
        <v>1917</v>
      </c>
      <c r="J26" s="89" t="str">
        <f aca="false">IF(D26&lt;=1932,"Ж80",IF(AND(D26&gt;=1933,D26&lt;=1937),"Ж75",IF(AND(D26&gt;=1938,D26&lt;=1942),"Ж70",IF(AND(D26&gt;=1996,D26&lt;=1997),"Ж15",IF(D26&gt;=1998,"Ж14","")))))</f>
        <v/>
      </c>
      <c r="K26" s="89"/>
      <c r="L26" s="89"/>
    </row>
    <row r="27" customFormat="false" ht="12.75" hidden="false" customHeight="true" outlineLevel="0" collapsed="false">
      <c r="A27" s="116" t="n">
        <v>19</v>
      </c>
      <c r="B27" s="116" t="n">
        <v>499</v>
      </c>
      <c r="C27" s="69" t="s">
        <v>1918</v>
      </c>
      <c r="D27" s="68" t="n">
        <v>1997</v>
      </c>
      <c r="E27" s="89" t="s">
        <v>84</v>
      </c>
      <c r="F27" s="89"/>
      <c r="G27" s="89" t="s">
        <v>8</v>
      </c>
      <c r="H27" s="90" t="s">
        <v>1746</v>
      </c>
      <c r="I27" s="91" t="n">
        <v>28.54</v>
      </c>
      <c r="J27" s="89" t="str">
        <f aca="false">IF(D27&lt;=1932,"Ж80",IF(AND(D27&gt;=1933,D27&lt;=1937),"Ж75",IF(AND(D27&gt;=1938,D27&lt;=1942),"Ж70",IF(AND(D27&gt;=1996,D27&lt;=1997),"Ж15",IF(D27&gt;=1998,"Ж14","")))))</f>
        <v>Ж15</v>
      </c>
      <c r="K27" s="89" t="n">
        <v>7</v>
      </c>
      <c r="L27" s="89"/>
    </row>
    <row r="28" customFormat="false" ht="12.75" hidden="false" customHeight="true" outlineLevel="0" collapsed="false">
      <c r="A28" s="116" t="n">
        <v>20</v>
      </c>
      <c r="B28" s="116" t="n">
        <v>587</v>
      </c>
      <c r="C28" s="69" t="s">
        <v>1919</v>
      </c>
      <c r="D28" s="68" t="n">
        <v>1998</v>
      </c>
      <c r="E28" s="89" t="s">
        <v>84</v>
      </c>
      <c r="F28" s="89" t="s">
        <v>99</v>
      </c>
      <c r="G28" s="89" t="s">
        <v>138</v>
      </c>
      <c r="H28" s="90" t="s">
        <v>139</v>
      </c>
      <c r="I28" s="91" t="n">
        <v>29.09</v>
      </c>
      <c r="J28" s="89" t="str">
        <f aca="false">IF(D28&lt;=1932,"Ж80",IF(AND(D28&gt;=1933,D28&lt;=1937),"Ж75",IF(AND(D28&gt;=1938,D28&lt;=1942),"Ж70",IF(AND(D28&gt;=1996,D28&lt;=1997),"Ж15",IF(D28&gt;=1998,"Ж14","")))))</f>
        <v>Ж14</v>
      </c>
      <c r="K28" s="89" t="n">
        <v>6</v>
      </c>
      <c r="L28" s="89"/>
    </row>
    <row r="29" customFormat="false" ht="12.75" hidden="false" customHeight="true" outlineLevel="0" collapsed="false">
      <c r="A29" s="116" t="n">
        <v>21</v>
      </c>
      <c r="B29" s="116" t="n">
        <v>595</v>
      </c>
      <c r="C29" s="69" t="s">
        <v>1920</v>
      </c>
      <c r="D29" s="68" t="n">
        <v>1940</v>
      </c>
      <c r="E29" s="89" t="s">
        <v>84</v>
      </c>
      <c r="F29" s="89" t="s">
        <v>892</v>
      </c>
      <c r="G29" s="89" t="s">
        <v>1921</v>
      </c>
      <c r="H29" s="90" t="s">
        <v>1922</v>
      </c>
      <c r="I29" s="91" t="n">
        <v>29.09</v>
      </c>
      <c r="J29" s="89" t="str">
        <f aca="false">IF(D29&lt;=1932,"Ж80",IF(AND(D29&gt;=1933,D29&lt;=1937),"Ж75",IF(AND(D29&gt;=1938,D29&lt;=1942),"Ж70",IF(AND(D29&gt;=1996,D29&lt;=1997),"Ж15",IF(D29&gt;=1998,"Ж14","")))))</f>
        <v>Ж70</v>
      </c>
      <c r="K29" s="89" t="n">
        <v>2</v>
      </c>
      <c r="L29" s="89"/>
    </row>
    <row r="30" customFormat="false" ht="12.75" hidden="false" customHeight="true" outlineLevel="0" collapsed="false">
      <c r="A30" s="116" t="n">
        <v>22</v>
      </c>
      <c r="B30" s="116" t="n">
        <v>583</v>
      </c>
      <c r="C30" s="69" t="s">
        <v>1923</v>
      </c>
      <c r="D30" s="68" t="n">
        <v>1976</v>
      </c>
      <c r="E30" s="89" t="s">
        <v>84</v>
      </c>
      <c r="F30" s="89"/>
      <c r="G30" s="89" t="s">
        <v>8</v>
      </c>
      <c r="H30" s="92" t="s">
        <v>1866</v>
      </c>
      <c r="I30" s="91" t="n">
        <v>29.21</v>
      </c>
      <c r="J30" s="89" t="str">
        <f aca="false">IF(D30&lt;=1932,"Ж80",IF(AND(D30&gt;=1933,D30&lt;=1937),"Ж75",IF(AND(D30&gt;=1938,D30&lt;=1942),"Ж70",IF(AND(D30&gt;=1996,D30&lt;=1997),"Ж15",IF(D30&gt;=1998,"Ж14","")))))</f>
        <v/>
      </c>
      <c r="K30" s="89"/>
      <c r="L30" s="89"/>
    </row>
    <row r="31" customFormat="false" ht="12.75" hidden="false" customHeight="true" outlineLevel="0" collapsed="false">
      <c r="A31" s="116" t="n">
        <v>23</v>
      </c>
      <c r="B31" s="116" t="n">
        <v>565</v>
      </c>
      <c r="C31" s="69" t="s">
        <v>1924</v>
      </c>
      <c r="D31" s="68" t="n">
        <v>1996</v>
      </c>
      <c r="E31" s="89" t="s">
        <v>84</v>
      </c>
      <c r="F31" s="89"/>
      <c r="G31" s="89" t="s">
        <v>8</v>
      </c>
      <c r="H31" s="90" t="s">
        <v>104</v>
      </c>
      <c r="I31" s="91" t="n">
        <v>29.21</v>
      </c>
      <c r="J31" s="89" t="str">
        <f aca="false">IF(D31&lt;=1932,"Ж80",IF(AND(D31&gt;=1933,D31&lt;=1937),"Ж75",IF(AND(D31&gt;=1938,D31&lt;=1942),"Ж70",IF(AND(D31&gt;=1996,D31&lt;=1997),"Ж15",IF(D31&gt;=1998,"Ж14","")))))</f>
        <v>Ж15</v>
      </c>
      <c r="K31" s="89" t="n">
        <v>8</v>
      </c>
      <c r="L31" s="89"/>
    </row>
    <row r="32" customFormat="false" ht="12.75" hidden="false" customHeight="true" outlineLevel="0" collapsed="false">
      <c r="A32" s="116" t="n">
        <v>24</v>
      </c>
      <c r="B32" s="116" t="n">
        <v>549</v>
      </c>
      <c r="C32" s="69" t="s">
        <v>1925</v>
      </c>
      <c r="D32" s="68" t="n">
        <v>1998</v>
      </c>
      <c r="E32" s="89" t="s">
        <v>84</v>
      </c>
      <c r="F32" s="89" t="s">
        <v>99</v>
      </c>
      <c r="G32" s="89" t="s">
        <v>906</v>
      </c>
      <c r="H32" s="92" t="s">
        <v>1676</v>
      </c>
      <c r="I32" s="91" t="n">
        <v>30.07</v>
      </c>
      <c r="J32" s="89" t="str">
        <f aca="false">IF(D32&lt;=1932,"Ж80",IF(AND(D32&gt;=1933,D32&lt;=1937),"Ж75",IF(AND(D32&gt;=1938,D32&lt;=1942),"Ж70",IF(AND(D32&gt;=1996,D32&lt;=1997),"Ж15",IF(D32&gt;=1998,"Ж14","")))))</f>
        <v>Ж14</v>
      </c>
      <c r="K32" s="89" t="n">
        <v>7</v>
      </c>
      <c r="L32" s="89"/>
    </row>
    <row r="33" customFormat="false" ht="12.75" hidden="false" customHeight="true" outlineLevel="0" collapsed="false">
      <c r="A33" s="116" t="n">
        <v>25</v>
      </c>
      <c r="B33" s="116" t="n">
        <v>552</v>
      </c>
      <c r="C33" s="69" t="s">
        <v>1926</v>
      </c>
      <c r="D33" s="68" t="n">
        <v>2000</v>
      </c>
      <c r="E33" s="89" t="s">
        <v>84</v>
      </c>
      <c r="F33" s="89" t="s">
        <v>99</v>
      </c>
      <c r="G33" s="89" t="s">
        <v>906</v>
      </c>
      <c r="H33" s="92" t="s">
        <v>1676</v>
      </c>
      <c r="I33" s="91" t="s">
        <v>1927</v>
      </c>
      <c r="J33" s="89" t="str">
        <f aca="false">IF(D33&lt;=1932,"Ж80",IF(AND(D33&gt;=1933,D33&lt;=1937),"Ж75",IF(AND(D33&gt;=1938,D33&lt;=1942),"Ж70",IF(AND(D33&gt;=1996,D33&lt;=1997),"Ж15",IF(D33&gt;=1998,"Ж14","")))))</f>
        <v>Ж14</v>
      </c>
      <c r="K33" s="89" t="n">
        <v>8</v>
      </c>
      <c r="L33" s="89"/>
    </row>
    <row r="34" customFormat="false" ht="12.75" hidden="false" customHeight="true" outlineLevel="0" collapsed="false">
      <c r="A34" s="116" t="n">
        <v>26</v>
      </c>
      <c r="B34" s="116" t="n">
        <v>537</v>
      </c>
      <c r="C34" s="69" t="s">
        <v>1928</v>
      </c>
      <c r="D34" s="68" t="n">
        <v>1999</v>
      </c>
      <c r="E34" s="89" t="s">
        <v>84</v>
      </c>
      <c r="F34" s="89"/>
      <c r="G34" s="89" t="s">
        <v>8</v>
      </c>
      <c r="H34" s="90"/>
      <c r="I34" s="91" t="n">
        <v>30.22</v>
      </c>
      <c r="J34" s="89" t="str">
        <f aca="false">IF(D34&lt;=1932,"Ж80",IF(AND(D34&gt;=1933,D34&lt;=1937),"Ж75",IF(AND(D34&gt;=1938,D34&lt;=1942),"Ж70",IF(AND(D34&gt;=1996,D34&lt;=1997),"Ж15",IF(D34&gt;=1998,"Ж14","")))))</f>
        <v>Ж14</v>
      </c>
      <c r="K34" s="89" t="n">
        <v>9</v>
      </c>
      <c r="L34" s="89"/>
    </row>
    <row r="35" customFormat="false" ht="12.75" hidden="false" customHeight="true" outlineLevel="0" collapsed="false">
      <c r="A35" s="116" t="n">
        <v>27</v>
      </c>
      <c r="B35" s="116" t="n">
        <v>559</v>
      </c>
      <c r="C35" s="69" t="s">
        <v>1929</v>
      </c>
      <c r="D35" s="68" t="n">
        <v>2000</v>
      </c>
      <c r="E35" s="89" t="s">
        <v>84</v>
      </c>
      <c r="F35" s="89" t="s">
        <v>99</v>
      </c>
      <c r="G35" s="89" t="s">
        <v>906</v>
      </c>
      <c r="H35" s="92" t="s">
        <v>1676</v>
      </c>
      <c r="I35" s="91" t="n">
        <v>30.23</v>
      </c>
      <c r="J35" s="89" t="str">
        <f aca="false">IF(D35&lt;=1932,"Ж80",IF(AND(D35&gt;=1933,D35&lt;=1937),"Ж75",IF(AND(D35&gt;=1938,D35&lt;=1942),"Ж70",IF(AND(D35&gt;=1996,D35&lt;=1997),"Ж15",IF(D35&gt;=1998,"Ж14","")))))</f>
        <v>Ж14</v>
      </c>
      <c r="K35" s="89" t="n">
        <v>10</v>
      </c>
      <c r="L35" s="89"/>
    </row>
    <row r="36" customFormat="false" ht="12.75" hidden="false" customHeight="true" outlineLevel="0" collapsed="false">
      <c r="A36" s="116" t="n">
        <v>28</v>
      </c>
      <c r="B36" s="116" t="n">
        <v>551</v>
      </c>
      <c r="C36" s="69" t="s">
        <v>1930</v>
      </c>
      <c r="D36" s="68" t="n">
        <v>2003</v>
      </c>
      <c r="E36" s="89" t="s">
        <v>84</v>
      </c>
      <c r="F36" s="89" t="s">
        <v>99</v>
      </c>
      <c r="G36" s="89" t="s">
        <v>906</v>
      </c>
      <c r="H36" s="90" t="s">
        <v>1336</v>
      </c>
      <c r="I36" s="91" t="s">
        <v>1931</v>
      </c>
      <c r="J36" s="89" t="str">
        <f aca="false">IF(D36&lt;=1932,"Ж80",IF(AND(D36&gt;=1933,D36&lt;=1937),"Ж75",IF(AND(D36&gt;=1938,D36&lt;=1942),"Ж70",IF(AND(D36&gt;=1996,D36&lt;=1997),"Ж15",IF(D36&gt;=1998,"Ж14","")))))</f>
        <v>Ж14</v>
      </c>
      <c r="K36" s="89" t="n">
        <v>11</v>
      </c>
      <c r="L36" s="89"/>
    </row>
    <row r="37" customFormat="false" ht="12.75" hidden="false" customHeight="true" outlineLevel="0" collapsed="false">
      <c r="A37" s="116" t="n">
        <v>29</v>
      </c>
      <c r="B37" s="116" t="n">
        <v>576</v>
      </c>
      <c r="C37" s="69" t="s">
        <v>1932</v>
      </c>
      <c r="D37" s="68" t="n">
        <v>1998</v>
      </c>
      <c r="E37" s="89" t="s">
        <v>84</v>
      </c>
      <c r="F37" s="89" t="s">
        <v>99</v>
      </c>
      <c r="G37" s="89" t="s">
        <v>1478</v>
      </c>
      <c r="H37" s="90" t="s">
        <v>1687</v>
      </c>
      <c r="I37" s="91" t="n">
        <v>31.41</v>
      </c>
      <c r="J37" s="89" t="str">
        <f aca="false">IF(D37&lt;=1932,"Ж80",IF(AND(D37&gt;=1933,D37&lt;=1937),"Ж75",IF(AND(D37&gt;=1938,D37&lt;=1942),"Ж70",IF(AND(D37&gt;=1996,D37&lt;=1997),"Ж15",IF(D37&gt;=1998,"Ж14","")))))</f>
        <v>Ж14</v>
      </c>
      <c r="K37" s="89" t="n">
        <v>12</v>
      </c>
      <c r="L37" s="89"/>
    </row>
    <row r="38" customFormat="false" ht="12.75" hidden="false" customHeight="true" outlineLevel="0" collapsed="false">
      <c r="A38" s="116" t="n">
        <v>30</v>
      </c>
      <c r="B38" s="116" t="n">
        <v>585</v>
      </c>
      <c r="C38" s="69" t="s">
        <v>1933</v>
      </c>
      <c r="D38" s="68" t="n">
        <v>1998</v>
      </c>
      <c r="E38" s="89" t="s">
        <v>84</v>
      </c>
      <c r="F38" s="89" t="s">
        <v>99</v>
      </c>
      <c r="G38" s="89" t="s">
        <v>138</v>
      </c>
      <c r="H38" s="90" t="s">
        <v>139</v>
      </c>
      <c r="I38" s="91" t="n">
        <v>32.24</v>
      </c>
      <c r="J38" s="89" t="str">
        <f aca="false">IF(D38&lt;=1932,"Ж80",IF(AND(D38&gt;=1933,D38&lt;=1937),"Ж75",IF(AND(D38&gt;=1938,D38&lt;=1942),"Ж70",IF(AND(D38&gt;=1996,D38&lt;=1997),"Ж15",IF(D38&gt;=1998,"Ж14","")))))</f>
        <v>Ж14</v>
      </c>
      <c r="K38" s="89" t="n">
        <v>13</v>
      </c>
      <c r="L38" s="89"/>
    </row>
    <row r="39" customFormat="false" ht="12.75" hidden="false" customHeight="true" outlineLevel="0" collapsed="false">
      <c r="A39" s="116" t="n">
        <v>31</v>
      </c>
      <c r="B39" s="116" t="n">
        <v>562</v>
      </c>
      <c r="C39" s="69" t="s">
        <v>1934</v>
      </c>
      <c r="D39" s="68" t="n">
        <v>2000</v>
      </c>
      <c r="E39" s="89" t="s">
        <v>84</v>
      </c>
      <c r="F39" s="89" t="s">
        <v>99</v>
      </c>
      <c r="G39" s="89" t="s">
        <v>906</v>
      </c>
      <c r="H39" s="92" t="s">
        <v>1676</v>
      </c>
      <c r="I39" s="91" t="s">
        <v>1935</v>
      </c>
      <c r="J39" s="89" t="str">
        <f aca="false">IF(D39&lt;=1932,"Ж80",IF(AND(D39&gt;=1933,D39&lt;=1937),"Ж75",IF(AND(D39&gt;=1938,D39&lt;=1942),"Ж70",IF(AND(D39&gt;=1996,D39&lt;=1997),"Ж15",IF(D39&gt;=1998,"Ж14","")))))</f>
        <v>Ж14</v>
      </c>
      <c r="K39" s="89" t="n">
        <v>14</v>
      </c>
      <c r="L39" s="89"/>
    </row>
    <row r="40" customFormat="false" ht="12.75" hidden="false" customHeight="true" outlineLevel="0" collapsed="false">
      <c r="A40" s="116" t="n">
        <v>32</v>
      </c>
      <c r="B40" s="116" t="n">
        <v>557</v>
      </c>
      <c r="C40" s="69" t="s">
        <v>1936</v>
      </c>
      <c r="D40" s="68" t="n">
        <v>2000</v>
      </c>
      <c r="E40" s="89" t="s">
        <v>84</v>
      </c>
      <c r="F40" s="89" t="s">
        <v>99</v>
      </c>
      <c r="G40" s="89" t="s">
        <v>906</v>
      </c>
      <c r="H40" s="92" t="s">
        <v>1676</v>
      </c>
      <c r="I40" s="91" t="s">
        <v>1937</v>
      </c>
      <c r="J40" s="89" t="str">
        <f aca="false">IF(D40&lt;=1932,"Ж80",IF(AND(D40&gt;=1933,D40&lt;=1937),"Ж75",IF(AND(D40&gt;=1938,D40&lt;=1942),"Ж70",IF(AND(D40&gt;=1996,D40&lt;=1997),"Ж15",IF(D40&gt;=1998,"Ж14","")))))</f>
        <v>Ж14</v>
      </c>
      <c r="K40" s="89" t="n">
        <v>15</v>
      </c>
      <c r="L40" s="89"/>
    </row>
    <row r="41" customFormat="false" ht="12.75" hidden="false" customHeight="true" outlineLevel="0" collapsed="false">
      <c r="A41" s="116" t="n">
        <v>33</v>
      </c>
      <c r="B41" s="116" t="n">
        <v>555</v>
      </c>
      <c r="C41" s="69" t="s">
        <v>1938</v>
      </c>
      <c r="D41" s="68" t="n">
        <v>1995</v>
      </c>
      <c r="E41" s="89" t="s">
        <v>84</v>
      </c>
      <c r="F41" s="89" t="s">
        <v>99</v>
      </c>
      <c r="G41" s="89" t="s">
        <v>906</v>
      </c>
      <c r="H41" s="92" t="s">
        <v>1676</v>
      </c>
      <c r="I41" s="91" t="n">
        <v>33.05</v>
      </c>
      <c r="J41" s="89" t="str">
        <f aca="false">IF(D41&lt;=1932,"Ж80",IF(AND(D41&gt;=1933,D41&lt;=1937),"Ж75",IF(AND(D41&gt;=1938,D41&lt;=1942),"Ж70",IF(AND(D41&gt;=1996,D41&lt;=1997),"Ж15",IF(D41&gt;=1998,"Ж14","")))))</f>
        <v/>
      </c>
      <c r="K41" s="89"/>
      <c r="L41" s="89"/>
    </row>
    <row r="42" customFormat="false" ht="12.75" hidden="false" customHeight="true" outlineLevel="0" collapsed="false">
      <c r="A42" s="116" t="n">
        <v>34</v>
      </c>
      <c r="B42" s="116" t="n">
        <v>544</v>
      </c>
      <c r="C42" s="69" t="s">
        <v>1939</v>
      </c>
      <c r="D42" s="68" t="n">
        <v>1975</v>
      </c>
      <c r="E42" s="89" t="s">
        <v>84</v>
      </c>
      <c r="F42" s="89" t="s">
        <v>99</v>
      </c>
      <c r="G42" s="89" t="s">
        <v>906</v>
      </c>
      <c r="H42" s="90" t="s">
        <v>1336</v>
      </c>
      <c r="I42" s="91" t="s">
        <v>1940</v>
      </c>
      <c r="J42" s="89" t="str">
        <f aca="false">IF(D42&lt;=1932,"Ж80",IF(AND(D42&gt;=1933,D42&lt;=1937),"Ж75",IF(AND(D42&gt;=1938,D42&lt;=1942),"Ж70",IF(AND(D42&gt;=1996,D42&lt;=1997),"Ж15",IF(D42&gt;=1998,"Ж14","")))))</f>
        <v/>
      </c>
      <c r="K42" s="89"/>
      <c r="L42" s="89"/>
    </row>
    <row r="43" customFormat="false" ht="12.75" hidden="false" customHeight="true" outlineLevel="0" collapsed="false">
      <c r="A43" s="116" t="n">
        <v>35</v>
      </c>
      <c r="B43" s="116" t="n">
        <v>542</v>
      </c>
      <c r="C43" s="69" t="s">
        <v>1941</v>
      </c>
      <c r="D43" s="68" t="n">
        <v>2004</v>
      </c>
      <c r="E43" s="89" t="s">
        <v>84</v>
      </c>
      <c r="F43" s="89" t="s">
        <v>99</v>
      </c>
      <c r="G43" s="89" t="s">
        <v>906</v>
      </c>
      <c r="H43" s="92" t="s">
        <v>1676</v>
      </c>
      <c r="I43" s="91" t="s">
        <v>1942</v>
      </c>
      <c r="J43" s="89" t="str">
        <f aca="false">IF(D43&lt;=1932,"Ж80",IF(AND(D43&gt;=1933,D43&lt;=1937),"Ж75",IF(AND(D43&gt;=1938,D43&lt;=1942),"Ж70",IF(AND(D43&gt;=1996,D43&lt;=1997),"Ж15",IF(D43&gt;=1998,"Ж14","")))))</f>
        <v>Ж14</v>
      </c>
      <c r="K43" s="89" t="n">
        <v>16</v>
      </c>
      <c r="L43" s="89"/>
    </row>
    <row r="44" customFormat="false" ht="12.75" hidden="false" customHeight="true" outlineLevel="0" collapsed="false">
      <c r="A44" s="116" t="n">
        <v>36</v>
      </c>
      <c r="B44" s="116" t="n">
        <v>546</v>
      </c>
      <c r="C44" s="69" t="s">
        <v>1943</v>
      </c>
      <c r="D44" s="68" t="n">
        <v>2001</v>
      </c>
      <c r="E44" s="89" t="s">
        <v>84</v>
      </c>
      <c r="F44" s="89" t="s">
        <v>99</v>
      </c>
      <c r="G44" s="89" t="s">
        <v>906</v>
      </c>
      <c r="H44" s="92" t="s">
        <v>1676</v>
      </c>
      <c r="I44" s="91" t="s">
        <v>1942</v>
      </c>
      <c r="J44" s="89" t="str">
        <f aca="false">IF(D44&lt;=1932,"Ж80",IF(AND(D44&gt;=1933,D44&lt;=1937),"Ж75",IF(AND(D44&gt;=1938,D44&lt;=1942),"Ж70",IF(AND(D44&gt;=1996,D44&lt;=1997),"Ж15",IF(D44&gt;=1998,"Ж14","")))))</f>
        <v>Ж14</v>
      </c>
      <c r="K44" s="89" t="n">
        <v>17</v>
      </c>
      <c r="L44" s="89"/>
    </row>
    <row r="45" customFormat="false" ht="12.75" hidden="false" customHeight="true" outlineLevel="0" collapsed="false">
      <c r="A45" s="116" t="n">
        <v>37</v>
      </c>
      <c r="B45" s="116" t="n">
        <v>545</v>
      </c>
      <c r="C45" s="69" t="s">
        <v>1944</v>
      </c>
      <c r="D45" s="68" t="n">
        <v>1939</v>
      </c>
      <c r="E45" s="89" t="s">
        <v>84</v>
      </c>
      <c r="F45" s="89" t="s">
        <v>99</v>
      </c>
      <c r="G45" s="89" t="s">
        <v>906</v>
      </c>
      <c r="H45" s="90" t="s">
        <v>1336</v>
      </c>
      <c r="I45" s="91" t="s">
        <v>1945</v>
      </c>
      <c r="J45" s="89" t="str">
        <f aca="false">IF(D45&lt;=1932,"Ж80",IF(AND(D45&gt;=1933,D45&lt;=1937),"Ж75",IF(AND(D45&gt;=1938,D45&lt;=1942),"Ж70",IF(AND(D45&gt;=1996,D45&lt;=1997),"Ж15",IF(D45&gt;=1998,"Ж14","")))))</f>
        <v>Ж70</v>
      </c>
      <c r="K45" s="89" t="n">
        <v>3</v>
      </c>
      <c r="L45" s="89"/>
    </row>
    <row r="46" customFormat="false" ht="12.75" hidden="false" customHeight="true" outlineLevel="0" collapsed="false">
      <c r="A46" s="116" t="n">
        <v>38</v>
      </c>
      <c r="B46" s="116" t="n">
        <v>566</v>
      </c>
      <c r="C46" s="69" t="s">
        <v>1946</v>
      </c>
      <c r="D46" s="68" t="n">
        <v>1985</v>
      </c>
      <c r="E46" s="89" t="s">
        <v>84</v>
      </c>
      <c r="F46" s="89"/>
      <c r="G46" s="89" t="s">
        <v>8</v>
      </c>
      <c r="H46" s="90"/>
      <c r="I46" s="91" t="s">
        <v>1947</v>
      </c>
      <c r="J46" s="89" t="str">
        <f aca="false">IF(D46&lt;=1932,"Ж80",IF(AND(D46&gt;=1933,D46&lt;=1937),"Ж75",IF(AND(D46&gt;=1938,D46&lt;=1942),"Ж70",IF(AND(D46&gt;=1996,D46&lt;=1997),"Ж15",IF(D46&gt;=1998,"Ж14","")))))</f>
        <v/>
      </c>
      <c r="K46" s="89"/>
      <c r="L46" s="89"/>
    </row>
    <row r="47" customFormat="false" ht="12.75" hidden="false" customHeight="true" outlineLevel="0" collapsed="false">
      <c r="A47" s="116" t="n">
        <v>39</v>
      </c>
      <c r="B47" s="116" t="n">
        <v>569</v>
      </c>
      <c r="C47" s="69" t="s">
        <v>1948</v>
      </c>
      <c r="D47" s="68" t="n">
        <v>1953</v>
      </c>
      <c r="E47" s="89" t="s">
        <v>84</v>
      </c>
      <c r="F47" s="89"/>
      <c r="G47" s="89" t="s">
        <v>8</v>
      </c>
      <c r="H47" s="90" t="s">
        <v>1779</v>
      </c>
      <c r="I47" s="91" t="s">
        <v>1949</v>
      </c>
      <c r="J47" s="89" t="str">
        <f aca="false">IF(D47&lt;=1932,"Ж80",IF(AND(D47&gt;=1933,D47&lt;=1937),"Ж75",IF(AND(D47&gt;=1938,D47&lt;=1942),"Ж70",IF(AND(D47&gt;=1996,D47&lt;=1997),"Ж15",IF(D47&gt;=1998,"Ж14","")))))</f>
        <v/>
      </c>
      <c r="K47" s="89"/>
      <c r="L47" s="89"/>
    </row>
    <row r="48" customFormat="false" ht="12.75" hidden="false" customHeight="true" outlineLevel="0" collapsed="false">
      <c r="A48" s="116" t="n">
        <v>40</v>
      </c>
      <c r="B48" s="116" t="n">
        <v>570</v>
      </c>
      <c r="C48" s="69" t="s">
        <v>1950</v>
      </c>
      <c r="D48" s="68" t="n">
        <v>1941</v>
      </c>
      <c r="E48" s="89" t="s">
        <v>84</v>
      </c>
      <c r="F48" s="89"/>
      <c r="G48" s="89" t="s">
        <v>8</v>
      </c>
      <c r="H48" s="90" t="s">
        <v>209</v>
      </c>
      <c r="I48" s="91" t="s">
        <v>1951</v>
      </c>
      <c r="J48" s="89" t="str">
        <f aca="false">IF(D48&lt;=1932,"Ж80",IF(AND(D48&gt;=1933,D48&lt;=1937),"Ж75",IF(AND(D48&gt;=1938,D48&lt;=1942),"Ж70",IF(AND(D48&gt;=1996,D48&lt;=1997),"Ж15",IF(D48&gt;=1998,"Ж14","")))))</f>
        <v>Ж70</v>
      </c>
      <c r="K48" s="89" t="n">
        <v>4</v>
      </c>
      <c r="L48" s="89"/>
    </row>
    <row r="49" customFormat="false" ht="12.75" hidden="false" customHeight="true" outlineLevel="0" collapsed="false">
      <c r="A49" s="116" t="n">
        <v>41</v>
      </c>
      <c r="B49" s="116" t="n">
        <v>556</v>
      </c>
      <c r="C49" s="69" t="s">
        <v>1952</v>
      </c>
      <c r="D49" s="68" t="n">
        <v>1931</v>
      </c>
      <c r="E49" s="89" t="s">
        <v>84</v>
      </c>
      <c r="F49" s="89"/>
      <c r="G49" s="89" t="s">
        <v>8</v>
      </c>
      <c r="H49" s="90" t="s">
        <v>1652</v>
      </c>
      <c r="I49" s="91" t="s">
        <v>1953</v>
      </c>
      <c r="J49" s="89" t="s">
        <v>1954</v>
      </c>
      <c r="K49" s="119" t="n">
        <v>1</v>
      </c>
      <c r="L49" s="119" t="s">
        <v>1955</v>
      </c>
    </row>
    <row r="50" customFormat="false" ht="12.75" hidden="false" customHeight="true" outlineLevel="0" collapsed="false">
      <c r="A50" s="116" t="n">
        <v>42</v>
      </c>
      <c r="B50" s="116" t="n">
        <v>596</v>
      </c>
      <c r="C50" s="69" t="s">
        <v>1956</v>
      </c>
      <c r="D50" s="68" t="n">
        <v>1937</v>
      </c>
      <c r="E50" s="89" t="s">
        <v>84</v>
      </c>
      <c r="F50" s="89"/>
      <c r="G50" s="89" t="s">
        <v>8</v>
      </c>
      <c r="H50" s="90" t="s">
        <v>186</v>
      </c>
      <c r="I50" s="91" t="s">
        <v>1957</v>
      </c>
      <c r="J50" s="89" t="str">
        <f aca="false">IF(D50&lt;=1932,"Ж80",IF(AND(D50&gt;=1933,D50&lt;=1937),"Ж75",IF(AND(D50&gt;=1938,D50&lt;=1942),"Ж70",IF(AND(D50&gt;=1996,D50&lt;=1997),"Ж15",IF(D50&gt;=1998,"Ж14","")))))</f>
        <v>Ж75</v>
      </c>
      <c r="K50" s="89" t="n">
        <v>1</v>
      </c>
      <c r="L50" s="89"/>
    </row>
    <row r="51" customFormat="false" ht="12.75" hidden="false" customHeight="true" outlineLevel="0" collapsed="false">
      <c r="A51" s="116" t="n">
        <v>43</v>
      </c>
      <c r="B51" s="116" t="n">
        <v>540</v>
      </c>
      <c r="C51" s="69" t="s">
        <v>1958</v>
      </c>
      <c r="D51" s="68" t="n">
        <v>1937</v>
      </c>
      <c r="E51" s="89" t="s">
        <v>84</v>
      </c>
      <c r="F51" s="89"/>
      <c r="G51" s="89" t="s">
        <v>8</v>
      </c>
      <c r="H51" s="90" t="s">
        <v>209</v>
      </c>
      <c r="I51" s="91" t="s">
        <v>1959</v>
      </c>
      <c r="J51" s="89" t="str">
        <f aca="false">IF(D51&lt;=1932,"Ж80",IF(AND(D51&gt;=1933,D51&lt;=1937),"Ж75",IF(AND(D51&gt;=1938,D51&lt;=1942),"Ж70",IF(AND(D51&gt;=1996,D51&lt;=1997),"Ж15",IF(D51&gt;=1998,"Ж14","")))))</f>
        <v>Ж75</v>
      </c>
      <c r="K51" s="89" t="n">
        <v>2</v>
      </c>
      <c r="L51" s="89" t="s">
        <v>699</v>
      </c>
    </row>
    <row r="52" customFormat="false" ht="12.75" hidden="false" customHeight="true" outlineLevel="0" collapsed="false">
      <c r="A52" s="116" t="n">
        <v>44</v>
      </c>
      <c r="B52" s="116" t="n">
        <v>558</v>
      </c>
      <c r="C52" s="69" t="s">
        <v>1960</v>
      </c>
      <c r="D52" s="68" t="n">
        <v>1977</v>
      </c>
      <c r="E52" s="89" t="s">
        <v>84</v>
      </c>
      <c r="F52" s="89" t="s">
        <v>99</v>
      </c>
      <c r="G52" s="89" t="s">
        <v>906</v>
      </c>
      <c r="H52" s="92" t="s">
        <v>1676</v>
      </c>
      <c r="I52" s="91" t="s">
        <v>1812</v>
      </c>
      <c r="J52" s="89" t="str">
        <f aca="false">IF(D52&lt;=1932,"Ж80",IF(AND(D52&gt;=1933,D52&lt;=1937),"Ж75",IF(AND(D52&gt;=1938,D52&lt;=1942),"Ж70",IF(AND(D52&gt;=1996,D52&lt;=1997),"Ж15",IF(D52&gt;=1998,"Ж14","")))))</f>
        <v/>
      </c>
      <c r="K52" s="89"/>
      <c r="L52" s="89"/>
    </row>
    <row r="53" customFormat="false" ht="12.75" hidden="false" customHeight="true" outlineLevel="0" collapsed="false">
      <c r="A53" s="116" t="n">
        <v>45</v>
      </c>
      <c r="B53" s="116" t="n">
        <v>588</v>
      </c>
      <c r="C53" s="69" t="s">
        <v>1961</v>
      </c>
      <c r="D53" s="68" t="n">
        <v>1992</v>
      </c>
      <c r="E53" s="89" t="s">
        <v>84</v>
      </c>
      <c r="F53" s="89" t="s">
        <v>99</v>
      </c>
      <c r="G53" s="89" t="s">
        <v>138</v>
      </c>
      <c r="H53" s="90" t="s">
        <v>139</v>
      </c>
      <c r="I53" s="91" t="s">
        <v>1331</v>
      </c>
      <c r="J53" s="89" t="str">
        <f aca="false">IF(D53&lt;=1932,"Ж80",IF(AND(D53&gt;=1933,D53&lt;=1937),"Ж75",IF(AND(D53&gt;=1938,D53&lt;=1942),"Ж70",IF(AND(D53&gt;=1996,D53&lt;=1997),"Ж15",IF(D53&gt;=1998,"Ж14","")))))</f>
        <v/>
      </c>
      <c r="K53" s="89"/>
      <c r="L53" s="89"/>
    </row>
    <row r="54" customFormat="false" ht="12.75" hidden="false" customHeight="true" outlineLevel="0" collapsed="false">
      <c r="A54" s="116" t="n">
        <v>46</v>
      </c>
      <c r="B54" s="116" t="n">
        <v>560</v>
      </c>
      <c r="C54" s="69" t="s">
        <v>1899</v>
      </c>
      <c r="D54" s="68" t="n">
        <v>2000</v>
      </c>
      <c r="E54" s="89" t="s">
        <v>84</v>
      </c>
      <c r="F54" s="89" t="s">
        <v>99</v>
      </c>
      <c r="G54" s="89" t="s">
        <v>906</v>
      </c>
      <c r="H54" s="92" t="s">
        <v>1676</v>
      </c>
      <c r="I54" s="91" t="s">
        <v>1962</v>
      </c>
      <c r="J54" s="89" t="str">
        <f aca="false">IF(D54&lt;=1932,"Ж80",IF(AND(D54&gt;=1933,D54&lt;=1937),"Ж75",IF(AND(D54&gt;=1938,D54&lt;=1942),"Ж70",IF(AND(D54&gt;=1996,D54&lt;=1997),"Ж15",IF(D54&gt;=1998,"Ж14","")))))</f>
        <v>Ж14</v>
      </c>
      <c r="K54" s="89" t="n">
        <v>18</v>
      </c>
      <c r="L54" s="89"/>
    </row>
    <row r="55" customFormat="false" ht="12.75" hidden="false" customHeight="true" outlineLevel="0" collapsed="false">
      <c r="A55" s="116" t="n">
        <v>47</v>
      </c>
      <c r="B55" s="116" t="n">
        <v>568</v>
      </c>
      <c r="C55" s="69" t="s">
        <v>1963</v>
      </c>
      <c r="D55" s="68" t="n">
        <v>1937</v>
      </c>
      <c r="E55" s="89" t="s">
        <v>84</v>
      </c>
      <c r="F55" s="89"/>
      <c r="G55" s="89" t="s">
        <v>8</v>
      </c>
      <c r="H55" s="90" t="s">
        <v>1964</v>
      </c>
      <c r="I55" s="91" t="s">
        <v>1965</v>
      </c>
      <c r="J55" s="89" t="str">
        <f aca="false">IF(D55&lt;=1932,"Ж80",IF(AND(D55&gt;=1933,D55&lt;=1937),"Ж75",IF(AND(D55&gt;=1938,D55&lt;=1942),"Ж70",IF(AND(D55&gt;=1996,D55&lt;=1997),"Ж15",IF(D55&gt;=1998,"Ж14","")))))</f>
        <v>Ж75</v>
      </c>
      <c r="K55" s="89" t="n">
        <v>3</v>
      </c>
      <c r="L55" s="89" t="s">
        <v>699</v>
      </c>
    </row>
    <row r="56" customFormat="false" ht="12.75" hidden="false" customHeight="true" outlineLevel="0" collapsed="false">
      <c r="A56" s="116" t="n">
        <v>48</v>
      </c>
      <c r="B56" s="116" t="n">
        <v>593</v>
      </c>
      <c r="C56" s="69" t="s">
        <v>1966</v>
      </c>
      <c r="D56" s="68" t="n">
        <v>1999</v>
      </c>
      <c r="E56" s="89" t="s">
        <v>84</v>
      </c>
      <c r="F56" s="89" t="s">
        <v>99</v>
      </c>
      <c r="G56" s="89" t="s">
        <v>1790</v>
      </c>
      <c r="H56" s="90" t="s">
        <v>1347</v>
      </c>
      <c r="I56" s="91" t="s">
        <v>1967</v>
      </c>
      <c r="J56" s="89" t="str">
        <f aca="false">IF(D56&lt;=1932,"Ж80",IF(AND(D56&gt;=1933,D56&lt;=1937),"Ж75",IF(AND(D56&gt;=1938,D56&lt;=1942),"Ж70",IF(AND(D56&gt;=1996,D56&lt;=1997),"Ж15",IF(D56&gt;=1998,"Ж14","")))))</f>
        <v>Ж14</v>
      </c>
      <c r="K56" s="89" t="n">
        <v>19</v>
      </c>
      <c r="L56" s="89"/>
    </row>
    <row r="57" customFormat="false" ht="12.75" hidden="false" customHeight="true" outlineLevel="0" collapsed="false">
      <c r="A57" s="116" t="n">
        <v>49</v>
      </c>
      <c r="B57" s="116" t="n">
        <v>574</v>
      </c>
      <c r="C57" s="69" t="s">
        <v>1968</v>
      </c>
      <c r="D57" s="68" t="n">
        <v>2000</v>
      </c>
      <c r="E57" s="89" t="s">
        <v>84</v>
      </c>
      <c r="F57" s="89" t="s">
        <v>99</v>
      </c>
      <c r="G57" s="89" t="s">
        <v>1478</v>
      </c>
      <c r="H57" s="90" t="s">
        <v>1687</v>
      </c>
      <c r="I57" s="91" t="s">
        <v>1969</v>
      </c>
      <c r="J57" s="89" t="str">
        <f aca="false">IF(D57&lt;=1932,"Ж80",IF(AND(D57&gt;=1933,D57&lt;=1937),"Ж75",IF(AND(D57&gt;=1938,D57&lt;=1942),"Ж70",IF(AND(D57&gt;=1996,D57&lt;=1997),"Ж15",IF(D57&gt;=1998,"Ж14","")))))</f>
        <v>Ж14</v>
      </c>
      <c r="K57" s="89" t="n">
        <v>20</v>
      </c>
      <c r="L57" s="89"/>
    </row>
    <row r="58" customFormat="false" ht="12.75" hidden="false" customHeight="true" outlineLevel="0" collapsed="false">
      <c r="A58" s="116" t="n">
        <v>50</v>
      </c>
      <c r="B58" s="116" t="n">
        <v>575</v>
      </c>
      <c r="C58" s="69" t="s">
        <v>1970</v>
      </c>
      <c r="D58" s="68" t="n">
        <v>1998</v>
      </c>
      <c r="E58" s="89" t="s">
        <v>84</v>
      </c>
      <c r="F58" s="89" t="s">
        <v>99</v>
      </c>
      <c r="G58" s="89" t="s">
        <v>1478</v>
      </c>
      <c r="H58" s="90" t="s">
        <v>1687</v>
      </c>
      <c r="I58" s="91" t="s">
        <v>1971</v>
      </c>
      <c r="J58" s="89" t="str">
        <f aca="false">IF(D58&lt;=1932,"Ж80",IF(AND(D58&gt;=1933,D58&lt;=1937),"Ж75",IF(AND(D58&gt;=1938,D58&lt;=1942),"Ж70",IF(AND(D58&gt;=1996,D58&lt;=1997),"Ж15",IF(D58&gt;=1998,"Ж14","")))))</f>
        <v>Ж14</v>
      </c>
      <c r="K58" s="89" t="n">
        <v>21</v>
      </c>
      <c r="L58" s="89"/>
    </row>
    <row r="59" customFormat="false" ht="12.75" hidden="false" customHeight="true" outlineLevel="0" collapsed="false">
      <c r="A59" s="116" t="n">
        <v>51</v>
      </c>
      <c r="B59" s="116" t="n">
        <v>582</v>
      </c>
      <c r="C59" s="69" t="s">
        <v>1972</v>
      </c>
      <c r="D59" s="68" t="n">
        <v>1999</v>
      </c>
      <c r="E59" s="89" t="s">
        <v>84</v>
      </c>
      <c r="F59" s="89" t="s">
        <v>99</v>
      </c>
      <c r="G59" s="89" t="s">
        <v>1478</v>
      </c>
      <c r="H59" s="90" t="s">
        <v>1687</v>
      </c>
      <c r="I59" s="91" t="s">
        <v>1973</v>
      </c>
      <c r="J59" s="89" t="str">
        <f aca="false">IF(D59&lt;=1932,"Ж80",IF(AND(D59&gt;=1933,D59&lt;=1937),"Ж75",IF(AND(D59&gt;=1938,D59&lt;=1942),"Ж70",IF(AND(D59&gt;=1996,D59&lt;=1997),"Ж15",IF(D59&gt;=1998,"Ж14","")))))</f>
        <v>Ж14</v>
      </c>
      <c r="K59" s="89" t="n">
        <v>22</v>
      </c>
      <c r="L59" s="89"/>
    </row>
    <row r="60" customFormat="false" ht="12.75" hidden="false" customHeight="true" outlineLevel="0" collapsed="false">
      <c r="A60" s="116" t="n">
        <v>52</v>
      </c>
      <c r="B60" s="116" t="n">
        <v>567</v>
      </c>
      <c r="C60" s="69" t="s">
        <v>1974</v>
      </c>
      <c r="D60" s="68" t="n">
        <v>1937</v>
      </c>
      <c r="E60" s="89" t="s">
        <v>84</v>
      </c>
      <c r="F60" s="89"/>
      <c r="G60" s="89" t="s">
        <v>8</v>
      </c>
      <c r="H60" s="90" t="s">
        <v>1964</v>
      </c>
      <c r="I60" s="91" t="s">
        <v>1975</v>
      </c>
      <c r="J60" s="89" t="str">
        <f aca="false">IF(D60&lt;=1932,"Ж80",IF(AND(D60&gt;=1933,D60&lt;=1937),"Ж75",IF(AND(D60&gt;=1938,D60&lt;=1942),"Ж70",IF(AND(D60&gt;=1996,D60&lt;=1997),"Ж15",IF(D60&gt;=1998,"Ж14","")))))</f>
        <v>Ж75</v>
      </c>
      <c r="K60" s="89" t="n">
        <v>4</v>
      </c>
      <c r="L60" s="89" t="s">
        <v>699</v>
      </c>
    </row>
    <row r="61" customFormat="false" ht="12.75" hidden="false" customHeight="true" outlineLevel="0" collapsed="false">
      <c r="A61" s="116" t="n">
        <v>53</v>
      </c>
      <c r="B61" s="116" t="n">
        <v>527</v>
      </c>
      <c r="C61" s="69" t="s">
        <v>1976</v>
      </c>
      <c r="D61" s="68" t="n">
        <v>1940</v>
      </c>
      <c r="E61" s="89" t="s">
        <v>84</v>
      </c>
      <c r="F61" s="89" t="s">
        <v>99</v>
      </c>
      <c r="G61" s="89" t="s">
        <v>1977</v>
      </c>
      <c r="H61" s="90" t="s">
        <v>1978</v>
      </c>
      <c r="I61" s="91" t="s">
        <v>1979</v>
      </c>
      <c r="J61" s="89" t="str">
        <f aca="false">IF(D61&lt;=1932,"Ж80",IF(AND(D61&gt;=1933,D61&lt;=1937),"Ж75",IF(AND(D61&gt;=1938,D61&lt;=1942),"Ж70",IF(AND(D61&gt;=1996,D61&lt;=1997),"Ж15",IF(D61&gt;=1998,"Ж14","")))))</f>
        <v>Ж70</v>
      </c>
      <c r="K61" s="89" t="n">
        <v>5</v>
      </c>
      <c r="L61" s="89" t="s">
        <v>699</v>
      </c>
    </row>
    <row r="62" customFormat="false" ht="12.75" hidden="false" customHeight="true" outlineLevel="0" collapsed="false">
      <c r="A62" s="116" t="n">
        <v>54</v>
      </c>
      <c r="B62" s="116" t="n">
        <v>563</v>
      </c>
      <c r="C62" s="69" t="s">
        <v>1980</v>
      </c>
      <c r="D62" s="68" t="n">
        <v>2001</v>
      </c>
      <c r="E62" s="89" t="s">
        <v>84</v>
      </c>
      <c r="F62" s="89" t="s">
        <v>99</v>
      </c>
      <c r="G62" s="89" t="s">
        <v>906</v>
      </c>
      <c r="H62" s="92" t="s">
        <v>1676</v>
      </c>
      <c r="I62" s="91" t="s">
        <v>1981</v>
      </c>
      <c r="J62" s="89" t="str">
        <f aca="false">IF(D62&lt;=1932,"Ж80",IF(AND(D62&gt;=1933,D62&lt;=1937),"Ж75",IF(AND(D62&gt;=1938,D62&lt;=1942),"Ж70",IF(AND(D62&gt;=1996,D62&lt;=1997),"Ж15",IF(D62&gt;=1998,"Ж14","")))))</f>
        <v>Ж14</v>
      </c>
      <c r="K62" s="89" t="n">
        <v>23</v>
      </c>
      <c r="L62" s="89"/>
    </row>
    <row r="63" customFormat="false" ht="12.75" hidden="false" customHeight="true" outlineLevel="0" collapsed="false">
      <c r="A63" s="116" t="n">
        <v>55</v>
      </c>
      <c r="B63" s="116" t="n">
        <v>550</v>
      </c>
      <c r="C63" s="69" t="s">
        <v>1982</v>
      </c>
      <c r="D63" s="68" t="n">
        <v>2000</v>
      </c>
      <c r="E63" s="89" t="s">
        <v>84</v>
      </c>
      <c r="F63" s="89" t="s">
        <v>99</v>
      </c>
      <c r="G63" s="89" t="s">
        <v>906</v>
      </c>
      <c r="H63" s="92" t="s">
        <v>1676</v>
      </c>
      <c r="I63" s="91" t="s">
        <v>1983</v>
      </c>
      <c r="J63" s="89" t="str">
        <f aca="false">IF(D63&lt;=1932,"Ж80",IF(AND(D63&gt;=1933,D63&lt;=1937),"Ж75",IF(AND(D63&gt;=1938,D63&lt;=1942),"Ж70",IF(AND(D63&gt;=1996,D63&lt;=1997),"Ж15",IF(D63&gt;=1998,"Ж14","")))))</f>
        <v>Ж14</v>
      </c>
      <c r="K63" s="89" t="n">
        <v>24</v>
      </c>
      <c r="L63" s="89"/>
    </row>
    <row r="64" customFormat="false" ht="12.75" hidden="false" customHeight="true" outlineLevel="0" collapsed="false">
      <c r="A64" s="116" t="n">
        <v>56</v>
      </c>
      <c r="B64" s="116" t="n">
        <v>554</v>
      </c>
      <c r="C64" s="69" t="s">
        <v>1984</v>
      </c>
      <c r="D64" s="68" t="n">
        <v>2002</v>
      </c>
      <c r="E64" s="89" t="s">
        <v>84</v>
      </c>
      <c r="F64" s="89" t="s">
        <v>99</v>
      </c>
      <c r="G64" s="89" t="s">
        <v>906</v>
      </c>
      <c r="H64" s="92" t="s">
        <v>1676</v>
      </c>
      <c r="I64" s="91" t="s">
        <v>1985</v>
      </c>
      <c r="J64" s="89" t="str">
        <f aca="false">IF(D64&lt;=1932,"Ж80",IF(AND(D64&gt;=1933,D64&lt;=1937),"Ж75",IF(AND(D64&gt;=1938,D64&lt;=1942),"Ж70",IF(AND(D64&gt;=1996,D64&lt;=1997),"Ж15",IF(D64&gt;=1998,"Ж14","")))))</f>
        <v>Ж14</v>
      </c>
      <c r="K64" s="89" t="n">
        <v>25</v>
      </c>
      <c r="L64" s="89"/>
    </row>
    <row r="65" customFormat="false" ht="12.75" hidden="false" customHeight="true" outlineLevel="0" collapsed="false">
      <c r="A65" s="116" t="n">
        <v>57</v>
      </c>
      <c r="B65" s="116" t="n">
        <v>571</v>
      </c>
      <c r="C65" s="69" t="s">
        <v>1986</v>
      </c>
      <c r="D65" s="68" t="n">
        <v>2001</v>
      </c>
      <c r="E65" s="89" t="s">
        <v>84</v>
      </c>
      <c r="F65" s="89" t="s">
        <v>99</v>
      </c>
      <c r="G65" s="89" t="s">
        <v>1478</v>
      </c>
      <c r="H65" s="90" t="s">
        <v>1687</v>
      </c>
      <c r="I65" s="91" t="s">
        <v>1987</v>
      </c>
      <c r="J65" s="89" t="str">
        <f aca="false">IF(D65&lt;=1932,"Ж80",IF(AND(D65&gt;=1933,D65&lt;=1937),"Ж75",IF(AND(D65&gt;=1938,D65&lt;=1942),"Ж70",IF(AND(D65&gt;=1996,D65&lt;=1997),"Ж15",IF(D65&gt;=1998,"Ж14","")))))</f>
        <v>Ж14</v>
      </c>
      <c r="K65" s="89" t="n">
        <v>26</v>
      </c>
      <c r="L65" s="89"/>
    </row>
    <row r="66" customFormat="false" ht="12.75" hidden="false" customHeight="true" outlineLevel="0" collapsed="false">
      <c r="A66" s="116" t="n">
        <v>58</v>
      </c>
      <c r="B66" s="116" t="n">
        <v>530</v>
      </c>
      <c r="C66" s="69" t="s">
        <v>1988</v>
      </c>
      <c r="D66" s="68" t="n">
        <v>1938</v>
      </c>
      <c r="E66" s="89" t="s">
        <v>84</v>
      </c>
      <c r="F66" s="89"/>
      <c r="G66" s="89" t="s">
        <v>8</v>
      </c>
      <c r="H66" s="90" t="s">
        <v>209</v>
      </c>
      <c r="I66" s="91" t="s">
        <v>1989</v>
      </c>
      <c r="J66" s="89" t="str">
        <f aca="false">IF(D66&lt;=1932,"Ж80",IF(AND(D66&gt;=1933,D66&lt;=1937),"Ж75",IF(AND(D66&gt;=1938,D66&lt;=1942),"Ж70",IF(AND(D66&gt;=1996,D66&lt;=1997),"Ж15",IF(D66&gt;=1998,"Ж14","")))))</f>
        <v>Ж70</v>
      </c>
      <c r="K66" s="89" t="n">
        <v>6</v>
      </c>
      <c r="L66" s="89"/>
    </row>
    <row r="67" customFormat="false" ht="12.75" hidden="false" customHeight="true" outlineLevel="0" collapsed="false">
      <c r="A67" s="116" t="n">
        <v>59</v>
      </c>
      <c r="B67" s="116" t="n">
        <v>538</v>
      </c>
      <c r="C67" s="69" t="s">
        <v>1990</v>
      </c>
      <c r="D67" s="68" t="n">
        <v>1937</v>
      </c>
      <c r="E67" s="89" t="s">
        <v>84</v>
      </c>
      <c r="F67" s="89" t="s">
        <v>99</v>
      </c>
      <c r="G67" s="89" t="s">
        <v>1991</v>
      </c>
      <c r="H67" s="90"/>
      <c r="I67" s="91" t="s">
        <v>1992</v>
      </c>
      <c r="J67" s="89" t="str">
        <f aca="false">IF(D67&lt;=1932,"Ж80",IF(AND(D67&gt;=1933,D67&lt;=1937),"Ж75",IF(AND(D67&gt;=1938,D67&lt;=1942),"Ж70",IF(AND(D67&gt;=1996,D67&lt;=1997),"Ж15",IF(D67&gt;=1998,"Ж14","")))))</f>
        <v>Ж75</v>
      </c>
      <c r="K67" s="89" t="n">
        <v>5</v>
      </c>
      <c r="L67" s="89"/>
    </row>
    <row r="68" customFormat="false" ht="12.75" hidden="false" customHeight="true" outlineLevel="0" collapsed="false">
      <c r="A68" s="116" t="n">
        <v>60</v>
      </c>
      <c r="B68" s="116" t="n">
        <v>599</v>
      </c>
      <c r="C68" s="69" t="s">
        <v>1993</v>
      </c>
      <c r="D68" s="68" t="n">
        <v>1929</v>
      </c>
      <c r="E68" s="89" t="s">
        <v>84</v>
      </c>
      <c r="F68" s="89" t="s">
        <v>315</v>
      </c>
      <c r="G68" s="89" t="s">
        <v>762</v>
      </c>
      <c r="H68" s="90" t="s">
        <v>1994</v>
      </c>
      <c r="I68" s="91" t="s">
        <v>1995</v>
      </c>
      <c r="J68" s="89" t="str">
        <f aca="false">IF(D68&lt;=1932,"Ж80",IF(AND(D68&gt;=1933,D68&lt;=1937),"Ж75",IF(AND(D68&gt;=1938,D68&lt;=1942),"Ж70",IF(AND(D68&gt;=1996,D68&lt;=1997),"Ж15",IF(D68&gt;=1998,"Ж14","")))))</f>
        <v>Ж80</v>
      </c>
      <c r="K68" s="89" t="n">
        <v>2</v>
      </c>
      <c r="L68" s="89" t="s">
        <v>699</v>
      </c>
    </row>
    <row r="69" customFormat="false" ht="12.75" hidden="false" customHeight="true" outlineLevel="0" collapsed="false">
      <c r="A69" s="116"/>
      <c r="B69" s="116" t="n">
        <v>526</v>
      </c>
      <c r="C69" s="69" t="s">
        <v>1996</v>
      </c>
      <c r="D69" s="68" t="n">
        <v>1972</v>
      </c>
      <c r="E69" s="89" t="s">
        <v>84</v>
      </c>
      <c r="F69" s="89"/>
      <c r="G69" s="89" t="s">
        <v>8</v>
      </c>
      <c r="H69" s="90"/>
      <c r="I69" s="91" t="s">
        <v>1997</v>
      </c>
      <c r="J69" s="89" t="str">
        <f aca="false">IF(D69&lt;=1932,"Ж80",IF(AND(D69&gt;=1933,D69&lt;=1937),"Ж75",IF(AND(D69&gt;=1938,D69&lt;=1942),"Ж70",IF(AND(D69&gt;=1996,D69&lt;=1997),"Ж15",IF(D69&gt;=1998,"Ж14","")))))</f>
        <v/>
      </c>
      <c r="K69" s="89"/>
      <c r="L69" s="89"/>
    </row>
    <row r="70" customFormat="false" ht="12.75" hidden="false" customHeight="true" outlineLevel="0" collapsed="false">
      <c r="A70" s="116"/>
      <c r="B70" s="116" t="n">
        <v>533</v>
      </c>
      <c r="C70" s="69" t="s">
        <v>1998</v>
      </c>
      <c r="D70" s="68" t="n">
        <v>2001</v>
      </c>
      <c r="E70" s="89" t="s">
        <v>84</v>
      </c>
      <c r="F70" s="89"/>
      <c r="G70" s="89" t="s">
        <v>8</v>
      </c>
      <c r="H70" s="90" t="s">
        <v>1859</v>
      </c>
      <c r="I70" s="91" t="s">
        <v>1997</v>
      </c>
      <c r="J70" s="89" t="str">
        <f aca="false">IF(D70&lt;=1932,"Ж80",IF(AND(D70&gt;=1933,D70&lt;=1937),"Ж75",IF(AND(D70&gt;=1938,D70&lt;=1942),"Ж70",IF(AND(D70&gt;=1996,D70&lt;=1997),"Ж15",IF(D70&gt;=1998,"Ж14","")))))</f>
        <v>Ж14</v>
      </c>
      <c r="K70" s="89"/>
      <c r="L70" s="89"/>
    </row>
    <row r="71" customFormat="false" ht="12.75" hidden="false" customHeight="true" outlineLevel="0" collapsed="false">
      <c r="A71" s="116"/>
      <c r="B71" s="116" t="n">
        <v>534</v>
      </c>
      <c r="C71" s="69" t="s">
        <v>1999</v>
      </c>
      <c r="D71" s="68" t="n">
        <v>2001</v>
      </c>
      <c r="E71" s="89" t="s">
        <v>84</v>
      </c>
      <c r="F71" s="89"/>
      <c r="G71" s="89" t="s">
        <v>8</v>
      </c>
      <c r="H71" s="90" t="s">
        <v>1859</v>
      </c>
      <c r="I71" s="91" t="s">
        <v>1997</v>
      </c>
      <c r="J71" s="89" t="str">
        <f aca="false">IF(D71&lt;=1932,"Ж80",IF(AND(D71&gt;=1933,D71&lt;=1937),"Ж75",IF(AND(D71&gt;=1938,D71&lt;=1942),"Ж70",IF(AND(D71&gt;=1996,D71&lt;=1997),"Ж15",IF(D71&gt;=1998,"Ж14","")))))</f>
        <v>Ж14</v>
      </c>
      <c r="K71" s="89"/>
      <c r="L71" s="89"/>
    </row>
    <row r="72" customFormat="false" ht="12.75" hidden="false" customHeight="true" outlineLevel="0" collapsed="false">
      <c r="A72" s="116"/>
      <c r="B72" s="116" t="n">
        <v>535</v>
      </c>
      <c r="C72" s="69" t="s">
        <v>2000</v>
      </c>
      <c r="D72" s="68" t="n">
        <v>1998</v>
      </c>
      <c r="E72" s="89" t="s">
        <v>84</v>
      </c>
      <c r="F72" s="89"/>
      <c r="G72" s="89" t="s">
        <v>8</v>
      </c>
      <c r="H72" s="90" t="s">
        <v>1859</v>
      </c>
      <c r="I72" s="91" t="s">
        <v>1997</v>
      </c>
      <c r="J72" s="89" t="str">
        <f aca="false">IF(D72&lt;=1932,"Ж80",IF(AND(D72&gt;=1933,D72&lt;=1937),"Ж75",IF(AND(D72&gt;=1938,D72&lt;=1942),"Ж70",IF(AND(D72&gt;=1996,D72&lt;=1997),"Ж15",IF(D72&gt;=1998,"Ж14","")))))</f>
        <v>Ж14</v>
      </c>
      <c r="K72" s="89"/>
      <c r="L72" s="89"/>
    </row>
    <row r="73" customFormat="false" ht="12.75" hidden="false" customHeight="true" outlineLevel="0" collapsed="false">
      <c r="A73" s="116"/>
      <c r="B73" s="116" t="n">
        <v>581</v>
      </c>
      <c r="C73" s="69" t="s">
        <v>2001</v>
      </c>
      <c r="D73" s="68" t="n">
        <v>1996</v>
      </c>
      <c r="E73" s="89" t="s">
        <v>84</v>
      </c>
      <c r="F73" s="89" t="s">
        <v>99</v>
      </c>
      <c r="G73" s="89" t="s">
        <v>1478</v>
      </c>
      <c r="H73" s="90" t="s">
        <v>1687</v>
      </c>
      <c r="I73" s="91" t="s">
        <v>1997</v>
      </c>
      <c r="J73" s="89" t="str">
        <f aca="false">IF(D73&lt;=1932,"Ж80",IF(AND(D73&gt;=1933,D73&lt;=1937),"Ж75",IF(AND(D73&gt;=1938,D73&lt;=1942),"Ж70",IF(AND(D73&gt;=1996,D73&lt;=1997),"Ж15",IF(D73&gt;=1998,"Ж14","")))))</f>
        <v>Ж15</v>
      </c>
      <c r="K73" s="89"/>
      <c r="L73" s="89"/>
    </row>
    <row r="74" customFormat="false" ht="12.75" hidden="false" customHeight="true" outlineLevel="0" collapsed="false">
      <c r="A74" s="116"/>
      <c r="B74" s="116" t="n">
        <v>541</v>
      </c>
      <c r="C74" s="69" t="s">
        <v>2002</v>
      </c>
      <c r="D74" s="68" t="n">
        <v>1988</v>
      </c>
      <c r="E74" s="89" t="s">
        <v>84</v>
      </c>
      <c r="F74" s="89" t="s">
        <v>99</v>
      </c>
      <c r="G74" s="89" t="s">
        <v>2003</v>
      </c>
      <c r="H74" s="90"/>
      <c r="I74" s="91" t="s">
        <v>785</v>
      </c>
      <c r="J74" s="89" t="str">
        <f aca="false">IF(D74&lt;=1932,"Ж80",IF(AND(D74&gt;=1933,D74&lt;=1937),"Ж75",IF(AND(D74&gt;=1938,D74&lt;=1942),"Ж70",IF(AND(D74&gt;=1996,D74&lt;=1997),"Ж15",IF(D74&gt;=1998,"Ж14","")))))</f>
        <v/>
      </c>
      <c r="K74" s="89"/>
      <c r="L74" s="89"/>
    </row>
    <row r="75" customFormat="false" ht="12.75" hidden="false" customHeight="true" outlineLevel="0" collapsed="false">
      <c r="A75" s="116"/>
      <c r="B75" s="116" t="n">
        <v>553</v>
      </c>
      <c r="C75" s="69" t="s">
        <v>2004</v>
      </c>
      <c r="D75" s="68" t="n">
        <v>2004</v>
      </c>
      <c r="E75" s="89" t="s">
        <v>84</v>
      </c>
      <c r="F75" s="89" t="s">
        <v>99</v>
      </c>
      <c r="G75" s="89" t="s">
        <v>906</v>
      </c>
      <c r="H75" s="90" t="s">
        <v>1336</v>
      </c>
      <c r="I75" s="91" t="s">
        <v>785</v>
      </c>
      <c r="J75" s="89" t="str">
        <f aca="false">IF(D75&lt;=1932,"Ж80",IF(AND(D75&gt;=1933,D75&lt;=1937),"Ж75",IF(AND(D75&gt;=1938,D75&lt;=1942),"Ж70",IF(AND(D75&gt;=1996,D75&lt;=1997),"Ж15",IF(D75&gt;=1998,"Ж14","")))))</f>
        <v>Ж14</v>
      </c>
      <c r="K75" s="89"/>
      <c r="L75" s="89"/>
    </row>
    <row r="76" customFormat="false" ht="12.75" hidden="false" customHeight="true" outlineLevel="0" collapsed="false">
      <c r="A76" s="116"/>
      <c r="B76" s="116" t="n">
        <v>572</v>
      </c>
      <c r="C76" s="69" t="s">
        <v>2005</v>
      </c>
      <c r="D76" s="68" t="n">
        <v>2001</v>
      </c>
      <c r="E76" s="89" t="s">
        <v>84</v>
      </c>
      <c r="F76" s="89" t="s">
        <v>99</v>
      </c>
      <c r="G76" s="89" t="s">
        <v>1478</v>
      </c>
      <c r="H76" s="90" t="s">
        <v>1687</v>
      </c>
      <c r="I76" s="91" t="s">
        <v>785</v>
      </c>
      <c r="J76" s="89" t="str">
        <f aca="false">IF(D76&lt;=1932,"Ж80",IF(AND(D76&gt;=1933,D76&lt;=1937),"Ж75",IF(AND(D76&gt;=1938,D76&lt;=1942),"Ж70",IF(AND(D76&gt;=1996,D76&lt;=1997),"Ж15",IF(D76&gt;=1998,"Ж14","")))))</f>
        <v>Ж14</v>
      </c>
      <c r="K76" s="89"/>
      <c r="L76" s="89"/>
    </row>
    <row r="77" customFormat="false" ht="12.75" hidden="false" customHeight="true" outlineLevel="0" collapsed="false">
      <c r="A77" s="116"/>
      <c r="B77" s="116" t="n">
        <v>573</v>
      </c>
      <c r="C77" s="69" t="s">
        <v>2006</v>
      </c>
      <c r="D77" s="68" t="n">
        <v>2000</v>
      </c>
      <c r="E77" s="89" t="s">
        <v>84</v>
      </c>
      <c r="F77" s="89" t="s">
        <v>99</v>
      </c>
      <c r="G77" s="89" t="s">
        <v>1478</v>
      </c>
      <c r="H77" s="90" t="s">
        <v>1687</v>
      </c>
      <c r="I77" s="91" t="s">
        <v>785</v>
      </c>
      <c r="J77" s="89" t="str">
        <f aca="false">IF(D77&lt;=1932,"Ж80",IF(AND(D77&gt;=1933,D77&lt;=1937),"Ж75",IF(AND(D77&gt;=1938,D77&lt;=1942),"Ж70",IF(AND(D77&gt;=1996,D77&lt;=1997),"Ж15",IF(D77&gt;=1998,"Ж14","")))))</f>
        <v>Ж14</v>
      </c>
      <c r="K77" s="89"/>
      <c r="L77" s="89"/>
    </row>
    <row r="78" customFormat="false" ht="12.75" hidden="false" customHeight="true" outlineLevel="0" collapsed="false">
      <c r="A78" s="116"/>
      <c r="B78" s="116" t="n">
        <v>579</v>
      </c>
      <c r="C78" s="69" t="s">
        <v>2007</v>
      </c>
      <c r="D78" s="68" t="n">
        <v>1995</v>
      </c>
      <c r="E78" s="89" t="s">
        <v>84</v>
      </c>
      <c r="F78" s="89" t="s">
        <v>99</v>
      </c>
      <c r="G78" s="89" t="s">
        <v>1478</v>
      </c>
      <c r="H78" s="90" t="s">
        <v>1687</v>
      </c>
      <c r="I78" s="91" t="s">
        <v>785</v>
      </c>
      <c r="J78" s="89" t="str">
        <f aca="false">IF(D78&lt;=1932,"Ж80",IF(AND(D78&gt;=1933,D78&lt;=1937),"Ж75",IF(AND(D78&gt;=1938,D78&lt;=1942),"Ж70",IF(AND(D78&gt;=1996,D78&lt;=1997),"Ж15",IF(D78&gt;=1998,"Ж14","")))))</f>
        <v/>
      </c>
      <c r="K78" s="89"/>
      <c r="L78" s="89"/>
    </row>
    <row r="79" customFormat="false" ht="12.75" hidden="false" customHeight="true" outlineLevel="0" collapsed="false">
      <c r="A79" s="116"/>
      <c r="B79" s="116" t="n">
        <v>580</v>
      </c>
      <c r="C79" s="69" t="s">
        <v>2008</v>
      </c>
      <c r="D79" s="68" t="n">
        <v>1995</v>
      </c>
      <c r="E79" s="89" t="s">
        <v>84</v>
      </c>
      <c r="F79" s="89" t="s">
        <v>99</v>
      </c>
      <c r="G79" s="89" t="s">
        <v>1478</v>
      </c>
      <c r="H79" s="90" t="s">
        <v>1687</v>
      </c>
      <c r="I79" s="91" t="s">
        <v>785</v>
      </c>
      <c r="J79" s="89" t="str">
        <f aca="false">IF(D79&lt;=1932,"Ж80",IF(AND(D79&gt;=1933,D79&lt;=1937),"Ж75",IF(AND(D79&gt;=1938,D79&lt;=1942),"Ж70",IF(AND(D79&gt;=1996,D79&lt;=1997),"Ж15",IF(D79&gt;=1998,"Ж14","")))))</f>
        <v/>
      </c>
      <c r="K79" s="89"/>
      <c r="L79" s="89"/>
    </row>
    <row r="80" customFormat="false" ht="12.75" hidden="false" customHeight="true" outlineLevel="0" collapsed="false">
      <c r="A80" s="116"/>
      <c r="B80" s="116" t="n">
        <v>590</v>
      </c>
      <c r="C80" s="69" t="s">
        <v>2009</v>
      </c>
      <c r="D80" s="68" t="n">
        <v>2000</v>
      </c>
      <c r="E80" s="89" t="s">
        <v>84</v>
      </c>
      <c r="F80" s="89" t="s">
        <v>99</v>
      </c>
      <c r="G80" s="89" t="s">
        <v>1790</v>
      </c>
      <c r="H80" s="90" t="s">
        <v>1347</v>
      </c>
      <c r="I80" s="91" t="s">
        <v>785</v>
      </c>
      <c r="J80" s="89" t="str">
        <f aca="false">IF(D80&lt;=1932,"Ж80",IF(AND(D80&gt;=1933,D80&lt;=1937),"Ж75",IF(AND(D80&gt;=1938,D80&lt;=1942),"Ж70",IF(AND(D80&gt;=1996,D80&lt;=1997),"Ж15",IF(D80&gt;=1998,"Ж14","")))))</f>
        <v>Ж14</v>
      </c>
      <c r="K80" s="89"/>
      <c r="L80" s="89"/>
    </row>
    <row r="81" customFormat="false" ht="12.75" hidden="false" customHeight="true" outlineLevel="0" collapsed="false">
      <c r="A81" s="116"/>
      <c r="B81" s="116" t="n">
        <v>591</v>
      </c>
      <c r="C81" s="69" t="s">
        <v>2010</v>
      </c>
      <c r="D81" s="68" t="n">
        <v>1997</v>
      </c>
      <c r="E81" s="89" t="s">
        <v>84</v>
      </c>
      <c r="F81" s="89" t="s">
        <v>99</v>
      </c>
      <c r="G81" s="89" t="s">
        <v>1790</v>
      </c>
      <c r="H81" s="90" t="s">
        <v>1347</v>
      </c>
      <c r="I81" s="91" t="s">
        <v>785</v>
      </c>
      <c r="J81" s="89" t="str">
        <f aca="false">IF(D81&lt;=1932,"Ж80",IF(AND(D81&gt;=1933,D81&lt;=1937),"Ж75",IF(AND(D81&gt;=1938,D81&lt;=1942),"Ж70",IF(AND(D81&gt;=1996,D81&lt;=1997),"Ж15",IF(D81&gt;=1998,"Ж14","")))))</f>
        <v>Ж15</v>
      </c>
      <c r="K81" s="89"/>
      <c r="L81" s="89"/>
    </row>
    <row r="82" customFormat="false" ht="12.75" hidden="false" customHeight="true" outlineLevel="0" collapsed="false">
      <c r="A82" s="116"/>
      <c r="B82" s="116" t="n">
        <v>592</v>
      </c>
      <c r="C82" s="69" t="s">
        <v>2011</v>
      </c>
      <c r="D82" s="68" t="n">
        <v>1997</v>
      </c>
      <c r="E82" s="89" t="s">
        <v>84</v>
      </c>
      <c r="F82" s="89" t="s">
        <v>99</v>
      </c>
      <c r="G82" s="89" t="s">
        <v>1790</v>
      </c>
      <c r="H82" s="90" t="s">
        <v>1347</v>
      </c>
      <c r="I82" s="91" t="s">
        <v>785</v>
      </c>
      <c r="J82" s="89" t="str">
        <f aca="false">IF(D82&lt;=1932,"Ж80",IF(AND(D82&gt;=1933,D82&lt;=1937),"Ж75",IF(AND(D82&gt;=1938,D82&lt;=1942),"Ж70",IF(AND(D82&gt;=1996,D82&lt;=1997),"Ж15",IF(D82&gt;=1998,"Ж14","")))))</f>
        <v>Ж15</v>
      </c>
      <c r="K82" s="89"/>
      <c r="L82" s="89"/>
    </row>
    <row r="83" customFormat="false" ht="12.75" hidden="false" customHeight="true" outlineLevel="0" collapsed="false">
      <c r="A83" s="116"/>
      <c r="B83" s="116" t="n">
        <v>594</v>
      </c>
      <c r="C83" s="69" t="s">
        <v>2012</v>
      </c>
      <c r="D83" s="68" t="n">
        <v>2000</v>
      </c>
      <c r="E83" s="89" t="s">
        <v>84</v>
      </c>
      <c r="F83" s="89" t="s">
        <v>99</v>
      </c>
      <c r="G83" s="89" t="s">
        <v>1790</v>
      </c>
      <c r="H83" s="90" t="s">
        <v>1347</v>
      </c>
      <c r="I83" s="91" t="s">
        <v>785</v>
      </c>
      <c r="J83" s="89" t="str">
        <f aca="false">IF(D83&lt;=1932,"Ж80",IF(AND(D83&gt;=1933,D83&lt;=1937),"Ж75",IF(AND(D83&gt;=1938,D83&lt;=1942),"Ж70",IF(AND(D83&gt;=1996,D83&lt;=1997),"Ж15",IF(D83&gt;=1998,"Ж14","")))))</f>
        <v>Ж14</v>
      </c>
      <c r="K83" s="89"/>
      <c r="L83" s="89"/>
    </row>
  </sheetData>
  <autoFilter ref="A7:L83"/>
  <mergeCells count="4">
    <mergeCell ref="C1:J1"/>
    <mergeCell ref="C2:J3"/>
    <mergeCell ref="C4:J4"/>
    <mergeCell ref="C5:J5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3.99"/>
    <col collapsed="false" customWidth="true" hidden="false" outlineLevel="0" max="2" min="2" style="121" width="4.7"/>
    <col collapsed="false" customWidth="true" hidden="false" outlineLevel="0" max="3" min="3" style="122" width="24.7"/>
    <col collapsed="false" customWidth="true" hidden="false" outlineLevel="0" max="4" min="4" style="123" width="4.41"/>
    <col collapsed="false" customWidth="true" hidden="false" outlineLevel="0" max="5" min="5" style="124" width="3.85"/>
    <col collapsed="false" customWidth="true" hidden="false" outlineLevel="0" max="6" min="6" style="125" width="12.28"/>
    <col collapsed="false" customWidth="true" hidden="false" outlineLevel="0" max="7" min="7" style="124" width="13.85"/>
    <col collapsed="false" customWidth="true" hidden="false" outlineLevel="0" max="8" min="8" style="126" width="16.56"/>
    <col collapsed="false" customWidth="true" hidden="false" outlineLevel="0" max="9" min="9" style="127" width="6.28"/>
    <col collapsed="false" customWidth="true" hidden="false" outlineLevel="0" max="10" min="10" style="127" width="4.28"/>
    <col collapsed="false" customWidth="true" hidden="false" outlineLevel="0" max="11" min="11" style="125" width="3.99"/>
    <col collapsed="false" customWidth="true" hidden="false" outlineLevel="0" max="12" min="12" style="125" width="3.28"/>
    <col collapsed="false" customWidth="false" hidden="false" outlineLevel="0" max="14" min="13" style="128" width="9.14"/>
    <col collapsed="false" customWidth="true" hidden="true" outlineLevel="0" max="15" min="15" style="128" width="9.06"/>
    <col collapsed="false" customWidth="false" hidden="false" outlineLevel="0" max="257" min="16" style="128" width="9.14"/>
  </cols>
  <sheetData>
    <row r="1" customFormat="false" ht="20.25" hidden="false" customHeight="true" outlineLevel="0" collapsed="false">
      <c r="A1" s="129"/>
      <c r="B1" s="129" t="s">
        <v>2013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8" hidden="false" customHeight="true" outlineLevel="0" collapsed="false">
      <c r="C2" s="130" t="s">
        <v>2014</v>
      </c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B3" s="131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7.25" hidden="false" customHeight="true" outlineLevel="0" collapsed="false">
      <c r="C4" s="132" t="s">
        <v>2015</v>
      </c>
      <c r="D4" s="132"/>
      <c r="E4" s="132"/>
      <c r="F4" s="132"/>
      <c r="G4" s="132"/>
      <c r="H4" s="132"/>
      <c r="I4" s="132"/>
      <c r="J4" s="132"/>
      <c r="K4" s="132"/>
      <c r="L4" s="133"/>
    </row>
    <row r="5" s="135" customFormat="true" ht="18.75" hidden="false" customHeight="true" outlineLevel="0" collapsed="false">
      <c r="A5" s="134"/>
      <c r="C5" s="81" t="s">
        <v>61</v>
      </c>
      <c r="D5" s="81"/>
      <c r="E5" s="81"/>
      <c r="F5" s="81"/>
      <c r="G5" s="81"/>
      <c r="H5" s="81"/>
      <c r="I5" s="81"/>
      <c r="J5" s="81"/>
      <c r="K5" s="81"/>
    </row>
    <row r="6" s="135" customFormat="true" ht="5.25" hidden="false" customHeight="true" outlineLevel="0" collapsed="false">
      <c r="A6" s="136"/>
      <c r="B6" s="137"/>
      <c r="C6" s="138"/>
      <c r="D6" s="138"/>
      <c r="E6" s="138"/>
      <c r="F6" s="138"/>
      <c r="G6" s="138"/>
      <c r="H6" s="138"/>
      <c r="I6" s="138"/>
      <c r="J6" s="138"/>
      <c r="K6" s="138"/>
      <c r="L6" s="137"/>
    </row>
    <row r="7" s="143" customFormat="true" ht="8.1" hidden="false" customHeight="true" outlineLevel="0" collapsed="false">
      <c r="A7" s="139" t="s">
        <v>62</v>
      </c>
      <c r="B7" s="140" t="s">
        <v>63</v>
      </c>
      <c r="C7" s="140" t="s">
        <v>64</v>
      </c>
      <c r="D7" s="141" t="s">
        <v>65</v>
      </c>
      <c r="E7" s="141" t="s">
        <v>66</v>
      </c>
      <c r="F7" s="141" t="s">
        <v>67</v>
      </c>
      <c r="G7" s="141" t="s">
        <v>68</v>
      </c>
      <c r="H7" s="141" t="s">
        <v>69</v>
      </c>
      <c r="I7" s="142" t="s">
        <v>70</v>
      </c>
      <c r="J7" s="142"/>
      <c r="K7" s="142"/>
      <c r="L7" s="142"/>
    </row>
    <row r="8" s="143" customFormat="true" ht="8.1" hidden="false" customHeight="true" outlineLevel="0" collapsed="false">
      <c r="A8" s="139"/>
      <c r="B8" s="140"/>
      <c r="C8" s="140"/>
      <c r="D8" s="141"/>
      <c r="E8" s="141"/>
      <c r="F8" s="141"/>
      <c r="G8" s="141"/>
      <c r="H8" s="141"/>
      <c r="I8" s="142"/>
      <c r="J8" s="142"/>
      <c r="K8" s="142"/>
      <c r="L8" s="142"/>
    </row>
    <row r="9" s="153" customFormat="true" ht="12.75" hidden="false" customHeight="true" outlineLevel="0" collapsed="false">
      <c r="A9" s="144"/>
      <c r="B9" s="145"/>
      <c r="C9" s="146"/>
      <c r="D9" s="147"/>
      <c r="E9" s="148"/>
      <c r="F9" s="148"/>
      <c r="G9" s="148"/>
      <c r="H9" s="148"/>
      <c r="I9" s="149"/>
      <c r="J9" s="150"/>
      <c r="K9" s="151"/>
      <c r="L9" s="152"/>
    </row>
    <row r="10" s="162" customFormat="true" ht="15" hidden="false" customHeight="true" outlineLevel="0" collapsed="false">
      <c r="A10" s="154" t="s">
        <v>2016</v>
      </c>
      <c r="B10" s="155"/>
      <c r="C10" s="155"/>
      <c r="D10" s="156"/>
      <c r="E10" s="157"/>
      <c r="F10" s="156"/>
      <c r="G10" s="158"/>
      <c r="H10" s="158"/>
      <c r="I10" s="159"/>
      <c r="J10" s="159"/>
      <c r="K10" s="160" t="s">
        <v>2017</v>
      </c>
      <c r="L10" s="161"/>
    </row>
    <row r="11" s="153" customFormat="true" ht="15" hidden="false" customHeight="true" outlineLevel="0" collapsed="false">
      <c r="A11" s="163" t="n">
        <v>1</v>
      </c>
      <c r="B11" s="164" t="n">
        <v>215</v>
      </c>
      <c r="C11" s="165" t="s">
        <v>697</v>
      </c>
      <c r="D11" s="166" t="n">
        <v>1939</v>
      </c>
      <c r="E11" s="167" t="s">
        <v>84</v>
      </c>
      <c r="F11" s="168"/>
      <c r="G11" s="168" t="s">
        <v>8</v>
      </c>
      <c r="H11" s="168" t="s">
        <v>209</v>
      </c>
      <c r="I11" s="169" t="s">
        <v>698</v>
      </c>
      <c r="J11" s="169"/>
      <c r="K11" s="169"/>
      <c r="L11" s="169"/>
    </row>
    <row r="12" s="153" customFormat="true" ht="15" hidden="false" customHeight="true" outlineLevel="0" collapsed="false">
      <c r="A12" s="154" t="s">
        <v>2016</v>
      </c>
      <c r="B12" s="155"/>
      <c r="C12" s="155"/>
      <c r="D12" s="156"/>
      <c r="E12" s="157"/>
      <c r="F12" s="156"/>
      <c r="G12" s="158"/>
      <c r="H12" s="158"/>
      <c r="I12" s="159"/>
      <c r="J12" s="159"/>
      <c r="K12" s="160" t="s">
        <v>2018</v>
      </c>
      <c r="L12" s="161"/>
    </row>
    <row r="13" s="153" customFormat="true" ht="15" hidden="false" customHeight="true" outlineLevel="0" collapsed="false">
      <c r="A13" s="163" t="n">
        <v>1</v>
      </c>
      <c r="B13" s="170" t="n">
        <v>939</v>
      </c>
      <c r="C13" s="171" t="s">
        <v>1232</v>
      </c>
      <c r="D13" s="172" t="n">
        <v>1938</v>
      </c>
      <c r="E13" s="173" t="s">
        <v>84</v>
      </c>
      <c r="F13" s="168"/>
      <c r="G13" s="173" t="s">
        <v>8</v>
      </c>
      <c r="H13" s="174" t="s">
        <v>209</v>
      </c>
      <c r="I13" s="169" t="s">
        <v>1050</v>
      </c>
      <c r="J13" s="169"/>
      <c r="K13" s="169"/>
      <c r="L13" s="169"/>
    </row>
    <row r="14" s="153" customFormat="true" ht="15" hidden="false" customHeight="true" outlineLevel="0" collapsed="false">
      <c r="A14" s="163" t="n">
        <v>2</v>
      </c>
      <c r="B14" s="170" t="n">
        <v>836</v>
      </c>
      <c r="C14" s="171" t="s">
        <v>1198</v>
      </c>
      <c r="D14" s="172" t="n">
        <v>1937</v>
      </c>
      <c r="E14" s="173" t="s">
        <v>84</v>
      </c>
      <c r="F14" s="168"/>
      <c r="G14" s="173" t="s">
        <v>8</v>
      </c>
      <c r="H14" s="174" t="s">
        <v>209</v>
      </c>
      <c r="I14" s="169" t="s">
        <v>2019</v>
      </c>
      <c r="J14" s="169"/>
      <c r="K14" s="169"/>
      <c r="L14" s="169"/>
    </row>
    <row r="15" s="153" customFormat="true" ht="15" hidden="false" customHeight="true" outlineLevel="0" collapsed="false">
      <c r="A15" s="163" t="n">
        <v>3</v>
      </c>
      <c r="B15" s="170" t="n">
        <v>899</v>
      </c>
      <c r="C15" s="171" t="s">
        <v>1219</v>
      </c>
      <c r="D15" s="172" t="n">
        <v>1940</v>
      </c>
      <c r="E15" s="173" t="s">
        <v>84</v>
      </c>
      <c r="F15" s="168"/>
      <c r="G15" s="173" t="s">
        <v>8</v>
      </c>
      <c r="H15" s="174" t="s">
        <v>1220</v>
      </c>
      <c r="I15" s="169" t="s">
        <v>1221</v>
      </c>
      <c r="J15" s="169"/>
      <c r="K15" s="169"/>
      <c r="L15" s="169"/>
    </row>
    <row r="16" s="153" customFormat="true" ht="15" hidden="false" customHeight="true" outlineLevel="0" collapsed="false">
      <c r="A16" s="154" t="s">
        <v>2016</v>
      </c>
      <c r="B16" s="155"/>
      <c r="C16" s="155"/>
      <c r="D16" s="156"/>
      <c r="E16" s="157"/>
      <c r="F16" s="156"/>
      <c r="G16" s="158"/>
      <c r="H16" s="158"/>
      <c r="I16" s="159"/>
      <c r="J16" s="159"/>
      <c r="K16" s="160" t="s">
        <v>2020</v>
      </c>
      <c r="L16" s="161"/>
    </row>
    <row r="17" s="153" customFormat="true" ht="15" hidden="false" customHeight="true" outlineLevel="0" collapsed="false">
      <c r="A17" s="163" t="n">
        <v>1</v>
      </c>
      <c r="B17" s="175" t="n">
        <v>672</v>
      </c>
      <c r="C17" s="176" t="s">
        <v>1540</v>
      </c>
      <c r="D17" s="177" t="n">
        <v>1934</v>
      </c>
      <c r="E17" s="178" t="s">
        <v>84</v>
      </c>
      <c r="F17" s="179"/>
      <c r="G17" s="178" t="s">
        <v>8</v>
      </c>
      <c r="H17" s="180"/>
      <c r="I17" s="181" t="s">
        <v>1541</v>
      </c>
      <c r="J17" s="181"/>
      <c r="K17" s="181"/>
      <c r="L17" s="181"/>
    </row>
    <row r="18" s="153" customFormat="true" ht="15" hidden="false" customHeight="true" outlineLevel="0" collapsed="false">
      <c r="A18" s="163" t="n">
        <v>2</v>
      </c>
      <c r="B18" s="175" t="n">
        <v>642</v>
      </c>
      <c r="C18" s="176" t="s">
        <v>1550</v>
      </c>
      <c r="D18" s="177" t="n">
        <v>1942</v>
      </c>
      <c r="E18" s="178" t="s">
        <v>84</v>
      </c>
      <c r="F18" s="179"/>
      <c r="G18" s="178" t="s">
        <v>8</v>
      </c>
      <c r="H18" s="180" t="s">
        <v>209</v>
      </c>
      <c r="I18" s="181" t="s">
        <v>1551</v>
      </c>
      <c r="J18" s="181"/>
      <c r="K18" s="181"/>
      <c r="L18" s="181"/>
    </row>
    <row r="19" s="153" customFormat="true" ht="15" hidden="false" customHeight="true" outlineLevel="0" collapsed="false">
      <c r="A19" s="163" t="n">
        <v>3</v>
      </c>
      <c r="B19" s="175" t="n">
        <v>682</v>
      </c>
      <c r="C19" s="176" t="s">
        <v>1568</v>
      </c>
      <c r="D19" s="177" t="n">
        <v>1937</v>
      </c>
      <c r="E19" s="178" t="s">
        <v>84</v>
      </c>
      <c r="F19" s="182"/>
      <c r="G19" s="178" t="s">
        <v>8</v>
      </c>
      <c r="H19" s="180" t="s">
        <v>209</v>
      </c>
      <c r="I19" s="181" t="s">
        <v>1569</v>
      </c>
      <c r="J19" s="181"/>
      <c r="K19" s="181"/>
      <c r="L19" s="181"/>
    </row>
    <row r="20" s="153" customFormat="true" ht="15" hidden="false" customHeight="true" outlineLevel="0" collapsed="false">
      <c r="A20" s="163" t="n">
        <v>4</v>
      </c>
      <c r="B20" s="175" t="n">
        <v>606</v>
      </c>
      <c r="C20" s="176" t="s">
        <v>1570</v>
      </c>
      <c r="D20" s="177" t="n">
        <v>1941</v>
      </c>
      <c r="E20" s="178" t="s">
        <v>84</v>
      </c>
      <c r="F20" s="182"/>
      <c r="G20" s="178" t="s">
        <v>8</v>
      </c>
      <c r="H20" s="180"/>
      <c r="I20" s="181" t="s">
        <v>1571</v>
      </c>
      <c r="J20" s="181"/>
      <c r="K20" s="181"/>
      <c r="L20" s="181"/>
    </row>
    <row r="21" s="153" customFormat="true" ht="15" hidden="false" customHeight="true" outlineLevel="0" collapsed="false">
      <c r="A21" s="163" t="n">
        <v>5</v>
      </c>
      <c r="B21" s="175" t="n">
        <v>684</v>
      </c>
      <c r="C21" s="176" t="s">
        <v>1572</v>
      </c>
      <c r="D21" s="177" t="n">
        <v>1941</v>
      </c>
      <c r="E21" s="178" t="s">
        <v>84</v>
      </c>
      <c r="F21" s="182"/>
      <c r="G21" s="178" t="s">
        <v>8</v>
      </c>
      <c r="H21" s="180"/>
      <c r="I21" s="181" t="s">
        <v>1573</v>
      </c>
      <c r="J21" s="181"/>
      <c r="K21" s="181"/>
      <c r="L21" s="181"/>
    </row>
    <row r="22" s="153" customFormat="true" ht="15" hidden="false" customHeight="true" outlineLevel="0" collapsed="false">
      <c r="A22" s="163" t="n">
        <v>6</v>
      </c>
      <c r="B22" s="175" t="n">
        <v>609</v>
      </c>
      <c r="C22" s="176" t="s">
        <v>1581</v>
      </c>
      <c r="D22" s="177" t="n">
        <v>1937</v>
      </c>
      <c r="E22" s="178" t="s">
        <v>84</v>
      </c>
      <c r="F22" s="182"/>
      <c r="G22" s="178" t="s">
        <v>8</v>
      </c>
      <c r="H22" s="180" t="s">
        <v>209</v>
      </c>
      <c r="I22" s="181" t="s">
        <v>1582</v>
      </c>
      <c r="J22" s="181"/>
      <c r="K22" s="181"/>
      <c r="L22" s="181"/>
    </row>
    <row r="23" s="153" customFormat="true" ht="15" hidden="false" customHeight="true" outlineLevel="0" collapsed="false">
      <c r="A23" s="163" t="n">
        <v>7</v>
      </c>
      <c r="B23" s="175" t="n">
        <v>628</v>
      </c>
      <c r="C23" s="176" t="s">
        <v>1583</v>
      </c>
      <c r="D23" s="177" t="n">
        <v>1940</v>
      </c>
      <c r="E23" s="178" t="s">
        <v>84</v>
      </c>
      <c r="F23" s="182"/>
      <c r="G23" s="178" t="s">
        <v>8</v>
      </c>
      <c r="H23" s="180" t="s">
        <v>209</v>
      </c>
      <c r="I23" s="181" t="s">
        <v>1584</v>
      </c>
      <c r="J23" s="181"/>
      <c r="K23" s="181"/>
      <c r="L23" s="181"/>
    </row>
    <row r="24" s="153" customFormat="true" ht="15" hidden="false" customHeight="true" outlineLevel="0" collapsed="false">
      <c r="A24" s="154" t="s">
        <v>2016</v>
      </c>
      <c r="B24" s="155"/>
      <c r="C24" s="155"/>
      <c r="D24" s="156"/>
      <c r="E24" s="157"/>
      <c r="F24" s="156"/>
      <c r="G24" s="158"/>
      <c r="H24" s="158"/>
      <c r="I24" s="159"/>
      <c r="J24" s="159"/>
      <c r="K24" s="160" t="s">
        <v>2021</v>
      </c>
      <c r="L24" s="161"/>
    </row>
    <row r="25" s="153" customFormat="true" ht="15" hidden="false" customHeight="true" outlineLevel="0" collapsed="false">
      <c r="A25" s="163" t="n">
        <v>1</v>
      </c>
      <c r="B25" s="175" t="n">
        <v>410</v>
      </c>
      <c r="C25" s="176" t="s">
        <v>1739</v>
      </c>
      <c r="D25" s="177" t="n">
        <v>1936</v>
      </c>
      <c r="E25" s="178" t="s">
        <v>84</v>
      </c>
      <c r="F25" s="182"/>
      <c r="G25" s="178" t="s">
        <v>8</v>
      </c>
      <c r="H25" s="183" t="s">
        <v>209</v>
      </c>
      <c r="I25" s="181" t="s">
        <v>2022</v>
      </c>
      <c r="J25" s="181"/>
      <c r="K25" s="181"/>
      <c r="L25" s="181"/>
    </row>
    <row r="26" s="153" customFormat="true" ht="15" hidden="false" customHeight="true" outlineLevel="0" collapsed="false">
      <c r="A26" s="163" t="n">
        <v>2</v>
      </c>
      <c r="B26" s="175" t="n">
        <v>424</v>
      </c>
      <c r="C26" s="176" t="s">
        <v>1748</v>
      </c>
      <c r="D26" s="177" t="n">
        <v>1937</v>
      </c>
      <c r="E26" s="178" t="s">
        <v>84</v>
      </c>
      <c r="F26" s="182"/>
      <c r="G26" s="178" t="s">
        <v>8</v>
      </c>
      <c r="H26" s="183" t="s">
        <v>1749</v>
      </c>
      <c r="I26" s="181" t="s">
        <v>1750</v>
      </c>
      <c r="J26" s="181"/>
      <c r="K26" s="181"/>
      <c r="L26" s="181"/>
    </row>
    <row r="27" s="153" customFormat="true" ht="15" hidden="false" customHeight="true" outlineLevel="0" collapsed="false">
      <c r="A27" s="163" t="n">
        <v>3</v>
      </c>
      <c r="B27" s="175" t="n">
        <v>442</v>
      </c>
      <c r="C27" s="176" t="s">
        <v>1753</v>
      </c>
      <c r="D27" s="177" t="n">
        <v>1932</v>
      </c>
      <c r="E27" s="178" t="s">
        <v>84</v>
      </c>
      <c r="F27" s="182"/>
      <c r="G27" s="178" t="s">
        <v>8</v>
      </c>
      <c r="H27" s="183" t="s">
        <v>260</v>
      </c>
      <c r="I27" s="181" t="s">
        <v>2023</v>
      </c>
      <c r="J27" s="181"/>
      <c r="K27" s="181"/>
      <c r="L27" s="181"/>
    </row>
    <row r="28" s="153" customFormat="true" ht="15" hidden="false" customHeight="true" outlineLevel="0" collapsed="false">
      <c r="A28" s="163" t="n">
        <v>4</v>
      </c>
      <c r="B28" s="175" t="n">
        <v>386</v>
      </c>
      <c r="C28" s="176" t="s">
        <v>1811</v>
      </c>
      <c r="D28" s="177" t="n">
        <v>2003</v>
      </c>
      <c r="E28" s="178" t="s">
        <v>84</v>
      </c>
      <c r="F28" s="178" t="s">
        <v>99</v>
      </c>
      <c r="G28" s="178" t="s">
        <v>906</v>
      </c>
      <c r="H28" s="183" t="s">
        <v>1676</v>
      </c>
      <c r="I28" s="181" t="s">
        <v>1812</v>
      </c>
      <c r="J28" s="181"/>
      <c r="K28" s="181"/>
      <c r="L28" s="181"/>
    </row>
    <row r="29" s="153" customFormat="true" ht="15" hidden="false" customHeight="true" outlineLevel="0" collapsed="false">
      <c r="A29" s="163" t="n">
        <v>5</v>
      </c>
      <c r="B29" s="175" t="n">
        <v>381</v>
      </c>
      <c r="C29" s="176" t="s">
        <v>1813</v>
      </c>
      <c r="D29" s="177" t="n">
        <v>1934</v>
      </c>
      <c r="E29" s="178" t="s">
        <v>84</v>
      </c>
      <c r="F29" s="179"/>
      <c r="G29" s="178" t="s">
        <v>8</v>
      </c>
      <c r="H29" s="183" t="s">
        <v>1220</v>
      </c>
      <c r="I29" s="181" t="s">
        <v>1814</v>
      </c>
      <c r="J29" s="181"/>
      <c r="K29" s="181"/>
      <c r="L29" s="181"/>
    </row>
    <row r="30" s="153" customFormat="true" ht="15" hidden="false" customHeight="true" outlineLevel="0" collapsed="false">
      <c r="A30" s="163" t="n">
        <v>6</v>
      </c>
      <c r="B30" s="175" t="n">
        <v>366</v>
      </c>
      <c r="C30" s="176" t="s">
        <v>1815</v>
      </c>
      <c r="D30" s="177" t="n">
        <v>1937</v>
      </c>
      <c r="E30" s="178" t="s">
        <v>84</v>
      </c>
      <c r="F30" s="182"/>
      <c r="G30" s="178" t="s">
        <v>8</v>
      </c>
      <c r="H30" s="183"/>
      <c r="I30" s="181" t="s">
        <v>1816</v>
      </c>
      <c r="J30" s="181"/>
      <c r="K30" s="181"/>
      <c r="L30" s="181"/>
    </row>
    <row r="31" s="153" customFormat="true" ht="15" hidden="false" customHeight="true" outlineLevel="0" collapsed="false">
      <c r="A31" s="163" t="n">
        <v>7</v>
      </c>
      <c r="B31" s="175" t="n">
        <v>435</v>
      </c>
      <c r="C31" s="176" t="s">
        <v>1818</v>
      </c>
      <c r="D31" s="177" t="n">
        <v>1955</v>
      </c>
      <c r="E31" s="178" t="s">
        <v>84</v>
      </c>
      <c r="F31" s="178" t="s">
        <v>294</v>
      </c>
      <c r="G31" s="178" t="s">
        <v>569</v>
      </c>
      <c r="H31" s="183" t="s">
        <v>1819</v>
      </c>
      <c r="I31" s="181" t="s">
        <v>1820</v>
      </c>
      <c r="J31" s="181"/>
      <c r="K31" s="181"/>
      <c r="L31" s="181"/>
    </row>
    <row r="32" s="153" customFormat="true" ht="15" hidden="false" customHeight="true" outlineLevel="0" collapsed="false">
      <c r="A32" s="163" t="n">
        <v>8</v>
      </c>
      <c r="B32" s="175" t="n">
        <v>415</v>
      </c>
      <c r="C32" s="176" t="s">
        <v>1823</v>
      </c>
      <c r="D32" s="177" t="n">
        <v>1937</v>
      </c>
      <c r="E32" s="178" t="s">
        <v>84</v>
      </c>
      <c r="F32" s="182"/>
      <c r="G32" s="178" t="s">
        <v>8</v>
      </c>
      <c r="H32" s="183" t="s">
        <v>209</v>
      </c>
      <c r="I32" s="181" t="s">
        <v>1824</v>
      </c>
      <c r="J32" s="181"/>
      <c r="K32" s="181"/>
      <c r="L32" s="181"/>
    </row>
    <row r="33" s="153" customFormat="true" ht="15" hidden="false" customHeight="true" outlineLevel="0" collapsed="false">
      <c r="A33" s="163" t="n">
        <v>9</v>
      </c>
      <c r="B33" s="175" t="n">
        <v>313</v>
      </c>
      <c r="C33" s="176" t="s">
        <v>1836</v>
      </c>
      <c r="D33" s="177" t="n">
        <v>2002</v>
      </c>
      <c r="E33" s="178" t="s">
        <v>84</v>
      </c>
      <c r="F33" s="178" t="s">
        <v>99</v>
      </c>
      <c r="G33" s="178" t="s">
        <v>1790</v>
      </c>
      <c r="H33" s="183" t="s">
        <v>1347</v>
      </c>
      <c r="I33" s="181" t="s">
        <v>1837</v>
      </c>
      <c r="J33" s="181"/>
      <c r="K33" s="181"/>
      <c r="L33" s="181"/>
    </row>
    <row r="34" s="153" customFormat="true" ht="15" hidden="false" customHeight="true" outlineLevel="0" collapsed="false">
      <c r="A34" s="163" t="n">
        <v>10</v>
      </c>
      <c r="B34" s="175" t="n">
        <v>308</v>
      </c>
      <c r="C34" s="176" t="s">
        <v>1838</v>
      </c>
      <c r="D34" s="177" t="n">
        <v>1934</v>
      </c>
      <c r="E34" s="178" t="s">
        <v>84</v>
      </c>
      <c r="F34" s="182"/>
      <c r="G34" s="178" t="s">
        <v>1839</v>
      </c>
      <c r="H34" s="183" t="s">
        <v>1840</v>
      </c>
      <c r="I34" s="181" t="s">
        <v>1841</v>
      </c>
      <c r="J34" s="181"/>
      <c r="K34" s="181"/>
      <c r="L34" s="181"/>
    </row>
    <row r="35" s="153" customFormat="true" ht="15" hidden="false" customHeight="true" outlineLevel="0" collapsed="false">
      <c r="A35" s="163" t="n">
        <v>11</v>
      </c>
      <c r="B35" s="175" t="n">
        <v>446</v>
      </c>
      <c r="C35" s="176" t="s">
        <v>1850</v>
      </c>
      <c r="D35" s="177" t="n">
        <v>1935</v>
      </c>
      <c r="E35" s="178" t="s">
        <v>84</v>
      </c>
      <c r="F35" s="178"/>
      <c r="G35" s="178" t="s">
        <v>8</v>
      </c>
      <c r="H35" s="183" t="s">
        <v>1851</v>
      </c>
      <c r="I35" s="181" t="s">
        <v>1852</v>
      </c>
      <c r="J35" s="181"/>
      <c r="K35" s="181"/>
      <c r="L35" s="181"/>
    </row>
    <row r="36" s="153" customFormat="true" ht="15" hidden="false" customHeight="true" outlineLevel="0" collapsed="false">
      <c r="A36" s="163"/>
      <c r="B36" s="175" t="n">
        <v>419</v>
      </c>
      <c r="C36" s="176" t="s">
        <v>1886</v>
      </c>
      <c r="D36" s="177" t="n">
        <v>1937</v>
      </c>
      <c r="E36" s="178" t="s">
        <v>84</v>
      </c>
      <c r="F36" s="182"/>
      <c r="G36" s="178" t="s">
        <v>8</v>
      </c>
      <c r="H36" s="183" t="s">
        <v>1887</v>
      </c>
      <c r="I36" s="181" t="s">
        <v>785</v>
      </c>
      <c r="J36" s="181"/>
      <c r="K36" s="181"/>
      <c r="L36" s="181"/>
    </row>
    <row r="37" s="153" customFormat="true" ht="15" hidden="false" customHeight="true" outlineLevel="0" collapsed="false">
      <c r="A37" s="154" t="s">
        <v>2016</v>
      </c>
      <c r="B37" s="155"/>
      <c r="C37" s="155"/>
      <c r="D37" s="156"/>
      <c r="E37" s="157"/>
      <c r="F37" s="156"/>
      <c r="G37" s="158"/>
      <c r="H37" s="158"/>
      <c r="I37" s="159"/>
      <c r="J37" s="159"/>
      <c r="K37" s="160" t="s">
        <v>2024</v>
      </c>
      <c r="L37" s="161"/>
    </row>
    <row r="38" s="153" customFormat="true" ht="15" hidden="false" customHeight="true" outlineLevel="0" collapsed="false">
      <c r="A38" s="163" t="n">
        <v>1</v>
      </c>
      <c r="B38" s="184" t="n">
        <v>556</v>
      </c>
      <c r="C38" s="176" t="s">
        <v>1952</v>
      </c>
      <c r="D38" s="177" t="n">
        <v>1931</v>
      </c>
      <c r="E38" s="178" t="s">
        <v>84</v>
      </c>
      <c r="F38" s="178"/>
      <c r="G38" s="178" t="s">
        <v>8</v>
      </c>
      <c r="H38" s="180" t="s">
        <v>1652</v>
      </c>
      <c r="I38" s="185" t="s">
        <v>1953</v>
      </c>
      <c r="J38" s="185"/>
      <c r="K38" s="185"/>
      <c r="L38" s="185"/>
      <c r="O38" s="153" t="n">
        <v>2241</v>
      </c>
    </row>
    <row r="39" s="153" customFormat="true" ht="15" hidden="false" customHeight="true" outlineLevel="0" collapsed="false">
      <c r="A39" s="163" t="n">
        <v>2</v>
      </c>
      <c r="B39" s="184" t="n">
        <v>540</v>
      </c>
      <c r="C39" s="176" t="s">
        <v>1958</v>
      </c>
      <c r="D39" s="177" t="n">
        <v>1937</v>
      </c>
      <c r="E39" s="178" t="s">
        <v>84</v>
      </c>
      <c r="F39" s="178"/>
      <c r="G39" s="178" t="s">
        <v>8</v>
      </c>
      <c r="H39" s="180" t="s">
        <v>209</v>
      </c>
      <c r="I39" s="185" t="s">
        <v>1959</v>
      </c>
      <c r="J39" s="185"/>
      <c r="K39" s="185"/>
      <c r="L39" s="185"/>
    </row>
    <row r="40" s="153" customFormat="true" ht="15" hidden="false" customHeight="true" outlineLevel="0" collapsed="false">
      <c r="A40" s="163" t="n">
        <v>3</v>
      </c>
      <c r="B40" s="184" t="n">
        <v>568</v>
      </c>
      <c r="C40" s="176" t="s">
        <v>1963</v>
      </c>
      <c r="D40" s="177" t="n">
        <v>1937</v>
      </c>
      <c r="E40" s="178" t="s">
        <v>84</v>
      </c>
      <c r="F40" s="178"/>
      <c r="G40" s="178" t="s">
        <v>8</v>
      </c>
      <c r="H40" s="180" t="s">
        <v>1964</v>
      </c>
      <c r="I40" s="185" t="s">
        <v>1965</v>
      </c>
      <c r="J40" s="185"/>
      <c r="K40" s="185"/>
      <c r="L40" s="185"/>
    </row>
    <row r="41" s="153" customFormat="true" ht="15" hidden="false" customHeight="true" outlineLevel="0" collapsed="false">
      <c r="A41" s="163" t="n">
        <v>4</v>
      </c>
      <c r="B41" s="184" t="n">
        <v>567</v>
      </c>
      <c r="C41" s="176" t="s">
        <v>1974</v>
      </c>
      <c r="D41" s="177" t="n">
        <v>1937</v>
      </c>
      <c r="E41" s="178" t="s">
        <v>84</v>
      </c>
      <c r="F41" s="178"/>
      <c r="G41" s="178" t="s">
        <v>8</v>
      </c>
      <c r="H41" s="180" t="s">
        <v>1964</v>
      </c>
      <c r="I41" s="185" t="s">
        <v>1975</v>
      </c>
      <c r="J41" s="185"/>
      <c r="K41" s="185"/>
      <c r="L41" s="185"/>
    </row>
    <row r="42" s="153" customFormat="true" ht="15" hidden="false" customHeight="true" outlineLevel="0" collapsed="false">
      <c r="A42" s="163" t="n">
        <v>5</v>
      </c>
      <c r="B42" s="184" t="n">
        <v>527</v>
      </c>
      <c r="C42" s="176" t="s">
        <v>1976</v>
      </c>
      <c r="D42" s="177" t="n">
        <v>1940</v>
      </c>
      <c r="E42" s="178" t="s">
        <v>84</v>
      </c>
      <c r="F42" s="178" t="s">
        <v>99</v>
      </c>
      <c r="G42" s="178" t="s">
        <v>1977</v>
      </c>
      <c r="H42" s="180" t="s">
        <v>1978</v>
      </c>
      <c r="I42" s="185" t="s">
        <v>1979</v>
      </c>
      <c r="J42" s="185"/>
      <c r="K42" s="185"/>
      <c r="L42" s="185"/>
    </row>
    <row r="43" s="153" customFormat="true" ht="15" hidden="false" customHeight="true" outlineLevel="0" collapsed="false">
      <c r="A43" s="163" t="n">
        <v>6</v>
      </c>
      <c r="B43" s="184" t="n">
        <v>599</v>
      </c>
      <c r="C43" s="176" t="s">
        <v>1993</v>
      </c>
      <c r="D43" s="177" t="n">
        <v>1929</v>
      </c>
      <c r="E43" s="178" t="s">
        <v>84</v>
      </c>
      <c r="F43" s="178" t="s">
        <v>315</v>
      </c>
      <c r="G43" s="178" t="s">
        <v>762</v>
      </c>
      <c r="H43" s="180" t="s">
        <v>1994</v>
      </c>
      <c r="I43" s="185" t="s">
        <v>1995</v>
      </c>
      <c r="J43" s="185"/>
      <c r="K43" s="185"/>
      <c r="L43" s="185"/>
    </row>
    <row r="44" s="153" customFormat="true" ht="15" hidden="false" customHeight="true" outlineLevel="0" collapsed="false">
      <c r="A44" s="154" t="s">
        <v>2025</v>
      </c>
      <c r="B44" s="155"/>
      <c r="C44" s="155"/>
      <c r="D44" s="156"/>
      <c r="E44" s="157"/>
      <c r="F44" s="156"/>
      <c r="G44" s="158"/>
      <c r="H44" s="158"/>
      <c r="I44" s="159"/>
      <c r="J44" s="159"/>
      <c r="K44" s="160" t="s">
        <v>2021</v>
      </c>
      <c r="L44" s="161"/>
    </row>
    <row r="45" s="153" customFormat="true" ht="15" hidden="false" customHeight="true" outlineLevel="0" collapsed="false">
      <c r="A45" s="163" t="n">
        <v>1</v>
      </c>
      <c r="B45" s="175" t="n">
        <v>417</v>
      </c>
      <c r="C45" s="176" t="s">
        <v>1796</v>
      </c>
      <c r="D45" s="177" t="n">
        <v>1928</v>
      </c>
      <c r="E45" s="178" t="s">
        <v>84</v>
      </c>
      <c r="F45" s="182"/>
      <c r="G45" s="178" t="s">
        <v>8</v>
      </c>
      <c r="H45" s="183" t="s">
        <v>209</v>
      </c>
      <c r="I45" s="181" t="s">
        <v>1797</v>
      </c>
      <c r="J45" s="181"/>
      <c r="K45" s="181"/>
      <c r="L45" s="181"/>
    </row>
    <row r="46" s="153" customFormat="true" ht="15" hidden="false" customHeight="true" outlineLevel="0" collapsed="false">
      <c r="A46" s="163" t="n">
        <v>2</v>
      </c>
      <c r="B46" s="175" t="n">
        <v>413</v>
      </c>
      <c r="C46" s="176" t="s">
        <v>1817</v>
      </c>
      <c r="D46" s="177" t="n">
        <v>1936</v>
      </c>
      <c r="E46" s="178" t="s">
        <v>84</v>
      </c>
      <c r="F46" s="182"/>
      <c r="G46" s="178" t="s">
        <v>8</v>
      </c>
      <c r="H46" s="183" t="s">
        <v>209</v>
      </c>
      <c r="I46" s="181" t="s">
        <v>1341</v>
      </c>
      <c r="J46" s="181"/>
      <c r="K46" s="181"/>
      <c r="L46" s="181"/>
    </row>
    <row r="47" s="153" customFormat="true" ht="15" hidden="false" customHeight="true" outlineLevel="0" collapsed="false">
      <c r="A47" s="163" t="n">
        <v>3</v>
      </c>
      <c r="B47" s="175" t="n">
        <v>310</v>
      </c>
      <c r="C47" s="176" t="s">
        <v>1827</v>
      </c>
      <c r="D47" s="177" t="n">
        <v>1922</v>
      </c>
      <c r="E47" s="178" t="s">
        <v>84</v>
      </c>
      <c r="F47" s="182"/>
      <c r="G47" s="178" t="s">
        <v>1138</v>
      </c>
      <c r="H47" s="183" t="s">
        <v>1828</v>
      </c>
      <c r="I47" s="181" t="s">
        <v>1829</v>
      </c>
      <c r="J47" s="181"/>
      <c r="K47" s="181"/>
      <c r="L47" s="181"/>
    </row>
    <row r="48" s="153" customFormat="true" ht="15" hidden="false" customHeight="true" outlineLevel="0" collapsed="false">
      <c r="A48" s="154" t="s">
        <v>2025</v>
      </c>
      <c r="B48" s="155"/>
      <c r="C48" s="155"/>
      <c r="D48" s="156"/>
      <c r="E48" s="157"/>
      <c r="F48" s="156"/>
      <c r="G48" s="158"/>
      <c r="H48" s="158"/>
      <c r="I48" s="159"/>
      <c r="J48" s="159"/>
      <c r="K48" s="160" t="s">
        <v>2020</v>
      </c>
      <c r="L48" s="161"/>
    </row>
    <row r="49" s="153" customFormat="true" ht="15" hidden="false" customHeight="true" outlineLevel="0" collapsed="false">
      <c r="A49" s="163" t="n">
        <v>1</v>
      </c>
      <c r="B49" s="175" t="n">
        <v>721</v>
      </c>
      <c r="C49" s="176" t="s">
        <v>1507</v>
      </c>
      <c r="D49" s="177" t="n">
        <v>1940</v>
      </c>
      <c r="E49" s="178" t="s">
        <v>84</v>
      </c>
      <c r="F49" s="178"/>
      <c r="G49" s="178" t="s">
        <v>1194</v>
      </c>
      <c r="H49" s="180" t="s">
        <v>1508</v>
      </c>
      <c r="I49" s="181" t="s">
        <v>1509</v>
      </c>
      <c r="J49" s="181"/>
      <c r="K49" s="181"/>
      <c r="L49" s="181"/>
    </row>
    <row r="50" s="153" customFormat="true" ht="12.75" hidden="false" customHeight="true" outlineLevel="0" collapsed="false">
      <c r="A50" s="154" t="s">
        <v>2025</v>
      </c>
      <c r="B50" s="155"/>
      <c r="C50" s="155"/>
      <c r="D50" s="156"/>
      <c r="E50" s="157"/>
      <c r="F50" s="156"/>
      <c r="G50" s="158"/>
      <c r="H50" s="158"/>
      <c r="I50" s="159"/>
      <c r="J50" s="159"/>
      <c r="K50" s="160" t="s">
        <v>2021</v>
      </c>
      <c r="L50" s="161"/>
    </row>
    <row r="51" s="153" customFormat="true" ht="12.75" hidden="false" customHeight="true" outlineLevel="0" collapsed="false">
      <c r="A51" s="163" t="n">
        <v>1</v>
      </c>
      <c r="B51" s="66" t="n">
        <v>416</v>
      </c>
      <c r="C51" s="69" t="s">
        <v>1826</v>
      </c>
      <c r="D51" s="68" t="n">
        <v>1942</v>
      </c>
      <c r="E51" s="89" t="s">
        <v>84</v>
      </c>
      <c r="F51" s="89"/>
      <c r="G51" s="89" t="s">
        <v>8</v>
      </c>
      <c r="H51" s="92" t="s">
        <v>209</v>
      </c>
      <c r="I51" s="181" t="s">
        <v>1824</v>
      </c>
      <c r="J51" s="181"/>
      <c r="K51" s="181"/>
      <c r="L51" s="181"/>
    </row>
    <row r="52" s="153" customFormat="true" ht="12.75" hidden="false" customHeight="true" outlineLevel="0" collapsed="false">
      <c r="A52" s="154" t="s">
        <v>2025</v>
      </c>
      <c r="B52" s="155"/>
      <c r="C52" s="155"/>
      <c r="D52" s="156"/>
      <c r="E52" s="157"/>
      <c r="F52" s="156"/>
      <c r="G52" s="158"/>
      <c r="H52" s="158"/>
      <c r="I52" s="159"/>
      <c r="J52" s="159"/>
      <c r="K52" s="160" t="s">
        <v>2026</v>
      </c>
      <c r="L52" s="161"/>
    </row>
    <row r="53" s="153" customFormat="true" ht="12.75" hidden="false" customHeight="true" outlineLevel="0" collapsed="false">
      <c r="A53" s="163" t="n">
        <v>1</v>
      </c>
      <c r="B53" s="175" t="n">
        <v>556</v>
      </c>
      <c r="C53" s="176" t="s">
        <v>1952</v>
      </c>
      <c r="D53" s="177" t="n">
        <v>1931</v>
      </c>
      <c r="E53" s="178" t="s">
        <v>84</v>
      </c>
      <c r="F53" s="178"/>
      <c r="G53" s="178" t="s">
        <v>8</v>
      </c>
      <c r="H53" s="180" t="s">
        <v>1652</v>
      </c>
      <c r="I53" s="181" t="s">
        <v>1953</v>
      </c>
      <c r="J53" s="181"/>
      <c r="K53" s="181"/>
      <c r="L53" s="181"/>
    </row>
    <row r="54" s="153" customFormat="true" ht="12.75" hidden="false" customHeight="true" outlineLevel="0" collapsed="false">
      <c r="A54" s="186"/>
      <c r="B54" s="187"/>
      <c r="C54" s="188"/>
      <c r="D54" s="189"/>
      <c r="E54" s="190"/>
      <c r="F54" s="191"/>
      <c r="G54" s="191"/>
      <c r="H54" s="191"/>
      <c r="I54" s="192"/>
      <c r="J54" s="193"/>
      <c r="K54" s="194"/>
      <c r="L54" s="195"/>
    </row>
    <row r="55" s="153" customFormat="true" ht="12.75" hidden="false" customHeight="true" outlineLevel="0" collapsed="false">
      <c r="A55" s="186"/>
      <c r="B55" s="187"/>
      <c r="C55" s="188"/>
      <c r="D55" s="189"/>
      <c r="E55" s="190"/>
      <c r="F55" s="191"/>
      <c r="G55" s="191"/>
      <c r="H55" s="191"/>
      <c r="I55" s="192"/>
      <c r="J55" s="193"/>
      <c r="K55" s="194"/>
      <c r="L55" s="195"/>
    </row>
    <row r="56" s="153" customFormat="true" ht="12.75" hidden="false" customHeight="true" outlineLevel="0" collapsed="false">
      <c r="A56" s="186"/>
      <c r="B56" s="187"/>
      <c r="C56" s="188"/>
      <c r="D56" s="189"/>
      <c r="E56" s="190"/>
      <c r="F56" s="191"/>
      <c r="G56" s="191"/>
      <c r="H56" s="191"/>
      <c r="I56" s="192"/>
      <c r="J56" s="193"/>
      <c r="K56" s="194"/>
      <c r="L56" s="195"/>
    </row>
    <row r="57" s="153" customFormat="true" ht="12.75" hidden="false" customHeight="true" outlineLevel="0" collapsed="false">
      <c r="A57" s="186"/>
      <c r="B57" s="187"/>
      <c r="C57" s="188"/>
      <c r="D57" s="189"/>
      <c r="E57" s="190"/>
      <c r="F57" s="191"/>
      <c r="G57" s="191"/>
      <c r="H57" s="191"/>
      <c r="I57" s="192"/>
      <c r="J57" s="193"/>
      <c r="K57" s="194"/>
      <c r="L57" s="195"/>
    </row>
    <row r="58" s="153" customFormat="true" ht="12.75" hidden="false" customHeight="true" outlineLevel="0" collapsed="false">
      <c r="A58" s="186"/>
      <c r="B58" s="187"/>
      <c r="C58" s="188"/>
      <c r="D58" s="189"/>
      <c r="E58" s="190"/>
      <c r="F58" s="191"/>
      <c r="G58" s="191"/>
      <c r="H58" s="191"/>
      <c r="I58" s="192"/>
      <c r="J58" s="193"/>
      <c r="K58" s="194"/>
      <c r="L58" s="195"/>
    </row>
    <row r="59" s="153" customFormat="true" ht="12.75" hidden="false" customHeight="true" outlineLevel="0" collapsed="false">
      <c r="A59" s="186"/>
      <c r="B59" s="187"/>
      <c r="C59" s="188"/>
      <c r="D59" s="189"/>
      <c r="E59" s="190"/>
      <c r="F59" s="191"/>
      <c r="G59" s="191"/>
      <c r="H59" s="191"/>
      <c r="I59" s="192"/>
      <c r="J59" s="193"/>
      <c r="K59" s="194"/>
      <c r="L59" s="195"/>
    </row>
    <row r="60" s="153" customFormat="true" ht="12.75" hidden="false" customHeight="true" outlineLevel="0" collapsed="false">
      <c r="A60" s="186"/>
      <c r="B60" s="187"/>
      <c r="C60" s="188"/>
      <c r="D60" s="189"/>
      <c r="E60" s="190"/>
      <c r="F60" s="191"/>
      <c r="G60" s="191"/>
      <c r="H60" s="191"/>
      <c r="I60" s="192"/>
      <c r="J60" s="193"/>
      <c r="K60" s="194"/>
      <c r="L60" s="195"/>
    </row>
    <row r="61" s="153" customFormat="true" ht="12.75" hidden="false" customHeight="true" outlineLevel="0" collapsed="false">
      <c r="A61" s="186"/>
      <c r="B61" s="187"/>
      <c r="C61" s="188"/>
      <c r="D61" s="189"/>
      <c r="E61" s="190"/>
      <c r="F61" s="191"/>
      <c r="G61" s="191"/>
      <c r="H61" s="191"/>
      <c r="I61" s="192"/>
      <c r="J61" s="193"/>
      <c r="K61" s="194"/>
      <c r="L61" s="195"/>
    </row>
    <row r="62" s="153" customFormat="true" ht="12.75" hidden="false" customHeight="true" outlineLevel="0" collapsed="false">
      <c r="A62" s="186"/>
      <c r="B62" s="187"/>
      <c r="C62" s="188"/>
      <c r="D62" s="189"/>
      <c r="E62" s="190"/>
      <c r="F62" s="191"/>
      <c r="G62" s="191"/>
      <c r="H62" s="191"/>
      <c r="I62" s="192"/>
      <c r="J62" s="193"/>
      <c r="K62" s="194"/>
      <c r="L62" s="195"/>
    </row>
    <row r="63" s="153" customFormat="true" ht="12.75" hidden="false" customHeight="true" outlineLevel="0" collapsed="false">
      <c r="A63" s="186"/>
      <c r="B63" s="187"/>
      <c r="C63" s="188"/>
      <c r="D63" s="189"/>
      <c r="E63" s="190"/>
      <c r="F63" s="191"/>
      <c r="G63" s="191"/>
      <c r="H63" s="191"/>
      <c r="I63" s="192"/>
      <c r="J63" s="193"/>
      <c r="K63" s="194"/>
      <c r="L63" s="195"/>
    </row>
    <row r="64" s="153" customFormat="true" ht="12.75" hidden="false" customHeight="true" outlineLevel="0" collapsed="false">
      <c r="A64" s="186"/>
      <c r="B64" s="187"/>
      <c r="C64" s="188"/>
      <c r="D64" s="189"/>
      <c r="E64" s="190"/>
      <c r="F64" s="191"/>
      <c r="G64" s="191"/>
      <c r="H64" s="191"/>
      <c r="I64" s="192"/>
      <c r="J64" s="193"/>
      <c r="K64" s="194"/>
      <c r="L64" s="195"/>
    </row>
    <row r="65" s="153" customFormat="true" ht="12.75" hidden="false" customHeight="true" outlineLevel="0" collapsed="false">
      <c r="A65" s="186"/>
      <c r="B65" s="187"/>
      <c r="C65" s="188"/>
      <c r="D65" s="189"/>
      <c r="E65" s="190"/>
      <c r="F65" s="191"/>
      <c r="G65" s="191"/>
      <c r="H65" s="191"/>
      <c r="I65" s="192"/>
      <c r="J65" s="193"/>
      <c r="K65" s="194"/>
      <c r="L65" s="195"/>
    </row>
    <row r="66" s="153" customFormat="true" ht="12.75" hidden="false" customHeight="true" outlineLevel="0" collapsed="false">
      <c r="A66" s="186"/>
      <c r="B66" s="187"/>
      <c r="C66" s="188"/>
      <c r="D66" s="189"/>
      <c r="E66" s="190"/>
      <c r="F66" s="191"/>
      <c r="G66" s="191"/>
      <c r="H66" s="191"/>
      <c r="I66" s="192"/>
      <c r="J66" s="193"/>
      <c r="K66" s="194"/>
      <c r="L66" s="195"/>
    </row>
    <row r="67" s="153" customFormat="true" ht="12.75" hidden="false" customHeight="true" outlineLevel="0" collapsed="false">
      <c r="A67" s="186"/>
      <c r="B67" s="187"/>
      <c r="C67" s="188"/>
      <c r="D67" s="189"/>
      <c r="E67" s="190"/>
      <c r="F67" s="191"/>
      <c r="G67" s="191"/>
      <c r="H67" s="191"/>
      <c r="I67" s="192"/>
      <c r="J67" s="193"/>
      <c r="K67" s="194"/>
      <c r="L67" s="195"/>
    </row>
    <row r="68" s="153" customFormat="true" ht="12.75" hidden="false" customHeight="true" outlineLevel="0" collapsed="false">
      <c r="A68" s="186"/>
      <c r="B68" s="187"/>
      <c r="C68" s="188"/>
      <c r="D68" s="189"/>
      <c r="E68" s="190"/>
      <c r="F68" s="191"/>
      <c r="G68" s="191"/>
      <c r="H68" s="191"/>
      <c r="I68" s="192"/>
      <c r="J68" s="193"/>
      <c r="K68" s="194"/>
      <c r="L68" s="195"/>
    </row>
    <row r="69" s="153" customFormat="true" ht="12.75" hidden="false" customHeight="true" outlineLevel="0" collapsed="false">
      <c r="A69" s="186"/>
      <c r="B69" s="187"/>
      <c r="C69" s="188"/>
      <c r="D69" s="189"/>
      <c r="E69" s="190"/>
      <c r="F69" s="191"/>
      <c r="G69" s="191"/>
      <c r="H69" s="191"/>
      <c r="I69" s="192"/>
      <c r="J69" s="193"/>
      <c r="K69" s="194"/>
      <c r="L69" s="195"/>
    </row>
    <row r="70" s="153" customFormat="true" ht="12.75" hidden="false" customHeight="true" outlineLevel="0" collapsed="false">
      <c r="A70" s="186"/>
      <c r="B70" s="187"/>
      <c r="C70" s="188"/>
      <c r="D70" s="189"/>
      <c r="E70" s="190"/>
      <c r="F70" s="191"/>
      <c r="G70" s="191"/>
      <c r="H70" s="191"/>
      <c r="I70" s="192"/>
      <c r="J70" s="193"/>
      <c r="K70" s="194"/>
      <c r="L70" s="195"/>
    </row>
    <row r="71" s="153" customFormat="true" ht="12.75" hidden="false" customHeight="true" outlineLevel="0" collapsed="false">
      <c r="A71" s="186"/>
      <c r="B71" s="187"/>
      <c r="C71" s="188"/>
      <c r="D71" s="189"/>
      <c r="E71" s="190"/>
      <c r="F71" s="191"/>
      <c r="G71" s="191"/>
      <c r="H71" s="191"/>
      <c r="I71" s="192"/>
      <c r="J71" s="193"/>
      <c r="K71" s="194"/>
      <c r="L71" s="195"/>
    </row>
    <row r="72" s="153" customFormat="true" ht="12.75" hidden="false" customHeight="true" outlineLevel="0" collapsed="false">
      <c r="A72" s="186"/>
      <c r="B72" s="187"/>
      <c r="C72" s="188"/>
      <c r="D72" s="189"/>
      <c r="E72" s="190"/>
      <c r="F72" s="191"/>
      <c r="G72" s="191"/>
      <c r="H72" s="191"/>
      <c r="I72" s="192"/>
      <c r="J72" s="193"/>
      <c r="K72" s="194"/>
      <c r="L72" s="195"/>
    </row>
    <row r="73" s="153" customFormat="true" ht="12.75" hidden="false" customHeight="true" outlineLevel="0" collapsed="false">
      <c r="A73" s="186"/>
      <c r="B73" s="187"/>
      <c r="C73" s="188"/>
      <c r="D73" s="189"/>
      <c r="E73" s="190"/>
      <c r="F73" s="191"/>
      <c r="G73" s="191"/>
      <c r="H73" s="191"/>
      <c r="I73" s="192"/>
      <c r="J73" s="193"/>
      <c r="K73" s="194"/>
      <c r="L73" s="195"/>
    </row>
    <row r="74" s="153" customFormat="true" ht="12.75" hidden="false" customHeight="true" outlineLevel="0" collapsed="false">
      <c r="A74" s="186"/>
      <c r="B74" s="187"/>
      <c r="C74" s="188"/>
      <c r="D74" s="189"/>
      <c r="E74" s="190"/>
      <c r="F74" s="191"/>
      <c r="G74" s="191"/>
      <c r="H74" s="191"/>
      <c r="I74" s="192"/>
      <c r="J74" s="193"/>
      <c r="K74" s="194"/>
      <c r="L74" s="195"/>
    </row>
    <row r="75" s="153" customFormat="true" ht="12.75" hidden="false" customHeight="true" outlineLevel="0" collapsed="false">
      <c r="A75" s="186"/>
      <c r="B75" s="187"/>
      <c r="C75" s="188"/>
      <c r="D75" s="189"/>
      <c r="E75" s="190"/>
      <c r="F75" s="191"/>
      <c r="G75" s="191"/>
      <c r="H75" s="191"/>
      <c r="I75" s="192"/>
      <c r="J75" s="193"/>
      <c r="K75" s="194"/>
      <c r="L75" s="195"/>
    </row>
  </sheetData>
  <mergeCells count="48">
    <mergeCell ref="B1:L1"/>
    <mergeCell ref="C2:L3"/>
    <mergeCell ref="C4:K4"/>
    <mergeCell ref="C5:K5"/>
    <mergeCell ref="A7:A8"/>
    <mergeCell ref="B7:B8"/>
    <mergeCell ref="C7:C8"/>
    <mergeCell ref="D7:D8"/>
    <mergeCell ref="E7:E8"/>
    <mergeCell ref="F7:F8"/>
    <mergeCell ref="G7:G8"/>
    <mergeCell ref="H7:H8"/>
    <mergeCell ref="I7:L8"/>
    <mergeCell ref="I11:L11"/>
    <mergeCell ref="I13:L13"/>
    <mergeCell ref="I14:L14"/>
    <mergeCell ref="I15:L15"/>
    <mergeCell ref="I17:L17"/>
    <mergeCell ref="I18:L18"/>
    <mergeCell ref="I19:L19"/>
    <mergeCell ref="I20:L20"/>
    <mergeCell ref="I21:L21"/>
    <mergeCell ref="I22:L22"/>
    <mergeCell ref="I23:L23"/>
    <mergeCell ref="I25:L25"/>
    <mergeCell ref="I26:L26"/>
    <mergeCell ref="I27:L27"/>
    <mergeCell ref="I28:L28"/>
    <mergeCell ref="I29:L29"/>
    <mergeCell ref="I30:L30"/>
    <mergeCell ref="I31:L31"/>
    <mergeCell ref="I32:L32"/>
    <mergeCell ref="I33:L33"/>
    <mergeCell ref="I34:L34"/>
    <mergeCell ref="I35:L35"/>
    <mergeCell ref="I36:L36"/>
    <mergeCell ref="I38:L38"/>
    <mergeCell ref="I39:L39"/>
    <mergeCell ref="I40:L40"/>
    <mergeCell ref="I41:L41"/>
    <mergeCell ref="I42:L42"/>
    <mergeCell ref="I43:L43"/>
    <mergeCell ref="I45:L45"/>
    <mergeCell ref="I46:L46"/>
    <mergeCell ref="I47:L47"/>
    <mergeCell ref="I49:L49"/>
    <mergeCell ref="I51:L51"/>
    <mergeCell ref="I53:L53"/>
  </mergeCells>
  <conditionalFormatting sqref="C11 C20 C17 C22:C23 C15 C42:C43 C30:C31">
    <cfRule type="expression" priority="2" aboveAverage="0" equalAverage="0" bottom="0" percent="0" rank="0" text="" dxfId="2">
      <formula>B11=""</formula>
    </cfRule>
  </conditionalFormatting>
  <conditionalFormatting sqref="C39">
    <cfRule type="expression" priority="3" aboveAverage="0" equalAverage="0" bottom="0" percent="0" rank="0" text="" dxfId="3">
      <formula>B39=""</formula>
    </cfRule>
  </conditionalFormatting>
  <conditionalFormatting sqref="C49">
    <cfRule type="expression" priority="4" aboveAverage="0" equalAverage="0" bottom="0" percent="0" rank="0" text="" dxfId="4">
      <formula>B49=""</formula>
    </cfRule>
  </conditionalFormatting>
  <conditionalFormatting sqref="C35">
    <cfRule type="expression" priority="5" aboveAverage="0" equalAverage="0" bottom="0" percent="0" rank="0" text="" dxfId="5">
      <formula>B35=""</formula>
    </cfRule>
  </conditionalFormatting>
  <conditionalFormatting sqref="C36">
    <cfRule type="expression" priority="6" aboveAverage="0" equalAverage="0" bottom="0" percent="0" rank="0" text="" dxfId="6">
      <formula>B36=""</formula>
    </cfRule>
  </conditionalFormatting>
  <conditionalFormatting sqref="C51">
    <cfRule type="expression" priority="7" aboveAverage="0" equalAverage="0" bottom="0" percent="0" rank="0" text="" dxfId="7">
      <formula>B51=""</formula>
    </cfRule>
  </conditionalFormatting>
  <conditionalFormatting sqref="C18">
    <cfRule type="expression" priority="8" aboveAverage="0" equalAverage="0" bottom="0" percent="0" rank="0" text="" dxfId="8">
      <formula>B18=""</formula>
    </cfRule>
  </conditionalFormatting>
  <conditionalFormatting sqref="C19">
    <cfRule type="expression" priority="9" aboveAverage="0" equalAverage="0" bottom="0" percent="0" rank="0" text="" dxfId="9">
      <formula>B19=""</formula>
    </cfRule>
  </conditionalFormatting>
  <conditionalFormatting sqref="C21">
    <cfRule type="expression" priority="10" aboveAverage="0" equalAverage="0" bottom="0" percent="0" rank="0" text="" dxfId="10">
      <formula>B21=""</formula>
    </cfRule>
  </conditionalFormatting>
  <conditionalFormatting sqref="C53">
    <cfRule type="expression" priority="11" aboveAverage="0" equalAverage="0" bottom="0" percent="0" rank="0" text="" dxfId="11">
      <formula>B53=""</formula>
    </cfRule>
  </conditionalFormatting>
  <conditionalFormatting sqref="C14">
    <cfRule type="expression" priority="12" aboveAverage="0" equalAverage="0" bottom="0" percent="0" rank="0" text="" dxfId="12">
      <formula>B14=""</formula>
    </cfRule>
  </conditionalFormatting>
  <conditionalFormatting sqref="C13">
    <cfRule type="expression" priority="13" aboveAverage="0" equalAverage="0" bottom="0" percent="0" rank="0" text="" dxfId="13">
      <formula>B13=""</formula>
    </cfRule>
  </conditionalFormatting>
  <conditionalFormatting sqref="C47">
    <cfRule type="expression" priority="14" aboveAverage="0" equalAverage="0" bottom="0" percent="0" rank="0" text="" dxfId="14">
      <formula>B47=""</formula>
    </cfRule>
  </conditionalFormatting>
  <conditionalFormatting sqref="C45">
    <cfRule type="expression" priority="15" aboveAverage="0" equalAverage="0" bottom="0" percent="0" rank="0" text="" dxfId="15">
      <formula>B45=""</formula>
    </cfRule>
  </conditionalFormatting>
  <conditionalFormatting sqref="C46">
    <cfRule type="expression" priority="16" aboveAverage="0" equalAverage="0" bottom="0" percent="0" rank="0" text="" dxfId="16">
      <formula>B46=""</formula>
    </cfRule>
  </conditionalFormatting>
  <conditionalFormatting sqref="C38">
    <cfRule type="expression" priority="17" aboveAverage="0" equalAverage="0" bottom="0" percent="0" rank="0" text="" dxfId="17">
      <formula>B38=""</formula>
    </cfRule>
  </conditionalFormatting>
  <conditionalFormatting sqref="C41">
    <cfRule type="expression" priority="18" aboveAverage="0" equalAverage="0" bottom="0" percent="0" rank="0" text="" dxfId="18">
      <formula>B41=""</formula>
    </cfRule>
  </conditionalFormatting>
  <conditionalFormatting sqref="C40">
    <cfRule type="expression" priority="19" aboveAverage="0" equalAverage="0" bottom="0" percent="0" rank="0" text="" dxfId="19">
      <formula>B40=""</formula>
    </cfRule>
  </conditionalFormatting>
  <conditionalFormatting sqref="C30">
    <cfRule type="expression" priority="20" aboveAverage="0" equalAverage="0" bottom="0" percent="0" rank="0" text="" dxfId="20">
      <formula>B30=""</formula>
    </cfRule>
  </conditionalFormatting>
  <conditionalFormatting sqref="C32">
    <cfRule type="expression" priority="21" aboveAverage="0" equalAverage="0" bottom="0" percent="0" rank="0" text="" dxfId="21">
      <formula>B32=""</formula>
    </cfRule>
  </conditionalFormatting>
  <conditionalFormatting sqref="C26">
    <cfRule type="expression" priority="22" aboveAverage="0" equalAverage="0" bottom="0" percent="0" rank="0" text="" dxfId="22">
      <formula>B26=""</formula>
    </cfRule>
  </conditionalFormatting>
  <conditionalFormatting sqref="C27">
    <cfRule type="expression" priority="23" aboveAverage="0" equalAverage="0" bottom="0" percent="0" rank="0" text="" dxfId="23">
      <formula>B27=""</formula>
    </cfRule>
  </conditionalFormatting>
  <conditionalFormatting sqref="C34">
    <cfRule type="expression" priority="24" aboveAverage="0" equalAverage="0" bottom="0" percent="0" rank="0" text="" dxfId="24">
      <formula>B34=""</formula>
    </cfRule>
  </conditionalFormatting>
  <conditionalFormatting sqref="C34">
    <cfRule type="expression" priority="25" aboveAverage="0" equalAverage="0" bottom="0" percent="0" rank="0" text="" dxfId="25">
      <formula>B34=""</formula>
    </cfRule>
  </conditionalFormatting>
  <conditionalFormatting sqref="C33">
    <cfRule type="expression" priority="26" aboveAverage="0" equalAverage="0" bottom="0" percent="0" rank="0" text="" dxfId="26">
      <formula>B33=""</formula>
    </cfRule>
  </conditionalFormatting>
  <conditionalFormatting sqref="C33">
    <cfRule type="expression" priority="27" aboveAverage="0" equalAverage="0" bottom="0" percent="0" rank="0" text="" dxfId="27">
      <formula>B33=""</formula>
    </cfRule>
  </conditionalFormatting>
  <conditionalFormatting sqref="C25">
    <cfRule type="expression" priority="28" aboveAverage="0" equalAverage="0" bottom="0" percent="0" rank="0" text="" dxfId="28">
      <formula>B25=""</formula>
    </cfRule>
  </conditionalFormatting>
  <conditionalFormatting sqref="C29">
    <cfRule type="expression" priority="29" aboveAverage="0" equalAverage="0" bottom="0" percent="0" rank="0" text="" dxfId="29">
      <formula>B29=""</formula>
    </cfRule>
  </conditionalFormatting>
  <conditionalFormatting sqref="C28">
    <cfRule type="expression" priority="30" aboveAverage="0" equalAverage="0" bottom="0" percent="0" rank="0" text="" dxfId="30">
      <formula>B28=""</formula>
    </cfRule>
  </conditionalFormatting>
  <dataValidations count="1">
    <dataValidation allowBlank="true" errorStyle="stop" operator="between" showDropDown="false" showErrorMessage="true" showInputMessage="false" sqref="E39:E42" type="list">
      <formula1>#REF!</formula1>
      <formula2>0</formula2>
    </dataValidation>
  </dataValidation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56"/>
    <col collapsed="false" customWidth="true" hidden="false" outlineLevel="0" max="2" min="2" style="59" width="4.7"/>
    <col collapsed="false" customWidth="true" hidden="false" outlineLevel="0" max="3" min="3" style="60" width="25.41"/>
    <col collapsed="false" customWidth="true" hidden="false" outlineLevel="0" max="4" min="4" style="95" width="4.14"/>
    <col collapsed="false" customWidth="true" hidden="false" outlineLevel="0" max="5" min="5" style="96" width="4.41"/>
    <col collapsed="false" customWidth="true" hidden="false" outlineLevel="0" max="6" min="6" style="63" width="13.56"/>
    <col collapsed="false" customWidth="true" hidden="false" outlineLevel="0" max="7" min="7" style="96" width="13.85"/>
    <col collapsed="false" customWidth="true" hidden="false" outlineLevel="0" max="8" min="8" style="97" width="14.7"/>
    <col collapsed="false" customWidth="true" hidden="false" outlineLevel="0" max="9" min="9" style="62" width="6.28"/>
    <col collapsed="false" customWidth="true" hidden="false" outlineLevel="0" max="10" min="10" style="62" width="4.28"/>
    <col collapsed="false" customWidth="true" hidden="false" outlineLevel="0" max="11" min="11" style="63" width="3.99"/>
    <col collapsed="false" customWidth="true" hidden="false" outlineLevel="0" max="12" min="12" style="63" width="3.28"/>
    <col collapsed="false" customWidth="false" hidden="false" outlineLevel="0" max="257" min="13" style="64" width="9.14"/>
  </cols>
  <sheetData>
    <row r="1" customFormat="false" ht="20.25" hidden="false" customHeight="true" outlineLevel="0" collapsed="false">
      <c r="A1" s="14"/>
      <c r="B1" s="14" t="s">
        <v>2027</v>
      </c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8" hidden="false" customHeight="true" outlineLevel="0" collapsed="false">
      <c r="C2" s="98" t="s">
        <v>2014</v>
      </c>
      <c r="D2" s="98"/>
      <c r="E2" s="98"/>
      <c r="F2" s="98"/>
      <c r="G2" s="98"/>
      <c r="H2" s="98"/>
      <c r="I2" s="98"/>
      <c r="J2" s="98"/>
      <c r="K2" s="98"/>
      <c r="L2" s="98"/>
    </row>
    <row r="3" customFormat="false" ht="18" hidden="false" customHeight="true" outlineLevel="0" collapsed="false">
      <c r="B3" s="99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7.25" hidden="false" customHeight="true" outlineLevel="0" collapsed="false">
      <c r="C4" s="100" t="s">
        <v>2028</v>
      </c>
      <c r="D4" s="100"/>
      <c r="E4" s="100"/>
      <c r="F4" s="100"/>
      <c r="G4" s="100"/>
      <c r="H4" s="100"/>
      <c r="I4" s="100"/>
      <c r="J4" s="100"/>
      <c r="K4" s="100"/>
      <c r="L4" s="101"/>
    </row>
    <row r="5" s="103" customFormat="true" ht="18.75" hidden="false" customHeight="true" outlineLevel="0" collapsed="false">
      <c r="A5" s="102"/>
      <c r="C5" s="81" t="s">
        <v>61</v>
      </c>
      <c r="D5" s="81"/>
      <c r="E5" s="81"/>
      <c r="F5" s="81"/>
      <c r="G5" s="81"/>
      <c r="H5" s="81"/>
      <c r="I5" s="81"/>
      <c r="J5" s="81"/>
      <c r="K5" s="81"/>
    </row>
    <row r="6" s="103" customFormat="true" ht="5.25" hidden="false" customHeight="true" outlineLevel="0" collapsed="false">
      <c r="A6" s="196"/>
      <c r="B6" s="197"/>
      <c r="C6" s="138"/>
      <c r="D6" s="138"/>
      <c r="E6" s="138"/>
      <c r="F6" s="138"/>
      <c r="G6" s="138"/>
      <c r="H6" s="138"/>
      <c r="I6" s="138"/>
      <c r="J6" s="138"/>
      <c r="K6" s="138"/>
      <c r="L6" s="197"/>
    </row>
    <row r="7" s="107" customFormat="true" ht="8.1" hidden="false" customHeight="true" outlineLevel="0" collapsed="false">
      <c r="A7" s="104" t="s">
        <v>62</v>
      </c>
      <c r="B7" s="104" t="s">
        <v>63</v>
      </c>
      <c r="C7" s="104" t="s">
        <v>64</v>
      </c>
      <c r="D7" s="105" t="s">
        <v>65</v>
      </c>
      <c r="E7" s="105" t="s">
        <v>66</v>
      </c>
      <c r="F7" s="105" t="s">
        <v>67</v>
      </c>
      <c r="G7" s="105" t="s">
        <v>68</v>
      </c>
      <c r="H7" s="105" t="s">
        <v>69</v>
      </c>
      <c r="I7" s="198" t="s">
        <v>70</v>
      </c>
      <c r="J7" s="198"/>
      <c r="K7" s="198"/>
      <c r="L7" s="198"/>
    </row>
    <row r="8" s="107" customFormat="true" ht="8.1" hidden="false" customHeight="true" outlineLevel="0" collapsed="false">
      <c r="A8" s="108" t="s">
        <v>73</v>
      </c>
      <c r="B8" s="108" t="s">
        <v>74</v>
      </c>
      <c r="C8" s="108" t="s">
        <v>75</v>
      </c>
      <c r="D8" s="109" t="s">
        <v>76</v>
      </c>
      <c r="E8" s="109" t="s">
        <v>77</v>
      </c>
      <c r="F8" s="109" t="s">
        <v>78</v>
      </c>
      <c r="G8" s="109" t="s">
        <v>79</v>
      </c>
      <c r="H8" s="109" t="s">
        <v>80</v>
      </c>
      <c r="I8" s="198"/>
      <c r="J8" s="198"/>
      <c r="K8" s="198"/>
      <c r="L8" s="198"/>
    </row>
    <row r="9" s="207" customFormat="true" ht="15.95" hidden="false" customHeight="true" outlineLevel="0" collapsed="false">
      <c r="A9" s="199" t="s">
        <v>2029</v>
      </c>
      <c r="B9" s="200"/>
      <c r="C9" s="200"/>
      <c r="D9" s="201"/>
      <c r="E9" s="202"/>
      <c r="F9" s="201"/>
      <c r="G9" s="203"/>
      <c r="H9" s="203"/>
      <c r="I9" s="204"/>
      <c r="J9" s="204"/>
      <c r="K9" s="205" t="s">
        <v>2017</v>
      </c>
      <c r="L9" s="206"/>
    </row>
    <row r="10" s="56" customFormat="true" ht="12.75" hidden="false" customHeight="true" outlineLevel="0" collapsed="false">
      <c r="A10" s="208" t="n">
        <v>1</v>
      </c>
      <c r="B10" s="209" t="n">
        <v>24</v>
      </c>
      <c r="C10" s="210" t="s">
        <v>775</v>
      </c>
      <c r="D10" s="211" t="n">
        <v>1938</v>
      </c>
      <c r="E10" s="170" t="s">
        <v>84</v>
      </c>
      <c r="F10" s="170"/>
      <c r="G10" s="170" t="s">
        <v>112</v>
      </c>
      <c r="H10" s="174" t="s">
        <v>776</v>
      </c>
      <c r="I10" s="212" t="s">
        <v>777</v>
      </c>
      <c r="J10" s="212"/>
      <c r="K10" s="212"/>
      <c r="L10" s="212"/>
    </row>
    <row r="11" s="56" customFormat="true" ht="12.75" hidden="false" customHeight="true" outlineLevel="0" collapsed="false">
      <c r="A11" s="199" t="s">
        <v>2030</v>
      </c>
      <c r="B11" s="200"/>
      <c r="C11" s="200"/>
      <c r="D11" s="201"/>
      <c r="E11" s="202"/>
      <c r="F11" s="201"/>
      <c r="G11" s="203"/>
      <c r="H11" s="203"/>
      <c r="I11" s="204"/>
      <c r="J11" s="204"/>
      <c r="K11" s="205" t="s">
        <v>2031</v>
      </c>
      <c r="L11" s="206"/>
    </row>
    <row r="12" s="56" customFormat="true" ht="12.75" hidden="false" customHeight="true" outlineLevel="0" collapsed="false">
      <c r="A12" s="208" t="n">
        <v>1</v>
      </c>
      <c r="B12" s="170" t="n">
        <v>871</v>
      </c>
      <c r="C12" s="171" t="s">
        <v>1175</v>
      </c>
      <c r="D12" s="172" t="n">
        <v>1962</v>
      </c>
      <c r="E12" s="173" t="s">
        <v>84</v>
      </c>
      <c r="F12" s="213"/>
      <c r="G12" s="173" t="s">
        <v>8</v>
      </c>
      <c r="H12" s="174" t="s">
        <v>209</v>
      </c>
      <c r="I12" s="212" t="s">
        <v>1176</v>
      </c>
      <c r="J12" s="212"/>
      <c r="K12" s="212"/>
      <c r="L12" s="212"/>
    </row>
    <row r="13" s="56" customFormat="true" ht="12.75" hidden="false" customHeight="true" outlineLevel="0" collapsed="false">
      <c r="A13" s="199" t="s">
        <v>2032</v>
      </c>
      <c r="B13" s="200"/>
      <c r="C13" s="200"/>
      <c r="D13" s="201"/>
      <c r="E13" s="202"/>
      <c r="F13" s="201"/>
      <c r="G13" s="203"/>
      <c r="H13" s="203"/>
      <c r="I13" s="204"/>
      <c r="J13" s="204"/>
      <c r="K13" s="205" t="s">
        <v>2033</v>
      </c>
      <c r="L13" s="206"/>
    </row>
    <row r="14" s="56" customFormat="true" ht="12.75" hidden="false" customHeight="true" outlineLevel="0" collapsed="false">
      <c r="A14" s="208" t="n">
        <v>1</v>
      </c>
      <c r="B14" s="175" t="n">
        <v>725</v>
      </c>
      <c r="C14" s="176" t="s">
        <v>1473</v>
      </c>
      <c r="D14" s="177" t="n">
        <v>1977</v>
      </c>
      <c r="E14" s="178" t="s">
        <v>84</v>
      </c>
      <c r="F14" s="178"/>
      <c r="G14" s="178" t="s">
        <v>8</v>
      </c>
      <c r="H14" s="180" t="s">
        <v>1474</v>
      </c>
      <c r="I14" s="212" t="s">
        <v>1475</v>
      </c>
      <c r="J14" s="212"/>
      <c r="K14" s="212"/>
      <c r="L14" s="212"/>
    </row>
    <row r="15" s="56" customFormat="true" ht="12.75" hidden="false" customHeight="true" outlineLevel="0" collapsed="false">
      <c r="A15" s="208" t="n">
        <v>2</v>
      </c>
      <c r="B15" s="175" t="n">
        <v>610</v>
      </c>
      <c r="C15" s="176" t="s">
        <v>1533</v>
      </c>
      <c r="D15" s="177" t="n">
        <v>1938</v>
      </c>
      <c r="E15" s="178" t="s">
        <v>84</v>
      </c>
      <c r="F15" s="178" t="s">
        <v>294</v>
      </c>
      <c r="G15" s="178" t="s">
        <v>569</v>
      </c>
      <c r="H15" s="180" t="s">
        <v>670</v>
      </c>
      <c r="I15" s="212" t="s">
        <v>1534</v>
      </c>
      <c r="J15" s="212"/>
      <c r="K15" s="212"/>
      <c r="L15" s="212"/>
    </row>
    <row r="16" s="56" customFormat="true" ht="12.75" hidden="false" customHeight="true" outlineLevel="0" collapsed="false">
      <c r="A16" s="199" t="s">
        <v>2034</v>
      </c>
      <c r="B16" s="200"/>
      <c r="C16" s="200"/>
      <c r="D16" s="201"/>
      <c r="E16" s="202"/>
      <c r="F16" s="201"/>
      <c r="G16" s="203"/>
      <c r="H16" s="203"/>
      <c r="I16" s="204"/>
      <c r="J16" s="204"/>
      <c r="K16" s="205" t="s">
        <v>2035</v>
      </c>
      <c r="L16" s="206"/>
    </row>
    <row r="17" s="56" customFormat="true" ht="12.75" hidden="false" customHeight="true" outlineLevel="0" collapsed="false">
      <c r="A17" s="174" t="n">
        <v>1</v>
      </c>
      <c r="B17" s="214" t="n">
        <v>435</v>
      </c>
      <c r="C17" s="176" t="s">
        <v>1823</v>
      </c>
      <c r="D17" s="177" t="n">
        <v>1937</v>
      </c>
      <c r="E17" s="178" t="s">
        <v>84</v>
      </c>
      <c r="F17" s="215"/>
      <c r="G17" s="178" t="s">
        <v>8</v>
      </c>
      <c r="H17" s="183" t="s">
        <v>209</v>
      </c>
      <c r="I17" s="212" t="s">
        <v>1820</v>
      </c>
      <c r="J17" s="212"/>
      <c r="K17" s="212"/>
      <c r="L17" s="212"/>
    </row>
    <row r="18" s="56" customFormat="true" ht="12.75" hidden="false" customHeight="true" outlineLevel="0" collapsed="false">
      <c r="A18" s="199" t="s">
        <v>2030</v>
      </c>
      <c r="B18" s="200"/>
      <c r="C18" s="200"/>
      <c r="D18" s="201"/>
      <c r="E18" s="202"/>
      <c r="F18" s="201"/>
      <c r="G18" s="203"/>
      <c r="H18" s="203"/>
      <c r="I18" s="204"/>
      <c r="J18" s="204"/>
      <c r="K18" s="205" t="s">
        <v>2036</v>
      </c>
      <c r="L18" s="206"/>
    </row>
    <row r="19" s="56" customFormat="true" ht="12.75" hidden="false" customHeight="true" outlineLevel="0" collapsed="false">
      <c r="A19" s="208" t="n">
        <v>1</v>
      </c>
      <c r="B19" s="175" t="n">
        <v>446</v>
      </c>
      <c r="C19" s="176" t="s">
        <v>1850</v>
      </c>
      <c r="D19" s="177" t="n">
        <v>1935</v>
      </c>
      <c r="E19" s="178" t="s">
        <v>84</v>
      </c>
      <c r="F19" s="178"/>
      <c r="G19" s="178" t="s">
        <v>8</v>
      </c>
      <c r="H19" s="213"/>
      <c r="I19" s="212" t="s">
        <v>1852</v>
      </c>
      <c r="J19" s="212"/>
      <c r="K19" s="212"/>
      <c r="L19" s="212"/>
    </row>
    <row r="20" s="56" customFormat="true" ht="12.75" hidden="false" customHeight="true" outlineLevel="0" collapsed="false">
      <c r="A20" s="208"/>
      <c r="B20" s="175" t="n">
        <v>422</v>
      </c>
      <c r="C20" s="176" t="s">
        <v>1888</v>
      </c>
      <c r="D20" s="177" t="n">
        <v>1961</v>
      </c>
      <c r="E20" s="178" t="s">
        <v>84</v>
      </c>
      <c r="F20" s="178" t="s">
        <v>99</v>
      </c>
      <c r="G20" s="178" t="s">
        <v>100</v>
      </c>
      <c r="H20" s="213"/>
      <c r="I20" s="212" t="s">
        <v>785</v>
      </c>
      <c r="J20" s="212"/>
      <c r="K20" s="212"/>
      <c r="L20" s="212"/>
    </row>
    <row r="21" s="56" customFormat="true" ht="12.75" hidden="false" customHeight="true" outlineLevel="0" collapsed="false">
      <c r="A21" s="216"/>
      <c r="B21" s="217"/>
      <c r="C21" s="218"/>
      <c r="D21" s="219"/>
      <c r="E21" s="220"/>
      <c r="F21" s="221"/>
      <c r="G21" s="221"/>
      <c r="H21" s="221"/>
      <c r="I21" s="222"/>
      <c r="J21" s="223"/>
      <c r="K21" s="224"/>
      <c r="L21" s="225"/>
    </row>
    <row r="22" s="56" customFormat="true" ht="12.75" hidden="false" customHeight="true" outlineLevel="0" collapsed="false">
      <c r="A22" s="216"/>
      <c r="B22" s="217"/>
      <c r="C22" s="218"/>
      <c r="D22" s="219"/>
      <c r="E22" s="220"/>
      <c r="F22" s="221"/>
      <c r="G22" s="221"/>
      <c r="H22" s="221"/>
      <c r="I22" s="222"/>
      <c r="J22" s="223"/>
      <c r="K22" s="224"/>
      <c r="L22" s="225"/>
    </row>
    <row r="23" s="56" customFormat="true" ht="12.75" hidden="false" customHeight="true" outlineLevel="0" collapsed="false">
      <c r="A23" s="216"/>
      <c r="B23" s="217"/>
      <c r="C23" s="218"/>
      <c r="D23" s="219"/>
      <c r="E23" s="220"/>
      <c r="F23" s="221"/>
      <c r="G23" s="221"/>
      <c r="H23" s="221"/>
      <c r="I23" s="222"/>
      <c r="J23" s="223"/>
      <c r="K23" s="224"/>
      <c r="L23" s="225"/>
    </row>
    <row r="24" s="56" customFormat="true" ht="12.75" hidden="false" customHeight="true" outlineLevel="0" collapsed="false">
      <c r="A24" s="216"/>
      <c r="B24" s="217"/>
      <c r="C24" s="218"/>
      <c r="D24" s="219"/>
      <c r="E24" s="220"/>
      <c r="F24" s="221"/>
      <c r="G24" s="221"/>
      <c r="H24" s="221"/>
      <c r="I24" s="222"/>
      <c r="J24" s="223"/>
      <c r="K24" s="224"/>
      <c r="L24" s="225"/>
    </row>
    <row r="25" s="56" customFormat="true" ht="12.75" hidden="false" customHeight="true" outlineLevel="0" collapsed="false">
      <c r="A25" s="216"/>
      <c r="B25" s="217"/>
      <c r="C25" s="218"/>
      <c r="D25" s="219"/>
      <c r="E25" s="220"/>
      <c r="F25" s="226"/>
      <c r="G25" s="226"/>
      <c r="H25" s="226"/>
      <c r="I25" s="222"/>
      <c r="J25" s="223"/>
      <c r="K25" s="227"/>
      <c r="L25" s="228"/>
    </row>
    <row r="26" s="235" customFormat="true" ht="15" hidden="false" customHeight="true" outlineLevel="0" collapsed="false">
      <c r="A26" s="229"/>
      <c r="B26" s="230"/>
      <c r="C26" s="231" t="s">
        <v>20</v>
      </c>
      <c r="D26" s="232"/>
      <c r="E26" s="233"/>
      <c r="F26" s="234"/>
      <c r="G26" s="234" t="s">
        <v>2037</v>
      </c>
      <c r="J26" s="236"/>
      <c r="K26" s="237"/>
      <c r="L26" s="238"/>
    </row>
    <row r="27" s="235" customFormat="true" ht="15" hidden="false" customHeight="true" outlineLevel="0" collapsed="false">
      <c r="A27" s="229"/>
      <c r="B27" s="230"/>
      <c r="C27" s="231"/>
      <c r="D27" s="232"/>
      <c r="E27" s="233"/>
      <c r="F27" s="234"/>
      <c r="G27" s="239" t="s">
        <v>2038</v>
      </c>
      <c r="J27" s="236"/>
      <c r="K27" s="237"/>
      <c r="L27" s="238"/>
    </row>
    <row r="28" s="235" customFormat="true" ht="18" hidden="false" customHeight="true" outlineLevel="0" collapsed="false">
      <c r="A28" s="229"/>
      <c r="B28" s="230"/>
      <c r="C28" s="231"/>
      <c r="D28" s="232"/>
      <c r="E28" s="233"/>
      <c r="F28" s="234"/>
      <c r="G28" s="239"/>
      <c r="J28" s="236"/>
      <c r="K28" s="237"/>
      <c r="L28" s="238"/>
    </row>
    <row r="29" s="235" customFormat="true" ht="18" hidden="false" customHeight="true" outlineLevel="0" collapsed="false">
      <c r="A29" s="229"/>
      <c r="B29" s="230"/>
      <c r="C29" s="231" t="s">
        <v>22</v>
      </c>
      <c r="D29" s="232"/>
      <c r="E29" s="233"/>
      <c r="F29" s="234"/>
      <c r="G29" s="234" t="s">
        <v>2039</v>
      </c>
      <c r="J29" s="236"/>
      <c r="K29" s="237"/>
      <c r="L29" s="238"/>
    </row>
    <row r="30" s="235" customFormat="true" ht="15" hidden="false" customHeight="true" outlineLevel="0" collapsed="false">
      <c r="A30" s="229"/>
      <c r="B30" s="230"/>
      <c r="C30" s="231"/>
      <c r="D30" s="232"/>
      <c r="E30" s="233"/>
      <c r="F30" s="234"/>
      <c r="G30" s="239" t="s">
        <v>2038</v>
      </c>
      <c r="J30" s="236"/>
      <c r="K30" s="237"/>
      <c r="L30" s="238"/>
    </row>
  </sheetData>
  <mergeCells count="12">
    <mergeCell ref="B1:L1"/>
    <mergeCell ref="C2:L3"/>
    <mergeCell ref="C4:K4"/>
    <mergeCell ref="C5:K5"/>
    <mergeCell ref="I7:L8"/>
    <mergeCell ref="I10:L10"/>
    <mergeCell ref="I12:L12"/>
    <mergeCell ref="I14:L14"/>
    <mergeCell ref="I15:L15"/>
    <mergeCell ref="I17:L17"/>
    <mergeCell ref="I19:L19"/>
    <mergeCell ref="I20:L20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.42"/>
    <col collapsed="false" customWidth="true" hidden="false" outlineLevel="0" max="2" min="2" style="240" width="10.41"/>
    <col collapsed="false" customWidth="true" hidden="false" outlineLevel="0" max="3" min="3" style="240" width="20.99"/>
    <col collapsed="false" customWidth="true" hidden="false" outlineLevel="0" max="4" min="4" style="241" width="10.41"/>
    <col collapsed="false" customWidth="true" hidden="false" outlineLevel="0" max="5" min="5" style="242" width="10.71"/>
    <col collapsed="false" customWidth="true" hidden="false" outlineLevel="0" max="6" min="6" style="243" width="10.41"/>
    <col collapsed="false" customWidth="true" hidden="false" outlineLevel="0" max="7" min="7" style="244" width="10.99"/>
    <col collapsed="false" customWidth="true" hidden="false" outlineLevel="0" max="8" min="8" style="244" width="11.42"/>
    <col collapsed="false" customWidth="true" hidden="false" outlineLevel="0" max="9" min="9" style="244" width="10.56"/>
    <col collapsed="false" customWidth="true" hidden="true" outlineLevel="0" max="10" min="10" style="244" width="1.28"/>
    <col collapsed="false" customWidth="false" hidden="false" outlineLevel="0" max="257" min="11" style="240" width="9.14"/>
  </cols>
  <sheetData>
    <row r="1" customFormat="false" ht="20.2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8" hidden="false" customHeight="true" outlineLevel="0" collapsed="false">
      <c r="A2" s="14" t="s">
        <v>2040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8" hidden="false" customHeight="true" outlineLevel="0" collapsed="false">
      <c r="E3" s="245"/>
      <c r="F3" s="246"/>
      <c r="G3" s="246"/>
      <c r="H3" s="246"/>
      <c r="I3" s="246"/>
      <c r="J3" s="246"/>
    </row>
    <row r="4" customFormat="false" ht="17.25" hidden="false" customHeight="true" outlineLevel="0" collapsed="false">
      <c r="A4" s="247" t="s">
        <v>2041</v>
      </c>
      <c r="B4" s="247"/>
      <c r="C4" s="247"/>
      <c r="D4" s="247"/>
      <c r="E4" s="247"/>
      <c r="F4" s="247"/>
      <c r="G4" s="247"/>
      <c r="H4" s="247"/>
      <c r="I4" s="247"/>
      <c r="J4" s="247"/>
    </row>
    <row r="5" s="248" customFormat="true" ht="14.1" hidden="false" customHeight="true" outlineLevel="0" collapsed="false">
      <c r="A5" s="81" t="s">
        <v>2042</v>
      </c>
      <c r="B5" s="81"/>
      <c r="C5" s="81"/>
      <c r="D5" s="81"/>
      <c r="E5" s="81"/>
      <c r="F5" s="81"/>
      <c r="G5" s="81"/>
      <c r="H5" s="81"/>
      <c r="I5" s="81"/>
      <c r="J5" s="81"/>
    </row>
    <row r="6" s="248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s="248" customFormat="true" ht="20.25" hidden="false" customHeight="true" outlineLevel="0" collapsed="false">
      <c r="A7" s="249" t="s">
        <v>2043</v>
      </c>
      <c r="B7" s="249"/>
      <c r="C7" s="249"/>
      <c r="D7" s="249"/>
      <c r="E7" s="249"/>
      <c r="F7" s="249"/>
      <c r="G7" s="249"/>
      <c r="H7" s="249"/>
      <c r="I7" s="249"/>
      <c r="J7" s="249"/>
    </row>
    <row r="8" s="248" customFormat="true" ht="14.1" hidden="false" customHeight="true" outlineLevel="0" collapsed="false">
      <c r="D8" s="250"/>
      <c r="E8" s="251"/>
      <c r="F8" s="81"/>
      <c r="G8" s="81"/>
      <c r="H8" s="81"/>
      <c r="I8" s="81"/>
      <c r="J8" s="81"/>
    </row>
    <row r="9" s="252" customFormat="true" ht="15" hidden="false" customHeight="true" outlineLevel="0" collapsed="false">
      <c r="B9" s="253"/>
      <c r="C9" s="254" t="s">
        <v>2044</v>
      </c>
      <c r="D9" s="255" t="s">
        <v>2045</v>
      </c>
      <c r="E9" s="255"/>
      <c r="F9" s="256" t="s">
        <v>2046</v>
      </c>
      <c r="G9" s="256"/>
      <c r="H9" s="256" t="s">
        <v>2047</v>
      </c>
      <c r="I9" s="256"/>
      <c r="J9" s="256"/>
    </row>
    <row r="10" s="252" customFormat="true" ht="15" hidden="false" customHeight="true" outlineLevel="0" collapsed="false">
      <c r="B10" s="253"/>
      <c r="C10" s="254"/>
      <c r="D10" s="255"/>
      <c r="E10" s="255"/>
      <c r="F10" s="256"/>
      <c r="G10" s="256"/>
      <c r="H10" s="256"/>
      <c r="I10" s="256"/>
      <c r="J10" s="256"/>
    </row>
    <row r="11" s="260" customFormat="true" ht="25.5" hidden="false" customHeight="true" outlineLevel="0" collapsed="false">
      <c r="A11" s="255" t="s">
        <v>2048</v>
      </c>
      <c r="B11" s="255"/>
      <c r="C11" s="257" t="n">
        <v>246</v>
      </c>
      <c r="D11" s="258" t="n">
        <v>238</v>
      </c>
      <c r="E11" s="258"/>
      <c r="F11" s="259" t="n">
        <v>2</v>
      </c>
      <c r="G11" s="259"/>
      <c r="H11" s="259" t="n">
        <v>6</v>
      </c>
      <c r="I11" s="259"/>
      <c r="J11" s="259"/>
    </row>
    <row r="12" s="260" customFormat="true" ht="25.5" hidden="false" customHeight="true" outlineLevel="0" collapsed="false">
      <c r="A12" s="255" t="s">
        <v>2049</v>
      </c>
      <c r="B12" s="255"/>
      <c r="C12" s="257" t="n">
        <v>34</v>
      </c>
      <c r="D12" s="258" t="n">
        <v>33</v>
      </c>
      <c r="E12" s="258"/>
      <c r="F12" s="259" t="s">
        <v>2050</v>
      </c>
      <c r="G12" s="259"/>
      <c r="H12" s="259" t="n">
        <v>1</v>
      </c>
      <c r="I12" s="259"/>
      <c r="J12" s="259"/>
    </row>
    <row r="13" s="260" customFormat="true" ht="25.5" hidden="false" customHeight="true" outlineLevel="0" collapsed="false">
      <c r="A13" s="255" t="s">
        <v>2051</v>
      </c>
      <c r="B13" s="255"/>
      <c r="C13" s="257" t="n">
        <v>164</v>
      </c>
      <c r="D13" s="258" t="n">
        <v>153</v>
      </c>
      <c r="E13" s="258"/>
      <c r="F13" s="259" t="n">
        <v>2</v>
      </c>
      <c r="G13" s="259"/>
      <c r="H13" s="259" t="n">
        <v>9</v>
      </c>
      <c r="I13" s="259"/>
      <c r="J13" s="259"/>
    </row>
    <row r="14" s="260" customFormat="true" ht="25.5" hidden="false" customHeight="true" outlineLevel="0" collapsed="false">
      <c r="A14" s="255" t="s">
        <v>2052</v>
      </c>
      <c r="B14" s="255"/>
      <c r="C14" s="257" t="n">
        <v>36</v>
      </c>
      <c r="D14" s="258" t="n">
        <v>35</v>
      </c>
      <c r="E14" s="258"/>
      <c r="F14" s="259" t="s">
        <v>2050</v>
      </c>
      <c r="G14" s="259"/>
      <c r="H14" s="259" t="n">
        <v>1</v>
      </c>
      <c r="I14" s="259"/>
      <c r="J14" s="259"/>
    </row>
    <row r="15" s="260" customFormat="true" ht="25.5" hidden="false" customHeight="true" outlineLevel="0" collapsed="false">
      <c r="A15" s="255" t="s">
        <v>2053</v>
      </c>
      <c r="B15" s="255"/>
      <c r="C15" s="257" t="n">
        <v>130</v>
      </c>
      <c r="D15" s="258" t="n">
        <v>117</v>
      </c>
      <c r="E15" s="258"/>
      <c r="F15" s="259" t="n">
        <v>2</v>
      </c>
      <c r="G15" s="259"/>
      <c r="H15" s="259" t="n">
        <v>11</v>
      </c>
      <c r="I15" s="259"/>
      <c r="J15" s="259"/>
    </row>
    <row r="16" s="260" customFormat="true" ht="25.5" hidden="false" customHeight="true" outlineLevel="0" collapsed="false">
      <c r="A16" s="255" t="s">
        <v>2054</v>
      </c>
      <c r="B16" s="255"/>
      <c r="C16" s="257" t="n">
        <v>38</v>
      </c>
      <c r="D16" s="258" t="n">
        <v>36</v>
      </c>
      <c r="E16" s="258"/>
      <c r="F16" s="259" t="s">
        <v>2050</v>
      </c>
      <c r="G16" s="259"/>
      <c r="H16" s="259" t="n">
        <v>2</v>
      </c>
      <c r="I16" s="259"/>
      <c r="J16" s="259"/>
    </row>
    <row r="17" s="260" customFormat="true" ht="25.5" hidden="false" customHeight="true" outlineLevel="0" collapsed="false">
      <c r="A17" s="255" t="s">
        <v>2055</v>
      </c>
      <c r="B17" s="255"/>
      <c r="C17" s="257" t="n">
        <v>149</v>
      </c>
      <c r="D17" s="258" t="n">
        <v>114</v>
      </c>
      <c r="E17" s="258"/>
      <c r="F17" s="259" t="n">
        <v>10</v>
      </c>
      <c r="G17" s="259"/>
      <c r="H17" s="259" t="n">
        <v>25</v>
      </c>
      <c r="I17" s="259"/>
      <c r="J17" s="259"/>
    </row>
    <row r="18" s="260" customFormat="true" ht="25.5" hidden="false" customHeight="true" outlineLevel="0" collapsed="false">
      <c r="A18" s="255" t="s">
        <v>2056</v>
      </c>
      <c r="B18" s="255"/>
      <c r="C18" s="164" t="n">
        <v>75</v>
      </c>
      <c r="D18" s="164" t="n">
        <v>60</v>
      </c>
      <c r="E18" s="164"/>
      <c r="F18" s="259" t="n">
        <v>5</v>
      </c>
      <c r="G18" s="259"/>
      <c r="H18" s="259" t="n">
        <v>10</v>
      </c>
      <c r="I18" s="259"/>
      <c r="J18" s="259"/>
    </row>
    <row r="19" customFormat="false" ht="12.75" hidden="false" customHeight="true" outlineLevel="0" collapsed="false">
      <c r="A19" s="261" t="s">
        <v>2057</v>
      </c>
      <c r="B19" s="261"/>
      <c r="C19" s="262" t="n">
        <f aca="false">C11+C12+C13+C14+C15+C16+C17+C18</f>
        <v>872</v>
      </c>
      <c r="D19" s="263" t="n">
        <f aca="false">D11+D12+D13+D14+D15+D16+D17+D18</f>
        <v>786</v>
      </c>
      <c r="E19" s="263"/>
    </row>
    <row r="21" customFormat="false" ht="12.75" hidden="false" customHeight="true" outlineLevel="0" collapsed="false">
      <c r="B21" s="264" t="s">
        <v>2058</v>
      </c>
      <c r="C21" s="264"/>
    </row>
    <row r="22" customFormat="false" ht="12.75" hidden="false" customHeight="true" outlineLevel="0" collapsed="false">
      <c r="B22" s="240" t="s">
        <v>2059</v>
      </c>
    </row>
  </sheetData>
  <mergeCells count="44">
    <mergeCell ref="A2:J2"/>
    <mergeCell ref="F3:J3"/>
    <mergeCell ref="A4:J4"/>
    <mergeCell ref="A5:J5"/>
    <mergeCell ref="A7:J7"/>
    <mergeCell ref="C9:C10"/>
    <mergeCell ref="D9:E10"/>
    <mergeCell ref="F9:G10"/>
    <mergeCell ref="H9:J10"/>
    <mergeCell ref="A11:B11"/>
    <mergeCell ref="D11:E11"/>
    <mergeCell ref="F11:G11"/>
    <mergeCell ref="H11:J11"/>
    <mergeCell ref="A12:B12"/>
    <mergeCell ref="D12:E12"/>
    <mergeCell ref="F12:G12"/>
    <mergeCell ref="H12:J12"/>
    <mergeCell ref="A13:B13"/>
    <mergeCell ref="D13:E13"/>
    <mergeCell ref="F13:G13"/>
    <mergeCell ref="H13:J13"/>
    <mergeCell ref="A14:B14"/>
    <mergeCell ref="D14:E14"/>
    <mergeCell ref="F14:G14"/>
    <mergeCell ref="H14:J14"/>
    <mergeCell ref="A15:B15"/>
    <mergeCell ref="D15:E15"/>
    <mergeCell ref="F15:G15"/>
    <mergeCell ref="H15:J15"/>
    <mergeCell ref="A16:B16"/>
    <mergeCell ref="D16:E16"/>
    <mergeCell ref="F16:G16"/>
    <mergeCell ref="H16:J16"/>
    <mergeCell ref="A17:B17"/>
    <mergeCell ref="D17:E17"/>
    <mergeCell ref="F17:G17"/>
    <mergeCell ref="H17:J17"/>
    <mergeCell ref="A18:B18"/>
    <mergeCell ref="D18:E18"/>
    <mergeCell ref="F18:G18"/>
    <mergeCell ref="H18:J18"/>
    <mergeCell ref="A19:B19"/>
    <mergeCell ref="D19:E19"/>
    <mergeCell ref="B21:C21"/>
  </mergeCell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FLA.RU | WWW.SPB-LA.RU
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42"/>
    <col collapsed="false" customWidth="true" hidden="false" outlineLevel="0" max="2" min="2" style="8" width="7.56"/>
    <col collapsed="false" customWidth="true" hidden="false" outlineLevel="0" max="3" min="3" style="8" width="24.85"/>
    <col collapsed="false" customWidth="true" hidden="false" outlineLevel="0" max="4" min="4" style="8" width="33.85"/>
    <col collapsed="false" customWidth="true" hidden="false" outlineLevel="0" max="5" min="5" style="9" width="0.7"/>
    <col collapsed="false" customWidth="true" hidden="false" outlineLevel="0" max="6" min="6" style="10" width="8.14"/>
    <col collapsed="false" customWidth="true" hidden="false" outlineLevel="0" max="7" min="7" style="11" width="20.56"/>
    <col collapsed="false" customWidth="false" hidden="false" outlineLevel="0" max="257" min="8" style="12" width="9.14"/>
  </cols>
  <sheetData>
    <row r="1" s="16" customFormat="true" ht="29.25" hidden="false" customHeight="true" outlineLevel="0" collapsed="false">
      <c r="A1" s="13"/>
      <c r="B1" s="13"/>
      <c r="C1" s="14" t="s">
        <v>10</v>
      </c>
      <c r="D1" s="14"/>
      <c r="E1" s="14"/>
      <c r="F1" s="14"/>
      <c r="G1" s="14"/>
      <c r="H1" s="15"/>
      <c r="I1" s="15"/>
      <c r="J1" s="15"/>
      <c r="K1" s="15"/>
      <c r="L1" s="15"/>
      <c r="M1" s="15"/>
      <c r="N1" s="15"/>
    </row>
    <row r="2" s="16" customFormat="true" ht="29.25" hidden="false" customHeight="true" outlineLevel="0" collapsed="false">
      <c r="A2" s="13"/>
      <c r="C2" s="17" t="s">
        <v>11</v>
      </c>
      <c r="D2" s="17"/>
      <c r="E2" s="17"/>
      <c r="F2" s="17"/>
      <c r="G2" s="17"/>
      <c r="H2" s="15"/>
      <c r="I2" s="15"/>
      <c r="J2" s="15"/>
      <c r="K2" s="15"/>
      <c r="L2" s="15"/>
      <c r="M2" s="15"/>
      <c r="N2" s="15"/>
    </row>
    <row r="3" s="22" customFormat="true" ht="24.95" hidden="false" customHeight="true" outlineLevel="0" collapsed="false">
      <c r="A3" s="18"/>
      <c r="B3" s="19"/>
      <c r="C3" s="19"/>
      <c r="D3" s="20" t="s">
        <v>12</v>
      </c>
      <c r="E3" s="21"/>
      <c r="F3" s="18"/>
      <c r="G3" s="19"/>
    </row>
    <row r="4" s="26" customFormat="true" ht="5.1" hidden="false" customHeight="true" outlineLevel="0" collapsed="false">
      <c r="A4" s="23"/>
      <c r="B4" s="23"/>
      <c r="C4" s="23"/>
      <c r="D4" s="23"/>
      <c r="E4" s="24"/>
      <c r="F4" s="25"/>
      <c r="G4" s="25"/>
    </row>
    <row r="5" s="22" customFormat="true" ht="24.95" hidden="false" customHeight="true" outlineLevel="0" collapsed="false">
      <c r="A5" s="27" t="s">
        <v>13</v>
      </c>
      <c r="B5" s="27"/>
      <c r="C5" s="27"/>
      <c r="D5" s="27"/>
      <c r="E5" s="27"/>
      <c r="F5" s="27"/>
      <c r="G5" s="27"/>
    </row>
    <row r="6" s="31" customFormat="true" ht="11.25" hidden="false" customHeight="true" outlineLevel="0" collapsed="false">
      <c r="A6" s="28"/>
      <c r="B6" s="28"/>
      <c r="C6" s="28"/>
      <c r="D6" s="28"/>
      <c r="E6" s="29"/>
      <c r="F6" s="30"/>
    </row>
    <row r="7" s="36" customFormat="true" ht="13.5" hidden="false" customHeight="true" outlineLevel="0" collapsed="false">
      <c r="A7" s="32"/>
      <c r="B7" s="33" t="s">
        <v>14</v>
      </c>
      <c r="C7" s="34"/>
      <c r="D7" s="35" t="s">
        <v>15</v>
      </c>
      <c r="E7" s="34"/>
      <c r="F7" s="35"/>
      <c r="G7" s="34"/>
    </row>
    <row r="8" s="31" customFormat="true" ht="15" hidden="false" customHeight="true" outlineLevel="0" collapsed="false">
      <c r="A8" s="28"/>
      <c r="B8" s="37" t="s">
        <v>16</v>
      </c>
      <c r="C8" s="33"/>
      <c r="D8" s="35"/>
      <c r="E8" s="38"/>
      <c r="F8" s="39"/>
      <c r="G8" s="40"/>
    </row>
    <row r="9" s="36" customFormat="true" ht="13.5" hidden="false" customHeight="true" outlineLevel="0" collapsed="false">
      <c r="A9" s="32"/>
      <c r="B9" s="33" t="s">
        <v>17</v>
      </c>
      <c r="C9" s="34"/>
      <c r="D9" s="35" t="s">
        <v>18</v>
      </c>
      <c r="E9" s="41"/>
      <c r="F9" s="42" t="s">
        <v>8</v>
      </c>
      <c r="G9" s="34"/>
    </row>
    <row r="10" s="36" customFormat="true" ht="12.95" hidden="false" customHeight="true" outlineLevel="0" collapsed="false">
      <c r="A10" s="32"/>
      <c r="B10" s="33"/>
      <c r="C10" s="33"/>
      <c r="D10" s="35"/>
      <c r="E10" s="34"/>
      <c r="F10" s="42" t="s">
        <v>19</v>
      </c>
      <c r="G10" s="34"/>
    </row>
    <row r="11" s="45" customFormat="true" ht="10.5" hidden="false" customHeight="true" outlineLevel="0" collapsed="false">
      <c r="A11" s="32"/>
      <c r="B11" s="37" t="s">
        <v>16</v>
      </c>
      <c r="C11" s="37"/>
      <c r="D11" s="37"/>
      <c r="E11" s="43"/>
      <c r="F11" s="44"/>
      <c r="G11" s="43"/>
    </row>
    <row r="12" s="36" customFormat="true" ht="13.5" hidden="false" customHeight="true" outlineLevel="0" collapsed="false">
      <c r="A12" s="32"/>
      <c r="B12" s="33" t="s">
        <v>20</v>
      </c>
      <c r="C12" s="34"/>
      <c r="D12" s="35" t="s">
        <v>21</v>
      </c>
      <c r="E12" s="41"/>
      <c r="F12" s="42" t="s">
        <v>8</v>
      </c>
      <c r="G12" s="34"/>
    </row>
    <row r="13" s="36" customFormat="true" ht="12.95" hidden="false" customHeight="true" outlineLevel="0" collapsed="false">
      <c r="A13" s="32"/>
      <c r="B13" s="33"/>
      <c r="C13" s="33"/>
      <c r="D13" s="35"/>
      <c r="E13" s="34"/>
      <c r="F13" s="42" t="s">
        <v>19</v>
      </c>
      <c r="G13" s="34"/>
    </row>
    <row r="14" s="45" customFormat="true" ht="10.5" hidden="false" customHeight="true" outlineLevel="0" collapsed="false">
      <c r="A14" s="32"/>
      <c r="B14" s="37" t="s">
        <v>16</v>
      </c>
      <c r="C14" s="37"/>
      <c r="D14" s="37"/>
      <c r="E14" s="43"/>
      <c r="F14" s="44"/>
      <c r="G14" s="43"/>
    </row>
    <row r="15" s="36" customFormat="true" ht="13.5" hidden="false" customHeight="true" outlineLevel="0" collapsed="false">
      <c r="A15" s="32"/>
      <c r="B15" s="33" t="s">
        <v>22</v>
      </c>
      <c r="C15" s="34"/>
      <c r="D15" s="35" t="s">
        <v>23</v>
      </c>
      <c r="E15" s="41"/>
      <c r="F15" s="42" t="s">
        <v>8</v>
      </c>
      <c r="G15" s="34"/>
    </row>
    <row r="16" s="36" customFormat="true" ht="12.95" hidden="false" customHeight="true" outlineLevel="0" collapsed="false">
      <c r="A16" s="32"/>
      <c r="B16" s="33"/>
      <c r="C16" s="33"/>
      <c r="D16" s="35"/>
      <c r="E16" s="34"/>
      <c r="F16" s="42" t="s">
        <v>19</v>
      </c>
      <c r="G16" s="34"/>
    </row>
    <row r="17" s="45" customFormat="true" ht="10.5" hidden="false" customHeight="true" outlineLevel="0" collapsed="false">
      <c r="A17" s="32"/>
      <c r="B17" s="37" t="s">
        <v>16</v>
      </c>
      <c r="C17" s="46"/>
      <c r="D17" s="46"/>
      <c r="E17" s="47"/>
      <c r="F17" s="48"/>
      <c r="G17" s="47"/>
    </row>
    <row r="18" s="36" customFormat="true" ht="13.5" hidden="false" customHeight="true" outlineLevel="0" collapsed="false">
      <c r="A18" s="32"/>
      <c r="B18" s="33" t="s">
        <v>24</v>
      </c>
      <c r="C18" s="34"/>
      <c r="D18" s="35" t="s">
        <v>25</v>
      </c>
      <c r="E18" s="41"/>
      <c r="F18" s="42" t="s">
        <v>8</v>
      </c>
      <c r="G18" s="34"/>
    </row>
    <row r="19" s="36" customFormat="true" ht="12.95" hidden="false" customHeight="true" outlineLevel="0" collapsed="false">
      <c r="A19" s="32"/>
      <c r="B19" s="33" t="s">
        <v>26</v>
      </c>
      <c r="C19" s="33"/>
      <c r="D19" s="35"/>
      <c r="E19" s="34"/>
      <c r="F19" s="42" t="s">
        <v>19</v>
      </c>
      <c r="G19" s="34"/>
    </row>
    <row r="20" s="45" customFormat="true" ht="10.5" hidden="false" customHeight="true" outlineLevel="0" collapsed="false">
      <c r="A20" s="32"/>
      <c r="B20" s="37" t="s">
        <v>16</v>
      </c>
      <c r="C20" s="46"/>
      <c r="D20" s="46"/>
      <c r="E20" s="47"/>
      <c r="F20" s="48"/>
      <c r="G20" s="47"/>
    </row>
    <row r="21" s="36" customFormat="true" ht="13.5" hidden="false" customHeight="true" outlineLevel="0" collapsed="false">
      <c r="A21" s="32"/>
      <c r="B21" s="33" t="s">
        <v>24</v>
      </c>
      <c r="C21" s="34"/>
      <c r="D21" s="35" t="s">
        <v>27</v>
      </c>
      <c r="E21" s="41"/>
      <c r="F21" s="42" t="s">
        <v>8</v>
      </c>
      <c r="G21" s="34"/>
    </row>
    <row r="22" s="36" customFormat="true" ht="12.95" hidden="false" customHeight="true" outlineLevel="0" collapsed="false">
      <c r="A22" s="32"/>
      <c r="B22" s="33" t="s">
        <v>28</v>
      </c>
      <c r="C22" s="33"/>
      <c r="D22" s="35"/>
      <c r="E22" s="34"/>
      <c r="F22" s="42" t="s">
        <v>29</v>
      </c>
      <c r="G22" s="34"/>
    </row>
    <row r="23" s="45" customFormat="true" ht="10.5" hidden="false" customHeight="true" outlineLevel="0" collapsed="false">
      <c r="A23" s="32"/>
      <c r="B23" s="37" t="s">
        <v>16</v>
      </c>
      <c r="C23" s="46"/>
      <c r="D23" s="46"/>
      <c r="E23" s="47"/>
      <c r="F23" s="48"/>
      <c r="G23" s="47"/>
    </row>
    <row r="24" s="36" customFormat="true" ht="13.5" hidden="false" customHeight="true" outlineLevel="0" collapsed="false">
      <c r="A24" s="32"/>
      <c r="B24" s="33" t="s">
        <v>24</v>
      </c>
      <c r="C24" s="34"/>
      <c r="D24" s="35" t="s">
        <v>30</v>
      </c>
      <c r="E24" s="41"/>
      <c r="F24" s="42" t="s">
        <v>8</v>
      </c>
      <c r="G24" s="34"/>
    </row>
    <row r="25" s="36" customFormat="true" ht="12.95" hidden="false" customHeight="true" outlineLevel="0" collapsed="false">
      <c r="A25" s="32"/>
      <c r="B25" s="33" t="s">
        <v>31</v>
      </c>
      <c r="C25" s="33"/>
      <c r="D25" s="35"/>
      <c r="E25" s="34"/>
      <c r="F25" s="42" t="s">
        <v>19</v>
      </c>
      <c r="G25" s="34"/>
    </row>
    <row r="26" s="45" customFormat="true" ht="10.5" hidden="false" customHeight="true" outlineLevel="0" collapsed="false">
      <c r="A26" s="32"/>
      <c r="B26" s="37" t="s">
        <v>16</v>
      </c>
      <c r="C26" s="46"/>
      <c r="D26" s="46"/>
      <c r="E26" s="47"/>
      <c r="F26" s="48"/>
      <c r="G26" s="47"/>
    </row>
    <row r="27" s="36" customFormat="true" ht="13.5" hidden="false" customHeight="true" outlineLevel="0" collapsed="false">
      <c r="A27" s="32"/>
      <c r="B27" s="33" t="s">
        <v>24</v>
      </c>
      <c r="C27" s="34"/>
      <c r="D27" s="35" t="s">
        <v>32</v>
      </c>
      <c r="E27" s="41"/>
      <c r="F27" s="42" t="s">
        <v>8</v>
      </c>
      <c r="G27" s="34"/>
    </row>
    <row r="28" s="36" customFormat="true" ht="12.95" hidden="false" customHeight="true" outlineLevel="0" collapsed="false">
      <c r="A28" s="32"/>
      <c r="B28" s="33" t="s">
        <v>33</v>
      </c>
      <c r="C28" s="33"/>
      <c r="D28" s="35"/>
      <c r="E28" s="34"/>
      <c r="F28" s="42" t="s">
        <v>34</v>
      </c>
      <c r="G28" s="34"/>
    </row>
    <row r="29" s="45" customFormat="true" ht="10.5" hidden="false" customHeight="true" outlineLevel="0" collapsed="false">
      <c r="A29" s="32"/>
      <c r="B29" s="37" t="s">
        <v>16</v>
      </c>
      <c r="C29" s="46"/>
      <c r="D29" s="46"/>
      <c r="E29" s="47"/>
      <c r="F29" s="48"/>
      <c r="G29" s="47"/>
    </row>
    <row r="30" s="36" customFormat="true" ht="13.5" hidden="false" customHeight="true" outlineLevel="0" collapsed="false">
      <c r="A30" s="32"/>
      <c r="B30" s="33" t="s">
        <v>24</v>
      </c>
      <c r="C30" s="34"/>
      <c r="D30" s="35" t="s">
        <v>35</v>
      </c>
      <c r="E30" s="41"/>
      <c r="F30" s="42" t="s">
        <v>8</v>
      </c>
      <c r="G30" s="34"/>
    </row>
    <row r="31" s="36" customFormat="true" ht="12.95" hidden="false" customHeight="true" outlineLevel="0" collapsed="false">
      <c r="A31" s="32"/>
      <c r="B31" s="33" t="s">
        <v>36</v>
      </c>
      <c r="C31" s="33"/>
      <c r="D31" s="35"/>
      <c r="E31" s="34"/>
      <c r="F31" s="42" t="s">
        <v>19</v>
      </c>
      <c r="G31" s="34"/>
    </row>
    <row r="32" s="45" customFormat="true" ht="10.5" hidden="false" customHeight="true" outlineLevel="0" collapsed="false">
      <c r="A32" s="32"/>
      <c r="B32" s="37" t="s">
        <v>16</v>
      </c>
      <c r="C32" s="46"/>
      <c r="D32" s="46"/>
      <c r="E32" s="47"/>
      <c r="F32" s="48"/>
      <c r="G32" s="47"/>
    </row>
    <row r="33" s="36" customFormat="true" ht="13.5" hidden="false" customHeight="true" outlineLevel="0" collapsed="false">
      <c r="A33" s="32"/>
      <c r="B33" s="33" t="s">
        <v>37</v>
      </c>
      <c r="C33" s="34"/>
      <c r="D33" s="35" t="s">
        <v>38</v>
      </c>
      <c r="E33" s="41"/>
      <c r="F33" s="42" t="s">
        <v>8</v>
      </c>
      <c r="G33" s="34"/>
    </row>
    <row r="34" s="36" customFormat="true" ht="12.95" hidden="false" customHeight="true" outlineLevel="0" collapsed="false">
      <c r="A34" s="32"/>
      <c r="B34" s="33" t="s">
        <v>39</v>
      </c>
      <c r="C34" s="33"/>
      <c r="D34" s="35"/>
      <c r="E34" s="34"/>
      <c r="F34" s="42" t="s">
        <v>29</v>
      </c>
      <c r="G34" s="34"/>
    </row>
    <row r="35" s="45" customFormat="true" ht="10.5" hidden="false" customHeight="true" outlineLevel="0" collapsed="false">
      <c r="A35" s="32"/>
      <c r="B35" s="37" t="s">
        <v>16</v>
      </c>
      <c r="C35" s="46"/>
      <c r="D35" s="46"/>
      <c r="E35" s="47"/>
      <c r="F35" s="48"/>
      <c r="G35" s="47"/>
    </row>
    <row r="36" s="36" customFormat="true" ht="13.5" hidden="false" customHeight="true" outlineLevel="0" collapsed="false">
      <c r="A36" s="32"/>
      <c r="B36" s="33" t="s">
        <v>24</v>
      </c>
      <c r="C36" s="34"/>
      <c r="D36" s="35" t="s">
        <v>40</v>
      </c>
      <c r="E36" s="41"/>
      <c r="F36" s="42" t="s">
        <v>8</v>
      </c>
      <c r="G36" s="34"/>
    </row>
    <row r="37" s="36" customFormat="true" ht="12.95" hidden="false" customHeight="true" outlineLevel="0" collapsed="false">
      <c r="A37" s="32"/>
      <c r="B37" s="33" t="s">
        <v>41</v>
      </c>
      <c r="C37" s="33"/>
      <c r="D37" s="35"/>
      <c r="E37" s="34"/>
      <c r="F37" s="42" t="s">
        <v>29</v>
      </c>
      <c r="G37" s="34"/>
    </row>
    <row r="38" s="45" customFormat="true" ht="10.5" hidden="false" customHeight="true" outlineLevel="0" collapsed="false">
      <c r="A38" s="32"/>
      <c r="B38" s="37" t="s">
        <v>16</v>
      </c>
      <c r="C38" s="46"/>
      <c r="D38" s="46"/>
      <c r="E38" s="47"/>
      <c r="F38" s="48"/>
      <c r="G38" s="47"/>
    </row>
    <row r="39" s="36" customFormat="true" ht="13.5" hidden="false" customHeight="true" outlineLevel="0" collapsed="false">
      <c r="A39" s="32"/>
      <c r="B39" s="33" t="s">
        <v>24</v>
      </c>
      <c r="C39" s="34"/>
      <c r="D39" s="35" t="s">
        <v>42</v>
      </c>
      <c r="E39" s="41"/>
      <c r="F39" s="42" t="s">
        <v>8</v>
      </c>
      <c r="G39" s="34"/>
    </row>
    <row r="40" s="36" customFormat="true" ht="12.95" hidden="false" customHeight="true" outlineLevel="0" collapsed="false">
      <c r="A40" s="32"/>
      <c r="B40" s="33" t="s">
        <v>43</v>
      </c>
      <c r="C40" s="33"/>
      <c r="D40" s="35"/>
      <c r="E40" s="34"/>
      <c r="F40" s="42" t="s">
        <v>34</v>
      </c>
      <c r="G40" s="34"/>
    </row>
    <row r="41" s="45" customFormat="true" ht="10.5" hidden="false" customHeight="true" outlineLevel="0" collapsed="false">
      <c r="A41" s="32"/>
      <c r="B41" s="37" t="s">
        <v>16</v>
      </c>
      <c r="C41" s="46"/>
      <c r="D41" s="46"/>
      <c r="E41" s="47"/>
      <c r="F41" s="48"/>
      <c r="G41" s="47"/>
    </row>
    <row r="42" s="36" customFormat="true" ht="13.5" hidden="false" customHeight="true" outlineLevel="0" collapsed="false">
      <c r="A42" s="32"/>
      <c r="B42" s="33" t="s">
        <v>44</v>
      </c>
      <c r="C42" s="34"/>
      <c r="D42" s="35" t="s">
        <v>45</v>
      </c>
      <c r="E42" s="41"/>
      <c r="F42" s="42" t="s">
        <v>8</v>
      </c>
      <c r="G42" s="34"/>
    </row>
    <row r="43" s="36" customFormat="true" ht="12.95" hidden="false" customHeight="true" outlineLevel="0" collapsed="false">
      <c r="A43" s="32"/>
      <c r="B43" s="33"/>
      <c r="C43" s="33"/>
      <c r="D43" s="35"/>
      <c r="E43" s="34"/>
      <c r="F43" s="42" t="s">
        <v>29</v>
      </c>
      <c r="G43" s="34"/>
    </row>
    <row r="44" s="45" customFormat="true" ht="10.5" hidden="false" customHeight="true" outlineLevel="0" collapsed="false">
      <c r="A44" s="32"/>
      <c r="B44" s="37" t="s">
        <v>16</v>
      </c>
      <c r="C44" s="46"/>
      <c r="D44" s="46"/>
      <c r="E44" s="47"/>
      <c r="F44" s="48"/>
      <c r="G44" s="47"/>
    </row>
    <row r="45" s="36" customFormat="true" ht="13.5" hidden="false" customHeight="true" outlineLevel="0" collapsed="false">
      <c r="A45" s="32"/>
      <c r="B45" s="33" t="s">
        <v>46</v>
      </c>
      <c r="C45" s="34"/>
      <c r="D45" s="35" t="s">
        <v>47</v>
      </c>
      <c r="E45" s="41"/>
      <c r="F45" s="42" t="s">
        <v>8</v>
      </c>
      <c r="G45" s="34"/>
    </row>
    <row r="46" s="36" customFormat="true" ht="12.95" hidden="false" customHeight="true" outlineLevel="0" collapsed="false">
      <c r="A46" s="32"/>
      <c r="B46" s="33"/>
      <c r="C46" s="33"/>
      <c r="D46" s="35"/>
      <c r="E46" s="34"/>
      <c r="F46" s="42" t="s">
        <v>29</v>
      </c>
      <c r="G46" s="34"/>
    </row>
    <row r="47" s="45" customFormat="true" ht="10.5" hidden="false" customHeight="true" outlineLevel="0" collapsed="false">
      <c r="A47" s="32"/>
      <c r="B47" s="37" t="s">
        <v>16</v>
      </c>
      <c r="C47" s="46"/>
      <c r="D47" s="46"/>
      <c r="E47" s="47"/>
      <c r="F47" s="48"/>
      <c r="G47" s="47"/>
    </row>
    <row r="48" s="36" customFormat="true" ht="13.5" hidden="false" customHeight="true" outlineLevel="0" collapsed="false">
      <c r="A48" s="32"/>
      <c r="B48" s="33" t="s">
        <v>48</v>
      </c>
      <c r="C48" s="34"/>
      <c r="D48" s="35" t="s">
        <v>49</v>
      </c>
      <c r="E48" s="41"/>
      <c r="F48" s="42" t="s">
        <v>8</v>
      </c>
      <c r="G48" s="34"/>
    </row>
    <row r="49" s="36" customFormat="true" ht="12.95" hidden="false" customHeight="true" outlineLevel="0" collapsed="false">
      <c r="A49" s="32"/>
      <c r="B49" s="33" t="s">
        <v>50</v>
      </c>
      <c r="C49" s="33"/>
      <c r="D49" s="35"/>
      <c r="E49" s="34"/>
      <c r="F49" s="42" t="s">
        <v>34</v>
      </c>
      <c r="G49" s="34"/>
    </row>
    <row r="50" s="45" customFormat="true" ht="10.5" hidden="false" customHeight="true" outlineLevel="0" collapsed="false">
      <c r="A50" s="32"/>
      <c r="B50" s="37" t="s">
        <v>16</v>
      </c>
      <c r="C50" s="46"/>
      <c r="D50" s="46"/>
      <c r="E50" s="47"/>
      <c r="F50" s="48"/>
      <c r="G50" s="47"/>
    </row>
    <row r="51" s="36" customFormat="true" ht="13.5" hidden="false" customHeight="true" outlineLevel="0" collapsed="false">
      <c r="A51" s="32"/>
      <c r="B51" s="33" t="s">
        <v>48</v>
      </c>
      <c r="C51" s="34"/>
      <c r="D51" s="35" t="s">
        <v>51</v>
      </c>
      <c r="E51" s="41"/>
      <c r="F51" s="42" t="s">
        <v>8</v>
      </c>
      <c r="G51" s="34"/>
    </row>
    <row r="52" s="36" customFormat="true" ht="12.95" hidden="false" customHeight="true" outlineLevel="0" collapsed="false">
      <c r="A52" s="32"/>
      <c r="B52" s="33" t="s">
        <v>52</v>
      </c>
      <c r="C52" s="33"/>
      <c r="D52" s="35"/>
      <c r="E52" s="34"/>
      <c r="F52" s="42" t="s">
        <v>34</v>
      </c>
      <c r="G52" s="34"/>
    </row>
    <row r="53" s="45" customFormat="true" ht="10.5" hidden="false" customHeight="true" outlineLevel="0" collapsed="false">
      <c r="A53" s="32"/>
      <c r="B53" s="37" t="s">
        <v>16</v>
      </c>
      <c r="C53" s="46"/>
      <c r="D53" s="46"/>
      <c r="E53" s="47"/>
      <c r="F53" s="48"/>
      <c r="G53" s="47"/>
    </row>
    <row r="54" s="36" customFormat="true" ht="13.5" hidden="false" customHeight="true" outlineLevel="0" collapsed="false">
      <c r="A54" s="32"/>
      <c r="B54" s="33" t="s">
        <v>53</v>
      </c>
      <c r="C54" s="34"/>
      <c r="D54" s="35" t="s">
        <v>54</v>
      </c>
      <c r="E54" s="41"/>
      <c r="F54" s="42" t="s">
        <v>8</v>
      </c>
      <c r="G54" s="34"/>
    </row>
    <row r="55" s="36" customFormat="true" ht="12.95" hidden="false" customHeight="true" outlineLevel="0" collapsed="false">
      <c r="A55" s="32"/>
      <c r="B55" s="33"/>
      <c r="C55" s="33"/>
      <c r="D55" s="35"/>
      <c r="E55" s="34"/>
      <c r="F55" s="42" t="s">
        <v>34</v>
      </c>
      <c r="G55" s="34"/>
    </row>
    <row r="56" s="45" customFormat="true" ht="10.5" hidden="false" customHeight="true" outlineLevel="0" collapsed="false">
      <c r="A56" s="32"/>
      <c r="B56" s="37" t="s">
        <v>16</v>
      </c>
      <c r="C56" s="46"/>
      <c r="D56" s="46"/>
      <c r="E56" s="47"/>
      <c r="F56" s="48"/>
      <c r="G56" s="47"/>
    </row>
    <row r="57" s="36" customFormat="true" ht="13.5" hidden="false" customHeight="true" outlineLevel="0" collapsed="false">
      <c r="A57" s="32"/>
      <c r="B57" s="33" t="s">
        <v>55</v>
      </c>
      <c r="C57" s="34"/>
      <c r="D57" s="35" t="s">
        <v>56</v>
      </c>
      <c r="E57" s="41"/>
      <c r="F57" s="42" t="s">
        <v>8</v>
      </c>
      <c r="G57" s="34"/>
    </row>
    <row r="58" s="36" customFormat="true" ht="15" hidden="false" customHeight="false" outlineLevel="0" collapsed="false">
      <c r="A58" s="32"/>
      <c r="B58" s="49"/>
      <c r="C58" s="49"/>
      <c r="D58" s="50"/>
      <c r="E58" s="50"/>
      <c r="F58" s="50"/>
      <c r="G58" s="51"/>
    </row>
    <row r="59" s="56" customFormat="true" ht="6.75" hidden="false" customHeight="true" outlineLevel="0" collapsed="false">
      <c r="A59" s="52"/>
      <c r="B59" s="53"/>
      <c r="C59" s="53"/>
      <c r="D59" s="53"/>
      <c r="E59" s="54"/>
      <c r="F59" s="55"/>
      <c r="G59" s="54"/>
    </row>
    <row r="60" s="58" customFormat="true" ht="21" hidden="false" customHeight="true" outlineLevel="0" collapsed="false">
      <c r="A60" s="57" t="s">
        <v>57</v>
      </c>
      <c r="B60" s="57"/>
      <c r="C60" s="57"/>
      <c r="D60" s="57"/>
      <c r="E60" s="57"/>
      <c r="F60" s="57"/>
      <c r="G60" s="57"/>
    </row>
    <row r="61" s="64" customFormat="true" ht="12.75" hidden="false" customHeight="false" outlineLevel="0" collapsed="false">
      <c r="A61" s="59"/>
      <c r="B61" s="60"/>
      <c r="C61" s="60"/>
      <c r="D61" s="60"/>
      <c r="E61" s="61"/>
      <c r="F61" s="62"/>
      <c r="G61" s="63"/>
    </row>
    <row r="62" s="64" customFormat="true" ht="12.75" hidden="false" customHeight="false" outlineLevel="0" collapsed="false">
      <c r="A62" s="59"/>
      <c r="B62" s="60"/>
      <c r="C62" s="60"/>
      <c r="D62" s="60"/>
      <c r="E62" s="61"/>
      <c r="F62" s="62"/>
      <c r="G62" s="63"/>
    </row>
    <row r="63" s="64" customFormat="true" ht="12.75" hidden="false" customHeight="false" outlineLevel="0" collapsed="false">
      <c r="A63" s="59"/>
      <c r="B63" s="60"/>
      <c r="C63" s="60"/>
      <c r="D63" s="60"/>
      <c r="E63" s="61"/>
      <c r="F63" s="62"/>
      <c r="G63" s="63"/>
    </row>
    <row r="64" s="64" customFormat="true" ht="12.75" hidden="false" customHeight="false" outlineLevel="0" collapsed="false">
      <c r="A64" s="59"/>
      <c r="B64" s="60"/>
      <c r="C64" s="60"/>
      <c r="D64" s="60"/>
      <c r="E64" s="61"/>
      <c r="F64" s="62"/>
      <c r="G64" s="63"/>
    </row>
    <row r="65" s="64" customFormat="true" ht="12.75" hidden="false" customHeight="false" outlineLevel="0" collapsed="false">
      <c r="A65" s="59"/>
      <c r="B65" s="60"/>
      <c r="C65" s="60"/>
      <c r="D65" s="60"/>
      <c r="E65" s="61"/>
      <c r="F65" s="62"/>
      <c r="G65" s="63"/>
    </row>
    <row r="66" s="64" customFormat="true" ht="12.75" hidden="false" customHeight="false" outlineLevel="0" collapsed="false">
      <c r="A66" s="59"/>
      <c r="B66" s="60"/>
      <c r="C66" s="60"/>
      <c r="D66" s="60"/>
      <c r="E66" s="61"/>
      <c r="F66" s="62"/>
      <c r="G66" s="63"/>
    </row>
    <row r="67" s="64" customFormat="true" ht="12.75" hidden="false" customHeight="false" outlineLevel="0" collapsed="false">
      <c r="A67" s="59"/>
      <c r="B67" s="60"/>
      <c r="C67" s="60"/>
      <c r="D67" s="60"/>
      <c r="E67" s="61"/>
      <c r="F67" s="62"/>
      <c r="G67" s="63"/>
    </row>
    <row r="68" s="64" customFormat="true" ht="12.75" hidden="false" customHeight="false" outlineLevel="0" collapsed="false">
      <c r="A68" s="59"/>
      <c r="B68" s="60"/>
      <c r="C68" s="60"/>
      <c r="D68" s="60"/>
      <c r="E68" s="61"/>
      <c r="F68" s="62"/>
      <c r="G68" s="63"/>
    </row>
    <row r="69" s="64" customFormat="true" ht="12.75" hidden="false" customHeight="false" outlineLevel="0" collapsed="false">
      <c r="A69" s="59"/>
      <c r="B69" s="60"/>
      <c r="C69" s="60"/>
      <c r="D69" s="60"/>
      <c r="E69" s="61"/>
      <c r="F69" s="62"/>
      <c r="G69" s="63"/>
    </row>
    <row r="70" s="64" customFormat="true" ht="12.75" hidden="false" customHeight="false" outlineLevel="0" collapsed="false">
      <c r="A70" s="59"/>
      <c r="B70" s="60"/>
      <c r="C70" s="60"/>
      <c r="D70" s="60"/>
      <c r="E70" s="61"/>
      <c r="F70" s="62"/>
      <c r="G70" s="63"/>
    </row>
    <row r="71" s="64" customFormat="true" ht="12.75" hidden="false" customHeight="false" outlineLevel="0" collapsed="false">
      <c r="A71" s="59"/>
      <c r="B71" s="60"/>
      <c r="C71" s="60"/>
      <c r="D71" s="60"/>
      <c r="E71" s="61"/>
      <c r="F71" s="62"/>
      <c r="G71" s="63"/>
    </row>
    <row r="72" s="64" customFormat="true" ht="12.75" hidden="false" customHeight="false" outlineLevel="0" collapsed="false">
      <c r="A72" s="59"/>
      <c r="B72" s="60"/>
      <c r="C72" s="60"/>
      <c r="D72" s="60"/>
      <c r="E72" s="61"/>
      <c r="F72" s="62"/>
      <c r="G72" s="63"/>
    </row>
    <row r="73" s="64" customFormat="true" ht="12.75" hidden="false" customHeight="false" outlineLevel="0" collapsed="false">
      <c r="A73" s="59"/>
      <c r="B73" s="60"/>
      <c r="C73" s="60"/>
      <c r="D73" s="60"/>
      <c r="E73" s="61"/>
      <c r="F73" s="62"/>
      <c r="G73" s="63"/>
    </row>
    <row r="74" s="64" customFormat="true" ht="12.75" hidden="false" customHeight="false" outlineLevel="0" collapsed="false">
      <c r="A74" s="59"/>
      <c r="B74" s="60"/>
      <c r="C74" s="60"/>
      <c r="D74" s="60"/>
      <c r="E74" s="61"/>
      <c r="F74" s="62"/>
      <c r="G74" s="63"/>
    </row>
    <row r="75" s="64" customFormat="true" ht="12.75" hidden="false" customHeight="false" outlineLevel="0" collapsed="false">
      <c r="A75" s="59"/>
      <c r="B75" s="60"/>
      <c r="C75" s="60"/>
      <c r="D75" s="60"/>
      <c r="E75" s="61"/>
      <c r="F75" s="62"/>
      <c r="G75" s="63"/>
    </row>
    <row r="76" s="64" customFormat="true" ht="12.75" hidden="false" customHeight="false" outlineLevel="0" collapsed="false">
      <c r="A76" s="59"/>
      <c r="B76" s="60"/>
      <c r="C76" s="60"/>
      <c r="D76" s="60"/>
      <c r="E76" s="61"/>
      <c r="F76" s="62"/>
      <c r="G76" s="63"/>
    </row>
    <row r="77" s="64" customFormat="true" ht="12.75" hidden="false" customHeight="false" outlineLevel="0" collapsed="false">
      <c r="A77" s="59"/>
      <c r="B77" s="60"/>
      <c r="C77" s="60"/>
      <c r="D77" s="60"/>
      <c r="E77" s="61"/>
      <c r="F77" s="62"/>
      <c r="G77" s="63"/>
    </row>
  </sheetData>
  <mergeCells count="4">
    <mergeCell ref="C1:G1"/>
    <mergeCell ref="C2:G2"/>
    <mergeCell ref="A5:G5"/>
    <mergeCell ref="A60:G60"/>
  </mergeCells>
  <printOptions headings="false" gridLines="false" gridLinesSet="true" horizontalCentered="true" verticalCentered="false"/>
  <pageMargins left="0.39375" right="0" top="0.551388888888889" bottom="0.196527777777778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56"/>
    <col collapsed="false" customWidth="true" hidden="false" outlineLevel="0" max="2" min="2" style="66" width="4.41"/>
    <col collapsed="false" customWidth="true" hidden="false" outlineLevel="0" max="3" min="3" style="67" width="21.56"/>
    <col collapsed="false" customWidth="true" hidden="false" outlineLevel="0" max="4" min="4" style="68" width="4.28"/>
    <col collapsed="false" customWidth="true" hidden="false" outlineLevel="0" max="5" min="5" style="69" width="4.28"/>
    <col collapsed="false" customWidth="true" hidden="false" outlineLevel="0" max="6" min="6" style="70" width="12.7"/>
    <col collapsed="false" customWidth="true" hidden="false" outlineLevel="0" max="7" min="7" style="69" width="14.56"/>
    <col collapsed="false" customWidth="true" hidden="false" outlineLevel="0" max="8" min="8" style="71" width="17.85"/>
    <col collapsed="false" customWidth="true" hidden="false" outlineLevel="0" max="9" min="9" style="72" width="6.41"/>
    <col collapsed="false" customWidth="true" hidden="false" outlineLevel="0" max="10" min="10" style="70" width="3.99"/>
    <col collapsed="false" customWidth="true" hidden="false" outlineLevel="0" max="11" min="11" style="70" width="3.28"/>
    <col collapsed="false" customWidth="false" hidden="false" outlineLevel="0" max="257" min="12" style="73" width="9.14"/>
  </cols>
  <sheetData>
    <row r="1" customFormat="false" ht="20.25" hidden="false" customHeight="true" outlineLevel="0" collapsed="false">
      <c r="A1" s="74"/>
      <c r="C1" s="74" t="s">
        <v>58</v>
      </c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true" outlineLevel="0" collapsed="false">
      <c r="C2" s="75" t="s">
        <v>59</v>
      </c>
      <c r="D2" s="75"/>
      <c r="E2" s="75"/>
      <c r="F2" s="75"/>
      <c r="G2" s="75"/>
      <c r="H2" s="75"/>
      <c r="I2" s="75"/>
      <c r="J2" s="75"/>
      <c r="K2" s="75"/>
    </row>
    <row r="3" customFormat="false" ht="22.5" hidden="false" customHeight="true" outlineLevel="0" collapsed="false">
      <c r="B3" s="76"/>
      <c r="C3" s="75"/>
      <c r="D3" s="75"/>
      <c r="E3" s="75"/>
      <c r="F3" s="75"/>
      <c r="G3" s="75"/>
      <c r="H3" s="75"/>
      <c r="I3" s="75"/>
      <c r="J3" s="75"/>
      <c r="K3" s="75"/>
    </row>
    <row r="4" customFormat="false" ht="17.25" hidden="false" customHeight="true" outlineLevel="0" collapsed="false">
      <c r="C4" s="77" t="s">
        <v>60</v>
      </c>
      <c r="D4" s="77"/>
      <c r="E4" s="77"/>
      <c r="F4" s="77"/>
      <c r="G4" s="77"/>
      <c r="H4" s="77"/>
      <c r="I4" s="77"/>
      <c r="J4" s="77"/>
      <c r="K4" s="78"/>
    </row>
    <row r="5" s="80" customFormat="true" ht="18" hidden="false" customHeight="true" outlineLevel="0" collapsed="false">
      <c r="A5" s="79"/>
      <c r="C5" s="81" t="s">
        <v>61</v>
      </c>
      <c r="D5" s="81"/>
      <c r="E5" s="81"/>
      <c r="F5" s="81"/>
      <c r="G5" s="81"/>
      <c r="H5" s="81"/>
      <c r="I5" s="81"/>
      <c r="J5" s="81"/>
    </row>
    <row r="6" s="80" customFormat="true" ht="14.1" hidden="false" customHeight="true" outlineLevel="0" collapsed="false">
      <c r="A6" s="79"/>
      <c r="C6" s="81"/>
      <c r="D6" s="81"/>
      <c r="E6" s="81"/>
      <c r="F6" s="81"/>
      <c r="G6" s="81"/>
      <c r="H6" s="81"/>
      <c r="I6" s="81"/>
      <c r="J6" s="81"/>
    </row>
    <row r="7" s="85" customFormat="true" ht="8.1" hidden="false" customHeight="true" outlineLevel="0" collapsed="false">
      <c r="A7" s="82" t="s">
        <v>62</v>
      </c>
      <c r="B7" s="82" t="s">
        <v>63</v>
      </c>
      <c r="C7" s="82" t="s">
        <v>64</v>
      </c>
      <c r="D7" s="83" t="s">
        <v>65</v>
      </c>
      <c r="E7" s="83" t="s">
        <v>66</v>
      </c>
      <c r="F7" s="83" t="s">
        <v>67</v>
      </c>
      <c r="G7" s="83" t="s">
        <v>68</v>
      </c>
      <c r="H7" s="83" t="s">
        <v>69</v>
      </c>
      <c r="I7" s="84" t="s">
        <v>70</v>
      </c>
      <c r="J7" s="84" t="s">
        <v>71</v>
      </c>
      <c r="K7" s="84" t="s">
        <v>72</v>
      </c>
    </row>
    <row r="8" s="85" customFormat="true" ht="8.1" hidden="false" customHeight="true" outlineLevel="0" collapsed="false">
      <c r="A8" s="86" t="s">
        <v>73</v>
      </c>
      <c r="B8" s="86" t="s">
        <v>74</v>
      </c>
      <c r="C8" s="86" t="s">
        <v>75</v>
      </c>
      <c r="D8" s="87" t="s">
        <v>76</v>
      </c>
      <c r="E8" s="87" t="s">
        <v>77</v>
      </c>
      <c r="F8" s="87" t="s">
        <v>78</v>
      </c>
      <c r="G8" s="87" t="s">
        <v>79</v>
      </c>
      <c r="H8" s="87" t="s">
        <v>80</v>
      </c>
      <c r="I8" s="88" t="s">
        <v>81</v>
      </c>
      <c r="J8" s="88" t="s">
        <v>82</v>
      </c>
      <c r="K8" s="88"/>
    </row>
    <row r="9" customFormat="false" ht="12.75" hidden="false" customHeight="true" outlineLevel="0" collapsed="false">
      <c r="A9" s="65" t="n">
        <v>1</v>
      </c>
      <c r="B9" s="65" t="n">
        <v>86</v>
      </c>
      <c r="C9" s="69" t="s">
        <v>83</v>
      </c>
      <c r="D9" s="68" t="n">
        <v>1988</v>
      </c>
      <c r="E9" s="89" t="s">
        <v>84</v>
      </c>
      <c r="F9" s="89" t="s">
        <v>85</v>
      </c>
      <c r="G9" s="89" t="s">
        <v>86</v>
      </c>
      <c r="H9" s="90" t="s">
        <v>87</v>
      </c>
      <c r="I9" s="91" t="s">
        <v>88</v>
      </c>
      <c r="J9" s="89" t="str">
        <f aca="false">IF(D9&lt;=1947,"М65",IF(AND(D9&gt;=1948,D9&lt;=1952),"М60",IF(AND(D9&gt;=1953,D9&lt;=1957),"М55",IF(AND(D9&gt;=1958,D9&lt;=1962),"М50",IF(AND(D9&gt;=1963,D9&lt;=1967),"М45",IF(AND(D9&gt;=1968,D9&lt;=1972),"М40",IF(D9&gt;=1990,"М20","")))))))</f>
        <v/>
      </c>
      <c r="K9" s="89"/>
      <c r="L9" s="89"/>
    </row>
    <row r="10" customFormat="false" ht="12.75" hidden="false" customHeight="true" outlineLevel="0" collapsed="false">
      <c r="A10" s="65" t="n">
        <v>2</v>
      </c>
      <c r="B10" s="65" t="n">
        <v>188</v>
      </c>
      <c r="C10" s="69" t="s">
        <v>89</v>
      </c>
      <c r="D10" s="68" t="n">
        <v>1964</v>
      </c>
      <c r="E10" s="89" t="s">
        <v>90</v>
      </c>
      <c r="F10" s="89"/>
      <c r="G10" s="89" t="s">
        <v>91</v>
      </c>
      <c r="H10" s="90" t="s">
        <v>92</v>
      </c>
      <c r="I10" s="91" t="s">
        <v>93</v>
      </c>
      <c r="J10" s="89" t="str">
        <f aca="false">IF(D10&lt;=1947,"М65",IF(AND(D10&gt;=1948,D10&lt;=1952),"М60",IF(AND(D10&gt;=1953,D10&lt;=1957),"М55",IF(AND(D10&gt;=1958,D10&lt;=1962),"М50",IF(AND(D10&gt;=1963,D10&lt;=1967),"М45",IF(AND(D10&gt;=1968,D10&lt;=1972),"М40",IF(D10&gt;=1990,"М20","")))))))</f>
        <v>М45</v>
      </c>
      <c r="K10" s="89" t="n">
        <v>1</v>
      </c>
      <c r="L10" s="89"/>
    </row>
    <row r="11" customFormat="false" ht="12.75" hidden="false" customHeight="true" outlineLevel="0" collapsed="false">
      <c r="A11" s="65" t="n">
        <v>3</v>
      </c>
      <c r="B11" s="65" t="n">
        <v>143</v>
      </c>
      <c r="C11" s="69" t="s">
        <v>94</v>
      </c>
      <c r="D11" s="68" t="n">
        <v>1982</v>
      </c>
      <c r="E11" s="89" t="s">
        <v>84</v>
      </c>
      <c r="F11" s="89" t="s">
        <v>95</v>
      </c>
      <c r="G11" s="89" t="s">
        <v>96</v>
      </c>
      <c r="H11" s="90"/>
      <c r="I11" s="91" t="s">
        <v>97</v>
      </c>
      <c r="J11" s="89" t="str">
        <f aca="false">IF(D11&lt;=1947,"М65",IF(AND(D11&gt;=1948,D11&lt;=1952),"М60",IF(AND(D11&gt;=1953,D11&lt;=1957),"М55",IF(AND(D11&gt;=1958,D11&lt;=1962),"М50",IF(AND(D11&gt;=1963,D11&lt;=1967),"М45",IF(AND(D11&gt;=1968,D11&lt;=1972),"М40",IF(D11&gt;=1990,"М20","")))))))</f>
        <v/>
      </c>
      <c r="K11" s="89"/>
      <c r="L11" s="89"/>
    </row>
    <row r="12" customFormat="false" ht="12.75" hidden="false" customHeight="true" outlineLevel="0" collapsed="false">
      <c r="A12" s="65" t="n">
        <v>4</v>
      </c>
      <c r="B12" s="65" t="n">
        <v>112</v>
      </c>
      <c r="C12" s="69" t="s">
        <v>98</v>
      </c>
      <c r="D12" s="68" t="n">
        <v>1964</v>
      </c>
      <c r="E12" s="89" t="s">
        <v>84</v>
      </c>
      <c r="F12" s="89" t="s">
        <v>99</v>
      </c>
      <c r="G12" s="89" t="s">
        <v>100</v>
      </c>
      <c r="H12" s="90" t="s">
        <v>101</v>
      </c>
      <c r="I12" s="91" t="s">
        <v>102</v>
      </c>
      <c r="J12" s="89" t="str">
        <f aca="false">IF(D12&lt;=1947,"М65",IF(AND(D12&gt;=1948,D12&lt;=1952),"М60",IF(AND(D12&gt;=1953,D12&lt;=1957),"М55",IF(AND(D12&gt;=1958,D12&lt;=1962),"М50",IF(AND(D12&gt;=1963,D12&lt;=1967),"М45",IF(AND(D12&gt;=1968,D12&lt;=1972),"М40",IF(D12&gt;=1990,"М20","")))))))</f>
        <v>М45</v>
      </c>
      <c r="K12" s="89" t="n">
        <v>2</v>
      </c>
      <c r="L12" s="89"/>
    </row>
    <row r="13" customFormat="false" ht="12.75" hidden="false" customHeight="true" outlineLevel="0" collapsed="false">
      <c r="A13" s="65" t="n">
        <v>5</v>
      </c>
      <c r="B13" s="65" t="n">
        <v>128</v>
      </c>
      <c r="C13" s="69" t="s">
        <v>103</v>
      </c>
      <c r="D13" s="68" t="n">
        <v>1982</v>
      </c>
      <c r="E13" s="89" t="s">
        <v>84</v>
      </c>
      <c r="F13" s="89"/>
      <c r="G13" s="89" t="s">
        <v>8</v>
      </c>
      <c r="H13" s="90" t="s">
        <v>104</v>
      </c>
      <c r="I13" s="91" t="s">
        <v>105</v>
      </c>
      <c r="J13" s="89" t="str">
        <f aca="false">IF(D13&lt;=1947,"М65",IF(AND(D13&gt;=1948,D13&lt;=1952),"М60",IF(AND(D13&gt;=1953,D13&lt;=1957),"М55",IF(AND(D13&gt;=1958,D13&lt;=1962),"М50",IF(AND(D13&gt;=1963,D13&lt;=1967),"М45",IF(AND(D13&gt;=1968,D13&lt;=1972),"М40",IF(D13&gt;=1990,"М20","")))))))</f>
        <v/>
      </c>
      <c r="K13" s="89"/>
      <c r="L13" s="89"/>
    </row>
    <row r="14" customFormat="false" ht="12.75" hidden="false" customHeight="true" outlineLevel="0" collapsed="false">
      <c r="A14" s="65" t="n">
        <v>6</v>
      </c>
      <c r="B14" s="65" t="n">
        <v>51</v>
      </c>
      <c r="C14" s="69" t="s">
        <v>106</v>
      </c>
      <c r="D14" s="68" t="n">
        <v>1988</v>
      </c>
      <c r="E14" s="89" t="s">
        <v>84</v>
      </c>
      <c r="F14" s="89" t="s">
        <v>107</v>
      </c>
      <c r="G14" s="89" t="s">
        <v>108</v>
      </c>
      <c r="H14" s="90" t="s">
        <v>109</v>
      </c>
      <c r="I14" s="91" t="s">
        <v>110</v>
      </c>
      <c r="J14" s="89" t="str">
        <f aca="false">IF(D14&lt;=1947,"М65",IF(AND(D14&gt;=1948,D14&lt;=1952),"М60",IF(AND(D14&gt;=1953,D14&lt;=1957),"М55",IF(AND(D14&gt;=1958,D14&lt;=1962),"М50",IF(AND(D14&gt;=1963,D14&lt;=1967),"М45",IF(AND(D14&gt;=1968,D14&lt;=1972),"М40",IF(D14&gt;=1990,"М20","")))))))</f>
        <v/>
      </c>
      <c r="K14" s="89"/>
      <c r="L14" s="89"/>
    </row>
    <row r="15" customFormat="false" ht="12.75" hidden="false" customHeight="true" outlineLevel="0" collapsed="false">
      <c r="A15" s="65" t="n">
        <v>7</v>
      </c>
      <c r="B15" s="65" t="n">
        <v>18</v>
      </c>
      <c r="C15" s="69" t="s">
        <v>111</v>
      </c>
      <c r="D15" s="68" t="n">
        <v>1963</v>
      </c>
      <c r="E15" s="89" t="s">
        <v>84</v>
      </c>
      <c r="F15" s="89"/>
      <c r="G15" s="89" t="s">
        <v>112</v>
      </c>
      <c r="H15" s="90" t="s">
        <v>113</v>
      </c>
      <c r="I15" s="91" t="s">
        <v>114</v>
      </c>
      <c r="J15" s="89" t="str">
        <f aca="false">IF(D15&lt;=1947,"М65",IF(AND(D15&gt;=1948,D15&lt;=1952),"М60",IF(AND(D15&gt;=1953,D15&lt;=1956),"М55",IF(AND(D15&gt;=1958,D15&lt;=1962),"М50",IF(AND(D15&gt;=1963,D15&lt;=1967),"М45",IF(AND(D15&gt;=1968,D15&lt;=1972),"М40",IF(D15&gt;=1990,"М20","")))))))</f>
        <v>М45</v>
      </c>
      <c r="K15" s="89" t="n">
        <v>3</v>
      </c>
      <c r="L15" s="89"/>
    </row>
    <row r="16" customFormat="false" ht="12.75" hidden="false" customHeight="true" outlineLevel="0" collapsed="false">
      <c r="A16" s="65" t="n">
        <v>8</v>
      </c>
      <c r="B16" s="65" t="n">
        <v>245</v>
      </c>
      <c r="C16" s="69" t="s">
        <v>115</v>
      </c>
      <c r="D16" s="68" t="n">
        <v>1967</v>
      </c>
      <c r="E16" s="89" t="s">
        <v>84</v>
      </c>
      <c r="F16" s="89" t="s">
        <v>116</v>
      </c>
      <c r="G16" s="89" t="s">
        <v>117</v>
      </c>
      <c r="H16" s="90" t="s">
        <v>118</v>
      </c>
      <c r="I16" s="91" t="s">
        <v>119</v>
      </c>
      <c r="J16" s="89" t="str">
        <f aca="false">IF(D16&lt;=1947,"М65",IF(AND(D16&gt;=1948,D16&lt;=1952),"М60",IF(AND(D16&gt;=1953,D16&lt;=1957),"М55",IF(AND(D16&gt;=1958,D16&lt;=1962),"М50",IF(AND(D16&gt;=1963,D16&lt;=1967),"М45",IF(AND(D16&gt;=1968,D16&lt;=1972),"М40",IF(D16&gt;=1990,"М20","")))))))</f>
        <v>М45</v>
      </c>
      <c r="K16" s="89" t="n">
        <v>4</v>
      </c>
    </row>
    <row r="17" customFormat="false" ht="12.75" hidden="false" customHeight="true" outlineLevel="0" collapsed="false">
      <c r="A17" s="65" t="n">
        <v>9</v>
      </c>
      <c r="B17" s="65" t="n">
        <v>192</v>
      </c>
      <c r="C17" s="69" t="s">
        <v>120</v>
      </c>
      <c r="D17" s="68" t="n">
        <v>1957</v>
      </c>
      <c r="E17" s="89" t="s">
        <v>90</v>
      </c>
      <c r="F17" s="89"/>
      <c r="G17" s="89" t="s">
        <v>91</v>
      </c>
      <c r="H17" s="90" t="s">
        <v>92</v>
      </c>
      <c r="I17" s="91" t="s">
        <v>121</v>
      </c>
      <c r="J17" s="89" t="str">
        <f aca="false">IF(D17&lt;=1947,"М65",IF(AND(D17&gt;=1948,D17&lt;=1952),"М60",IF(AND(D17&gt;=1953,D17&lt;=1957),"М55",IF(AND(D17&gt;=1958,D17&lt;=1962),"М50",IF(AND(D17&gt;=1963,D17&lt;=1967),"М45",IF(AND(D17&gt;=1968,D17&lt;=1972),"М40",IF(D17&gt;=1990,"М20","")))))))</f>
        <v>М55</v>
      </c>
      <c r="K17" s="89" t="n">
        <v>1</v>
      </c>
      <c r="L17" s="89"/>
    </row>
    <row r="18" customFormat="false" ht="12.75" hidden="false" customHeight="true" outlineLevel="0" collapsed="false">
      <c r="A18" s="65" t="n">
        <v>10</v>
      </c>
      <c r="B18" s="65" t="n">
        <v>102</v>
      </c>
      <c r="C18" s="69" t="s">
        <v>122</v>
      </c>
      <c r="D18" s="68" t="n">
        <v>1969</v>
      </c>
      <c r="E18" s="89" t="s">
        <v>90</v>
      </c>
      <c r="F18" s="89"/>
      <c r="G18" s="89" t="s">
        <v>123</v>
      </c>
      <c r="H18" s="90" t="s">
        <v>123</v>
      </c>
      <c r="I18" s="91" t="s">
        <v>124</v>
      </c>
      <c r="J18" s="89" t="str">
        <f aca="false">IF(D18&lt;=1947,"М65",IF(AND(D18&gt;=1948,D18&lt;=1952),"М60",IF(AND(D18&gt;=1953,D18&lt;=1957),"М55",IF(AND(D18&gt;=1958,D18&lt;=1962),"М50",IF(AND(D18&gt;=1963,D18&lt;=1967),"М45",IF(AND(D18&gt;=1968,D18&lt;=1972),"М40",IF(D18&gt;=1990,"М20","")))))))</f>
        <v>М40</v>
      </c>
      <c r="K18" s="89" t="n">
        <v>1</v>
      </c>
      <c r="L18" s="89"/>
    </row>
    <row r="19" customFormat="false" ht="12.75" hidden="false" customHeight="true" outlineLevel="0" collapsed="false">
      <c r="A19" s="65" t="n">
        <v>11</v>
      </c>
      <c r="B19" s="65" t="n">
        <v>100</v>
      </c>
      <c r="C19" s="69" t="s">
        <v>125</v>
      </c>
      <c r="D19" s="68" t="n">
        <v>1958</v>
      </c>
      <c r="E19" s="89" t="s">
        <v>90</v>
      </c>
      <c r="F19" s="89"/>
      <c r="G19" s="89" t="s">
        <v>91</v>
      </c>
      <c r="H19" s="90" t="s">
        <v>126</v>
      </c>
      <c r="I19" s="91" t="s">
        <v>127</v>
      </c>
      <c r="J19" s="89" t="str">
        <f aca="false">IF(D19&lt;=1947,"М65",IF(AND(D19&gt;=1948,D19&lt;=1952),"М60",IF(AND(D19&gt;=1953,D19&lt;=1957),"М55",IF(AND(D19&gt;=1958,D19&lt;=1962),"М50",IF(AND(D19&gt;=1963,D19&lt;=1967),"М45",IF(AND(D19&gt;=1968,D19&lt;=1972),"М40",IF(D19&gt;=1990,"М20","")))))))</f>
        <v>М50</v>
      </c>
      <c r="K19" s="89" t="n">
        <v>1</v>
      </c>
      <c r="L19" s="89"/>
    </row>
    <row r="20" customFormat="false" ht="12.75" hidden="false" customHeight="true" outlineLevel="0" collapsed="false">
      <c r="A20" s="65" t="n">
        <v>12</v>
      </c>
      <c r="B20" s="65" t="n">
        <v>194</v>
      </c>
      <c r="C20" s="69" t="s">
        <v>128</v>
      </c>
      <c r="D20" s="68" t="n">
        <v>1957</v>
      </c>
      <c r="E20" s="89" t="s">
        <v>84</v>
      </c>
      <c r="F20" s="89" t="s">
        <v>129</v>
      </c>
      <c r="G20" s="89" t="s">
        <v>130</v>
      </c>
      <c r="H20" s="90" t="s">
        <v>131</v>
      </c>
      <c r="I20" s="91" t="s">
        <v>132</v>
      </c>
      <c r="J20" s="89" t="str">
        <f aca="false">IF(D20&lt;=1947,"М65",IF(AND(D20&gt;=1948,D20&lt;=1952),"М60",IF(AND(D20&gt;=1953,D20&lt;=1957),"М55",IF(AND(D20&gt;=1958,D20&lt;=1962),"М50",IF(AND(D20&gt;=1963,D20&lt;=1967),"М45",IF(AND(D20&gt;=1968,D20&lt;=1972),"М40",IF(D20&gt;=1990,"М20","")))))))</f>
        <v>М55</v>
      </c>
      <c r="K20" s="89" t="n">
        <v>2</v>
      </c>
      <c r="L20" s="89"/>
    </row>
    <row r="21" customFormat="false" ht="12.75" hidden="false" customHeight="true" outlineLevel="0" collapsed="false">
      <c r="A21" s="65" t="n">
        <v>13</v>
      </c>
      <c r="B21" s="65" t="n">
        <v>20</v>
      </c>
      <c r="C21" s="69" t="s">
        <v>133</v>
      </c>
      <c r="D21" s="68" t="n">
        <v>1960</v>
      </c>
      <c r="E21" s="89" t="s">
        <v>84</v>
      </c>
      <c r="F21" s="89" t="s">
        <v>107</v>
      </c>
      <c r="G21" s="89" t="s">
        <v>134</v>
      </c>
      <c r="H21" s="90" t="s">
        <v>135</v>
      </c>
      <c r="I21" s="91" t="s">
        <v>136</v>
      </c>
      <c r="J21" s="89" t="str">
        <f aca="false">IF(D21&lt;=1947,"М65",IF(AND(D21&gt;=1948,D21&lt;=1952),"М60",IF(AND(D21&gt;=1953,D21&lt;=1956),"М55",IF(AND(D21&gt;=1958,D21&lt;=1962),"М50",IF(AND(D21&gt;=1963,D21&lt;=1967),"М45",IF(AND(D21&gt;=1968,D21&lt;=1972),"М40",IF(D21&gt;=1990,"М20","")))))))</f>
        <v>М50</v>
      </c>
      <c r="K21" s="89" t="n">
        <v>2</v>
      </c>
      <c r="L21" s="89"/>
    </row>
    <row r="22" customFormat="false" ht="12.75" hidden="false" customHeight="true" outlineLevel="0" collapsed="false">
      <c r="A22" s="65" t="n">
        <v>14</v>
      </c>
      <c r="B22" s="65" t="n">
        <v>92</v>
      </c>
      <c r="C22" s="69" t="s">
        <v>137</v>
      </c>
      <c r="D22" s="68" t="n">
        <v>1992</v>
      </c>
      <c r="E22" s="89" t="s">
        <v>84</v>
      </c>
      <c r="F22" s="89" t="s">
        <v>99</v>
      </c>
      <c r="G22" s="89" t="s">
        <v>138</v>
      </c>
      <c r="H22" s="90" t="s">
        <v>139</v>
      </c>
      <c r="I22" s="91" t="s">
        <v>140</v>
      </c>
      <c r="J22" s="89" t="str">
        <f aca="false">IF(D22&lt;=1947,"М65",IF(AND(D22&gt;=1948,D22&lt;=1952),"М60",IF(AND(D22&gt;=1953,D22&lt;=1957),"М55",IF(AND(D22&gt;=1958,D22&lt;=1962),"М50",IF(AND(D22&gt;=1963,D22&lt;=1967),"М45",IF(AND(D22&gt;=1968,D22&lt;=1972),"М40",IF(D22&gt;=1990,"М20","")))))))</f>
        <v>М20</v>
      </c>
      <c r="K22" s="89" t="n">
        <v>1</v>
      </c>
      <c r="L22" s="89"/>
    </row>
    <row r="23" customFormat="false" ht="12.75" hidden="false" customHeight="true" outlineLevel="0" collapsed="false">
      <c r="A23" s="65" t="n">
        <v>15</v>
      </c>
      <c r="B23" s="65" t="n">
        <v>127</v>
      </c>
      <c r="C23" s="69" t="s">
        <v>141</v>
      </c>
      <c r="D23" s="68" t="n">
        <v>1990</v>
      </c>
      <c r="E23" s="89" t="s">
        <v>84</v>
      </c>
      <c r="F23" s="89"/>
      <c r="G23" s="89" t="s">
        <v>8</v>
      </c>
      <c r="H23" s="90" t="s">
        <v>104</v>
      </c>
      <c r="I23" s="91" t="s">
        <v>142</v>
      </c>
      <c r="J23" s="89" t="str">
        <f aca="false">IF(D23&lt;=1947,"М65",IF(AND(D23&gt;=1948,D23&lt;=1952),"М60",IF(AND(D23&gt;=1953,D23&lt;=1957),"М55",IF(AND(D23&gt;=1958,D23&lt;=1962),"М50",IF(AND(D23&gt;=1963,D23&lt;=1967),"М45",IF(AND(D23&gt;=1968,D23&lt;=1972),"М40",IF(D23&gt;=1990,"М20","")))))))</f>
        <v>М20</v>
      </c>
      <c r="K23" s="89" t="n">
        <v>2</v>
      </c>
      <c r="L23" s="89"/>
    </row>
    <row r="24" customFormat="false" ht="12.75" hidden="false" customHeight="true" outlineLevel="0" collapsed="false">
      <c r="A24" s="65" t="n">
        <v>16</v>
      </c>
      <c r="B24" s="65" t="n">
        <v>234</v>
      </c>
      <c r="C24" s="69" t="s">
        <v>143</v>
      </c>
      <c r="D24" s="68" t="n">
        <v>1970</v>
      </c>
      <c r="E24" s="89" t="s">
        <v>84</v>
      </c>
      <c r="F24" s="89" t="s">
        <v>116</v>
      </c>
      <c r="G24" s="89" t="s">
        <v>144</v>
      </c>
      <c r="H24" s="90"/>
      <c r="I24" s="91" t="s">
        <v>145</v>
      </c>
      <c r="J24" s="89" t="str">
        <f aca="false">IF(D24&lt;=1947,"М65",IF(AND(D24&gt;=1948,D24&lt;=1952),"М60",IF(AND(D24&gt;=1953,D24&lt;=1957),"М55",IF(AND(D24&gt;=1958,D24&lt;=1962),"М50",IF(AND(D24&gt;=1963,D24&lt;=1967),"М45",IF(AND(D24&gt;=1968,D24&lt;=1972),"М40",IF(D24&gt;=1990,"М20","")))))))</f>
        <v>М40</v>
      </c>
      <c r="K24" s="89" t="n">
        <v>2</v>
      </c>
    </row>
    <row r="25" customFormat="false" ht="12.75" hidden="false" customHeight="true" outlineLevel="0" collapsed="false">
      <c r="A25" s="65" t="n">
        <v>17</v>
      </c>
      <c r="B25" s="65" t="n">
        <v>49</v>
      </c>
      <c r="C25" s="69" t="s">
        <v>146</v>
      </c>
      <c r="D25" s="68" t="n">
        <v>1969</v>
      </c>
      <c r="E25" s="89" t="s">
        <v>84</v>
      </c>
      <c r="F25" s="89"/>
      <c r="G25" s="89" t="s">
        <v>112</v>
      </c>
      <c r="H25" s="90" t="s">
        <v>109</v>
      </c>
      <c r="I25" s="91" t="s">
        <v>147</v>
      </c>
      <c r="J25" s="89" t="str">
        <f aca="false">IF(D25&lt;=1947,"М65",IF(AND(D25&gt;=1948,D25&lt;=1952),"М60",IF(AND(D25&gt;=1953,D25&lt;=1957),"М55",IF(AND(D25&gt;=1958,D25&lt;=1962),"М50",IF(AND(D25&gt;=1963,D25&lt;=1967),"М45",IF(AND(D25&gt;=1968,D25&lt;=1972),"М40",IF(D25&gt;=1990,"М20","")))))))</f>
        <v>М40</v>
      </c>
      <c r="K25" s="89" t="n">
        <v>3</v>
      </c>
      <c r="L25" s="89"/>
    </row>
    <row r="26" customFormat="false" ht="12.75" hidden="false" customHeight="true" outlineLevel="0" collapsed="false">
      <c r="A26" s="65" t="n">
        <v>18</v>
      </c>
      <c r="B26" s="65" t="n">
        <v>30</v>
      </c>
      <c r="C26" s="69" t="s">
        <v>148</v>
      </c>
      <c r="D26" s="68" t="n">
        <v>1972</v>
      </c>
      <c r="E26" s="89" t="s">
        <v>84</v>
      </c>
      <c r="F26" s="89" t="s">
        <v>149</v>
      </c>
      <c r="G26" s="89" t="s">
        <v>150</v>
      </c>
      <c r="H26" s="90" t="s">
        <v>151</v>
      </c>
      <c r="I26" s="91" t="s">
        <v>152</v>
      </c>
      <c r="J26" s="89" t="str">
        <f aca="false">IF(D26&lt;=1947,"М65",IF(AND(D26&gt;=1948,D26&lt;=1952),"М60",IF(AND(D26&gt;=1953,D26&lt;=1957),"М55",IF(AND(D26&gt;=1958,D26&lt;=1962),"М50",IF(AND(D26&gt;=1963,D26&lt;=1967),"М45",IF(AND(D26&gt;=1968,D26&lt;=1972),"М40",IF(D26&gt;=1990,"М20","")))))))</f>
        <v>М40</v>
      </c>
      <c r="K26" s="89" t="n">
        <v>4</v>
      </c>
      <c r="L26" s="89"/>
    </row>
    <row r="27" customFormat="false" ht="12.75" hidden="false" customHeight="true" outlineLevel="0" collapsed="false">
      <c r="A27" s="65" t="n">
        <v>19</v>
      </c>
      <c r="B27" s="65" t="n">
        <v>117</v>
      </c>
      <c r="C27" s="69" t="s">
        <v>153</v>
      </c>
      <c r="D27" s="68" t="n">
        <v>1982</v>
      </c>
      <c r="E27" s="89" t="s">
        <v>84</v>
      </c>
      <c r="F27" s="89" t="s">
        <v>116</v>
      </c>
      <c r="G27" s="89" t="s">
        <v>154</v>
      </c>
      <c r="H27" s="90" t="s">
        <v>155</v>
      </c>
      <c r="I27" s="91" t="s">
        <v>156</v>
      </c>
      <c r="J27" s="89" t="str">
        <f aca="false">IF(D27&lt;=1947,"М65",IF(AND(D27&gt;=1948,D27&lt;=1952),"М60",IF(AND(D27&gt;=1953,D27&lt;=1957),"М55",IF(AND(D27&gt;=1958,D27&lt;=1962),"М50",IF(AND(D27&gt;=1963,D27&lt;=1967),"М45",IF(AND(D27&gt;=1968,D27&lt;=1972),"М40",IF(D27&gt;=1990,"М20","")))))))</f>
        <v/>
      </c>
      <c r="K27" s="89"/>
      <c r="L27" s="89"/>
    </row>
    <row r="28" customFormat="false" ht="12.75" hidden="false" customHeight="true" outlineLevel="0" collapsed="false">
      <c r="A28" s="65" t="n">
        <v>20</v>
      </c>
      <c r="B28" s="65" t="n">
        <v>190</v>
      </c>
      <c r="C28" s="69" t="s">
        <v>157</v>
      </c>
      <c r="D28" s="68" t="n">
        <v>1980</v>
      </c>
      <c r="E28" s="89" t="s">
        <v>90</v>
      </c>
      <c r="F28" s="89"/>
      <c r="G28" s="89" t="s">
        <v>91</v>
      </c>
      <c r="H28" s="90" t="s">
        <v>92</v>
      </c>
      <c r="I28" s="91" t="s">
        <v>158</v>
      </c>
      <c r="J28" s="89" t="str">
        <f aca="false">IF(D28&lt;=1947,"М65",IF(AND(D28&gt;=1948,D28&lt;=1952),"М60",IF(AND(D28&gt;=1953,D28&lt;=1957),"М55",IF(AND(D28&gt;=1958,D28&lt;=1962),"М50",IF(AND(D28&gt;=1963,D28&lt;=1967),"М45",IF(AND(D28&gt;=1968,D28&lt;=1972),"М40",IF(D28&gt;=1990,"М20","")))))))</f>
        <v/>
      </c>
      <c r="K28" s="89"/>
      <c r="L28" s="89"/>
    </row>
    <row r="29" customFormat="false" ht="12.75" hidden="false" customHeight="true" outlineLevel="0" collapsed="false">
      <c r="A29" s="65" t="n">
        <v>21</v>
      </c>
      <c r="B29" s="65" t="n">
        <v>232</v>
      </c>
      <c r="C29" s="69" t="s">
        <v>159</v>
      </c>
      <c r="D29" s="68" t="n">
        <v>1972</v>
      </c>
      <c r="E29" s="89" t="s">
        <v>84</v>
      </c>
      <c r="F29" s="89" t="s">
        <v>116</v>
      </c>
      <c r="G29" s="89" t="s">
        <v>144</v>
      </c>
      <c r="H29" s="90"/>
      <c r="I29" s="91" t="s">
        <v>160</v>
      </c>
      <c r="J29" s="89" t="str">
        <f aca="false">IF(D29&lt;=1947,"М65",IF(AND(D29&gt;=1948,D29&lt;=1952),"М60",IF(AND(D29&gt;=1953,D29&lt;=1957),"М55",IF(AND(D29&gt;=1958,D29&lt;=1962),"М50",IF(AND(D29&gt;=1963,D29&lt;=1967),"М45",IF(AND(D29&gt;=1968,D29&lt;=1972),"М40",IF(D29&gt;=1990,"М20","")))))))</f>
        <v>М40</v>
      </c>
      <c r="K29" s="89" t="n">
        <v>5</v>
      </c>
    </row>
    <row r="30" customFormat="false" ht="12.75" hidden="false" customHeight="true" outlineLevel="0" collapsed="false">
      <c r="A30" s="65" t="n">
        <v>22</v>
      </c>
      <c r="B30" s="65" t="n">
        <v>164</v>
      </c>
      <c r="C30" s="69" t="s">
        <v>161</v>
      </c>
      <c r="D30" s="68" t="n">
        <v>1987</v>
      </c>
      <c r="E30" s="89" t="s">
        <v>84</v>
      </c>
      <c r="F30" s="89"/>
      <c r="G30" s="89" t="s">
        <v>8</v>
      </c>
      <c r="H30" s="90" t="s">
        <v>162</v>
      </c>
      <c r="I30" s="91" t="s">
        <v>163</v>
      </c>
      <c r="J30" s="89" t="str">
        <f aca="false">IF(D30&lt;=1947,"М65",IF(AND(D30&gt;=1948,D30&lt;=1952),"М60",IF(AND(D30&gt;=1953,D30&lt;=1957),"М55",IF(AND(D30&gt;=1958,D30&lt;=1962),"М50",IF(AND(D30&gt;=1963,D30&lt;=1967),"М45",IF(AND(D30&gt;=1968,D30&lt;=1972),"М40",IF(D30&gt;=1990,"М20","")))))))</f>
        <v/>
      </c>
      <c r="K30" s="89"/>
      <c r="L30" s="89"/>
    </row>
    <row r="31" customFormat="false" ht="12.75" hidden="false" customHeight="true" outlineLevel="0" collapsed="false">
      <c r="A31" s="65" t="n">
        <v>23</v>
      </c>
      <c r="B31" s="65" t="n">
        <v>129</v>
      </c>
      <c r="C31" s="69" t="s">
        <v>164</v>
      </c>
      <c r="D31" s="68" t="n">
        <v>1972</v>
      </c>
      <c r="E31" s="89" t="s">
        <v>84</v>
      </c>
      <c r="F31" s="89"/>
      <c r="G31" s="89" t="s">
        <v>8</v>
      </c>
      <c r="H31" s="90" t="s">
        <v>104</v>
      </c>
      <c r="I31" s="91" t="s">
        <v>163</v>
      </c>
      <c r="J31" s="89" t="str">
        <f aca="false">IF(D31&lt;=1947,"М65",IF(AND(D31&gt;=1948,D31&lt;=1952),"М60",IF(AND(D31&gt;=1953,D31&lt;=1957),"М55",IF(AND(D31&gt;=1958,D31&lt;=1962),"М50",IF(AND(D31&gt;=1963,D31&lt;=1967),"М45",IF(AND(D31&gt;=1968,D31&lt;=1972),"М40",IF(D31&gt;=1990,"М20","")))))))</f>
        <v>М40</v>
      </c>
      <c r="K31" s="89" t="n">
        <v>6</v>
      </c>
      <c r="L31" s="89"/>
    </row>
    <row r="32" customFormat="false" ht="12.75" hidden="false" customHeight="true" outlineLevel="0" collapsed="false">
      <c r="A32" s="65" t="n">
        <v>24</v>
      </c>
      <c r="B32" s="65" t="n">
        <v>248</v>
      </c>
      <c r="C32" s="69" t="s">
        <v>165</v>
      </c>
      <c r="D32" s="68" t="n">
        <v>1962</v>
      </c>
      <c r="E32" s="89" t="s">
        <v>84</v>
      </c>
      <c r="F32" s="89" t="s">
        <v>99</v>
      </c>
      <c r="G32" s="89" t="s">
        <v>166</v>
      </c>
      <c r="H32" s="90"/>
      <c r="I32" s="91" t="s">
        <v>167</v>
      </c>
      <c r="J32" s="89" t="str">
        <f aca="false">IF(D32&lt;=1947,"М65",IF(AND(D32&gt;=1948,D32&lt;=1952),"М60",IF(AND(D32&gt;=1953,D32&lt;=1957),"М55",IF(AND(D32&gt;=1958,D32&lt;=1962),"М50",IF(AND(D32&gt;=1963,D32&lt;=1967),"М45",IF(AND(D32&gt;=1968,D32&lt;=1972),"М40",IF(D32&gt;=1990,"М20","")))))))</f>
        <v>М50</v>
      </c>
      <c r="K32" s="89" t="n">
        <v>3</v>
      </c>
    </row>
    <row r="33" customFormat="false" ht="12.75" hidden="false" customHeight="true" outlineLevel="0" collapsed="false">
      <c r="A33" s="65" t="n">
        <v>25</v>
      </c>
      <c r="B33" s="65" t="n">
        <v>99</v>
      </c>
      <c r="C33" s="69" t="s">
        <v>168</v>
      </c>
      <c r="D33" s="68" t="n">
        <v>1982</v>
      </c>
      <c r="E33" s="89" t="s">
        <v>90</v>
      </c>
      <c r="F33" s="89"/>
      <c r="G33" s="89" t="s">
        <v>91</v>
      </c>
      <c r="H33" s="90" t="s">
        <v>126</v>
      </c>
      <c r="I33" s="91" t="s">
        <v>169</v>
      </c>
      <c r="J33" s="89" t="str">
        <f aca="false">IF(D33&lt;=1947,"М65",IF(AND(D33&gt;=1948,D33&lt;=1952),"М60",IF(AND(D33&gt;=1953,D33&lt;=1957),"М55",IF(AND(D33&gt;=1958,D33&lt;=1962),"М50",IF(AND(D33&gt;=1963,D33&lt;=1967),"М45",IF(AND(D33&gt;=1968,D33&lt;=1972),"М40",IF(D33&gt;=1990,"М20","")))))))</f>
        <v/>
      </c>
      <c r="K33" s="89"/>
      <c r="L33" s="89"/>
    </row>
    <row r="34" customFormat="false" ht="12.75" hidden="false" customHeight="true" outlineLevel="0" collapsed="false">
      <c r="A34" s="65" t="n">
        <v>26</v>
      </c>
      <c r="B34" s="65" t="n">
        <v>17</v>
      </c>
      <c r="C34" s="69" t="s">
        <v>170</v>
      </c>
      <c r="D34" s="68" t="n">
        <v>1964</v>
      </c>
      <c r="E34" s="89" t="s">
        <v>84</v>
      </c>
      <c r="F34" s="89"/>
      <c r="G34" s="89" t="s">
        <v>112</v>
      </c>
      <c r="H34" s="90" t="s">
        <v>171</v>
      </c>
      <c r="I34" s="91" t="s">
        <v>172</v>
      </c>
      <c r="J34" s="89" t="str">
        <f aca="false">IF(D34&lt;=1947,"М65",IF(AND(D34&gt;=1948,D34&lt;=1952),"М60",IF(AND(D34&gt;=1953,D34&lt;=1956),"М55",IF(AND(D34&gt;=1958,D34&lt;=1962),"М50",IF(AND(D34&gt;=1963,D34&lt;=1967),"М45",IF(AND(D34&gt;=1968,D34&lt;=1972),"М40",IF(D34&gt;=1990,"М20","")))))))</f>
        <v>М45</v>
      </c>
      <c r="K34" s="89" t="n">
        <v>5</v>
      </c>
      <c r="L34" s="89"/>
    </row>
    <row r="35" customFormat="false" ht="12.75" hidden="false" customHeight="true" outlineLevel="0" collapsed="false">
      <c r="A35" s="65" t="n">
        <v>27</v>
      </c>
      <c r="B35" s="65" t="n">
        <v>242</v>
      </c>
      <c r="C35" s="69" t="s">
        <v>173</v>
      </c>
      <c r="D35" s="68" t="n">
        <v>1986</v>
      </c>
      <c r="E35" s="89" t="s">
        <v>84</v>
      </c>
      <c r="F35" s="89" t="s">
        <v>174</v>
      </c>
      <c r="G35" s="89"/>
      <c r="H35" s="90"/>
      <c r="I35" s="91" t="s">
        <v>175</v>
      </c>
      <c r="J35" s="89" t="str">
        <f aca="false">IF(D35&lt;=1947,"М65",IF(AND(D35&gt;=1948,D35&lt;=1952),"М60",IF(AND(D35&gt;=1953,D35&lt;=1957),"М55",IF(AND(D35&gt;=1958,D35&lt;=1962),"М50",IF(AND(D35&gt;=1963,D35&lt;=1967),"М45",IF(AND(D35&gt;=1968,D35&lt;=1972),"М40",IF(D35&gt;=1990,"М20","")))))))</f>
        <v/>
      </c>
      <c r="K35" s="89"/>
    </row>
    <row r="36" customFormat="false" ht="12.75" hidden="false" customHeight="true" outlineLevel="0" collapsed="false">
      <c r="A36" s="65" t="n">
        <v>28</v>
      </c>
      <c r="B36" s="65" t="n">
        <v>136</v>
      </c>
      <c r="C36" s="69" t="s">
        <v>176</v>
      </c>
      <c r="D36" s="68" t="n">
        <v>1958</v>
      </c>
      <c r="E36" s="89" t="s">
        <v>84</v>
      </c>
      <c r="F36" s="89" t="s">
        <v>177</v>
      </c>
      <c r="G36" s="89" t="s">
        <v>178</v>
      </c>
      <c r="H36" s="90" t="s">
        <v>179</v>
      </c>
      <c r="I36" s="91" t="s">
        <v>180</v>
      </c>
      <c r="J36" s="89" t="str">
        <f aca="false">IF(D36&lt;=1947,"М65",IF(AND(D36&gt;=1948,D36&lt;=1952),"М60",IF(AND(D36&gt;=1953,D36&lt;=1957),"М55",IF(AND(D36&gt;=1958,D36&lt;=1962),"М50",IF(AND(D36&gt;=1963,D36&lt;=1967),"М45",IF(AND(D36&gt;=1968,D36&lt;=1972),"М40",IF(D36&gt;=1990,"М20","")))))))</f>
        <v>М50</v>
      </c>
      <c r="K36" s="89" t="n">
        <v>4</v>
      </c>
      <c r="L36" s="89"/>
    </row>
    <row r="37" customFormat="false" ht="12.75" hidden="false" customHeight="true" outlineLevel="0" collapsed="false">
      <c r="A37" s="65" t="n">
        <v>29</v>
      </c>
      <c r="B37" s="65" t="n">
        <v>238</v>
      </c>
      <c r="C37" s="69" t="s">
        <v>181</v>
      </c>
      <c r="D37" s="68" t="n">
        <v>1980</v>
      </c>
      <c r="E37" s="89" t="s">
        <v>84</v>
      </c>
      <c r="F37" s="89" t="s">
        <v>182</v>
      </c>
      <c r="G37" s="89" t="s">
        <v>183</v>
      </c>
      <c r="H37" s="90"/>
      <c r="I37" s="91" t="s">
        <v>184</v>
      </c>
      <c r="J37" s="89" t="str">
        <f aca="false">IF(D37&lt;=1947,"М65",IF(AND(D37&gt;=1948,D37&lt;=1952),"М60",IF(AND(D37&gt;=1953,D37&lt;=1957),"М55",IF(AND(D37&gt;=1958,D37&lt;=1962),"М50",IF(AND(D37&gt;=1963,D37&lt;=1967),"М45",IF(AND(D37&gt;=1968,D37&lt;=1972),"М40",IF(D37&gt;=1990,"М20","")))))))</f>
        <v/>
      </c>
      <c r="K37" s="89"/>
    </row>
    <row r="38" customFormat="false" ht="12.75" hidden="false" customHeight="true" outlineLevel="0" collapsed="false">
      <c r="A38" s="65" t="n">
        <v>30</v>
      </c>
      <c r="B38" s="65" t="n">
        <v>58</v>
      </c>
      <c r="C38" s="69" t="s">
        <v>185</v>
      </c>
      <c r="D38" s="68" t="n">
        <v>1955</v>
      </c>
      <c r="E38" s="89" t="s">
        <v>84</v>
      </c>
      <c r="F38" s="89"/>
      <c r="G38" s="89" t="s">
        <v>8</v>
      </c>
      <c r="H38" s="90" t="s">
        <v>186</v>
      </c>
      <c r="I38" s="91" t="s">
        <v>187</v>
      </c>
      <c r="J38" s="89" t="str">
        <f aca="false">IF(D38&lt;=1947,"М65",IF(AND(D38&gt;=1948,D38&lt;=1952),"М60",IF(AND(D38&gt;=1953,D38&lt;=1957),"М55",IF(AND(D38&gt;=1958,D38&lt;=1962),"М50",IF(AND(D38&gt;=1963,D38&lt;=1967),"М45",IF(AND(D38&gt;=1968,D38&lt;=1972),"М40",IF(D38&gt;=1990,"М20","")))))))</f>
        <v>М55</v>
      </c>
      <c r="K38" s="89" t="n">
        <v>3</v>
      </c>
      <c r="L38" s="89"/>
    </row>
    <row r="39" customFormat="false" ht="12.75" hidden="false" customHeight="true" outlineLevel="0" collapsed="false">
      <c r="A39" s="65" t="n">
        <v>31</v>
      </c>
      <c r="B39" s="65" t="n">
        <v>97</v>
      </c>
      <c r="C39" s="69" t="s">
        <v>188</v>
      </c>
      <c r="D39" s="68" t="n">
        <v>1960</v>
      </c>
      <c r="E39" s="89" t="s">
        <v>90</v>
      </c>
      <c r="F39" s="89"/>
      <c r="G39" s="89" t="s">
        <v>91</v>
      </c>
      <c r="H39" s="90" t="s">
        <v>126</v>
      </c>
      <c r="I39" s="91" t="s">
        <v>189</v>
      </c>
      <c r="J39" s="89" t="str">
        <f aca="false">IF(D39&lt;=1947,"М65",IF(AND(D39&gt;=1948,D39&lt;=1952),"М60",IF(AND(D39&gt;=1953,D39&lt;=1957),"М55",IF(AND(D39&gt;=1958,D39&lt;=1962),"М50",IF(AND(D39&gt;=1963,D39&lt;=1967),"М45",IF(AND(D39&gt;=1968,D39&lt;=1972),"М40",IF(D39&gt;=1990,"М20","")))))))</f>
        <v>М50</v>
      </c>
      <c r="K39" s="89" t="n">
        <v>5</v>
      </c>
      <c r="L39" s="89"/>
    </row>
    <row r="40" customFormat="false" ht="12.75" hidden="false" customHeight="true" outlineLevel="0" collapsed="false">
      <c r="A40" s="65" t="n">
        <v>32</v>
      </c>
      <c r="B40" s="65" t="n">
        <v>233</v>
      </c>
      <c r="C40" s="69" t="s">
        <v>190</v>
      </c>
      <c r="D40" s="68" t="n">
        <v>1991</v>
      </c>
      <c r="E40" s="89" t="s">
        <v>84</v>
      </c>
      <c r="F40" s="89" t="s">
        <v>116</v>
      </c>
      <c r="G40" s="89" t="s">
        <v>191</v>
      </c>
      <c r="H40" s="90" t="s">
        <v>192</v>
      </c>
      <c r="I40" s="91" t="s">
        <v>193</v>
      </c>
      <c r="J40" s="89" t="str">
        <f aca="false">IF(D40&lt;=1947,"М65",IF(AND(D40&gt;=1948,D40&lt;=1952),"М60",IF(AND(D40&gt;=1953,D40&lt;=1957),"М55",IF(AND(D40&gt;=1958,D40&lt;=1962),"М50",IF(AND(D40&gt;=1963,D40&lt;=1967),"М45",IF(AND(D40&gt;=1968,D40&lt;=1972),"М40",IF(D40&gt;=1990,"М20","")))))))</f>
        <v>М20</v>
      </c>
      <c r="K40" s="89" t="n">
        <v>3</v>
      </c>
    </row>
    <row r="41" customFormat="false" ht="12.75" hidden="false" customHeight="true" outlineLevel="0" collapsed="false">
      <c r="A41" s="65" t="n">
        <v>33</v>
      </c>
      <c r="B41" s="65" t="n">
        <v>171</v>
      </c>
      <c r="C41" s="69" t="s">
        <v>194</v>
      </c>
      <c r="D41" s="68" t="n">
        <v>1968</v>
      </c>
      <c r="E41" s="89" t="s">
        <v>84</v>
      </c>
      <c r="F41" s="89"/>
      <c r="G41" s="89" t="s">
        <v>8</v>
      </c>
      <c r="H41" s="90" t="s">
        <v>195</v>
      </c>
      <c r="I41" s="91" t="s">
        <v>196</v>
      </c>
      <c r="J41" s="89" t="str">
        <f aca="false">IF(D41&lt;=1947,"М65",IF(AND(D41&gt;=1948,D41&lt;=1952),"М60",IF(AND(D41&gt;=1953,D41&lt;=1957),"М55",IF(AND(D41&gt;=1958,D41&lt;=1962),"М50",IF(AND(D41&gt;=1963,D41&lt;=1967),"М45",IF(AND(D41&gt;=1968,D41&lt;=1972),"М40",IF(D41&gt;=1990,"М20","")))))))</f>
        <v>М40</v>
      </c>
      <c r="K41" s="89" t="n">
        <v>7</v>
      </c>
      <c r="L41" s="89"/>
    </row>
    <row r="42" customFormat="false" ht="12.75" hidden="false" customHeight="true" outlineLevel="0" collapsed="false">
      <c r="A42" s="65" t="n">
        <v>34</v>
      </c>
      <c r="B42" s="65" t="n">
        <v>135</v>
      </c>
      <c r="C42" s="69" t="s">
        <v>197</v>
      </c>
      <c r="D42" s="68" t="n">
        <v>1951</v>
      </c>
      <c r="E42" s="89" t="s">
        <v>84</v>
      </c>
      <c r="F42" s="89" t="s">
        <v>177</v>
      </c>
      <c r="G42" s="89" t="s">
        <v>198</v>
      </c>
      <c r="H42" s="90"/>
      <c r="I42" s="91" t="s">
        <v>199</v>
      </c>
      <c r="J42" s="89" t="str">
        <f aca="false">IF(D42&lt;=1947,"М65",IF(AND(D42&gt;=1948,D42&lt;=1952),"М60",IF(AND(D42&gt;=1953,D42&lt;=1957),"М55",IF(AND(D42&gt;=1958,D42&lt;=1962),"М50",IF(AND(D42&gt;=1963,D42&lt;=1967),"М45",IF(AND(D42&gt;=1968,D42&lt;=1972),"М40",IF(D42&gt;=1990,"М20","")))))))</f>
        <v>М60</v>
      </c>
      <c r="K42" s="89" t="n">
        <v>1</v>
      </c>
      <c r="L42" s="89"/>
    </row>
    <row r="43" customFormat="false" ht="12.75" hidden="false" customHeight="true" outlineLevel="0" collapsed="false">
      <c r="A43" s="65" t="n">
        <v>35</v>
      </c>
      <c r="B43" s="65" t="n">
        <v>19</v>
      </c>
      <c r="C43" s="69" t="s">
        <v>200</v>
      </c>
      <c r="D43" s="68" t="n">
        <v>1961</v>
      </c>
      <c r="E43" s="89" t="s">
        <v>84</v>
      </c>
      <c r="F43" s="89"/>
      <c r="G43" s="89" t="s">
        <v>112</v>
      </c>
      <c r="H43" s="90" t="s">
        <v>201</v>
      </c>
      <c r="I43" s="91" t="s">
        <v>202</v>
      </c>
      <c r="J43" s="89" t="str">
        <f aca="false">IF(D43&lt;=1947,"М65",IF(AND(D43&gt;=1948,D43&lt;=1952),"М60",IF(AND(D43&gt;=1953,D43&lt;=1956),"М55",IF(AND(D43&gt;=1958,D43&lt;=1962),"М50",IF(AND(D43&gt;=1963,D43&lt;=1967),"М45",IF(AND(D43&gt;=1968,D43&lt;=1972),"М40",IF(D43&gt;=1990,"М20","")))))))</f>
        <v>М50</v>
      </c>
      <c r="K43" s="89" t="n">
        <v>6</v>
      </c>
      <c r="L43" s="89"/>
    </row>
    <row r="44" customFormat="false" ht="12.75" hidden="false" customHeight="true" outlineLevel="0" collapsed="false">
      <c r="A44" s="65" t="n">
        <v>36</v>
      </c>
      <c r="B44" s="65" t="n">
        <v>6</v>
      </c>
      <c r="C44" s="69" t="s">
        <v>203</v>
      </c>
      <c r="D44" s="68" t="n">
        <v>1950</v>
      </c>
      <c r="E44" s="89" t="s">
        <v>84</v>
      </c>
      <c r="F44" s="89" t="s">
        <v>204</v>
      </c>
      <c r="G44" s="89" t="s">
        <v>205</v>
      </c>
      <c r="H44" s="90" t="s">
        <v>206</v>
      </c>
      <c r="I44" s="91" t="s">
        <v>207</v>
      </c>
      <c r="J44" s="89" t="str">
        <f aca="false">IF(D44&lt;=1947,"М65",IF(AND(D44&gt;=1948,D44&lt;=1952),"М60",IF(AND(D44&gt;=1953,D44&lt;=1956),"М55",IF(AND(D44&gt;=1958,D44&lt;=1962),"М50",IF(AND(D44&gt;=1963,D44&lt;=1967),"М45",IF(AND(D44&gt;=1968,D44&lt;=1972),"М40",IF(D44&gt;=1990,"М20","")))))))</f>
        <v>М60</v>
      </c>
      <c r="K44" s="89" t="n">
        <v>2</v>
      </c>
      <c r="L44" s="89"/>
    </row>
    <row r="45" customFormat="false" ht="12.75" hidden="false" customHeight="true" outlineLevel="0" collapsed="false">
      <c r="A45" s="65" t="n">
        <v>37</v>
      </c>
      <c r="B45" s="65" t="n">
        <v>69</v>
      </c>
      <c r="C45" s="69" t="s">
        <v>208</v>
      </c>
      <c r="D45" s="68" t="n">
        <v>1958</v>
      </c>
      <c r="E45" s="89" t="s">
        <v>84</v>
      </c>
      <c r="F45" s="89"/>
      <c r="G45" s="89" t="s">
        <v>8</v>
      </c>
      <c r="H45" s="90" t="s">
        <v>209</v>
      </c>
      <c r="I45" s="91" t="s">
        <v>210</v>
      </c>
      <c r="J45" s="89" t="str">
        <f aca="false">IF(D45&lt;=1947,"М65",IF(AND(D45&gt;=1948,D45&lt;=1952),"М60",IF(AND(D45&gt;=1953,D45&lt;=1957),"М55",IF(AND(D45&gt;=1958,D45&lt;=1962),"М50",IF(AND(D45&gt;=1963,D45&lt;=1967),"М45",IF(AND(D45&gt;=1968,D45&lt;=1972),"М40",IF(D45&gt;=1990,"М20","")))))))</f>
        <v>М50</v>
      </c>
      <c r="K45" s="89" t="n">
        <v>7</v>
      </c>
      <c r="L45" s="89"/>
    </row>
    <row r="46" customFormat="false" ht="12.75" hidden="false" customHeight="true" outlineLevel="0" collapsed="false">
      <c r="A46" s="65" t="n">
        <v>38</v>
      </c>
      <c r="B46" s="65" t="n">
        <v>124</v>
      </c>
      <c r="C46" s="69" t="s">
        <v>211</v>
      </c>
      <c r="D46" s="68" t="n">
        <v>1980</v>
      </c>
      <c r="E46" s="89" t="s">
        <v>84</v>
      </c>
      <c r="F46" s="89" t="s">
        <v>212</v>
      </c>
      <c r="G46" s="89" t="s">
        <v>213</v>
      </c>
      <c r="H46" s="90" t="s">
        <v>139</v>
      </c>
      <c r="I46" s="91" t="s">
        <v>214</v>
      </c>
      <c r="J46" s="89" t="str">
        <f aca="false">IF(D46&lt;=1947,"М65",IF(AND(D46&gt;=1948,D46&lt;=1952),"М60",IF(AND(D46&gt;=1953,D46&lt;=1957),"М55",IF(AND(D46&gt;=1958,D46&lt;=1962),"М50",IF(AND(D46&gt;=1963,D46&lt;=1967),"М45",IF(AND(D46&gt;=1968,D46&lt;=1972),"М40",IF(D46&gt;=1990,"М20","")))))))</f>
        <v/>
      </c>
      <c r="K46" s="89"/>
      <c r="L46" s="89"/>
    </row>
    <row r="47" customFormat="false" ht="12.75" hidden="false" customHeight="true" outlineLevel="0" collapsed="false">
      <c r="A47" s="65" t="n">
        <v>39</v>
      </c>
      <c r="B47" s="65" t="n">
        <v>158</v>
      </c>
      <c r="C47" s="69" t="s">
        <v>215</v>
      </c>
      <c r="D47" s="68" t="n">
        <v>1991</v>
      </c>
      <c r="E47" s="89" t="s">
        <v>84</v>
      </c>
      <c r="F47" s="89"/>
      <c r="G47" s="89" t="s">
        <v>8</v>
      </c>
      <c r="H47" s="90"/>
      <c r="I47" s="91" t="s">
        <v>216</v>
      </c>
      <c r="J47" s="89" t="str">
        <f aca="false">IF(D47&lt;=1947,"М65",IF(AND(D47&gt;=1948,D47&lt;=1952),"М60",IF(AND(D47&gt;=1953,D47&lt;=1957),"М55",IF(AND(D47&gt;=1958,D47&lt;=1962),"М50",IF(AND(D47&gt;=1963,D47&lt;=1967),"М45",IF(AND(D47&gt;=1968,D47&lt;=1972),"М40",IF(D47&gt;=1990,"М20","")))))))</f>
        <v>М20</v>
      </c>
      <c r="K47" s="89" t="n">
        <v>4</v>
      </c>
      <c r="L47" s="89"/>
    </row>
    <row r="48" customFormat="false" ht="12.75" hidden="false" customHeight="true" outlineLevel="0" collapsed="false">
      <c r="A48" s="65" t="n">
        <v>40</v>
      </c>
      <c r="B48" s="65" t="n">
        <v>133</v>
      </c>
      <c r="C48" s="69" t="s">
        <v>217</v>
      </c>
      <c r="D48" s="68" t="n">
        <v>1953</v>
      </c>
      <c r="E48" s="89" t="s">
        <v>84</v>
      </c>
      <c r="F48" s="89" t="s">
        <v>99</v>
      </c>
      <c r="G48" s="89" t="s">
        <v>218</v>
      </c>
      <c r="H48" s="90"/>
      <c r="I48" s="91" t="s">
        <v>219</v>
      </c>
      <c r="J48" s="89" t="str">
        <f aca="false">IF(D48&lt;=1947,"М65",IF(AND(D48&gt;=1948,D48&lt;=1952),"М60",IF(AND(D48&gt;=1953,D48&lt;=1957),"М55",IF(AND(D48&gt;=1958,D48&lt;=1962),"М50",IF(AND(D48&gt;=1963,D48&lt;=1967),"М45",IF(AND(D48&gt;=1968,D48&lt;=1972),"М40",IF(D48&gt;=1990,"М20","")))))))</f>
        <v>М55</v>
      </c>
      <c r="K48" s="89" t="n">
        <v>4</v>
      </c>
      <c r="L48" s="89"/>
    </row>
    <row r="49" customFormat="false" ht="12.75" hidden="false" customHeight="true" outlineLevel="0" collapsed="false">
      <c r="A49" s="65" t="n">
        <v>41</v>
      </c>
      <c r="B49" s="65" t="n">
        <v>63</v>
      </c>
      <c r="C49" s="69" t="s">
        <v>220</v>
      </c>
      <c r="D49" s="68" t="n">
        <v>1956</v>
      </c>
      <c r="E49" s="89" t="s">
        <v>84</v>
      </c>
      <c r="F49" s="89" t="s">
        <v>149</v>
      </c>
      <c r="G49" s="89" t="s">
        <v>221</v>
      </c>
      <c r="H49" s="90" t="s">
        <v>222</v>
      </c>
      <c r="I49" s="91" t="s">
        <v>223</v>
      </c>
      <c r="J49" s="89" t="str">
        <f aca="false">IF(D49&lt;=1947,"М65",IF(AND(D49&gt;=1948,D49&lt;=1952),"М60",IF(AND(D49&gt;=1953,D49&lt;=1957),"М55",IF(AND(D49&gt;=1958,D49&lt;=1962),"М50",IF(AND(D49&gt;=1963,D49&lt;=1967),"М45",IF(AND(D49&gt;=1968,D49&lt;=1972),"М40",IF(D49&gt;=1990,"М20","")))))))</f>
        <v>М55</v>
      </c>
      <c r="K49" s="89" t="n">
        <v>5</v>
      </c>
      <c r="L49" s="89"/>
    </row>
    <row r="50" customFormat="false" ht="12.75" hidden="false" customHeight="true" outlineLevel="0" collapsed="false">
      <c r="A50" s="65" t="n">
        <v>42</v>
      </c>
      <c r="B50" s="65" t="n">
        <v>230</v>
      </c>
      <c r="C50" s="69" t="s">
        <v>224</v>
      </c>
      <c r="D50" s="68" t="n">
        <v>1966</v>
      </c>
      <c r="E50" s="89" t="s">
        <v>84</v>
      </c>
      <c r="F50" s="89" t="s">
        <v>225</v>
      </c>
      <c r="G50" s="89" t="s">
        <v>226</v>
      </c>
      <c r="H50" s="90" t="s">
        <v>227</v>
      </c>
      <c r="I50" s="91" t="s">
        <v>228</v>
      </c>
      <c r="J50" s="89" t="str">
        <f aca="false">IF(D50&lt;=1947,"М65",IF(AND(D50&gt;=1948,D50&lt;=1952),"М60",IF(AND(D50&gt;=1953,D50&lt;=1957),"М55",IF(AND(D50&gt;=1958,D50&lt;=1962),"М50",IF(AND(D50&gt;=1963,D50&lt;=1967),"М45",IF(AND(D50&gt;=1968,D50&lt;=1972),"М40",IF(D50&gt;=1990,"М20","")))))))</f>
        <v>М45</v>
      </c>
      <c r="K50" s="89" t="n">
        <v>6</v>
      </c>
    </row>
    <row r="51" customFormat="false" ht="12.75" hidden="false" customHeight="true" outlineLevel="0" collapsed="false">
      <c r="A51" s="65" t="n">
        <v>43</v>
      </c>
      <c r="B51" s="65" t="n">
        <v>134</v>
      </c>
      <c r="C51" s="69" t="s">
        <v>229</v>
      </c>
      <c r="D51" s="68" t="n">
        <v>1953</v>
      </c>
      <c r="E51" s="89" t="s">
        <v>84</v>
      </c>
      <c r="F51" s="89" t="s">
        <v>177</v>
      </c>
      <c r="G51" s="89" t="s">
        <v>230</v>
      </c>
      <c r="H51" s="90" t="s">
        <v>201</v>
      </c>
      <c r="I51" s="91" t="s">
        <v>231</v>
      </c>
      <c r="J51" s="89" t="str">
        <f aca="false">IF(D51&lt;=1947,"М65",IF(AND(D51&gt;=1948,D51&lt;=1952),"М60",IF(AND(D51&gt;=1953,D51&lt;=1957),"М55",IF(AND(D51&gt;=1958,D51&lt;=1962),"М50",IF(AND(D51&gt;=1963,D51&lt;=1967),"М45",IF(AND(D51&gt;=1968,D51&lt;=1972),"М40",IF(D51&gt;=1990,"М20","")))))))</f>
        <v>М55</v>
      </c>
      <c r="K51" s="89" t="n">
        <v>6</v>
      </c>
      <c r="L51" s="89"/>
    </row>
    <row r="52" customFormat="false" ht="12.75" hidden="false" customHeight="true" outlineLevel="0" collapsed="false">
      <c r="A52" s="65" t="n">
        <v>44</v>
      </c>
      <c r="B52" s="65" t="n">
        <v>54</v>
      </c>
      <c r="C52" s="69" t="s">
        <v>232</v>
      </c>
      <c r="D52" s="68" t="n">
        <v>1966</v>
      </c>
      <c r="E52" s="89" t="s">
        <v>84</v>
      </c>
      <c r="F52" s="89" t="s">
        <v>116</v>
      </c>
      <c r="G52" s="89" t="s">
        <v>117</v>
      </c>
      <c r="H52" s="90"/>
      <c r="I52" s="91" t="s">
        <v>233</v>
      </c>
      <c r="J52" s="89" t="str">
        <f aca="false">IF(D52&lt;=1947,"М65",IF(AND(D52&gt;=1948,D52&lt;=1952),"М60",IF(AND(D52&gt;=1953,D52&lt;=1957),"М55",IF(AND(D52&gt;=1958,D52&lt;=1962),"М50",IF(AND(D52&gt;=1963,D52&lt;=1967),"М45",IF(AND(D52&gt;=1968,D52&lt;=1972),"М40",IF(D52&gt;=1990,"М20","")))))))</f>
        <v>М45</v>
      </c>
      <c r="K52" s="89" t="n">
        <v>7</v>
      </c>
      <c r="L52" s="89"/>
    </row>
    <row r="53" customFormat="false" ht="12.75" hidden="false" customHeight="true" outlineLevel="0" collapsed="false">
      <c r="A53" s="65" t="n">
        <v>45</v>
      </c>
      <c r="B53" s="65" t="n">
        <v>132</v>
      </c>
      <c r="C53" s="69" t="s">
        <v>234</v>
      </c>
      <c r="D53" s="68" t="n">
        <v>1985</v>
      </c>
      <c r="E53" s="89" t="s">
        <v>84</v>
      </c>
      <c r="F53" s="89"/>
      <c r="G53" s="89" t="s">
        <v>8</v>
      </c>
      <c r="H53" s="90" t="s">
        <v>209</v>
      </c>
      <c r="I53" s="91" t="s">
        <v>235</v>
      </c>
      <c r="J53" s="89" t="str">
        <f aca="false">IF(D53&lt;=1947,"М65",IF(AND(D53&gt;=1948,D53&lt;=1952),"М60",IF(AND(D53&gt;=1953,D53&lt;=1957),"М55",IF(AND(D53&gt;=1958,D53&lt;=1962),"М50",IF(AND(D53&gt;=1963,D53&lt;=1967),"М45",IF(AND(D53&gt;=1968,D53&lt;=1972),"М40",IF(D53&gt;=1990,"М20","")))))))</f>
        <v/>
      </c>
      <c r="K53" s="89"/>
      <c r="L53" s="89"/>
    </row>
    <row r="54" customFormat="false" ht="12.75" hidden="false" customHeight="true" outlineLevel="0" collapsed="false">
      <c r="A54" s="65" t="n">
        <v>46</v>
      </c>
      <c r="B54" s="65" t="n">
        <v>125</v>
      </c>
      <c r="C54" s="69" t="s">
        <v>236</v>
      </c>
      <c r="D54" s="68" t="n">
        <v>1952</v>
      </c>
      <c r="E54" s="89" t="s">
        <v>84</v>
      </c>
      <c r="F54" s="89"/>
      <c r="G54" s="89" t="s">
        <v>8</v>
      </c>
      <c r="H54" s="90" t="s">
        <v>104</v>
      </c>
      <c r="I54" s="91" t="s">
        <v>237</v>
      </c>
      <c r="J54" s="89" t="str">
        <f aca="false">IF(D54&lt;=1947,"М65",IF(AND(D54&gt;=1948,D54&lt;=1952),"М60",IF(AND(D54&gt;=1953,D54&lt;=1957),"М55",IF(AND(D54&gt;=1958,D54&lt;=1962),"М50",IF(AND(D54&gt;=1963,D54&lt;=1967),"М45",IF(AND(D54&gt;=1968,D54&lt;=1972),"М40",IF(D54&gt;=1990,"М20","")))))))</f>
        <v>М60</v>
      </c>
      <c r="K54" s="89" t="n">
        <v>3</v>
      </c>
      <c r="L54" s="89"/>
    </row>
    <row r="55" customFormat="false" ht="12.75" hidden="false" customHeight="true" outlineLevel="0" collapsed="false">
      <c r="A55" s="65" t="n">
        <v>47</v>
      </c>
      <c r="B55" s="65" t="n">
        <v>50</v>
      </c>
      <c r="C55" s="69" t="s">
        <v>238</v>
      </c>
      <c r="D55" s="68" t="n">
        <v>1962</v>
      </c>
      <c r="E55" s="89" t="s">
        <v>84</v>
      </c>
      <c r="F55" s="89" t="s">
        <v>149</v>
      </c>
      <c r="G55" s="89" t="s">
        <v>239</v>
      </c>
      <c r="H55" s="90" t="s">
        <v>151</v>
      </c>
      <c r="I55" s="91" t="s">
        <v>240</v>
      </c>
      <c r="J55" s="89" t="str">
        <f aca="false">IF(D55&lt;=1947,"М65",IF(AND(D55&gt;=1948,D55&lt;=1952),"М60",IF(AND(D55&gt;=1953,D55&lt;=1957),"М55",IF(AND(D55&gt;=1958,D55&lt;=1962),"М50",IF(AND(D55&gt;=1963,D55&lt;=1967),"М45",IF(AND(D55&gt;=1968,D55&lt;=1972),"М40",IF(D55&gt;=1990,"М20","")))))))</f>
        <v>М50</v>
      </c>
      <c r="K55" s="89" t="n">
        <v>8</v>
      </c>
      <c r="L55" s="89"/>
    </row>
    <row r="56" customFormat="false" ht="12.75" hidden="false" customHeight="true" outlineLevel="0" collapsed="false">
      <c r="A56" s="65" t="n">
        <v>48</v>
      </c>
      <c r="B56" s="65" t="n">
        <v>32</v>
      </c>
      <c r="C56" s="69" t="s">
        <v>241</v>
      </c>
      <c r="D56" s="68" t="n">
        <v>1963</v>
      </c>
      <c r="E56" s="89" t="s">
        <v>84</v>
      </c>
      <c r="F56" s="89" t="s">
        <v>149</v>
      </c>
      <c r="G56" s="89" t="s">
        <v>242</v>
      </c>
      <c r="H56" s="90"/>
      <c r="I56" s="91" t="s">
        <v>243</v>
      </c>
      <c r="J56" s="89" t="str">
        <f aca="false">IF(D56&lt;=1947,"М65",IF(AND(D56&gt;=1948,D56&lt;=1952),"М60",IF(AND(D56&gt;=1953,D56&lt;=1957),"М55",IF(AND(D56&gt;=1958,D56&lt;=1962),"М50",IF(AND(D56&gt;=1963,D56&lt;=1967),"М45",IF(AND(D56&gt;=1968,D56&lt;=1972),"М40",IF(D56&gt;=1990,"М20","")))))))</f>
        <v>М45</v>
      </c>
      <c r="K56" s="89" t="n">
        <v>8</v>
      </c>
      <c r="L56" s="89"/>
    </row>
    <row r="57" customFormat="false" ht="12.75" hidden="false" customHeight="true" outlineLevel="0" collapsed="false">
      <c r="A57" s="65" t="n">
        <v>49</v>
      </c>
      <c r="B57" s="65" t="n">
        <v>115</v>
      </c>
      <c r="C57" s="69" t="s">
        <v>244</v>
      </c>
      <c r="D57" s="68" t="n">
        <v>1973</v>
      </c>
      <c r="E57" s="89" t="s">
        <v>84</v>
      </c>
      <c r="F57" s="89" t="s">
        <v>99</v>
      </c>
      <c r="G57" s="89" t="s">
        <v>245</v>
      </c>
      <c r="H57" s="90" t="s">
        <v>101</v>
      </c>
      <c r="I57" s="91" t="s">
        <v>246</v>
      </c>
      <c r="J57" s="89" t="str">
        <f aca="false">IF(D57&lt;=1947,"М65",IF(AND(D57&gt;=1948,D57&lt;=1952),"М60",IF(AND(D57&gt;=1953,D57&lt;=1957),"М55",IF(AND(D57&gt;=1958,D57&lt;=1962),"М50",IF(AND(D57&gt;=1963,D57&lt;=1967),"М45",IF(AND(D57&gt;=1968,D57&lt;=1972),"М40",IF(D57&gt;=1990,"М20","")))))))</f>
        <v/>
      </c>
      <c r="K57" s="89"/>
      <c r="L57" s="89"/>
    </row>
    <row r="58" customFormat="false" ht="12.75" hidden="false" customHeight="true" outlineLevel="0" collapsed="false">
      <c r="A58" s="65" t="n">
        <v>50</v>
      </c>
      <c r="B58" s="65" t="n">
        <v>156</v>
      </c>
      <c r="C58" s="69" t="s">
        <v>247</v>
      </c>
      <c r="D58" s="68" t="n">
        <v>1990</v>
      </c>
      <c r="E58" s="89" t="s">
        <v>84</v>
      </c>
      <c r="F58" s="89"/>
      <c r="G58" s="89" t="s">
        <v>8</v>
      </c>
      <c r="H58" s="90" t="s">
        <v>248</v>
      </c>
      <c r="I58" s="91" t="s">
        <v>249</v>
      </c>
      <c r="J58" s="89" t="str">
        <f aca="false">IF(D58&lt;=1947,"М65",IF(AND(D58&gt;=1948,D58&lt;=1952),"М60",IF(AND(D58&gt;=1953,D58&lt;=1957),"М55",IF(AND(D58&gt;=1958,D58&lt;=1962),"М50",IF(AND(D58&gt;=1963,D58&lt;=1967),"М45",IF(AND(D58&gt;=1968,D58&lt;=1972),"М40",IF(D58&gt;=1990,"М20","")))))))</f>
        <v>М20</v>
      </c>
      <c r="K58" s="89" t="n">
        <v>5</v>
      </c>
      <c r="L58" s="89"/>
    </row>
    <row r="59" customFormat="false" ht="12.75" hidden="false" customHeight="true" outlineLevel="0" collapsed="false">
      <c r="A59" s="65" t="n">
        <v>51</v>
      </c>
      <c r="B59" s="65" t="n">
        <v>170</v>
      </c>
      <c r="C59" s="69" t="s">
        <v>250</v>
      </c>
      <c r="D59" s="68" t="n">
        <v>1986</v>
      </c>
      <c r="E59" s="89" t="s">
        <v>84</v>
      </c>
      <c r="F59" s="89"/>
      <c r="G59" s="89" t="s">
        <v>8</v>
      </c>
      <c r="H59" s="90" t="s">
        <v>251</v>
      </c>
      <c r="I59" s="91" t="s">
        <v>252</v>
      </c>
      <c r="J59" s="89" t="str">
        <f aca="false">IF(D59&lt;=1947,"М65",IF(AND(D59&gt;=1948,D59&lt;=1952),"М60",IF(AND(D59&gt;=1953,D59&lt;=1957),"М55",IF(AND(D59&gt;=1958,D59&lt;=1962),"М50",IF(AND(D59&gt;=1963,D59&lt;=1967),"М45",IF(AND(D59&gt;=1968,D59&lt;=1972),"М40",IF(D59&gt;=1990,"М20","")))))))</f>
        <v/>
      </c>
      <c r="K59" s="89"/>
      <c r="L59" s="89"/>
    </row>
    <row r="60" customFormat="false" ht="12.75" hidden="false" customHeight="true" outlineLevel="0" collapsed="false">
      <c r="A60" s="65" t="n">
        <v>52</v>
      </c>
      <c r="B60" s="65" t="n">
        <v>191</v>
      </c>
      <c r="C60" s="69" t="s">
        <v>253</v>
      </c>
      <c r="D60" s="68" t="n">
        <v>1969</v>
      </c>
      <c r="E60" s="89" t="s">
        <v>90</v>
      </c>
      <c r="F60" s="89"/>
      <c r="G60" s="89" t="s">
        <v>91</v>
      </c>
      <c r="H60" s="90" t="s">
        <v>92</v>
      </c>
      <c r="I60" s="91" t="s">
        <v>254</v>
      </c>
      <c r="J60" s="89" t="str">
        <f aca="false">IF(D60&lt;=1947,"М65",IF(AND(D60&gt;=1948,D60&lt;=1952),"М60",IF(AND(D60&gt;=1953,D60&lt;=1957),"М55",IF(AND(D60&gt;=1958,D60&lt;=1962),"М50",IF(AND(D60&gt;=1963,D60&lt;=1967),"М45",IF(AND(D60&gt;=1968,D60&lt;=1972),"М40",IF(D60&gt;=1990,"М20","")))))))</f>
        <v>М40</v>
      </c>
      <c r="K60" s="89" t="n">
        <v>8</v>
      </c>
      <c r="L60" s="89"/>
    </row>
    <row r="61" customFormat="false" ht="12.75" hidden="false" customHeight="true" outlineLevel="0" collapsed="false">
      <c r="A61" s="65" t="n">
        <v>53</v>
      </c>
      <c r="B61" s="65" t="n">
        <v>239</v>
      </c>
      <c r="C61" s="69" t="s">
        <v>255</v>
      </c>
      <c r="D61" s="68" t="n">
        <v>1968</v>
      </c>
      <c r="E61" s="89" t="s">
        <v>84</v>
      </c>
      <c r="F61" s="89"/>
      <c r="G61" s="89" t="s">
        <v>8</v>
      </c>
      <c r="H61" s="90"/>
      <c r="I61" s="91" t="s">
        <v>254</v>
      </c>
      <c r="J61" s="89" t="str">
        <f aca="false">IF(D61&lt;=1947,"М65",IF(AND(D61&gt;=1948,D61&lt;=1952),"М60",IF(AND(D61&gt;=1953,D61&lt;=1957),"М55",IF(AND(D61&gt;=1958,D61&lt;=1962),"М50",IF(AND(D61&gt;=1963,D61&lt;=1967),"М45",IF(AND(D61&gt;=1968,D61&lt;=1972),"М40",IF(D61&gt;=1990,"М20","")))))))</f>
        <v>М40</v>
      </c>
      <c r="K61" s="89" t="n">
        <v>9</v>
      </c>
    </row>
    <row r="62" customFormat="false" ht="12.75" hidden="false" customHeight="true" outlineLevel="0" collapsed="false">
      <c r="A62" s="65" t="n">
        <v>54</v>
      </c>
      <c r="B62" s="65" t="n">
        <v>182</v>
      </c>
      <c r="C62" s="69" t="s">
        <v>256</v>
      </c>
      <c r="D62" s="68" t="n">
        <v>1961</v>
      </c>
      <c r="E62" s="89" t="s">
        <v>84</v>
      </c>
      <c r="F62" s="89" t="s">
        <v>99</v>
      </c>
      <c r="G62" s="89" t="s">
        <v>257</v>
      </c>
      <c r="H62" s="90" t="s">
        <v>257</v>
      </c>
      <c r="I62" s="91" t="s">
        <v>258</v>
      </c>
      <c r="J62" s="89" t="str">
        <f aca="false">IF(D62&lt;=1947,"М65",IF(AND(D62&gt;=1948,D62&lt;=1952),"М60",IF(AND(D62&gt;=1953,D62&lt;=1957),"М55",IF(AND(D62&gt;=1958,D62&lt;=1962),"М50",IF(AND(D62&gt;=1963,D62&lt;=1967),"М45",IF(AND(D62&gt;=1968,D62&lt;=1972),"М40",IF(D62&gt;=1990,"М20","")))))))</f>
        <v>М50</v>
      </c>
      <c r="K62" s="89" t="n">
        <v>9</v>
      </c>
      <c r="L62" s="89"/>
    </row>
    <row r="63" customFormat="false" ht="12.75" hidden="false" customHeight="true" outlineLevel="0" collapsed="false">
      <c r="A63" s="65" t="n">
        <v>55</v>
      </c>
      <c r="B63" s="65" t="n">
        <v>219</v>
      </c>
      <c r="C63" s="69" t="s">
        <v>259</v>
      </c>
      <c r="D63" s="68" t="n">
        <v>1963</v>
      </c>
      <c r="E63" s="89" t="s">
        <v>84</v>
      </c>
      <c r="F63" s="89"/>
      <c r="G63" s="89" t="s">
        <v>8</v>
      </c>
      <c r="H63" s="90" t="s">
        <v>260</v>
      </c>
      <c r="I63" s="91" t="s">
        <v>261</v>
      </c>
      <c r="J63" s="89" t="str">
        <f aca="false">IF(D63&lt;=1947,"М65",IF(AND(D63&gt;=1948,D63&lt;=1952),"М60",IF(AND(D63&gt;=1953,D63&lt;=1957),"М55",IF(AND(D63&gt;=1958,D63&lt;=1962),"М50",IF(AND(D63&gt;=1963,D63&lt;=1967),"М45",IF(AND(D63&gt;=1968,D63&lt;=1972),"М40",IF(D63&gt;=1990,"М20","")))))))</f>
        <v>М45</v>
      </c>
      <c r="K63" s="89" t="n">
        <v>9</v>
      </c>
      <c r="L63" s="89"/>
    </row>
    <row r="64" customFormat="false" ht="12.75" hidden="false" customHeight="true" outlineLevel="0" collapsed="false">
      <c r="A64" s="65" t="n">
        <v>56</v>
      </c>
      <c r="B64" s="65" t="n">
        <v>206</v>
      </c>
      <c r="C64" s="69" t="s">
        <v>262</v>
      </c>
      <c r="D64" s="68" t="n">
        <v>1982</v>
      </c>
      <c r="E64" s="89" t="s">
        <v>84</v>
      </c>
      <c r="F64" s="89"/>
      <c r="G64" s="89" t="s">
        <v>112</v>
      </c>
      <c r="H64" s="90" t="s">
        <v>263</v>
      </c>
      <c r="I64" s="91" t="s">
        <v>264</v>
      </c>
      <c r="J64" s="89" t="str">
        <f aca="false">IF(D64&lt;=1947,"М65",IF(AND(D64&gt;=1948,D64&lt;=1952),"М60",IF(AND(D64&gt;=1953,D64&lt;=1957),"М55",IF(AND(D64&gt;=1958,D64&lt;=1962),"М50",IF(AND(D64&gt;=1963,D64&lt;=1967),"М45",IF(AND(D64&gt;=1968,D64&lt;=1972),"М40",IF(D64&gt;=1990,"М20","")))))))</f>
        <v/>
      </c>
      <c r="K64" s="89"/>
      <c r="L64" s="89"/>
    </row>
    <row r="65" customFormat="false" ht="12.75" hidden="false" customHeight="true" outlineLevel="0" collapsed="false">
      <c r="A65" s="65" t="n">
        <v>57</v>
      </c>
      <c r="B65" s="65" t="n">
        <v>62</v>
      </c>
      <c r="C65" s="69" t="s">
        <v>265</v>
      </c>
      <c r="D65" s="68" t="n">
        <v>1962</v>
      </c>
      <c r="E65" s="89" t="s">
        <v>266</v>
      </c>
      <c r="F65" s="89"/>
      <c r="G65" s="89" t="s">
        <v>267</v>
      </c>
      <c r="H65" s="90"/>
      <c r="I65" s="91" t="s">
        <v>268</v>
      </c>
      <c r="J65" s="89" t="str">
        <f aca="false">IF(D65&lt;=1947,"М65",IF(AND(D65&gt;=1948,D65&lt;=1952),"М60",IF(AND(D65&gt;=1953,D65&lt;=1957),"М55",IF(AND(D65&gt;=1958,D65&lt;=1962),"М50",IF(AND(D65&gt;=1963,D65&lt;=1967),"М45",IF(AND(D65&gt;=1968,D65&lt;=1972),"М40",IF(D65&gt;=1990,"М20","")))))))</f>
        <v>М50</v>
      </c>
      <c r="K65" s="89" t="n">
        <v>10</v>
      </c>
      <c r="L65" s="89"/>
    </row>
    <row r="66" customFormat="false" ht="12.75" hidden="false" customHeight="true" outlineLevel="0" collapsed="false">
      <c r="A66" s="65" t="n">
        <v>58</v>
      </c>
      <c r="B66" s="65" t="n">
        <v>64</v>
      </c>
      <c r="C66" s="69" t="s">
        <v>269</v>
      </c>
      <c r="D66" s="68" t="n">
        <v>1960</v>
      </c>
      <c r="E66" s="89" t="s">
        <v>84</v>
      </c>
      <c r="F66" s="89" t="s">
        <v>270</v>
      </c>
      <c r="G66" s="89" t="s">
        <v>271</v>
      </c>
      <c r="H66" s="90" t="s">
        <v>272</v>
      </c>
      <c r="I66" s="91" t="s">
        <v>273</v>
      </c>
      <c r="J66" s="89" t="str">
        <f aca="false">IF(D66&lt;=1947,"М65",IF(AND(D66&gt;=1948,D66&lt;=1952),"М60",IF(AND(D66&gt;=1953,D66&lt;=1957),"М55",IF(AND(D66&gt;=1958,D66&lt;=1962),"М50",IF(AND(D66&gt;=1963,D66&lt;=1967),"М45",IF(AND(D66&gt;=1968,D66&lt;=1972),"М40",IF(D66&gt;=1990,"М20","")))))))</f>
        <v>М50</v>
      </c>
      <c r="K66" s="89" t="n">
        <v>11</v>
      </c>
      <c r="L66" s="89"/>
    </row>
    <row r="67" customFormat="false" ht="12.75" hidden="false" customHeight="true" outlineLevel="0" collapsed="false">
      <c r="A67" s="65" t="n">
        <v>59</v>
      </c>
      <c r="B67" s="65" t="n">
        <v>84</v>
      </c>
      <c r="C67" s="69" t="s">
        <v>274</v>
      </c>
      <c r="D67" s="68" t="n">
        <v>1950</v>
      </c>
      <c r="E67" s="89" t="s">
        <v>84</v>
      </c>
      <c r="F67" s="89" t="s">
        <v>85</v>
      </c>
      <c r="G67" s="89" t="s">
        <v>275</v>
      </c>
      <c r="H67" s="90" t="s">
        <v>276</v>
      </c>
      <c r="I67" s="91" t="s">
        <v>277</v>
      </c>
      <c r="J67" s="89" t="str">
        <f aca="false">IF(D67&lt;=1947,"М65",IF(AND(D67&gt;=1948,D67&lt;=1952),"М60",IF(AND(D67&gt;=1953,D67&lt;=1957),"М55",IF(AND(D67&gt;=1958,D67&lt;=1962),"М50",IF(AND(D67&gt;=1963,D67&lt;=1967),"М45",IF(AND(D67&gt;=1968,D67&lt;=1972),"М40",IF(D67&gt;=1990,"М20","")))))))</f>
        <v>М60</v>
      </c>
      <c r="K67" s="89" t="n">
        <v>4</v>
      </c>
      <c r="L67" s="89"/>
    </row>
    <row r="68" customFormat="false" ht="12.75" hidden="false" customHeight="true" outlineLevel="0" collapsed="false">
      <c r="A68" s="65" t="n">
        <v>60</v>
      </c>
      <c r="B68" s="65" t="n">
        <v>94</v>
      </c>
      <c r="C68" s="69" t="s">
        <v>278</v>
      </c>
      <c r="D68" s="68" t="n">
        <v>1958</v>
      </c>
      <c r="E68" s="89" t="s">
        <v>84</v>
      </c>
      <c r="F68" s="89"/>
      <c r="G68" s="89" t="s">
        <v>8</v>
      </c>
      <c r="H68" s="90" t="s">
        <v>209</v>
      </c>
      <c r="I68" s="91" t="s">
        <v>279</v>
      </c>
      <c r="J68" s="89" t="str">
        <f aca="false">IF(D68&lt;=1947,"М65",IF(AND(D68&gt;=1948,D68&lt;=1952),"М60",IF(AND(D68&gt;=1953,D68&lt;=1957),"М55",IF(AND(D68&gt;=1958,D68&lt;=1962),"М50",IF(AND(D68&gt;=1963,D68&lt;=1967),"М45",IF(AND(D68&gt;=1968,D68&lt;=1972),"М40",IF(D68&gt;=1990,"М20","")))))))</f>
        <v>М50</v>
      </c>
      <c r="K68" s="89" t="n">
        <v>12</v>
      </c>
      <c r="L68" s="89"/>
    </row>
    <row r="69" customFormat="false" ht="12.75" hidden="false" customHeight="true" outlineLevel="0" collapsed="false">
      <c r="A69" s="65" t="n">
        <v>61</v>
      </c>
      <c r="B69" s="65" t="n">
        <v>150</v>
      </c>
      <c r="C69" s="69" t="s">
        <v>280</v>
      </c>
      <c r="D69" s="68" t="n">
        <v>1971</v>
      </c>
      <c r="E69" s="89" t="s">
        <v>84</v>
      </c>
      <c r="F69" s="89"/>
      <c r="G69" s="89" t="s">
        <v>8</v>
      </c>
      <c r="H69" s="90" t="s">
        <v>281</v>
      </c>
      <c r="I69" s="91" t="s">
        <v>282</v>
      </c>
      <c r="J69" s="89" t="str">
        <f aca="false">IF(D69&lt;=1947,"М65",IF(AND(D69&gt;=1948,D69&lt;=1952),"М60",IF(AND(D69&gt;=1953,D69&lt;=1957),"М55",IF(AND(D69&gt;=1958,D69&lt;=1962),"М50",IF(AND(D69&gt;=1963,D69&lt;=1967),"М45",IF(AND(D69&gt;=1968,D69&lt;=1972),"М40",IF(D69&gt;=1990,"М20","")))))))</f>
        <v>М40</v>
      </c>
      <c r="K69" s="89" t="n">
        <v>10</v>
      </c>
      <c r="L69" s="89"/>
    </row>
    <row r="70" customFormat="false" ht="12.75" hidden="false" customHeight="true" outlineLevel="0" collapsed="false">
      <c r="A70" s="65" t="n">
        <v>62</v>
      </c>
      <c r="B70" s="65" t="n">
        <v>55</v>
      </c>
      <c r="C70" s="69" t="s">
        <v>283</v>
      </c>
      <c r="D70" s="68" t="n">
        <v>1964</v>
      </c>
      <c r="E70" s="89" t="s">
        <v>84</v>
      </c>
      <c r="F70" s="89"/>
      <c r="G70" s="89" t="s">
        <v>8</v>
      </c>
      <c r="H70" s="90" t="s">
        <v>109</v>
      </c>
      <c r="I70" s="91" t="s">
        <v>284</v>
      </c>
      <c r="J70" s="89" t="str">
        <f aca="false">IF(D70&lt;=1947,"М65",IF(AND(D70&gt;=1948,D70&lt;=1952),"М60",IF(AND(D70&gt;=1953,D70&lt;=1957),"М55",IF(AND(D70&gt;=1958,D70&lt;=1962),"М50",IF(AND(D70&gt;=1963,D70&lt;=1967),"М45",IF(AND(D70&gt;=1968,D70&lt;=1972),"М40",IF(D70&gt;=1990,"М20","")))))))</f>
        <v>М45</v>
      </c>
      <c r="K70" s="89" t="n">
        <v>10</v>
      </c>
      <c r="L70" s="89"/>
    </row>
    <row r="71" customFormat="false" ht="12.75" hidden="false" customHeight="true" outlineLevel="0" collapsed="false">
      <c r="A71" s="65" t="n">
        <v>63</v>
      </c>
      <c r="B71" s="65" t="n">
        <v>159</v>
      </c>
      <c r="C71" s="69" t="s">
        <v>285</v>
      </c>
      <c r="D71" s="68" t="n">
        <v>1974</v>
      </c>
      <c r="E71" s="89" t="s">
        <v>84</v>
      </c>
      <c r="F71" s="89"/>
      <c r="G71" s="89" t="s">
        <v>8</v>
      </c>
      <c r="H71" s="90" t="s">
        <v>286</v>
      </c>
      <c r="I71" s="91" t="s">
        <v>287</v>
      </c>
      <c r="J71" s="89" t="str">
        <f aca="false">IF(D71&lt;=1947,"М65",IF(AND(D71&gt;=1948,D71&lt;=1952),"М60",IF(AND(D71&gt;=1953,D71&lt;=1957),"М55",IF(AND(D71&gt;=1958,D71&lt;=1962),"М50",IF(AND(D71&gt;=1963,D71&lt;=1967),"М45",IF(AND(D71&gt;=1968,D71&lt;=1972),"М40",IF(D71&gt;=1990,"М20","")))))))</f>
        <v/>
      </c>
      <c r="K71" s="89"/>
      <c r="L71" s="89"/>
    </row>
    <row r="72" customFormat="false" ht="12.75" hidden="false" customHeight="true" outlineLevel="0" collapsed="false">
      <c r="A72" s="65" t="n">
        <v>64</v>
      </c>
      <c r="B72" s="65" t="n">
        <v>111</v>
      </c>
      <c r="C72" s="69" t="s">
        <v>288</v>
      </c>
      <c r="D72" s="68" t="n">
        <v>1967</v>
      </c>
      <c r="E72" s="89" t="s">
        <v>84</v>
      </c>
      <c r="F72" s="89" t="s">
        <v>129</v>
      </c>
      <c r="G72" s="89" t="s">
        <v>130</v>
      </c>
      <c r="H72" s="90" t="s">
        <v>289</v>
      </c>
      <c r="I72" s="91" t="s">
        <v>290</v>
      </c>
      <c r="J72" s="89" t="str">
        <f aca="false">IF(D72&lt;=1947,"М65",IF(AND(D72&gt;=1948,D72&lt;=1952),"М60",IF(AND(D72&gt;=1953,D72&lt;=1957),"М55",IF(AND(D72&gt;=1958,D72&lt;=1962),"М50",IF(AND(D72&gt;=1963,D72&lt;=1967),"М45",IF(AND(D72&gt;=1968,D72&lt;=1972),"М40",IF(D72&gt;=1990,"М20","")))))))</f>
        <v>М45</v>
      </c>
      <c r="K72" s="89" t="n">
        <v>11</v>
      </c>
      <c r="L72" s="89"/>
    </row>
    <row r="73" customFormat="false" ht="12.75" hidden="false" customHeight="true" outlineLevel="0" collapsed="false">
      <c r="A73" s="65" t="n">
        <v>65</v>
      </c>
      <c r="B73" s="65" t="n">
        <v>61</v>
      </c>
      <c r="C73" s="69" t="s">
        <v>291</v>
      </c>
      <c r="D73" s="68" t="n">
        <v>1973</v>
      </c>
      <c r="E73" s="89" t="s">
        <v>84</v>
      </c>
      <c r="F73" s="89"/>
      <c r="G73" s="89" t="s">
        <v>8</v>
      </c>
      <c r="H73" s="90"/>
      <c r="I73" s="91" t="s">
        <v>292</v>
      </c>
      <c r="J73" s="89" t="str">
        <f aca="false">IF(D73&lt;=1947,"М65",IF(AND(D73&gt;=1948,D73&lt;=1952),"М60",IF(AND(D73&gt;=1953,D73&lt;=1957),"М55",IF(AND(D73&gt;=1958,D73&lt;=1962),"М50",IF(AND(D73&gt;=1963,D73&lt;=1967),"М45",IF(AND(D73&gt;=1968,D73&lt;=1972),"М40",IF(D73&gt;=1990,"М20","")))))))</f>
        <v/>
      </c>
      <c r="K73" s="89"/>
      <c r="L73" s="89"/>
    </row>
    <row r="74" customFormat="false" ht="12.75" hidden="false" customHeight="true" outlineLevel="0" collapsed="false">
      <c r="A74" s="65" t="n">
        <v>66</v>
      </c>
      <c r="B74" s="65" t="n">
        <v>241</v>
      </c>
      <c r="C74" s="69" t="s">
        <v>293</v>
      </c>
      <c r="D74" s="68" t="n">
        <v>1968</v>
      </c>
      <c r="E74" s="89" t="s">
        <v>84</v>
      </c>
      <c r="F74" s="89" t="s">
        <v>294</v>
      </c>
      <c r="G74" s="89" t="s">
        <v>295</v>
      </c>
      <c r="H74" s="90" t="s">
        <v>296</v>
      </c>
      <c r="I74" s="91" t="s">
        <v>297</v>
      </c>
      <c r="J74" s="89" t="str">
        <f aca="false">IF(D74&lt;=1947,"М65",IF(AND(D74&gt;=1948,D74&lt;=1952),"М60",IF(AND(D74&gt;=1953,D74&lt;=1957),"М55",IF(AND(D74&gt;=1958,D74&lt;=1962),"М50",IF(AND(D74&gt;=1963,D74&lt;=1967),"М45",IF(AND(D74&gt;=1968,D74&lt;=1972),"М40",IF(D74&gt;=1990,"М20","")))))))</f>
        <v>М40</v>
      </c>
      <c r="K74" s="89" t="n">
        <v>11</v>
      </c>
    </row>
    <row r="75" customFormat="false" ht="12.75" hidden="false" customHeight="true" outlineLevel="0" collapsed="false">
      <c r="A75" s="65" t="n">
        <v>67</v>
      </c>
      <c r="B75" s="65" t="n">
        <v>45</v>
      </c>
      <c r="C75" s="69" t="s">
        <v>298</v>
      </c>
      <c r="D75" s="68" t="n">
        <v>1960</v>
      </c>
      <c r="E75" s="89" t="s">
        <v>84</v>
      </c>
      <c r="F75" s="89" t="s">
        <v>107</v>
      </c>
      <c r="G75" s="89" t="s">
        <v>299</v>
      </c>
      <c r="H75" s="90" t="s">
        <v>201</v>
      </c>
      <c r="I75" s="91" t="s">
        <v>300</v>
      </c>
      <c r="J75" s="89" t="str">
        <f aca="false">IF(D75&lt;=1947,"М65",IF(AND(D75&gt;=1948,D75&lt;=1952),"М60",IF(AND(D75&gt;=1953,D75&lt;=1957),"М55",IF(AND(D75&gt;=1958,D75&lt;=1962),"М50",IF(AND(D75&gt;=1963,D75&lt;=1967),"М45",IF(AND(D75&gt;=1968,D75&lt;=1972),"М40",IF(D75&gt;=1990,"М20","")))))))</f>
        <v>М50</v>
      </c>
      <c r="K75" s="89" t="n">
        <v>13</v>
      </c>
      <c r="L75" s="89"/>
    </row>
    <row r="76" customFormat="false" ht="12.75" hidden="false" customHeight="true" outlineLevel="0" collapsed="false">
      <c r="A76" s="65" t="n">
        <v>68</v>
      </c>
      <c r="B76" s="65" t="n">
        <v>151</v>
      </c>
      <c r="C76" s="69" t="s">
        <v>301</v>
      </c>
      <c r="D76" s="68" t="n">
        <v>1987</v>
      </c>
      <c r="E76" s="89" t="s">
        <v>84</v>
      </c>
      <c r="F76" s="89"/>
      <c r="G76" s="89" t="s">
        <v>112</v>
      </c>
      <c r="H76" s="90" t="s">
        <v>302</v>
      </c>
      <c r="I76" s="91" t="s">
        <v>303</v>
      </c>
      <c r="J76" s="89" t="str">
        <f aca="false">IF(D76&lt;=1947,"М65",IF(AND(D76&gt;=1948,D76&lt;=1952),"М60",IF(AND(D76&gt;=1953,D76&lt;=1957),"М55",IF(AND(D76&gt;=1958,D76&lt;=1962),"М50",IF(AND(D76&gt;=1963,D76&lt;=1967),"М45",IF(AND(D76&gt;=1968,D76&lt;=1972),"М40",IF(D76&gt;=1990,"М20","")))))))</f>
        <v/>
      </c>
      <c r="K76" s="89"/>
      <c r="L76" s="89"/>
    </row>
    <row r="77" customFormat="false" ht="12.75" hidden="false" customHeight="true" outlineLevel="0" collapsed="false">
      <c r="A77" s="65" t="n">
        <v>69</v>
      </c>
      <c r="B77" s="65" t="n">
        <v>123</v>
      </c>
      <c r="C77" s="69" t="s">
        <v>304</v>
      </c>
      <c r="D77" s="68" t="n">
        <v>1971</v>
      </c>
      <c r="E77" s="89" t="s">
        <v>305</v>
      </c>
      <c r="F77" s="89"/>
      <c r="G77" s="89" t="s">
        <v>306</v>
      </c>
      <c r="H77" s="90" t="s">
        <v>109</v>
      </c>
      <c r="I77" s="91" t="s">
        <v>307</v>
      </c>
      <c r="J77" s="89" t="str">
        <f aca="false">IF(D77&lt;=1947,"М65",IF(AND(D77&gt;=1948,D77&lt;=1952),"М60",IF(AND(D77&gt;=1953,D77&lt;=1957),"М55",IF(AND(D77&gt;=1958,D77&lt;=1962),"М50",IF(AND(D77&gt;=1963,D77&lt;=1967),"М45",IF(AND(D77&gt;=1968,D77&lt;=1972),"М40",IF(D77&gt;=1990,"М20","")))))))</f>
        <v>М40</v>
      </c>
      <c r="K77" s="89" t="n">
        <v>12</v>
      </c>
      <c r="L77" s="89"/>
    </row>
    <row r="78" customFormat="false" ht="12.75" hidden="false" customHeight="true" outlineLevel="0" collapsed="false">
      <c r="A78" s="65" t="n">
        <v>70</v>
      </c>
      <c r="B78" s="65" t="n">
        <v>12</v>
      </c>
      <c r="C78" s="69" t="s">
        <v>308</v>
      </c>
      <c r="D78" s="68" t="n">
        <v>1951</v>
      </c>
      <c r="E78" s="89" t="s">
        <v>84</v>
      </c>
      <c r="F78" s="89"/>
      <c r="G78" s="89" t="s">
        <v>112</v>
      </c>
      <c r="H78" s="90" t="s">
        <v>201</v>
      </c>
      <c r="I78" s="91" t="s">
        <v>309</v>
      </c>
      <c r="J78" s="89" t="str">
        <f aca="false">IF(D78&lt;=1947,"М65",IF(AND(D78&gt;=1948,D78&lt;=1952),"М60",IF(AND(D78&gt;=1953,D78&lt;=1956),"М55",IF(AND(D78&gt;=1958,D78&lt;=1962),"М50",IF(AND(D78&gt;=1963,D78&lt;=1967),"М45",IF(AND(D78&gt;=1968,D78&lt;=1972),"М40",IF(D78&gt;=1990,"М20","")))))))</f>
        <v>М60</v>
      </c>
      <c r="K78" s="89" t="n">
        <v>5</v>
      </c>
      <c r="L78" s="89"/>
    </row>
    <row r="79" customFormat="false" ht="12.75" hidden="false" customHeight="true" outlineLevel="0" collapsed="false">
      <c r="A79" s="65" t="n">
        <v>71</v>
      </c>
      <c r="B79" s="65" t="n">
        <v>220</v>
      </c>
      <c r="C79" s="69" t="s">
        <v>310</v>
      </c>
      <c r="D79" s="68" t="n">
        <v>1961</v>
      </c>
      <c r="E79" s="89" t="s">
        <v>84</v>
      </c>
      <c r="F79" s="89"/>
      <c r="G79" s="89" t="s">
        <v>8</v>
      </c>
      <c r="H79" s="90" t="s">
        <v>260</v>
      </c>
      <c r="I79" s="91" t="s">
        <v>311</v>
      </c>
      <c r="J79" s="89" t="str">
        <f aca="false">IF(D79&lt;=1947,"М65",IF(AND(D79&gt;=1948,D79&lt;=1952),"М60",IF(AND(D79&gt;=1953,D79&lt;=1957),"М55",IF(AND(D79&gt;=1958,D79&lt;=1962),"М50",IF(AND(D79&gt;=1963,D79&lt;=1967),"М45",IF(AND(D79&gt;=1968,D79&lt;=1972),"М40",IF(D79&gt;=1990,"М20","")))))))</f>
        <v>М50</v>
      </c>
      <c r="K79" s="89" t="n">
        <v>14</v>
      </c>
      <c r="L79" s="89"/>
    </row>
    <row r="80" customFormat="false" ht="12.75" hidden="false" customHeight="true" outlineLevel="0" collapsed="false">
      <c r="A80" s="65" t="n">
        <v>72</v>
      </c>
      <c r="B80" s="65" t="n">
        <v>2</v>
      </c>
      <c r="C80" s="69" t="s">
        <v>312</v>
      </c>
      <c r="D80" s="68" t="n">
        <v>1954</v>
      </c>
      <c r="E80" s="89" t="s">
        <v>84</v>
      </c>
      <c r="F80" s="89"/>
      <c r="G80" s="89" t="s">
        <v>112</v>
      </c>
      <c r="H80" s="90" t="s">
        <v>201</v>
      </c>
      <c r="I80" s="91" t="s">
        <v>313</v>
      </c>
      <c r="J80" s="89" t="str">
        <f aca="false">IF(D80&lt;=1947,"М65",IF(AND(D80&gt;=1948,D80&lt;=1952),"М60",IF(AND(D80&gt;=1953,D80&lt;=1956),"М55",IF(AND(D80&gt;=1958,D80&lt;=1962),"М50",IF(AND(D80&gt;=1963,D80&lt;=1967),"М45",IF(AND(D80&gt;=1968,D80&lt;=1972),"М40",IF(D80&gt;=1990,"М20","")))))))</f>
        <v>М55</v>
      </c>
      <c r="K80" s="89" t="n">
        <v>7</v>
      </c>
      <c r="L80" s="89"/>
    </row>
    <row r="81" customFormat="false" ht="12.75" hidden="false" customHeight="true" outlineLevel="0" collapsed="false">
      <c r="A81" s="65" t="n">
        <v>73</v>
      </c>
      <c r="B81" s="65" t="n">
        <v>10</v>
      </c>
      <c r="C81" s="69" t="s">
        <v>314</v>
      </c>
      <c r="D81" s="68" t="n">
        <v>1943</v>
      </c>
      <c r="E81" s="89" t="s">
        <v>84</v>
      </c>
      <c r="F81" s="89" t="s">
        <v>315</v>
      </c>
      <c r="G81" s="89" t="s">
        <v>316</v>
      </c>
      <c r="H81" s="90" t="s">
        <v>317</v>
      </c>
      <c r="I81" s="91" t="s">
        <v>318</v>
      </c>
      <c r="J81" s="89" t="str">
        <f aca="false">IF(D81&lt;=1947,"М65",IF(AND(D81&gt;=1948,D81&lt;=1952),"М60",IF(AND(D81&gt;=1953,D81&lt;=1956),"М55",IF(AND(D81&gt;=1958,D81&lt;=1962),"М50",IF(AND(D81&gt;=1963,D81&lt;=1967),"М45",IF(AND(D81&gt;=1968,D81&lt;=1972),"М40",IF(D81&gt;=1990,"М20","")))))))</f>
        <v>М65</v>
      </c>
      <c r="K81" s="89" t="n">
        <v>1</v>
      </c>
      <c r="L81" s="89"/>
    </row>
    <row r="82" customFormat="false" ht="12.75" hidden="false" customHeight="true" outlineLevel="0" collapsed="false">
      <c r="A82" s="65" t="n">
        <v>74</v>
      </c>
      <c r="B82" s="65" t="n">
        <v>236</v>
      </c>
      <c r="C82" s="69" t="s">
        <v>319</v>
      </c>
      <c r="D82" s="68" t="n">
        <v>1982</v>
      </c>
      <c r="E82" s="89" t="s">
        <v>84</v>
      </c>
      <c r="F82" s="89" t="s">
        <v>225</v>
      </c>
      <c r="G82" s="89" t="s">
        <v>320</v>
      </c>
      <c r="H82" s="90" t="s">
        <v>321</v>
      </c>
      <c r="I82" s="91" t="s">
        <v>322</v>
      </c>
      <c r="J82" s="89" t="str">
        <f aca="false">IF(D82&lt;=1947,"М65",IF(AND(D82&gt;=1948,D82&lt;=1952),"М60",IF(AND(D82&gt;=1953,D82&lt;=1957),"М55",IF(AND(D82&gt;=1958,D82&lt;=1962),"М50",IF(AND(D82&gt;=1963,D82&lt;=1967),"М45",IF(AND(D82&gt;=1968,D82&lt;=1972),"М40",IF(D82&gt;=1990,"М20","")))))))</f>
        <v/>
      </c>
      <c r="K82" s="89"/>
    </row>
    <row r="83" customFormat="false" ht="12.75" hidden="false" customHeight="true" outlineLevel="0" collapsed="false">
      <c r="A83" s="65" t="n">
        <v>75</v>
      </c>
      <c r="B83" s="65" t="n">
        <v>244</v>
      </c>
      <c r="C83" s="69" t="s">
        <v>323</v>
      </c>
      <c r="D83" s="68" t="n">
        <v>1989</v>
      </c>
      <c r="E83" s="89" t="s">
        <v>84</v>
      </c>
      <c r="F83" s="89"/>
      <c r="G83" s="89" t="s">
        <v>8</v>
      </c>
      <c r="H83" s="90" t="s">
        <v>324</v>
      </c>
      <c r="I83" s="91" t="s">
        <v>325</v>
      </c>
      <c r="J83" s="89" t="str">
        <f aca="false">IF(D83&lt;=1947,"М65",IF(AND(D83&gt;=1948,D83&lt;=1952),"М60",IF(AND(D83&gt;=1953,D83&lt;=1957),"М55",IF(AND(D83&gt;=1958,D83&lt;=1962),"М50",IF(AND(D83&gt;=1963,D83&lt;=1967),"М45",IF(AND(D83&gt;=1968,D83&lt;=1972),"М40",IF(D83&gt;=1990,"М20","")))))))</f>
        <v/>
      </c>
      <c r="K83" s="89"/>
    </row>
    <row r="84" customFormat="false" ht="12.75" hidden="false" customHeight="true" outlineLevel="0" collapsed="false">
      <c r="A84" s="65" t="n">
        <v>76</v>
      </c>
      <c r="B84" s="65" t="n">
        <v>243</v>
      </c>
      <c r="C84" s="69" t="s">
        <v>326</v>
      </c>
      <c r="D84" s="68" t="n">
        <v>1990</v>
      </c>
      <c r="E84" s="89" t="s">
        <v>84</v>
      </c>
      <c r="F84" s="89"/>
      <c r="G84" s="89" t="s">
        <v>8</v>
      </c>
      <c r="H84" s="90" t="s">
        <v>324</v>
      </c>
      <c r="I84" s="91" t="s">
        <v>327</v>
      </c>
      <c r="J84" s="89" t="str">
        <f aca="false">IF(D84&lt;=1947,"М65",IF(AND(D84&gt;=1948,D84&lt;=1952),"М60",IF(AND(D84&gt;=1953,D84&lt;=1957),"М55",IF(AND(D84&gt;=1958,D84&lt;=1962),"М50",IF(AND(D84&gt;=1963,D84&lt;=1967),"М45",IF(AND(D84&gt;=1968,D84&lt;=1972),"М40",IF(D84&gt;=1990,"М20","")))))))</f>
        <v>М20</v>
      </c>
      <c r="K84" s="89" t="n">
        <v>6</v>
      </c>
    </row>
    <row r="85" customFormat="false" ht="12.75" hidden="false" customHeight="true" outlineLevel="0" collapsed="false">
      <c r="A85" s="65" t="n">
        <v>77</v>
      </c>
      <c r="B85" s="65" t="n">
        <v>47</v>
      </c>
      <c r="C85" s="69" t="s">
        <v>328</v>
      </c>
      <c r="D85" s="68" t="n">
        <v>1981</v>
      </c>
      <c r="E85" s="89" t="s">
        <v>84</v>
      </c>
      <c r="F85" s="89" t="s">
        <v>329</v>
      </c>
      <c r="G85" s="89" t="s">
        <v>330</v>
      </c>
      <c r="H85" s="90"/>
      <c r="I85" s="91" t="s">
        <v>331</v>
      </c>
      <c r="J85" s="89" t="str">
        <f aca="false">IF(D85&lt;=1947,"М65",IF(AND(D85&gt;=1948,D85&lt;=1952),"М60",IF(AND(D85&gt;=1953,D85&lt;=1957),"М55",IF(AND(D85&gt;=1958,D85&lt;=1962),"М50",IF(AND(D85&gt;=1963,D85&lt;=1967),"М45",IF(AND(D85&gt;=1968,D85&lt;=1972),"М40",IF(D85&gt;=1990,"М20","")))))))</f>
        <v/>
      </c>
      <c r="K85" s="89"/>
      <c r="L85" s="89"/>
    </row>
    <row r="86" customFormat="false" ht="12.75" hidden="false" customHeight="true" outlineLevel="0" collapsed="false">
      <c r="A86" s="65" t="n">
        <v>78</v>
      </c>
      <c r="B86" s="65" t="n">
        <v>148</v>
      </c>
      <c r="C86" s="69" t="s">
        <v>332</v>
      </c>
      <c r="D86" s="68" t="n">
        <v>1989</v>
      </c>
      <c r="E86" s="89" t="s">
        <v>84</v>
      </c>
      <c r="F86" s="89"/>
      <c r="G86" s="89" t="s">
        <v>8</v>
      </c>
      <c r="H86" s="90" t="s">
        <v>248</v>
      </c>
      <c r="I86" s="91" t="s">
        <v>333</v>
      </c>
      <c r="J86" s="89" t="str">
        <f aca="false">IF(D86&lt;=1947,"М65",IF(AND(D86&gt;=1948,D86&lt;=1952),"М60",IF(AND(D86&gt;=1953,D86&lt;=1957),"М55",IF(AND(D86&gt;=1958,D86&lt;=1962),"М50",IF(AND(D86&gt;=1963,D86&lt;=1967),"М45",IF(AND(D86&gt;=1968,D86&lt;=1972),"М40",IF(D86&gt;=1990,"М20","")))))))</f>
        <v/>
      </c>
      <c r="K86" s="89"/>
      <c r="L86" s="89"/>
    </row>
    <row r="87" customFormat="false" ht="12.75" hidden="false" customHeight="true" outlineLevel="0" collapsed="false">
      <c r="A87" s="65" t="n">
        <v>79</v>
      </c>
      <c r="B87" s="65" t="n">
        <v>103</v>
      </c>
      <c r="C87" s="69" t="s">
        <v>334</v>
      </c>
      <c r="D87" s="68" t="n">
        <v>1949</v>
      </c>
      <c r="E87" s="89" t="s">
        <v>84</v>
      </c>
      <c r="F87" s="89" t="s">
        <v>107</v>
      </c>
      <c r="G87" s="89" t="s">
        <v>335</v>
      </c>
      <c r="H87" s="90" t="s">
        <v>336</v>
      </c>
      <c r="I87" s="91" t="s">
        <v>337</v>
      </c>
      <c r="J87" s="89" t="str">
        <f aca="false">IF(D87&lt;=1947,"М65",IF(AND(D87&gt;=1948,D87&lt;=1952),"М60",IF(AND(D87&gt;=1953,D87&lt;=1957),"М55",IF(AND(D87&gt;=1958,D87&lt;=1962),"М50",IF(AND(D87&gt;=1963,D87&lt;=1967),"М45",IF(AND(D87&gt;=1968,D87&lt;=1972),"М40",IF(D87&gt;=1990,"М20","")))))))</f>
        <v>М60</v>
      </c>
      <c r="K87" s="89" t="n">
        <v>6</v>
      </c>
      <c r="L87" s="89"/>
    </row>
    <row r="88" customFormat="false" ht="12.75" hidden="false" customHeight="true" outlineLevel="0" collapsed="false">
      <c r="A88" s="65" t="n">
        <v>80</v>
      </c>
      <c r="B88" s="65" t="n">
        <v>235</v>
      </c>
      <c r="C88" s="69" t="s">
        <v>338</v>
      </c>
      <c r="D88" s="68" t="n">
        <v>1986</v>
      </c>
      <c r="E88" s="89" t="s">
        <v>84</v>
      </c>
      <c r="F88" s="89" t="s">
        <v>107</v>
      </c>
      <c r="G88" s="89" t="s">
        <v>339</v>
      </c>
      <c r="H88" s="90"/>
      <c r="I88" s="91" t="s">
        <v>340</v>
      </c>
      <c r="J88" s="89" t="str">
        <f aca="false">IF(D88&lt;=1947,"М65",IF(AND(D88&gt;=1948,D88&lt;=1952),"М60",IF(AND(D88&gt;=1953,D88&lt;=1957),"М55",IF(AND(D88&gt;=1958,D88&lt;=1962),"М50",IF(AND(D88&gt;=1963,D88&lt;=1967),"М45",IF(AND(D88&gt;=1968,D88&lt;=1972),"М40",IF(D88&gt;=1990,"М20","")))))))</f>
        <v/>
      </c>
      <c r="K88" s="89"/>
    </row>
    <row r="89" customFormat="false" ht="12.75" hidden="false" customHeight="true" outlineLevel="0" collapsed="false">
      <c r="A89" s="65" t="n">
        <v>81</v>
      </c>
      <c r="B89" s="65" t="n">
        <v>183</v>
      </c>
      <c r="C89" s="69" t="s">
        <v>341</v>
      </c>
      <c r="D89" s="68" t="n">
        <v>1958</v>
      </c>
      <c r="E89" s="89" t="s">
        <v>84</v>
      </c>
      <c r="F89" s="89" t="s">
        <v>99</v>
      </c>
      <c r="G89" s="89" t="s">
        <v>257</v>
      </c>
      <c r="H89" s="90" t="s">
        <v>342</v>
      </c>
      <c r="I89" s="91" t="s">
        <v>343</v>
      </c>
      <c r="J89" s="89" t="str">
        <f aca="false">IF(D89&lt;=1947,"М65",IF(AND(D89&gt;=1948,D89&lt;=1952),"М60",IF(AND(D89&gt;=1953,D89&lt;=1957),"М55",IF(AND(D89&gt;=1958,D89&lt;=1962),"М50",IF(AND(D89&gt;=1963,D89&lt;=1967),"М45",IF(AND(D89&gt;=1968,D89&lt;=1972),"М40",IF(D89&gt;=1990,"М20","")))))))</f>
        <v>М50</v>
      </c>
      <c r="K89" s="89" t="n">
        <v>15</v>
      </c>
      <c r="L89" s="89"/>
    </row>
    <row r="90" customFormat="false" ht="12.75" hidden="false" customHeight="true" outlineLevel="0" collapsed="false">
      <c r="A90" s="65" t="n">
        <v>82</v>
      </c>
      <c r="B90" s="65" t="n">
        <v>195</v>
      </c>
      <c r="C90" s="69" t="s">
        <v>344</v>
      </c>
      <c r="D90" s="68" t="n">
        <v>1950</v>
      </c>
      <c r="E90" s="89" t="s">
        <v>90</v>
      </c>
      <c r="F90" s="89"/>
      <c r="G90" s="89" t="s">
        <v>91</v>
      </c>
      <c r="H90" s="90" t="s">
        <v>92</v>
      </c>
      <c r="I90" s="91" t="s">
        <v>345</v>
      </c>
      <c r="J90" s="89" t="str">
        <f aca="false">IF(D90&lt;=1947,"М65",IF(AND(D90&gt;=1948,D90&lt;=1952),"М60",IF(AND(D90&gt;=1953,D90&lt;=1957),"М55",IF(AND(D90&gt;=1958,D90&lt;=1962),"М50",IF(AND(D90&gt;=1963,D90&lt;=1967),"М45",IF(AND(D90&gt;=1968,D90&lt;=1972),"М40",IF(D90&gt;=1990,"М20","")))))))</f>
        <v>М60</v>
      </c>
      <c r="K90" s="89" t="n">
        <v>7</v>
      </c>
      <c r="L90" s="89"/>
    </row>
    <row r="91" customFormat="false" ht="12.75" hidden="false" customHeight="true" outlineLevel="0" collapsed="false">
      <c r="A91" s="65" t="n">
        <v>83</v>
      </c>
      <c r="B91" s="65" t="n">
        <v>4</v>
      </c>
      <c r="C91" s="69" t="s">
        <v>346</v>
      </c>
      <c r="D91" s="68" t="n">
        <v>1955</v>
      </c>
      <c r="E91" s="89" t="s">
        <v>84</v>
      </c>
      <c r="F91" s="89" t="s">
        <v>347</v>
      </c>
      <c r="G91" s="89" t="s">
        <v>348</v>
      </c>
      <c r="H91" s="90"/>
      <c r="I91" s="91" t="s">
        <v>349</v>
      </c>
      <c r="J91" s="89" t="str">
        <f aca="false">IF(D91&lt;=1947,"М65",IF(AND(D91&gt;=1948,D91&lt;=1952),"М60",IF(AND(D91&gt;=1953,D91&lt;=1956),"М55",IF(AND(D91&gt;=1958,D91&lt;=1962),"М50",IF(AND(D91&gt;=1963,D91&lt;=1967),"М45",IF(AND(D91&gt;=1968,D91&lt;=1972),"М40",IF(D91&gt;=1990,"М20","")))))))</f>
        <v>М55</v>
      </c>
      <c r="K91" s="89" t="n">
        <v>8</v>
      </c>
      <c r="L91" s="89"/>
    </row>
    <row r="92" customFormat="false" ht="12.75" hidden="false" customHeight="true" outlineLevel="0" collapsed="false">
      <c r="A92" s="65" t="n">
        <v>84</v>
      </c>
      <c r="B92" s="65" t="n">
        <v>155</v>
      </c>
      <c r="C92" s="69" t="s">
        <v>350</v>
      </c>
      <c r="D92" s="68" t="n">
        <v>1955</v>
      </c>
      <c r="E92" s="89" t="s">
        <v>351</v>
      </c>
      <c r="F92" s="89"/>
      <c r="G92" s="89" t="s">
        <v>352</v>
      </c>
      <c r="H92" s="90" t="s">
        <v>353</v>
      </c>
      <c r="I92" s="91" t="s">
        <v>354</v>
      </c>
      <c r="J92" s="89" t="str">
        <f aca="false">IF(D92&lt;=1947,"М65",IF(AND(D92&gt;=1948,D92&lt;=1952),"М60",IF(AND(D92&gt;=1953,D92&lt;=1957),"М55",IF(AND(D92&gt;=1958,D92&lt;=1962),"М50",IF(AND(D92&gt;=1963,D92&lt;=1967),"М45",IF(AND(D92&gt;=1968,D92&lt;=1972),"М40",IF(D92&gt;=1990,"М20","")))))))</f>
        <v>М55</v>
      </c>
      <c r="K92" s="89" t="n">
        <v>9</v>
      </c>
      <c r="L92" s="89"/>
    </row>
    <row r="93" customFormat="false" ht="12.75" hidden="false" customHeight="true" outlineLevel="0" collapsed="false">
      <c r="A93" s="65" t="n">
        <v>85</v>
      </c>
      <c r="B93" s="65" t="n">
        <v>157</v>
      </c>
      <c r="C93" s="69" t="s">
        <v>355</v>
      </c>
      <c r="D93" s="68" t="n">
        <v>1992</v>
      </c>
      <c r="E93" s="89" t="s">
        <v>84</v>
      </c>
      <c r="F93" s="89"/>
      <c r="G93" s="89" t="s">
        <v>8</v>
      </c>
      <c r="H93" s="90" t="s">
        <v>248</v>
      </c>
      <c r="I93" s="91" t="s">
        <v>356</v>
      </c>
      <c r="J93" s="89" t="str">
        <f aca="false">IF(D93&lt;=1947,"М65",IF(AND(D93&gt;=1948,D93&lt;=1952),"М60",IF(AND(D93&gt;=1953,D93&lt;=1957),"М55",IF(AND(D93&gt;=1958,D93&lt;=1962),"М50",IF(AND(D93&gt;=1963,D93&lt;=1967),"М45",IF(AND(D93&gt;=1968,D93&lt;=1972),"М40",IF(D93&gt;=1990,"М20","")))))))</f>
        <v>М20</v>
      </c>
      <c r="K93" s="89" t="n">
        <v>7</v>
      </c>
      <c r="L93" s="89"/>
    </row>
    <row r="94" customFormat="false" ht="12.75" hidden="false" customHeight="true" outlineLevel="0" collapsed="false">
      <c r="A94" s="65" t="n">
        <v>86</v>
      </c>
      <c r="B94" s="65" t="n">
        <v>38</v>
      </c>
      <c r="C94" s="69" t="s">
        <v>357</v>
      </c>
      <c r="D94" s="68" t="n">
        <v>1971</v>
      </c>
      <c r="E94" s="89" t="s">
        <v>84</v>
      </c>
      <c r="F94" s="89" t="s">
        <v>225</v>
      </c>
      <c r="G94" s="89" t="s">
        <v>358</v>
      </c>
      <c r="H94" s="90" t="s">
        <v>359</v>
      </c>
      <c r="I94" s="91" t="s">
        <v>360</v>
      </c>
      <c r="J94" s="89" t="str">
        <f aca="false">IF(D94&lt;=1947,"М65",IF(AND(D94&gt;=1948,D94&lt;=1952),"М60",IF(AND(D94&gt;=1953,D94&lt;=1957),"М55",IF(AND(D94&gt;=1958,D94&lt;=1962),"М50",IF(AND(D94&gt;=1963,D94&lt;=1967),"М45",IF(AND(D94&gt;=1968,D94&lt;=1972),"М40",IF(D94&gt;=1990,"М20","")))))))</f>
        <v>М40</v>
      </c>
      <c r="K94" s="89" t="n">
        <v>13</v>
      </c>
      <c r="L94" s="89"/>
    </row>
    <row r="95" customFormat="false" ht="12.75" hidden="false" customHeight="true" outlineLevel="0" collapsed="false">
      <c r="A95" s="65" t="n">
        <v>87</v>
      </c>
      <c r="B95" s="65" t="n">
        <v>216</v>
      </c>
      <c r="C95" s="69" t="s">
        <v>361</v>
      </c>
      <c r="D95" s="68" t="n">
        <v>1985</v>
      </c>
      <c r="E95" s="89" t="s">
        <v>84</v>
      </c>
      <c r="F95" s="89"/>
      <c r="G95" s="89" t="s">
        <v>8</v>
      </c>
      <c r="H95" s="90"/>
      <c r="I95" s="91" t="s">
        <v>362</v>
      </c>
      <c r="J95" s="89" t="str">
        <f aca="false">IF(D95&lt;=1947,"М65",IF(AND(D95&gt;=1948,D95&lt;=1952),"М60",IF(AND(D95&gt;=1953,D95&lt;=1957),"М55",IF(AND(D95&gt;=1958,D95&lt;=1962),"М50",IF(AND(D95&gt;=1963,D95&lt;=1967),"М45",IF(AND(D95&gt;=1968,D95&lt;=1972),"М40",IF(D95&gt;=1990,"М20","")))))))</f>
        <v/>
      </c>
      <c r="K95" s="89"/>
      <c r="L95" s="89"/>
    </row>
    <row r="96" customFormat="false" ht="12.75" hidden="false" customHeight="true" outlineLevel="0" collapsed="false">
      <c r="A96" s="65" t="n">
        <v>88</v>
      </c>
      <c r="B96" s="65" t="n">
        <v>139</v>
      </c>
      <c r="C96" s="69" t="s">
        <v>363</v>
      </c>
      <c r="D96" s="68" t="n">
        <v>1950</v>
      </c>
      <c r="E96" s="89" t="s">
        <v>364</v>
      </c>
      <c r="F96" s="89" t="s">
        <v>365</v>
      </c>
      <c r="G96" s="89" t="s">
        <v>366</v>
      </c>
      <c r="H96" s="90" t="s">
        <v>367</v>
      </c>
      <c r="I96" s="91" t="s">
        <v>368</v>
      </c>
      <c r="J96" s="89" t="str">
        <f aca="false">IF(D96&lt;=1947,"М65",IF(AND(D96&gt;=1948,D96&lt;=1952),"М60",IF(AND(D96&gt;=1953,D96&lt;=1957),"М55",IF(AND(D96&gt;=1958,D96&lt;=1962),"М50",IF(AND(D96&gt;=1963,D96&lt;=1967),"М45",IF(AND(D96&gt;=1968,D96&lt;=1972),"М40",IF(D96&gt;=1990,"М20","")))))))</f>
        <v>М60</v>
      </c>
      <c r="K96" s="89" t="n">
        <v>8</v>
      </c>
      <c r="L96" s="89"/>
    </row>
    <row r="97" customFormat="false" ht="12.75" hidden="false" customHeight="true" outlineLevel="0" collapsed="false">
      <c r="A97" s="65" t="n">
        <v>89</v>
      </c>
      <c r="B97" s="65" t="n">
        <v>42</v>
      </c>
      <c r="C97" s="69" t="s">
        <v>369</v>
      </c>
      <c r="D97" s="68" t="n">
        <v>1958</v>
      </c>
      <c r="E97" s="89" t="s">
        <v>84</v>
      </c>
      <c r="F97" s="89" t="s">
        <v>107</v>
      </c>
      <c r="G97" s="89" t="s">
        <v>339</v>
      </c>
      <c r="H97" s="90" t="s">
        <v>109</v>
      </c>
      <c r="I97" s="91" t="s">
        <v>370</v>
      </c>
      <c r="J97" s="89" t="str">
        <f aca="false">IF(D97&lt;=1947,"М65",IF(AND(D97&gt;=1948,D97&lt;=1952),"М60",IF(AND(D97&gt;=1953,D97&lt;=1957),"М55",IF(AND(D97&gt;=1958,D97&lt;=1962),"М50",IF(AND(D97&gt;=1963,D97&lt;=1967),"М45",IF(AND(D97&gt;=1968,D97&lt;=1972),"М40",IF(D97&gt;=1990,"М20","")))))))</f>
        <v>М50</v>
      </c>
      <c r="K97" s="89" t="n">
        <v>16</v>
      </c>
      <c r="L97" s="89"/>
    </row>
    <row r="98" customFormat="false" ht="12.75" hidden="false" customHeight="true" outlineLevel="0" collapsed="false">
      <c r="A98" s="65" t="n">
        <v>90</v>
      </c>
      <c r="B98" s="65" t="n">
        <v>179</v>
      </c>
      <c r="C98" s="69" t="s">
        <v>371</v>
      </c>
      <c r="D98" s="68" t="n">
        <v>1966</v>
      </c>
      <c r="E98" s="89" t="s">
        <v>84</v>
      </c>
      <c r="F98" s="89"/>
      <c r="G98" s="89" t="s">
        <v>8</v>
      </c>
      <c r="H98" s="90"/>
      <c r="I98" s="91" t="s">
        <v>372</v>
      </c>
      <c r="J98" s="89" t="str">
        <f aca="false">IF(D98&lt;=1947,"М65",IF(AND(D98&gt;=1948,D98&lt;=1952),"М60",IF(AND(D98&gt;=1953,D98&lt;=1957),"М55",IF(AND(D98&gt;=1958,D98&lt;=1962),"М50",IF(AND(D98&gt;=1963,D98&lt;=1967),"М45",IF(AND(D98&gt;=1968,D98&lt;=1972),"М40",IF(D98&gt;=1990,"М20","")))))))</f>
        <v>М45</v>
      </c>
      <c r="K98" s="89" t="n">
        <v>12</v>
      </c>
      <c r="L98" s="89"/>
    </row>
    <row r="99" customFormat="false" ht="12.75" hidden="false" customHeight="true" outlineLevel="0" collapsed="false">
      <c r="A99" s="65" t="n">
        <v>91</v>
      </c>
      <c r="B99" s="65" t="n">
        <v>25</v>
      </c>
      <c r="C99" s="69" t="s">
        <v>373</v>
      </c>
      <c r="D99" s="68" t="n">
        <v>1957</v>
      </c>
      <c r="E99" s="89" t="s">
        <v>84</v>
      </c>
      <c r="F99" s="89"/>
      <c r="G99" s="89" t="s">
        <v>112</v>
      </c>
      <c r="H99" s="90" t="s">
        <v>201</v>
      </c>
      <c r="I99" s="91" t="s">
        <v>374</v>
      </c>
      <c r="J99" s="89" t="str">
        <f aca="false">IF(D99&lt;=1947,"М65",IF(AND(D99&gt;=1948,D99&lt;=1952),"М60",IF(AND(D99&gt;=1953,D99&lt;=1957),"М55",IF(AND(D99&gt;=1958,D99&lt;=1962),"М50",IF(AND(D99&gt;=1963,D99&lt;=1967),"М45",IF(AND(D99&gt;=1968,D99&lt;=1972),"М40",IF(D99&gt;=1990,"М20","")))))))</f>
        <v>М55</v>
      </c>
      <c r="K99" s="89" t="n">
        <v>10</v>
      </c>
    </row>
    <row r="100" customFormat="false" ht="12.75" hidden="false" customHeight="true" outlineLevel="0" collapsed="false">
      <c r="A100" s="65" t="n">
        <v>92</v>
      </c>
      <c r="B100" s="65" t="n">
        <v>228</v>
      </c>
      <c r="C100" s="69" t="s">
        <v>375</v>
      </c>
      <c r="D100" s="68" t="n">
        <v>1954</v>
      </c>
      <c r="E100" s="89" t="s">
        <v>376</v>
      </c>
      <c r="F100" s="89"/>
      <c r="G100" s="89" t="s">
        <v>377</v>
      </c>
      <c r="H100" s="90" t="s">
        <v>378</v>
      </c>
      <c r="I100" s="91" t="s">
        <v>379</v>
      </c>
      <c r="J100" s="89" t="str">
        <f aca="false">IF(D100&lt;=1947,"М65",IF(AND(D100&gt;=1948,D100&lt;=1952),"М60",IF(AND(D100&gt;=1953,D100&lt;=1957),"М55",IF(AND(D100&gt;=1958,D100&lt;=1962),"М50",IF(AND(D100&gt;=1963,D100&lt;=1967),"М45",IF(AND(D100&gt;=1968,D100&lt;=1972),"М40",IF(D100&gt;=1990,"М20","")))))))</f>
        <v>М55</v>
      </c>
      <c r="K100" s="89" t="n">
        <v>11</v>
      </c>
      <c r="L100" s="89"/>
    </row>
    <row r="101" customFormat="false" ht="12.75" hidden="false" customHeight="true" outlineLevel="0" collapsed="false">
      <c r="A101" s="65" t="n">
        <v>93</v>
      </c>
      <c r="B101" s="65" t="n">
        <v>1</v>
      </c>
      <c r="C101" s="69" t="s">
        <v>380</v>
      </c>
      <c r="D101" s="68" t="n">
        <v>1985</v>
      </c>
      <c r="E101" s="89" t="s">
        <v>84</v>
      </c>
      <c r="F101" s="89" t="s">
        <v>182</v>
      </c>
      <c r="G101" s="89" t="s">
        <v>381</v>
      </c>
      <c r="H101" s="92" t="s">
        <v>382</v>
      </c>
      <c r="I101" s="91" t="s">
        <v>383</v>
      </c>
      <c r="J101" s="89" t="str">
        <f aca="false">IF(D101&lt;=1947,"М65",IF(AND(D101&gt;=1948,D101&lt;=1952),"М60",IF(AND(D101&gt;=1953,D101&lt;=1956),"М55",IF(AND(D101&gt;=1958,D101&lt;=1962),"М50",IF(AND(D101&gt;=1963,D101&lt;=1967),"М45",IF(AND(D101&gt;=1968,D101&lt;=1972),"М40",IF(D101&gt;=1990,"М20","")))))))</f>
        <v/>
      </c>
      <c r="K101" s="89"/>
      <c r="L101" s="89"/>
    </row>
    <row r="102" customFormat="false" ht="12.75" hidden="false" customHeight="true" outlineLevel="0" collapsed="false">
      <c r="A102" s="65" t="n">
        <v>94</v>
      </c>
      <c r="B102" s="65" t="n">
        <v>85</v>
      </c>
      <c r="C102" s="69" t="s">
        <v>384</v>
      </c>
      <c r="D102" s="68" t="n">
        <v>1949</v>
      </c>
      <c r="E102" s="89" t="s">
        <v>84</v>
      </c>
      <c r="F102" s="89" t="s">
        <v>385</v>
      </c>
      <c r="G102" s="89" t="s">
        <v>386</v>
      </c>
      <c r="H102" s="90" t="s">
        <v>387</v>
      </c>
      <c r="I102" s="91" t="s">
        <v>388</v>
      </c>
      <c r="J102" s="89" t="str">
        <f aca="false">IF(D102&lt;=1947,"М65",IF(AND(D102&gt;=1948,D102&lt;=1952),"М60",IF(AND(D102&gt;=1953,D102&lt;=1957),"М55",IF(AND(D102&gt;=1958,D102&lt;=1962),"М50",IF(AND(D102&gt;=1963,D102&lt;=1967),"М45",IF(AND(D102&gt;=1968,D102&lt;=1972),"М40",IF(D102&gt;=1990,"М20","")))))))</f>
        <v>М60</v>
      </c>
      <c r="K102" s="89" t="n">
        <v>9</v>
      </c>
      <c r="L102" s="89"/>
    </row>
    <row r="103" customFormat="false" ht="12.75" hidden="false" customHeight="true" outlineLevel="0" collapsed="false">
      <c r="A103" s="65" t="n">
        <v>95</v>
      </c>
      <c r="B103" s="65" t="n">
        <v>52</v>
      </c>
      <c r="C103" s="69" t="s">
        <v>389</v>
      </c>
      <c r="D103" s="68" t="n">
        <v>1959</v>
      </c>
      <c r="E103" s="89" t="s">
        <v>84</v>
      </c>
      <c r="F103" s="89" t="s">
        <v>174</v>
      </c>
      <c r="G103" s="89" t="s">
        <v>390</v>
      </c>
      <c r="H103" s="90"/>
      <c r="I103" s="91" t="s">
        <v>391</v>
      </c>
      <c r="J103" s="89" t="str">
        <f aca="false">IF(D103&lt;=1947,"М65",IF(AND(D103&gt;=1948,D103&lt;=1952),"М60",IF(AND(D103&gt;=1953,D103&lt;=1957),"М55",IF(AND(D103&gt;=1958,D103&lt;=1962),"М50",IF(AND(D103&gt;=1963,D103&lt;=1967),"М45",IF(AND(D103&gt;=1968,D103&lt;=1972),"М40",IF(D103&gt;=1990,"М20","")))))))</f>
        <v>М50</v>
      </c>
      <c r="K103" s="89" t="n">
        <v>17</v>
      </c>
      <c r="L103" s="89"/>
    </row>
    <row r="104" customFormat="false" ht="12.75" hidden="false" customHeight="true" outlineLevel="0" collapsed="false">
      <c r="A104" s="65" t="n">
        <v>96</v>
      </c>
      <c r="B104" s="65" t="n">
        <v>197</v>
      </c>
      <c r="C104" s="69" t="s">
        <v>392</v>
      </c>
      <c r="D104" s="68" t="n">
        <v>1990</v>
      </c>
      <c r="E104" s="89" t="s">
        <v>84</v>
      </c>
      <c r="F104" s="89" t="s">
        <v>347</v>
      </c>
      <c r="G104" s="89" t="s">
        <v>348</v>
      </c>
      <c r="H104" s="90"/>
      <c r="I104" s="91" t="s">
        <v>393</v>
      </c>
      <c r="J104" s="89" t="str">
        <f aca="false">IF(D104&lt;=1947,"М65",IF(AND(D104&gt;=1948,D104&lt;=1952),"М60",IF(AND(D104&gt;=1953,D104&lt;=1957),"М55",IF(AND(D104&gt;=1958,D104&lt;=1962),"М50",IF(AND(D104&gt;=1963,D104&lt;=1967),"М45",IF(AND(D104&gt;=1968,D104&lt;=1972),"М40",IF(D104&gt;=1990,"М20","")))))))</f>
        <v>М20</v>
      </c>
      <c r="K104" s="89" t="n">
        <v>8</v>
      </c>
      <c r="L104" s="89"/>
    </row>
    <row r="105" customFormat="false" ht="12.75" hidden="false" customHeight="true" outlineLevel="0" collapsed="false">
      <c r="A105" s="65" t="n">
        <v>97</v>
      </c>
      <c r="B105" s="65" t="n">
        <v>108</v>
      </c>
      <c r="C105" s="69" t="s">
        <v>394</v>
      </c>
      <c r="D105" s="68" t="n">
        <v>1963</v>
      </c>
      <c r="E105" s="89" t="s">
        <v>84</v>
      </c>
      <c r="F105" s="89" t="s">
        <v>182</v>
      </c>
      <c r="G105" s="89" t="s">
        <v>395</v>
      </c>
      <c r="H105" s="90" t="s">
        <v>396</v>
      </c>
      <c r="I105" s="91" t="s">
        <v>397</v>
      </c>
      <c r="J105" s="89" t="str">
        <f aca="false">IF(D105&lt;=1947,"М65",IF(AND(D105&gt;=1948,D105&lt;=1952),"М60",IF(AND(D105&gt;=1953,D105&lt;=1957),"М55",IF(AND(D105&gt;=1958,D105&lt;=1962),"М50",IF(AND(D105&gt;=1963,D105&lt;=1967),"М45",IF(AND(D105&gt;=1968,D105&lt;=1972),"М40",IF(D105&gt;=1990,"М20","")))))))</f>
        <v>М45</v>
      </c>
      <c r="K105" s="89" t="n">
        <v>13</v>
      </c>
      <c r="L105" s="89"/>
    </row>
    <row r="106" customFormat="false" ht="12.75" hidden="false" customHeight="true" outlineLevel="0" collapsed="false">
      <c r="A106" s="65" t="n">
        <v>98</v>
      </c>
      <c r="B106" s="65" t="n">
        <v>147</v>
      </c>
      <c r="C106" s="69" t="s">
        <v>398</v>
      </c>
      <c r="D106" s="68" t="n">
        <v>1981</v>
      </c>
      <c r="E106" s="89" t="s">
        <v>84</v>
      </c>
      <c r="F106" s="89" t="s">
        <v>116</v>
      </c>
      <c r="G106" s="89" t="s">
        <v>399</v>
      </c>
      <c r="H106" s="90" t="s">
        <v>400</v>
      </c>
      <c r="I106" s="91" t="s">
        <v>401</v>
      </c>
      <c r="J106" s="89" t="str">
        <f aca="false">IF(D106&lt;=1947,"М65",IF(AND(D106&gt;=1948,D106&lt;=1952),"М60",IF(AND(D106&gt;=1953,D106&lt;=1957),"М55",IF(AND(D106&gt;=1958,D106&lt;=1962),"М50",IF(AND(D106&gt;=1963,D106&lt;=1967),"М45",IF(AND(D106&gt;=1968,D106&lt;=1972),"М40",IF(D106&gt;=1990,"М20","")))))))</f>
        <v/>
      </c>
      <c r="K106" s="89"/>
      <c r="L106" s="89"/>
    </row>
    <row r="107" customFormat="false" ht="12.75" hidden="false" customHeight="true" outlineLevel="0" collapsed="false">
      <c r="A107" s="65" t="n">
        <v>99</v>
      </c>
      <c r="B107" s="65" t="n">
        <v>138</v>
      </c>
      <c r="C107" s="69" t="s">
        <v>402</v>
      </c>
      <c r="D107" s="68" t="n">
        <v>1983</v>
      </c>
      <c r="E107" s="89" t="s">
        <v>84</v>
      </c>
      <c r="F107" s="89"/>
      <c r="G107" s="89" t="s">
        <v>403</v>
      </c>
      <c r="H107" s="90" t="s">
        <v>101</v>
      </c>
      <c r="I107" s="91" t="s">
        <v>404</v>
      </c>
      <c r="J107" s="89" t="str">
        <f aca="false">IF(D107&lt;=1947,"М65",IF(AND(D107&gt;=1948,D107&lt;=1952),"М60",IF(AND(D107&gt;=1953,D107&lt;=1957),"М55",IF(AND(D107&gt;=1958,D107&lt;=1962),"М50",IF(AND(D107&gt;=1963,D107&lt;=1967),"М45",IF(AND(D107&gt;=1968,D107&lt;=1972),"М40",IF(D107&gt;=1990,"М20","")))))))</f>
        <v/>
      </c>
      <c r="K107" s="89"/>
      <c r="L107" s="89"/>
    </row>
    <row r="108" customFormat="false" ht="12.75" hidden="false" customHeight="true" outlineLevel="0" collapsed="false">
      <c r="A108" s="65" t="n">
        <v>100</v>
      </c>
      <c r="B108" s="65" t="n">
        <v>70</v>
      </c>
      <c r="C108" s="69" t="s">
        <v>405</v>
      </c>
      <c r="D108" s="68" t="n">
        <v>1947</v>
      </c>
      <c r="E108" s="89" t="s">
        <v>84</v>
      </c>
      <c r="F108" s="89" t="s">
        <v>406</v>
      </c>
      <c r="G108" s="89" t="s">
        <v>407</v>
      </c>
      <c r="H108" s="90" t="s">
        <v>408</v>
      </c>
      <c r="I108" s="91" t="s">
        <v>409</v>
      </c>
      <c r="J108" s="89" t="str">
        <f aca="false">IF(D108&lt;=1947,"М65",IF(AND(D108&gt;=1948,D108&lt;=1952),"М60",IF(AND(D108&gt;=1953,D108&lt;=1957),"М55",IF(AND(D108&gt;=1958,D108&lt;=1962),"М50",IF(AND(D108&gt;=1963,D108&lt;=1967),"М45",IF(AND(D108&gt;=1968,D108&lt;=1972),"М40",IF(D108&gt;=1990,"М20","")))))))</f>
        <v>М65</v>
      </c>
      <c r="K108" s="89" t="n">
        <v>2</v>
      </c>
      <c r="L108" s="89"/>
    </row>
    <row r="109" customFormat="false" ht="12.75" hidden="false" customHeight="true" outlineLevel="0" collapsed="false">
      <c r="A109" s="65" t="n">
        <v>101</v>
      </c>
      <c r="B109" s="65" t="n">
        <v>181</v>
      </c>
      <c r="C109" s="69" t="s">
        <v>410</v>
      </c>
      <c r="D109" s="68" t="n">
        <v>1954</v>
      </c>
      <c r="E109" s="89" t="s">
        <v>84</v>
      </c>
      <c r="F109" s="89" t="s">
        <v>99</v>
      </c>
      <c r="G109" s="89" t="s">
        <v>257</v>
      </c>
      <c r="H109" s="90" t="s">
        <v>411</v>
      </c>
      <c r="I109" s="91" t="s">
        <v>412</v>
      </c>
      <c r="J109" s="89" t="str">
        <f aca="false">IF(D109&lt;=1947,"М65",IF(AND(D109&gt;=1948,D109&lt;=1952),"М60",IF(AND(D109&gt;=1953,D109&lt;=1957),"М55",IF(AND(D109&gt;=1958,D109&lt;=1962),"М50",IF(AND(D109&gt;=1963,D109&lt;=1967),"М45",IF(AND(D109&gt;=1968,D109&lt;=1972),"М40",IF(D109&gt;=1990,"М20","")))))))</f>
        <v>М55</v>
      </c>
      <c r="K109" s="89" t="n">
        <v>12</v>
      </c>
      <c r="L109" s="89"/>
    </row>
    <row r="110" customFormat="false" ht="12.75" hidden="false" customHeight="true" outlineLevel="0" collapsed="false">
      <c r="A110" s="65" t="n">
        <v>102</v>
      </c>
      <c r="B110" s="65" t="n">
        <v>217</v>
      </c>
      <c r="C110" s="69" t="s">
        <v>413</v>
      </c>
      <c r="D110" s="68" t="n">
        <v>1983</v>
      </c>
      <c r="E110" s="89" t="s">
        <v>84</v>
      </c>
      <c r="F110" s="89"/>
      <c r="G110" s="89" t="s">
        <v>8</v>
      </c>
      <c r="H110" s="90" t="s">
        <v>414</v>
      </c>
      <c r="I110" s="91" t="s">
        <v>415</v>
      </c>
      <c r="J110" s="89" t="str">
        <f aca="false">IF(D110&lt;=1947,"М65",IF(AND(D110&gt;=1948,D110&lt;=1952),"М60",IF(AND(D110&gt;=1953,D110&lt;=1957),"М55",IF(AND(D110&gt;=1958,D110&lt;=1962),"М50",IF(AND(D110&gt;=1963,D110&lt;=1967),"М45",IF(AND(D110&gt;=1968,D110&lt;=1972),"М40",IF(D110&gt;=1990,"М20","")))))))</f>
        <v/>
      </c>
      <c r="K110" s="89"/>
      <c r="L110" s="89"/>
    </row>
    <row r="111" customFormat="false" ht="12.75" hidden="false" customHeight="true" outlineLevel="0" collapsed="false">
      <c r="A111" s="65" t="n">
        <v>103</v>
      </c>
      <c r="B111" s="65" t="n">
        <v>48</v>
      </c>
      <c r="C111" s="69" t="s">
        <v>416</v>
      </c>
      <c r="D111" s="68" t="n">
        <v>1951</v>
      </c>
      <c r="E111" s="89" t="s">
        <v>84</v>
      </c>
      <c r="F111" s="89" t="s">
        <v>385</v>
      </c>
      <c r="G111" s="89" t="s">
        <v>417</v>
      </c>
      <c r="H111" s="90"/>
      <c r="I111" s="91" t="s">
        <v>418</v>
      </c>
      <c r="J111" s="89" t="str">
        <f aca="false">IF(D111&lt;=1947,"М65",IF(AND(D111&gt;=1948,D111&lt;=1952),"М60",IF(AND(D111&gt;=1953,D111&lt;=1957),"М55",IF(AND(D111&gt;=1958,D111&lt;=1962),"М50",IF(AND(D111&gt;=1963,D111&lt;=1967),"М45",IF(AND(D111&gt;=1968,D111&lt;=1972),"М40",IF(D111&gt;=1990,"М20","")))))))</f>
        <v>М60</v>
      </c>
      <c r="K111" s="89" t="n">
        <v>10</v>
      </c>
      <c r="L111" s="89"/>
    </row>
    <row r="112" customFormat="false" ht="12.75" hidden="false" customHeight="true" outlineLevel="0" collapsed="false">
      <c r="A112" s="65" t="n">
        <v>104</v>
      </c>
      <c r="B112" s="65" t="n">
        <v>184</v>
      </c>
      <c r="C112" s="69" t="s">
        <v>419</v>
      </c>
      <c r="D112" s="68" t="n">
        <v>1952</v>
      </c>
      <c r="E112" s="89" t="s">
        <v>84</v>
      </c>
      <c r="F112" s="89" t="s">
        <v>99</v>
      </c>
      <c r="G112" s="89" t="s">
        <v>257</v>
      </c>
      <c r="H112" s="90" t="s">
        <v>257</v>
      </c>
      <c r="I112" s="91" t="s">
        <v>420</v>
      </c>
      <c r="J112" s="89" t="str">
        <f aca="false">IF(D112&lt;=1947,"М65",IF(AND(D112&gt;=1948,D112&lt;=1952),"М60",IF(AND(D112&gt;=1953,D112&lt;=1957),"М55",IF(AND(D112&gt;=1958,D112&lt;=1962),"М50",IF(AND(D112&gt;=1963,D112&lt;=1967),"М45",IF(AND(D112&gt;=1968,D112&lt;=1972),"М40",IF(D112&gt;=1990,"М20","")))))))</f>
        <v>М60</v>
      </c>
      <c r="K112" s="89" t="n">
        <v>11</v>
      </c>
      <c r="L112" s="89"/>
    </row>
    <row r="113" customFormat="false" ht="12.75" hidden="false" customHeight="true" outlineLevel="0" collapsed="false">
      <c r="A113" s="65" t="n">
        <v>105</v>
      </c>
      <c r="B113" s="65" t="n">
        <v>31</v>
      </c>
      <c r="C113" s="69" t="s">
        <v>421</v>
      </c>
      <c r="D113" s="68" t="n">
        <v>1980</v>
      </c>
      <c r="E113" s="89" t="s">
        <v>84</v>
      </c>
      <c r="F113" s="89"/>
      <c r="G113" s="89" t="s">
        <v>8</v>
      </c>
      <c r="H113" s="90"/>
      <c r="I113" s="91" t="s">
        <v>422</v>
      </c>
      <c r="J113" s="89" t="str">
        <f aca="false">IF(D113&lt;=1947,"М65",IF(AND(D113&gt;=1948,D113&lt;=1952),"М60",IF(AND(D113&gt;=1953,D113&lt;=1957),"М55",IF(AND(D113&gt;=1958,D113&lt;=1962),"М50",IF(AND(D113&gt;=1963,D113&lt;=1967),"М45",IF(AND(D113&gt;=1968,D113&lt;=1972),"М40",IF(D113&gt;=1990,"М20","")))))))</f>
        <v/>
      </c>
      <c r="K113" s="89"/>
      <c r="L113" s="89"/>
    </row>
    <row r="114" customFormat="false" ht="12.75" hidden="false" customHeight="true" outlineLevel="0" collapsed="false">
      <c r="A114" s="65" t="n">
        <v>106</v>
      </c>
      <c r="B114" s="65" t="n">
        <v>145</v>
      </c>
      <c r="C114" s="69" t="s">
        <v>423</v>
      </c>
      <c r="D114" s="68" t="n">
        <v>1957</v>
      </c>
      <c r="E114" s="89" t="s">
        <v>84</v>
      </c>
      <c r="F114" s="89" t="s">
        <v>177</v>
      </c>
      <c r="G114" s="89" t="s">
        <v>178</v>
      </c>
      <c r="H114" s="90" t="s">
        <v>201</v>
      </c>
      <c r="I114" s="91" t="s">
        <v>424</v>
      </c>
      <c r="J114" s="89" t="str">
        <f aca="false">IF(D114&lt;=1947,"М65",IF(AND(D114&gt;=1948,D114&lt;=1952),"М60",IF(AND(D114&gt;=1953,D114&lt;=1957),"М55",IF(AND(D114&gt;=1958,D114&lt;=1962),"М50",IF(AND(D114&gt;=1963,D114&lt;=1967),"М45",IF(AND(D114&gt;=1968,D114&lt;=1972),"М40",IF(D114&gt;=1990,"М20","")))))))</f>
        <v>М55</v>
      </c>
      <c r="K114" s="89" t="n">
        <v>13</v>
      </c>
      <c r="L114" s="89"/>
    </row>
    <row r="115" customFormat="false" ht="12.75" hidden="false" customHeight="true" outlineLevel="0" collapsed="false">
      <c r="A115" s="65" t="n">
        <v>107</v>
      </c>
      <c r="B115" s="65" t="n">
        <v>196</v>
      </c>
      <c r="C115" s="69" t="s">
        <v>425</v>
      </c>
      <c r="D115" s="68" t="n">
        <v>1976</v>
      </c>
      <c r="E115" s="89" t="s">
        <v>84</v>
      </c>
      <c r="F115" s="89"/>
      <c r="G115" s="89" t="s">
        <v>8</v>
      </c>
      <c r="H115" s="90" t="s">
        <v>426</v>
      </c>
      <c r="I115" s="91" t="s">
        <v>427</v>
      </c>
      <c r="J115" s="89" t="str">
        <f aca="false">IF(D115&lt;=1947,"М65",IF(AND(D115&gt;=1948,D115&lt;=1952),"М60",IF(AND(D115&gt;=1953,D115&lt;=1957),"М55",IF(AND(D115&gt;=1958,D115&lt;=1962),"М50",IF(AND(D115&gt;=1963,D115&lt;=1967),"М45",IF(AND(D115&gt;=1968,D115&lt;=1972),"М40",IF(D115&gt;=1990,"М20","")))))))</f>
        <v/>
      </c>
      <c r="K115" s="89"/>
      <c r="L115" s="89"/>
    </row>
    <row r="116" customFormat="false" ht="12.75" hidden="false" customHeight="true" outlineLevel="0" collapsed="false">
      <c r="A116" s="65" t="n">
        <v>108</v>
      </c>
      <c r="B116" s="65" t="n">
        <v>175</v>
      </c>
      <c r="C116" s="69" t="s">
        <v>428</v>
      </c>
      <c r="D116" s="68" t="n">
        <v>1958</v>
      </c>
      <c r="E116" s="89" t="s">
        <v>84</v>
      </c>
      <c r="F116" s="89" t="s">
        <v>99</v>
      </c>
      <c r="G116" s="89" t="s">
        <v>100</v>
      </c>
      <c r="H116" s="90" t="s">
        <v>101</v>
      </c>
      <c r="I116" s="91" t="s">
        <v>429</v>
      </c>
      <c r="J116" s="89" t="str">
        <f aca="false">IF(D116&lt;=1947,"М65",IF(AND(D116&gt;=1948,D116&lt;=1952),"М60",IF(AND(D116&gt;=1953,D116&lt;=1957),"М55",IF(AND(D116&gt;=1958,D116&lt;=1962),"М50",IF(AND(D116&gt;=1963,D116&lt;=1967),"М45",IF(AND(D116&gt;=1968,D116&lt;=1972),"М40",IF(D116&gt;=1990,"М20","")))))))</f>
        <v>М50</v>
      </c>
      <c r="K116" s="89" t="n">
        <v>18</v>
      </c>
      <c r="L116" s="89"/>
    </row>
    <row r="117" customFormat="false" ht="12.75" hidden="false" customHeight="true" outlineLevel="0" collapsed="false">
      <c r="A117" s="65" t="n">
        <v>109</v>
      </c>
      <c r="B117" s="65" t="n">
        <v>231</v>
      </c>
      <c r="C117" s="69" t="s">
        <v>430</v>
      </c>
      <c r="D117" s="68" t="n">
        <v>1949</v>
      </c>
      <c r="E117" s="89" t="s">
        <v>84</v>
      </c>
      <c r="F117" s="89" t="s">
        <v>225</v>
      </c>
      <c r="G117" s="89" t="s">
        <v>226</v>
      </c>
      <c r="H117" s="90" t="s">
        <v>227</v>
      </c>
      <c r="I117" s="91" t="s">
        <v>431</v>
      </c>
      <c r="J117" s="89" t="str">
        <f aca="false">IF(D117&lt;=1947,"М65",IF(AND(D117&gt;=1948,D117&lt;=1952),"М60",IF(AND(D117&gt;=1953,D117&lt;=1957),"М55",IF(AND(D117&gt;=1958,D117&lt;=1962),"М50",IF(AND(D117&gt;=1963,D117&lt;=1967),"М45",IF(AND(D117&gt;=1968,D117&lt;=1972),"М40",IF(D117&gt;=1990,"М20","")))))))</f>
        <v>М60</v>
      </c>
      <c r="K117" s="89" t="n">
        <v>12</v>
      </c>
    </row>
    <row r="118" customFormat="false" ht="12.75" hidden="false" customHeight="true" outlineLevel="0" collapsed="false">
      <c r="A118" s="65" t="n">
        <v>110</v>
      </c>
      <c r="B118" s="65" t="n">
        <v>214</v>
      </c>
      <c r="C118" s="69" t="s">
        <v>432</v>
      </c>
      <c r="D118" s="68" t="n">
        <v>1951</v>
      </c>
      <c r="E118" s="89" t="s">
        <v>84</v>
      </c>
      <c r="F118" s="89"/>
      <c r="G118" s="89" t="s">
        <v>8</v>
      </c>
      <c r="H118" s="90" t="s">
        <v>209</v>
      </c>
      <c r="I118" s="91" t="s">
        <v>433</v>
      </c>
      <c r="J118" s="89" t="str">
        <f aca="false">IF(D118&lt;=1947,"М65",IF(AND(D118&gt;=1948,D118&lt;=1952),"М60",IF(AND(D118&gt;=1953,D118&lt;=1957),"М55",IF(AND(D118&gt;=1958,D118&lt;=1962),"М50",IF(AND(D118&gt;=1963,D118&lt;=1967),"М45",IF(AND(D118&gt;=1968,D118&lt;=1972),"М40",IF(D118&gt;=1990,"М20","")))))))</f>
        <v>М60</v>
      </c>
      <c r="K118" s="89" t="n">
        <v>13</v>
      </c>
      <c r="L118" s="89"/>
    </row>
    <row r="119" customFormat="false" ht="12.75" hidden="false" customHeight="true" outlineLevel="0" collapsed="false">
      <c r="A119" s="65" t="n">
        <v>111</v>
      </c>
      <c r="B119" s="65" t="n">
        <v>222</v>
      </c>
      <c r="C119" s="69" t="s">
        <v>241</v>
      </c>
      <c r="D119" s="68" t="n">
        <v>1968</v>
      </c>
      <c r="E119" s="89" t="s">
        <v>84</v>
      </c>
      <c r="F119" s="89"/>
      <c r="G119" s="89" t="s">
        <v>8</v>
      </c>
      <c r="H119" s="90" t="s">
        <v>260</v>
      </c>
      <c r="I119" s="91" t="s">
        <v>434</v>
      </c>
      <c r="J119" s="89" t="str">
        <f aca="false">IF(D119&lt;=1947,"М65",IF(AND(D119&gt;=1948,D119&lt;=1952),"М60",IF(AND(D119&gt;=1953,D119&lt;=1957),"М55",IF(AND(D119&gt;=1958,D119&lt;=1962),"М50",IF(AND(D119&gt;=1963,D119&lt;=1967),"М45",IF(AND(D119&gt;=1968,D119&lt;=1972),"М40",IF(D119&gt;=1990,"М20","")))))))</f>
        <v>М40</v>
      </c>
      <c r="K119" s="89" t="n">
        <v>14</v>
      </c>
      <c r="L119" s="89"/>
    </row>
    <row r="120" customFormat="false" ht="12.75" hidden="false" customHeight="true" outlineLevel="0" collapsed="false">
      <c r="A120" s="65" t="n">
        <v>112</v>
      </c>
      <c r="B120" s="65" t="n">
        <v>67</v>
      </c>
      <c r="C120" s="69" t="s">
        <v>435</v>
      </c>
      <c r="D120" s="68" t="n">
        <v>1936</v>
      </c>
      <c r="E120" s="89" t="s">
        <v>84</v>
      </c>
      <c r="F120" s="89" t="s">
        <v>436</v>
      </c>
      <c r="G120" s="89" t="s">
        <v>437</v>
      </c>
      <c r="H120" s="90" t="s">
        <v>438</v>
      </c>
      <c r="I120" s="91" t="s">
        <v>439</v>
      </c>
      <c r="J120" s="89" t="str">
        <f aca="false">IF(D120&lt;=1947,"М65",IF(AND(D120&gt;=1948,D120&lt;=1952),"М60",IF(AND(D120&gt;=1953,D120&lt;=1957),"М55",IF(AND(D120&gt;=1958,D120&lt;=1962),"М50",IF(AND(D120&gt;=1963,D120&lt;=1967),"М45",IF(AND(D120&gt;=1968,D120&lt;=1972),"М40",IF(D120&gt;=1990,"М20","")))))))</f>
        <v>М65</v>
      </c>
      <c r="K120" s="89" t="n">
        <v>3</v>
      </c>
      <c r="L120" s="89"/>
    </row>
    <row r="121" customFormat="false" ht="12.75" hidden="false" customHeight="true" outlineLevel="0" collapsed="false">
      <c r="A121" s="65" t="n">
        <v>113</v>
      </c>
      <c r="B121" s="65" t="n">
        <v>26</v>
      </c>
      <c r="C121" s="69" t="s">
        <v>440</v>
      </c>
      <c r="D121" s="68" t="n">
        <v>1955</v>
      </c>
      <c r="E121" s="89" t="s">
        <v>84</v>
      </c>
      <c r="F121" s="89" t="s">
        <v>149</v>
      </c>
      <c r="G121" s="89" t="s">
        <v>239</v>
      </c>
      <c r="H121" s="90" t="s">
        <v>151</v>
      </c>
      <c r="I121" s="91" t="s">
        <v>441</v>
      </c>
      <c r="J121" s="89" t="str">
        <f aca="false">IF(D121&lt;=1947,"М65",IF(AND(D121&gt;=1948,D121&lt;=1952),"М60",IF(AND(D121&gt;=1953,D121&lt;=1957),"М55",IF(AND(D121&gt;=1958,D121&lt;=1962),"М50",IF(AND(D121&gt;=1963,D121&lt;=1967),"М45",IF(AND(D121&gt;=1968,D121&lt;=1972),"М40",IF(D121&gt;=1990,"М20","")))))))</f>
        <v>М55</v>
      </c>
      <c r="K121" s="89" t="n">
        <v>14</v>
      </c>
      <c r="L121" s="89"/>
    </row>
    <row r="122" customFormat="false" ht="12.75" hidden="false" customHeight="true" outlineLevel="0" collapsed="false">
      <c r="A122" s="65" t="n">
        <v>114</v>
      </c>
      <c r="B122" s="65" t="n">
        <v>193</v>
      </c>
      <c r="C122" s="69" t="s">
        <v>442</v>
      </c>
      <c r="D122" s="68" t="n">
        <v>1985</v>
      </c>
      <c r="E122" s="89" t="s">
        <v>443</v>
      </c>
      <c r="F122" s="89"/>
      <c r="G122" s="89"/>
      <c r="H122" s="90" t="s">
        <v>444</v>
      </c>
      <c r="I122" s="91" t="s">
        <v>445</v>
      </c>
      <c r="J122" s="89" t="str">
        <f aca="false">IF(D122&lt;=1947,"М65",IF(AND(D122&gt;=1948,D122&lt;=1952),"М60",IF(AND(D122&gt;=1953,D122&lt;=1957),"М55",IF(AND(D122&gt;=1958,D122&lt;=1962),"М50",IF(AND(D122&gt;=1963,D122&lt;=1967),"М45",IF(AND(D122&gt;=1968,D122&lt;=1972),"М40",IF(D122&gt;=1990,"М20","")))))))</f>
        <v/>
      </c>
      <c r="K122" s="89"/>
      <c r="L122" s="89"/>
    </row>
    <row r="123" customFormat="false" ht="12.75" hidden="false" customHeight="true" outlineLevel="0" collapsed="false">
      <c r="A123" s="65" t="n">
        <v>115</v>
      </c>
      <c r="B123" s="65" t="n">
        <v>122</v>
      </c>
      <c r="C123" s="69" t="s">
        <v>446</v>
      </c>
      <c r="D123" s="68" t="n">
        <v>1956</v>
      </c>
      <c r="E123" s="89" t="s">
        <v>84</v>
      </c>
      <c r="F123" s="89"/>
      <c r="G123" s="89" t="s">
        <v>8</v>
      </c>
      <c r="H123" s="90" t="s">
        <v>209</v>
      </c>
      <c r="I123" s="91" t="s">
        <v>447</v>
      </c>
      <c r="J123" s="89" t="str">
        <f aca="false">IF(D123&lt;=1947,"М65",IF(AND(D123&gt;=1948,D123&lt;=1952),"М60",IF(AND(D123&gt;=1953,D123&lt;=1957),"М55",IF(AND(D123&gt;=1958,D123&lt;=1962),"М50",IF(AND(D123&gt;=1963,D123&lt;=1967),"М45",IF(AND(D123&gt;=1968,D123&lt;=1972),"М40",IF(D123&gt;=1990,"М20","")))))))</f>
        <v>М55</v>
      </c>
      <c r="K123" s="89" t="n">
        <v>15</v>
      </c>
      <c r="L123" s="89"/>
    </row>
    <row r="124" customFormat="false" ht="12.75" hidden="false" customHeight="true" outlineLevel="0" collapsed="false">
      <c r="A124" s="65" t="n">
        <v>116</v>
      </c>
      <c r="B124" s="65" t="n">
        <v>22</v>
      </c>
      <c r="C124" s="69" t="s">
        <v>448</v>
      </c>
      <c r="D124" s="68" t="n">
        <v>1942</v>
      </c>
      <c r="E124" s="89" t="s">
        <v>84</v>
      </c>
      <c r="F124" s="89" t="s">
        <v>315</v>
      </c>
      <c r="G124" s="89" t="s">
        <v>449</v>
      </c>
      <c r="H124" s="90" t="s">
        <v>450</v>
      </c>
      <c r="I124" s="91" t="s">
        <v>451</v>
      </c>
      <c r="J124" s="89" t="str">
        <f aca="false">IF(D124&lt;=1947,"М65",IF(AND(D124&gt;=1948,D124&lt;=1952),"М60",IF(AND(D124&gt;=1953,D124&lt;=1956),"М55",IF(AND(D124&gt;=1958,D124&lt;=1962),"М50",IF(AND(D124&gt;=1963,D124&lt;=1967),"М45",IF(AND(D124&gt;=1968,D124&lt;=1972),"М40",IF(D124&gt;=1990,"М20","")))))))</f>
        <v>М65</v>
      </c>
      <c r="K124" s="89" t="n">
        <v>4</v>
      </c>
      <c r="L124" s="89"/>
    </row>
    <row r="125" customFormat="false" ht="12.75" hidden="false" customHeight="true" outlineLevel="0" collapsed="false">
      <c r="A125" s="65" t="n">
        <v>117</v>
      </c>
      <c r="B125" s="65" t="n">
        <v>178</v>
      </c>
      <c r="C125" s="69" t="s">
        <v>452</v>
      </c>
      <c r="D125" s="68" t="n">
        <v>1966</v>
      </c>
      <c r="E125" s="89" t="s">
        <v>84</v>
      </c>
      <c r="F125" s="89"/>
      <c r="G125" s="89" t="s">
        <v>8</v>
      </c>
      <c r="H125" s="90"/>
      <c r="I125" s="91" t="s">
        <v>453</v>
      </c>
      <c r="J125" s="89" t="str">
        <f aca="false">IF(D125&lt;=1947,"М65",IF(AND(D125&gt;=1948,D125&lt;=1952),"М60",IF(AND(D125&gt;=1953,D125&lt;=1957),"М55",IF(AND(D125&gt;=1958,D125&lt;=1962),"М50",IF(AND(D125&gt;=1963,D125&lt;=1967),"М45",IF(AND(D125&gt;=1968,D125&lt;=1972),"М40",IF(D125&gt;=1990,"М20","")))))))</f>
        <v>М45</v>
      </c>
      <c r="K125" s="89" t="n">
        <v>14</v>
      </c>
      <c r="L125" s="89"/>
    </row>
    <row r="126" customFormat="false" ht="12.75" hidden="false" customHeight="true" outlineLevel="0" collapsed="false">
      <c r="A126" s="65" t="n">
        <v>118</v>
      </c>
      <c r="B126" s="65" t="n">
        <v>200</v>
      </c>
      <c r="C126" s="69" t="s">
        <v>454</v>
      </c>
      <c r="D126" s="68" t="n">
        <v>1963</v>
      </c>
      <c r="E126" s="89" t="s">
        <v>84</v>
      </c>
      <c r="F126" s="89" t="s">
        <v>436</v>
      </c>
      <c r="G126" s="89" t="s">
        <v>455</v>
      </c>
      <c r="H126" s="90" t="s">
        <v>201</v>
      </c>
      <c r="I126" s="91" t="s">
        <v>456</v>
      </c>
      <c r="J126" s="89" t="str">
        <f aca="false">IF(D126&lt;=1947,"М65",IF(AND(D126&gt;=1948,D126&lt;=1952),"М60",IF(AND(D126&gt;=1953,D126&lt;=1957),"М55",IF(AND(D126&gt;=1958,D126&lt;=1962),"М50",IF(AND(D126&gt;=1963,D126&lt;=1967),"М45",IF(AND(D126&gt;=1968,D126&lt;=1972),"М40",IF(D126&gt;=1990,"М20","")))))))</f>
        <v>М45</v>
      </c>
      <c r="K126" s="89" t="n">
        <v>15</v>
      </c>
      <c r="L126" s="89"/>
    </row>
    <row r="127" customFormat="false" ht="12.75" hidden="false" customHeight="true" outlineLevel="0" collapsed="false">
      <c r="A127" s="65" t="n">
        <v>119</v>
      </c>
      <c r="B127" s="65" t="n">
        <v>165</v>
      </c>
      <c r="C127" s="69" t="s">
        <v>457</v>
      </c>
      <c r="D127" s="68" t="n">
        <v>1974</v>
      </c>
      <c r="E127" s="89" t="s">
        <v>84</v>
      </c>
      <c r="F127" s="89"/>
      <c r="G127" s="89" t="s">
        <v>8</v>
      </c>
      <c r="H127" s="90" t="s">
        <v>209</v>
      </c>
      <c r="I127" s="91" t="s">
        <v>458</v>
      </c>
      <c r="J127" s="89" t="str">
        <f aca="false">IF(D127&lt;=1947,"М65",IF(AND(D127&gt;=1948,D127&lt;=1952),"М60",IF(AND(D127&gt;=1953,D127&lt;=1957),"М55",IF(AND(D127&gt;=1958,D127&lt;=1962),"М50",IF(AND(D127&gt;=1963,D127&lt;=1967),"М45",IF(AND(D127&gt;=1968,D127&lt;=1972),"М40",IF(D127&gt;=1990,"М20","")))))))</f>
        <v/>
      </c>
      <c r="K127" s="89"/>
      <c r="L127" s="89"/>
    </row>
    <row r="128" customFormat="false" ht="12.75" hidden="false" customHeight="true" outlineLevel="0" collapsed="false">
      <c r="A128" s="65" t="n">
        <v>120</v>
      </c>
      <c r="B128" s="65" t="n">
        <v>5</v>
      </c>
      <c r="C128" s="69" t="s">
        <v>459</v>
      </c>
      <c r="D128" s="68" t="n">
        <v>1961</v>
      </c>
      <c r="E128" s="89" t="s">
        <v>84</v>
      </c>
      <c r="F128" s="89" t="s">
        <v>204</v>
      </c>
      <c r="G128" s="89" t="s">
        <v>205</v>
      </c>
      <c r="H128" s="90" t="s">
        <v>206</v>
      </c>
      <c r="I128" s="91" t="s">
        <v>460</v>
      </c>
      <c r="J128" s="89" t="str">
        <f aca="false">IF(D128&lt;=1947,"М65",IF(AND(D128&gt;=1948,D128&lt;=1952),"М60",IF(AND(D128&gt;=1953,D128&lt;=1956),"М55",IF(AND(D128&gt;=1958,D128&lt;=1962),"М50",IF(AND(D128&gt;=1963,D128&lt;=1967),"М45",IF(AND(D128&gt;=1968,D128&lt;=1972),"М40",IF(D128&gt;=1990,"М20","")))))))</f>
        <v>М50</v>
      </c>
      <c r="K128" s="89" t="n">
        <v>19</v>
      </c>
      <c r="L128" s="89"/>
    </row>
    <row r="129" customFormat="false" ht="12.75" hidden="false" customHeight="true" outlineLevel="0" collapsed="false">
      <c r="A129" s="65" t="n">
        <v>121</v>
      </c>
      <c r="B129" s="65" t="n">
        <v>185</v>
      </c>
      <c r="C129" s="69" t="s">
        <v>461</v>
      </c>
      <c r="D129" s="68" t="n">
        <v>1985</v>
      </c>
      <c r="E129" s="89" t="s">
        <v>84</v>
      </c>
      <c r="F129" s="89"/>
      <c r="G129" s="89" t="s">
        <v>8</v>
      </c>
      <c r="H129" s="90" t="s">
        <v>462</v>
      </c>
      <c r="I129" s="91" t="s">
        <v>463</v>
      </c>
      <c r="J129" s="89" t="str">
        <f aca="false">IF(D129&lt;=1947,"М65",IF(AND(D129&gt;=1948,D129&lt;=1952),"М60",IF(AND(D129&gt;=1953,D129&lt;=1957),"М55",IF(AND(D129&gt;=1958,D129&lt;=1962),"М50",IF(AND(D129&gt;=1963,D129&lt;=1967),"М45",IF(AND(D129&gt;=1968,D129&lt;=1972),"М40",IF(D129&gt;=1990,"М20","")))))))</f>
        <v/>
      </c>
      <c r="K129" s="89"/>
      <c r="L129" s="89"/>
    </row>
    <row r="130" customFormat="false" ht="12.75" hidden="false" customHeight="true" outlineLevel="0" collapsed="false">
      <c r="A130" s="65" t="n">
        <v>122</v>
      </c>
      <c r="B130" s="65" t="n">
        <v>81</v>
      </c>
      <c r="C130" s="69" t="s">
        <v>464</v>
      </c>
      <c r="D130" s="68" t="n">
        <v>1969</v>
      </c>
      <c r="E130" s="89" t="s">
        <v>84</v>
      </c>
      <c r="F130" s="89"/>
      <c r="G130" s="89" t="s">
        <v>8</v>
      </c>
      <c r="H130" s="90"/>
      <c r="I130" s="91" t="s">
        <v>465</v>
      </c>
      <c r="J130" s="89" t="str">
        <f aca="false">IF(D130&lt;=1947,"М65",IF(AND(D130&gt;=1948,D130&lt;=1952),"М60",IF(AND(D130&gt;=1953,D130&lt;=1957),"М55",IF(AND(D130&gt;=1958,D130&lt;=1962),"М50",IF(AND(D130&gt;=1963,D130&lt;=1967),"М45",IF(AND(D130&gt;=1968,D130&lt;=1972),"М40",IF(D130&gt;=1990,"М20","")))))))</f>
        <v>М40</v>
      </c>
      <c r="K130" s="89" t="n">
        <v>15</v>
      </c>
      <c r="L130" s="89"/>
    </row>
    <row r="131" customFormat="false" ht="12.75" hidden="false" customHeight="true" outlineLevel="0" collapsed="false">
      <c r="A131" s="65" t="n">
        <v>123</v>
      </c>
      <c r="B131" s="65" t="n">
        <v>130</v>
      </c>
      <c r="C131" s="69" t="s">
        <v>466</v>
      </c>
      <c r="D131" s="68" t="n">
        <v>1992</v>
      </c>
      <c r="E131" s="89" t="s">
        <v>84</v>
      </c>
      <c r="F131" s="89"/>
      <c r="G131" s="89" t="s">
        <v>8</v>
      </c>
      <c r="H131" s="90" t="s">
        <v>104</v>
      </c>
      <c r="I131" s="91" t="s">
        <v>467</v>
      </c>
      <c r="J131" s="89" t="str">
        <f aca="false">IF(D131&lt;=1947,"М65",IF(AND(D131&gt;=1948,D131&lt;=1952),"М60",IF(AND(D131&gt;=1953,D131&lt;=1957),"М55",IF(AND(D131&gt;=1958,D131&lt;=1962),"М50",IF(AND(D131&gt;=1963,D131&lt;=1967),"М45",IF(AND(D131&gt;=1968,D131&lt;=1972),"М40",IF(D131&gt;=1990,"М20","")))))))</f>
        <v>М20</v>
      </c>
      <c r="K131" s="89" t="n">
        <v>9</v>
      </c>
      <c r="L131" s="89"/>
    </row>
    <row r="132" customFormat="false" ht="12.75" hidden="false" customHeight="true" outlineLevel="0" collapsed="false">
      <c r="A132" s="65" t="n">
        <v>124</v>
      </c>
      <c r="B132" s="65" t="n">
        <v>141</v>
      </c>
      <c r="C132" s="69" t="s">
        <v>468</v>
      </c>
      <c r="D132" s="68" t="n">
        <v>1965</v>
      </c>
      <c r="E132" s="89" t="s">
        <v>84</v>
      </c>
      <c r="F132" s="89"/>
      <c r="G132" s="89" t="s">
        <v>8</v>
      </c>
      <c r="H132" s="90"/>
      <c r="I132" s="91" t="s">
        <v>469</v>
      </c>
      <c r="J132" s="89" t="str">
        <f aca="false">IF(D132&lt;=1947,"М65",IF(AND(D132&gt;=1948,D132&lt;=1952),"М60",IF(AND(D132&gt;=1953,D132&lt;=1957),"М55",IF(AND(D132&gt;=1958,D132&lt;=1962),"М50",IF(AND(D132&gt;=1963,D132&lt;=1967),"М45",IF(AND(D132&gt;=1968,D132&lt;=1972),"М40",IF(D132&gt;=1990,"М20","")))))))</f>
        <v>М45</v>
      </c>
      <c r="K132" s="89" t="n">
        <v>16</v>
      </c>
      <c r="L132" s="89"/>
    </row>
    <row r="133" customFormat="false" ht="12.75" hidden="false" customHeight="true" outlineLevel="0" collapsed="false">
      <c r="A133" s="65" t="n">
        <v>125</v>
      </c>
      <c r="B133" s="65" t="n">
        <v>224</v>
      </c>
      <c r="C133" s="69" t="s">
        <v>470</v>
      </c>
      <c r="D133" s="68" t="n">
        <v>1987</v>
      </c>
      <c r="E133" s="89" t="s">
        <v>84</v>
      </c>
      <c r="F133" s="89"/>
      <c r="G133" s="89" t="s">
        <v>8</v>
      </c>
      <c r="H133" s="90"/>
      <c r="I133" s="91" t="s">
        <v>471</v>
      </c>
      <c r="J133" s="89" t="str">
        <f aca="false">IF(D133&lt;=1947,"М65",IF(AND(D133&gt;=1948,D133&lt;=1952),"М60",IF(AND(D133&gt;=1953,D133&lt;=1957),"М55",IF(AND(D133&gt;=1958,D133&lt;=1962),"М50",IF(AND(D133&gt;=1963,D133&lt;=1967),"М45",IF(AND(D133&gt;=1968,D133&lt;=1972),"М40",IF(D133&gt;=1990,"М20","")))))))</f>
        <v/>
      </c>
      <c r="K133" s="89"/>
      <c r="L133" s="89"/>
    </row>
    <row r="134" customFormat="false" ht="12.75" hidden="false" customHeight="true" outlineLevel="0" collapsed="false">
      <c r="A134" s="65" t="n">
        <v>126</v>
      </c>
      <c r="B134" s="65" t="n">
        <v>160</v>
      </c>
      <c r="C134" s="69" t="s">
        <v>472</v>
      </c>
      <c r="D134" s="68" t="n">
        <v>1951</v>
      </c>
      <c r="E134" s="89" t="s">
        <v>84</v>
      </c>
      <c r="F134" s="89"/>
      <c r="G134" s="89" t="s">
        <v>8</v>
      </c>
      <c r="H134" s="90" t="s">
        <v>473</v>
      </c>
      <c r="I134" s="91" t="s">
        <v>474</v>
      </c>
      <c r="J134" s="89" t="str">
        <f aca="false">IF(D134&lt;=1947,"М65",IF(AND(D134&gt;=1948,D134&lt;=1952),"М60",IF(AND(D134&gt;=1953,D134&lt;=1957),"М55",IF(AND(D134&gt;=1958,D134&lt;=1962),"М50",IF(AND(D134&gt;=1963,D134&lt;=1967),"М45",IF(AND(D134&gt;=1968,D134&lt;=1972),"М40",IF(D134&gt;=1990,"М20","")))))))</f>
        <v>М60</v>
      </c>
      <c r="K134" s="89" t="n">
        <v>14</v>
      </c>
      <c r="L134" s="89"/>
    </row>
    <row r="135" customFormat="false" ht="12.75" hidden="false" customHeight="true" outlineLevel="0" collapsed="false">
      <c r="A135" s="65" t="n">
        <v>127</v>
      </c>
      <c r="B135" s="65" t="n">
        <v>204</v>
      </c>
      <c r="C135" s="69" t="s">
        <v>475</v>
      </c>
      <c r="D135" s="68" t="n">
        <v>1976</v>
      </c>
      <c r="E135" s="89" t="s">
        <v>84</v>
      </c>
      <c r="F135" s="89"/>
      <c r="G135" s="89" t="s">
        <v>8</v>
      </c>
      <c r="H135" s="90"/>
      <c r="I135" s="91" t="s">
        <v>476</v>
      </c>
      <c r="J135" s="89" t="str">
        <f aca="false">IF(D135&lt;=1947,"М65",IF(AND(D135&gt;=1948,D135&lt;=1952),"М60",IF(AND(D135&gt;=1953,D135&lt;=1957),"М55",IF(AND(D135&gt;=1958,D135&lt;=1962),"М50",IF(AND(D135&gt;=1963,D135&lt;=1967),"М45",IF(AND(D135&gt;=1968,D135&lt;=1972),"М40",IF(D135&gt;=1990,"М20","")))))))</f>
        <v/>
      </c>
      <c r="K135" s="89"/>
      <c r="L135" s="89"/>
    </row>
    <row r="136" customFormat="false" ht="12.75" hidden="false" customHeight="true" outlineLevel="0" collapsed="false">
      <c r="A136" s="65" t="n">
        <v>128</v>
      </c>
      <c r="B136" s="65" t="n">
        <v>44</v>
      </c>
      <c r="C136" s="69" t="s">
        <v>477</v>
      </c>
      <c r="D136" s="68" t="n">
        <v>1962</v>
      </c>
      <c r="E136" s="89" t="s">
        <v>84</v>
      </c>
      <c r="F136" s="89"/>
      <c r="G136" s="89" t="s">
        <v>112</v>
      </c>
      <c r="H136" s="90" t="s">
        <v>478</v>
      </c>
      <c r="I136" s="91" t="s">
        <v>479</v>
      </c>
      <c r="J136" s="89" t="str">
        <f aca="false">IF(D136&lt;=1947,"М65",IF(AND(D136&gt;=1948,D136&lt;=1952),"М60",IF(AND(D136&gt;=1953,D136&lt;=1957),"М55",IF(AND(D136&gt;=1958,D136&lt;=1962),"М50",IF(AND(D136&gt;=1963,D136&lt;=1967),"М45",IF(AND(D136&gt;=1968,D136&lt;=1972),"М40",IF(D136&gt;=1990,"М20","")))))))</f>
        <v>М50</v>
      </c>
      <c r="K136" s="89" t="n">
        <v>20</v>
      </c>
      <c r="L136" s="89"/>
    </row>
    <row r="137" customFormat="false" ht="12.75" hidden="false" customHeight="true" outlineLevel="0" collapsed="false">
      <c r="A137" s="65" t="n">
        <v>129</v>
      </c>
      <c r="B137" s="65" t="n">
        <v>144</v>
      </c>
      <c r="C137" s="69" t="s">
        <v>480</v>
      </c>
      <c r="D137" s="68" t="n">
        <v>1941</v>
      </c>
      <c r="E137" s="89" t="s">
        <v>266</v>
      </c>
      <c r="F137" s="89"/>
      <c r="G137" s="89" t="s">
        <v>481</v>
      </c>
      <c r="H137" s="90"/>
      <c r="I137" s="91" t="s">
        <v>482</v>
      </c>
      <c r="J137" s="89" t="str">
        <f aca="false">IF(D137&lt;=1947,"М65",IF(AND(D137&gt;=1948,D137&lt;=1952),"М60",IF(AND(D137&gt;=1953,D137&lt;=1957),"М55",IF(AND(D137&gt;=1958,D137&lt;=1962),"М50",IF(AND(D137&gt;=1963,D137&lt;=1967),"М45",IF(AND(D137&gt;=1968,D137&lt;=1972),"М40",IF(D137&gt;=1990,"М20","")))))))</f>
        <v>М65</v>
      </c>
      <c r="K137" s="89" t="n">
        <v>5</v>
      </c>
      <c r="L137" s="89"/>
    </row>
    <row r="138" customFormat="false" ht="12.75" hidden="false" customHeight="true" outlineLevel="0" collapsed="false">
      <c r="A138" s="65" t="n">
        <v>130</v>
      </c>
      <c r="B138" s="65" t="n">
        <v>169</v>
      </c>
      <c r="C138" s="69" t="s">
        <v>483</v>
      </c>
      <c r="D138" s="68" t="n">
        <v>1952</v>
      </c>
      <c r="E138" s="89" t="s">
        <v>84</v>
      </c>
      <c r="F138" s="89" t="s">
        <v>99</v>
      </c>
      <c r="G138" s="89" t="s">
        <v>484</v>
      </c>
      <c r="H138" s="90"/>
      <c r="I138" s="91" t="s">
        <v>482</v>
      </c>
      <c r="J138" s="89" t="str">
        <f aca="false">IF(D138&lt;=1947,"М65",IF(AND(D138&gt;=1948,D138&lt;=1952),"М60",IF(AND(D138&gt;=1953,D138&lt;=1957),"М55",IF(AND(D138&gt;=1958,D138&lt;=1962),"М50",IF(AND(D138&gt;=1963,D138&lt;=1967),"М45",IF(AND(D138&gt;=1968,D138&lt;=1972),"М40",IF(D138&gt;=1990,"М20","")))))))</f>
        <v>М60</v>
      </c>
      <c r="K138" s="89" t="n">
        <v>15</v>
      </c>
      <c r="L138" s="89"/>
    </row>
    <row r="139" customFormat="false" ht="12.75" hidden="false" customHeight="true" outlineLevel="0" collapsed="false">
      <c r="A139" s="65" t="n">
        <v>131</v>
      </c>
      <c r="B139" s="65" t="n">
        <v>23</v>
      </c>
      <c r="C139" s="69" t="s">
        <v>485</v>
      </c>
      <c r="D139" s="68" t="n">
        <v>1949</v>
      </c>
      <c r="E139" s="89" t="s">
        <v>84</v>
      </c>
      <c r="F139" s="89" t="s">
        <v>486</v>
      </c>
      <c r="G139" s="89" t="s">
        <v>487</v>
      </c>
      <c r="H139" s="90" t="s">
        <v>353</v>
      </c>
      <c r="I139" s="91" t="s">
        <v>488</v>
      </c>
      <c r="J139" s="89" t="str">
        <f aca="false">IF(D139&lt;=1947,"М65",IF(AND(D139&gt;=1948,D139&lt;=1952),"М60",IF(AND(D139&gt;=1953,D139&lt;=1956),"М55",IF(AND(D139&gt;=1958,D139&lt;=1962),"М50",IF(AND(D139&gt;=1963,D139&lt;=1967),"М45",IF(AND(D139&gt;=1968,D139&lt;=1972),"М40",IF(D139&gt;=1990,"М20","")))))))</f>
        <v>М60</v>
      </c>
      <c r="K139" s="89" t="n">
        <v>16</v>
      </c>
      <c r="L139" s="89"/>
    </row>
    <row r="140" customFormat="false" ht="12.75" hidden="false" customHeight="true" outlineLevel="0" collapsed="false">
      <c r="A140" s="65" t="n">
        <v>132</v>
      </c>
      <c r="B140" s="65" t="n">
        <v>57</v>
      </c>
      <c r="C140" s="69" t="s">
        <v>489</v>
      </c>
      <c r="D140" s="68" t="n">
        <v>1962</v>
      </c>
      <c r="E140" s="89" t="s">
        <v>84</v>
      </c>
      <c r="F140" s="89" t="s">
        <v>329</v>
      </c>
      <c r="G140" s="89" t="s">
        <v>490</v>
      </c>
      <c r="H140" s="90" t="s">
        <v>491</v>
      </c>
      <c r="I140" s="91" t="s">
        <v>492</v>
      </c>
      <c r="J140" s="89" t="str">
        <f aca="false">IF(D140&lt;=1947,"М65",IF(AND(D140&gt;=1948,D140&lt;=1952),"М60",IF(AND(D140&gt;=1953,D140&lt;=1957),"М55",IF(AND(D140&gt;=1958,D140&lt;=1962),"М50",IF(AND(D140&gt;=1963,D140&lt;=1967),"М45",IF(AND(D140&gt;=1968,D140&lt;=1972),"М40",IF(D140&gt;=1990,"М20","")))))))</f>
        <v>М50</v>
      </c>
      <c r="K140" s="89" t="n">
        <v>21</v>
      </c>
      <c r="L140" s="89"/>
    </row>
    <row r="141" customFormat="false" ht="12.75" hidden="false" customHeight="true" outlineLevel="0" collapsed="false">
      <c r="A141" s="65" t="n">
        <v>133</v>
      </c>
      <c r="B141" s="65" t="n">
        <v>43</v>
      </c>
      <c r="C141" s="69" t="s">
        <v>493</v>
      </c>
      <c r="D141" s="68" t="n">
        <v>1961</v>
      </c>
      <c r="E141" s="89" t="s">
        <v>84</v>
      </c>
      <c r="F141" s="89" t="s">
        <v>107</v>
      </c>
      <c r="G141" s="89" t="s">
        <v>494</v>
      </c>
      <c r="H141" s="90" t="s">
        <v>201</v>
      </c>
      <c r="I141" s="91" t="s">
        <v>495</v>
      </c>
      <c r="J141" s="89" t="str">
        <f aca="false">IF(D141&lt;=1947,"М65",IF(AND(D141&gt;=1948,D141&lt;=1952),"М60",IF(AND(D141&gt;=1953,D141&lt;=1957),"М55",IF(AND(D141&gt;=1958,D141&lt;=1962),"М50",IF(AND(D141&gt;=1963,D141&lt;=1967),"М45",IF(AND(D141&gt;=1968,D141&lt;=1972),"М40",IF(D141&gt;=1990,"М20","")))))))</f>
        <v>М50</v>
      </c>
      <c r="K141" s="89" t="n">
        <v>22</v>
      </c>
      <c r="L141" s="89"/>
    </row>
    <row r="142" customFormat="false" ht="12.75" hidden="false" customHeight="true" outlineLevel="0" collapsed="false">
      <c r="A142" s="65" t="n">
        <v>134</v>
      </c>
      <c r="B142" s="65" t="n">
        <v>119</v>
      </c>
      <c r="C142" s="69" t="s">
        <v>496</v>
      </c>
      <c r="D142" s="68" t="n">
        <v>1971</v>
      </c>
      <c r="E142" s="89" t="s">
        <v>84</v>
      </c>
      <c r="F142" s="89"/>
      <c r="G142" s="89" t="s">
        <v>112</v>
      </c>
      <c r="H142" s="90" t="s">
        <v>497</v>
      </c>
      <c r="I142" s="91" t="s">
        <v>498</v>
      </c>
      <c r="J142" s="89" t="str">
        <f aca="false">IF(D142&lt;=1947,"М65",IF(AND(D142&gt;=1948,D142&lt;=1952),"М60",IF(AND(D142&gt;=1953,D142&lt;=1957),"М55",IF(AND(D142&gt;=1958,D142&lt;=1962),"М50",IF(AND(D142&gt;=1963,D142&lt;=1967),"М45",IF(AND(D142&gt;=1968,D142&lt;=1972),"М40",IF(D142&gt;=1990,"М20","")))))))</f>
        <v>М40</v>
      </c>
      <c r="K142" s="89" t="n">
        <v>16</v>
      </c>
      <c r="L142" s="89"/>
    </row>
    <row r="143" customFormat="false" ht="12.75" hidden="false" customHeight="true" outlineLevel="0" collapsed="false">
      <c r="A143" s="65" t="n">
        <v>135</v>
      </c>
      <c r="B143" s="65" t="n">
        <v>72</v>
      </c>
      <c r="C143" s="69" t="s">
        <v>499</v>
      </c>
      <c r="D143" s="68" t="n">
        <v>1958</v>
      </c>
      <c r="E143" s="89" t="s">
        <v>84</v>
      </c>
      <c r="F143" s="89" t="s">
        <v>225</v>
      </c>
      <c r="G143" s="89" t="s">
        <v>500</v>
      </c>
      <c r="H143" s="90" t="s">
        <v>201</v>
      </c>
      <c r="I143" s="91" t="s">
        <v>501</v>
      </c>
      <c r="J143" s="89" t="str">
        <f aca="false">IF(D143&lt;=1947,"М65",IF(AND(D143&gt;=1948,D143&lt;=1952),"М60",IF(AND(D143&gt;=1953,D143&lt;=1957),"М55",IF(AND(D143&gt;=1958,D143&lt;=1962),"М50",IF(AND(D143&gt;=1963,D143&lt;=1967),"М45",IF(AND(D143&gt;=1968,D143&lt;=1972),"М40",IF(D143&gt;=1990,"М20","")))))))</f>
        <v>М50</v>
      </c>
      <c r="K143" s="89" t="n">
        <v>23</v>
      </c>
      <c r="L143" s="89"/>
    </row>
    <row r="144" customFormat="false" ht="12.75" hidden="false" customHeight="true" outlineLevel="0" collapsed="false">
      <c r="A144" s="65" t="n">
        <v>136</v>
      </c>
      <c r="B144" s="65" t="n">
        <v>166</v>
      </c>
      <c r="C144" s="69" t="s">
        <v>502</v>
      </c>
      <c r="D144" s="68" t="n">
        <v>1965</v>
      </c>
      <c r="E144" s="89" t="s">
        <v>84</v>
      </c>
      <c r="F144" s="89"/>
      <c r="G144" s="89" t="s">
        <v>8</v>
      </c>
      <c r="H144" s="90" t="s">
        <v>209</v>
      </c>
      <c r="I144" s="91" t="s">
        <v>503</v>
      </c>
      <c r="J144" s="89" t="str">
        <f aca="false">IF(D144&lt;=1947,"М65",IF(AND(D144&gt;=1948,D144&lt;=1952),"М60",IF(AND(D144&gt;=1953,D144&lt;=1957),"М55",IF(AND(D144&gt;=1958,D144&lt;=1962),"М50",IF(AND(D144&gt;=1963,D144&lt;=1967),"М45",IF(AND(D144&gt;=1968,D144&lt;=1972),"М40",IF(D144&gt;=1990,"М20","")))))))</f>
        <v>М45</v>
      </c>
      <c r="K144" s="89" t="n">
        <v>17</v>
      </c>
      <c r="L144" s="89"/>
    </row>
    <row r="145" customFormat="false" ht="12.75" hidden="false" customHeight="true" outlineLevel="0" collapsed="false">
      <c r="A145" s="65" t="n">
        <v>137</v>
      </c>
      <c r="B145" s="65" t="n">
        <v>106</v>
      </c>
      <c r="C145" s="69" t="s">
        <v>504</v>
      </c>
      <c r="D145" s="68" t="n">
        <v>1960</v>
      </c>
      <c r="E145" s="89" t="s">
        <v>84</v>
      </c>
      <c r="F145" s="89"/>
      <c r="G145" s="89" t="s">
        <v>8</v>
      </c>
      <c r="H145" s="90" t="s">
        <v>260</v>
      </c>
      <c r="I145" s="91" t="s">
        <v>505</v>
      </c>
      <c r="J145" s="89" t="str">
        <f aca="false">IF(D145&lt;=1947,"М65",IF(AND(D145&gt;=1948,D145&lt;=1952),"М60",IF(AND(D145&gt;=1953,D145&lt;=1957),"М55",IF(AND(D145&gt;=1958,D145&lt;=1962),"М50",IF(AND(D145&gt;=1963,D145&lt;=1967),"М45",IF(AND(D145&gt;=1968,D145&lt;=1972),"М40",IF(D145&gt;=1990,"М20","")))))))</f>
        <v>М50</v>
      </c>
      <c r="K145" s="89" t="n">
        <v>24</v>
      </c>
      <c r="L145" s="89"/>
    </row>
    <row r="146" customFormat="false" ht="12.75" hidden="false" customHeight="true" outlineLevel="0" collapsed="false">
      <c r="A146" s="65" t="n">
        <v>138</v>
      </c>
      <c r="B146" s="65" t="n">
        <v>210</v>
      </c>
      <c r="C146" s="69" t="s">
        <v>506</v>
      </c>
      <c r="D146" s="68" t="n">
        <v>1990</v>
      </c>
      <c r="E146" s="89" t="s">
        <v>84</v>
      </c>
      <c r="F146" s="89" t="s">
        <v>385</v>
      </c>
      <c r="G146" s="89" t="s">
        <v>507</v>
      </c>
      <c r="H146" s="90" t="s">
        <v>508</v>
      </c>
      <c r="I146" s="91" t="s">
        <v>509</v>
      </c>
      <c r="J146" s="89" t="str">
        <f aca="false">IF(D146&lt;=1947,"М65",IF(AND(D146&gt;=1948,D146&lt;=1952),"М60",IF(AND(D146&gt;=1953,D146&lt;=1957),"М55",IF(AND(D146&gt;=1958,D146&lt;=1962),"М50",IF(AND(D146&gt;=1963,D146&lt;=1967),"М45",IF(AND(D146&gt;=1968,D146&lt;=1972),"М40",IF(D146&gt;=1990,"М20","")))))))</f>
        <v>М20</v>
      </c>
      <c r="K146" s="89" t="n">
        <v>10</v>
      </c>
      <c r="L146" s="89"/>
    </row>
    <row r="147" customFormat="false" ht="12.75" hidden="false" customHeight="true" outlineLevel="0" collapsed="false">
      <c r="A147" s="65" t="n">
        <v>139</v>
      </c>
      <c r="B147" s="65" t="n">
        <v>221</v>
      </c>
      <c r="C147" s="69" t="s">
        <v>510</v>
      </c>
      <c r="D147" s="68" t="n">
        <v>1966</v>
      </c>
      <c r="E147" s="89" t="s">
        <v>84</v>
      </c>
      <c r="F147" s="89"/>
      <c r="G147" s="89" t="s">
        <v>8</v>
      </c>
      <c r="H147" s="90" t="s">
        <v>260</v>
      </c>
      <c r="I147" s="91" t="s">
        <v>511</v>
      </c>
      <c r="J147" s="89" t="str">
        <f aca="false">IF(D147&lt;=1947,"М65",IF(AND(D147&gt;=1948,D147&lt;=1952),"М60",IF(AND(D147&gt;=1953,D147&lt;=1957),"М55",IF(AND(D147&gt;=1958,D147&lt;=1962),"М50",IF(AND(D147&gt;=1963,D147&lt;=1967),"М45",IF(AND(D147&gt;=1968,D147&lt;=1972),"М40",IF(D147&gt;=1990,"М20","")))))))</f>
        <v>М45</v>
      </c>
      <c r="K147" s="89" t="n">
        <v>18</v>
      </c>
      <c r="L147" s="89"/>
    </row>
    <row r="148" customFormat="false" ht="12.75" hidden="false" customHeight="true" outlineLevel="0" collapsed="false">
      <c r="A148" s="65" t="n">
        <v>140</v>
      </c>
      <c r="B148" s="65" t="n">
        <v>39</v>
      </c>
      <c r="C148" s="69" t="s">
        <v>512</v>
      </c>
      <c r="D148" s="68" t="n">
        <v>1947</v>
      </c>
      <c r="E148" s="89" t="s">
        <v>84</v>
      </c>
      <c r="F148" s="89" t="s">
        <v>225</v>
      </c>
      <c r="G148" s="89" t="s">
        <v>358</v>
      </c>
      <c r="H148" s="90" t="s">
        <v>359</v>
      </c>
      <c r="I148" s="91" t="s">
        <v>513</v>
      </c>
      <c r="J148" s="89" t="str">
        <f aca="false">IF(D148&lt;=1947,"М65",IF(AND(D148&gt;=1948,D148&lt;=1952),"М60",IF(AND(D148&gt;=1953,D148&lt;=1957),"М55",IF(AND(D148&gt;=1958,D148&lt;=1962),"М50",IF(AND(D148&gt;=1963,D148&lt;=1967),"М45",IF(AND(D148&gt;=1968,D148&lt;=1972),"М40",IF(D148&gt;=1990,"М20","")))))))</f>
        <v>М65</v>
      </c>
      <c r="K148" s="89" t="n">
        <v>6</v>
      </c>
      <c r="L148" s="89"/>
    </row>
    <row r="149" customFormat="false" ht="12.75" hidden="false" customHeight="true" outlineLevel="0" collapsed="false">
      <c r="A149" s="65" t="n">
        <v>141</v>
      </c>
      <c r="B149" s="65" t="n">
        <v>82</v>
      </c>
      <c r="C149" s="69" t="s">
        <v>514</v>
      </c>
      <c r="D149" s="68" t="n">
        <v>1954</v>
      </c>
      <c r="E149" s="89" t="s">
        <v>84</v>
      </c>
      <c r="F149" s="89" t="s">
        <v>85</v>
      </c>
      <c r="G149" s="89" t="s">
        <v>275</v>
      </c>
      <c r="H149" s="90" t="s">
        <v>276</v>
      </c>
      <c r="I149" s="91" t="s">
        <v>515</v>
      </c>
      <c r="J149" s="89" t="str">
        <f aca="false">IF(D149&lt;=1947,"М65",IF(AND(D149&gt;=1948,D149&lt;=1952),"М60",IF(AND(D149&gt;=1953,D149&lt;=1957),"М55",IF(AND(D149&gt;=1958,D149&lt;=1962),"М50",IF(AND(D149&gt;=1963,D149&lt;=1967),"М45",IF(AND(D149&gt;=1968,D149&lt;=1972),"М40",IF(D149&gt;=1990,"М20","")))))))</f>
        <v>М55</v>
      </c>
      <c r="K149" s="89" t="n">
        <v>16</v>
      </c>
      <c r="L149" s="89"/>
    </row>
    <row r="150" customFormat="false" ht="12.75" hidden="false" customHeight="true" outlineLevel="0" collapsed="false">
      <c r="A150" s="65" t="n">
        <v>142</v>
      </c>
      <c r="B150" s="65" t="n">
        <v>68</v>
      </c>
      <c r="C150" s="69" t="s">
        <v>516</v>
      </c>
      <c r="D150" s="68" t="n">
        <v>1953</v>
      </c>
      <c r="E150" s="89" t="s">
        <v>84</v>
      </c>
      <c r="F150" s="89"/>
      <c r="G150" s="89" t="s">
        <v>8</v>
      </c>
      <c r="H150" s="90" t="s">
        <v>517</v>
      </c>
      <c r="I150" s="91" t="s">
        <v>518</v>
      </c>
      <c r="J150" s="89" t="str">
        <f aca="false">IF(D150&lt;=1947,"М65",IF(AND(D150&gt;=1948,D150&lt;=1952),"М60",IF(AND(D150&gt;=1953,D150&lt;=1957),"М55",IF(AND(D150&gt;=1958,D150&lt;=1962),"М50",IF(AND(D150&gt;=1963,D150&lt;=1967),"М45",IF(AND(D150&gt;=1968,D150&lt;=1972),"М40",IF(D150&gt;=1990,"М20","")))))))</f>
        <v>М55</v>
      </c>
      <c r="K150" s="89" t="n">
        <v>17</v>
      </c>
      <c r="L150" s="89"/>
    </row>
    <row r="151" customFormat="false" ht="12.75" hidden="false" customHeight="true" outlineLevel="0" collapsed="false">
      <c r="A151" s="65" t="n">
        <v>143</v>
      </c>
      <c r="B151" s="65" t="n">
        <v>14</v>
      </c>
      <c r="C151" s="69" t="s">
        <v>519</v>
      </c>
      <c r="D151" s="68" t="n">
        <v>1961</v>
      </c>
      <c r="E151" s="89" t="s">
        <v>84</v>
      </c>
      <c r="F151" s="89"/>
      <c r="G151" s="89" t="s">
        <v>112</v>
      </c>
      <c r="H151" s="90" t="s">
        <v>201</v>
      </c>
      <c r="I151" s="91" t="s">
        <v>520</v>
      </c>
      <c r="J151" s="89" t="str">
        <f aca="false">IF(D151&lt;=1947,"М65",IF(AND(D151&gt;=1948,D151&lt;=1952),"М60",IF(AND(D151&gt;=1953,D151&lt;=1956),"М55",IF(AND(D151&gt;=1958,D151&lt;=1962),"М50",IF(AND(D151&gt;=1963,D151&lt;=1967),"М45",IF(AND(D151&gt;=1968,D151&lt;=1972),"М40",IF(D151&gt;=1990,"М20","")))))))</f>
        <v>М50</v>
      </c>
      <c r="K151" s="89" t="n">
        <v>25</v>
      </c>
      <c r="L151" s="89"/>
    </row>
    <row r="152" customFormat="false" ht="12.75" hidden="false" customHeight="true" outlineLevel="0" collapsed="false">
      <c r="A152" s="65" t="n">
        <v>144</v>
      </c>
      <c r="B152" s="65" t="n">
        <v>118</v>
      </c>
      <c r="C152" s="69" t="s">
        <v>521</v>
      </c>
      <c r="D152" s="68" t="n">
        <v>1983</v>
      </c>
      <c r="E152" s="89" t="s">
        <v>84</v>
      </c>
      <c r="F152" s="89"/>
      <c r="G152" s="89" t="s">
        <v>8</v>
      </c>
      <c r="H152" s="90"/>
      <c r="I152" s="91" t="s">
        <v>522</v>
      </c>
      <c r="J152" s="89" t="str">
        <f aca="false">IF(D152&lt;=1947,"М65",IF(AND(D152&gt;=1948,D152&lt;=1952),"М60",IF(AND(D152&gt;=1953,D152&lt;=1957),"М55",IF(AND(D152&gt;=1958,D152&lt;=1962),"М50",IF(AND(D152&gt;=1963,D152&lt;=1967),"М45",IF(AND(D152&gt;=1968,D152&lt;=1972),"М40",IF(D152&gt;=1990,"М20","")))))))</f>
        <v/>
      </c>
      <c r="K152" s="89"/>
      <c r="L152" s="89"/>
    </row>
    <row r="153" customFormat="false" ht="12.75" hidden="false" customHeight="true" outlineLevel="0" collapsed="false">
      <c r="A153" s="65" t="n">
        <v>145</v>
      </c>
      <c r="B153" s="65" t="n">
        <v>15</v>
      </c>
      <c r="C153" s="69" t="s">
        <v>523</v>
      </c>
      <c r="D153" s="68" t="n">
        <v>1977</v>
      </c>
      <c r="E153" s="89" t="s">
        <v>84</v>
      </c>
      <c r="F153" s="89"/>
      <c r="G153" s="89" t="s">
        <v>112</v>
      </c>
      <c r="H153" s="90" t="s">
        <v>524</v>
      </c>
      <c r="I153" s="91" t="s">
        <v>522</v>
      </c>
      <c r="J153" s="89" t="str">
        <f aca="false">IF(D153&lt;=1947,"М65",IF(AND(D153&gt;=1948,D153&lt;=1952),"М60",IF(AND(D153&gt;=1953,D153&lt;=1956),"М55",IF(AND(D153&gt;=1958,D153&lt;=1962),"М50",IF(AND(D153&gt;=1963,D153&lt;=1967),"М45",IF(AND(D153&gt;=1968,D153&lt;=1972),"М40",IF(D153&gt;=1990,"М20","")))))))</f>
        <v/>
      </c>
      <c r="K153" s="89"/>
      <c r="L153" s="89"/>
    </row>
    <row r="154" customFormat="false" ht="12.75" hidden="false" customHeight="true" outlineLevel="0" collapsed="false">
      <c r="A154" s="65" t="n">
        <v>146</v>
      </c>
      <c r="B154" s="65" t="n">
        <v>16</v>
      </c>
      <c r="C154" s="69" t="s">
        <v>525</v>
      </c>
      <c r="D154" s="68" t="n">
        <v>1962</v>
      </c>
      <c r="E154" s="89" t="s">
        <v>84</v>
      </c>
      <c r="F154" s="89" t="s">
        <v>526</v>
      </c>
      <c r="G154" s="89" t="s">
        <v>527</v>
      </c>
      <c r="H154" s="90" t="s">
        <v>524</v>
      </c>
      <c r="I154" s="91" t="s">
        <v>528</v>
      </c>
      <c r="J154" s="89" t="str">
        <f aca="false">IF(D154&lt;=1947,"М65",IF(AND(D154&gt;=1948,D154&lt;=1952),"М60",IF(AND(D154&gt;=1953,D154&lt;=1956),"М55",IF(AND(D154&gt;=1958,D154&lt;=1962),"М50",IF(AND(D154&gt;=1963,D154&lt;=1967),"М45",IF(AND(D154&gt;=1968,D154&lt;=1972),"М40",IF(D154&gt;=1990,"М20","")))))))</f>
        <v>М50</v>
      </c>
      <c r="K154" s="89" t="n">
        <v>26</v>
      </c>
      <c r="L154" s="89"/>
    </row>
    <row r="155" customFormat="false" ht="12.75" hidden="false" customHeight="true" outlineLevel="0" collapsed="false">
      <c r="A155" s="65" t="n">
        <v>147</v>
      </c>
      <c r="B155" s="65" t="n">
        <v>27</v>
      </c>
      <c r="C155" s="69" t="s">
        <v>529</v>
      </c>
      <c r="D155" s="68" t="n">
        <v>1951</v>
      </c>
      <c r="E155" s="89" t="s">
        <v>84</v>
      </c>
      <c r="F155" s="89" t="s">
        <v>182</v>
      </c>
      <c r="G155" s="89" t="s">
        <v>530</v>
      </c>
      <c r="H155" s="90" t="s">
        <v>201</v>
      </c>
      <c r="I155" s="91" t="s">
        <v>531</v>
      </c>
      <c r="J155" s="89" t="str">
        <f aca="false">IF(D155&lt;=1947,"М65",IF(AND(D155&gt;=1948,D155&lt;=1952),"М60",IF(AND(D155&gt;=1953,D155&lt;=1957),"М55",IF(AND(D155&gt;=1958,D155&lt;=1962),"М50",IF(AND(D155&gt;=1963,D155&lt;=1967),"М45",IF(AND(D155&gt;=1968,D155&lt;=1972),"М40",IF(D155&gt;=1990,"М20","")))))))</f>
        <v>М60</v>
      </c>
      <c r="K155" s="89" t="n">
        <v>17</v>
      </c>
      <c r="L155" s="89"/>
    </row>
    <row r="156" customFormat="false" ht="12.75" hidden="false" customHeight="true" outlineLevel="0" collapsed="false">
      <c r="A156" s="65" t="n">
        <v>148</v>
      </c>
      <c r="B156" s="65" t="n">
        <v>21</v>
      </c>
      <c r="C156" s="69" t="s">
        <v>532</v>
      </c>
      <c r="D156" s="68" t="n">
        <v>1961</v>
      </c>
      <c r="E156" s="89" t="s">
        <v>84</v>
      </c>
      <c r="F156" s="89"/>
      <c r="G156" s="89" t="s">
        <v>112</v>
      </c>
      <c r="H156" s="90" t="s">
        <v>201</v>
      </c>
      <c r="I156" s="91" t="s">
        <v>533</v>
      </c>
      <c r="J156" s="89" t="str">
        <f aca="false">IF(D156&lt;=1947,"М65",IF(AND(D156&gt;=1948,D156&lt;=1952),"М60",IF(AND(D156&gt;=1953,D156&lt;=1956),"М55",IF(AND(D156&gt;=1958,D156&lt;=1962),"М50",IF(AND(D156&gt;=1963,D156&lt;=1967),"М45",IF(AND(D156&gt;=1968,D156&lt;=1972),"М40",IF(D156&gt;=1990,"М20","")))))))</f>
        <v>М50</v>
      </c>
      <c r="K156" s="89" t="n">
        <v>27</v>
      </c>
      <c r="L156" s="89"/>
    </row>
    <row r="157" customFormat="false" ht="12.75" hidden="false" customHeight="true" outlineLevel="0" collapsed="false">
      <c r="A157" s="65" t="n">
        <v>149</v>
      </c>
      <c r="B157" s="65" t="n">
        <v>253</v>
      </c>
      <c r="C157" s="69" t="s">
        <v>534</v>
      </c>
      <c r="D157" s="68" t="n">
        <v>1988</v>
      </c>
      <c r="E157" s="89" t="s">
        <v>84</v>
      </c>
      <c r="F157" s="89" t="s">
        <v>99</v>
      </c>
      <c r="G157" s="89" t="s">
        <v>535</v>
      </c>
      <c r="H157" s="90"/>
      <c r="I157" s="91" t="s">
        <v>536</v>
      </c>
      <c r="J157" s="89" t="str">
        <f aca="false">IF(D157&lt;=1947,"М65",IF(AND(D157&gt;=1948,D157&lt;=1952),"М60",IF(AND(D157&gt;=1953,D157&lt;=1957),"М55",IF(AND(D157&gt;=1958,D157&lt;=1962),"М50",IF(AND(D157&gt;=1963,D157&lt;=1967),"М45",IF(AND(D157&gt;=1968,D157&lt;=1972),"М40",IF(D157&gt;=1990,"М20","")))))))</f>
        <v/>
      </c>
      <c r="K157" s="89"/>
    </row>
    <row r="158" customFormat="false" ht="12.75" hidden="false" customHeight="true" outlineLevel="0" collapsed="false">
      <c r="A158" s="65" t="n">
        <v>150</v>
      </c>
      <c r="B158" s="65" t="n">
        <v>142</v>
      </c>
      <c r="C158" s="69" t="s">
        <v>537</v>
      </c>
      <c r="D158" s="68" t="n">
        <v>1981</v>
      </c>
      <c r="E158" s="89" t="s">
        <v>84</v>
      </c>
      <c r="F158" s="89" t="s">
        <v>486</v>
      </c>
      <c r="G158" s="89" t="s">
        <v>538</v>
      </c>
      <c r="H158" s="90"/>
      <c r="I158" s="91" t="s">
        <v>539</v>
      </c>
      <c r="J158" s="89" t="str">
        <f aca="false">IF(D158&lt;=1947,"М65",IF(AND(D158&gt;=1948,D158&lt;=1952),"М60",IF(AND(D158&gt;=1953,D158&lt;=1957),"М55",IF(AND(D158&gt;=1958,D158&lt;=1962),"М50",IF(AND(D158&gt;=1963,D158&lt;=1967),"М45",IF(AND(D158&gt;=1968,D158&lt;=1972),"М40",IF(D158&gt;=1990,"М20","")))))))</f>
        <v/>
      </c>
      <c r="K158" s="89"/>
      <c r="L158" s="89"/>
    </row>
    <row r="159" customFormat="false" ht="12.75" hidden="false" customHeight="true" outlineLevel="0" collapsed="false">
      <c r="A159" s="65" t="n">
        <v>151</v>
      </c>
      <c r="B159" s="65" t="n">
        <v>46</v>
      </c>
      <c r="C159" s="69" t="s">
        <v>540</v>
      </c>
      <c r="D159" s="68" t="n">
        <v>1946</v>
      </c>
      <c r="E159" s="89" t="s">
        <v>84</v>
      </c>
      <c r="F159" s="89" t="s">
        <v>541</v>
      </c>
      <c r="G159" s="89" t="s">
        <v>542</v>
      </c>
      <c r="H159" s="90" t="s">
        <v>201</v>
      </c>
      <c r="I159" s="91" t="s">
        <v>543</v>
      </c>
      <c r="J159" s="89" t="str">
        <f aca="false">IF(D159&lt;=1947,"М65",IF(AND(D159&gt;=1948,D159&lt;=1952),"М60",IF(AND(D159&gt;=1953,D159&lt;=1957),"М55",IF(AND(D159&gt;=1958,D159&lt;=1962),"М50",IF(AND(D159&gt;=1963,D159&lt;=1967),"М45",IF(AND(D159&gt;=1968,D159&lt;=1972),"М40",IF(D159&gt;=1990,"М20","")))))))</f>
        <v>М65</v>
      </c>
      <c r="K159" s="89" t="n">
        <v>7</v>
      </c>
      <c r="L159" s="89"/>
    </row>
    <row r="160" customFormat="false" ht="12.75" hidden="false" customHeight="true" outlineLevel="0" collapsed="false">
      <c r="A160" s="65" t="n">
        <v>152</v>
      </c>
      <c r="B160" s="65" t="n">
        <v>173</v>
      </c>
      <c r="C160" s="69" t="s">
        <v>544</v>
      </c>
      <c r="D160" s="68" t="n">
        <v>1988</v>
      </c>
      <c r="E160" s="89" t="s">
        <v>84</v>
      </c>
      <c r="F160" s="89" t="s">
        <v>99</v>
      </c>
      <c r="G160" s="89" t="s">
        <v>100</v>
      </c>
      <c r="H160" s="90" t="s">
        <v>101</v>
      </c>
      <c r="I160" s="91" t="s">
        <v>545</v>
      </c>
      <c r="J160" s="89" t="str">
        <f aca="false">IF(D160&lt;=1947,"М65",IF(AND(D160&gt;=1948,D160&lt;=1952),"М60",IF(AND(D160&gt;=1953,D160&lt;=1957),"М55",IF(AND(D160&gt;=1958,D160&lt;=1962),"М50",IF(AND(D160&gt;=1963,D160&lt;=1967),"М45",IF(AND(D160&gt;=1968,D160&lt;=1972),"М40",IF(D160&gt;=1990,"М20","")))))))</f>
        <v/>
      </c>
      <c r="K160" s="89"/>
      <c r="L160" s="89"/>
    </row>
    <row r="161" customFormat="false" ht="12.75" hidden="false" customHeight="true" outlineLevel="0" collapsed="false">
      <c r="A161" s="65" t="n">
        <v>153</v>
      </c>
      <c r="B161" s="65" t="n">
        <v>211</v>
      </c>
      <c r="C161" s="69" t="s">
        <v>546</v>
      </c>
      <c r="D161" s="68" t="n">
        <v>1954</v>
      </c>
      <c r="E161" s="89" t="s">
        <v>84</v>
      </c>
      <c r="F161" s="89"/>
      <c r="G161" s="89" t="s">
        <v>8</v>
      </c>
      <c r="H161" s="90" t="s">
        <v>209</v>
      </c>
      <c r="I161" s="91" t="s">
        <v>547</v>
      </c>
      <c r="J161" s="89" t="str">
        <f aca="false">IF(D161&lt;=1947,"М65",IF(AND(D161&gt;=1948,D161&lt;=1952),"М60",IF(AND(D161&gt;=1953,D161&lt;=1957),"М55",IF(AND(D161&gt;=1958,D161&lt;=1962),"М50",IF(AND(D161&gt;=1963,D161&lt;=1967),"М45",IF(AND(D161&gt;=1968,D161&lt;=1972),"М40",IF(D161&gt;=1990,"М20","")))))))</f>
        <v>М55</v>
      </c>
      <c r="K161" s="89" t="n">
        <v>18</v>
      </c>
      <c r="L161" s="89"/>
    </row>
    <row r="162" customFormat="false" ht="12.75" hidden="false" customHeight="true" outlineLevel="0" collapsed="false">
      <c r="A162" s="65" t="n">
        <v>154</v>
      </c>
      <c r="B162" s="65" t="n">
        <v>163</v>
      </c>
      <c r="C162" s="69" t="s">
        <v>548</v>
      </c>
      <c r="D162" s="68" t="n">
        <v>1947</v>
      </c>
      <c r="E162" s="89" t="s">
        <v>84</v>
      </c>
      <c r="F162" s="89"/>
      <c r="G162" s="89" t="s">
        <v>8</v>
      </c>
      <c r="H162" s="90" t="s">
        <v>201</v>
      </c>
      <c r="I162" s="91" t="s">
        <v>549</v>
      </c>
      <c r="J162" s="89" t="str">
        <f aca="false">IF(D162&lt;=1947,"М65",IF(AND(D162&gt;=1948,D162&lt;=1952),"М60",IF(AND(D162&gt;=1953,D162&lt;=1957),"М55",IF(AND(D162&gt;=1958,D162&lt;=1962),"М50",IF(AND(D162&gt;=1963,D162&lt;=1967),"М45",IF(AND(D162&gt;=1968,D162&lt;=1972),"М40",IF(D162&gt;=1990,"М20","")))))))</f>
        <v>М65</v>
      </c>
      <c r="K162" s="89" t="n">
        <v>8</v>
      </c>
      <c r="L162" s="89"/>
    </row>
    <row r="163" customFormat="false" ht="12.75" hidden="false" customHeight="true" outlineLevel="0" collapsed="false">
      <c r="A163" s="65" t="n">
        <v>155</v>
      </c>
      <c r="B163" s="65" t="n">
        <v>120</v>
      </c>
      <c r="C163" s="69" t="s">
        <v>550</v>
      </c>
      <c r="D163" s="68" t="n">
        <v>1967</v>
      </c>
      <c r="E163" s="89" t="s">
        <v>84</v>
      </c>
      <c r="F163" s="89"/>
      <c r="G163" s="89" t="s">
        <v>8</v>
      </c>
      <c r="H163" s="90" t="s">
        <v>209</v>
      </c>
      <c r="I163" s="91" t="s">
        <v>551</v>
      </c>
      <c r="J163" s="89" t="str">
        <f aca="false">IF(D163&lt;=1947,"М65",IF(AND(D163&gt;=1948,D163&lt;=1952),"М60",IF(AND(D163&gt;=1953,D163&lt;=1957),"М55",IF(AND(D163&gt;=1958,D163&lt;=1962),"М50",IF(AND(D163&gt;=1963,D163&lt;=1967),"М45",IF(AND(D163&gt;=1968,D163&lt;=1972),"М40",IF(D163&gt;=1990,"М20","")))))))</f>
        <v>М45</v>
      </c>
      <c r="K163" s="89" t="n">
        <v>19</v>
      </c>
      <c r="L163" s="89"/>
    </row>
    <row r="164" customFormat="false" ht="12.75" hidden="false" customHeight="true" outlineLevel="0" collapsed="false">
      <c r="A164" s="65" t="n">
        <v>156</v>
      </c>
      <c r="B164" s="65" t="n">
        <v>73</v>
      </c>
      <c r="C164" s="69" t="s">
        <v>552</v>
      </c>
      <c r="D164" s="68" t="n">
        <v>1955</v>
      </c>
      <c r="E164" s="89" t="s">
        <v>84</v>
      </c>
      <c r="F164" s="89" t="s">
        <v>553</v>
      </c>
      <c r="G164" s="89" t="s">
        <v>554</v>
      </c>
      <c r="H164" s="90"/>
      <c r="I164" s="91" t="s">
        <v>555</v>
      </c>
      <c r="J164" s="89" t="str">
        <f aca="false">IF(D164&lt;=1947,"М65",IF(AND(D164&gt;=1948,D164&lt;=1952),"М60",IF(AND(D164&gt;=1953,D164&lt;=1957),"М55",IF(AND(D164&gt;=1958,D164&lt;=1962),"М50",IF(AND(D164&gt;=1963,D164&lt;=1967),"М45",IF(AND(D164&gt;=1968,D164&lt;=1972),"М40",IF(D164&gt;=1990,"М20","")))))))</f>
        <v>М55</v>
      </c>
      <c r="K164" s="89" t="n">
        <v>19</v>
      </c>
      <c r="L164" s="89"/>
    </row>
    <row r="165" customFormat="false" ht="12.75" hidden="false" customHeight="true" outlineLevel="0" collapsed="false">
      <c r="A165" s="65" t="n">
        <v>157</v>
      </c>
      <c r="B165" s="65" t="n">
        <v>96</v>
      </c>
      <c r="C165" s="69" t="s">
        <v>556</v>
      </c>
      <c r="D165" s="68" t="n">
        <v>1991</v>
      </c>
      <c r="E165" s="89" t="s">
        <v>84</v>
      </c>
      <c r="F165" s="89"/>
      <c r="G165" s="89" t="s">
        <v>8</v>
      </c>
      <c r="H165" s="90"/>
      <c r="I165" s="91" t="s">
        <v>557</v>
      </c>
      <c r="J165" s="89" t="str">
        <f aca="false">IF(D165&lt;=1947,"М65",IF(AND(D165&gt;=1948,D165&lt;=1952),"М60",IF(AND(D165&gt;=1953,D165&lt;=1957),"М55",IF(AND(D165&gt;=1958,D165&lt;=1962),"М50",IF(AND(D165&gt;=1963,D165&lt;=1967),"М45",IF(AND(D165&gt;=1968,D165&lt;=1972),"М40",IF(D165&gt;=1990,"М20","")))))))</f>
        <v>М20</v>
      </c>
      <c r="K165" s="89" t="n">
        <v>11</v>
      </c>
      <c r="L165" s="89"/>
    </row>
    <row r="166" customFormat="false" ht="12.75" hidden="false" customHeight="true" outlineLevel="0" collapsed="false">
      <c r="A166" s="65" t="n">
        <v>158</v>
      </c>
      <c r="B166" s="65" t="n">
        <v>107</v>
      </c>
      <c r="C166" s="69" t="s">
        <v>558</v>
      </c>
      <c r="D166" s="68" t="n">
        <v>1978</v>
      </c>
      <c r="E166" s="89" t="s">
        <v>84</v>
      </c>
      <c r="F166" s="89" t="s">
        <v>559</v>
      </c>
      <c r="G166" s="89" t="s">
        <v>560</v>
      </c>
      <c r="H166" s="90" t="s">
        <v>561</v>
      </c>
      <c r="I166" s="91" t="s">
        <v>562</v>
      </c>
      <c r="J166" s="89" t="str">
        <f aca="false">IF(D166&lt;=1947,"М65",IF(AND(D166&gt;=1948,D166&lt;=1952),"М60",IF(AND(D166&gt;=1953,D166&lt;=1957),"М55",IF(AND(D166&gt;=1958,D166&lt;=1962),"М50",IF(AND(D166&gt;=1963,D166&lt;=1967),"М45",IF(AND(D166&gt;=1968,D166&lt;=1972),"М40",IF(D166&gt;=1990,"М20","")))))))</f>
        <v/>
      </c>
      <c r="K166" s="89"/>
      <c r="L166" s="89"/>
    </row>
    <row r="167" customFormat="false" ht="12.75" hidden="false" customHeight="true" outlineLevel="0" collapsed="false">
      <c r="A167" s="65" t="n">
        <v>159</v>
      </c>
      <c r="B167" s="65" t="n">
        <v>71</v>
      </c>
      <c r="C167" s="69" t="s">
        <v>563</v>
      </c>
      <c r="D167" s="68" t="n">
        <v>1945</v>
      </c>
      <c r="E167" s="89" t="s">
        <v>84</v>
      </c>
      <c r="F167" s="89"/>
      <c r="G167" s="89" t="s">
        <v>8</v>
      </c>
      <c r="H167" s="90" t="s">
        <v>209</v>
      </c>
      <c r="I167" s="91" t="s">
        <v>564</v>
      </c>
      <c r="J167" s="89" t="str">
        <f aca="false">IF(D167&lt;=1947,"М65",IF(AND(D167&gt;=1948,D167&lt;=1952),"М60",IF(AND(D167&gt;=1953,D167&lt;=1957),"М55",IF(AND(D167&gt;=1958,D167&lt;=1962),"М50",IF(AND(D167&gt;=1963,D167&lt;=1967),"М45",IF(AND(D167&gt;=1968,D167&lt;=1972),"М40",IF(D167&gt;=1990,"М20","")))))))</f>
        <v>М65</v>
      </c>
      <c r="K167" s="89" t="n">
        <v>9</v>
      </c>
      <c r="L167" s="89"/>
    </row>
    <row r="168" customFormat="false" ht="12.75" hidden="false" customHeight="true" outlineLevel="0" collapsed="false">
      <c r="A168" s="65" t="n">
        <v>160</v>
      </c>
      <c r="B168" s="65" t="n">
        <v>87</v>
      </c>
      <c r="C168" s="69" t="s">
        <v>565</v>
      </c>
      <c r="D168" s="68" t="n">
        <v>1957</v>
      </c>
      <c r="E168" s="89" t="s">
        <v>84</v>
      </c>
      <c r="F168" s="89"/>
      <c r="G168" s="89" t="s">
        <v>8</v>
      </c>
      <c r="H168" s="90" t="s">
        <v>566</v>
      </c>
      <c r="I168" s="91" t="s">
        <v>567</v>
      </c>
      <c r="J168" s="89" t="str">
        <f aca="false">IF(D168&lt;=1947,"М65",IF(AND(D168&gt;=1948,D168&lt;=1952),"М60",IF(AND(D168&gt;=1953,D168&lt;=1957),"М55",IF(AND(D168&gt;=1958,D168&lt;=1962),"М50",IF(AND(D168&gt;=1963,D168&lt;=1967),"М45",IF(AND(D168&gt;=1968,D168&lt;=1972),"М40",IF(D168&gt;=1990,"М20","")))))))</f>
        <v>М55</v>
      </c>
      <c r="K168" s="89" t="n">
        <v>20</v>
      </c>
      <c r="L168" s="89"/>
    </row>
    <row r="169" customFormat="false" ht="12.75" hidden="false" customHeight="true" outlineLevel="0" collapsed="false">
      <c r="A169" s="65" t="n">
        <v>161</v>
      </c>
      <c r="B169" s="65" t="n">
        <v>205</v>
      </c>
      <c r="C169" s="69" t="s">
        <v>568</v>
      </c>
      <c r="D169" s="68" t="n">
        <v>1960</v>
      </c>
      <c r="E169" s="89" t="s">
        <v>84</v>
      </c>
      <c r="F169" s="89" t="s">
        <v>294</v>
      </c>
      <c r="G169" s="89" t="s">
        <v>569</v>
      </c>
      <c r="H169" s="90" t="s">
        <v>570</v>
      </c>
      <c r="I169" s="91" t="s">
        <v>571</v>
      </c>
      <c r="J169" s="89" t="str">
        <f aca="false">IF(D169&lt;=1947,"М65",IF(AND(D169&gt;=1948,D169&lt;=1952),"М60",IF(AND(D169&gt;=1953,D169&lt;=1957),"М55",IF(AND(D169&gt;=1958,D169&lt;=1962),"М50",IF(AND(D169&gt;=1963,D169&lt;=1967),"М45",IF(AND(D169&gt;=1968,D169&lt;=1972),"М40",IF(D169&gt;=1990,"М20","")))))))</f>
        <v>М50</v>
      </c>
      <c r="K169" s="89" t="n">
        <v>28</v>
      </c>
      <c r="L169" s="89"/>
    </row>
    <row r="170" customFormat="false" ht="12.75" hidden="false" customHeight="true" outlineLevel="0" collapsed="false">
      <c r="A170" s="65" t="n">
        <v>162</v>
      </c>
      <c r="B170" s="65" t="n">
        <v>105</v>
      </c>
      <c r="C170" s="69" t="s">
        <v>572</v>
      </c>
      <c r="D170" s="68" t="n">
        <v>1949</v>
      </c>
      <c r="E170" s="89" t="s">
        <v>84</v>
      </c>
      <c r="F170" s="89" t="s">
        <v>559</v>
      </c>
      <c r="G170" s="89" t="s">
        <v>573</v>
      </c>
      <c r="H170" s="90" t="s">
        <v>561</v>
      </c>
      <c r="I170" s="91" t="s">
        <v>574</v>
      </c>
      <c r="J170" s="89" t="str">
        <f aca="false">IF(D170&lt;=1947,"М65",IF(AND(D170&gt;=1948,D170&lt;=1952),"М60",IF(AND(D170&gt;=1953,D170&lt;=1957),"М55",IF(AND(D170&gt;=1958,D170&lt;=1962),"М50",IF(AND(D170&gt;=1963,D170&lt;=1967),"М45",IF(AND(D170&gt;=1968,D170&lt;=1972),"М40",IF(D170&gt;=1990,"М20","")))))))</f>
        <v>М60</v>
      </c>
      <c r="K170" s="89" t="n">
        <v>18</v>
      </c>
      <c r="L170" s="89"/>
    </row>
    <row r="171" customFormat="false" ht="12.75" hidden="false" customHeight="true" outlineLevel="0" collapsed="false">
      <c r="A171" s="65" t="n">
        <v>163</v>
      </c>
      <c r="B171" s="65" t="n">
        <v>29</v>
      </c>
      <c r="C171" s="69" t="s">
        <v>575</v>
      </c>
      <c r="D171" s="68" t="n">
        <v>1954</v>
      </c>
      <c r="E171" s="89" t="s">
        <v>84</v>
      </c>
      <c r="F171" s="89" t="s">
        <v>576</v>
      </c>
      <c r="G171" s="89" t="s">
        <v>577</v>
      </c>
      <c r="H171" s="90" t="s">
        <v>201</v>
      </c>
      <c r="I171" s="91" t="s">
        <v>578</v>
      </c>
      <c r="J171" s="89" t="str">
        <f aca="false">IF(D171&lt;=1947,"М65",IF(AND(D171&gt;=1948,D171&lt;=1952),"М60",IF(AND(D171&gt;=1953,D171&lt;=1957),"М55",IF(AND(D171&gt;=1958,D171&lt;=1962),"М50",IF(AND(D171&gt;=1963,D171&lt;=1967),"М45",IF(AND(D171&gt;=1968,D171&lt;=1972),"М40",IF(D171&gt;=1990,"М20","")))))))</f>
        <v>М55</v>
      </c>
      <c r="K171" s="89" t="n">
        <v>21</v>
      </c>
      <c r="L171" s="89"/>
    </row>
    <row r="172" customFormat="false" ht="12.75" hidden="false" customHeight="true" outlineLevel="0" collapsed="false">
      <c r="A172" s="65" t="n">
        <v>164</v>
      </c>
      <c r="B172" s="65" t="n">
        <v>152</v>
      </c>
      <c r="C172" s="69" t="s">
        <v>579</v>
      </c>
      <c r="D172" s="68" t="n">
        <v>1986</v>
      </c>
      <c r="E172" s="89" t="s">
        <v>84</v>
      </c>
      <c r="F172" s="89"/>
      <c r="G172" s="89" t="s">
        <v>112</v>
      </c>
      <c r="H172" s="90" t="s">
        <v>109</v>
      </c>
      <c r="I172" s="91" t="s">
        <v>580</v>
      </c>
      <c r="J172" s="89" t="str">
        <f aca="false">IF(D172&lt;=1947,"М65",IF(AND(D172&gt;=1948,D172&lt;=1952),"М60",IF(AND(D172&gt;=1953,D172&lt;=1957),"М55",IF(AND(D172&gt;=1958,D172&lt;=1962),"М50",IF(AND(D172&gt;=1963,D172&lt;=1967),"М45",IF(AND(D172&gt;=1968,D172&lt;=1972),"М40",IF(D172&gt;=1990,"М20","")))))))</f>
        <v/>
      </c>
      <c r="K172" s="89"/>
      <c r="L172" s="89"/>
    </row>
    <row r="173" customFormat="false" ht="12.75" hidden="false" customHeight="true" outlineLevel="0" collapsed="false">
      <c r="A173" s="65" t="n">
        <v>165</v>
      </c>
      <c r="B173" s="65" t="n">
        <v>56</v>
      </c>
      <c r="C173" s="69" t="s">
        <v>581</v>
      </c>
      <c r="D173" s="68" t="n">
        <v>1942</v>
      </c>
      <c r="E173" s="89" t="s">
        <v>84</v>
      </c>
      <c r="F173" s="89" t="s">
        <v>553</v>
      </c>
      <c r="G173" s="89" t="s">
        <v>582</v>
      </c>
      <c r="H173" s="90" t="s">
        <v>583</v>
      </c>
      <c r="I173" s="91" t="s">
        <v>584</v>
      </c>
      <c r="J173" s="89" t="str">
        <f aca="false">IF(D173&lt;=1947,"М65",IF(AND(D173&gt;=1948,D173&lt;=1952),"М60",IF(AND(D173&gt;=1953,D173&lt;=1957),"М55",IF(AND(D173&gt;=1958,D173&lt;=1962),"М50",IF(AND(D173&gt;=1963,D173&lt;=1967),"М45",IF(AND(D173&gt;=1968,D173&lt;=1972),"М40",IF(D173&gt;=1990,"М20","")))))))</f>
        <v>М65</v>
      </c>
      <c r="K173" s="89" t="n">
        <v>10</v>
      </c>
      <c r="L173" s="89"/>
    </row>
    <row r="174" customFormat="false" ht="12.75" hidden="false" customHeight="true" outlineLevel="0" collapsed="false">
      <c r="A174" s="65" t="n">
        <v>166</v>
      </c>
      <c r="B174" s="65" t="n">
        <v>41</v>
      </c>
      <c r="C174" s="69" t="s">
        <v>585</v>
      </c>
      <c r="D174" s="68" t="n">
        <v>1962</v>
      </c>
      <c r="E174" s="89" t="s">
        <v>84</v>
      </c>
      <c r="F174" s="89"/>
      <c r="G174" s="89" t="s">
        <v>8</v>
      </c>
      <c r="H174" s="90" t="s">
        <v>586</v>
      </c>
      <c r="I174" s="91" t="s">
        <v>587</v>
      </c>
      <c r="J174" s="89" t="str">
        <f aca="false">IF(D174&lt;=1947,"М65",IF(AND(D174&gt;=1948,D174&lt;=1952),"М60",IF(AND(D174&gt;=1953,D174&lt;=1957),"М55",IF(AND(D174&gt;=1958,D174&lt;=1962),"М50",IF(AND(D174&gt;=1963,D174&lt;=1967),"М45",IF(AND(D174&gt;=1968,D174&lt;=1972),"М40",IF(D174&gt;=1990,"М20","")))))))</f>
        <v>М50</v>
      </c>
      <c r="K174" s="89" t="n">
        <v>29</v>
      </c>
      <c r="L174" s="89"/>
    </row>
    <row r="175" customFormat="false" ht="12.75" hidden="false" customHeight="true" outlineLevel="0" collapsed="false">
      <c r="A175" s="65" t="n">
        <v>167</v>
      </c>
      <c r="B175" s="65" t="n">
        <v>168</v>
      </c>
      <c r="C175" s="69" t="s">
        <v>588</v>
      </c>
      <c r="D175" s="68" t="n">
        <v>1953</v>
      </c>
      <c r="E175" s="89" t="s">
        <v>84</v>
      </c>
      <c r="F175" s="89"/>
      <c r="G175" s="89" t="s">
        <v>8</v>
      </c>
      <c r="H175" s="90" t="s">
        <v>101</v>
      </c>
      <c r="I175" s="91" t="s">
        <v>589</v>
      </c>
      <c r="J175" s="89" t="str">
        <f aca="false">IF(D175&lt;=1947,"М65",IF(AND(D175&gt;=1948,D175&lt;=1952),"М60",IF(AND(D175&gt;=1953,D175&lt;=1957),"М55",IF(AND(D175&gt;=1958,D175&lt;=1962),"М50",IF(AND(D175&gt;=1963,D175&lt;=1967),"М45",IF(AND(D175&gt;=1968,D175&lt;=1972),"М40",IF(D175&gt;=1990,"М20","")))))))</f>
        <v>М55</v>
      </c>
      <c r="K175" s="89" t="n">
        <v>22</v>
      </c>
      <c r="L175" s="89"/>
    </row>
    <row r="176" customFormat="false" ht="12.75" hidden="false" customHeight="true" outlineLevel="0" collapsed="false">
      <c r="A176" s="65" t="n">
        <v>168</v>
      </c>
      <c r="B176" s="65" t="n">
        <v>162</v>
      </c>
      <c r="C176" s="69" t="s">
        <v>590</v>
      </c>
      <c r="D176" s="68" t="n">
        <v>1979</v>
      </c>
      <c r="E176" s="89" t="s">
        <v>364</v>
      </c>
      <c r="F176" s="89"/>
      <c r="G176" s="89" t="s">
        <v>591</v>
      </c>
      <c r="H176" s="90" t="s">
        <v>592</v>
      </c>
      <c r="I176" s="91" t="s">
        <v>593</v>
      </c>
      <c r="J176" s="89" t="str">
        <f aca="false">IF(D176&lt;=1947,"М65",IF(AND(D176&gt;=1948,D176&lt;=1952),"М60",IF(AND(D176&gt;=1953,D176&lt;=1957),"М55",IF(AND(D176&gt;=1958,D176&lt;=1962),"М50",IF(AND(D176&gt;=1963,D176&lt;=1967),"М45",IF(AND(D176&gt;=1968,D176&lt;=1972),"М40",IF(D176&gt;=1990,"М20","")))))))</f>
        <v/>
      </c>
      <c r="K176" s="89"/>
      <c r="L176" s="89"/>
    </row>
    <row r="177" customFormat="false" ht="12.75" hidden="false" customHeight="true" outlineLevel="0" collapsed="false">
      <c r="A177" s="65" t="n">
        <v>169</v>
      </c>
      <c r="B177" s="65" t="n">
        <v>213</v>
      </c>
      <c r="C177" s="69" t="s">
        <v>594</v>
      </c>
      <c r="D177" s="68" t="n">
        <v>1956</v>
      </c>
      <c r="E177" s="89" t="s">
        <v>84</v>
      </c>
      <c r="F177" s="89"/>
      <c r="G177" s="89" t="s">
        <v>8</v>
      </c>
      <c r="H177" s="90" t="s">
        <v>566</v>
      </c>
      <c r="I177" s="91" t="s">
        <v>595</v>
      </c>
      <c r="J177" s="89" t="str">
        <f aca="false">IF(D177&lt;=1947,"М65",IF(AND(D177&gt;=1948,D177&lt;=1952),"М60",IF(AND(D177&gt;=1953,D177&lt;=1957),"М55",IF(AND(D177&gt;=1958,D177&lt;=1962),"М50",IF(AND(D177&gt;=1963,D177&lt;=1967),"М45",IF(AND(D177&gt;=1968,D177&lt;=1972),"М40",IF(D177&gt;=1990,"М20","")))))))</f>
        <v>М55</v>
      </c>
      <c r="K177" s="89" t="n">
        <v>23</v>
      </c>
      <c r="L177" s="89"/>
    </row>
    <row r="178" customFormat="false" ht="12.75" hidden="false" customHeight="true" outlineLevel="0" collapsed="false">
      <c r="A178" s="65" t="n">
        <v>170</v>
      </c>
      <c r="B178" s="65" t="n">
        <v>161</v>
      </c>
      <c r="C178" s="69" t="s">
        <v>596</v>
      </c>
      <c r="D178" s="68" t="n">
        <v>1940</v>
      </c>
      <c r="E178" s="89" t="s">
        <v>84</v>
      </c>
      <c r="F178" s="89"/>
      <c r="G178" s="89" t="s">
        <v>8</v>
      </c>
      <c r="H178" s="90"/>
      <c r="I178" s="91" t="s">
        <v>597</v>
      </c>
      <c r="J178" s="89" t="str">
        <f aca="false">IF(D178&lt;=1947,"М65",IF(AND(D178&gt;=1948,D178&lt;=1952),"М60",IF(AND(D178&gt;=1953,D178&lt;=1957),"М55",IF(AND(D178&gt;=1958,D178&lt;=1962),"М50",IF(AND(D178&gt;=1963,D178&lt;=1967),"М45",IF(AND(D178&gt;=1968,D178&lt;=1972),"М40",IF(D178&gt;=1990,"М20","")))))))</f>
        <v>М65</v>
      </c>
      <c r="K178" s="89" t="n">
        <v>11</v>
      </c>
      <c r="L178" s="89"/>
    </row>
    <row r="179" customFormat="false" ht="12.75" hidden="false" customHeight="true" outlineLevel="0" collapsed="false">
      <c r="A179" s="65" t="n">
        <v>171</v>
      </c>
      <c r="B179" s="65" t="n">
        <v>207</v>
      </c>
      <c r="C179" s="69" t="s">
        <v>598</v>
      </c>
      <c r="D179" s="68" t="n">
        <v>1965</v>
      </c>
      <c r="E179" s="89" t="s">
        <v>84</v>
      </c>
      <c r="F179" s="89" t="s">
        <v>225</v>
      </c>
      <c r="G179" s="89" t="s">
        <v>599</v>
      </c>
      <c r="H179" s="90" t="s">
        <v>201</v>
      </c>
      <c r="I179" s="91" t="s">
        <v>600</v>
      </c>
      <c r="J179" s="89" t="str">
        <f aca="false">IF(D179&lt;=1947,"М65",IF(AND(D179&gt;=1948,D179&lt;=1952),"М60",IF(AND(D179&gt;=1953,D179&lt;=1957),"М55",IF(AND(D179&gt;=1958,D179&lt;=1962),"М50",IF(AND(D179&gt;=1963,D179&lt;=1967),"М45",IF(AND(D179&gt;=1968,D179&lt;=1972),"М40",IF(D179&gt;=1990,"М20","")))))))</f>
        <v>М45</v>
      </c>
      <c r="K179" s="89" t="n">
        <v>20</v>
      </c>
      <c r="L179" s="89"/>
    </row>
    <row r="180" customFormat="false" ht="12.75" hidden="false" customHeight="true" outlineLevel="0" collapsed="false">
      <c r="A180" s="65" t="n">
        <v>172</v>
      </c>
      <c r="B180" s="65" t="n">
        <v>36</v>
      </c>
      <c r="C180" s="69" t="s">
        <v>601</v>
      </c>
      <c r="D180" s="68" t="n">
        <v>1954</v>
      </c>
      <c r="E180" s="89" t="s">
        <v>84</v>
      </c>
      <c r="F180" s="89" t="s">
        <v>347</v>
      </c>
      <c r="G180" s="89" t="s">
        <v>348</v>
      </c>
      <c r="H180" s="90" t="s">
        <v>602</v>
      </c>
      <c r="I180" s="91" t="s">
        <v>603</v>
      </c>
      <c r="J180" s="89" t="str">
        <f aca="false">IF(D180&lt;=1947,"М65",IF(AND(D180&gt;=1948,D180&lt;=1952),"М60",IF(AND(D180&gt;=1953,D180&lt;=1957),"М55",IF(AND(D180&gt;=1958,D180&lt;=1962),"М50",IF(AND(D180&gt;=1963,D180&lt;=1967),"М45",IF(AND(D180&gt;=1968,D180&lt;=1972),"М40",IF(D180&gt;=1990,"М20","")))))))</f>
        <v>М55</v>
      </c>
      <c r="K180" s="89" t="n">
        <v>24</v>
      </c>
      <c r="L180" s="89"/>
    </row>
    <row r="181" customFormat="false" ht="12.75" hidden="false" customHeight="true" outlineLevel="0" collapsed="false">
      <c r="A181" s="65" t="n">
        <v>173</v>
      </c>
      <c r="B181" s="65" t="n">
        <v>131</v>
      </c>
      <c r="C181" s="69" t="s">
        <v>604</v>
      </c>
      <c r="D181" s="68" t="n">
        <v>1979</v>
      </c>
      <c r="E181" s="89" t="s">
        <v>84</v>
      </c>
      <c r="F181" s="89"/>
      <c r="G181" s="89" t="s">
        <v>8</v>
      </c>
      <c r="H181" s="90" t="s">
        <v>104</v>
      </c>
      <c r="I181" s="91" t="s">
        <v>605</v>
      </c>
      <c r="J181" s="89" t="str">
        <f aca="false">IF(D181&lt;=1947,"М65",IF(AND(D181&gt;=1948,D181&lt;=1952),"М60",IF(AND(D181&gt;=1953,D181&lt;=1957),"М55",IF(AND(D181&gt;=1958,D181&lt;=1962),"М50",IF(AND(D181&gt;=1963,D181&lt;=1967),"М45",IF(AND(D181&gt;=1968,D181&lt;=1972),"М40",IF(D181&gt;=1990,"М20","")))))))</f>
        <v/>
      </c>
      <c r="K181" s="89"/>
      <c r="L181" s="89"/>
    </row>
    <row r="182" customFormat="false" ht="12.75" hidden="false" customHeight="true" outlineLevel="0" collapsed="false">
      <c r="A182" s="65" t="n">
        <v>174</v>
      </c>
      <c r="B182" s="65" t="n">
        <v>53</v>
      </c>
      <c r="C182" s="69" t="s">
        <v>606</v>
      </c>
      <c r="D182" s="68" t="n">
        <v>1940</v>
      </c>
      <c r="E182" s="89" t="s">
        <v>84</v>
      </c>
      <c r="F182" s="89" t="s">
        <v>559</v>
      </c>
      <c r="G182" s="89" t="s">
        <v>560</v>
      </c>
      <c r="H182" s="90" t="s">
        <v>201</v>
      </c>
      <c r="I182" s="91" t="s">
        <v>607</v>
      </c>
      <c r="J182" s="89" t="str">
        <f aca="false">IF(D182&lt;=1947,"М65",IF(AND(D182&gt;=1948,D182&lt;=1952),"М60",IF(AND(D182&gt;=1953,D182&lt;=1957),"М55",IF(AND(D182&gt;=1958,D182&lt;=1962),"М50",IF(AND(D182&gt;=1963,D182&lt;=1967),"М45",IF(AND(D182&gt;=1968,D182&lt;=1972),"М40",IF(D182&gt;=1990,"М20","")))))))</f>
        <v>М65</v>
      </c>
      <c r="K182" s="89" t="n">
        <v>12</v>
      </c>
      <c r="L182" s="89"/>
    </row>
    <row r="183" customFormat="false" ht="12.75" hidden="false" customHeight="true" outlineLevel="0" collapsed="false">
      <c r="A183" s="65" t="n">
        <v>175</v>
      </c>
      <c r="B183" s="65" t="n">
        <v>198</v>
      </c>
      <c r="C183" s="69" t="s">
        <v>608</v>
      </c>
      <c r="D183" s="68" t="n">
        <v>1964</v>
      </c>
      <c r="E183" s="89" t="s">
        <v>84</v>
      </c>
      <c r="F183" s="89"/>
      <c r="G183" s="89" t="s">
        <v>8</v>
      </c>
      <c r="H183" s="90"/>
      <c r="I183" s="91" t="s">
        <v>609</v>
      </c>
      <c r="J183" s="89" t="str">
        <f aca="false">IF(D183&lt;=1947,"М65",IF(AND(D183&gt;=1948,D183&lt;=1952),"М60",IF(AND(D183&gt;=1953,D183&lt;=1957),"М55",IF(AND(D183&gt;=1958,D183&lt;=1962),"М50",IF(AND(D183&gt;=1963,D183&lt;=1967),"М45",IF(AND(D183&gt;=1968,D183&lt;=1972),"М40",IF(D183&gt;=1990,"М20","")))))))</f>
        <v>М45</v>
      </c>
      <c r="K183" s="89" t="n">
        <v>21</v>
      </c>
      <c r="L183" s="89"/>
    </row>
    <row r="184" customFormat="false" ht="12.75" hidden="false" customHeight="true" outlineLevel="0" collapsed="false">
      <c r="A184" s="65" t="n">
        <v>176</v>
      </c>
      <c r="B184" s="65" t="n">
        <v>28</v>
      </c>
      <c r="C184" s="69" t="s">
        <v>610</v>
      </c>
      <c r="D184" s="68" t="n">
        <v>1950</v>
      </c>
      <c r="E184" s="89" t="s">
        <v>84</v>
      </c>
      <c r="F184" s="89" t="s">
        <v>182</v>
      </c>
      <c r="G184" s="89" t="s">
        <v>530</v>
      </c>
      <c r="H184" s="90" t="s">
        <v>611</v>
      </c>
      <c r="I184" s="91" t="s">
        <v>612</v>
      </c>
      <c r="J184" s="89" t="str">
        <f aca="false">IF(D184&lt;=1947,"М65",IF(AND(D184&gt;=1948,D184&lt;=1952),"М60",IF(AND(D184&gt;=1953,D184&lt;=1957),"М55",IF(AND(D184&gt;=1958,D184&lt;=1962),"М50",IF(AND(D184&gt;=1963,D184&lt;=1967),"М45",IF(AND(D184&gt;=1968,D184&lt;=1972),"М40",IF(D184&gt;=1990,"М20","")))))))</f>
        <v>М60</v>
      </c>
      <c r="K184" s="89" t="n">
        <v>19</v>
      </c>
      <c r="L184" s="89"/>
    </row>
    <row r="185" customFormat="false" ht="12.75" hidden="false" customHeight="true" outlineLevel="0" collapsed="false">
      <c r="A185" s="65" t="n">
        <v>177</v>
      </c>
      <c r="B185" s="65" t="n">
        <v>121</v>
      </c>
      <c r="C185" s="69" t="s">
        <v>613</v>
      </c>
      <c r="D185" s="68" t="n">
        <v>1989</v>
      </c>
      <c r="E185" s="89" t="s">
        <v>84</v>
      </c>
      <c r="F185" s="89"/>
      <c r="G185" s="89" t="s">
        <v>8</v>
      </c>
      <c r="H185" s="90"/>
      <c r="I185" s="91" t="s">
        <v>614</v>
      </c>
      <c r="J185" s="89" t="str">
        <f aca="false">IF(D185&lt;=1947,"М65",IF(AND(D185&gt;=1948,D185&lt;=1952),"М60",IF(AND(D185&gt;=1953,D185&lt;=1957),"М55",IF(AND(D185&gt;=1958,D185&lt;=1962),"М50",IF(AND(D185&gt;=1963,D185&lt;=1967),"М45",IF(AND(D185&gt;=1968,D185&lt;=1972),"М40",IF(D185&gt;=1990,"М20","")))))))</f>
        <v/>
      </c>
      <c r="K185" s="89"/>
      <c r="L185" s="89"/>
    </row>
    <row r="186" customFormat="false" ht="12.75" hidden="false" customHeight="true" outlineLevel="0" collapsed="false">
      <c r="A186" s="65" t="n">
        <v>178</v>
      </c>
      <c r="B186" s="65" t="n">
        <v>246</v>
      </c>
      <c r="C186" s="69" t="s">
        <v>615</v>
      </c>
      <c r="D186" s="68" t="n">
        <v>1988</v>
      </c>
      <c r="E186" s="89" t="s">
        <v>84</v>
      </c>
      <c r="F186" s="89"/>
      <c r="G186" s="89" t="s">
        <v>112</v>
      </c>
      <c r="H186" s="90"/>
      <c r="I186" s="91" t="s">
        <v>616</v>
      </c>
      <c r="J186" s="89" t="str">
        <f aca="false">IF(D186&lt;=1947,"М65",IF(AND(D186&gt;=1948,D186&lt;=1952),"М60",IF(AND(D186&gt;=1953,D186&lt;=1957),"М55",IF(AND(D186&gt;=1958,D186&lt;=1962),"М50",IF(AND(D186&gt;=1963,D186&lt;=1967),"М45",IF(AND(D186&gt;=1968,D186&lt;=1972),"М40",IF(D186&gt;=1990,"М20","")))))))</f>
        <v/>
      </c>
      <c r="K186" s="89"/>
    </row>
    <row r="187" customFormat="false" ht="12.75" hidden="false" customHeight="true" outlineLevel="0" collapsed="false">
      <c r="A187" s="65" t="n">
        <v>179</v>
      </c>
      <c r="B187" s="65" t="n">
        <v>13</v>
      </c>
      <c r="C187" s="69" t="s">
        <v>617</v>
      </c>
      <c r="D187" s="68" t="n">
        <v>1972</v>
      </c>
      <c r="E187" s="89" t="s">
        <v>84</v>
      </c>
      <c r="F187" s="89"/>
      <c r="G187" s="89" t="s">
        <v>112</v>
      </c>
      <c r="H187" s="90"/>
      <c r="I187" s="91" t="s">
        <v>618</v>
      </c>
      <c r="J187" s="89" t="str">
        <f aca="false">IF(D187&lt;=1947,"М65",IF(AND(D187&gt;=1948,D187&lt;=1952),"М60",IF(AND(D187&gt;=1953,D187&lt;=1956),"М55",IF(AND(D187&gt;=1958,D187&lt;=1962),"М50",IF(AND(D187&gt;=1963,D187&lt;=1967),"М45",IF(AND(D187&gt;=1968,D187&lt;=1972),"М40",IF(D187&gt;=1990,"М20","")))))))</f>
        <v>М40</v>
      </c>
      <c r="K187" s="89" t="n">
        <v>17</v>
      </c>
      <c r="L187" s="89"/>
    </row>
    <row r="188" customFormat="false" ht="12.75" hidden="false" customHeight="true" outlineLevel="0" collapsed="false">
      <c r="A188" s="65" t="n">
        <v>180</v>
      </c>
      <c r="B188" s="65" t="n">
        <v>76</v>
      </c>
      <c r="C188" s="69" t="s">
        <v>619</v>
      </c>
      <c r="D188" s="68" t="n">
        <v>1968</v>
      </c>
      <c r="E188" s="89" t="s">
        <v>84</v>
      </c>
      <c r="F188" s="89"/>
      <c r="G188" s="89" t="s">
        <v>8</v>
      </c>
      <c r="H188" s="90"/>
      <c r="I188" s="91" t="s">
        <v>620</v>
      </c>
      <c r="J188" s="89" t="str">
        <f aca="false">IF(D188&lt;=1947,"М65",IF(AND(D188&gt;=1948,D188&lt;=1952),"М60",IF(AND(D188&gt;=1953,D188&lt;=1957),"М55",IF(AND(D188&gt;=1958,D188&lt;=1962),"М50",IF(AND(D188&gt;=1963,D188&lt;=1967),"М45",IF(AND(D188&gt;=1968,D188&lt;=1972),"М40",IF(D188&gt;=1990,"М20","")))))))</f>
        <v>М40</v>
      </c>
      <c r="K188" s="89" t="n">
        <v>18</v>
      </c>
      <c r="L188" s="89"/>
    </row>
    <row r="189" customFormat="false" ht="12.75" hidden="false" customHeight="true" outlineLevel="0" collapsed="false">
      <c r="A189" s="65" t="n">
        <v>181</v>
      </c>
      <c r="B189" s="65" t="n">
        <v>180</v>
      </c>
      <c r="C189" s="69" t="s">
        <v>621</v>
      </c>
      <c r="D189" s="68" t="n">
        <v>1971</v>
      </c>
      <c r="E189" s="89" t="s">
        <v>84</v>
      </c>
      <c r="F189" s="89"/>
      <c r="G189" s="89" t="s">
        <v>8</v>
      </c>
      <c r="H189" s="90" t="s">
        <v>622</v>
      </c>
      <c r="I189" s="91" t="s">
        <v>620</v>
      </c>
      <c r="J189" s="89" t="str">
        <f aca="false">IF(D189&lt;=1947,"М65",IF(AND(D189&gt;=1948,D189&lt;=1952),"М60",IF(AND(D189&gt;=1953,D189&lt;=1957),"М55",IF(AND(D189&gt;=1958,D189&lt;=1962),"М50",IF(AND(D189&gt;=1963,D189&lt;=1967),"М45",IF(AND(D189&gt;=1968,D189&lt;=1972),"М40",IF(D189&gt;=1990,"М20","")))))))</f>
        <v>М40</v>
      </c>
      <c r="K189" s="89" t="n">
        <v>19</v>
      </c>
      <c r="L189" s="89"/>
    </row>
    <row r="190" customFormat="false" ht="12.75" hidden="false" customHeight="true" outlineLevel="0" collapsed="false">
      <c r="A190" s="65" t="n">
        <v>182</v>
      </c>
      <c r="B190" s="65" t="n">
        <v>80</v>
      </c>
      <c r="C190" s="69" t="s">
        <v>623</v>
      </c>
      <c r="D190" s="68" t="n">
        <v>1945</v>
      </c>
      <c r="E190" s="89" t="s">
        <v>305</v>
      </c>
      <c r="F190" s="89"/>
      <c r="G190" s="89" t="s">
        <v>624</v>
      </c>
      <c r="H190" s="90" t="s">
        <v>625</v>
      </c>
      <c r="I190" s="91" t="s">
        <v>626</v>
      </c>
      <c r="J190" s="89" t="str">
        <f aca="false">IF(D190&lt;=1947,"М65",IF(AND(D190&gt;=1948,D190&lt;=1952),"М60",IF(AND(D190&gt;=1953,D190&lt;=1957),"М55",IF(AND(D190&gt;=1958,D190&lt;=1962),"М50",IF(AND(D190&gt;=1963,D190&lt;=1967),"М45",IF(AND(D190&gt;=1968,D190&lt;=1972),"М40",IF(D190&gt;=1990,"М20","")))))))</f>
        <v>М65</v>
      </c>
      <c r="K190" s="89" t="n">
        <v>13</v>
      </c>
      <c r="L190" s="89"/>
    </row>
    <row r="191" customFormat="false" ht="12.75" hidden="false" customHeight="true" outlineLevel="0" collapsed="false">
      <c r="A191" s="65" t="n">
        <v>183</v>
      </c>
      <c r="B191" s="65" t="n">
        <v>79</v>
      </c>
      <c r="C191" s="69" t="s">
        <v>627</v>
      </c>
      <c r="D191" s="68" t="n">
        <v>1962</v>
      </c>
      <c r="E191" s="89" t="s">
        <v>305</v>
      </c>
      <c r="F191" s="89"/>
      <c r="G191" s="89" t="s">
        <v>628</v>
      </c>
      <c r="H191" s="90" t="s">
        <v>625</v>
      </c>
      <c r="I191" s="91" t="s">
        <v>626</v>
      </c>
      <c r="J191" s="89" t="str">
        <f aca="false">IF(D191&lt;=1947,"М65",IF(AND(D191&gt;=1948,D191&lt;=1952),"М60",IF(AND(D191&gt;=1953,D191&lt;=1957),"М55",IF(AND(D191&gt;=1958,D191&lt;=1962),"М50",IF(AND(D191&gt;=1963,D191&lt;=1967),"М45",IF(AND(D191&gt;=1968,D191&lt;=1972),"М40",IF(D191&gt;=1990,"М20","")))))))</f>
        <v>М50</v>
      </c>
      <c r="K191" s="89" t="n">
        <v>30</v>
      </c>
      <c r="L191" s="89"/>
    </row>
    <row r="192" customFormat="false" ht="12.75" hidden="false" customHeight="true" outlineLevel="0" collapsed="false">
      <c r="A192" s="65" t="n">
        <v>184</v>
      </c>
      <c r="B192" s="65" t="n">
        <v>78</v>
      </c>
      <c r="C192" s="69" t="s">
        <v>629</v>
      </c>
      <c r="D192" s="68" t="n">
        <v>1959</v>
      </c>
      <c r="E192" s="89" t="s">
        <v>84</v>
      </c>
      <c r="F192" s="89" t="s">
        <v>85</v>
      </c>
      <c r="G192" s="89" t="s">
        <v>275</v>
      </c>
      <c r="H192" s="90" t="s">
        <v>630</v>
      </c>
      <c r="I192" s="91" t="s">
        <v>631</v>
      </c>
      <c r="J192" s="89" t="str">
        <f aca="false">IF(D192&lt;=1947,"М65",IF(AND(D192&gt;=1948,D192&lt;=1952),"М60",IF(AND(D192&gt;=1953,D192&lt;=1957),"М55",IF(AND(D192&gt;=1958,D192&lt;=1962),"М50",IF(AND(D192&gt;=1963,D192&lt;=1967),"М45",IF(AND(D192&gt;=1968,D192&lt;=1972),"М40",IF(D192&gt;=1990,"М20","")))))))</f>
        <v>М50</v>
      </c>
      <c r="K192" s="89" t="n">
        <v>31</v>
      </c>
      <c r="L192" s="89"/>
    </row>
    <row r="193" customFormat="false" ht="12.75" hidden="false" customHeight="true" outlineLevel="0" collapsed="false">
      <c r="A193" s="65" t="n">
        <v>185</v>
      </c>
      <c r="B193" s="65" t="n">
        <v>209</v>
      </c>
      <c r="C193" s="69" t="s">
        <v>632</v>
      </c>
      <c r="D193" s="68" t="n">
        <v>1987</v>
      </c>
      <c r="E193" s="89" t="s">
        <v>84</v>
      </c>
      <c r="F193" s="89"/>
      <c r="G193" s="89" t="s">
        <v>8</v>
      </c>
      <c r="H193" s="90" t="s">
        <v>209</v>
      </c>
      <c r="I193" s="91" t="s">
        <v>633</v>
      </c>
      <c r="J193" s="89" t="str">
        <f aca="false">IF(D193&lt;=1947,"М65",IF(AND(D193&gt;=1948,D193&lt;=1952),"М60",IF(AND(D193&gt;=1953,D193&lt;=1957),"М55",IF(AND(D193&gt;=1958,D193&lt;=1962),"М50",IF(AND(D193&gt;=1963,D193&lt;=1967),"М45",IF(AND(D193&gt;=1968,D193&lt;=1972),"М40",IF(D193&gt;=1990,"М20","")))))))</f>
        <v/>
      </c>
      <c r="K193" s="89"/>
      <c r="L193" s="89"/>
    </row>
    <row r="194" customFormat="false" ht="12.75" hidden="false" customHeight="true" outlineLevel="0" collapsed="false">
      <c r="A194" s="65" t="n">
        <v>186</v>
      </c>
      <c r="B194" s="65" t="n">
        <v>33</v>
      </c>
      <c r="C194" s="69" t="s">
        <v>634</v>
      </c>
      <c r="D194" s="68" t="n">
        <v>1956</v>
      </c>
      <c r="E194" s="89" t="s">
        <v>84</v>
      </c>
      <c r="F194" s="89" t="s">
        <v>347</v>
      </c>
      <c r="G194" s="89" t="s">
        <v>348</v>
      </c>
      <c r="H194" s="90" t="s">
        <v>602</v>
      </c>
      <c r="I194" s="91" t="s">
        <v>635</v>
      </c>
      <c r="J194" s="89" t="str">
        <f aca="false">IF(D194&lt;=1947,"М65",IF(AND(D194&gt;=1948,D194&lt;=1952),"М60",IF(AND(D194&gt;=1953,D194&lt;=1957),"М55",IF(AND(D194&gt;=1958,D194&lt;=1962),"М50",IF(AND(D194&gt;=1963,D194&lt;=1967),"М45",IF(AND(D194&gt;=1968,D194&lt;=1972),"М40",IF(D194&gt;=1990,"М20","")))))))</f>
        <v>М55</v>
      </c>
      <c r="K194" s="89" t="n">
        <v>25</v>
      </c>
      <c r="L194" s="89"/>
    </row>
    <row r="195" customFormat="false" ht="12.75" hidden="false" customHeight="true" outlineLevel="0" collapsed="false">
      <c r="A195" s="65" t="n">
        <v>187</v>
      </c>
      <c r="B195" s="65" t="n">
        <v>98</v>
      </c>
      <c r="C195" s="69" t="s">
        <v>636</v>
      </c>
      <c r="D195" s="68" t="n">
        <v>1955</v>
      </c>
      <c r="E195" s="89" t="s">
        <v>84</v>
      </c>
      <c r="F195" s="89" t="s">
        <v>347</v>
      </c>
      <c r="G195" s="89" t="s">
        <v>348</v>
      </c>
      <c r="H195" s="90" t="s">
        <v>602</v>
      </c>
      <c r="I195" s="91" t="s">
        <v>637</v>
      </c>
      <c r="J195" s="89" t="str">
        <f aca="false">IF(D195&lt;=1947,"М65",IF(AND(D195&gt;=1948,D195&lt;=1952),"М60",IF(AND(D195&gt;=1953,D195&lt;=1957),"М55",IF(AND(D195&gt;=1958,D195&lt;=1962),"М50",IF(AND(D195&gt;=1963,D195&lt;=1967),"М45",IF(AND(D195&gt;=1968,D195&lt;=1972),"М40",IF(D195&gt;=1990,"М20","")))))))</f>
        <v>М55</v>
      </c>
      <c r="K195" s="89" t="n">
        <v>26</v>
      </c>
      <c r="L195" s="89"/>
    </row>
    <row r="196" customFormat="false" ht="12.75" hidden="false" customHeight="true" outlineLevel="0" collapsed="false">
      <c r="A196" s="65" t="n">
        <v>188</v>
      </c>
      <c r="B196" s="65" t="n">
        <v>137</v>
      </c>
      <c r="C196" s="69" t="s">
        <v>638</v>
      </c>
      <c r="D196" s="68" t="n">
        <v>1959</v>
      </c>
      <c r="E196" s="89" t="s">
        <v>84</v>
      </c>
      <c r="F196" s="89" t="s">
        <v>225</v>
      </c>
      <c r="G196" s="89" t="s">
        <v>639</v>
      </c>
      <c r="H196" s="90"/>
      <c r="I196" s="91" t="s">
        <v>640</v>
      </c>
      <c r="J196" s="89" t="str">
        <f aca="false">IF(D196&lt;=1947,"М65",IF(AND(D196&gt;=1948,D196&lt;=1952),"М60",IF(AND(D196&gt;=1953,D196&lt;=1957),"М55",IF(AND(D196&gt;=1958,D196&lt;=1962),"М50",IF(AND(D196&gt;=1963,D196&lt;=1967),"М45",IF(AND(D196&gt;=1968,D196&lt;=1972),"М40",IF(D196&gt;=1990,"М20","")))))))</f>
        <v>М50</v>
      </c>
      <c r="K196" s="89" t="n">
        <v>32</v>
      </c>
      <c r="L196" s="89"/>
    </row>
    <row r="197" customFormat="false" ht="12.75" hidden="false" customHeight="true" outlineLevel="0" collapsed="false">
      <c r="A197" s="65" t="n">
        <v>189</v>
      </c>
      <c r="B197" s="65" t="n">
        <v>35</v>
      </c>
      <c r="C197" s="69" t="s">
        <v>641</v>
      </c>
      <c r="D197" s="68" t="n">
        <v>1937</v>
      </c>
      <c r="E197" s="89" t="s">
        <v>84</v>
      </c>
      <c r="F197" s="89" t="s">
        <v>315</v>
      </c>
      <c r="G197" s="89" t="s">
        <v>642</v>
      </c>
      <c r="H197" s="90" t="s">
        <v>201</v>
      </c>
      <c r="I197" s="91" t="s">
        <v>643</v>
      </c>
      <c r="J197" s="89" t="str">
        <f aca="false">IF(D197&lt;=1947,"М65",IF(AND(D197&gt;=1948,D197&lt;=1952),"М60",IF(AND(D197&gt;=1953,D197&lt;=1957),"М55",IF(AND(D197&gt;=1958,D197&lt;=1962),"М50",IF(AND(D197&gt;=1963,D197&lt;=1967),"М45",IF(AND(D197&gt;=1968,D197&lt;=1972),"М40",IF(D197&gt;=1990,"М20","")))))))</f>
        <v>М65</v>
      </c>
      <c r="K197" s="89" t="n">
        <v>14</v>
      </c>
      <c r="L197" s="89"/>
    </row>
    <row r="198" customFormat="false" ht="12.75" hidden="false" customHeight="true" outlineLevel="0" collapsed="false">
      <c r="A198" s="65" t="n">
        <v>190</v>
      </c>
      <c r="B198" s="65" t="n">
        <v>37</v>
      </c>
      <c r="C198" s="69" t="s">
        <v>644</v>
      </c>
      <c r="D198" s="68" t="n">
        <v>1951</v>
      </c>
      <c r="E198" s="89" t="s">
        <v>84</v>
      </c>
      <c r="F198" s="89" t="s">
        <v>347</v>
      </c>
      <c r="G198" s="89" t="s">
        <v>348</v>
      </c>
      <c r="H198" s="90" t="s">
        <v>602</v>
      </c>
      <c r="I198" s="91" t="s">
        <v>645</v>
      </c>
      <c r="J198" s="89" t="str">
        <f aca="false">IF(D198&lt;=1947,"М65",IF(AND(D198&gt;=1948,D198&lt;=1952),"М60",IF(AND(D198&gt;=1953,D198&lt;=1957),"М55",IF(AND(D198&gt;=1958,D198&lt;=1962),"М50",IF(AND(D198&gt;=1963,D198&lt;=1967),"М45",IF(AND(D198&gt;=1968,D198&lt;=1972),"М40",IF(D198&gt;=1990,"М20","")))))))</f>
        <v>М60</v>
      </c>
      <c r="K198" s="89" t="n">
        <v>20</v>
      </c>
      <c r="L198" s="89"/>
    </row>
    <row r="199" customFormat="false" ht="12.75" hidden="false" customHeight="true" outlineLevel="0" collapsed="false">
      <c r="A199" s="65" t="n">
        <v>191</v>
      </c>
      <c r="B199" s="65" t="n">
        <v>202</v>
      </c>
      <c r="C199" s="69" t="s">
        <v>646</v>
      </c>
      <c r="D199" s="68" t="n">
        <v>1991</v>
      </c>
      <c r="E199" s="89" t="s">
        <v>647</v>
      </c>
      <c r="F199" s="89"/>
      <c r="G199" s="89" t="s">
        <v>648</v>
      </c>
      <c r="H199" s="90" t="s">
        <v>649</v>
      </c>
      <c r="I199" s="91" t="s">
        <v>650</v>
      </c>
      <c r="J199" s="89" t="str">
        <f aca="false">IF(D199&lt;=1947,"М65",IF(AND(D199&gt;=1948,D199&lt;=1952),"М60",IF(AND(D199&gt;=1953,D199&lt;=1957),"М55",IF(AND(D199&gt;=1958,D199&lt;=1962),"М50",IF(AND(D199&gt;=1963,D199&lt;=1967),"М45",IF(AND(D199&gt;=1968,D199&lt;=1972),"М40",IF(D199&gt;=1990,"М20","")))))))</f>
        <v>М20</v>
      </c>
      <c r="K199" s="89" t="n">
        <v>12</v>
      </c>
      <c r="L199" s="89"/>
    </row>
    <row r="200" customFormat="false" ht="12.75" hidden="false" customHeight="true" outlineLevel="0" collapsed="false">
      <c r="A200" s="65" t="n">
        <v>192</v>
      </c>
      <c r="B200" s="65" t="n">
        <v>225</v>
      </c>
      <c r="C200" s="69" t="s">
        <v>651</v>
      </c>
      <c r="D200" s="68" t="n">
        <v>1978</v>
      </c>
      <c r="E200" s="89" t="s">
        <v>84</v>
      </c>
      <c r="F200" s="89" t="s">
        <v>99</v>
      </c>
      <c r="G200" s="89" t="s">
        <v>652</v>
      </c>
      <c r="H200" s="90"/>
      <c r="I200" s="91" t="s">
        <v>653</v>
      </c>
      <c r="J200" s="89" t="str">
        <f aca="false">IF(D200&lt;=1947,"М65",IF(AND(D200&gt;=1948,D200&lt;=1952),"М60",IF(AND(D200&gt;=1953,D200&lt;=1957),"М55",IF(AND(D200&gt;=1958,D200&lt;=1962),"М50",IF(AND(D200&gt;=1963,D200&lt;=1967),"М45",IF(AND(D200&gt;=1968,D200&lt;=1972),"М40",IF(D200&gt;=1990,"М20","")))))))</f>
        <v/>
      </c>
      <c r="K200" s="89"/>
      <c r="L200" s="89"/>
    </row>
    <row r="201" customFormat="false" ht="12.75" hidden="false" customHeight="true" outlineLevel="0" collapsed="false">
      <c r="A201" s="65" t="n">
        <v>193</v>
      </c>
      <c r="B201" s="65" t="n">
        <v>95</v>
      </c>
      <c r="C201" s="69" t="s">
        <v>654</v>
      </c>
      <c r="D201" s="68" t="n">
        <v>1989</v>
      </c>
      <c r="E201" s="89" t="s">
        <v>84</v>
      </c>
      <c r="F201" s="89"/>
      <c r="G201" s="89" t="s">
        <v>8</v>
      </c>
      <c r="H201" s="90"/>
      <c r="I201" s="91" t="s">
        <v>655</v>
      </c>
      <c r="J201" s="89" t="str">
        <f aca="false">IF(D201&lt;=1947,"М65",IF(AND(D201&gt;=1948,D201&lt;=1952),"М60",IF(AND(D201&gt;=1953,D201&lt;=1957),"М55",IF(AND(D201&gt;=1958,D201&lt;=1962),"М50",IF(AND(D201&gt;=1963,D201&lt;=1967),"М45",IF(AND(D201&gt;=1968,D201&lt;=1972),"М40",IF(D201&gt;=1990,"М20","")))))))</f>
        <v/>
      </c>
      <c r="K201" s="89"/>
      <c r="L201" s="89"/>
    </row>
    <row r="202" customFormat="false" ht="12.75" hidden="false" customHeight="true" outlineLevel="0" collapsed="false">
      <c r="A202" s="65" t="n">
        <v>194</v>
      </c>
      <c r="B202" s="65" t="n">
        <v>83</v>
      </c>
      <c r="C202" s="69" t="s">
        <v>656</v>
      </c>
      <c r="D202" s="68" t="n">
        <v>1955</v>
      </c>
      <c r="E202" s="89" t="s">
        <v>84</v>
      </c>
      <c r="F202" s="89" t="s">
        <v>85</v>
      </c>
      <c r="G202" s="89" t="s">
        <v>275</v>
      </c>
      <c r="H202" s="90" t="s">
        <v>276</v>
      </c>
      <c r="I202" s="91" t="s">
        <v>657</v>
      </c>
      <c r="J202" s="89" t="str">
        <f aca="false">IF(D202&lt;=1947,"М65",IF(AND(D202&gt;=1948,D202&lt;=1952),"М60",IF(AND(D202&gt;=1953,D202&lt;=1957),"М55",IF(AND(D202&gt;=1958,D202&lt;=1962),"М50",IF(AND(D202&gt;=1963,D202&lt;=1967),"М45",IF(AND(D202&gt;=1968,D202&lt;=1972),"М40",IF(D202&gt;=1990,"М20","")))))))</f>
        <v>М55</v>
      </c>
      <c r="K202" s="89" t="n">
        <v>27</v>
      </c>
      <c r="L202" s="89"/>
    </row>
    <row r="203" customFormat="false" ht="12.75" hidden="false" customHeight="true" outlineLevel="0" collapsed="false">
      <c r="A203" s="65" t="n">
        <v>195</v>
      </c>
      <c r="B203" s="65" t="n">
        <v>3</v>
      </c>
      <c r="C203" s="69" t="s">
        <v>658</v>
      </c>
      <c r="D203" s="68" t="n">
        <v>1952</v>
      </c>
      <c r="E203" s="89" t="s">
        <v>84</v>
      </c>
      <c r="F203" s="89"/>
      <c r="G203" s="89" t="s">
        <v>8</v>
      </c>
      <c r="H203" s="90"/>
      <c r="I203" s="91" t="s">
        <v>659</v>
      </c>
      <c r="J203" s="89" t="str">
        <f aca="false">IF(D203&lt;=1947,"М65",IF(AND(D203&gt;=1948,D203&lt;=1952),"М60",IF(AND(D203&gt;=1953,D203&lt;=1956),"М55",IF(AND(D203&gt;=1958,D203&lt;=1962),"М50",IF(AND(D203&gt;=1963,D203&lt;=1967),"М45",IF(AND(D203&gt;=1968,D203&lt;=1972),"М40",IF(D203&gt;=1990,"М20","")))))))</f>
        <v>М60</v>
      </c>
      <c r="K203" s="89" t="n">
        <v>21</v>
      </c>
      <c r="L203" s="89"/>
    </row>
    <row r="204" customFormat="false" ht="12.75" hidden="false" customHeight="true" outlineLevel="0" collapsed="false">
      <c r="A204" s="65" t="n">
        <v>196</v>
      </c>
      <c r="B204" s="65" t="n">
        <v>189</v>
      </c>
      <c r="C204" s="69" t="s">
        <v>660</v>
      </c>
      <c r="D204" s="68" t="n">
        <v>1964</v>
      </c>
      <c r="E204" s="89" t="s">
        <v>84</v>
      </c>
      <c r="F204" s="89"/>
      <c r="G204" s="89" t="s">
        <v>8</v>
      </c>
      <c r="H204" s="90"/>
      <c r="I204" s="91" t="s">
        <v>661</v>
      </c>
      <c r="J204" s="89" t="str">
        <f aca="false">IF(D204&lt;=1947,"М65",IF(AND(D204&gt;=1948,D204&lt;=1952),"М60",IF(AND(D204&gt;=1953,D204&lt;=1957),"М55",IF(AND(D204&gt;=1958,D204&lt;=1962),"М50",IF(AND(D204&gt;=1963,D204&lt;=1967),"М45",IF(AND(D204&gt;=1968,D204&lt;=1972),"М40",IF(D204&gt;=1990,"М20","")))))))</f>
        <v>М45</v>
      </c>
      <c r="K204" s="89" t="n">
        <v>22</v>
      </c>
      <c r="L204" s="89"/>
    </row>
    <row r="205" customFormat="false" ht="12.75" hidden="false" customHeight="true" outlineLevel="0" collapsed="false">
      <c r="A205" s="65" t="n">
        <v>197</v>
      </c>
      <c r="B205" s="65" t="n">
        <v>9</v>
      </c>
      <c r="C205" s="69" t="s">
        <v>662</v>
      </c>
      <c r="D205" s="68" t="n">
        <v>1937</v>
      </c>
      <c r="E205" s="89" t="s">
        <v>84</v>
      </c>
      <c r="F205" s="89" t="s">
        <v>663</v>
      </c>
      <c r="G205" s="89" t="s">
        <v>664</v>
      </c>
      <c r="H205" s="90" t="s">
        <v>665</v>
      </c>
      <c r="I205" s="91" t="s">
        <v>666</v>
      </c>
      <c r="J205" s="89" t="str">
        <f aca="false">IF(D205&lt;=1947,"М65",IF(AND(D205&gt;=1948,D205&lt;=1952),"М60",IF(AND(D205&gt;=1953,D205&lt;=1956),"М55",IF(AND(D205&gt;=1958,D205&lt;=1962),"М50",IF(AND(D205&gt;=1963,D205&lt;=1967),"М45",IF(AND(D205&gt;=1968,D205&lt;=1972),"М40",IF(D205&gt;=1990,"М20","")))))))</f>
        <v>М65</v>
      </c>
      <c r="K205" s="89" t="n">
        <v>15</v>
      </c>
      <c r="L205" s="89"/>
    </row>
    <row r="206" customFormat="false" ht="12.75" hidden="false" customHeight="true" outlineLevel="0" collapsed="false">
      <c r="A206" s="65" t="n">
        <v>198</v>
      </c>
      <c r="B206" s="65" t="n">
        <v>116</v>
      </c>
      <c r="C206" s="69" t="s">
        <v>667</v>
      </c>
      <c r="D206" s="68" t="n">
        <v>1970</v>
      </c>
      <c r="E206" s="89" t="s">
        <v>84</v>
      </c>
      <c r="F206" s="89"/>
      <c r="G206" s="89" t="s">
        <v>112</v>
      </c>
      <c r="H206" s="90"/>
      <c r="I206" s="91" t="s">
        <v>668</v>
      </c>
      <c r="J206" s="89" t="str">
        <f aca="false">IF(D206&lt;=1947,"М65",IF(AND(D206&gt;=1948,D206&lt;=1952),"М60",IF(AND(D206&gt;=1953,D206&lt;=1957),"М55",IF(AND(D206&gt;=1958,D206&lt;=1962),"М50",IF(AND(D206&gt;=1963,D206&lt;=1967),"М45",IF(AND(D206&gt;=1968,D206&lt;=1972),"М40",IF(D206&gt;=1990,"М20","")))))))</f>
        <v>М40</v>
      </c>
      <c r="K206" s="89" t="n">
        <v>20</v>
      </c>
      <c r="L206" s="89"/>
    </row>
    <row r="207" customFormat="false" ht="12.75" hidden="false" customHeight="true" outlineLevel="0" collapsed="false">
      <c r="A207" s="65" t="n">
        <v>199</v>
      </c>
      <c r="B207" s="65" t="n">
        <v>146</v>
      </c>
      <c r="C207" s="69" t="s">
        <v>669</v>
      </c>
      <c r="D207" s="68" t="n">
        <v>1964</v>
      </c>
      <c r="E207" s="89" t="s">
        <v>84</v>
      </c>
      <c r="F207" s="89" t="s">
        <v>294</v>
      </c>
      <c r="G207" s="89" t="s">
        <v>569</v>
      </c>
      <c r="H207" s="90" t="s">
        <v>670</v>
      </c>
      <c r="I207" s="91" t="s">
        <v>671</v>
      </c>
      <c r="J207" s="89" t="str">
        <f aca="false">IF(D207&lt;=1947,"М65",IF(AND(D207&gt;=1948,D207&lt;=1952),"М60",IF(AND(D207&gt;=1953,D207&lt;=1957),"М55",IF(AND(D207&gt;=1958,D207&lt;=1962),"М50",IF(AND(D207&gt;=1963,D207&lt;=1967),"М45",IF(AND(D207&gt;=1968,D207&lt;=1972),"М40",IF(D207&gt;=1990,"М20","")))))))</f>
        <v>М45</v>
      </c>
      <c r="K207" s="89" t="n">
        <v>23</v>
      </c>
      <c r="L207" s="89"/>
    </row>
    <row r="208" customFormat="false" ht="12.75" hidden="false" customHeight="true" outlineLevel="0" collapsed="false">
      <c r="A208" s="65" t="n">
        <v>200</v>
      </c>
      <c r="B208" s="65" t="n">
        <v>227</v>
      </c>
      <c r="C208" s="69" t="s">
        <v>672</v>
      </c>
      <c r="D208" s="68" t="n">
        <v>1987</v>
      </c>
      <c r="E208" s="89" t="s">
        <v>84</v>
      </c>
      <c r="F208" s="89"/>
      <c r="G208" s="89" t="s">
        <v>8</v>
      </c>
      <c r="H208" s="90" t="s">
        <v>673</v>
      </c>
      <c r="I208" s="91" t="s">
        <v>674</v>
      </c>
      <c r="J208" s="89" t="str">
        <f aca="false">IF(D208&lt;=1947,"М65",IF(AND(D208&gt;=1948,D208&lt;=1952),"М60",IF(AND(D208&gt;=1953,D208&lt;=1957),"М55",IF(AND(D208&gt;=1958,D208&lt;=1962),"М50",IF(AND(D208&gt;=1963,D208&lt;=1967),"М45",IF(AND(D208&gt;=1968,D208&lt;=1972),"М40",IF(D208&gt;=1990,"М20","")))))))</f>
        <v/>
      </c>
      <c r="K208" s="89"/>
      <c r="L208" s="89"/>
    </row>
    <row r="209" customFormat="false" ht="12.75" hidden="false" customHeight="true" outlineLevel="0" collapsed="false">
      <c r="A209" s="65" t="n">
        <v>201</v>
      </c>
      <c r="B209" s="65" t="n">
        <v>201</v>
      </c>
      <c r="C209" s="69" t="s">
        <v>675</v>
      </c>
      <c r="D209" s="68" t="n">
        <v>1990</v>
      </c>
      <c r="E209" s="89" t="s">
        <v>647</v>
      </c>
      <c r="F209" s="89"/>
      <c r="G209" s="89" t="s">
        <v>676</v>
      </c>
      <c r="H209" s="90" t="s">
        <v>649</v>
      </c>
      <c r="I209" s="91" t="s">
        <v>677</v>
      </c>
      <c r="J209" s="89" t="str">
        <f aca="false">IF(D209&lt;=1947,"М65",IF(AND(D209&gt;=1948,D209&lt;=1952),"М60",IF(AND(D209&gt;=1953,D209&lt;=1957),"М55",IF(AND(D209&gt;=1958,D209&lt;=1962),"М50",IF(AND(D209&gt;=1963,D209&lt;=1967),"М45",IF(AND(D209&gt;=1968,D209&lt;=1972),"М40",IF(D209&gt;=1990,"М20","")))))))</f>
        <v>М20</v>
      </c>
      <c r="K209" s="89" t="n">
        <v>13</v>
      </c>
      <c r="L209" s="89"/>
    </row>
    <row r="210" customFormat="false" ht="12.75" hidden="false" customHeight="true" outlineLevel="0" collapsed="false">
      <c r="A210" s="65" t="n">
        <v>202</v>
      </c>
      <c r="B210" s="65" t="n">
        <v>88</v>
      </c>
      <c r="C210" s="69" t="s">
        <v>678</v>
      </c>
      <c r="D210" s="68" t="n">
        <v>1973</v>
      </c>
      <c r="E210" s="89" t="s">
        <v>84</v>
      </c>
      <c r="F210" s="89"/>
      <c r="G210" s="89" t="s">
        <v>8</v>
      </c>
      <c r="H210" s="90"/>
      <c r="I210" s="91" t="s">
        <v>679</v>
      </c>
      <c r="J210" s="89" t="str">
        <f aca="false">IF(D210&lt;=1947,"М65",IF(AND(D210&gt;=1948,D210&lt;=1952),"М60",IF(AND(D210&gt;=1953,D210&lt;=1957),"М55",IF(AND(D210&gt;=1958,D210&lt;=1962),"М50",IF(AND(D210&gt;=1963,D210&lt;=1967),"М45",IF(AND(D210&gt;=1968,D210&lt;=1972),"М40",IF(D210&gt;=1990,"М20","")))))))</f>
        <v/>
      </c>
      <c r="K210" s="89"/>
      <c r="L210" s="89"/>
    </row>
    <row r="211" customFormat="false" ht="12.75" hidden="false" customHeight="true" outlineLevel="0" collapsed="false">
      <c r="A211" s="65" t="n">
        <v>203</v>
      </c>
      <c r="B211" s="65" t="n">
        <v>110</v>
      </c>
      <c r="C211" s="69" t="s">
        <v>680</v>
      </c>
      <c r="D211" s="68" t="n">
        <v>1939</v>
      </c>
      <c r="E211" s="89" t="s">
        <v>84</v>
      </c>
      <c r="F211" s="89" t="s">
        <v>129</v>
      </c>
      <c r="G211" s="89" t="s">
        <v>130</v>
      </c>
      <c r="H211" s="90" t="s">
        <v>289</v>
      </c>
      <c r="I211" s="91" t="s">
        <v>681</v>
      </c>
      <c r="J211" s="89" t="str">
        <f aca="false">IF(D211&lt;=1947,"М65",IF(AND(D211&gt;=1948,D211&lt;=1952),"М60",IF(AND(D211&gt;=1953,D211&lt;=1957),"М55",IF(AND(D211&gt;=1958,D211&lt;=1962),"М50",IF(AND(D211&gt;=1963,D211&lt;=1967),"М45",IF(AND(D211&gt;=1968,D211&lt;=1972),"М40",IF(D211&gt;=1990,"М20","")))))))</f>
        <v>М65</v>
      </c>
      <c r="K211" s="89" t="n">
        <v>16</v>
      </c>
      <c r="L211" s="89"/>
    </row>
    <row r="212" customFormat="false" ht="12.75" hidden="false" customHeight="true" outlineLevel="0" collapsed="false">
      <c r="A212" s="65" t="n">
        <v>204</v>
      </c>
      <c r="B212" s="65" t="n">
        <v>153</v>
      </c>
      <c r="C212" s="69" t="s">
        <v>682</v>
      </c>
      <c r="D212" s="68" t="n">
        <v>1987</v>
      </c>
      <c r="E212" s="89" t="s">
        <v>84</v>
      </c>
      <c r="F212" s="89"/>
      <c r="G212" s="89" t="s">
        <v>8</v>
      </c>
      <c r="H212" s="90"/>
      <c r="I212" s="91" t="s">
        <v>683</v>
      </c>
      <c r="J212" s="89" t="str">
        <f aca="false">IF(D212&lt;=1947,"М65",IF(AND(D212&gt;=1948,D212&lt;=1952),"М60",IF(AND(D212&gt;=1953,D212&lt;=1957),"М55",IF(AND(D212&gt;=1958,D212&lt;=1962),"М50",IF(AND(D212&gt;=1963,D212&lt;=1967),"М45",IF(AND(D212&gt;=1968,D212&lt;=1972),"М40",IF(D212&gt;=1990,"М20","")))))))</f>
        <v/>
      </c>
      <c r="K212" s="89"/>
    </row>
    <row r="213" customFormat="false" ht="12.75" hidden="false" customHeight="true" outlineLevel="0" collapsed="false">
      <c r="A213" s="65" t="n">
        <v>205</v>
      </c>
      <c r="B213" s="65" t="n">
        <v>240</v>
      </c>
      <c r="C213" s="69" t="s">
        <v>684</v>
      </c>
      <c r="D213" s="68" t="n">
        <v>1959</v>
      </c>
      <c r="E213" s="89" t="s">
        <v>84</v>
      </c>
      <c r="F213" s="89" t="s">
        <v>107</v>
      </c>
      <c r="G213" s="89" t="s">
        <v>685</v>
      </c>
      <c r="H213" s="90" t="s">
        <v>686</v>
      </c>
      <c r="I213" s="91" t="s">
        <v>687</v>
      </c>
      <c r="J213" s="89" t="str">
        <f aca="false">IF(D213&lt;=1947,"М65",IF(AND(D213&gt;=1948,D213&lt;=1952),"М60",IF(AND(D213&gt;=1953,D213&lt;=1957),"М55",IF(AND(D213&gt;=1958,D213&lt;=1962),"М50",IF(AND(D213&gt;=1963,D213&lt;=1967),"М45",IF(AND(D213&gt;=1968,D213&lt;=1972),"М40",IF(D213&gt;=1990,"М20","")))))))</f>
        <v>М50</v>
      </c>
      <c r="K213" s="89" t="n">
        <v>33</v>
      </c>
      <c r="L213" s="89"/>
    </row>
    <row r="214" customFormat="false" ht="12.75" hidden="false" customHeight="true" outlineLevel="0" collapsed="false">
      <c r="A214" s="65" t="n">
        <v>206</v>
      </c>
      <c r="B214" s="65" t="n">
        <v>77</v>
      </c>
      <c r="C214" s="69" t="s">
        <v>688</v>
      </c>
      <c r="D214" s="68" t="n">
        <v>1968</v>
      </c>
      <c r="E214" s="89" t="s">
        <v>84</v>
      </c>
      <c r="F214" s="89"/>
      <c r="G214" s="89" t="s">
        <v>8</v>
      </c>
      <c r="H214" s="90"/>
      <c r="I214" s="91" t="s">
        <v>689</v>
      </c>
      <c r="J214" s="89" t="str">
        <f aca="false">IF(D214&lt;=1947,"М65",IF(AND(D214&gt;=1948,D214&lt;=1952),"М60",IF(AND(D214&gt;=1953,D214&lt;=1957),"М55",IF(AND(D214&gt;=1958,D214&lt;=1962),"М50",IF(AND(D214&gt;=1963,D214&lt;=1967),"М45",IF(AND(D214&gt;=1968,D214&lt;=1972),"М40",IF(D214&gt;=1990,"М20","")))))))</f>
        <v>М40</v>
      </c>
      <c r="K214" s="89" t="n">
        <v>21</v>
      </c>
      <c r="L214" s="89"/>
    </row>
    <row r="215" customFormat="false" ht="12.75" hidden="false" customHeight="true" outlineLevel="0" collapsed="false">
      <c r="A215" s="65" t="n">
        <v>207</v>
      </c>
      <c r="B215" s="65" t="n">
        <v>199</v>
      </c>
      <c r="C215" s="69" t="s">
        <v>690</v>
      </c>
      <c r="D215" s="68" t="n">
        <v>1989</v>
      </c>
      <c r="E215" s="89" t="s">
        <v>84</v>
      </c>
      <c r="F215" s="89"/>
      <c r="G215" s="89" t="s">
        <v>8</v>
      </c>
      <c r="H215" s="90"/>
      <c r="I215" s="91" t="s">
        <v>691</v>
      </c>
      <c r="J215" s="89" t="str">
        <f aca="false">IF(D215&lt;=1947,"М65",IF(AND(D215&gt;=1948,D215&lt;=1952),"М60",IF(AND(D215&gt;=1953,D215&lt;=1957),"М55",IF(AND(D215&gt;=1958,D215&lt;=1962),"М50",IF(AND(D215&gt;=1963,D215&lt;=1967),"М45",IF(AND(D215&gt;=1968,D215&lt;=1972),"М40",IF(D215&gt;=1990,"М20","")))))))</f>
        <v/>
      </c>
      <c r="K215" s="89"/>
      <c r="L215" s="89"/>
    </row>
    <row r="216" customFormat="false" ht="12.75" hidden="false" customHeight="true" outlineLevel="0" collapsed="false">
      <c r="A216" s="65" t="n">
        <v>208</v>
      </c>
      <c r="B216" s="65" t="n">
        <v>101</v>
      </c>
      <c r="C216" s="69" t="s">
        <v>692</v>
      </c>
      <c r="D216" s="68" t="n">
        <v>1956</v>
      </c>
      <c r="E216" s="89" t="s">
        <v>90</v>
      </c>
      <c r="F216" s="89"/>
      <c r="G216" s="89" t="s">
        <v>91</v>
      </c>
      <c r="H216" s="90" t="s">
        <v>126</v>
      </c>
      <c r="I216" s="91" t="s">
        <v>693</v>
      </c>
      <c r="J216" s="89" t="str">
        <f aca="false">IF(D216&lt;=1947,"М65",IF(AND(D216&gt;=1948,D216&lt;=1952),"М60",IF(AND(D216&gt;=1953,D216&lt;=1957),"М55",IF(AND(D216&gt;=1958,D216&lt;=1962),"М50",IF(AND(D216&gt;=1963,D216&lt;=1967),"М45",IF(AND(D216&gt;=1968,D216&lt;=1972),"М40",IF(D216&gt;=1990,"М20","")))))))</f>
        <v>М55</v>
      </c>
      <c r="K216" s="89" t="n">
        <v>28</v>
      </c>
      <c r="L216" s="89"/>
    </row>
    <row r="217" customFormat="false" ht="12.75" hidden="false" customHeight="true" outlineLevel="0" collapsed="false">
      <c r="A217" s="65" t="n">
        <v>209</v>
      </c>
      <c r="B217" s="65" t="n">
        <v>229</v>
      </c>
      <c r="C217" s="69" t="s">
        <v>694</v>
      </c>
      <c r="D217" s="68" t="n">
        <v>1962</v>
      </c>
      <c r="E217" s="89" t="s">
        <v>84</v>
      </c>
      <c r="F217" s="89" t="s">
        <v>107</v>
      </c>
      <c r="G217" s="89" t="s">
        <v>695</v>
      </c>
      <c r="H217" s="90" t="s">
        <v>109</v>
      </c>
      <c r="I217" s="91" t="s">
        <v>696</v>
      </c>
      <c r="J217" s="89" t="str">
        <f aca="false">IF(D217&lt;=1947,"М65",IF(AND(D217&gt;=1948,D217&lt;=1952),"М60",IF(AND(D217&gt;=1953,D217&lt;=1957),"М55",IF(AND(D217&gt;=1958,D217&lt;=1962),"М50",IF(AND(D217&gt;=1963,D217&lt;=1967),"М45",IF(AND(D217&gt;=1968,D217&lt;=1972),"М40",IF(D217&gt;=1990,"М20","")))))))</f>
        <v>М50</v>
      </c>
      <c r="K217" s="89" t="n">
        <v>34</v>
      </c>
    </row>
    <row r="218" customFormat="false" ht="12.75" hidden="false" customHeight="true" outlineLevel="0" collapsed="false">
      <c r="A218" s="65" t="n">
        <v>210</v>
      </c>
      <c r="B218" s="65" t="n">
        <v>215</v>
      </c>
      <c r="C218" s="69" t="s">
        <v>697</v>
      </c>
      <c r="D218" s="68" t="n">
        <v>1939</v>
      </c>
      <c r="E218" s="89" t="s">
        <v>84</v>
      </c>
      <c r="F218" s="89"/>
      <c r="G218" s="89" t="s">
        <v>8</v>
      </c>
      <c r="H218" s="90" t="s">
        <v>209</v>
      </c>
      <c r="I218" s="91" t="s">
        <v>698</v>
      </c>
      <c r="J218" s="89" t="str">
        <f aca="false">IF(D218&lt;=1947,"М65",IF(AND(D218&gt;=1948,D218&lt;=1952),"М60",IF(AND(D218&gt;=1953,D218&lt;=1957),"М55",IF(AND(D218&gt;=1958,D218&lt;=1962),"М50",IF(AND(D218&gt;=1963,D218&lt;=1967),"М45",IF(AND(D218&gt;=1968,D218&lt;=1972),"М40",IF(D218&gt;=1990,"М20","")))))))</f>
        <v>М65</v>
      </c>
      <c r="K218" s="89" t="n">
        <v>17</v>
      </c>
      <c r="L218" s="89" t="s">
        <v>699</v>
      </c>
    </row>
    <row r="219" customFormat="false" ht="12.75" hidden="false" customHeight="true" outlineLevel="0" collapsed="false">
      <c r="A219" s="65" t="n">
        <v>211</v>
      </c>
      <c r="B219" s="65" t="n">
        <v>186</v>
      </c>
      <c r="C219" s="69" t="s">
        <v>700</v>
      </c>
      <c r="D219" s="68" t="n">
        <v>1988</v>
      </c>
      <c r="E219" s="89" t="s">
        <v>84</v>
      </c>
      <c r="F219" s="89"/>
      <c r="G219" s="89" t="s">
        <v>8</v>
      </c>
      <c r="H219" s="92" t="s">
        <v>701</v>
      </c>
      <c r="I219" s="91" t="s">
        <v>702</v>
      </c>
      <c r="J219" s="89" t="str">
        <f aca="false">IF(D219&lt;=1947,"М65",IF(AND(D219&gt;=1948,D219&lt;=1952),"М60",IF(AND(D219&gt;=1953,D219&lt;=1957),"М55",IF(AND(D219&gt;=1958,D219&lt;=1962),"М50",IF(AND(D219&gt;=1963,D219&lt;=1967),"М45",IF(AND(D219&gt;=1968,D219&lt;=1972),"М40",IF(D219&gt;=1990,"М20","")))))))</f>
        <v/>
      </c>
      <c r="K219" s="89"/>
      <c r="L219" s="89"/>
    </row>
    <row r="220" customFormat="false" ht="12.75" hidden="false" customHeight="true" outlineLevel="0" collapsed="false">
      <c r="A220" s="65" t="n">
        <v>212</v>
      </c>
      <c r="B220" s="65" t="n">
        <v>154</v>
      </c>
      <c r="C220" s="69" t="s">
        <v>703</v>
      </c>
      <c r="D220" s="68" t="n">
        <v>1984</v>
      </c>
      <c r="E220" s="89" t="s">
        <v>84</v>
      </c>
      <c r="F220" s="89"/>
      <c r="G220" s="89" t="s">
        <v>8</v>
      </c>
      <c r="H220" s="90"/>
      <c r="I220" s="91" t="s">
        <v>704</v>
      </c>
      <c r="J220" s="89" t="str">
        <f aca="false">IF(D220&lt;=1947,"М65",IF(AND(D220&gt;=1948,D220&lt;=1952),"М60",IF(AND(D220&gt;=1953,D220&lt;=1957),"М55",IF(AND(D220&gt;=1958,D220&lt;=1962),"М50",IF(AND(D220&gt;=1963,D220&lt;=1967),"М45",IF(AND(D220&gt;=1968,D220&lt;=1972),"М40",IF(D220&gt;=1990,"М20","")))))))</f>
        <v/>
      </c>
      <c r="K220" s="89"/>
      <c r="L220" s="89"/>
    </row>
    <row r="221" customFormat="false" ht="12.75" hidden="false" customHeight="true" outlineLevel="0" collapsed="false">
      <c r="A221" s="65" t="n">
        <v>213</v>
      </c>
      <c r="B221" s="65" t="n">
        <v>167</v>
      </c>
      <c r="C221" s="69" t="s">
        <v>705</v>
      </c>
      <c r="D221" s="68" t="n">
        <v>1941</v>
      </c>
      <c r="E221" s="89" t="s">
        <v>84</v>
      </c>
      <c r="F221" s="89" t="s">
        <v>706</v>
      </c>
      <c r="G221" s="89" t="s">
        <v>707</v>
      </c>
      <c r="H221" s="90" t="s">
        <v>708</v>
      </c>
      <c r="I221" s="91" t="s">
        <v>709</v>
      </c>
      <c r="J221" s="89" t="str">
        <f aca="false">IF(D221&lt;=1947,"М65",IF(AND(D221&gt;=1948,D221&lt;=1952),"М60",IF(AND(D221&gt;=1953,D221&lt;=1957),"М55",IF(AND(D221&gt;=1958,D221&lt;=1962),"М50",IF(AND(D221&gt;=1963,D221&lt;=1967),"М45",IF(AND(D221&gt;=1968,D221&lt;=1972),"М40",IF(D221&gt;=1990,"М20","")))))))</f>
        <v>М65</v>
      </c>
      <c r="K221" s="89" t="n">
        <v>18</v>
      </c>
      <c r="L221" s="89"/>
    </row>
    <row r="222" customFormat="false" ht="12.75" hidden="false" customHeight="true" outlineLevel="0" collapsed="false">
      <c r="A222" s="65" t="n">
        <v>214</v>
      </c>
      <c r="B222" s="65" t="n">
        <v>75</v>
      </c>
      <c r="C222" s="69" t="s">
        <v>710</v>
      </c>
      <c r="D222" s="68" t="n">
        <v>1959</v>
      </c>
      <c r="E222" s="89" t="s">
        <v>84</v>
      </c>
      <c r="F222" s="89" t="s">
        <v>107</v>
      </c>
      <c r="G222" s="89" t="s">
        <v>711</v>
      </c>
      <c r="H222" s="90" t="s">
        <v>712</v>
      </c>
      <c r="I222" s="91" t="s">
        <v>713</v>
      </c>
      <c r="J222" s="89" t="str">
        <f aca="false">IF(D222&lt;=1947,"М65",IF(AND(D222&gt;=1948,D222&lt;=1952),"М60",IF(AND(D222&gt;=1953,D222&lt;=1957),"М55",IF(AND(D222&gt;=1958,D222&lt;=1962),"М50",IF(AND(D222&gt;=1963,D222&lt;=1967),"М45",IF(AND(D222&gt;=1968,D222&lt;=1972),"М40",IF(D222&gt;=1990,"М20","")))))))</f>
        <v>М50</v>
      </c>
      <c r="K222" s="89" t="n">
        <v>35</v>
      </c>
      <c r="L222" s="89"/>
    </row>
    <row r="223" customFormat="false" ht="12.75" hidden="false" customHeight="true" outlineLevel="0" collapsed="false">
      <c r="A223" s="65" t="n">
        <v>215</v>
      </c>
      <c r="B223" s="65" t="n">
        <v>65</v>
      </c>
      <c r="C223" s="69" t="s">
        <v>714</v>
      </c>
      <c r="D223" s="68" t="n">
        <v>1946</v>
      </c>
      <c r="E223" s="89" t="s">
        <v>84</v>
      </c>
      <c r="F223" s="89" t="s">
        <v>715</v>
      </c>
      <c r="G223" s="89" t="s">
        <v>716</v>
      </c>
      <c r="H223" s="90" t="s">
        <v>717</v>
      </c>
      <c r="I223" s="91" t="s">
        <v>718</v>
      </c>
      <c r="J223" s="89" t="str">
        <f aca="false">IF(D223&lt;=1947,"М65",IF(AND(D223&gt;=1948,D223&lt;=1952),"М60",IF(AND(D223&gt;=1953,D223&lt;=1957),"М55",IF(AND(D223&gt;=1958,D223&lt;=1962),"М50",IF(AND(D223&gt;=1963,D223&lt;=1967),"М45",IF(AND(D223&gt;=1968,D223&lt;=1972),"М40",IF(D223&gt;=1990,"М20","")))))))</f>
        <v>М65</v>
      </c>
      <c r="K223" s="89" t="n">
        <v>19</v>
      </c>
      <c r="L223" s="89"/>
    </row>
    <row r="224" customFormat="false" ht="12.75" hidden="false" customHeight="true" outlineLevel="0" collapsed="false">
      <c r="A224" s="65" t="n">
        <v>216</v>
      </c>
      <c r="B224" s="65" t="n">
        <v>34</v>
      </c>
      <c r="C224" s="69" t="s">
        <v>719</v>
      </c>
      <c r="D224" s="68" t="n">
        <v>1941</v>
      </c>
      <c r="E224" s="89" t="s">
        <v>84</v>
      </c>
      <c r="F224" s="89" t="s">
        <v>347</v>
      </c>
      <c r="G224" s="89" t="s">
        <v>348</v>
      </c>
      <c r="H224" s="90" t="s">
        <v>602</v>
      </c>
      <c r="I224" s="91" t="s">
        <v>720</v>
      </c>
      <c r="J224" s="89" t="str">
        <f aca="false">IF(D224&lt;=1947,"М65",IF(AND(D224&gt;=1948,D224&lt;=1952),"М60",IF(AND(D224&gt;=1953,D224&lt;=1957),"М55",IF(AND(D224&gt;=1958,D224&lt;=1962),"М50",IF(AND(D224&gt;=1963,D224&lt;=1967),"М45",IF(AND(D224&gt;=1968,D224&lt;=1972),"М40",IF(D224&gt;=1990,"М20","")))))))</f>
        <v>М65</v>
      </c>
      <c r="K224" s="89" t="n">
        <v>20</v>
      </c>
      <c r="L224" s="89"/>
    </row>
    <row r="225" customFormat="false" ht="12.75" hidden="false" customHeight="true" outlineLevel="0" collapsed="false">
      <c r="A225" s="65" t="n">
        <v>217</v>
      </c>
      <c r="B225" s="65" t="n">
        <v>60</v>
      </c>
      <c r="C225" s="69" t="s">
        <v>721</v>
      </c>
      <c r="D225" s="68" t="n">
        <v>1952</v>
      </c>
      <c r="E225" s="89" t="s">
        <v>647</v>
      </c>
      <c r="F225" s="89"/>
      <c r="G225" s="89" t="s">
        <v>722</v>
      </c>
      <c r="H225" s="90" t="s">
        <v>723</v>
      </c>
      <c r="I225" s="91" t="s">
        <v>724</v>
      </c>
      <c r="J225" s="89" t="str">
        <f aca="false">IF(D225&lt;=1947,"М65",IF(AND(D225&gt;=1948,D225&lt;=1952),"М60",IF(AND(D225&gt;=1953,D225&lt;=1957),"М55",IF(AND(D225&gt;=1958,D225&lt;=1962),"М50",IF(AND(D225&gt;=1963,D225&lt;=1967),"М45",IF(AND(D225&gt;=1968,D225&lt;=1972),"М40",IF(D225&gt;=1990,"М20","")))))))</f>
        <v>М60</v>
      </c>
      <c r="K225" s="89" t="n">
        <v>22</v>
      </c>
      <c r="L225" s="89"/>
    </row>
    <row r="226" customFormat="false" ht="12.75" hidden="false" customHeight="true" outlineLevel="0" collapsed="false">
      <c r="A226" s="65" t="n">
        <v>218</v>
      </c>
      <c r="B226" s="65" t="n">
        <v>109</v>
      </c>
      <c r="C226" s="69" t="s">
        <v>725</v>
      </c>
      <c r="D226" s="68" t="n">
        <v>1949</v>
      </c>
      <c r="E226" s="89" t="s">
        <v>84</v>
      </c>
      <c r="F226" s="89" t="s">
        <v>726</v>
      </c>
      <c r="G226" s="89" t="s">
        <v>727</v>
      </c>
      <c r="H226" s="90" t="s">
        <v>728</v>
      </c>
      <c r="I226" s="91" t="s">
        <v>729</v>
      </c>
      <c r="J226" s="89" t="str">
        <f aca="false">IF(D226&lt;=1947,"М65",IF(AND(D226&gt;=1948,D226&lt;=1952),"М60",IF(AND(D226&gt;=1953,D226&lt;=1957),"М55",IF(AND(D226&gt;=1958,D226&lt;=1962),"М50",IF(AND(D226&gt;=1963,D226&lt;=1967),"М45",IF(AND(D226&gt;=1968,D226&lt;=1972),"М40",IF(D226&gt;=1990,"М20","")))))))</f>
        <v>М60</v>
      </c>
      <c r="K226" s="89" t="n">
        <v>23</v>
      </c>
      <c r="L226" s="89"/>
    </row>
    <row r="227" customFormat="false" ht="12.75" hidden="false" customHeight="true" outlineLevel="0" collapsed="false">
      <c r="A227" s="65" t="n">
        <v>219</v>
      </c>
      <c r="B227" s="65" t="n">
        <v>66</v>
      </c>
      <c r="C227" s="69" t="s">
        <v>730</v>
      </c>
      <c r="D227" s="68" t="n">
        <v>1957</v>
      </c>
      <c r="E227" s="89" t="s">
        <v>84</v>
      </c>
      <c r="F227" s="89"/>
      <c r="G227" s="89" t="s">
        <v>112</v>
      </c>
      <c r="H227" s="90" t="s">
        <v>731</v>
      </c>
      <c r="I227" s="91" t="s">
        <v>732</v>
      </c>
      <c r="J227" s="89" t="str">
        <f aca="false">IF(D227&lt;=1947,"М65",IF(AND(D227&gt;=1948,D227&lt;=1952),"М60",IF(AND(D227&gt;=1953,D227&lt;=1957),"М55",IF(AND(D227&gt;=1958,D227&lt;=1962),"М50",IF(AND(D227&gt;=1963,D227&lt;=1967),"М45",IF(AND(D227&gt;=1968,D227&lt;=1972),"М40",IF(D227&gt;=1990,"М20","")))))))</f>
        <v>М55</v>
      </c>
      <c r="K227" s="89" t="n">
        <v>29</v>
      </c>
      <c r="L227" s="89"/>
    </row>
    <row r="228" customFormat="false" ht="12.75" hidden="false" customHeight="true" outlineLevel="0" collapsed="false">
      <c r="A228" s="65" t="n">
        <v>220</v>
      </c>
      <c r="B228" s="65" t="n">
        <v>237</v>
      </c>
      <c r="C228" s="69" t="s">
        <v>733</v>
      </c>
      <c r="D228" s="68" t="n">
        <v>1973</v>
      </c>
      <c r="E228" s="89" t="s">
        <v>84</v>
      </c>
      <c r="F228" s="89" t="s">
        <v>204</v>
      </c>
      <c r="G228" s="89" t="s">
        <v>205</v>
      </c>
      <c r="H228" s="90" t="s">
        <v>206</v>
      </c>
      <c r="I228" s="91" t="s">
        <v>734</v>
      </c>
      <c r="J228" s="89" t="str">
        <f aca="false">IF(D228&lt;=1947,"М65",IF(AND(D228&gt;=1948,D228&lt;=1952),"М60",IF(AND(D228&gt;=1953,D228&lt;=1956),"М55",IF(AND(D228&gt;=1958,D228&lt;=1962),"М50",IF(AND(D228&gt;=1963,D228&lt;=1967),"М45",IF(AND(D228&gt;=1968,D228&lt;=1972),"М40",IF(D228&gt;=1990,"М20","")))))))</f>
        <v/>
      </c>
      <c r="K228" s="89"/>
      <c r="L228" s="89"/>
    </row>
    <row r="229" customFormat="false" ht="12.75" hidden="false" customHeight="true" outlineLevel="0" collapsed="false">
      <c r="A229" s="65" t="n">
        <v>221</v>
      </c>
      <c r="B229" s="65" t="n">
        <v>187</v>
      </c>
      <c r="C229" s="69" t="s">
        <v>735</v>
      </c>
      <c r="D229" s="68" t="n">
        <v>1986</v>
      </c>
      <c r="E229" s="89" t="s">
        <v>84</v>
      </c>
      <c r="F229" s="89"/>
      <c r="G229" s="89" t="s">
        <v>8</v>
      </c>
      <c r="H229" s="92" t="s">
        <v>701</v>
      </c>
      <c r="I229" s="91" t="s">
        <v>736</v>
      </c>
      <c r="J229" s="89" t="str">
        <f aca="false">IF(D229&lt;=1947,"М65",IF(AND(D229&gt;=1948,D229&lt;=1952),"М60",IF(AND(D229&gt;=1953,D229&lt;=1957),"М55",IF(AND(D229&gt;=1958,D229&lt;=1962),"М50",IF(AND(D229&gt;=1963,D229&lt;=1967),"М45",IF(AND(D229&gt;=1968,D229&lt;=1972),"М40",IF(D229&gt;=1990,"М20","")))))))</f>
        <v/>
      </c>
      <c r="K229" s="89"/>
      <c r="L229" s="89"/>
    </row>
    <row r="230" customFormat="false" ht="12.75" hidden="false" customHeight="true" outlineLevel="0" collapsed="false">
      <c r="A230" s="65" t="n">
        <v>222</v>
      </c>
      <c r="B230" s="65" t="n">
        <v>74</v>
      </c>
      <c r="C230" s="69" t="s">
        <v>737</v>
      </c>
      <c r="D230" s="68" t="n">
        <v>1974</v>
      </c>
      <c r="E230" s="89" t="s">
        <v>84</v>
      </c>
      <c r="F230" s="89"/>
      <c r="G230" s="89" t="s">
        <v>8</v>
      </c>
      <c r="H230" s="90"/>
      <c r="I230" s="91" t="s">
        <v>738</v>
      </c>
      <c r="J230" s="89" t="str">
        <f aca="false">IF(D230&lt;=1947,"М65",IF(AND(D230&gt;=1948,D230&lt;=1952),"М60",IF(AND(D230&gt;=1953,D230&lt;=1957),"М55",IF(AND(D230&gt;=1958,D230&lt;=1962),"М50",IF(AND(D230&gt;=1963,D230&lt;=1967),"М45",IF(AND(D230&gt;=1968,D230&lt;=1972),"М40",IF(D230&gt;=1990,"М20","")))))))</f>
        <v/>
      </c>
      <c r="K230" s="89"/>
      <c r="L230" s="89"/>
    </row>
    <row r="231" customFormat="false" ht="12.75" hidden="false" customHeight="true" outlineLevel="0" collapsed="false">
      <c r="A231" s="65" t="n">
        <v>223</v>
      </c>
      <c r="B231" s="65" t="n">
        <v>89</v>
      </c>
      <c r="C231" s="69" t="s">
        <v>739</v>
      </c>
      <c r="D231" s="68" t="n">
        <v>1993</v>
      </c>
      <c r="E231" s="89" t="s">
        <v>84</v>
      </c>
      <c r="F231" s="89" t="s">
        <v>99</v>
      </c>
      <c r="G231" s="89" t="s">
        <v>138</v>
      </c>
      <c r="H231" s="90" t="s">
        <v>139</v>
      </c>
      <c r="I231" s="91" t="s">
        <v>740</v>
      </c>
      <c r="J231" s="89" t="str">
        <f aca="false">IF(D231&lt;=1947,"М65",IF(AND(D231&gt;=1948,D231&lt;=1952),"М60",IF(AND(D231&gt;=1953,D231&lt;=1957),"М55",IF(AND(D231&gt;=1958,D231&lt;=1962),"М50",IF(AND(D231&gt;=1963,D231&lt;=1967),"М45",IF(AND(D231&gt;=1968,D231&lt;=1972),"М40",IF(D231&gt;=1990,"М20","")))))))</f>
        <v>М20</v>
      </c>
      <c r="K231" s="89" t="n">
        <v>14</v>
      </c>
      <c r="L231" s="89"/>
    </row>
    <row r="232" customFormat="false" ht="12.75" hidden="false" customHeight="true" outlineLevel="0" collapsed="false">
      <c r="A232" s="65" t="n">
        <v>224</v>
      </c>
      <c r="B232" s="65" t="n">
        <v>251</v>
      </c>
      <c r="C232" s="69" t="s">
        <v>741</v>
      </c>
      <c r="D232" s="68" t="n">
        <v>1988</v>
      </c>
      <c r="E232" s="89" t="s">
        <v>84</v>
      </c>
      <c r="F232" s="89" t="s">
        <v>99</v>
      </c>
      <c r="G232" s="89" t="s">
        <v>742</v>
      </c>
      <c r="H232" s="90"/>
      <c r="I232" s="91" t="s">
        <v>743</v>
      </c>
      <c r="J232" s="89" t="str">
        <f aca="false">IF(D232&lt;=1947,"М65",IF(AND(D232&gt;=1948,D232&lt;=1952),"М60",IF(AND(D232&gt;=1953,D232&lt;=1957),"М55",IF(AND(D232&gt;=1958,D232&lt;=1962),"М50",IF(AND(D232&gt;=1963,D232&lt;=1967),"М45",IF(AND(D232&gt;=1968,D232&lt;=1972),"М40",IF(D232&gt;=1990,"М20","")))))))</f>
        <v/>
      </c>
      <c r="K232" s="89"/>
    </row>
    <row r="233" customFormat="false" ht="12.75" hidden="false" customHeight="true" outlineLevel="0" collapsed="false">
      <c r="A233" s="65" t="n">
        <v>225</v>
      </c>
      <c r="B233" s="65" t="n">
        <v>113</v>
      </c>
      <c r="C233" s="69" t="s">
        <v>744</v>
      </c>
      <c r="D233" s="68" t="n">
        <v>1957</v>
      </c>
      <c r="E233" s="89" t="s">
        <v>84</v>
      </c>
      <c r="F233" s="89" t="s">
        <v>559</v>
      </c>
      <c r="G233" s="89" t="s">
        <v>745</v>
      </c>
      <c r="H233" s="90" t="s">
        <v>561</v>
      </c>
      <c r="I233" s="91" t="s">
        <v>746</v>
      </c>
      <c r="J233" s="89" t="str">
        <f aca="false">IF(D233&lt;=1947,"М65",IF(AND(D233&gt;=1948,D233&lt;=1952),"М60",IF(AND(D233&gt;=1953,D233&lt;=1957),"М55",IF(AND(D233&gt;=1958,D233&lt;=1962),"М50",IF(AND(D233&gt;=1963,D233&lt;=1967),"М45",IF(AND(D233&gt;=1968,D233&lt;=1972),"М40",IF(D233&gt;=1990,"М20","")))))))</f>
        <v>М55</v>
      </c>
      <c r="K233" s="89" t="n">
        <v>30</v>
      </c>
      <c r="L233" s="89"/>
    </row>
    <row r="234" customFormat="false" ht="12.75" hidden="false" customHeight="true" outlineLevel="0" collapsed="false">
      <c r="A234" s="65" t="n">
        <v>226</v>
      </c>
      <c r="B234" s="65" t="n">
        <v>8</v>
      </c>
      <c r="C234" s="69" t="s">
        <v>747</v>
      </c>
      <c r="D234" s="68" t="n">
        <v>1958</v>
      </c>
      <c r="E234" s="89" t="s">
        <v>84</v>
      </c>
      <c r="F234" s="89" t="s">
        <v>204</v>
      </c>
      <c r="G234" s="89" t="s">
        <v>748</v>
      </c>
      <c r="H234" s="90" t="s">
        <v>206</v>
      </c>
      <c r="I234" s="91" t="s">
        <v>749</v>
      </c>
      <c r="J234" s="89" t="str">
        <f aca="false">IF(D234&lt;=1947,"М65",IF(AND(D234&gt;=1948,D234&lt;=1952),"М60",IF(AND(D234&gt;=1953,D234&lt;=1956),"М55",IF(AND(D234&gt;=1958,D234&lt;=1962),"М50",IF(AND(D234&gt;=1963,D234&lt;=1967),"М45",IF(AND(D234&gt;=1968,D234&lt;=1972),"М40",IF(D234&gt;=1990,"М20","")))))))</f>
        <v>М50</v>
      </c>
      <c r="K234" s="89" t="n">
        <v>36</v>
      </c>
      <c r="L234" s="89"/>
    </row>
    <row r="235" customFormat="false" ht="12.75" hidden="false" customHeight="true" outlineLevel="0" collapsed="false">
      <c r="A235" s="65" t="n">
        <v>227</v>
      </c>
      <c r="B235" s="65" t="n">
        <v>91</v>
      </c>
      <c r="C235" s="69" t="s">
        <v>750</v>
      </c>
      <c r="D235" s="68" t="n">
        <v>1993</v>
      </c>
      <c r="E235" s="89" t="s">
        <v>84</v>
      </c>
      <c r="F235" s="89" t="s">
        <v>99</v>
      </c>
      <c r="G235" s="89" t="s">
        <v>138</v>
      </c>
      <c r="H235" s="90" t="s">
        <v>139</v>
      </c>
      <c r="I235" s="91" t="s">
        <v>751</v>
      </c>
      <c r="J235" s="89" t="str">
        <f aca="false">IF(D235&lt;=1947,"М65",IF(AND(D235&gt;=1948,D235&lt;=1952),"М60",IF(AND(D235&gt;=1953,D235&lt;=1957),"М55",IF(AND(D235&gt;=1958,D235&lt;=1962),"М50",IF(AND(D235&gt;=1963,D235&lt;=1967),"М45",IF(AND(D235&gt;=1968,D235&lt;=1972),"М40",IF(D235&gt;=1990,"М20","")))))))</f>
        <v>М20</v>
      </c>
      <c r="K235" s="89" t="n">
        <v>15</v>
      </c>
      <c r="L235" s="89"/>
    </row>
    <row r="236" customFormat="false" ht="12.75" hidden="false" customHeight="true" outlineLevel="0" collapsed="false">
      <c r="A236" s="65" t="n">
        <v>228</v>
      </c>
      <c r="B236" s="65" t="n">
        <v>59</v>
      </c>
      <c r="C236" s="69" t="s">
        <v>752</v>
      </c>
      <c r="D236" s="68" t="n">
        <v>1951</v>
      </c>
      <c r="E236" s="89" t="s">
        <v>84</v>
      </c>
      <c r="F236" s="89"/>
      <c r="G236" s="89" t="s">
        <v>8</v>
      </c>
      <c r="H236" s="90" t="s">
        <v>186</v>
      </c>
      <c r="I236" s="91" t="s">
        <v>753</v>
      </c>
      <c r="J236" s="89" t="str">
        <f aca="false">IF(D236&lt;=1947,"М65",IF(AND(D236&gt;=1948,D236&lt;=1952),"М60",IF(AND(D236&gt;=1953,D236&lt;=1957),"М55",IF(AND(D236&gt;=1958,D236&lt;=1962),"М50",IF(AND(D236&gt;=1963,D236&lt;=1967),"М45",IF(AND(D236&gt;=1968,D236&lt;=1972),"М40",IF(D236&gt;=1990,"М20","")))))))</f>
        <v>М60</v>
      </c>
      <c r="K236" s="89" t="n">
        <v>24</v>
      </c>
      <c r="L236" s="89"/>
      <c r="M236" s="65"/>
      <c r="N236" s="65"/>
      <c r="O236" s="69"/>
    </row>
    <row r="237" customFormat="false" ht="12.75" hidden="false" customHeight="true" outlineLevel="0" collapsed="false">
      <c r="A237" s="65" t="n">
        <v>229</v>
      </c>
      <c r="B237" s="65" t="n">
        <v>149</v>
      </c>
      <c r="C237" s="69" t="s">
        <v>754</v>
      </c>
      <c r="D237" s="68" t="n">
        <v>1956</v>
      </c>
      <c r="E237" s="89" t="s">
        <v>84</v>
      </c>
      <c r="F237" s="89" t="s">
        <v>706</v>
      </c>
      <c r="G237" s="89" t="s">
        <v>86</v>
      </c>
      <c r="H237" s="90" t="s">
        <v>755</v>
      </c>
      <c r="I237" s="91" t="s">
        <v>756</v>
      </c>
      <c r="J237" s="89" t="str">
        <f aca="false">IF(D237&lt;=1947,"М65",IF(AND(D237&gt;=1948,D237&lt;=1952),"М60",IF(AND(D237&gt;=1953,D237&lt;=1957),"М55",IF(AND(D237&gt;=1958,D237&lt;=1962),"М50",IF(AND(D237&gt;=1963,D237&lt;=1967),"М45",IF(AND(D237&gt;=1968,D237&lt;=1972),"М40",IF(D237&gt;=1990,"М20","")))))))</f>
        <v>М55</v>
      </c>
      <c r="K237" s="89" t="n">
        <v>31</v>
      </c>
      <c r="L237" s="89"/>
      <c r="M237" s="65"/>
      <c r="N237" s="65"/>
      <c r="O237" s="69"/>
    </row>
    <row r="238" customFormat="false" ht="12.75" hidden="false" customHeight="true" outlineLevel="0" collapsed="false">
      <c r="A238" s="65" t="n">
        <v>230</v>
      </c>
      <c r="B238" s="65" t="n">
        <v>172</v>
      </c>
      <c r="C238" s="69" t="s">
        <v>757</v>
      </c>
      <c r="D238" s="68" t="n">
        <v>1982</v>
      </c>
      <c r="E238" s="89" t="s">
        <v>84</v>
      </c>
      <c r="F238" s="89" t="s">
        <v>99</v>
      </c>
      <c r="G238" s="89" t="s">
        <v>100</v>
      </c>
      <c r="H238" s="90" t="s">
        <v>101</v>
      </c>
      <c r="I238" s="91" t="s">
        <v>758</v>
      </c>
      <c r="J238" s="89" t="str">
        <f aca="false">IF(D238&lt;=1947,"М65",IF(AND(D238&gt;=1948,D238&lt;=1952),"М60",IF(AND(D238&gt;=1953,D238&lt;=1957),"М55",IF(AND(D238&gt;=1958,D238&lt;=1962),"М50",IF(AND(D238&gt;=1963,D238&lt;=1967),"М45",IF(AND(D238&gt;=1968,D238&lt;=1972),"М40",IF(D238&gt;=1990,"М20","")))))))</f>
        <v/>
      </c>
      <c r="K238" s="89"/>
      <c r="L238" s="89"/>
      <c r="M238" s="65"/>
      <c r="N238" s="65"/>
      <c r="O238" s="69"/>
    </row>
    <row r="239" customFormat="false" ht="12.75" hidden="false" customHeight="true" outlineLevel="0" collapsed="false">
      <c r="A239" s="65" t="n">
        <v>231</v>
      </c>
      <c r="B239" s="65" t="n">
        <v>250</v>
      </c>
      <c r="C239" s="69" t="s">
        <v>759</v>
      </c>
      <c r="D239" s="68" t="n">
        <v>1969</v>
      </c>
      <c r="E239" s="89" t="s">
        <v>84</v>
      </c>
      <c r="F239" s="89"/>
      <c r="G239" s="89" t="s">
        <v>8</v>
      </c>
      <c r="H239" s="92" t="s">
        <v>701</v>
      </c>
      <c r="I239" s="91" t="s">
        <v>760</v>
      </c>
      <c r="J239" s="89" t="str">
        <f aca="false">IF(D239&lt;=1947,"М65",IF(AND(D239&gt;=1948,D239&lt;=1952),"М60",IF(AND(D239&gt;=1953,D239&lt;=1957),"М55",IF(AND(D239&gt;=1958,D239&lt;=1962),"М50",IF(AND(D239&gt;=1963,D239&lt;=1967),"М45",IF(AND(D239&gt;=1968,D239&lt;=1972),"М40",IF(D239&gt;=1990,"М20","")))))))</f>
        <v>М40</v>
      </c>
      <c r="K239" s="89" t="n">
        <v>22</v>
      </c>
      <c r="M239" s="65"/>
      <c r="N239" s="65"/>
      <c r="O239" s="69"/>
    </row>
    <row r="240" customFormat="false" ht="12.75" hidden="false" customHeight="true" outlineLevel="0" collapsed="false">
      <c r="A240" s="65" t="n">
        <v>232</v>
      </c>
      <c r="B240" s="65" t="n">
        <v>11</v>
      </c>
      <c r="C240" s="69" t="s">
        <v>761</v>
      </c>
      <c r="D240" s="68" t="n">
        <v>1944</v>
      </c>
      <c r="E240" s="89" t="s">
        <v>84</v>
      </c>
      <c r="F240" s="89" t="s">
        <v>315</v>
      </c>
      <c r="G240" s="89" t="s">
        <v>762</v>
      </c>
      <c r="H240" s="90" t="s">
        <v>763</v>
      </c>
      <c r="I240" s="91" t="s">
        <v>764</v>
      </c>
      <c r="J240" s="89" t="str">
        <f aca="false">IF(D240&lt;=1947,"М65",IF(AND(D240&gt;=1948,D240&lt;=1952),"М60",IF(AND(D240&gt;=1953,D240&lt;=1956),"М55",IF(AND(D240&gt;=1958,D240&lt;=1962),"М50",IF(AND(D240&gt;=1963,D240&lt;=1967),"М45",IF(AND(D240&gt;=1968,D240&lt;=1972),"М40",IF(D240&gt;=1990,"М20","")))))))</f>
        <v>М65</v>
      </c>
      <c r="K240" s="89" t="n">
        <v>21</v>
      </c>
      <c r="L240" s="89"/>
      <c r="M240" s="65"/>
      <c r="N240" s="65"/>
      <c r="O240" s="69"/>
    </row>
    <row r="241" customFormat="false" ht="12.75" hidden="false" customHeight="true" outlineLevel="0" collapsed="false">
      <c r="A241" s="65" t="n">
        <v>233</v>
      </c>
      <c r="B241" s="65" t="n">
        <v>252</v>
      </c>
      <c r="C241" s="69" t="s">
        <v>765</v>
      </c>
      <c r="D241" s="68" t="n">
        <v>1988</v>
      </c>
      <c r="E241" s="89" t="s">
        <v>84</v>
      </c>
      <c r="F241" s="89"/>
      <c r="G241" s="89" t="s">
        <v>8</v>
      </c>
      <c r="H241" s="90"/>
      <c r="I241" s="91" t="s">
        <v>766</v>
      </c>
      <c r="J241" s="89" t="str">
        <f aca="false">IF(D241&lt;=1947,"М65",IF(AND(D241&gt;=1948,D241&lt;=1952),"М60",IF(AND(D241&gt;=1953,D241&lt;=1957),"М55",IF(AND(D241&gt;=1958,D241&lt;=1962),"М50",IF(AND(D241&gt;=1963,D241&lt;=1967),"М45",IF(AND(D241&gt;=1968,D241&lt;=1972),"М40",IF(D241&gt;=1990,"М20","")))))))</f>
        <v/>
      </c>
      <c r="K241" s="89"/>
      <c r="M241" s="65"/>
      <c r="N241" s="65"/>
      <c r="O241" s="69"/>
    </row>
    <row r="242" customFormat="false" ht="12.75" hidden="false" customHeight="true" outlineLevel="0" collapsed="false">
      <c r="A242" s="65" t="n">
        <v>234</v>
      </c>
      <c r="B242" s="65" t="n">
        <v>208</v>
      </c>
      <c r="C242" s="69" t="s">
        <v>767</v>
      </c>
      <c r="D242" s="68" t="n">
        <v>1984</v>
      </c>
      <c r="E242" s="89" t="s">
        <v>84</v>
      </c>
      <c r="F242" s="89"/>
      <c r="G242" s="89" t="s">
        <v>8</v>
      </c>
      <c r="H242" s="90" t="s">
        <v>768</v>
      </c>
      <c r="I242" s="91" t="s">
        <v>769</v>
      </c>
      <c r="J242" s="89" t="str">
        <f aca="false">IF(D242&lt;=1947,"М65",IF(AND(D242&gt;=1948,D242&lt;=1952),"М60",IF(AND(D242&gt;=1953,D242&lt;=1957),"М55",IF(AND(D242&gt;=1958,D242&lt;=1962),"М50",IF(AND(D242&gt;=1963,D242&lt;=1967),"М45",IF(AND(D242&gt;=1968,D242&lt;=1972),"М40",IF(D242&gt;=1990,"М20","")))))))</f>
        <v/>
      </c>
      <c r="K242" s="89"/>
      <c r="L242" s="89"/>
      <c r="M242" s="65"/>
      <c r="N242" s="65"/>
      <c r="O242" s="69"/>
    </row>
    <row r="243" customFormat="false" ht="12.75" hidden="false" customHeight="true" outlineLevel="0" collapsed="false">
      <c r="A243" s="65" t="n">
        <v>235</v>
      </c>
      <c r="B243" s="65" t="n">
        <v>114</v>
      </c>
      <c r="C243" s="69" t="s">
        <v>770</v>
      </c>
      <c r="D243" s="68" t="n">
        <v>1949</v>
      </c>
      <c r="E243" s="89" t="s">
        <v>84</v>
      </c>
      <c r="F243" s="89"/>
      <c r="G243" s="89" t="s">
        <v>8</v>
      </c>
      <c r="H243" s="90"/>
      <c r="I243" s="91" t="s">
        <v>771</v>
      </c>
      <c r="J243" s="89" t="str">
        <f aca="false">IF(D243&lt;=1947,"М65",IF(AND(D243&gt;=1948,D243&lt;=1952),"М60",IF(AND(D243&gt;=1953,D243&lt;=1957),"М55",IF(AND(D243&gt;=1958,D243&lt;=1962),"М50",IF(AND(D243&gt;=1963,D243&lt;=1967),"М45",IF(AND(D243&gt;=1968,D243&lt;=1972),"М40",IF(D243&gt;=1990,"М20","")))))))</f>
        <v>М60</v>
      </c>
      <c r="K243" s="89" t="n">
        <v>25</v>
      </c>
      <c r="L243" s="89"/>
      <c r="M243" s="65"/>
      <c r="N243" s="65"/>
      <c r="O243" s="69"/>
    </row>
    <row r="244" customFormat="false" ht="12.75" hidden="false" customHeight="true" outlineLevel="0" collapsed="false">
      <c r="A244" s="65" t="n">
        <v>236</v>
      </c>
      <c r="B244" s="65" t="n">
        <v>249</v>
      </c>
      <c r="C244" s="69" t="s">
        <v>772</v>
      </c>
      <c r="D244" s="68" t="n">
        <v>1942</v>
      </c>
      <c r="E244" s="89" t="s">
        <v>84</v>
      </c>
      <c r="F244" s="89" t="s">
        <v>107</v>
      </c>
      <c r="G244" s="89" t="s">
        <v>773</v>
      </c>
      <c r="H244" s="90"/>
      <c r="I244" s="91" t="s">
        <v>774</v>
      </c>
      <c r="J244" s="89" t="str">
        <f aca="false">IF(D244&lt;=1947,"М65",IF(AND(D244&gt;=1948,D244&lt;=1952),"М60",IF(AND(D244&gt;=1953,D244&lt;=1957),"М55",IF(AND(D244&gt;=1958,D244&lt;=1962),"М50",IF(AND(D244&gt;=1963,D244&lt;=1967),"М45",IF(AND(D244&gt;=1968,D244&lt;=1972),"М40",IF(D244&gt;=1990,"М20","")))))))</f>
        <v>М65</v>
      </c>
      <c r="K244" s="89" t="n">
        <v>22</v>
      </c>
      <c r="M244" s="65"/>
      <c r="N244" s="65"/>
      <c r="O244" s="69"/>
    </row>
    <row r="245" customFormat="false" ht="12.75" hidden="false" customHeight="true" outlineLevel="0" collapsed="false">
      <c r="A245" s="65" t="n">
        <v>237</v>
      </c>
      <c r="B245" s="65" t="n">
        <v>24</v>
      </c>
      <c r="C245" s="69" t="s">
        <v>775</v>
      </c>
      <c r="D245" s="68" t="n">
        <v>1938</v>
      </c>
      <c r="E245" s="89" t="s">
        <v>84</v>
      </c>
      <c r="F245" s="89"/>
      <c r="G245" s="89" t="s">
        <v>112</v>
      </c>
      <c r="H245" s="90" t="s">
        <v>776</v>
      </c>
      <c r="I245" s="91" t="s">
        <v>777</v>
      </c>
      <c r="J245" s="89" t="str">
        <f aca="false">IF(D245&lt;=1947,"М65",IF(AND(D245&gt;=1948,D245&lt;=1952),"М60",IF(AND(D245&gt;=1953,D245&lt;=1956),"М55",IF(AND(D245&gt;=1958,D245&lt;=1962),"М50",IF(AND(D245&gt;=1963,D245&lt;=1967),"М45",IF(AND(D245&gt;=1968,D245&lt;=1972),"М40",IF(D245&gt;=1990,"М20","")))))))</f>
        <v>М65</v>
      </c>
      <c r="K245" s="89" t="n">
        <v>23</v>
      </c>
      <c r="L245" s="89" t="s">
        <v>778</v>
      </c>
      <c r="M245" s="65"/>
      <c r="N245" s="65"/>
      <c r="O245" s="69"/>
    </row>
    <row r="246" customFormat="false" ht="12.75" hidden="false" customHeight="true" outlineLevel="0" collapsed="false">
      <c r="A246" s="65" t="n">
        <v>238</v>
      </c>
      <c r="B246" s="65" t="n">
        <v>104</v>
      </c>
      <c r="C246" s="69" t="s">
        <v>779</v>
      </c>
      <c r="D246" s="68" t="n">
        <v>1938</v>
      </c>
      <c r="E246" s="89" t="s">
        <v>84</v>
      </c>
      <c r="F246" s="89"/>
      <c r="G246" s="89" t="s">
        <v>112</v>
      </c>
      <c r="H246" s="90" t="s">
        <v>478</v>
      </c>
      <c r="I246" s="91" t="s">
        <v>780</v>
      </c>
      <c r="J246" s="89" t="str">
        <f aca="false">IF(D246&lt;=1947,"М65",IF(AND(D246&gt;=1948,D246&lt;=1952),"М60",IF(AND(D246&gt;=1953,D246&lt;=1957),"М55",IF(AND(D246&gt;=1958,D246&lt;=1962),"М50",IF(AND(D246&gt;=1963,D246&lt;=1967),"М45",IF(AND(D246&gt;=1968,D246&lt;=1972),"М40",IF(D246&gt;=1990,"М20","")))))))</f>
        <v>М65</v>
      </c>
      <c r="K246" s="89" t="n">
        <v>24</v>
      </c>
      <c r="L246" s="89"/>
      <c r="M246" s="65"/>
      <c r="N246" s="65"/>
      <c r="O246" s="69"/>
    </row>
    <row r="247" customFormat="false" ht="12.75" hidden="false" customHeight="true" outlineLevel="0" collapsed="false">
      <c r="B247" s="65" t="n">
        <v>40</v>
      </c>
      <c r="C247" s="69" t="s">
        <v>781</v>
      </c>
      <c r="D247" s="68" t="n">
        <v>1953</v>
      </c>
      <c r="E247" s="89" t="s">
        <v>84</v>
      </c>
      <c r="F247" s="89" t="s">
        <v>225</v>
      </c>
      <c r="G247" s="89" t="s">
        <v>358</v>
      </c>
      <c r="H247" s="90" t="s">
        <v>359</v>
      </c>
      <c r="I247" s="91" t="s">
        <v>782</v>
      </c>
      <c r="J247" s="89" t="str">
        <f aca="false">IF(D247&lt;=1947,"М65",IF(AND(D247&gt;=1948,D247&lt;=1952),"М60",IF(AND(D247&gt;=1953,D247&lt;=1957),"М55",IF(AND(D247&gt;=1958,D247&lt;=1962),"М50",IF(AND(D247&gt;=1963,D247&lt;=1967),"М45",IF(AND(D247&gt;=1968,D247&lt;=1972),"М40",IF(D247&gt;=1990,"М20","")))))))</f>
        <v>М55</v>
      </c>
      <c r="K247" s="89"/>
      <c r="L247" s="89"/>
      <c r="M247" s="65"/>
      <c r="N247" s="65"/>
      <c r="O247" s="69"/>
    </row>
    <row r="248" customFormat="false" ht="12.75" hidden="false" customHeight="true" outlineLevel="0" collapsed="false">
      <c r="B248" s="65" t="n">
        <v>126</v>
      </c>
      <c r="C248" s="69" t="s">
        <v>783</v>
      </c>
      <c r="D248" s="68" t="n">
        <v>1992</v>
      </c>
      <c r="E248" s="89" t="s">
        <v>84</v>
      </c>
      <c r="F248" s="89"/>
      <c r="G248" s="89" t="s">
        <v>8</v>
      </c>
      <c r="H248" s="90" t="s">
        <v>104</v>
      </c>
      <c r="I248" s="91" t="s">
        <v>782</v>
      </c>
      <c r="J248" s="89" t="str">
        <f aca="false">IF(D248&lt;=1947,"М65",IF(AND(D248&gt;=1948,D248&lt;=1952),"М60",IF(AND(D248&gt;=1953,D248&lt;=1957),"М55",IF(AND(D248&gt;=1958,D248&lt;=1962),"М50",IF(AND(D248&gt;=1963,D248&lt;=1967),"М45",IF(AND(D248&gt;=1968,D248&lt;=1972),"М40",IF(D248&gt;=1990,"М20","")))))))</f>
        <v>М20</v>
      </c>
      <c r="K248" s="89"/>
      <c r="L248" s="89"/>
      <c r="M248" s="65"/>
      <c r="N248" s="65"/>
      <c r="O248" s="69"/>
    </row>
    <row r="249" customFormat="false" ht="12.75" hidden="false" customHeight="true" outlineLevel="0" collapsed="false">
      <c r="B249" s="65" t="n">
        <v>93</v>
      </c>
      <c r="C249" s="69" t="s">
        <v>784</v>
      </c>
      <c r="D249" s="68" t="n">
        <v>1991</v>
      </c>
      <c r="E249" s="89" t="s">
        <v>84</v>
      </c>
      <c r="F249" s="89" t="s">
        <v>99</v>
      </c>
      <c r="G249" s="89" t="s">
        <v>138</v>
      </c>
      <c r="H249" s="90" t="s">
        <v>139</v>
      </c>
      <c r="I249" s="91" t="s">
        <v>785</v>
      </c>
      <c r="J249" s="89" t="str">
        <f aca="false">IF(D249&lt;=1947,"М65",IF(AND(D249&gt;=1948,D249&lt;=1952),"М60",IF(AND(D249&gt;=1953,D249&lt;=1957),"М55",IF(AND(D249&gt;=1958,D249&lt;=1962),"М50",IF(AND(D249&gt;=1963,D249&lt;=1967),"М45",IF(AND(D249&gt;=1968,D249&lt;=1972),"М40",IF(D249&gt;=1990,"М20","")))))))</f>
        <v>М20</v>
      </c>
      <c r="K249" s="89"/>
      <c r="L249" s="89"/>
      <c r="M249" s="65"/>
      <c r="N249" s="65"/>
      <c r="O249" s="69"/>
    </row>
    <row r="250" customFormat="false" ht="12.75" hidden="false" customHeight="true" outlineLevel="0" collapsed="false">
      <c r="B250" s="65" t="n">
        <v>140</v>
      </c>
      <c r="C250" s="69" t="s">
        <v>786</v>
      </c>
      <c r="D250" s="68" t="n">
        <v>1979</v>
      </c>
      <c r="E250" s="89" t="s">
        <v>84</v>
      </c>
      <c r="F250" s="89"/>
      <c r="G250" s="89" t="s">
        <v>8</v>
      </c>
      <c r="H250" s="90"/>
      <c r="I250" s="91" t="s">
        <v>785</v>
      </c>
      <c r="J250" s="89" t="str">
        <f aca="false">IF(D250&lt;=1947,"М65",IF(AND(D250&gt;=1948,D250&lt;=1952),"М60",IF(AND(D250&gt;=1953,D250&lt;=1957),"М55",IF(AND(D250&gt;=1958,D250&lt;=1962),"М50",IF(AND(D250&gt;=1963,D250&lt;=1967),"М45",IF(AND(D250&gt;=1968,D250&lt;=1972),"М40",IF(D250&gt;=1990,"М20","")))))))</f>
        <v/>
      </c>
      <c r="K250" s="89"/>
      <c r="L250" s="89"/>
      <c r="M250" s="65"/>
      <c r="N250" s="65"/>
      <c r="O250" s="69"/>
    </row>
    <row r="251" customFormat="false" ht="12.75" hidden="false" customHeight="true" outlineLevel="0" collapsed="false">
      <c r="B251" s="65" t="n">
        <v>174</v>
      </c>
      <c r="C251" s="69" t="s">
        <v>787</v>
      </c>
      <c r="D251" s="68" t="n">
        <v>1985</v>
      </c>
      <c r="E251" s="89" t="s">
        <v>84</v>
      </c>
      <c r="F251" s="89" t="s">
        <v>99</v>
      </c>
      <c r="G251" s="89" t="s">
        <v>100</v>
      </c>
      <c r="H251" s="90" t="s">
        <v>101</v>
      </c>
      <c r="I251" s="91" t="s">
        <v>785</v>
      </c>
      <c r="J251" s="89" t="str">
        <f aca="false">IF(D251&lt;=1947,"М65",IF(AND(D251&gt;=1948,D251&lt;=1952),"М60",IF(AND(D251&gt;=1953,D251&lt;=1957),"М55",IF(AND(D251&gt;=1958,D251&lt;=1962),"М50",IF(AND(D251&gt;=1963,D251&lt;=1967),"М45",IF(AND(D251&gt;=1968,D251&lt;=1972),"М40",IF(D251&gt;=1990,"М20","")))))))</f>
        <v/>
      </c>
      <c r="K251" s="89"/>
      <c r="L251" s="89"/>
      <c r="M251" s="65"/>
      <c r="N251" s="65"/>
      <c r="O251" s="69"/>
    </row>
    <row r="252" customFormat="false" ht="12.75" hidden="false" customHeight="true" outlineLevel="0" collapsed="false">
      <c r="B252" s="65" t="n">
        <v>212</v>
      </c>
      <c r="C252" s="69" t="s">
        <v>788</v>
      </c>
      <c r="D252" s="68" t="n">
        <v>1962</v>
      </c>
      <c r="E252" s="89" t="s">
        <v>84</v>
      </c>
      <c r="F252" s="89"/>
      <c r="G252" s="89" t="s">
        <v>8</v>
      </c>
      <c r="H252" s="90" t="s">
        <v>209</v>
      </c>
      <c r="I252" s="91" t="s">
        <v>785</v>
      </c>
      <c r="J252" s="89" t="str">
        <f aca="false">IF(D252&lt;=1947,"М65",IF(AND(D252&gt;=1948,D252&lt;=1952),"М60",IF(AND(D252&gt;=1953,D252&lt;=1957),"М55",IF(AND(D252&gt;=1958,D252&lt;=1962),"М50",IF(AND(D252&gt;=1963,D252&lt;=1967),"М45",IF(AND(D252&gt;=1968,D252&lt;=1972),"М40",IF(D252&gt;=1990,"М20","")))))))</f>
        <v>М50</v>
      </c>
      <c r="K252" s="89"/>
      <c r="L252" s="89"/>
      <c r="M252" s="65"/>
      <c r="N252" s="65"/>
      <c r="O252" s="69"/>
    </row>
    <row r="253" customFormat="false" ht="12.75" hidden="false" customHeight="true" outlineLevel="0" collapsed="false">
      <c r="B253" s="65" t="n">
        <v>218</v>
      </c>
      <c r="C253" s="69" t="s">
        <v>789</v>
      </c>
      <c r="D253" s="68" t="n">
        <v>1984</v>
      </c>
      <c r="E253" s="89" t="s">
        <v>84</v>
      </c>
      <c r="F253" s="89"/>
      <c r="G253" s="89" t="s">
        <v>8</v>
      </c>
      <c r="H253" s="90" t="s">
        <v>414</v>
      </c>
      <c r="I253" s="91" t="s">
        <v>785</v>
      </c>
      <c r="J253" s="89" t="str">
        <f aca="false">IF(D253&lt;=1947,"М65",IF(AND(D253&gt;=1948,D253&lt;=1952),"М60",IF(AND(D253&gt;=1953,D253&lt;=1957),"М55",IF(AND(D253&gt;=1958,D253&lt;=1962),"М50",IF(AND(D253&gt;=1963,D253&lt;=1967),"М45",IF(AND(D253&gt;=1968,D253&lt;=1972),"М40",IF(D253&gt;=1990,"М20","")))))))</f>
        <v/>
      </c>
      <c r="K253" s="89"/>
      <c r="L253" s="89"/>
      <c r="M253" s="65"/>
      <c r="N253" s="65"/>
      <c r="O253" s="69"/>
    </row>
    <row r="254" customFormat="false" ht="12.75" hidden="false" customHeight="true" outlineLevel="0" collapsed="false">
      <c r="B254" s="65" t="n">
        <v>223</v>
      </c>
      <c r="C254" s="69" t="s">
        <v>790</v>
      </c>
      <c r="D254" s="68" t="n">
        <v>1960</v>
      </c>
      <c r="E254" s="89" t="s">
        <v>84</v>
      </c>
      <c r="F254" s="89" t="s">
        <v>99</v>
      </c>
      <c r="G254" s="89" t="s">
        <v>791</v>
      </c>
      <c r="H254" s="90"/>
      <c r="I254" s="91" t="s">
        <v>785</v>
      </c>
      <c r="J254" s="89" t="str">
        <f aca="false">IF(D254&lt;=1947,"М65",IF(AND(D254&gt;=1948,D254&lt;=1952),"М60",IF(AND(D254&gt;=1953,D254&lt;=1957),"М55",IF(AND(D254&gt;=1958,D254&lt;=1962),"М50",IF(AND(D254&gt;=1963,D254&lt;=1967),"М45",IF(AND(D254&gt;=1968,D254&lt;=1972),"М40",IF(D254&gt;=1990,"М20","")))))))</f>
        <v>М50</v>
      </c>
      <c r="K254" s="89"/>
      <c r="L254" s="89"/>
      <c r="M254" s="65"/>
      <c r="N254" s="65"/>
      <c r="O254" s="69"/>
    </row>
    <row r="255" customFormat="false" ht="12.75" hidden="false" customHeight="true" outlineLevel="0" collapsed="false">
      <c r="B255" s="65"/>
      <c r="C255" s="69"/>
      <c r="E255" s="89"/>
      <c r="F255" s="89"/>
      <c r="G255" s="89"/>
      <c r="H255" s="90"/>
      <c r="J255" s="89"/>
      <c r="M255" s="65"/>
      <c r="N255" s="65"/>
      <c r="O255" s="69"/>
    </row>
    <row r="256" customFormat="false" ht="12.75" hidden="false" customHeight="true" outlineLevel="0" collapsed="false">
      <c r="B256" s="65"/>
      <c r="C256" s="69"/>
      <c r="E256" s="89"/>
      <c r="F256" s="89"/>
      <c r="G256" s="89"/>
      <c r="H256" s="90"/>
      <c r="J256" s="89"/>
      <c r="M256" s="65"/>
      <c r="N256" s="65"/>
      <c r="O256" s="69"/>
    </row>
    <row r="257" customFormat="false" ht="12.75" hidden="false" customHeight="true" outlineLevel="0" collapsed="false">
      <c r="B257" s="65"/>
      <c r="C257" s="69"/>
      <c r="E257" s="89"/>
      <c r="F257" s="89"/>
      <c r="G257" s="89"/>
      <c r="H257" s="90"/>
      <c r="J257" s="89"/>
      <c r="M257" s="65"/>
      <c r="N257" s="65"/>
      <c r="O257" s="69"/>
    </row>
    <row r="258" customFormat="false" ht="12.75" hidden="false" customHeight="true" outlineLevel="0" collapsed="false">
      <c r="B258" s="65"/>
      <c r="C258" s="69"/>
      <c r="E258" s="89"/>
      <c r="F258" s="89"/>
      <c r="G258" s="89"/>
      <c r="H258" s="90"/>
      <c r="J258" s="89"/>
      <c r="M258" s="65"/>
      <c r="N258" s="65"/>
      <c r="O258" s="69"/>
    </row>
  </sheetData>
  <autoFilter ref="A7:L254"/>
  <mergeCells count="4">
    <mergeCell ref="C1:J1"/>
    <mergeCell ref="C2:J3"/>
    <mergeCell ref="C4:J4"/>
    <mergeCell ref="C5:J5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56"/>
    <col collapsed="false" customWidth="true" hidden="false" outlineLevel="0" max="2" min="2" style="66" width="4.41"/>
    <col collapsed="false" customWidth="true" hidden="false" outlineLevel="0" max="3" min="3" style="67" width="18.7"/>
    <col collapsed="false" customWidth="true" hidden="false" outlineLevel="0" max="4" min="4" style="68" width="4.14"/>
    <col collapsed="false" customWidth="true" hidden="false" outlineLevel="0" max="5" min="5" style="69" width="3.85"/>
    <col collapsed="false" customWidth="true" hidden="false" outlineLevel="0" max="6" min="6" style="70" width="13.7"/>
    <col collapsed="false" customWidth="true" hidden="false" outlineLevel="0" max="7" min="7" style="69" width="16.56"/>
    <col collapsed="false" customWidth="true" hidden="false" outlineLevel="0" max="8" min="8" style="71" width="13.14"/>
    <col collapsed="false" customWidth="true" hidden="false" outlineLevel="0" max="9" min="9" style="72" width="6.99"/>
    <col collapsed="false" customWidth="true" hidden="false" outlineLevel="0" max="10" min="10" style="70" width="3.99"/>
    <col collapsed="false" customWidth="true" hidden="false" outlineLevel="0" max="11" min="11" style="70" width="3.28"/>
    <col collapsed="false" customWidth="false" hidden="false" outlineLevel="0" max="257" min="12" style="73" width="9.14"/>
  </cols>
  <sheetData>
    <row r="1" customFormat="false" ht="20.25" hidden="false" customHeight="true" outlineLevel="0" collapsed="false">
      <c r="A1" s="74"/>
      <c r="C1" s="74" t="s">
        <v>58</v>
      </c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true" outlineLevel="0" collapsed="false">
      <c r="C2" s="75" t="s">
        <v>59</v>
      </c>
      <c r="D2" s="75"/>
      <c r="E2" s="75"/>
      <c r="F2" s="75"/>
      <c r="G2" s="75"/>
      <c r="H2" s="75"/>
      <c r="I2" s="75"/>
      <c r="J2" s="75"/>
      <c r="K2" s="75"/>
    </row>
    <row r="3" customFormat="false" ht="22.5" hidden="false" customHeight="true" outlineLevel="0" collapsed="false">
      <c r="B3" s="76"/>
      <c r="C3" s="75"/>
      <c r="D3" s="75"/>
      <c r="E3" s="75"/>
      <c r="F3" s="75"/>
      <c r="G3" s="75"/>
      <c r="H3" s="75"/>
      <c r="I3" s="75"/>
      <c r="J3" s="75"/>
      <c r="K3" s="75"/>
    </row>
    <row r="4" customFormat="false" ht="17.25" hidden="false" customHeight="true" outlineLevel="0" collapsed="false">
      <c r="C4" s="77" t="s">
        <v>792</v>
      </c>
      <c r="D4" s="77"/>
      <c r="E4" s="77"/>
      <c r="F4" s="77"/>
      <c r="G4" s="77"/>
      <c r="H4" s="77"/>
      <c r="I4" s="77"/>
      <c r="J4" s="77"/>
      <c r="K4" s="78"/>
    </row>
    <row r="5" s="80" customFormat="true" ht="18" hidden="false" customHeight="true" outlineLevel="0" collapsed="false">
      <c r="A5" s="79"/>
      <c r="C5" s="81" t="s">
        <v>61</v>
      </c>
      <c r="D5" s="81"/>
      <c r="E5" s="81"/>
      <c r="F5" s="81"/>
      <c r="G5" s="81"/>
      <c r="H5" s="81"/>
      <c r="I5" s="81"/>
      <c r="J5" s="81"/>
    </row>
    <row r="6" s="80" customFormat="true" ht="14.1" hidden="false" customHeight="true" outlineLevel="0" collapsed="false">
      <c r="A6" s="79"/>
      <c r="C6" s="81"/>
      <c r="D6" s="81"/>
      <c r="E6" s="81"/>
      <c r="F6" s="81"/>
      <c r="G6" s="81"/>
      <c r="H6" s="81"/>
      <c r="I6" s="81"/>
      <c r="J6" s="81"/>
    </row>
    <row r="7" s="85" customFormat="true" ht="8.1" hidden="false" customHeight="true" outlineLevel="0" collapsed="false">
      <c r="A7" s="82" t="s">
        <v>62</v>
      </c>
      <c r="B7" s="82" t="s">
        <v>63</v>
      </c>
      <c r="C7" s="82" t="s">
        <v>64</v>
      </c>
      <c r="D7" s="83" t="s">
        <v>65</v>
      </c>
      <c r="E7" s="83" t="s">
        <v>66</v>
      </c>
      <c r="F7" s="83" t="s">
        <v>67</v>
      </c>
      <c r="G7" s="83" t="s">
        <v>68</v>
      </c>
      <c r="H7" s="83" t="s">
        <v>69</v>
      </c>
      <c r="I7" s="84" t="s">
        <v>70</v>
      </c>
      <c r="J7" s="84" t="s">
        <v>71</v>
      </c>
      <c r="K7" s="84" t="s">
        <v>72</v>
      </c>
    </row>
    <row r="8" s="85" customFormat="true" ht="8.1" hidden="false" customHeight="true" outlineLevel="0" collapsed="false">
      <c r="A8" s="86" t="s">
        <v>73</v>
      </c>
      <c r="B8" s="86" t="s">
        <v>74</v>
      </c>
      <c r="C8" s="86" t="s">
        <v>75</v>
      </c>
      <c r="D8" s="87" t="s">
        <v>76</v>
      </c>
      <c r="E8" s="87" t="s">
        <v>77</v>
      </c>
      <c r="F8" s="87" t="s">
        <v>78</v>
      </c>
      <c r="G8" s="87" t="s">
        <v>79</v>
      </c>
      <c r="H8" s="87" t="s">
        <v>80</v>
      </c>
      <c r="I8" s="88" t="s">
        <v>81</v>
      </c>
      <c r="J8" s="88" t="s">
        <v>82</v>
      </c>
      <c r="K8" s="88"/>
    </row>
    <row r="9" customFormat="false" ht="12.75" hidden="false" customHeight="true" outlineLevel="0" collapsed="false">
      <c r="A9" s="65" t="n">
        <v>1</v>
      </c>
      <c r="B9" s="65" t="n">
        <v>285</v>
      </c>
      <c r="C9" s="69" t="s">
        <v>793</v>
      </c>
      <c r="D9" s="68" t="n">
        <v>1975</v>
      </c>
      <c r="E9" s="89" t="s">
        <v>84</v>
      </c>
      <c r="F9" s="89" t="s">
        <v>99</v>
      </c>
      <c r="G9" s="89" t="s">
        <v>794</v>
      </c>
      <c r="H9" s="90" t="s">
        <v>209</v>
      </c>
      <c r="I9" s="91" t="s">
        <v>795</v>
      </c>
      <c r="J9" s="89" t="str">
        <f aca="false">IF(D9&lt;=1957,"Ж55",IF(AND(D9&gt;=1958,D9&lt;=1962),"Ж50",IF(AND(D9&gt;=1963,D9&lt;=1967),"Ж45",IF(AND(D9&gt;=1968,D9&lt;=1972),"Ж40",IF(AND(D9&gt;=1973,D9&lt;=1977),"Ж35",IF(AND(D9&gt;=1990,D9&lt;=1992),"Ж20",""))))))</f>
        <v>Ж35</v>
      </c>
      <c r="K9" s="89" t="n">
        <v>1</v>
      </c>
      <c r="L9" s="93"/>
    </row>
    <row r="10" customFormat="false" ht="12.75" hidden="false" customHeight="true" outlineLevel="0" collapsed="false">
      <c r="A10" s="65" t="n">
        <v>2</v>
      </c>
      <c r="B10" s="65" t="n">
        <v>226</v>
      </c>
      <c r="C10" s="69" t="s">
        <v>796</v>
      </c>
      <c r="D10" s="68" t="n">
        <v>1989</v>
      </c>
      <c r="E10" s="89" t="s">
        <v>84</v>
      </c>
      <c r="F10" s="89"/>
      <c r="G10" s="89" t="s">
        <v>8</v>
      </c>
      <c r="H10" s="90" t="s">
        <v>797</v>
      </c>
      <c r="I10" s="91" t="s">
        <v>798</v>
      </c>
      <c r="J10" s="89" t="str">
        <f aca="false">IF(D10&lt;=1957,"Ж55",IF(AND(D10&gt;=1958,D10&lt;=1962),"Ж50",IF(AND(D10&gt;=1963,D10&lt;=1967),"Ж45",IF(AND(D10&gt;=1968,D10&lt;=1972),"Ж40",IF(AND(D10&gt;=1973,D10&lt;=1977),"Ж35",IF(AND(D10&gt;=1990,D10&lt;=1992),"Ж20",""))))))</f>
        <v/>
      </c>
      <c r="K10" s="89"/>
      <c r="L10" s="93"/>
    </row>
    <row r="11" customFormat="false" ht="12.75" hidden="false" customHeight="true" outlineLevel="0" collapsed="false">
      <c r="A11" s="65" t="n">
        <v>3</v>
      </c>
      <c r="B11" s="65" t="n">
        <v>268</v>
      </c>
      <c r="C11" s="69" t="s">
        <v>799</v>
      </c>
      <c r="D11" s="68" t="n">
        <v>1963</v>
      </c>
      <c r="E11" s="89" t="s">
        <v>84</v>
      </c>
      <c r="F11" s="89" t="s">
        <v>99</v>
      </c>
      <c r="G11" s="89" t="s">
        <v>800</v>
      </c>
      <c r="H11" s="90" t="s">
        <v>209</v>
      </c>
      <c r="I11" s="91" t="s">
        <v>801</v>
      </c>
      <c r="J11" s="89" t="str">
        <f aca="false">IF(D11&lt;=1957,"Ж55",IF(AND(D11&gt;=1958,D11&lt;=1962),"Ж50",IF(AND(D11&gt;=1963,D11&lt;=1967),"Ж45",IF(AND(D11&gt;=1968,D11&lt;=1972),"Ж40",IF(AND(D11&gt;=1973,D11&lt;=1977),"Ж35",IF(AND(D11&gt;=1990,D11&lt;=1992),"Ж20",""))))))</f>
        <v>Ж45</v>
      </c>
      <c r="K11" s="89" t="n">
        <v>1</v>
      </c>
      <c r="L11" s="93"/>
    </row>
    <row r="12" customFormat="false" ht="12.75" hidden="false" customHeight="true" outlineLevel="0" collapsed="false">
      <c r="A12" s="65" t="n">
        <v>4</v>
      </c>
      <c r="B12" s="65" t="n">
        <v>274</v>
      </c>
      <c r="C12" s="69" t="s">
        <v>802</v>
      </c>
      <c r="D12" s="68" t="n">
        <v>1989</v>
      </c>
      <c r="E12" s="89" t="s">
        <v>84</v>
      </c>
      <c r="F12" s="89" t="s">
        <v>803</v>
      </c>
      <c r="G12" s="89" t="s">
        <v>804</v>
      </c>
      <c r="H12" s="92" t="s">
        <v>805</v>
      </c>
      <c r="I12" s="91" t="s">
        <v>806</v>
      </c>
      <c r="J12" s="89" t="str">
        <f aca="false">IF(D12&lt;=1957,"Ж55",IF(AND(D12&gt;=1958,D12&lt;=1962),"Ж50",IF(AND(D12&gt;=1963,D12&lt;=1967),"Ж45",IF(AND(D12&gt;=1968,D12&lt;=1972),"Ж40",IF(AND(D12&gt;=1973,D12&lt;=1977),"Ж35",IF(AND(D12&gt;=1990,D12&lt;=1992),"Ж20",""))))))</f>
        <v/>
      </c>
      <c r="K12" s="89"/>
      <c r="L12" s="93"/>
    </row>
    <row r="13" customFormat="false" ht="12.75" hidden="false" customHeight="true" outlineLevel="0" collapsed="false">
      <c r="A13" s="65" t="n">
        <v>5</v>
      </c>
      <c r="B13" s="65" t="n">
        <v>275</v>
      </c>
      <c r="C13" s="69" t="s">
        <v>807</v>
      </c>
      <c r="D13" s="68" t="n">
        <v>1984</v>
      </c>
      <c r="E13" s="89" t="s">
        <v>84</v>
      </c>
      <c r="F13" s="89"/>
      <c r="G13" s="89" t="s">
        <v>8</v>
      </c>
      <c r="H13" s="90"/>
      <c r="I13" s="91" t="s">
        <v>808</v>
      </c>
      <c r="J13" s="89" t="str">
        <f aca="false">IF(D13&lt;=1957,"Ж55",IF(AND(D13&gt;=1958,D13&lt;=1962),"Ж50",IF(AND(D13&gt;=1963,D13&lt;=1967),"Ж45",IF(AND(D13&gt;=1968,D13&lt;=1972),"Ж40",IF(AND(D13&gt;=1973,D13&lt;=1977),"Ж35",IF(AND(D13&gt;=1990,D13&lt;=1992),"Ж20",""))))))</f>
        <v/>
      </c>
      <c r="K13" s="89"/>
      <c r="L13" s="93"/>
    </row>
    <row r="14" customFormat="false" ht="12.75" hidden="false" customHeight="true" outlineLevel="0" collapsed="false">
      <c r="A14" s="65" t="n">
        <v>6</v>
      </c>
      <c r="B14" s="65" t="n">
        <v>270</v>
      </c>
      <c r="C14" s="69" t="s">
        <v>809</v>
      </c>
      <c r="D14" s="68" t="n">
        <v>1983</v>
      </c>
      <c r="E14" s="89" t="s">
        <v>84</v>
      </c>
      <c r="F14" s="89"/>
      <c r="G14" s="89" t="s">
        <v>8</v>
      </c>
      <c r="H14" s="90"/>
      <c r="I14" s="91" t="s">
        <v>810</v>
      </c>
      <c r="J14" s="89" t="str">
        <f aca="false">IF(D14&lt;=1957,"Ж55",IF(AND(D14&gt;=1958,D14&lt;=1962),"Ж50",IF(AND(D14&gt;=1963,D14&lt;=1967),"Ж45",IF(AND(D14&gt;=1968,D14&lt;=1972),"Ж40",IF(AND(D14&gt;=1973,D14&lt;=1977),"Ж35",IF(AND(D14&gt;=1990,D14&lt;=1992),"Ж20",""))))))</f>
        <v/>
      </c>
      <c r="K14" s="89"/>
      <c r="L14" s="93"/>
    </row>
    <row r="15" customFormat="false" ht="12.75" hidden="false" customHeight="true" outlineLevel="0" collapsed="false">
      <c r="A15" s="65" t="n">
        <v>7</v>
      </c>
      <c r="B15" s="65" t="n">
        <v>296</v>
      </c>
      <c r="C15" s="69" t="s">
        <v>811</v>
      </c>
      <c r="D15" s="68" t="n">
        <v>1963</v>
      </c>
      <c r="E15" s="89" t="s">
        <v>84</v>
      </c>
      <c r="F15" s="89" t="s">
        <v>225</v>
      </c>
      <c r="G15" s="89" t="s">
        <v>500</v>
      </c>
      <c r="H15" s="90" t="s">
        <v>359</v>
      </c>
      <c r="I15" s="91" t="s">
        <v>812</v>
      </c>
      <c r="J15" s="89" t="str">
        <f aca="false">IF(D15&lt;=1957,"Ж55",IF(AND(D15&gt;=1958,D15&lt;=1962),"Ж50",IF(AND(D15&gt;=1963,D15&lt;=1967),"Ж45",IF(AND(D15&gt;=1968,D15&lt;=1972),"Ж40",IF(AND(D15&gt;=1973,D15&lt;=1977),"Ж35",IF(AND(D15&gt;=1990,D15&lt;=1992),"Ж20",""))))))</f>
        <v>Ж45</v>
      </c>
      <c r="K15" s="89" t="n">
        <v>2</v>
      </c>
      <c r="L15" s="93"/>
    </row>
    <row r="16" customFormat="false" ht="12.75" hidden="false" customHeight="true" outlineLevel="0" collapsed="false">
      <c r="A16" s="65" t="n">
        <v>8</v>
      </c>
      <c r="B16" s="65" t="n">
        <v>271</v>
      </c>
      <c r="C16" s="69" t="s">
        <v>813</v>
      </c>
      <c r="D16" s="68" t="n">
        <v>1990</v>
      </c>
      <c r="E16" s="89" t="s">
        <v>90</v>
      </c>
      <c r="F16" s="89"/>
      <c r="G16" s="89" t="s">
        <v>91</v>
      </c>
      <c r="H16" s="90" t="s">
        <v>92</v>
      </c>
      <c r="I16" s="91" t="s">
        <v>814</v>
      </c>
      <c r="J16" s="89" t="str">
        <f aca="false">IF(D16&lt;=1957,"Ж55",IF(AND(D16&gt;=1958,D16&lt;=1962),"Ж50",IF(AND(D16&gt;=1963,D16&lt;=1967),"Ж45",IF(AND(D16&gt;=1968,D16&lt;=1972),"Ж40",IF(AND(D16&gt;=1973,D16&lt;=1977),"Ж35",IF(AND(D16&gt;=1990,D16&lt;=1992),"Ж20",""))))))</f>
        <v>Ж20</v>
      </c>
      <c r="K16" s="89" t="n">
        <v>1</v>
      </c>
      <c r="L16" s="93"/>
    </row>
    <row r="17" customFormat="false" ht="12.75" hidden="false" customHeight="true" outlineLevel="0" collapsed="false">
      <c r="A17" s="65" t="n">
        <v>9</v>
      </c>
      <c r="B17" s="65" t="n">
        <v>287</v>
      </c>
      <c r="C17" s="69" t="s">
        <v>815</v>
      </c>
      <c r="D17" s="68" t="n">
        <v>1967</v>
      </c>
      <c r="E17" s="89" t="s">
        <v>84</v>
      </c>
      <c r="F17" s="89" t="s">
        <v>95</v>
      </c>
      <c r="G17" s="89" t="s">
        <v>816</v>
      </c>
      <c r="H17" s="90" t="s">
        <v>817</v>
      </c>
      <c r="I17" s="91" t="s">
        <v>818</v>
      </c>
      <c r="J17" s="89" t="str">
        <f aca="false">IF(D17&lt;=1957,"Ж55",IF(AND(D17&gt;=1958,D17&lt;=1962),"Ж50",IF(AND(D17&gt;=1963,D17&lt;=1967),"Ж45",IF(AND(D17&gt;=1968,D17&lt;=1972),"Ж40",IF(AND(D17&gt;=1973,D17&lt;=1977),"Ж35",IF(AND(D17&gt;=1990,D17&lt;=1992),"Ж20",""))))))</f>
        <v>Ж45</v>
      </c>
      <c r="K17" s="89" t="n">
        <v>3</v>
      </c>
      <c r="L17" s="93"/>
    </row>
    <row r="18" customFormat="false" ht="12.75" hidden="false" customHeight="true" outlineLevel="0" collapsed="false">
      <c r="A18" s="65" t="n">
        <v>10</v>
      </c>
      <c r="B18" s="65" t="n">
        <v>298</v>
      </c>
      <c r="C18" s="69" t="s">
        <v>819</v>
      </c>
      <c r="D18" s="68" t="n">
        <v>1958</v>
      </c>
      <c r="E18" s="89" t="s">
        <v>84</v>
      </c>
      <c r="F18" s="89" t="s">
        <v>107</v>
      </c>
      <c r="G18" s="89" t="s">
        <v>820</v>
      </c>
      <c r="H18" s="90" t="s">
        <v>109</v>
      </c>
      <c r="I18" s="91" t="s">
        <v>821</v>
      </c>
      <c r="J18" s="89" t="str">
        <f aca="false">IF(D18&lt;=1957,"Ж55",IF(AND(D18&gt;=1958,D18&lt;=1962),"Ж50",IF(AND(D18&gt;=1963,D18&lt;=1967),"Ж45",IF(AND(D18&gt;=1968,D18&lt;=1972),"Ж40",IF(AND(D18&gt;=1973,D18&lt;=1977),"Ж35",IF(AND(D18&gt;=1990,D18&lt;=1992),"Ж20",""))))))</f>
        <v>Ж50</v>
      </c>
      <c r="K18" s="89" t="n">
        <v>1</v>
      </c>
      <c r="L18" s="93"/>
    </row>
    <row r="19" customFormat="false" ht="12.75" hidden="false" customHeight="true" outlineLevel="0" collapsed="false">
      <c r="A19" s="65" t="n">
        <v>11</v>
      </c>
      <c r="B19" s="65" t="n">
        <v>292</v>
      </c>
      <c r="C19" s="69" t="s">
        <v>822</v>
      </c>
      <c r="D19" s="68" t="n">
        <v>1958</v>
      </c>
      <c r="E19" s="89" t="s">
        <v>84</v>
      </c>
      <c r="F19" s="89" t="s">
        <v>85</v>
      </c>
      <c r="G19" s="89" t="s">
        <v>275</v>
      </c>
      <c r="H19" s="90" t="s">
        <v>276</v>
      </c>
      <c r="I19" s="91" t="s">
        <v>823</v>
      </c>
      <c r="J19" s="89" t="str">
        <f aca="false">IF(D19&lt;=1957,"Ж55",IF(AND(D19&gt;=1958,D19&lt;=1962),"Ж50",IF(AND(D19&gt;=1963,D19&lt;=1967),"Ж45",IF(AND(D19&gt;=1968,D19&lt;=1972),"Ж40",IF(AND(D19&gt;=1973,D19&lt;=1977),"Ж35",IF(AND(D19&gt;=1990,D19&lt;=1992),"Ж20",""))))))</f>
        <v>Ж50</v>
      </c>
      <c r="K19" s="89" t="n">
        <v>2</v>
      </c>
      <c r="L19" s="93"/>
    </row>
    <row r="20" customFormat="false" ht="12.75" hidden="false" customHeight="true" outlineLevel="0" collapsed="false">
      <c r="A20" s="65" t="n">
        <v>12</v>
      </c>
      <c r="B20" s="65" t="n">
        <v>276</v>
      </c>
      <c r="C20" s="69" t="s">
        <v>824</v>
      </c>
      <c r="D20" s="68" t="n">
        <v>1960</v>
      </c>
      <c r="E20" s="89" t="s">
        <v>84</v>
      </c>
      <c r="F20" s="89" t="s">
        <v>99</v>
      </c>
      <c r="G20" s="89" t="s">
        <v>257</v>
      </c>
      <c r="H20" s="90"/>
      <c r="I20" s="91" t="s">
        <v>825</v>
      </c>
      <c r="J20" s="89" t="str">
        <f aca="false">IF(D20&lt;=1957,"Ж55",IF(AND(D20&gt;=1958,D20&lt;=1962),"Ж50",IF(AND(D20&gt;=1963,D20&lt;=1967),"Ж45",IF(AND(D20&gt;=1968,D20&lt;=1972),"Ж40",IF(AND(D20&gt;=1973,D20&lt;=1977),"Ж35",IF(AND(D20&gt;=1990,D20&lt;=1992),"Ж20",""))))))</f>
        <v>Ж50</v>
      </c>
      <c r="K20" s="89" t="n">
        <v>3</v>
      </c>
      <c r="L20" s="93"/>
    </row>
    <row r="21" customFormat="false" ht="12.75" hidden="false" customHeight="true" outlineLevel="0" collapsed="false">
      <c r="A21" s="65" t="n">
        <v>13</v>
      </c>
      <c r="B21" s="65" t="n">
        <v>277</v>
      </c>
      <c r="C21" s="69" t="s">
        <v>826</v>
      </c>
      <c r="D21" s="68" t="n">
        <v>1972</v>
      </c>
      <c r="E21" s="89" t="s">
        <v>84</v>
      </c>
      <c r="F21" s="89"/>
      <c r="G21" s="89" t="s">
        <v>827</v>
      </c>
      <c r="H21" s="90"/>
      <c r="I21" s="91" t="s">
        <v>828</v>
      </c>
      <c r="J21" s="89" t="str">
        <f aca="false">IF(D21&lt;=1957,"Ж55",IF(AND(D21&gt;=1958,D21&lt;=1962),"Ж50",IF(AND(D21&gt;=1963,D21&lt;=1967),"Ж45",IF(AND(D21&gt;=1968,D21&lt;=1972),"Ж40",IF(AND(D21&gt;=1973,D21&lt;=1977),"Ж35",IF(AND(D21&gt;=1990,D21&lt;=1992),"Ж20",""))))))</f>
        <v>Ж40</v>
      </c>
      <c r="K21" s="89" t="n">
        <v>1</v>
      </c>
      <c r="L21" s="93"/>
    </row>
    <row r="22" customFormat="false" ht="12.75" hidden="false" customHeight="true" outlineLevel="0" collapsed="false">
      <c r="A22" s="65" t="n">
        <v>14</v>
      </c>
      <c r="B22" s="65" t="n">
        <v>281</v>
      </c>
      <c r="C22" s="69" t="s">
        <v>829</v>
      </c>
      <c r="D22" s="68" t="n">
        <v>1950</v>
      </c>
      <c r="E22" s="89" t="s">
        <v>84</v>
      </c>
      <c r="F22" s="89" t="s">
        <v>559</v>
      </c>
      <c r="G22" s="89" t="s">
        <v>560</v>
      </c>
      <c r="H22" s="90" t="s">
        <v>830</v>
      </c>
      <c r="I22" s="91" t="s">
        <v>831</v>
      </c>
      <c r="J22" s="89" t="str">
        <f aca="false">IF(D22&lt;=1957,"Ж55",IF(AND(D22&gt;=1958,D22&lt;=1962),"Ж50",IF(AND(D22&gt;=1963,D22&lt;=1967),"Ж45",IF(AND(D22&gt;=1968,D22&lt;=1972),"Ж40",IF(AND(D22&gt;=1973,D22&lt;=1977),"Ж35",IF(AND(D22&gt;=1990,D22&lt;=1992),"Ж20",""))))))</f>
        <v>Ж55</v>
      </c>
      <c r="K22" s="89" t="n">
        <v>1</v>
      </c>
      <c r="L22" s="93"/>
    </row>
    <row r="23" customFormat="false" ht="12.75" hidden="false" customHeight="true" outlineLevel="0" collapsed="false">
      <c r="A23" s="65" t="n">
        <v>15</v>
      </c>
      <c r="B23" s="65" t="n">
        <v>247</v>
      </c>
      <c r="C23" s="69" t="s">
        <v>832</v>
      </c>
      <c r="D23" s="68" t="n">
        <v>1987</v>
      </c>
      <c r="E23" s="89" t="s">
        <v>84</v>
      </c>
      <c r="F23" s="89" t="s">
        <v>225</v>
      </c>
      <c r="G23" s="89" t="s">
        <v>500</v>
      </c>
      <c r="H23" s="90" t="s">
        <v>833</v>
      </c>
      <c r="I23" s="91" t="s">
        <v>834</v>
      </c>
      <c r="J23" s="89" t="str">
        <f aca="false">IF(D23&lt;=1957,"Ж55",IF(AND(D23&gt;=1958,D23&lt;=1962),"Ж50",IF(AND(D23&gt;=1963,D23&lt;=1967),"Ж45",IF(AND(D23&gt;=1968,D23&lt;=1972),"Ж40",IF(AND(D23&gt;=1973,D23&lt;=1977),"Ж35",IF(AND(D23&gt;=1990,D23&lt;=1992),"Ж20",""))))))</f>
        <v/>
      </c>
    </row>
    <row r="24" customFormat="false" ht="12.75" hidden="false" customHeight="true" outlineLevel="0" collapsed="false">
      <c r="A24" s="65" t="n">
        <v>16</v>
      </c>
      <c r="B24" s="65" t="n">
        <v>295</v>
      </c>
      <c r="C24" s="69" t="s">
        <v>835</v>
      </c>
      <c r="D24" s="68" t="n">
        <v>1992</v>
      </c>
      <c r="E24" s="89" t="s">
        <v>84</v>
      </c>
      <c r="F24" s="89" t="s">
        <v>553</v>
      </c>
      <c r="G24" s="89" t="s">
        <v>582</v>
      </c>
      <c r="H24" s="90" t="s">
        <v>583</v>
      </c>
      <c r="I24" s="91" t="s">
        <v>836</v>
      </c>
      <c r="J24" s="89" t="str">
        <f aca="false">IF(D24&lt;=1957,"Ж55",IF(AND(D24&gt;=1958,D24&lt;=1962),"Ж50",IF(AND(D24&gt;=1963,D24&lt;=1967),"Ж45",IF(AND(D24&gt;=1968,D24&lt;=1972),"Ж40",IF(AND(D24&gt;=1973,D24&lt;=1977),"Ж35",IF(AND(D24&gt;=1990,D24&lt;=1992),"Ж20",""))))))</f>
        <v>Ж20</v>
      </c>
      <c r="K24" s="89" t="n">
        <v>2</v>
      </c>
      <c r="L24" s="93"/>
    </row>
    <row r="25" customFormat="false" ht="12.75" hidden="false" customHeight="true" outlineLevel="0" collapsed="false">
      <c r="A25" s="65" t="n">
        <v>17</v>
      </c>
      <c r="B25" s="65" t="n">
        <v>279</v>
      </c>
      <c r="C25" s="69" t="s">
        <v>837</v>
      </c>
      <c r="D25" s="68" t="n">
        <v>1953</v>
      </c>
      <c r="E25" s="89" t="s">
        <v>84</v>
      </c>
      <c r="F25" s="89"/>
      <c r="G25" s="89" t="s">
        <v>112</v>
      </c>
      <c r="H25" s="90" t="s">
        <v>838</v>
      </c>
      <c r="I25" s="91" t="s">
        <v>839</v>
      </c>
      <c r="J25" s="89" t="str">
        <f aca="false">IF(D25&lt;=1957,"Ж55",IF(AND(D25&gt;=1958,D25&lt;=1962),"Ж50",IF(AND(D25&gt;=1963,D25&lt;=1967),"Ж45",IF(AND(D25&gt;=1968,D25&lt;=1972),"Ж40",IF(AND(D25&gt;=1973,D25&lt;=1977),"Ж35",IF(AND(D25&gt;=1990,D25&lt;=1992),"Ж20",""))))))</f>
        <v>Ж55</v>
      </c>
      <c r="K25" s="89" t="n">
        <v>2</v>
      </c>
      <c r="L25" s="93"/>
    </row>
    <row r="26" customFormat="false" ht="12.75" hidden="false" customHeight="true" outlineLevel="0" collapsed="false">
      <c r="A26" s="65" t="n">
        <v>18</v>
      </c>
      <c r="B26" s="65" t="n">
        <v>273</v>
      </c>
      <c r="C26" s="69" t="s">
        <v>840</v>
      </c>
      <c r="D26" s="68" t="n">
        <v>1958</v>
      </c>
      <c r="E26" s="89" t="s">
        <v>84</v>
      </c>
      <c r="F26" s="89" t="s">
        <v>99</v>
      </c>
      <c r="G26" s="89" t="s">
        <v>100</v>
      </c>
      <c r="H26" s="90" t="s">
        <v>101</v>
      </c>
      <c r="I26" s="91" t="s">
        <v>841</v>
      </c>
      <c r="J26" s="89" t="str">
        <f aca="false">IF(D26&lt;=1957,"Ж55",IF(AND(D26&gt;=1958,D26&lt;=1962),"Ж50",IF(AND(D26&gt;=1963,D26&lt;=1967),"Ж45",IF(AND(D26&gt;=1968,D26&lt;=1972),"Ж40",IF(AND(D26&gt;=1973,D26&lt;=1977),"Ж35",IF(AND(D26&gt;=1990,D26&lt;=1992),"Ж20",""))))))</f>
        <v>Ж50</v>
      </c>
      <c r="K26" s="89" t="n">
        <v>4</v>
      </c>
      <c r="L26" s="93"/>
    </row>
    <row r="27" customFormat="false" ht="12.75" hidden="false" customHeight="true" outlineLevel="0" collapsed="false">
      <c r="A27" s="65" t="n">
        <v>19</v>
      </c>
      <c r="B27" s="65" t="n">
        <v>289</v>
      </c>
      <c r="C27" s="69" t="s">
        <v>842</v>
      </c>
      <c r="D27" s="68" t="n">
        <v>1974</v>
      </c>
      <c r="E27" s="89" t="s">
        <v>84</v>
      </c>
      <c r="F27" s="89"/>
      <c r="G27" s="89" t="s">
        <v>8</v>
      </c>
      <c r="H27" s="90" t="s">
        <v>101</v>
      </c>
      <c r="I27" s="91" t="s">
        <v>843</v>
      </c>
      <c r="J27" s="89" t="str">
        <f aca="false">IF(D27&lt;=1957,"Ж55",IF(AND(D27&gt;=1958,D27&lt;=1962),"Ж50",IF(AND(D27&gt;=1963,D27&lt;=1967),"Ж45",IF(AND(D27&gt;=1968,D27&lt;=1972),"Ж40",IF(AND(D27&gt;=1973,D27&lt;=1977),"Ж35",IF(AND(D27&gt;=1990,D27&lt;=1992),"Ж20",""))))))</f>
        <v>Ж35</v>
      </c>
      <c r="K27" s="89" t="n">
        <v>2</v>
      </c>
      <c r="L27" s="93"/>
    </row>
    <row r="28" customFormat="false" ht="12.75" hidden="false" customHeight="true" outlineLevel="0" collapsed="false">
      <c r="A28" s="65" t="n">
        <v>20</v>
      </c>
      <c r="B28" s="65" t="n">
        <v>280</v>
      </c>
      <c r="C28" s="69" t="s">
        <v>844</v>
      </c>
      <c r="D28" s="68" t="n">
        <v>1949</v>
      </c>
      <c r="E28" s="89" t="s">
        <v>84</v>
      </c>
      <c r="F28" s="89" t="s">
        <v>99</v>
      </c>
      <c r="G28" s="89" t="s">
        <v>845</v>
      </c>
      <c r="H28" s="90" t="s">
        <v>209</v>
      </c>
      <c r="I28" s="91" t="s">
        <v>846</v>
      </c>
      <c r="J28" s="89" t="str">
        <f aca="false">IF(D28&lt;=1957,"Ж55",IF(AND(D28&gt;=1958,D28&lt;=1962),"Ж50",IF(AND(D28&gt;=1963,D28&lt;=1967),"Ж45",IF(AND(D28&gt;=1968,D28&lt;=1972),"Ж40",IF(AND(D28&gt;=1973,D28&lt;=1977),"Ж35",IF(AND(D28&gt;=1990,D28&lt;=1992),"Ж20",""))))))</f>
        <v>Ж55</v>
      </c>
      <c r="K28" s="89" t="n">
        <v>3</v>
      </c>
      <c r="L28" s="93"/>
    </row>
    <row r="29" customFormat="false" ht="12.75" hidden="false" customHeight="true" outlineLevel="0" collapsed="false">
      <c r="A29" s="65" t="n">
        <v>21</v>
      </c>
      <c r="B29" s="65" t="n">
        <v>299</v>
      </c>
      <c r="C29" s="69" t="s">
        <v>847</v>
      </c>
      <c r="D29" s="68" t="n">
        <v>1952</v>
      </c>
      <c r="E29" s="89" t="s">
        <v>84</v>
      </c>
      <c r="F29" s="89" t="s">
        <v>848</v>
      </c>
      <c r="G29" s="89" t="s">
        <v>849</v>
      </c>
      <c r="H29" s="90" t="s">
        <v>850</v>
      </c>
      <c r="I29" s="91" t="s">
        <v>851</v>
      </c>
      <c r="J29" s="89" t="str">
        <f aca="false">IF(D29&lt;=1957,"Ж55",IF(AND(D29&gt;=1958,D29&lt;=1962),"Ж50",IF(AND(D29&gt;=1963,D29&lt;=1967),"Ж45",IF(AND(D29&gt;=1968,D29&lt;=1972),"Ж40",IF(AND(D29&gt;=1973,D29&lt;=1977),"Ж35",IF(AND(D29&gt;=1990,D29&lt;=1992),"Ж20",""))))))</f>
        <v>Ж55</v>
      </c>
      <c r="K29" s="89" t="n">
        <v>4</v>
      </c>
      <c r="L29" s="93"/>
    </row>
    <row r="30" customFormat="false" ht="12.75" hidden="false" customHeight="true" outlineLevel="0" collapsed="false">
      <c r="A30" s="65" t="n">
        <v>22</v>
      </c>
      <c r="B30" s="65" t="n">
        <v>290</v>
      </c>
      <c r="C30" s="69" t="s">
        <v>852</v>
      </c>
      <c r="D30" s="68" t="n">
        <v>1986</v>
      </c>
      <c r="E30" s="89" t="s">
        <v>84</v>
      </c>
      <c r="F30" s="89" t="s">
        <v>107</v>
      </c>
      <c r="G30" s="89" t="s">
        <v>853</v>
      </c>
      <c r="H30" s="90" t="s">
        <v>854</v>
      </c>
      <c r="I30" s="91" t="s">
        <v>855</v>
      </c>
      <c r="J30" s="89" t="str">
        <f aca="false">IF(D30&lt;=1957,"Ж55",IF(AND(D30&gt;=1958,D30&lt;=1962),"Ж50",IF(AND(D30&gt;=1963,D30&lt;=1967),"Ж45",IF(AND(D30&gt;=1968,D30&lt;=1972),"Ж40",IF(AND(D30&gt;=1973,D30&lt;=1977),"Ж35",IF(AND(D30&gt;=1990,D30&lt;=1992),"Ж20",""))))))</f>
        <v/>
      </c>
      <c r="K30" s="89"/>
      <c r="L30" s="93"/>
    </row>
    <row r="31" customFormat="false" ht="12.75" hidden="false" customHeight="true" outlineLevel="0" collapsed="false">
      <c r="A31" s="65" t="n">
        <v>23</v>
      </c>
      <c r="B31" s="65" t="n">
        <v>297</v>
      </c>
      <c r="C31" s="69" t="s">
        <v>856</v>
      </c>
      <c r="D31" s="68" t="n">
        <v>1955</v>
      </c>
      <c r="E31" s="89" t="s">
        <v>84</v>
      </c>
      <c r="F31" s="89" t="s">
        <v>182</v>
      </c>
      <c r="G31" s="89" t="s">
        <v>530</v>
      </c>
      <c r="H31" s="90" t="s">
        <v>857</v>
      </c>
      <c r="I31" s="91" t="s">
        <v>858</v>
      </c>
      <c r="J31" s="89" t="str">
        <f aca="false">IF(D31&lt;=1957,"Ж55",IF(AND(D31&gt;=1958,D31&lt;=1962),"Ж50",IF(AND(D31&gt;=1963,D31&lt;=1967),"Ж45",IF(AND(D31&gt;=1968,D31&lt;=1972),"Ж40",IF(AND(D31&gt;=1973,D31&lt;=1977),"Ж35",IF(AND(D31&gt;=1990,D31&lt;=1992),"Ж20",""))))))</f>
        <v>Ж55</v>
      </c>
      <c r="K31" s="89" t="n">
        <v>5</v>
      </c>
      <c r="L31" s="93"/>
    </row>
    <row r="32" customFormat="false" ht="12.75" hidden="false" customHeight="true" outlineLevel="0" collapsed="false">
      <c r="A32" s="65" t="n">
        <v>24</v>
      </c>
      <c r="B32" s="65" t="n">
        <v>286</v>
      </c>
      <c r="C32" s="69" t="s">
        <v>859</v>
      </c>
      <c r="D32" s="68" t="n">
        <v>1984</v>
      </c>
      <c r="E32" s="89" t="s">
        <v>84</v>
      </c>
      <c r="F32" s="89" t="s">
        <v>860</v>
      </c>
      <c r="G32" s="89" t="s">
        <v>707</v>
      </c>
      <c r="H32" s="90"/>
      <c r="I32" s="91" t="s">
        <v>861</v>
      </c>
      <c r="J32" s="89" t="str">
        <f aca="false">IF(D32&lt;=1957,"Ж55",IF(AND(D32&gt;=1958,D32&lt;=1962),"Ж50",IF(AND(D32&gt;=1963,D32&lt;=1967),"Ж45",IF(AND(D32&gt;=1968,D32&lt;=1972),"Ж40",IF(AND(D32&gt;=1973,D32&lt;=1977),"Ж35",IF(AND(D32&gt;=1990,D32&lt;=1992),"Ж20",""))))))</f>
        <v/>
      </c>
      <c r="K32" s="89"/>
      <c r="L32" s="93"/>
    </row>
    <row r="33" customFormat="false" ht="12.75" hidden="false" customHeight="true" outlineLevel="0" collapsed="false">
      <c r="A33" s="65" t="n">
        <v>25</v>
      </c>
      <c r="B33" s="65" t="n">
        <v>283</v>
      </c>
      <c r="C33" s="69" t="s">
        <v>862</v>
      </c>
      <c r="D33" s="68" t="n">
        <v>1962</v>
      </c>
      <c r="E33" s="89" t="s">
        <v>84</v>
      </c>
      <c r="F33" s="89" t="s">
        <v>294</v>
      </c>
      <c r="G33" s="89" t="s">
        <v>569</v>
      </c>
      <c r="H33" s="90" t="s">
        <v>863</v>
      </c>
      <c r="I33" s="91" t="s">
        <v>864</v>
      </c>
      <c r="J33" s="89" t="str">
        <f aca="false">IF(D33&lt;=1957,"Ж55",IF(AND(D33&gt;=1958,D33&lt;=1962),"Ж50",IF(AND(D33&gt;=1963,D33&lt;=1967),"Ж45",IF(AND(D33&gt;=1968,D33&lt;=1972),"Ж40",IF(AND(D33&gt;=1973,D33&lt;=1977),"Ж35",IF(AND(D33&gt;=1990,D33&lt;=1992),"Ж20",""))))))</f>
        <v>Ж50</v>
      </c>
      <c r="K33" s="89" t="n">
        <v>5</v>
      </c>
      <c r="L33" s="93"/>
    </row>
    <row r="34" customFormat="false" ht="12.75" hidden="false" customHeight="true" outlineLevel="0" collapsed="false">
      <c r="A34" s="65" t="n">
        <v>26</v>
      </c>
      <c r="B34" s="65" t="n">
        <v>278</v>
      </c>
      <c r="C34" s="69" t="s">
        <v>865</v>
      </c>
      <c r="D34" s="68" t="n">
        <v>1956</v>
      </c>
      <c r="E34" s="89" t="s">
        <v>84</v>
      </c>
      <c r="F34" s="89"/>
      <c r="G34" s="89" t="s">
        <v>8</v>
      </c>
      <c r="H34" s="90" t="s">
        <v>101</v>
      </c>
      <c r="I34" s="91" t="s">
        <v>866</v>
      </c>
      <c r="J34" s="89" t="str">
        <f aca="false">IF(D34&lt;=1957,"Ж55",IF(AND(D34&gt;=1958,D34&lt;=1962),"Ж50",IF(AND(D34&gt;=1963,D34&lt;=1967),"Ж45",IF(AND(D34&gt;=1968,D34&lt;=1972),"Ж40",IF(AND(D34&gt;=1973,D34&lt;=1977),"Ж35",IF(AND(D34&gt;=1990,D34&lt;=1992),"Ж20",""))))))</f>
        <v>Ж55</v>
      </c>
      <c r="K34" s="89" t="n">
        <v>6</v>
      </c>
      <c r="L34" s="93"/>
    </row>
    <row r="35" customFormat="false" ht="12.75" hidden="false" customHeight="true" outlineLevel="0" collapsed="false">
      <c r="A35" s="65" t="n">
        <v>27</v>
      </c>
      <c r="B35" s="65" t="n">
        <v>293</v>
      </c>
      <c r="C35" s="69" t="s">
        <v>867</v>
      </c>
      <c r="D35" s="68" t="n">
        <v>1976</v>
      </c>
      <c r="E35" s="89" t="s">
        <v>84</v>
      </c>
      <c r="F35" s="89"/>
      <c r="G35" s="89" t="s">
        <v>8</v>
      </c>
      <c r="H35" s="90"/>
      <c r="I35" s="91" t="s">
        <v>868</v>
      </c>
      <c r="J35" s="89" t="str">
        <f aca="false">IF(D35&lt;=1957,"Ж55",IF(AND(D35&gt;=1958,D35&lt;=1962),"Ж50",IF(AND(D35&gt;=1963,D35&lt;=1967),"Ж45",IF(AND(D35&gt;=1968,D35&lt;=1972),"Ж40",IF(AND(D35&gt;=1973,D35&lt;=1977),"Ж35",IF(AND(D35&gt;=1990,D35&lt;=1992),"Ж20",""))))))</f>
        <v>Ж35</v>
      </c>
      <c r="K35" s="89" t="n">
        <v>3</v>
      </c>
      <c r="L35" s="93"/>
    </row>
    <row r="36" customFormat="false" ht="12.75" hidden="false" customHeight="true" outlineLevel="0" collapsed="false">
      <c r="A36" s="65" t="n">
        <v>28</v>
      </c>
      <c r="B36" s="65" t="n">
        <v>282</v>
      </c>
      <c r="C36" s="69" t="s">
        <v>869</v>
      </c>
      <c r="D36" s="68" t="n">
        <v>1955</v>
      </c>
      <c r="E36" s="89" t="s">
        <v>84</v>
      </c>
      <c r="F36" s="89" t="s">
        <v>860</v>
      </c>
      <c r="G36" s="89" t="s">
        <v>86</v>
      </c>
      <c r="H36" s="90" t="s">
        <v>201</v>
      </c>
      <c r="I36" s="91" t="s">
        <v>870</v>
      </c>
      <c r="J36" s="89" t="str">
        <f aca="false">IF(D36&lt;=1957,"Ж55",IF(AND(D36&gt;=1958,D36&lt;=1962),"Ж50",IF(AND(D36&gt;=1963,D36&lt;=1967),"Ж45",IF(AND(D36&gt;=1968,D36&lt;=1972),"Ж40",IF(AND(D36&gt;=1973,D36&lt;=1977),"Ж35",IF(AND(D36&gt;=1990,D36&lt;=1992),"Ж20",""))))))</f>
        <v>Ж55</v>
      </c>
      <c r="K36" s="89" t="n">
        <v>7</v>
      </c>
      <c r="L36" s="93"/>
    </row>
    <row r="37" customFormat="false" ht="12.75" hidden="false" customHeight="true" outlineLevel="0" collapsed="false">
      <c r="A37" s="65" t="n">
        <v>29</v>
      </c>
      <c r="B37" s="65" t="n">
        <v>294</v>
      </c>
      <c r="C37" s="69" t="s">
        <v>871</v>
      </c>
      <c r="D37" s="68" t="n">
        <v>1958</v>
      </c>
      <c r="E37" s="89" t="s">
        <v>84</v>
      </c>
      <c r="F37" s="89"/>
      <c r="G37" s="89" t="s">
        <v>112</v>
      </c>
      <c r="H37" s="90"/>
      <c r="I37" s="91" t="s">
        <v>872</v>
      </c>
      <c r="J37" s="89" t="str">
        <f aca="false">IF(D37&lt;=1957,"Ж55",IF(AND(D37&gt;=1958,D37&lt;=1962),"Ж50",IF(AND(D37&gt;=1963,D37&lt;=1967),"Ж45",IF(AND(D37&gt;=1968,D37&lt;=1972),"Ж40",IF(AND(D37&gt;=1973,D37&lt;=1977),"Ж35",IF(AND(D37&gt;=1990,D37&lt;=1992),"Ж20",""))))))</f>
        <v>Ж50</v>
      </c>
      <c r="K37" s="89" t="n">
        <v>6</v>
      </c>
      <c r="L37" s="93"/>
    </row>
    <row r="38" customFormat="false" ht="12.75" hidden="false" customHeight="true" outlineLevel="0" collapsed="false">
      <c r="A38" s="65" t="n">
        <v>30</v>
      </c>
      <c r="B38" s="65" t="n">
        <v>272</v>
      </c>
      <c r="C38" s="69" t="s">
        <v>873</v>
      </c>
      <c r="D38" s="68" t="n">
        <v>1971</v>
      </c>
      <c r="E38" s="89" t="s">
        <v>90</v>
      </c>
      <c r="F38" s="89"/>
      <c r="G38" s="89" t="s">
        <v>91</v>
      </c>
      <c r="H38" s="90" t="s">
        <v>92</v>
      </c>
      <c r="I38" s="91" t="s">
        <v>874</v>
      </c>
      <c r="J38" s="89" t="str">
        <f aca="false">IF(D38&lt;=1957,"Ж55",IF(AND(D38&gt;=1958,D38&lt;=1962),"Ж50",IF(AND(D38&gt;=1963,D38&lt;=1967),"Ж45",IF(AND(D38&gt;=1968,D38&lt;=1972),"Ж40",IF(AND(D38&gt;=1973,D38&lt;=1977),"Ж35",IF(AND(D38&gt;=1990,D38&lt;=1992),"Ж20",""))))))</f>
        <v>Ж40</v>
      </c>
      <c r="K38" s="89" t="n">
        <v>2</v>
      </c>
      <c r="L38" s="93"/>
    </row>
    <row r="39" customFormat="false" ht="12.75" hidden="false" customHeight="true" outlineLevel="0" collapsed="false">
      <c r="A39" s="65" t="n">
        <v>31</v>
      </c>
      <c r="B39" s="65" t="n">
        <v>269</v>
      </c>
      <c r="C39" s="69" t="s">
        <v>875</v>
      </c>
      <c r="D39" s="68" t="n">
        <v>1992</v>
      </c>
      <c r="E39" s="89" t="s">
        <v>84</v>
      </c>
      <c r="F39" s="89"/>
      <c r="G39" s="89" t="s">
        <v>8</v>
      </c>
      <c r="H39" s="90" t="s">
        <v>768</v>
      </c>
      <c r="I39" s="91" t="s">
        <v>769</v>
      </c>
      <c r="J39" s="89" t="str">
        <f aca="false">IF(D39&lt;=1957,"Ж55",IF(AND(D39&gt;=1958,D39&lt;=1962),"Ж50",IF(AND(D39&gt;=1963,D39&lt;=1967),"Ж45",IF(AND(D39&gt;=1968,D39&lt;=1972),"Ж40",IF(AND(D39&gt;=1973,D39&lt;=1977),"Ж35",IF(AND(D39&gt;=1990,D39&lt;=1992),"Ж20",""))))))</f>
        <v>Ж20</v>
      </c>
      <c r="K39" s="89" t="n">
        <v>3</v>
      </c>
      <c r="L39" s="93"/>
    </row>
    <row r="40" customFormat="false" ht="12.75" hidden="false" customHeight="true" outlineLevel="0" collapsed="false">
      <c r="A40" s="65" t="n">
        <v>32</v>
      </c>
      <c r="B40" s="65" t="n">
        <v>288</v>
      </c>
      <c r="C40" s="69" t="s">
        <v>876</v>
      </c>
      <c r="D40" s="68" t="n">
        <v>1949</v>
      </c>
      <c r="E40" s="89" t="s">
        <v>364</v>
      </c>
      <c r="F40" s="89"/>
      <c r="G40" s="89" t="s">
        <v>877</v>
      </c>
      <c r="H40" s="90"/>
      <c r="I40" s="91" t="s">
        <v>878</v>
      </c>
      <c r="J40" s="89" t="str">
        <f aca="false">IF(D40&lt;=1957,"Ж55",IF(AND(D40&gt;=1958,D40&lt;=1962),"Ж50",IF(AND(D40&gt;=1963,D40&lt;=1967),"Ж45",IF(AND(D40&gt;=1968,D40&lt;=1972),"Ж40",IF(AND(D40&gt;=1973,D40&lt;=1977),"Ж35",IF(AND(D40&gt;=1990,D40&lt;=1992),"Ж20",""))))))</f>
        <v>Ж55</v>
      </c>
      <c r="K40" s="89" t="n">
        <v>8</v>
      </c>
      <c r="L40" s="93"/>
    </row>
    <row r="41" customFormat="false" ht="12.75" hidden="false" customHeight="true" outlineLevel="0" collapsed="false">
      <c r="A41" s="65" t="n">
        <v>33</v>
      </c>
      <c r="B41" s="65" t="n">
        <v>291</v>
      </c>
      <c r="C41" s="69" t="s">
        <v>879</v>
      </c>
      <c r="D41" s="68" t="n">
        <v>1947</v>
      </c>
      <c r="E41" s="89" t="s">
        <v>84</v>
      </c>
      <c r="F41" s="89"/>
      <c r="G41" s="89" t="s">
        <v>112</v>
      </c>
      <c r="H41" s="90" t="s">
        <v>201</v>
      </c>
      <c r="I41" s="91" t="s">
        <v>780</v>
      </c>
      <c r="J41" s="89" t="str">
        <f aca="false">IF(D41&lt;=1957,"Ж55",IF(AND(D41&gt;=1958,D41&lt;=1962),"Ж50",IF(AND(D41&gt;=1963,D41&lt;=1967),"Ж45",IF(AND(D41&gt;=1968,D41&lt;=1972),"Ж40",IF(AND(D41&gt;=1973,D41&lt;=1977),"Ж35",IF(AND(D41&gt;=1990,D41&lt;=1992),"Ж20",""))))))</f>
        <v>Ж55</v>
      </c>
      <c r="K41" s="89" t="n">
        <v>9</v>
      </c>
      <c r="L41" s="93"/>
    </row>
    <row r="42" customFormat="false" ht="12.75" hidden="false" customHeight="true" outlineLevel="0" collapsed="false">
      <c r="B42" s="65" t="n">
        <v>284</v>
      </c>
      <c r="C42" s="69" t="s">
        <v>880</v>
      </c>
      <c r="D42" s="68" t="n">
        <v>1983</v>
      </c>
      <c r="E42" s="89" t="s">
        <v>84</v>
      </c>
      <c r="F42" s="89"/>
      <c r="G42" s="89" t="s">
        <v>8</v>
      </c>
      <c r="H42" s="90"/>
      <c r="I42" s="91" t="s">
        <v>785</v>
      </c>
      <c r="J42" s="89" t="str">
        <f aca="false">IF(D42&lt;=1957,"Ж55",IF(AND(D42&gt;=1958,D42&lt;=1962),"Ж50",IF(AND(D42&gt;=1963,D42&lt;=1967),"Ж45",IF(AND(D42&gt;=1968,D42&lt;=1972),"Ж40",IF(AND(D42&gt;=1973,D42&lt;=1977),"Ж35",IF(AND(D42&gt;=1990,D42&lt;=1992),"Ж20",""))))))</f>
        <v/>
      </c>
      <c r="K42" s="89"/>
      <c r="L42" s="93"/>
    </row>
    <row r="43" customFormat="false" ht="12.75" hidden="false" customHeight="true" outlineLevel="0" collapsed="false">
      <c r="B43" s="65"/>
      <c r="C43" s="69"/>
      <c r="E43" s="89"/>
      <c r="F43" s="89"/>
      <c r="G43" s="89"/>
      <c r="H43" s="90"/>
      <c r="J43" s="89"/>
    </row>
    <row r="44" customFormat="false" ht="12.75" hidden="false" customHeight="true" outlineLevel="0" collapsed="false">
      <c r="B44" s="65"/>
      <c r="C44" s="69"/>
      <c r="E44" s="89"/>
      <c r="F44" s="89"/>
      <c r="G44" s="89"/>
      <c r="H44" s="90"/>
      <c r="J44" s="89"/>
    </row>
    <row r="45" customFormat="false" ht="12.75" hidden="false" customHeight="true" outlineLevel="0" collapsed="false">
      <c r="B45" s="65"/>
      <c r="C45" s="69"/>
      <c r="E45" s="89"/>
      <c r="F45" s="89"/>
      <c r="G45" s="89"/>
      <c r="H45" s="90"/>
      <c r="J45" s="89"/>
    </row>
    <row r="46" customFormat="false" ht="12.75" hidden="false" customHeight="true" outlineLevel="0" collapsed="false">
      <c r="B46" s="65"/>
      <c r="C46" s="69"/>
      <c r="E46" s="89"/>
      <c r="F46" s="89"/>
      <c r="G46" s="89"/>
      <c r="H46" s="90"/>
      <c r="J46" s="89"/>
    </row>
    <row r="47" customFormat="false" ht="12.75" hidden="false" customHeight="true" outlineLevel="0" collapsed="false">
      <c r="B47" s="65"/>
      <c r="C47" s="69"/>
      <c r="E47" s="89"/>
      <c r="F47" s="89"/>
      <c r="G47" s="89"/>
      <c r="H47" s="90"/>
      <c r="J47" s="89"/>
    </row>
    <row r="48" customFormat="false" ht="12.75" hidden="false" customHeight="true" outlineLevel="0" collapsed="false">
      <c r="B48" s="65"/>
      <c r="C48" s="69"/>
      <c r="E48" s="89"/>
      <c r="F48" s="89"/>
      <c r="G48" s="89"/>
      <c r="H48" s="90"/>
      <c r="J48" s="89"/>
    </row>
    <row r="49" customFormat="false" ht="12.75" hidden="false" customHeight="true" outlineLevel="0" collapsed="false">
      <c r="B49" s="65"/>
      <c r="C49" s="69"/>
      <c r="E49" s="89"/>
      <c r="F49" s="89"/>
      <c r="G49" s="89"/>
      <c r="H49" s="90"/>
      <c r="J49" s="89"/>
    </row>
    <row r="50" customFormat="false" ht="12.75" hidden="false" customHeight="true" outlineLevel="0" collapsed="false">
      <c r="B50" s="65"/>
      <c r="C50" s="69"/>
      <c r="E50" s="89"/>
      <c r="F50" s="89"/>
      <c r="G50" s="89"/>
      <c r="H50" s="90"/>
      <c r="J50" s="89"/>
    </row>
    <row r="51" customFormat="false" ht="12.75" hidden="false" customHeight="true" outlineLevel="0" collapsed="false">
      <c r="B51" s="65"/>
      <c r="C51" s="69"/>
      <c r="E51" s="89"/>
      <c r="F51" s="89"/>
      <c r="G51" s="89"/>
      <c r="H51" s="90"/>
      <c r="J51" s="89"/>
    </row>
    <row r="52" customFormat="false" ht="12.75" hidden="false" customHeight="true" outlineLevel="0" collapsed="false">
      <c r="B52" s="65"/>
      <c r="C52" s="69"/>
      <c r="E52" s="89"/>
      <c r="F52" s="89"/>
      <c r="G52" s="89"/>
      <c r="H52" s="90"/>
      <c r="J52" s="89"/>
    </row>
    <row r="53" customFormat="false" ht="12.75" hidden="false" customHeight="true" outlineLevel="0" collapsed="false">
      <c r="B53" s="65"/>
      <c r="C53" s="69"/>
      <c r="E53" s="89"/>
      <c r="F53" s="89"/>
      <c r="G53" s="89"/>
      <c r="H53" s="90"/>
      <c r="J53" s="89"/>
    </row>
    <row r="54" customFormat="false" ht="12.75" hidden="false" customHeight="true" outlineLevel="0" collapsed="false">
      <c r="B54" s="65"/>
      <c r="C54" s="69"/>
      <c r="E54" s="89"/>
      <c r="F54" s="89"/>
      <c r="G54" s="89"/>
      <c r="H54" s="90"/>
      <c r="J54" s="89"/>
    </row>
    <row r="55" customFormat="false" ht="12.75" hidden="false" customHeight="true" outlineLevel="0" collapsed="false">
      <c r="B55" s="65"/>
      <c r="C55" s="69"/>
      <c r="E55" s="89"/>
      <c r="F55" s="89"/>
      <c r="G55" s="89"/>
      <c r="H55" s="90"/>
      <c r="J55" s="89"/>
    </row>
    <row r="56" customFormat="false" ht="12.75" hidden="false" customHeight="true" outlineLevel="0" collapsed="false">
      <c r="B56" s="65"/>
      <c r="C56" s="69"/>
      <c r="E56" s="89"/>
      <c r="F56" s="89"/>
      <c r="G56" s="89"/>
      <c r="H56" s="90"/>
      <c r="J56" s="89"/>
    </row>
    <row r="57" customFormat="false" ht="12.75" hidden="false" customHeight="true" outlineLevel="0" collapsed="false">
      <c r="B57" s="65"/>
      <c r="C57" s="69"/>
      <c r="E57" s="89"/>
      <c r="F57" s="89"/>
      <c r="G57" s="89"/>
      <c r="H57" s="90"/>
      <c r="J57" s="89"/>
    </row>
    <row r="58" customFormat="false" ht="12.75" hidden="false" customHeight="true" outlineLevel="0" collapsed="false">
      <c r="B58" s="65"/>
      <c r="C58" s="69"/>
      <c r="E58" s="89"/>
      <c r="F58" s="89"/>
      <c r="G58" s="89"/>
      <c r="H58" s="90"/>
      <c r="J58" s="89"/>
    </row>
    <row r="59" customFormat="false" ht="12.75" hidden="false" customHeight="true" outlineLevel="0" collapsed="false">
      <c r="B59" s="65"/>
      <c r="C59" s="69"/>
      <c r="E59" s="89"/>
      <c r="F59" s="89"/>
      <c r="G59" s="89"/>
      <c r="H59" s="90"/>
      <c r="J59" s="89"/>
    </row>
    <row r="60" customFormat="false" ht="12.75" hidden="false" customHeight="true" outlineLevel="0" collapsed="false">
      <c r="B60" s="65"/>
      <c r="C60" s="69"/>
      <c r="E60" s="89"/>
      <c r="F60" s="89"/>
      <c r="G60" s="89"/>
      <c r="H60" s="90"/>
      <c r="J60" s="89"/>
    </row>
    <row r="61" customFormat="false" ht="12.75" hidden="false" customHeight="true" outlineLevel="0" collapsed="false">
      <c r="B61" s="65"/>
      <c r="C61" s="69"/>
      <c r="E61" s="89"/>
      <c r="F61" s="89"/>
      <c r="G61" s="89"/>
      <c r="H61" s="90"/>
      <c r="J61" s="89"/>
    </row>
    <row r="62" customFormat="false" ht="12.75" hidden="false" customHeight="true" outlineLevel="0" collapsed="false">
      <c r="B62" s="65"/>
      <c r="C62" s="69"/>
      <c r="E62" s="89"/>
      <c r="F62" s="89"/>
      <c r="G62" s="89"/>
      <c r="H62" s="90"/>
      <c r="J62" s="89"/>
    </row>
    <row r="63" customFormat="false" ht="12.75" hidden="false" customHeight="true" outlineLevel="0" collapsed="false">
      <c r="B63" s="65"/>
      <c r="C63" s="69"/>
      <c r="E63" s="89"/>
      <c r="F63" s="89"/>
      <c r="G63" s="89"/>
      <c r="H63" s="90"/>
      <c r="J63" s="89"/>
    </row>
    <row r="64" customFormat="false" ht="12.75" hidden="false" customHeight="true" outlineLevel="0" collapsed="false">
      <c r="B64" s="65"/>
      <c r="C64" s="69"/>
      <c r="E64" s="89"/>
      <c r="F64" s="89"/>
      <c r="G64" s="89"/>
      <c r="H64" s="90"/>
      <c r="J64" s="89"/>
    </row>
    <row r="65" customFormat="false" ht="12.75" hidden="false" customHeight="true" outlineLevel="0" collapsed="false">
      <c r="B65" s="65"/>
      <c r="C65" s="69"/>
      <c r="E65" s="89"/>
      <c r="F65" s="89"/>
      <c r="G65" s="89"/>
      <c r="H65" s="90"/>
      <c r="J65" s="89"/>
    </row>
    <row r="66" customFormat="false" ht="12.75" hidden="false" customHeight="true" outlineLevel="0" collapsed="false">
      <c r="B66" s="65"/>
      <c r="C66" s="69"/>
      <c r="E66" s="89"/>
      <c r="F66" s="89"/>
      <c r="G66" s="89"/>
      <c r="H66" s="90"/>
      <c r="J66" s="89"/>
    </row>
    <row r="67" customFormat="false" ht="12.75" hidden="false" customHeight="true" outlineLevel="0" collapsed="false">
      <c r="B67" s="65"/>
      <c r="C67" s="69"/>
      <c r="E67" s="89"/>
      <c r="F67" s="89"/>
      <c r="G67" s="89"/>
      <c r="H67" s="90"/>
      <c r="J67" s="89"/>
    </row>
    <row r="68" customFormat="false" ht="12.75" hidden="false" customHeight="true" outlineLevel="0" collapsed="false">
      <c r="B68" s="65"/>
      <c r="C68" s="69"/>
      <c r="E68" s="89"/>
      <c r="F68" s="89"/>
      <c r="G68" s="89"/>
      <c r="H68" s="90"/>
      <c r="J68" s="89"/>
    </row>
  </sheetData>
  <autoFilter ref="A8:K42"/>
  <mergeCells count="4">
    <mergeCell ref="C1:J1"/>
    <mergeCell ref="C2:J3"/>
    <mergeCell ref="C4:J4"/>
    <mergeCell ref="C5:J5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60" activeCellId="0" sqref="A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56"/>
    <col collapsed="false" customWidth="true" hidden="false" outlineLevel="0" max="2" min="2" style="59" width="4.41"/>
    <col collapsed="false" customWidth="true" hidden="false" outlineLevel="0" max="3" min="3" style="60" width="21.7"/>
    <col collapsed="false" customWidth="true" hidden="false" outlineLevel="0" max="4" min="4" style="95" width="4.41"/>
    <col collapsed="false" customWidth="true" hidden="false" outlineLevel="0" max="5" min="5" style="96" width="3.85"/>
    <col collapsed="false" customWidth="true" hidden="false" outlineLevel="0" max="6" min="6" style="63" width="13.28"/>
    <col collapsed="false" customWidth="true" hidden="false" outlineLevel="0" max="7" min="7" style="96" width="14.41"/>
    <col collapsed="false" customWidth="true" hidden="false" outlineLevel="0" max="8" min="8" style="97" width="19.85"/>
    <col collapsed="false" customWidth="true" hidden="false" outlineLevel="0" max="9" min="9" style="62" width="6.99"/>
    <col collapsed="false" customWidth="true" hidden="false" outlineLevel="0" max="10" min="10" style="63" width="3.99"/>
    <col collapsed="false" customWidth="true" hidden="false" outlineLevel="0" max="11" min="11" style="63" width="4.14"/>
    <col collapsed="false" customWidth="false" hidden="false" outlineLevel="0" max="257" min="12" style="64" width="9.14"/>
  </cols>
  <sheetData>
    <row r="1" customFormat="false" ht="20.25" hidden="false" customHeight="true" outlineLevel="0" collapsed="false">
      <c r="A1" s="14"/>
      <c r="C1" s="14" t="s">
        <v>58</v>
      </c>
      <c r="D1" s="14"/>
      <c r="E1" s="14"/>
      <c r="F1" s="14"/>
      <c r="G1" s="14"/>
      <c r="H1" s="14"/>
      <c r="I1" s="14"/>
      <c r="J1" s="14"/>
      <c r="K1" s="14"/>
    </row>
    <row r="2" customFormat="false" ht="18" hidden="false" customHeight="true" outlineLevel="0" collapsed="false">
      <c r="C2" s="98" t="s">
        <v>59</v>
      </c>
      <c r="D2" s="98"/>
      <c r="E2" s="98"/>
      <c r="F2" s="98"/>
      <c r="G2" s="98"/>
      <c r="H2" s="98"/>
      <c r="I2" s="98"/>
      <c r="J2" s="98"/>
      <c r="K2" s="98"/>
    </row>
    <row r="3" customFormat="false" ht="22.5" hidden="false" customHeight="true" outlineLevel="0" collapsed="false">
      <c r="B3" s="99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17.25" hidden="false" customHeight="true" outlineLevel="0" collapsed="false">
      <c r="C4" s="100" t="s">
        <v>881</v>
      </c>
      <c r="D4" s="100"/>
      <c r="E4" s="100"/>
      <c r="F4" s="100"/>
      <c r="G4" s="100"/>
      <c r="H4" s="100"/>
      <c r="I4" s="100"/>
      <c r="J4" s="100"/>
      <c r="K4" s="101"/>
    </row>
    <row r="5" s="103" customFormat="true" ht="18" hidden="false" customHeight="true" outlineLevel="0" collapsed="false">
      <c r="A5" s="102"/>
      <c r="C5" s="81" t="s">
        <v>61</v>
      </c>
      <c r="D5" s="81"/>
      <c r="E5" s="81"/>
      <c r="F5" s="81"/>
      <c r="G5" s="81"/>
      <c r="H5" s="81"/>
      <c r="I5" s="81"/>
      <c r="J5" s="81"/>
    </row>
    <row r="6" s="103" customFormat="true" ht="14.1" hidden="false" customHeight="true" outlineLevel="0" collapsed="false">
      <c r="A6" s="102"/>
      <c r="C6" s="81"/>
      <c r="D6" s="81"/>
      <c r="E6" s="81"/>
      <c r="F6" s="81"/>
      <c r="G6" s="81"/>
      <c r="H6" s="81"/>
      <c r="I6" s="81"/>
      <c r="J6" s="81"/>
    </row>
    <row r="7" s="107" customFormat="true" ht="8.1" hidden="false" customHeight="true" outlineLevel="0" collapsed="false">
      <c r="A7" s="104" t="s">
        <v>62</v>
      </c>
      <c r="B7" s="104" t="s">
        <v>63</v>
      </c>
      <c r="C7" s="104" t="s">
        <v>64</v>
      </c>
      <c r="D7" s="105" t="s">
        <v>65</v>
      </c>
      <c r="E7" s="105" t="s">
        <v>66</v>
      </c>
      <c r="F7" s="105" t="s">
        <v>67</v>
      </c>
      <c r="G7" s="105" t="s">
        <v>68</v>
      </c>
      <c r="H7" s="105" t="s">
        <v>69</v>
      </c>
      <c r="I7" s="106" t="s">
        <v>70</v>
      </c>
      <c r="J7" s="106" t="s">
        <v>71</v>
      </c>
      <c r="K7" s="106" t="s">
        <v>72</v>
      </c>
    </row>
    <row r="8" s="107" customFormat="true" ht="8.1" hidden="false" customHeight="true" outlineLevel="0" collapsed="false">
      <c r="A8" s="108" t="s">
        <v>73</v>
      </c>
      <c r="B8" s="108" t="s">
        <v>74</v>
      </c>
      <c r="C8" s="108" t="s">
        <v>75</v>
      </c>
      <c r="D8" s="109" t="s">
        <v>76</v>
      </c>
      <c r="E8" s="109" t="s">
        <v>77</v>
      </c>
      <c r="F8" s="109" t="s">
        <v>78</v>
      </c>
      <c r="G8" s="109" t="s">
        <v>79</v>
      </c>
      <c r="H8" s="109" t="s">
        <v>80</v>
      </c>
      <c r="I8" s="110" t="s">
        <v>81</v>
      </c>
      <c r="J8" s="110" t="s">
        <v>82</v>
      </c>
      <c r="K8" s="110"/>
    </row>
    <row r="9" customFormat="false" ht="12.75" hidden="false" customHeight="true" outlineLevel="0" collapsed="false">
      <c r="A9" s="94" t="n">
        <v>1</v>
      </c>
      <c r="B9" s="94" t="n">
        <v>926</v>
      </c>
      <c r="C9" s="96" t="s">
        <v>882</v>
      </c>
      <c r="D9" s="95" t="n">
        <v>1990</v>
      </c>
      <c r="E9" s="111" t="s">
        <v>84</v>
      </c>
      <c r="F9" s="111"/>
      <c r="G9" s="111" t="s">
        <v>8</v>
      </c>
      <c r="H9" s="112" t="s">
        <v>104</v>
      </c>
      <c r="I9" s="113" t="s">
        <v>883</v>
      </c>
      <c r="J9" s="111" t="str">
        <f aca="false">IF(D9&lt;=1952,"М60",IF(AND(D9&gt;=1993,D9&lt;=1994),"М18",""))</f>
        <v/>
      </c>
      <c r="K9" s="111"/>
      <c r="L9" s="111"/>
    </row>
    <row r="10" customFormat="false" ht="12.75" hidden="false" customHeight="true" outlineLevel="0" collapsed="false">
      <c r="A10" s="94" t="n">
        <v>2</v>
      </c>
      <c r="B10" s="94" t="n">
        <v>827</v>
      </c>
      <c r="C10" s="96" t="s">
        <v>884</v>
      </c>
      <c r="D10" s="95" t="n">
        <v>1984</v>
      </c>
      <c r="E10" s="111" t="s">
        <v>84</v>
      </c>
      <c r="F10" s="111"/>
      <c r="G10" s="111" t="s">
        <v>8</v>
      </c>
      <c r="H10" s="112" t="s">
        <v>260</v>
      </c>
      <c r="I10" s="113" t="s">
        <v>885</v>
      </c>
      <c r="J10" s="111" t="str">
        <f aca="false">IF(D10&lt;=1952,"М60",IF(AND(D10&gt;=1993,D10&lt;=1994),"М18",""))</f>
        <v/>
      </c>
      <c r="K10" s="111"/>
      <c r="L10" s="111"/>
    </row>
    <row r="11" customFormat="false" ht="12.75" hidden="false" customHeight="true" outlineLevel="0" collapsed="false">
      <c r="A11" s="94" t="n">
        <v>3</v>
      </c>
      <c r="B11" s="94" t="n">
        <v>920</v>
      </c>
      <c r="C11" s="96" t="s">
        <v>886</v>
      </c>
      <c r="D11" s="95" t="n">
        <v>1984</v>
      </c>
      <c r="E11" s="111" t="s">
        <v>84</v>
      </c>
      <c r="F11" s="111"/>
      <c r="G11" s="111" t="s">
        <v>8</v>
      </c>
      <c r="H11" s="112" t="s">
        <v>887</v>
      </c>
      <c r="I11" s="113" t="s">
        <v>888</v>
      </c>
      <c r="J11" s="111" t="str">
        <f aca="false">IF(D11&lt;=1952,"М60",IF(AND(D11&gt;=1993,D11&lt;=1994),"М18",""))</f>
        <v/>
      </c>
      <c r="K11" s="111"/>
      <c r="L11" s="111"/>
    </row>
    <row r="12" customFormat="false" ht="12.75" hidden="false" customHeight="true" outlineLevel="0" collapsed="false">
      <c r="A12" s="94" t="n">
        <v>4</v>
      </c>
      <c r="B12" s="94" t="n">
        <v>927</v>
      </c>
      <c r="C12" s="96" t="s">
        <v>889</v>
      </c>
      <c r="D12" s="95" t="n">
        <v>1977</v>
      </c>
      <c r="E12" s="111" t="s">
        <v>84</v>
      </c>
      <c r="F12" s="111"/>
      <c r="G12" s="111" t="s">
        <v>8</v>
      </c>
      <c r="H12" s="112" t="s">
        <v>104</v>
      </c>
      <c r="I12" s="113" t="s">
        <v>890</v>
      </c>
      <c r="J12" s="111" t="str">
        <f aca="false">IF(D12&lt;=1952,"М60",IF(AND(D12&gt;=1993,D12&lt;=1994),"М18",""))</f>
        <v/>
      </c>
      <c r="K12" s="111"/>
      <c r="L12" s="111"/>
    </row>
    <row r="13" customFormat="false" ht="12.75" hidden="false" customHeight="true" outlineLevel="0" collapsed="false">
      <c r="A13" s="94" t="n">
        <v>5</v>
      </c>
      <c r="B13" s="94" t="n">
        <v>815</v>
      </c>
      <c r="C13" s="96" t="s">
        <v>891</v>
      </c>
      <c r="D13" s="95" t="n">
        <v>1985</v>
      </c>
      <c r="E13" s="111" t="s">
        <v>84</v>
      </c>
      <c r="F13" s="111" t="s">
        <v>892</v>
      </c>
      <c r="G13" s="111" t="s">
        <v>893</v>
      </c>
      <c r="H13" s="112" t="s">
        <v>894</v>
      </c>
      <c r="I13" s="113" t="s">
        <v>895</v>
      </c>
      <c r="J13" s="111" t="str">
        <f aca="false">IF(D13&lt;=1952,"М60",IF(AND(D13&gt;=1993,D13&lt;=1994),"М18",""))</f>
        <v/>
      </c>
      <c r="K13" s="111"/>
      <c r="L13" s="111"/>
    </row>
    <row r="14" customFormat="false" ht="12.75" hidden="false" customHeight="true" outlineLevel="0" collapsed="false">
      <c r="A14" s="94" t="n">
        <v>6</v>
      </c>
      <c r="B14" s="94" t="n">
        <v>811</v>
      </c>
      <c r="C14" s="96" t="s">
        <v>896</v>
      </c>
      <c r="D14" s="95" t="n">
        <v>1991</v>
      </c>
      <c r="E14" s="111" t="s">
        <v>84</v>
      </c>
      <c r="F14" s="111"/>
      <c r="G14" s="111" t="s">
        <v>8</v>
      </c>
      <c r="H14" s="112" t="s">
        <v>897</v>
      </c>
      <c r="I14" s="113" t="s">
        <v>898</v>
      </c>
      <c r="J14" s="111" t="str">
        <f aca="false">IF(D14&lt;=1952,"М60",IF(AND(D14&gt;=1993,D14&lt;=1994),"М18",""))</f>
        <v/>
      </c>
      <c r="K14" s="111"/>
      <c r="L14" s="111"/>
    </row>
    <row r="15" customFormat="false" ht="12.75" hidden="false" customHeight="true" outlineLevel="0" collapsed="false">
      <c r="A15" s="94" t="n">
        <v>7</v>
      </c>
      <c r="B15" s="94" t="n">
        <v>887</v>
      </c>
      <c r="C15" s="96" t="s">
        <v>899</v>
      </c>
      <c r="D15" s="95" t="n">
        <v>1987</v>
      </c>
      <c r="E15" s="111" t="s">
        <v>84</v>
      </c>
      <c r="F15" s="111" t="s">
        <v>99</v>
      </c>
      <c r="G15" s="111" t="s">
        <v>900</v>
      </c>
      <c r="H15" s="112" t="s">
        <v>901</v>
      </c>
      <c r="I15" s="113" t="s">
        <v>902</v>
      </c>
      <c r="J15" s="111" t="str">
        <f aca="false">IF(D15&lt;=1952,"М60",IF(AND(D15&gt;=1993,D15&lt;=1994),"М18",""))</f>
        <v/>
      </c>
      <c r="K15" s="111"/>
      <c r="L15" s="111"/>
    </row>
    <row r="16" customFormat="false" ht="12.75" hidden="false" customHeight="true" outlineLevel="0" collapsed="false">
      <c r="A16" s="94" t="n">
        <v>8</v>
      </c>
      <c r="B16" s="94" t="n">
        <v>924</v>
      </c>
      <c r="C16" s="96" t="s">
        <v>903</v>
      </c>
      <c r="D16" s="95" t="n">
        <v>1992</v>
      </c>
      <c r="E16" s="111" t="s">
        <v>84</v>
      </c>
      <c r="F16" s="111"/>
      <c r="G16" s="111" t="s">
        <v>8</v>
      </c>
      <c r="H16" s="112" t="s">
        <v>104</v>
      </c>
      <c r="I16" s="113" t="s">
        <v>904</v>
      </c>
      <c r="J16" s="111" t="str">
        <f aca="false">IF(D16&lt;=1952,"М60",IF(AND(D16&gt;=1993,D16&lt;=1994),"М18",""))</f>
        <v/>
      </c>
      <c r="K16" s="111"/>
      <c r="L16" s="111"/>
    </row>
    <row r="17" customFormat="false" ht="12.75" hidden="false" customHeight="true" outlineLevel="0" collapsed="false">
      <c r="A17" s="94" t="n">
        <v>9</v>
      </c>
      <c r="B17" s="94" t="n">
        <v>928</v>
      </c>
      <c r="C17" s="96" t="s">
        <v>905</v>
      </c>
      <c r="D17" s="95" t="n">
        <v>1988</v>
      </c>
      <c r="E17" s="111" t="s">
        <v>84</v>
      </c>
      <c r="F17" s="111" t="s">
        <v>99</v>
      </c>
      <c r="G17" s="111" t="s">
        <v>906</v>
      </c>
      <c r="H17" s="114" t="s">
        <v>907</v>
      </c>
      <c r="I17" s="113" t="s">
        <v>908</v>
      </c>
      <c r="J17" s="111" t="str">
        <f aca="false">IF(D17&lt;=1952,"М60",IF(AND(D17&gt;=1993,D17&lt;=1994),"М18",""))</f>
        <v/>
      </c>
      <c r="K17" s="111"/>
      <c r="L17" s="111"/>
    </row>
    <row r="18" customFormat="false" ht="12.75" hidden="false" customHeight="true" outlineLevel="0" collapsed="false">
      <c r="A18" s="94" t="n">
        <v>10</v>
      </c>
      <c r="B18" s="94" t="n">
        <v>930</v>
      </c>
      <c r="C18" s="96" t="s">
        <v>909</v>
      </c>
      <c r="D18" s="95" t="n">
        <v>1992</v>
      </c>
      <c r="E18" s="111" t="s">
        <v>84</v>
      </c>
      <c r="F18" s="111" t="s">
        <v>99</v>
      </c>
      <c r="G18" s="111" t="s">
        <v>906</v>
      </c>
      <c r="H18" s="112" t="s">
        <v>910</v>
      </c>
      <c r="I18" s="113" t="s">
        <v>911</v>
      </c>
      <c r="J18" s="111" t="str">
        <f aca="false">IF(D18&lt;=1952,"М60",IF(AND(D18&gt;=1993,D18&lt;=1994),"М18",""))</f>
        <v/>
      </c>
      <c r="K18" s="111"/>
      <c r="L18" s="111"/>
    </row>
    <row r="19" customFormat="false" ht="12.75" hidden="false" customHeight="true" outlineLevel="0" collapsed="false">
      <c r="A19" s="94" t="n">
        <v>11</v>
      </c>
      <c r="B19" s="94" t="n">
        <v>825</v>
      </c>
      <c r="C19" s="96" t="s">
        <v>912</v>
      </c>
      <c r="D19" s="95" t="n">
        <v>1977</v>
      </c>
      <c r="E19" s="111" t="s">
        <v>84</v>
      </c>
      <c r="F19" s="111"/>
      <c r="G19" s="111" t="s">
        <v>8</v>
      </c>
      <c r="H19" s="112" t="s">
        <v>260</v>
      </c>
      <c r="I19" s="113" t="s">
        <v>913</v>
      </c>
      <c r="J19" s="111" t="str">
        <f aca="false">IF(D19&lt;=1952,"М60",IF(AND(D19&gt;=1993,D19&lt;=1994),"М18",""))</f>
        <v/>
      </c>
      <c r="K19" s="111"/>
      <c r="L19" s="111"/>
    </row>
    <row r="20" customFormat="false" ht="12.75" hidden="false" customHeight="true" outlineLevel="0" collapsed="false">
      <c r="A20" s="94" t="n">
        <v>12</v>
      </c>
      <c r="B20" s="94" t="n">
        <v>878</v>
      </c>
      <c r="C20" s="96" t="s">
        <v>914</v>
      </c>
      <c r="D20" s="95" t="n">
        <v>1984</v>
      </c>
      <c r="E20" s="111" t="s">
        <v>84</v>
      </c>
      <c r="F20" s="111"/>
      <c r="G20" s="111" t="s">
        <v>8</v>
      </c>
      <c r="H20" s="112"/>
      <c r="I20" s="113" t="s">
        <v>915</v>
      </c>
      <c r="J20" s="111" t="str">
        <f aca="false">IF(D20&lt;=1952,"М60",IF(AND(D20&gt;=1993,D20&lt;=1994),"М18",""))</f>
        <v/>
      </c>
      <c r="K20" s="111"/>
      <c r="L20" s="111"/>
    </row>
    <row r="21" customFormat="false" ht="12.75" hidden="false" customHeight="true" outlineLevel="0" collapsed="false">
      <c r="A21" s="94" t="n">
        <v>13</v>
      </c>
      <c r="B21" s="94" t="n">
        <v>863</v>
      </c>
      <c r="C21" s="96" t="s">
        <v>916</v>
      </c>
      <c r="D21" s="95" t="n">
        <v>1988</v>
      </c>
      <c r="E21" s="111" t="s">
        <v>84</v>
      </c>
      <c r="F21" s="111"/>
      <c r="G21" s="111" t="s">
        <v>8</v>
      </c>
      <c r="H21" s="112" t="s">
        <v>186</v>
      </c>
      <c r="I21" s="113" t="s">
        <v>917</v>
      </c>
      <c r="J21" s="111" t="str">
        <f aca="false">IF(D21&lt;=1952,"М60",IF(AND(D21&gt;=1993,D21&lt;=1994),"М18",""))</f>
        <v/>
      </c>
      <c r="K21" s="111"/>
      <c r="L21" s="111"/>
    </row>
    <row r="22" customFormat="false" ht="12.75" hidden="false" customHeight="true" outlineLevel="0" collapsed="false">
      <c r="A22" s="94" t="n">
        <v>14</v>
      </c>
      <c r="B22" s="94" t="n">
        <v>823</v>
      </c>
      <c r="C22" s="96" t="s">
        <v>918</v>
      </c>
      <c r="D22" s="95" t="n">
        <v>1994</v>
      </c>
      <c r="E22" s="111" t="s">
        <v>84</v>
      </c>
      <c r="F22" s="111"/>
      <c r="G22" s="111" t="s">
        <v>8</v>
      </c>
      <c r="H22" s="112" t="s">
        <v>260</v>
      </c>
      <c r="I22" s="113" t="s">
        <v>919</v>
      </c>
      <c r="J22" s="111" t="str">
        <f aca="false">IF(D22&lt;=1952,"М60",IF(AND(D22&gt;=1993,D22&lt;=1994),"М18",""))</f>
        <v>М18</v>
      </c>
      <c r="K22" s="111" t="n">
        <v>1</v>
      </c>
      <c r="L22" s="111"/>
    </row>
    <row r="23" customFormat="false" ht="12.75" hidden="false" customHeight="true" outlineLevel="0" collapsed="false">
      <c r="A23" s="94" t="n">
        <v>15</v>
      </c>
      <c r="B23" s="94" t="n">
        <v>865</v>
      </c>
      <c r="C23" s="96" t="s">
        <v>920</v>
      </c>
      <c r="D23" s="95" t="n">
        <v>1991</v>
      </c>
      <c r="E23" s="111" t="s">
        <v>84</v>
      </c>
      <c r="F23" s="111"/>
      <c r="G23" s="111" t="s">
        <v>8</v>
      </c>
      <c r="H23" s="112" t="s">
        <v>186</v>
      </c>
      <c r="I23" s="113" t="s">
        <v>921</v>
      </c>
      <c r="J23" s="111" t="str">
        <f aca="false">IF(D23&lt;=1952,"М60",IF(AND(D23&gt;=1993,D23&lt;=1994),"М18",""))</f>
        <v/>
      </c>
      <c r="K23" s="111"/>
      <c r="L23" s="111"/>
    </row>
    <row r="24" customFormat="false" ht="12.75" hidden="false" customHeight="true" outlineLevel="0" collapsed="false">
      <c r="A24" s="94" t="n">
        <v>16</v>
      </c>
      <c r="B24" s="94" t="n">
        <v>931</v>
      </c>
      <c r="C24" s="96" t="s">
        <v>922</v>
      </c>
      <c r="D24" s="95" t="n">
        <v>1994</v>
      </c>
      <c r="E24" s="111" t="s">
        <v>84</v>
      </c>
      <c r="F24" s="111" t="s">
        <v>99</v>
      </c>
      <c r="G24" s="111" t="s">
        <v>906</v>
      </c>
      <c r="H24" s="114" t="s">
        <v>907</v>
      </c>
      <c r="I24" s="113" t="s">
        <v>923</v>
      </c>
      <c r="J24" s="111" t="str">
        <f aca="false">IF(D24&lt;=1952,"М60",IF(AND(D24&gt;=1993,D24&lt;=1994),"М18",""))</f>
        <v>М18</v>
      </c>
      <c r="K24" s="111" t="n">
        <v>2</v>
      </c>
      <c r="L24" s="111"/>
    </row>
    <row r="25" customFormat="false" ht="12.75" hidden="false" customHeight="true" outlineLevel="0" collapsed="false">
      <c r="A25" s="94" t="n">
        <v>17</v>
      </c>
      <c r="B25" s="94" t="n">
        <v>829</v>
      </c>
      <c r="C25" s="96" t="s">
        <v>924</v>
      </c>
      <c r="D25" s="95" t="n">
        <v>1969</v>
      </c>
      <c r="E25" s="111" t="s">
        <v>84</v>
      </c>
      <c r="F25" s="111"/>
      <c r="G25" s="111" t="s">
        <v>8</v>
      </c>
      <c r="H25" s="112" t="s">
        <v>260</v>
      </c>
      <c r="I25" s="113" t="s">
        <v>925</v>
      </c>
      <c r="J25" s="111" t="str">
        <f aca="false">IF(D25&lt;=1952,"М60",IF(AND(D25&gt;=1993,D25&lt;=1994),"М18",""))</f>
        <v/>
      </c>
      <c r="K25" s="111"/>
      <c r="L25" s="111"/>
    </row>
    <row r="26" customFormat="false" ht="12.75" hidden="false" customHeight="true" outlineLevel="0" collapsed="false">
      <c r="A26" s="94" t="n">
        <v>18</v>
      </c>
      <c r="B26" s="94" t="n">
        <v>938</v>
      </c>
      <c r="C26" s="96" t="s">
        <v>926</v>
      </c>
      <c r="D26" s="95" t="n">
        <v>1973</v>
      </c>
      <c r="E26" s="111" t="s">
        <v>84</v>
      </c>
      <c r="F26" s="111" t="s">
        <v>129</v>
      </c>
      <c r="G26" s="111" t="s">
        <v>927</v>
      </c>
      <c r="H26" s="112"/>
      <c r="I26" s="113" t="s">
        <v>928</v>
      </c>
      <c r="J26" s="111" t="str">
        <f aca="false">IF(D26&lt;=1952,"М60",IF(AND(D26&gt;=1993,D26&lt;=1994),"М18",""))</f>
        <v/>
      </c>
      <c r="K26" s="111"/>
      <c r="L26" s="111"/>
    </row>
    <row r="27" customFormat="false" ht="12.75" hidden="false" customHeight="true" outlineLevel="0" collapsed="false">
      <c r="A27" s="94" t="n">
        <v>19</v>
      </c>
      <c r="B27" s="94" t="n">
        <v>866</v>
      </c>
      <c r="C27" s="96" t="s">
        <v>929</v>
      </c>
      <c r="D27" s="95" t="n">
        <v>1985</v>
      </c>
      <c r="E27" s="111" t="s">
        <v>84</v>
      </c>
      <c r="F27" s="111"/>
      <c r="G27" s="111" t="s">
        <v>8</v>
      </c>
      <c r="H27" s="112" t="s">
        <v>186</v>
      </c>
      <c r="I27" s="113" t="s">
        <v>930</v>
      </c>
      <c r="J27" s="111" t="str">
        <f aca="false">IF(D27&lt;=1952,"М60",IF(AND(D27&gt;=1993,D27&lt;=1994),"М18",""))</f>
        <v/>
      </c>
      <c r="K27" s="111"/>
      <c r="L27" s="111"/>
    </row>
    <row r="28" customFormat="false" ht="12.75" hidden="false" customHeight="true" outlineLevel="0" collapsed="false">
      <c r="A28" s="94" t="n">
        <v>20</v>
      </c>
      <c r="B28" s="94" t="n">
        <v>864</v>
      </c>
      <c r="C28" s="96" t="s">
        <v>931</v>
      </c>
      <c r="D28" s="95" t="n">
        <v>1989</v>
      </c>
      <c r="E28" s="111" t="s">
        <v>84</v>
      </c>
      <c r="F28" s="111"/>
      <c r="G28" s="111" t="s">
        <v>8</v>
      </c>
      <c r="H28" s="112" t="s">
        <v>186</v>
      </c>
      <c r="I28" s="113" t="s">
        <v>932</v>
      </c>
      <c r="J28" s="111" t="str">
        <f aca="false">IF(D28&lt;=1952,"М60",IF(AND(D28&gt;=1993,D28&lt;=1994),"М18",""))</f>
        <v/>
      </c>
      <c r="K28" s="111"/>
      <c r="L28" s="111"/>
    </row>
    <row r="29" customFormat="false" ht="12.75" hidden="false" customHeight="true" outlineLevel="0" collapsed="false">
      <c r="A29" s="94" t="n">
        <v>21</v>
      </c>
      <c r="B29" s="94" t="n">
        <v>840</v>
      </c>
      <c r="C29" s="96" t="s">
        <v>933</v>
      </c>
      <c r="D29" s="95" t="n">
        <v>1979</v>
      </c>
      <c r="E29" s="111" t="s">
        <v>84</v>
      </c>
      <c r="F29" s="111" t="s">
        <v>177</v>
      </c>
      <c r="G29" s="111" t="s">
        <v>934</v>
      </c>
      <c r="H29" s="112" t="s">
        <v>209</v>
      </c>
      <c r="I29" s="113" t="s">
        <v>935</v>
      </c>
      <c r="J29" s="111" t="str">
        <f aca="false">IF(D29&lt;=1952,"М60",IF(AND(D29&gt;=1993,D29&lt;=1994),"М18",""))</f>
        <v/>
      </c>
      <c r="K29" s="111"/>
      <c r="L29" s="111"/>
    </row>
    <row r="30" customFormat="false" ht="12.75" hidden="false" customHeight="true" outlineLevel="0" collapsed="false">
      <c r="A30" s="94" t="n">
        <v>22</v>
      </c>
      <c r="B30" s="94" t="n">
        <v>923</v>
      </c>
      <c r="C30" s="96" t="s">
        <v>936</v>
      </c>
      <c r="D30" s="95" t="n">
        <v>1994</v>
      </c>
      <c r="E30" s="111" t="s">
        <v>84</v>
      </c>
      <c r="F30" s="111"/>
      <c r="G30" s="111" t="s">
        <v>8</v>
      </c>
      <c r="H30" s="112" t="s">
        <v>104</v>
      </c>
      <c r="I30" s="113" t="s">
        <v>937</v>
      </c>
      <c r="J30" s="111" t="str">
        <f aca="false">IF(D30&lt;=1952,"М60",IF(AND(D30&gt;=1993,D30&lt;=1994),"М18",""))</f>
        <v>М18</v>
      </c>
      <c r="K30" s="111" t="n">
        <v>3</v>
      </c>
      <c r="L30" s="111"/>
    </row>
    <row r="31" customFormat="false" ht="12.75" hidden="false" customHeight="true" outlineLevel="0" collapsed="false">
      <c r="A31" s="94" t="n">
        <v>23</v>
      </c>
      <c r="B31" s="94" t="n">
        <v>907</v>
      </c>
      <c r="C31" s="96" t="s">
        <v>938</v>
      </c>
      <c r="D31" s="95" t="n">
        <v>1961</v>
      </c>
      <c r="E31" s="111" t="s">
        <v>84</v>
      </c>
      <c r="F31" s="111" t="s">
        <v>436</v>
      </c>
      <c r="G31" s="111" t="s">
        <v>939</v>
      </c>
      <c r="H31" s="112" t="s">
        <v>940</v>
      </c>
      <c r="I31" s="113" t="s">
        <v>941</v>
      </c>
      <c r="J31" s="111" t="str">
        <f aca="false">IF(D31&lt;=1952,"М60",IF(AND(D31&gt;=1993,D31&lt;=1994),"М18",""))</f>
        <v/>
      </c>
      <c r="K31" s="111"/>
      <c r="L31" s="111"/>
    </row>
    <row r="32" customFormat="false" ht="12.75" hidden="false" customHeight="true" outlineLevel="0" collapsed="false">
      <c r="A32" s="94" t="n">
        <v>24</v>
      </c>
      <c r="B32" s="94" t="n">
        <v>875</v>
      </c>
      <c r="C32" s="96" t="s">
        <v>942</v>
      </c>
      <c r="D32" s="95" t="n">
        <v>1986</v>
      </c>
      <c r="E32" s="111" t="s">
        <v>84</v>
      </c>
      <c r="F32" s="111"/>
      <c r="G32" s="111" t="s">
        <v>8</v>
      </c>
      <c r="H32" s="112" t="s">
        <v>943</v>
      </c>
      <c r="I32" s="113" t="s">
        <v>944</v>
      </c>
      <c r="J32" s="111" t="str">
        <f aca="false">IF(D32&lt;=1952,"М60",IF(AND(D32&gt;=1993,D32&lt;=1994),"М18",""))</f>
        <v/>
      </c>
      <c r="K32" s="111"/>
      <c r="L32" s="111"/>
    </row>
    <row r="33" customFormat="false" ht="12.75" hidden="false" customHeight="true" outlineLevel="0" collapsed="false">
      <c r="A33" s="94" t="n">
        <v>25</v>
      </c>
      <c r="B33" s="94" t="n">
        <v>913</v>
      </c>
      <c r="C33" s="96" t="s">
        <v>945</v>
      </c>
      <c r="D33" s="95" t="n">
        <v>1983</v>
      </c>
      <c r="E33" s="111" t="s">
        <v>84</v>
      </c>
      <c r="F33" s="111"/>
      <c r="G33" s="111" t="s">
        <v>8</v>
      </c>
      <c r="H33" s="112" t="s">
        <v>104</v>
      </c>
      <c r="I33" s="113" t="s">
        <v>946</v>
      </c>
      <c r="J33" s="111" t="str">
        <f aca="false">IF(D33&lt;=1952,"М60",IF(AND(D33&gt;=1993,D33&lt;=1994),"М18",""))</f>
        <v/>
      </c>
      <c r="K33" s="111"/>
      <c r="L33" s="111"/>
    </row>
    <row r="34" customFormat="false" ht="12.75" hidden="false" customHeight="true" outlineLevel="0" collapsed="false">
      <c r="A34" s="94" t="n">
        <v>26</v>
      </c>
      <c r="B34" s="94" t="n">
        <v>916</v>
      </c>
      <c r="C34" s="96" t="s">
        <v>241</v>
      </c>
      <c r="D34" s="95" t="n">
        <v>1991</v>
      </c>
      <c r="E34" s="111" t="s">
        <v>84</v>
      </c>
      <c r="F34" s="111"/>
      <c r="G34" s="111" t="s">
        <v>8</v>
      </c>
      <c r="H34" s="112" t="s">
        <v>104</v>
      </c>
      <c r="I34" s="113" t="s">
        <v>947</v>
      </c>
      <c r="J34" s="111" t="str">
        <f aca="false">IF(D34&lt;=1952,"М60",IF(AND(D34&gt;=1993,D34&lt;=1994),"М18",""))</f>
        <v/>
      </c>
      <c r="K34" s="111"/>
      <c r="L34" s="111"/>
    </row>
    <row r="35" customFormat="false" ht="12.75" hidden="false" customHeight="true" outlineLevel="0" collapsed="false">
      <c r="A35" s="94" t="n">
        <v>27</v>
      </c>
      <c r="B35" s="94" t="n">
        <v>835</v>
      </c>
      <c r="C35" s="96" t="s">
        <v>948</v>
      </c>
      <c r="D35" s="95" t="n">
        <v>1964</v>
      </c>
      <c r="E35" s="111" t="s">
        <v>84</v>
      </c>
      <c r="F35" s="111"/>
      <c r="G35" s="111" t="s">
        <v>8</v>
      </c>
      <c r="H35" s="112" t="s">
        <v>104</v>
      </c>
      <c r="I35" s="113" t="s">
        <v>949</v>
      </c>
      <c r="J35" s="111" t="str">
        <f aca="false">IF(D35&lt;=1952,"М60",IF(AND(D35&gt;=1993,D35&lt;=1994),"М18",""))</f>
        <v/>
      </c>
      <c r="K35" s="111"/>
      <c r="L35" s="111"/>
    </row>
    <row r="36" customFormat="false" ht="12.75" hidden="false" customHeight="true" outlineLevel="0" collapsed="false">
      <c r="A36" s="94" t="n">
        <v>28</v>
      </c>
      <c r="B36" s="94" t="n">
        <v>949</v>
      </c>
      <c r="C36" s="96" t="s">
        <v>950</v>
      </c>
      <c r="D36" s="95" t="n">
        <v>1988</v>
      </c>
      <c r="E36" s="111" t="s">
        <v>84</v>
      </c>
      <c r="F36" s="111"/>
      <c r="G36" s="111" t="s">
        <v>8</v>
      </c>
      <c r="H36" s="112" t="s">
        <v>951</v>
      </c>
      <c r="I36" s="113" t="s">
        <v>949</v>
      </c>
      <c r="J36" s="111" t="str">
        <f aca="false">IF(D36&lt;=1952,"М60",IF(AND(D36&gt;=1993,D36&lt;=1994),"М18",""))</f>
        <v/>
      </c>
      <c r="K36" s="111"/>
      <c r="L36" s="111"/>
    </row>
    <row r="37" customFormat="false" ht="12.75" hidden="false" customHeight="true" outlineLevel="0" collapsed="false">
      <c r="A37" s="94" t="n">
        <v>29</v>
      </c>
      <c r="B37" s="94" t="n">
        <v>804</v>
      </c>
      <c r="C37" s="96" t="s">
        <v>952</v>
      </c>
      <c r="D37" s="95" t="n">
        <v>1987</v>
      </c>
      <c r="E37" s="111" t="s">
        <v>84</v>
      </c>
      <c r="F37" s="111"/>
      <c r="G37" s="111" t="s">
        <v>8</v>
      </c>
      <c r="H37" s="112"/>
      <c r="I37" s="113" t="s">
        <v>953</v>
      </c>
      <c r="J37" s="111" t="str">
        <f aca="false">IF(D37&lt;=1952,"М60",IF(AND(D37&gt;=1993,D37&lt;=1994),"М18",""))</f>
        <v/>
      </c>
      <c r="K37" s="111"/>
      <c r="L37" s="111"/>
    </row>
    <row r="38" customFormat="false" ht="12.75" hidden="false" customHeight="true" outlineLevel="0" collapsed="false">
      <c r="A38" s="94" t="n">
        <v>30</v>
      </c>
      <c r="B38" s="94" t="n">
        <v>821</v>
      </c>
      <c r="C38" s="96" t="s">
        <v>954</v>
      </c>
      <c r="D38" s="95" t="n">
        <v>1979</v>
      </c>
      <c r="E38" s="111" t="s">
        <v>84</v>
      </c>
      <c r="F38" s="111"/>
      <c r="G38" s="111" t="s">
        <v>827</v>
      </c>
      <c r="H38" s="112" t="s">
        <v>209</v>
      </c>
      <c r="I38" s="113" t="s">
        <v>955</v>
      </c>
      <c r="J38" s="111" t="str">
        <f aca="false">IF(D38&lt;=1952,"М60",IF(AND(D38&gt;=1993,D38&lt;=1994),"М18",""))</f>
        <v/>
      </c>
      <c r="K38" s="111"/>
      <c r="L38" s="111"/>
    </row>
    <row r="39" customFormat="false" ht="12.75" hidden="false" customHeight="true" outlineLevel="0" collapsed="false">
      <c r="A39" s="94" t="n">
        <v>31</v>
      </c>
      <c r="B39" s="94" t="n">
        <v>941</v>
      </c>
      <c r="C39" s="96" t="s">
        <v>956</v>
      </c>
      <c r="D39" s="95" t="n">
        <v>1977</v>
      </c>
      <c r="E39" s="111" t="s">
        <v>84</v>
      </c>
      <c r="F39" s="111"/>
      <c r="G39" s="111" t="s">
        <v>8</v>
      </c>
      <c r="H39" s="112"/>
      <c r="I39" s="113" t="s">
        <v>957</v>
      </c>
      <c r="J39" s="111" t="str">
        <f aca="false">IF(D39&lt;=1952,"М60",IF(AND(D39&gt;=1993,D39&lt;=1994),"М18",""))</f>
        <v/>
      </c>
      <c r="K39" s="111"/>
      <c r="L39" s="111"/>
    </row>
    <row r="40" customFormat="false" ht="12.75" hidden="false" customHeight="true" outlineLevel="0" collapsed="false">
      <c r="A40" s="94" t="n">
        <v>32</v>
      </c>
      <c r="B40" s="94" t="n">
        <v>853</v>
      </c>
      <c r="C40" s="96" t="s">
        <v>958</v>
      </c>
      <c r="D40" s="95" t="n">
        <v>1956</v>
      </c>
      <c r="E40" s="111" t="s">
        <v>84</v>
      </c>
      <c r="F40" s="111"/>
      <c r="G40" s="111" t="s">
        <v>112</v>
      </c>
      <c r="H40" s="112" t="s">
        <v>135</v>
      </c>
      <c r="I40" s="113" t="s">
        <v>959</v>
      </c>
      <c r="J40" s="111" t="str">
        <f aca="false">IF(D40&lt;=1952,"М60",IF(AND(D40&gt;=1993,D40&lt;=1994),"М18",""))</f>
        <v/>
      </c>
      <c r="K40" s="111"/>
      <c r="L40" s="111"/>
    </row>
    <row r="41" customFormat="false" ht="12.75" hidden="false" customHeight="true" outlineLevel="0" collapsed="false">
      <c r="A41" s="94" t="n">
        <v>33</v>
      </c>
      <c r="B41" s="94" t="n">
        <v>847</v>
      </c>
      <c r="C41" s="96" t="s">
        <v>960</v>
      </c>
      <c r="D41" s="95" t="n">
        <v>1961</v>
      </c>
      <c r="E41" s="111" t="s">
        <v>84</v>
      </c>
      <c r="F41" s="111"/>
      <c r="G41" s="111" t="s">
        <v>8</v>
      </c>
      <c r="H41" s="112" t="s">
        <v>260</v>
      </c>
      <c r="I41" s="113" t="s">
        <v>961</v>
      </c>
      <c r="J41" s="111" t="str">
        <f aca="false">IF(D41&lt;=1952,"М60",IF(AND(D41&gt;=1993,D41&lt;=1994),"М18",""))</f>
        <v/>
      </c>
      <c r="K41" s="111"/>
      <c r="L41" s="111"/>
    </row>
    <row r="42" customFormat="false" ht="12.75" hidden="false" customHeight="true" outlineLevel="0" collapsed="false">
      <c r="A42" s="94" t="n">
        <v>34</v>
      </c>
      <c r="B42" s="94" t="n">
        <v>824</v>
      </c>
      <c r="C42" s="96" t="s">
        <v>962</v>
      </c>
      <c r="D42" s="95" t="n">
        <v>1962</v>
      </c>
      <c r="E42" s="111" t="s">
        <v>84</v>
      </c>
      <c r="F42" s="111"/>
      <c r="G42" s="111" t="s">
        <v>8</v>
      </c>
      <c r="H42" s="112" t="s">
        <v>260</v>
      </c>
      <c r="I42" s="113" t="s">
        <v>963</v>
      </c>
      <c r="J42" s="111" t="str">
        <f aca="false">IF(D42&lt;=1952,"М60",IF(AND(D42&gt;=1993,D42&lt;=1994),"М18",""))</f>
        <v/>
      </c>
      <c r="K42" s="111"/>
      <c r="L42" s="111"/>
    </row>
    <row r="43" customFormat="false" ht="12.75" hidden="false" customHeight="true" outlineLevel="0" collapsed="false">
      <c r="A43" s="94" t="n">
        <v>35</v>
      </c>
      <c r="B43" s="94" t="n">
        <v>500</v>
      </c>
      <c r="C43" s="96" t="s">
        <v>964</v>
      </c>
      <c r="D43" s="95" t="n">
        <v>1994</v>
      </c>
      <c r="E43" s="111" t="s">
        <v>84</v>
      </c>
      <c r="F43" s="111" t="s">
        <v>436</v>
      </c>
      <c r="G43" s="111" t="s">
        <v>437</v>
      </c>
      <c r="H43" s="112" t="s">
        <v>940</v>
      </c>
      <c r="I43" s="113" t="s">
        <v>965</v>
      </c>
      <c r="J43" s="111" t="str">
        <f aca="false">IF(D43&lt;=1952,"М60",IF(AND(D43&gt;=1993,D43&lt;=1994),"М18",""))</f>
        <v>М18</v>
      </c>
      <c r="K43" s="111" t="n">
        <v>4</v>
      </c>
      <c r="L43" s="111"/>
    </row>
    <row r="44" customFormat="false" ht="12.75" hidden="false" customHeight="true" outlineLevel="0" collapsed="false">
      <c r="A44" s="94" t="n">
        <v>36</v>
      </c>
      <c r="B44" s="94" t="n">
        <v>909</v>
      </c>
      <c r="C44" s="96" t="s">
        <v>966</v>
      </c>
      <c r="D44" s="95" t="n">
        <v>1989</v>
      </c>
      <c r="E44" s="111" t="s">
        <v>84</v>
      </c>
      <c r="F44" s="111"/>
      <c r="G44" s="111" t="s">
        <v>8</v>
      </c>
      <c r="H44" s="112" t="s">
        <v>967</v>
      </c>
      <c r="I44" s="113" t="s">
        <v>968</v>
      </c>
      <c r="J44" s="111" t="str">
        <f aca="false">IF(D44&lt;=1952,"М60",IF(AND(D44&gt;=1993,D44&lt;=1994),"М18",""))</f>
        <v/>
      </c>
      <c r="K44" s="111"/>
      <c r="L44" s="111"/>
    </row>
    <row r="45" customFormat="false" ht="12.75" hidden="false" customHeight="true" outlineLevel="0" collapsed="false">
      <c r="A45" s="94" t="n">
        <v>37</v>
      </c>
      <c r="B45" s="94" t="n">
        <v>833</v>
      </c>
      <c r="C45" s="96" t="s">
        <v>969</v>
      </c>
      <c r="D45" s="95" t="n">
        <v>1980</v>
      </c>
      <c r="E45" s="111" t="s">
        <v>84</v>
      </c>
      <c r="F45" s="111"/>
      <c r="G45" s="111" t="s">
        <v>8</v>
      </c>
      <c r="H45" s="112" t="s">
        <v>195</v>
      </c>
      <c r="I45" s="113" t="s">
        <v>970</v>
      </c>
      <c r="J45" s="111" t="str">
        <f aca="false">IF(D45&lt;=1952,"М60",IF(AND(D45&gt;=1993,D45&lt;=1994),"М18",""))</f>
        <v/>
      </c>
      <c r="K45" s="111"/>
      <c r="L45" s="111"/>
    </row>
    <row r="46" customFormat="false" ht="12.75" hidden="false" customHeight="true" outlineLevel="0" collapsed="false">
      <c r="A46" s="94" t="n">
        <v>38</v>
      </c>
      <c r="B46" s="94" t="n">
        <v>956</v>
      </c>
      <c r="C46" s="96" t="s">
        <v>971</v>
      </c>
      <c r="D46" s="95" t="n">
        <v>1948</v>
      </c>
      <c r="E46" s="111" t="s">
        <v>84</v>
      </c>
      <c r="F46" s="111" t="s">
        <v>385</v>
      </c>
      <c r="G46" s="111" t="s">
        <v>972</v>
      </c>
      <c r="H46" s="112"/>
      <c r="I46" s="113" t="s">
        <v>973</v>
      </c>
      <c r="J46" s="111" t="str">
        <f aca="false">IF(D46&lt;=1952,"М60",IF(AND(D46&gt;=1993,D46&lt;=1994),"М18",""))</f>
        <v>М60</v>
      </c>
      <c r="K46" s="111" t="n">
        <v>1</v>
      </c>
      <c r="L46" s="111"/>
    </row>
    <row r="47" customFormat="false" ht="12.75" hidden="false" customHeight="true" outlineLevel="0" collapsed="false">
      <c r="A47" s="94" t="n">
        <v>39</v>
      </c>
      <c r="B47" s="94" t="n">
        <v>504</v>
      </c>
      <c r="C47" s="96" t="s">
        <v>974</v>
      </c>
      <c r="D47" s="95" t="n">
        <v>1969</v>
      </c>
      <c r="E47" s="111" t="s">
        <v>84</v>
      </c>
      <c r="F47" s="111" t="s">
        <v>436</v>
      </c>
      <c r="G47" s="111" t="s">
        <v>437</v>
      </c>
      <c r="H47" s="112" t="s">
        <v>940</v>
      </c>
      <c r="I47" s="113" t="s">
        <v>975</v>
      </c>
      <c r="J47" s="111" t="str">
        <f aca="false">IF(D47&lt;=1952,"М60",IF(AND(D47&gt;=1993,D47&lt;=1994),"М18",""))</f>
        <v/>
      </c>
      <c r="K47" s="111"/>
      <c r="L47" s="111"/>
    </row>
    <row r="48" customFormat="false" ht="12.75" hidden="false" customHeight="true" outlineLevel="0" collapsed="false">
      <c r="A48" s="94" t="n">
        <v>40</v>
      </c>
      <c r="B48" s="94" t="n">
        <v>813</v>
      </c>
      <c r="C48" s="96" t="s">
        <v>976</v>
      </c>
      <c r="D48" s="95" t="n">
        <v>1970</v>
      </c>
      <c r="E48" s="111" t="s">
        <v>84</v>
      </c>
      <c r="F48" s="111" t="s">
        <v>107</v>
      </c>
      <c r="G48" s="111" t="s">
        <v>977</v>
      </c>
      <c r="H48" s="112"/>
      <c r="I48" s="113" t="s">
        <v>978</v>
      </c>
      <c r="J48" s="111" t="str">
        <f aca="false">IF(D48&lt;=1952,"М60",IF(AND(D48&gt;=1993,D48&lt;=1994),"М18",""))</f>
        <v/>
      </c>
      <c r="K48" s="111"/>
      <c r="L48" s="111"/>
    </row>
    <row r="49" customFormat="false" ht="12.75" hidden="false" customHeight="true" outlineLevel="0" collapsed="false">
      <c r="A49" s="94" t="n">
        <v>41</v>
      </c>
      <c r="B49" s="94" t="n">
        <v>947</v>
      </c>
      <c r="C49" s="96" t="s">
        <v>979</v>
      </c>
      <c r="D49" s="95" t="n">
        <v>1977</v>
      </c>
      <c r="E49" s="111" t="s">
        <v>84</v>
      </c>
      <c r="F49" s="111" t="s">
        <v>99</v>
      </c>
      <c r="G49" s="111" t="s">
        <v>100</v>
      </c>
      <c r="H49" s="112" t="s">
        <v>101</v>
      </c>
      <c r="I49" s="113" t="s">
        <v>980</v>
      </c>
      <c r="J49" s="111" t="str">
        <f aca="false">IF(D49&lt;=1952,"М60",IF(AND(D49&gt;=1993,D49&lt;=1994),"М18",""))</f>
        <v/>
      </c>
      <c r="K49" s="111"/>
      <c r="L49" s="111"/>
    </row>
    <row r="50" customFormat="false" ht="12.75" hidden="false" customHeight="true" outlineLevel="0" collapsed="false">
      <c r="A50" s="94" t="n">
        <v>42</v>
      </c>
      <c r="B50" s="94" t="n">
        <v>888</v>
      </c>
      <c r="C50" s="96" t="s">
        <v>981</v>
      </c>
      <c r="D50" s="95" t="n">
        <v>1978</v>
      </c>
      <c r="E50" s="111" t="s">
        <v>84</v>
      </c>
      <c r="F50" s="111" t="s">
        <v>99</v>
      </c>
      <c r="G50" s="111" t="s">
        <v>982</v>
      </c>
      <c r="H50" s="112" t="s">
        <v>901</v>
      </c>
      <c r="I50" s="113" t="s">
        <v>983</v>
      </c>
      <c r="J50" s="111" t="str">
        <f aca="false">IF(D50&lt;=1952,"М60",IF(AND(D50&gt;=1993,D50&lt;=1994),"М18",""))</f>
        <v/>
      </c>
      <c r="K50" s="111"/>
      <c r="L50" s="111"/>
    </row>
    <row r="51" customFormat="false" ht="12.75" hidden="false" customHeight="true" outlineLevel="0" collapsed="false">
      <c r="A51" s="94" t="n">
        <v>43</v>
      </c>
      <c r="B51" s="94" t="n">
        <v>848</v>
      </c>
      <c r="C51" s="96" t="s">
        <v>984</v>
      </c>
      <c r="D51" s="95" t="n">
        <v>1955</v>
      </c>
      <c r="E51" s="111" t="s">
        <v>84</v>
      </c>
      <c r="F51" s="111"/>
      <c r="G51" s="111" t="s">
        <v>8</v>
      </c>
      <c r="H51" s="112" t="s">
        <v>260</v>
      </c>
      <c r="I51" s="113" t="s">
        <v>985</v>
      </c>
      <c r="J51" s="111" t="str">
        <f aca="false">IF(D51&lt;=1952,"М60",IF(AND(D51&gt;=1993,D51&lt;=1994),"М18",""))</f>
        <v/>
      </c>
      <c r="K51" s="111"/>
      <c r="L51" s="111"/>
    </row>
    <row r="52" customFormat="false" ht="12.75" hidden="false" customHeight="true" outlineLevel="0" collapsed="false">
      <c r="A52" s="94" t="n">
        <v>44</v>
      </c>
      <c r="B52" s="94" t="n">
        <v>828</v>
      </c>
      <c r="C52" s="96" t="s">
        <v>986</v>
      </c>
      <c r="D52" s="95" t="n">
        <v>1961</v>
      </c>
      <c r="E52" s="111" t="s">
        <v>84</v>
      </c>
      <c r="F52" s="111"/>
      <c r="G52" s="111" t="s">
        <v>8</v>
      </c>
      <c r="H52" s="112" t="s">
        <v>260</v>
      </c>
      <c r="I52" s="113" t="s">
        <v>987</v>
      </c>
      <c r="J52" s="111" t="str">
        <f aca="false">IF(D52&lt;=1952,"М60",IF(AND(D52&gt;=1993,D52&lt;=1994),"М18",""))</f>
        <v/>
      </c>
      <c r="K52" s="111"/>
      <c r="L52" s="111"/>
    </row>
    <row r="53" customFormat="false" ht="12.75" hidden="false" customHeight="true" outlineLevel="0" collapsed="false">
      <c r="A53" s="94" t="n">
        <v>45</v>
      </c>
      <c r="B53" s="94" t="n">
        <v>891</v>
      </c>
      <c r="C53" s="96" t="s">
        <v>988</v>
      </c>
      <c r="D53" s="95" t="n">
        <v>1977</v>
      </c>
      <c r="E53" s="111" t="s">
        <v>84</v>
      </c>
      <c r="F53" s="111" t="s">
        <v>99</v>
      </c>
      <c r="G53" s="111" t="s">
        <v>906</v>
      </c>
      <c r="H53" s="112"/>
      <c r="I53" s="113" t="s">
        <v>989</v>
      </c>
      <c r="J53" s="111" t="str">
        <f aca="false">IF(D53&lt;=1952,"М60",IF(AND(D53&gt;=1993,D53&lt;=1994),"М18",""))</f>
        <v/>
      </c>
      <c r="K53" s="111"/>
      <c r="L53" s="111"/>
    </row>
    <row r="54" customFormat="false" ht="12.75" hidden="false" customHeight="true" outlineLevel="0" collapsed="false">
      <c r="A54" s="94" t="n">
        <v>46</v>
      </c>
      <c r="B54" s="94" t="n">
        <v>912</v>
      </c>
      <c r="C54" s="96" t="s">
        <v>990</v>
      </c>
      <c r="D54" s="95" t="n">
        <v>1990</v>
      </c>
      <c r="E54" s="111" t="s">
        <v>84</v>
      </c>
      <c r="F54" s="111"/>
      <c r="G54" s="111" t="s">
        <v>8</v>
      </c>
      <c r="H54" s="112" t="s">
        <v>104</v>
      </c>
      <c r="I54" s="113" t="s">
        <v>991</v>
      </c>
      <c r="J54" s="111" t="str">
        <f aca="false">IF(D54&lt;=1952,"М60",IF(AND(D54&gt;=1993,D54&lt;=1994),"М18",""))</f>
        <v/>
      </c>
      <c r="K54" s="111"/>
      <c r="L54" s="111"/>
    </row>
    <row r="55" customFormat="false" ht="12.75" hidden="false" customHeight="true" outlineLevel="0" collapsed="false">
      <c r="A55" s="94" t="n">
        <v>47</v>
      </c>
      <c r="B55" s="94" t="n">
        <v>952</v>
      </c>
      <c r="C55" s="96" t="s">
        <v>992</v>
      </c>
      <c r="D55" s="95" t="n">
        <v>1962</v>
      </c>
      <c r="E55" s="111" t="s">
        <v>84</v>
      </c>
      <c r="F55" s="111" t="s">
        <v>99</v>
      </c>
      <c r="G55" s="111" t="s">
        <v>993</v>
      </c>
      <c r="H55" s="112" t="s">
        <v>994</v>
      </c>
      <c r="I55" s="113" t="s">
        <v>995</v>
      </c>
      <c r="J55" s="111" t="str">
        <f aca="false">IF(D55&lt;=1952,"М60",IF(AND(D55&gt;=1993,D55&lt;=1994),"М18",""))</f>
        <v/>
      </c>
      <c r="K55" s="111"/>
      <c r="L55" s="111"/>
    </row>
    <row r="56" customFormat="false" ht="12.75" hidden="false" customHeight="true" outlineLevel="0" collapsed="false">
      <c r="A56" s="94" t="n">
        <v>48</v>
      </c>
      <c r="B56" s="94" t="n">
        <v>860</v>
      </c>
      <c r="C56" s="96" t="s">
        <v>996</v>
      </c>
      <c r="D56" s="95" t="n">
        <v>1965</v>
      </c>
      <c r="E56" s="111" t="s">
        <v>84</v>
      </c>
      <c r="F56" s="111" t="s">
        <v>107</v>
      </c>
      <c r="G56" s="111" t="s">
        <v>299</v>
      </c>
      <c r="H56" s="112"/>
      <c r="I56" s="113" t="s">
        <v>997</v>
      </c>
      <c r="J56" s="111" t="str">
        <f aca="false">IF(D56&lt;=1952,"М60",IF(AND(D56&gt;=1993,D56&lt;=1994),"М18",""))</f>
        <v/>
      </c>
      <c r="K56" s="111"/>
      <c r="L56" s="111"/>
    </row>
    <row r="57" customFormat="false" ht="12.75" hidden="false" customHeight="true" outlineLevel="0" collapsed="false">
      <c r="A57" s="94" t="n">
        <v>49</v>
      </c>
      <c r="B57" s="94" t="n">
        <v>908</v>
      </c>
      <c r="C57" s="96" t="s">
        <v>998</v>
      </c>
      <c r="D57" s="95" t="n">
        <v>1973</v>
      </c>
      <c r="E57" s="111" t="s">
        <v>84</v>
      </c>
      <c r="F57" s="111"/>
      <c r="G57" s="111" t="s">
        <v>8</v>
      </c>
      <c r="H57" s="112" t="s">
        <v>999</v>
      </c>
      <c r="I57" s="113" t="s">
        <v>1000</v>
      </c>
      <c r="J57" s="111" t="str">
        <f aca="false">IF(D57&lt;=1952,"М60",IF(AND(D57&gt;=1993,D57&lt;=1994),"М18",""))</f>
        <v/>
      </c>
      <c r="K57" s="111"/>
      <c r="L57" s="111"/>
    </row>
    <row r="58" customFormat="false" ht="12.75" hidden="false" customHeight="true" outlineLevel="0" collapsed="false">
      <c r="A58" s="94" t="n">
        <v>50</v>
      </c>
      <c r="B58" s="94" t="n">
        <v>954</v>
      </c>
      <c r="C58" s="96" t="s">
        <v>1001</v>
      </c>
      <c r="D58" s="95" t="n">
        <v>1974</v>
      </c>
      <c r="E58" s="111" t="s">
        <v>84</v>
      </c>
      <c r="F58" s="111" t="s">
        <v>294</v>
      </c>
      <c r="G58" s="111" t="s">
        <v>569</v>
      </c>
      <c r="H58" s="112" t="s">
        <v>863</v>
      </c>
      <c r="I58" s="113" t="s">
        <v>1002</v>
      </c>
      <c r="J58" s="111" t="str">
        <f aca="false">IF(D58&lt;=1952,"М60",IF(AND(D58&gt;=1993,D58&lt;=1994),"М18",""))</f>
        <v/>
      </c>
      <c r="K58" s="111"/>
      <c r="L58" s="111"/>
    </row>
    <row r="59" customFormat="false" ht="12.75" hidden="false" customHeight="true" outlineLevel="0" collapsed="false">
      <c r="A59" s="94" t="n">
        <v>51</v>
      </c>
      <c r="B59" s="94" t="n">
        <v>868</v>
      </c>
      <c r="C59" s="96" t="s">
        <v>1003</v>
      </c>
      <c r="D59" s="95" t="n">
        <v>1957</v>
      </c>
      <c r="E59" s="111" t="s">
        <v>84</v>
      </c>
      <c r="F59" s="111"/>
      <c r="G59" s="111" t="s">
        <v>8</v>
      </c>
      <c r="H59" s="112" t="s">
        <v>186</v>
      </c>
      <c r="I59" s="113" t="s">
        <v>1004</v>
      </c>
      <c r="J59" s="111" t="str">
        <f aca="false">IF(D59&lt;=1952,"М60",IF(AND(D59&gt;=1993,D59&lt;=1994),"М18",""))</f>
        <v/>
      </c>
      <c r="K59" s="111"/>
      <c r="L59" s="111"/>
    </row>
    <row r="60" customFormat="false" ht="12.75" hidden="false" customHeight="true" outlineLevel="0" collapsed="false">
      <c r="A60" s="94" t="n">
        <v>52</v>
      </c>
      <c r="B60" s="94" t="n">
        <v>936</v>
      </c>
      <c r="C60" s="96" t="s">
        <v>1005</v>
      </c>
      <c r="D60" s="95" t="n">
        <v>1961</v>
      </c>
      <c r="E60" s="111" t="s">
        <v>84</v>
      </c>
      <c r="F60" s="111" t="s">
        <v>129</v>
      </c>
      <c r="G60" s="111" t="s">
        <v>130</v>
      </c>
      <c r="H60" s="112"/>
      <c r="I60" s="113" t="s">
        <v>1006</v>
      </c>
      <c r="J60" s="111" t="str">
        <f aca="false">IF(D60&lt;=1952,"М60",IF(AND(D60&gt;=1993,D60&lt;=1994),"М18",""))</f>
        <v/>
      </c>
      <c r="K60" s="111"/>
      <c r="L60" s="111"/>
    </row>
    <row r="61" customFormat="false" ht="12.75" hidden="false" customHeight="true" outlineLevel="0" collapsed="false">
      <c r="A61" s="94" t="n">
        <v>53</v>
      </c>
      <c r="B61" s="94" t="n">
        <v>812</v>
      </c>
      <c r="C61" s="96" t="s">
        <v>1007</v>
      </c>
      <c r="D61" s="95" t="n">
        <v>1952</v>
      </c>
      <c r="E61" s="111" t="s">
        <v>84</v>
      </c>
      <c r="F61" s="111" t="s">
        <v>99</v>
      </c>
      <c r="G61" s="111" t="s">
        <v>1008</v>
      </c>
      <c r="H61" s="112" t="s">
        <v>1009</v>
      </c>
      <c r="I61" s="113" t="s">
        <v>1010</v>
      </c>
      <c r="J61" s="111" t="str">
        <f aca="false">IF(D61&lt;=1952,"М60",IF(AND(D61&gt;=1993,D61&lt;=1994),"М18",""))</f>
        <v>М60</v>
      </c>
      <c r="K61" s="111" t="n">
        <v>2</v>
      </c>
      <c r="L61" s="111"/>
    </row>
    <row r="62" customFormat="false" ht="12.75" hidden="false" customHeight="true" outlineLevel="0" collapsed="false">
      <c r="A62" s="94" t="n">
        <v>54</v>
      </c>
      <c r="B62" s="94" t="n">
        <v>961</v>
      </c>
      <c r="C62" s="96" t="s">
        <v>1011</v>
      </c>
      <c r="D62" s="95" t="n">
        <v>1961</v>
      </c>
      <c r="E62" s="111" t="s">
        <v>84</v>
      </c>
      <c r="F62" s="111"/>
      <c r="G62" s="111" t="s">
        <v>8</v>
      </c>
      <c r="H62" s="112"/>
      <c r="I62" s="113" t="s">
        <v>1012</v>
      </c>
      <c r="J62" s="111" t="str">
        <f aca="false">IF(D62&lt;=1952,"М60",IF(AND(D62&gt;=1993,D62&lt;=1994),"М18",""))</f>
        <v/>
      </c>
      <c r="K62" s="111"/>
      <c r="L62" s="111"/>
    </row>
    <row r="63" customFormat="false" ht="12.75" hidden="false" customHeight="true" outlineLevel="0" collapsed="false">
      <c r="A63" s="94" t="n">
        <v>55</v>
      </c>
      <c r="B63" s="94" t="n">
        <v>900</v>
      </c>
      <c r="C63" s="96" t="s">
        <v>1013</v>
      </c>
      <c r="D63" s="95" t="n">
        <v>1956</v>
      </c>
      <c r="E63" s="111" t="s">
        <v>84</v>
      </c>
      <c r="F63" s="111" t="s">
        <v>116</v>
      </c>
      <c r="G63" s="111" t="s">
        <v>154</v>
      </c>
      <c r="H63" s="112" t="s">
        <v>155</v>
      </c>
      <c r="I63" s="113" t="s">
        <v>1014</v>
      </c>
      <c r="J63" s="111" t="str">
        <f aca="false">IF(D63&lt;=1952,"М60",IF(AND(D63&gt;=1993,D63&lt;=1994),"М18",""))</f>
        <v/>
      </c>
      <c r="K63" s="111"/>
      <c r="L63" s="111"/>
    </row>
    <row r="64" customFormat="false" ht="12.75" hidden="false" customHeight="true" outlineLevel="0" collapsed="false">
      <c r="A64" s="94" t="n">
        <v>56</v>
      </c>
      <c r="B64" s="94" t="n">
        <v>919</v>
      </c>
      <c r="C64" s="96" t="s">
        <v>1015</v>
      </c>
      <c r="D64" s="95" t="n">
        <v>1970</v>
      </c>
      <c r="E64" s="111" t="s">
        <v>84</v>
      </c>
      <c r="F64" s="111"/>
      <c r="G64" s="111" t="s">
        <v>8</v>
      </c>
      <c r="H64" s="112" t="s">
        <v>104</v>
      </c>
      <c r="I64" s="113" t="s">
        <v>1016</v>
      </c>
      <c r="J64" s="111" t="str">
        <f aca="false">IF(D64&lt;=1952,"М60",IF(AND(D64&gt;=1993,D64&lt;=1994),"М18",""))</f>
        <v/>
      </c>
      <c r="K64" s="111"/>
      <c r="L64" s="111"/>
    </row>
    <row r="65" customFormat="false" ht="12.75" hidden="false" customHeight="true" outlineLevel="0" collapsed="false">
      <c r="A65" s="94" t="n">
        <v>57</v>
      </c>
      <c r="B65" s="94" t="n">
        <v>944</v>
      </c>
      <c r="C65" s="96" t="s">
        <v>1017</v>
      </c>
      <c r="D65" s="95" t="n">
        <v>1951</v>
      </c>
      <c r="E65" s="111" t="s">
        <v>84</v>
      </c>
      <c r="F65" s="111" t="s">
        <v>99</v>
      </c>
      <c r="G65" s="111" t="s">
        <v>100</v>
      </c>
      <c r="H65" s="112" t="s">
        <v>101</v>
      </c>
      <c r="I65" s="113" t="s">
        <v>1018</v>
      </c>
      <c r="J65" s="111" t="str">
        <f aca="false">IF(D65&lt;=1952,"М60",IF(AND(D65&gt;=1993,D65&lt;=1994),"М18",""))</f>
        <v>М60</v>
      </c>
      <c r="K65" s="111" t="n">
        <v>3</v>
      </c>
      <c r="L65" s="111"/>
    </row>
    <row r="66" customFormat="false" ht="12.75" hidden="false" customHeight="true" outlineLevel="0" collapsed="false">
      <c r="A66" s="94" t="n">
        <v>58</v>
      </c>
      <c r="B66" s="94" t="n">
        <v>898</v>
      </c>
      <c r="C66" s="96" t="s">
        <v>1019</v>
      </c>
      <c r="D66" s="95" t="n">
        <v>1950</v>
      </c>
      <c r="E66" s="111" t="s">
        <v>84</v>
      </c>
      <c r="F66" s="111"/>
      <c r="G66" s="111" t="s">
        <v>112</v>
      </c>
      <c r="H66" s="112" t="s">
        <v>1020</v>
      </c>
      <c r="I66" s="113" t="s">
        <v>1021</v>
      </c>
      <c r="J66" s="111" t="str">
        <f aca="false">IF(D66&lt;=1952,"М60",IF(AND(D66&gt;=1993,D66&lt;=1994),"М18",""))</f>
        <v>М60</v>
      </c>
      <c r="K66" s="111" t="n">
        <v>4</v>
      </c>
      <c r="L66" s="111"/>
    </row>
    <row r="67" customFormat="false" ht="12.75" hidden="false" customHeight="true" outlineLevel="0" collapsed="false">
      <c r="A67" s="94" t="n">
        <v>59</v>
      </c>
      <c r="B67" s="94" t="n">
        <v>914</v>
      </c>
      <c r="C67" s="96" t="s">
        <v>1022</v>
      </c>
      <c r="D67" s="95" t="n">
        <v>1961</v>
      </c>
      <c r="E67" s="111" t="s">
        <v>84</v>
      </c>
      <c r="F67" s="111"/>
      <c r="G67" s="111" t="s">
        <v>8</v>
      </c>
      <c r="H67" s="112" t="s">
        <v>104</v>
      </c>
      <c r="I67" s="113" t="s">
        <v>1023</v>
      </c>
      <c r="J67" s="111" t="str">
        <f aca="false">IF(D67&lt;=1952,"М60",IF(AND(D67&gt;=1993,D67&lt;=1994),"М18",""))</f>
        <v/>
      </c>
      <c r="K67" s="111"/>
      <c r="L67" s="111"/>
    </row>
    <row r="68" customFormat="false" ht="12.75" hidden="false" customHeight="true" outlineLevel="0" collapsed="false">
      <c r="A68" s="94" t="n">
        <v>60</v>
      </c>
      <c r="B68" s="94" t="n">
        <v>925</v>
      </c>
      <c r="C68" s="96" t="s">
        <v>1024</v>
      </c>
      <c r="D68" s="95" t="n">
        <v>1992</v>
      </c>
      <c r="E68" s="111" t="s">
        <v>84</v>
      </c>
      <c r="F68" s="111"/>
      <c r="G68" s="111" t="s">
        <v>8</v>
      </c>
      <c r="H68" s="112" t="s">
        <v>104</v>
      </c>
      <c r="I68" s="113" t="s">
        <v>1025</v>
      </c>
      <c r="J68" s="111" t="str">
        <f aca="false">IF(D68&lt;=1952,"М60",IF(AND(D68&gt;=1993,D68&lt;=1994),"М18",""))</f>
        <v/>
      </c>
      <c r="K68" s="111"/>
      <c r="L68" s="111"/>
    </row>
    <row r="69" customFormat="false" ht="12.75" hidden="false" customHeight="true" outlineLevel="0" collapsed="false">
      <c r="A69" s="94" t="n">
        <v>61</v>
      </c>
      <c r="B69" s="94" t="n">
        <v>945</v>
      </c>
      <c r="C69" s="96" t="s">
        <v>1026</v>
      </c>
      <c r="D69" s="95" t="n">
        <v>1960</v>
      </c>
      <c r="E69" s="111" t="s">
        <v>84</v>
      </c>
      <c r="F69" s="111" t="s">
        <v>99</v>
      </c>
      <c r="G69" s="111" t="s">
        <v>100</v>
      </c>
      <c r="H69" s="112" t="s">
        <v>101</v>
      </c>
      <c r="I69" s="113" t="s">
        <v>1027</v>
      </c>
      <c r="J69" s="111" t="str">
        <f aca="false">IF(D69&lt;=1952,"М60",IF(AND(D69&gt;=1993,D69&lt;=1994),"М18",""))</f>
        <v/>
      </c>
      <c r="K69" s="111"/>
      <c r="L69" s="111"/>
    </row>
    <row r="70" customFormat="false" ht="12.75" hidden="false" customHeight="true" outlineLevel="0" collapsed="false">
      <c r="A70" s="94" t="n">
        <v>62</v>
      </c>
      <c r="B70" s="94" t="n">
        <v>854</v>
      </c>
      <c r="C70" s="96" t="s">
        <v>1028</v>
      </c>
      <c r="D70" s="95" t="n">
        <v>1955</v>
      </c>
      <c r="E70" s="111" t="s">
        <v>84</v>
      </c>
      <c r="F70" s="111"/>
      <c r="G70" s="111" t="s">
        <v>8</v>
      </c>
      <c r="H70" s="112" t="s">
        <v>1029</v>
      </c>
      <c r="I70" s="113" t="s">
        <v>1030</v>
      </c>
      <c r="J70" s="111" t="str">
        <f aca="false">IF(D70&lt;=1952,"М60",IF(AND(D70&gt;=1993,D70&lt;=1994),"М18",""))</f>
        <v/>
      </c>
      <c r="K70" s="111"/>
      <c r="L70" s="111"/>
    </row>
    <row r="71" customFormat="false" ht="12.75" hidden="false" customHeight="true" outlineLevel="0" collapsed="false">
      <c r="A71" s="94" t="n">
        <v>63</v>
      </c>
      <c r="B71" s="94" t="n">
        <v>904</v>
      </c>
      <c r="C71" s="96" t="s">
        <v>1031</v>
      </c>
      <c r="D71" s="95" t="n">
        <v>1973</v>
      </c>
      <c r="E71" s="111" t="s">
        <v>84</v>
      </c>
      <c r="F71" s="111" t="s">
        <v>99</v>
      </c>
      <c r="G71" s="111" t="s">
        <v>1032</v>
      </c>
      <c r="H71" s="112" t="s">
        <v>1033</v>
      </c>
      <c r="I71" s="113" t="s">
        <v>1034</v>
      </c>
      <c r="J71" s="111" t="str">
        <f aca="false">IF(D71&lt;=1952,"М60",IF(AND(D71&gt;=1993,D71&lt;=1994),"М18",""))</f>
        <v/>
      </c>
      <c r="K71" s="111"/>
      <c r="L71" s="111"/>
    </row>
    <row r="72" customFormat="false" ht="12.75" hidden="false" customHeight="true" outlineLevel="0" collapsed="false">
      <c r="A72" s="94" t="n">
        <v>64</v>
      </c>
      <c r="B72" s="94" t="n">
        <v>960</v>
      </c>
      <c r="C72" s="96" t="s">
        <v>1035</v>
      </c>
      <c r="D72" s="95" t="n">
        <v>1990</v>
      </c>
      <c r="E72" s="111" t="s">
        <v>84</v>
      </c>
      <c r="F72" s="111"/>
      <c r="G72" s="111" t="s">
        <v>8</v>
      </c>
      <c r="H72" s="112" t="s">
        <v>508</v>
      </c>
      <c r="I72" s="113" t="s">
        <v>1036</v>
      </c>
      <c r="J72" s="111" t="str">
        <f aca="false">IF(D72&lt;=1952,"М60",IF(AND(D72&gt;=1993,D72&lt;=1994),"М18",""))</f>
        <v/>
      </c>
      <c r="K72" s="111"/>
      <c r="L72" s="111"/>
    </row>
    <row r="73" customFormat="false" ht="12.75" hidden="false" customHeight="true" outlineLevel="0" collapsed="false">
      <c r="A73" s="94" t="n">
        <v>65</v>
      </c>
      <c r="B73" s="94" t="n">
        <v>849</v>
      </c>
      <c r="C73" s="96" t="s">
        <v>1037</v>
      </c>
      <c r="D73" s="95" t="n">
        <v>1957</v>
      </c>
      <c r="E73" s="111" t="s">
        <v>84</v>
      </c>
      <c r="F73" s="111"/>
      <c r="G73" s="111" t="s">
        <v>8</v>
      </c>
      <c r="H73" s="112" t="s">
        <v>260</v>
      </c>
      <c r="I73" s="113" t="s">
        <v>1038</v>
      </c>
      <c r="J73" s="111" t="str">
        <f aca="false">IF(D73&lt;=1952,"М60",IF(AND(D73&gt;=1993,D73&lt;=1994),"М18",""))</f>
        <v/>
      </c>
      <c r="K73" s="111"/>
      <c r="L73" s="111"/>
    </row>
    <row r="74" customFormat="false" ht="12.75" hidden="false" customHeight="true" outlineLevel="0" collapsed="false">
      <c r="A74" s="94" t="n">
        <v>66</v>
      </c>
      <c r="B74" s="94" t="n">
        <v>831</v>
      </c>
      <c r="C74" s="96" t="s">
        <v>1039</v>
      </c>
      <c r="D74" s="95" t="n">
        <v>1987</v>
      </c>
      <c r="E74" s="111" t="s">
        <v>84</v>
      </c>
      <c r="F74" s="111" t="s">
        <v>99</v>
      </c>
      <c r="G74" s="111" t="s">
        <v>906</v>
      </c>
      <c r="H74" s="112"/>
      <c r="I74" s="113" t="s">
        <v>1040</v>
      </c>
      <c r="J74" s="111" t="str">
        <f aca="false">IF(D74&lt;=1952,"М60",IF(AND(D74&gt;=1993,D74&lt;=1994),"М18",""))</f>
        <v/>
      </c>
      <c r="K74" s="111"/>
      <c r="L74" s="111"/>
    </row>
    <row r="75" customFormat="false" ht="12.75" hidden="false" customHeight="true" outlineLevel="0" collapsed="false">
      <c r="A75" s="94" t="n">
        <v>67</v>
      </c>
      <c r="B75" s="94" t="n">
        <v>910</v>
      </c>
      <c r="C75" s="96" t="s">
        <v>1041</v>
      </c>
      <c r="D75" s="95" t="n">
        <v>1984</v>
      </c>
      <c r="E75" s="111" t="s">
        <v>84</v>
      </c>
      <c r="F75" s="111"/>
      <c r="G75" s="111" t="s">
        <v>8</v>
      </c>
      <c r="H75" s="112" t="s">
        <v>967</v>
      </c>
      <c r="I75" s="113" t="s">
        <v>1042</v>
      </c>
      <c r="J75" s="111" t="str">
        <f aca="false">IF(D75&lt;=1952,"М60",IF(AND(D75&gt;=1993,D75&lt;=1994),"М18",""))</f>
        <v/>
      </c>
      <c r="K75" s="111"/>
      <c r="L75" s="111"/>
    </row>
    <row r="76" customFormat="false" ht="12.75" hidden="false" customHeight="true" outlineLevel="0" collapsed="false">
      <c r="A76" s="94" t="n">
        <v>68</v>
      </c>
      <c r="B76" s="94" t="n">
        <v>929</v>
      </c>
      <c r="C76" s="96" t="s">
        <v>1043</v>
      </c>
      <c r="D76" s="95" t="n">
        <v>1988</v>
      </c>
      <c r="E76" s="111" t="s">
        <v>84</v>
      </c>
      <c r="F76" s="111"/>
      <c r="G76" s="111" t="s">
        <v>8</v>
      </c>
      <c r="H76" s="112"/>
      <c r="I76" s="113" t="s">
        <v>1044</v>
      </c>
      <c r="J76" s="111" t="str">
        <f aca="false">IF(D76&lt;=1952,"М60",IF(AND(D76&gt;=1993,D76&lt;=1994),"М18",""))</f>
        <v/>
      </c>
      <c r="K76" s="111"/>
      <c r="L76" s="111"/>
    </row>
    <row r="77" customFormat="false" ht="12.75" hidden="false" customHeight="true" outlineLevel="0" collapsed="false">
      <c r="A77" s="94" t="n">
        <v>69</v>
      </c>
      <c r="B77" s="94" t="n">
        <v>810</v>
      </c>
      <c r="C77" s="96" t="s">
        <v>1045</v>
      </c>
      <c r="D77" s="95" t="n">
        <v>1981</v>
      </c>
      <c r="E77" s="111" t="s">
        <v>84</v>
      </c>
      <c r="F77" s="111"/>
      <c r="G77" s="111" t="s">
        <v>8</v>
      </c>
      <c r="H77" s="112"/>
      <c r="I77" s="113" t="s">
        <v>1046</v>
      </c>
      <c r="J77" s="111" t="str">
        <f aca="false">IF(D77&lt;=1952,"М60",IF(AND(D77&gt;=1993,D77&lt;=1994),"М18",""))</f>
        <v/>
      </c>
      <c r="K77" s="111"/>
      <c r="L77" s="111"/>
    </row>
    <row r="78" customFormat="false" ht="12.75" hidden="false" customHeight="true" outlineLevel="0" collapsed="false">
      <c r="A78" s="94" t="n">
        <v>70</v>
      </c>
      <c r="B78" s="94" t="n">
        <v>839</v>
      </c>
      <c r="C78" s="96" t="s">
        <v>1047</v>
      </c>
      <c r="D78" s="95" t="n">
        <v>1990</v>
      </c>
      <c r="E78" s="111" t="s">
        <v>84</v>
      </c>
      <c r="F78" s="111" t="s">
        <v>1048</v>
      </c>
      <c r="G78" s="111" t="s">
        <v>1049</v>
      </c>
      <c r="H78" s="112" t="s">
        <v>508</v>
      </c>
      <c r="I78" s="113" t="s">
        <v>1050</v>
      </c>
      <c r="J78" s="111" t="str">
        <f aca="false">IF(D78&lt;=1952,"М60",IF(AND(D78&gt;=1993,D78&lt;=1994),"М18",""))</f>
        <v/>
      </c>
      <c r="K78" s="111"/>
      <c r="L78" s="111"/>
    </row>
    <row r="79" customFormat="false" ht="12.75" hidden="false" customHeight="true" outlineLevel="0" collapsed="false">
      <c r="A79" s="94" t="n">
        <v>71</v>
      </c>
      <c r="B79" s="94" t="n">
        <v>880</v>
      </c>
      <c r="C79" s="96" t="s">
        <v>1051</v>
      </c>
      <c r="D79" s="95" t="n">
        <v>1981</v>
      </c>
      <c r="E79" s="111" t="s">
        <v>84</v>
      </c>
      <c r="F79" s="111"/>
      <c r="G79" s="111" t="s">
        <v>8</v>
      </c>
      <c r="H79" s="112" t="s">
        <v>1052</v>
      </c>
      <c r="I79" s="113" t="s">
        <v>1053</v>
      </c>
      <c r="J79" s="111" t="str">
        <f aca="false">IF(D79&lt;=1952,"М60",IF(AND(D79&gt;=1993,D79&lt;=1994),"М18",""))</f>
        <v/>
      </c>
      <c r="K79" s="111"/>
      <c r="L79" s="111"/>
    </row>
    <row r="80" customFormat="false" ht="12.75" hidden="false" customHeight="true" outlineLevel="0" collapsed="false">
      <c r="A80" s="94" t="n">
        <v>72</v>
      </c>
      <c r="B80" s="94" t="n">
        <v>817</v>
      </c>
      <c r="C80" s="96" t="s">
        <v>1054</v>
      </c>
      <c r="D80" s="95" t="n">
        <v>1976</v>
      </c>
      <c r="E80" s="111" t="s">
        <v>84</v>
      </c>
      <c r="F80" s="111" t="s">
        <v>107</v>
      </c>
      <c r="G80" s="111" t="s">
        <v>339</v>
      </c>
      <c r="H80" s="112"/>
      <c r="I80" s="113" t="s">
        <v>1055</v>
      </c>
      <c r="J80" s="111" t="str">
        <f aca="false">IF(D80&lt;=1952,"М60",IF(AND(D80&gt;=1993,D80&lt;=1994),"М18",""))</f>
        <v/>
      </c>
      <c r="K80" s="111"/>
      <c r="L80" s="111"/>
    </row>
    <row r="81" customFormat="false" ht="12.75" hidden="false" customHeight="true" outlineLevel="0" collapsed="false">
      <c r="A81" s="94" t="n">
        <v>73</v>
      </c>
      <c r="B81" s="94" t="n">
        <v>803</v>
      </c>
      <c r="C81" s="96" t="s">
        <v>1056</v>
      </c>
      <c r="D81" s="95" t="n">
        <v>1958</v>
      </c>
      <c r="E81" s="111" t="s">
        <v>84</v>
      </c>
      <c r="F81" s="111"/>
      <c r="G81" s="111" t="s">
        <v>130</v>
      </c>
      <c r="H81" s="112" t="s">
        <v>131</v>
      </c>
      <c r="I81" s="113" t="s">
        <v>1057</v>
      </c>
      <c r="J81" s="111" t="str">
        <f aca="false">IF(D81&lt;=1952,"М60",IF(AND(D81&gt;=1993,D81&lt;=1994),"М18",""))</f>
        <v/>
      </c>
      <c r="K81" s="111"/>
      <c r="L81" s="111"/>
    </row>
    <row r="82" customFormat="false" ht="12.75" hidden="false" customHeight="true" outlineLevel="0" collapsed="false">
      <c r="A82" s="94" t="n">
        <v>74</v>
      </c>
      <c r="B82" s="94" t="n">
        <v>834</v>
      </c>
      <c r="C82" s="96" t="s">
        <v>1058</v>
      </c>
      <c r="D82" s="95" t="n">
        <v>1987</v>
      </c>
      <c r="E82" s="111" t="s">
        <v>84</v>
      </c>
      <c r="F82" s="111"/>
      <c r="G82" s="111" t="s">
        <v>8</v>
      </c>
      <c r="H82" s="112"/>
      <c r="I82" s="113" t="s">
        <v>1059</v>
      </c>
      <c r="J82" s="111" t="str">
        <f aca="false">IF(D82&lt;=1952,"М60",IF(AND(D82&gt;=1993,D82&lt;=1994),"М18",""))</f>
        <v/>
      </c>
      <c r="K82" s="111"/>
      <c r="L82" s="111"/>
    </row>
    <row r="83" customFormat="false" ht="12.75" hidden="false" customHeight="true" outlineLevel="0" collapsed="false">
      <c r="A83" s="94" t="n">
        <v>75</v>
      </c>
      <c r="B83" s="94" t="n">
        <v>911</v>
      </c>
      <c r="C83" s="96" t="s">
        <v>1060</v>
      </c>
      <c r="D83" s="95" t="n">
        <v>1966</v>
      </c>
      <c r="E83" s="111" t="s">
        <v>84</v>
      </c>
      <c r="F83" s="111"/>
      <c r="G83" s="111" t="s">
        <v>8</v>
      </c>
      <c r="H83" s="112"/>
      <c r="I83" s="113" t="s">
        <v>1061</v>
      </c>
      <c r="J83" s="111" t="str">
        <f aca="false">IF(D83&lt;=1952,"М60",IF(AND(D83&gt;=1993,D83&lt;=1994),"М18",""))</f>
        <v/>
      </c>
      <c r="K83" s="111"/>
      <c r="L83" s="111"/>
    </row>
    <row r="84" customFormat="false" ht="12.75" hidden="false" customHeight="true" outlineLevel="0" collapsed="false">
      <c r="A84" s="94" t="n">
        <v>76</v>
      </c>
      <c r="B84" s="94" t="n">
        <v>501</v>
      </c>
      <c r="C84" s="96" t="s">
        <v>128</v>
      </c>
      <c r="D84" s="95" t="n">
        <v>1950</v>
      </c>
      <c r="E84" s="111" t="s">
        <v>84</v>
      </c>
      <c r="F84" s="111" t="s">
        <v>436</v>
      </c>
      <c r="G84" s="111" t="s">
        <v>437</v>
      </c>
      <c r="H84" s="112" t="s">
        <v>940</v>
      </c>
      <c r="I84" s="113" t="s">
        <v>1062</v>
      </c>
      <c r="J84" s="111" t="str">
        <f aca="false">IF(D84&lt;=1952,"М60",IF(AND(D84&gt;=1993,D84&lt;=1994),"М18",""))</f>
        <v>М60</v>
      </c>
      <c r="K84" s="111" t="n">
        <v>5</v>
      </c>
      <c r="L84" s="111"/>
    </row>
    <row r="85" customFormat="false" ht="12.75" hidden="false" customHeight="true" outlineLevel="0" collapsed="false">
      <c r="A85" s="94" t="n">
        <v>77</v>
      </c>
      <c r="B85" s="94" t="n">
        <v>805</v>
      </c>
      <c r="C85" s="96" t="s">
        <v>1063</v>
      </c>
      <c r="D85" s="95" t="n">
        <v>1950</v>
      </c>
      <c r="E85" s="111" t="s">
        <v>84</v>
      </c>
      <c r="F85" s="111" t="s">
        <v>99</v>
      </c>
      <c r="G85" s="111" t="s">
        <v>100</v>
      </c>
      <c r="H85" s="112" t="s">
        <v>101</v>
      </c>
      <c r="I85" s="113" t="s">
        <v>1064</v>
      </c>
      <c r="J85" s="111" t="str">
        <f aca="false">IF(D85&lt;=1952,"М60",IF(AND(D85&gt;=1993,D85&lt;=1994),"М18",""))</f>
        <v>М60</v>
      </c>
      <c r="K85" s="111" t="n">
        <v>6</v>
      </c>
      <c r="L85" s="111"/>
    </row>
    <row r="86" customFormat="false" ht="12.75" hidden="false" customHeight="true" outlineLevel="0" collapsed="false">
      <c r="A86" s="94" t="n">
        <v>78</v>
      </c>
      <c r="B86" s="94" t="n">
        <v>806</v>
      </c>
      <c r="C86" s="96" t="s">
        <v>1065</v>
      </c>
      <c r="D86" s="95" t="n">
        <v>1950</v>
      </c>
      <c r="E86" s="111" t="s">
        <v>84</v>
      </c>
      <c r="F86" s="111" t="s">
        <v>99</v>
      </c>
      <c r="G86" s="111" t="s">
        <v>100</v>
      </c>
      <c r="H86" s="112" t="s">
        <v>101</v>
      </c>
      <c r="I86" s="113" t="s">
        <v>1066</v>
      </c>
      <c r="J86" s="111" t="str">
        <f aca="false">IF(D86&lt;=1952,"М60",IF(AND(D86&gt;=1993,D86&lt;=1994),"М18",""))</f>
        <v>М60</v>
      </c>
      <c r="K86" s="111" t="n">
        <v>7</v>
      </c>
      <c r="L86" s="111"/>
    </row>
    <row r="87" customFormat="false" ht="12.75" hidden="false" customHeight="true" outlineLevel="0" collapsed="false">
      <c r="A87" s="94" t="n">
        <v>79</v>
      </c>
      <c r="B87" s="94" t="n">
        <v>953</v>
      </c>
      <c r="C87" s="96" t="s">
        <v>1067</v>
      </c>
      <c r="D87" s="95" t="n">
        <v>1986</v>
      </c>
      <c r="E87" s="111" t="s">
        <v>84</v>
      </c>
      <c r="F87" s="111"/>
      <c r="G87" s="111" t="s">
        <v>8</v>
      </c>
      <c r="H87" s="112"/>
      <c r="I87" s="113" t="s">
        <v>1068</v>
      </c>
      <c r="J87" s="111" t="str">
        <f aca="false">IF(D87&lt;=1952,"М60",IF(AND(D87&gt;=1993,D87&lt;=1994),"М18",""))</f>
        <v/>
      </c>
      <c r="K87" s="111"/>
      <c r="L87" s="111"/>
    </row>
    <row r="88" customFormat="false" ht="12.75" hidden="false" customHeight="true" outlineLevel="0" collapsed="false">
      <c r="A88" s="94" t="n">
        <v>80</v>
      </c>
      <c r="B88" s="94" t="n">
        <v>503</v>
      </c>
      <c r="C88" s="96" t="s">
        <v>1069</v>
      </c>
      <c r="D88" s="95" t="n">
        <v>1990</v>
      </c>
      <c r="E88" s="111" t="s">
        <v>84</v>
      </c>
      <c r="F88" s="111"/>
      <c r="G88" s="111" t="s">
        <v>8</v>
      </c>
      <c r="H88" s="112"/>
      <c r="I88" s="113" t="s">
        <v>1070</v>
      </c>
      <c r="J88" s="111" t="str">
        <f aca="false">IF(D88&lt;=1952,"М60",IF(AND(D88&gt;=1993,D88&lt;=1994),"М18",""))</f>
        <v/>
      </c>
      <c r="K88" s="111"/>
      <c r="L88" s="111"/>
    </row>
    <row r="89" customFormat="false" ht="12.75" hidden="false" customHeight="true" outlineLevel="0" collapsed="false">
      <c r="A89" s="94" t="n">
        <v>81</v>
      </c>
      <c r="B89" s="94" t="n">
        <v>876</v>
      </c>
      <c r="C89" s="96" t="s">
        <v>1071</v>
      </c>
      <c r="D89" s="95" t="n">
        <v>1961</v>
      </c>
      <c r="E89" s="111" t="s">
        <v>84</v>
      </c>
      <c r="F89" s="111" t="s">
        <v>99</v>
      </c>
      <c r="G89" s="111" t="s">
        <v>100</v>
      </c>
      <c r="H89" s="112" t="s">
        <v>101</v>
      </c>
      <c r="I89" s="113" t="s">
        <v>1072</v>
      </c>
      <c r="J89" s="111" t="str">
        <f aca="false">IF(D89&lt;=1952,"М60",IF(AND(D89&gt;=1993,D89&lt;=1994),"М18",""))</f>
        <v/>
      </c>
      <c r="K89" s="111"/>
      <c r="L89" s="111"/>
    </row>
    <row r="90" customFormat="false" ht="12.75" hidden="false" customHeight="true" outlineLevel="0" collapsed="false">
      <c r="A90" s="94" t="n">
        <v>82</v>
      </c>
      <c r="B90" s="94" t="n">
        <v>905</v>
      </c>
      <c r="C90" s="96" t="s">
        <v>1073</v>
      </c>
      <c r="D90" s="95" t="n">
        <v>1958</v>
      </c>
      <c r="E90" s="111" t="s">
        <v>84</v>
      </c>
      <c r="F90" s="111" t="s">
        <v>99</v>
      </c>
      <c r="G90" s="111" t="s">
        <v>1032</v>
      </c>
      <c r="H90" s="112" t="s">
        <v>1033</v>
      </c>
      <c r="I90" s="113" t="s">
        <v>1074</v>
      </c>
      <c r="J90" s="111" t="str">
        <f aca="false">IF(D90&lt;=1952,"М60",IF(AND(D90&gt;=1993,D90&lt;=1994),"М18",""))</f>
        <v/>
      </c>
      <c r="K90" s="111"/>
      <c r="L90" s="111"/>
    </row>
    <row r="91" customFormat="false" ht="12.75" hidden="false" customHeight="true" outlineLevel="0" collapsed="false">
      <c r="A91" s="94" t="n">
        <v>83</v>
      </c>
      <c r="B91" s="94" t="n">
        <v>802</v>
      </c>
      <c r="C91" s="96" t="s">
        <v>1075</v>
      </c>
      <c r="D91" s="95" t="n">
        <v>1958</v>
      </c>
      <c r="E91" s="111" t="s">
        <v>84</v>
      </c>
      <c r="F91" s="111" t="s">
        <v>436</v>
      </c>
      <c r="G91" s="111" t="s">
        <v>437</v>
      </c>
      <c r="H91" s="112"/>
      <c r="I91" s="113" t="s">
        <v>1076</v>
      </c>
      <c r="J91" s="111" t="str">
        <f aca="false">IF(D91&lt;=1952,"М60",IF(AND(D91&gt;=1993,D91&lt;=1994),"М18",""))</f>
        <v/>
      </c>
      <c r="K91" s="111"/>
      <c r="L91" s="111"/>
    </row>
    <row r="92" customFormat="false" ht="12.75" hidden="false" customHeight="true" outlineLevel="0" collapsed="false">
      <c r="A92" s="94" t="n">
        <v>84</v>
      </c>
      <c r="B92" s="94" t="n">
        <v>850</v>
      </c>
      <c r="C92" s="96" t="s">
        <v>1077</v>
      </c>
      <c r="D92" s="95" t="n">
        <v>1978</v>
      </c>
      <c r="E92" s="111" t="s">
        <v>84</v>
      </c>
      <c r="F92" s="111"/>
      <c r="G92" s="111" t="s">
        <v>8</v>
      </c>
      <c r="H92" s="112" t="s">
        <v>1078</v>
      </c>
      <c r="I92" s="113" t="s">
        <v>1079</v>
      </c>
      <c r="J92" s="111" t="str">
        <f aca="false">IF(D92&lt;=1952,"М60",IF(AND(D92&gt;=1993,D92&lt;=1994),"М18",""))</f>
        <v/>
      </c>
      <c r="K92" s="111"/>
      <c r="L92" s="111"/>
    </row>
    <row r="93" customFormat="false" ht="12.75" hidden="false" customHeight="true" outlineLevel="0" collapsed="false">
      <c r="A93" s="94" t="n">
        <v>85</v>
      </c>
      <c r="B93" s="94" t="n">
        <v>877</v>
      </c>
      <c r="C93" s="96" t="s">
        <v>1080</v>
      </c>
      <c r="D93" s="95" t="n">
        <v>1964</v>
      </c>
      <c r="E93" s="111" t="s">
        <v>84</v>
      </c>
      <c r="F93" s="111"/>
      <c r="G93" s="111" t="s">
        <v>8</v>
      </c>
      <c r="H93" s="112"/>
      <c r="I93" s="113" t="s">
        <v>1081</v>
      </c>
      <c r="J93" s="111" t="str">
        <f aca="false">IF(D93&lt;=1952,"М60",IF(AND(D93&gt;=1993,D93&lt;=1994),"М18",""))</f>
        <v/>
      </c>
      <c r="K93" s="111"/>
      <c r="L93" s="111"/>
    </row>
    <row r="94" customFormat="false" ht="12.75" hidden="false" customHeight="true" outlineLevel="0" collapsed="false">
      <c r="A94" s="94" t="n">
        <v>86</v>
      </c>
      <c r="B94" s="94" t="n">
        <v>882</v>
      </c>
      <c r="C94" s="96" t="s">
        <v>1082</v>
      </c>
      <c r="D94" s="95" t="n">
        <v>1974</v>
      </c>
      <c r="E94" s="111" t="s">
        <v>84</v>
      </c>
      <c r="F94" s="111" t="s">
        <v>99</v>
      </c>
      <c r="G94" s="111" t="s">
        <v>1083</v>
      </c>
      <c r="H94" s="112"/>
      <c r="I94" s="113" t="s">
        <v>1084</v>
      </c>
      <c r="J94" s="111" t="str">
        <f aca="false">IF(D94&lt;=1952,"М60",IF(AND(D94&gt;=1993,D94&lt;=1994),"М18",""))</f>
        <v/>
      </c>
      <c r="K94" s="111"/>
      <c r="L94" s="111"/>
    </row>
    <row r="95" customFormat="false" ht="12.75" hidden="false" customHeight="true" outlineLevel="0" collapsed="false">
      <c r="A95" s="94" t="n">
        <v>87</v>
      </c>
      <c r="B95" s="94" t="n">
        <v>859</v>
      </c>
      <c r="C95" s="96" t="s">
        <v>1085</v>
      </c>
      <c r="D95" s="95" t="n">
        <v>1965</v>
      </c>
      <c r="E95" s="111" t="s">
        <v>84</v>
      </c>
      <c r="F95" s="111"/>
      <c r="G95" s="111" t="s">
        <v>8</v>
      </c>
      <c r="H95" s="112" t="s">
        <v>209</v>
      </c>
      <c r="I95" s="113" t="s">
        <v>1086</v>
      </c>
      <c r="J95" s="111" t="str">
        <f aca="false">IF(D95&lt;=1952,"М60",IF(AND(D95&gt;=1993,D95&lt;=1994),"М18",""))</f>
        <v/>
      </c>
      <c r="K95" s="111"/>
      <c r="L95" s="111"/>
    </row>
    <row r="96" customFormat="false" ht="12.75" hidden="false" customHeight="true" outlineLevel="0" collapsed="false">
      <c r="A96" s="94" t="n">
        <v>88</v>
      </c>
      <c r="B96" s="94" t="n">
        <v>894</v>
      </c>
      <c r="C96" s="96" t="s">
        <v>1087</v>
      </c>
      <c r="D96" s="95" t="n">
        <v>1961</v>
      </c>
      <c r="E96" s="111" t="s">
        <v>84</v>
      </c>
      <c r="F96" s="111" t="s">
        <v>129</v>
      </c>
      <c r="G96" s="111" t="s">
        <v>130</v>
      </c>
      <c r="H96" s="112" t="s">
        <v>289</v>
      </c>
      <c r="I96" s="113" t="s">
        <v>1088</v>
      </c>
      <c r="J96" s="111" t="str">
        <f aca="false">IF(D96&lt;=1952,"М60",IF(AND(D96&gt;=1993,D96&lt;=1994),"М18",""))</f>
        <v/>
      </c>
      <c r="K96" s="111"/>
      <c r="L96" s="111"/>
    </row>
    <row r="97" customFormat="false" ht="12.75" hidden="false" customHeight="true" outlineLevel="0" collapsed="false">
      <c r="A97" s="94" t="n">
        <v>89</v>
      </c>
      <c r="B97" s="94" t="n">
        <v>818</v>
      </c>
      <c r="C97" s="96" t="s">
        <v>1089</v>
      </c>
      <c r="D97" s="95" t="n">
        <v>1961</v>
      </c>
      <c r="E97" s="111" t="s">
        <v>84</v>
      </c>
      <c r="F97" s="111"/>
      <c r="G97" s="111" t="s">
        <v>8</v>
      </c>
      <c r="H97" s="112"/>
      <c r="I97" s="113" t="s">
        <v>1090</v>
      </c>
      <c r="J97" s="111" t="str">
        <f aca="false">IF(D97&lt;=1952,"М60",IF(AND(D97&gt;=1993,D97&lt;=1994),"М18",""))</f>
        <v/>
      </c>
      <c r="K97" s="111"/>
      <c r="L97" s="111"/>
    </row>
    <row r="98" customFormat="false" ht="12.75" hidden="false" customHeight="true" outlineLevel="0" collapsed="false">
      <c r="A98" s="94" t="n">
        <v>90</v>
      </c>
      <c r="B98" s="94" t="n">
        <v>957</v>
      </c>
      <c r="C98" s="96" t="s">
        <v>1091</v>
      </c>
      <c r="D98" s="95" t="n">
        <v>1983</v>
      </c>
      <c r="E98" s="111" t="s">
        <v>443</v>
      </c>
      <c r="F98" s="111"/>
      <c r="G98" s="111" t="s">
        <v>1092</v>
      </c>
      <c r="H98" s="112" t="s">
        <v>1093</v>
      </c>
      <c r="I98" s="113" t="s">
        <v>1094</v>
      </c>
      <c r="J98" s="111" t="str">
        <f aca="false">IF(D98&lt;=1952,"М60",IF(AND(D98&gt;=1993,D98&lt;=1994),"М18",""))</f>
        <v/>
      </c>
      <c r="K98" s="111"/>
      <c r="L98" s="111"/>
    </row>
    <row r="99" customFormat="false" ht="12.75" hidden="false" customHeight="true" outlineLevel="0" collapsed="false">
      <c r="A99" s="94" t="n">
        <v>91</v>
      </c>
      <c r="B99" s="94" t="n">
        <v>820</v>
      </c>
      <c r="C99" s="96" t="s">
        <v>1095</v>
      </c>
      <c r="D99" s="95" t="n">
        <v>1988</v>
      </c>
      <c r="E99" s="111" t="s">
        <v>84</v>
      </c>
      <c r="F99" s="111" t="s">
        <v>1096</v>
      </c>
      <c r="G99" s="111" t="s">
        <v>1097</v>
      </c>
      <c r="H99" s="112"/>
      <c r="I99" s="113" t="s">
        <v>1098</v>
      </c>
      <c r="J99" s="111" t="str">
        <f aca="false">IF(D99&lt;=1952,"М60",IF(AND(D99&gt;=1993,D99&lt;=1994),"М18",""))</f>
        <v/>
      </c>
      <c r="K99" s="111"/>
      <c r="L99" s="111"/>
    </row>
    <row r="100" customFormat="false" ht="12.75" hidden="false" customHeight="true" outlineLevel="0" collapsed="false">
      <c r="A100" s="94" t="n">
        <v>92</v>
      </c>
      <c r="B100" s="94" t="n">
        <v>844</v>
      </c>
      <c r="C100" s="96" t="s">
        <v>1099</v>
      </c>
      <c r="D100" s="95" t="n">
        <v>1953</v>
      </c>
      <c r="E100" s="111" t="s">
        <v>84</v>
      </c>
      <c r="F100" s="111"/>
      <c r="G100" s="111" t="s">
        <v>8</v>
      </c>
      <c r="H100" s="112"/>
      <c r="I100" s="113" t="s">
        <v>1100</v>
      </c>
      <c r="J100" s="111" t="str">
        <f aca="false">IF(D100&lt;=1952,"М60",IF(AND(D100&gt;=1993,D100&lt;=1994),"М18",""))</f>
        <v/>
      </c>
      <c r="K100" s="111"/>
      <c r="L100" s="111"/>
    </row>
    <row r="101" customFormat="false" ht="12.75" hidden="false" customHeight="true" outlineLevel="0" collapsed="false">
      <c r="A101" s="94" t="n">
        <v>93</v>
      </c>
      <c r="B101" s="94" t="n">
        <v>851</v>
      </c>
      <c r="C101" s="96" t="s">
        <v>1101</v>
      </c>
      <c r="D101" s="95" t="n">
        <v>1972</v>
      </c>
      <c r="E101" s="111" t="s">
        <v>84</v>
      </c>
      <c r="F101" s="111" t="s">
        <v>85</v>
      </c>
      <c r="G101" s="111" t="s">
        <v>275</v>
      </c>
      <c r="H101" s="112" t="s">
        <v>206</v>
      </c>
      <c r="I101" s="113" t="s">
        <v>1102</v>
      </c>
      <c r="J101" s="111" t="str">
        <f aca="false">IF(D101&lt;=1952,"М60",IF(AND(D101&gt;=1993,D101&lt;=1994),"М18",""))</f>
        <v/>
      </c>
      <c r="K101" s="111"/>
      <c r="L101" s="111"/>
    </row>
    <row r="102" customFormat="false" ht="12.75" hidden="false" customHeight="true" outlineLevel="0" collapsed="false">
      <c r="A102" s="94" t="n">
        <v>94</v>
      </c>
      <c r="B102" s="94" t="n">
        <v>933</v>
      </c>
      <c r="C102" s="96" t="s">
        <v>1103</v>
      </c>
      <c r="D102" s="95" t="n">
        <v>1960</v>
      </c>
      <c r="E102" s="111" t="s">
        <v>84</v>
      </c>
      <c r="F102" s="111"/>
      <c r="G102" s="111" t="s">
        <v>8</v>
      </c>
      <c r="H102" s="112"/>
      <c r="I102" s="113" t="s">
        <v>1104</v>
      </c>
      <c r="J102" s="111" t="str">
        <f aca="false">IF(D102&lt;=1952,"М60",IF(AND(D102&gt;=1993,D102&lt;=1994),"М18",""))</f>
        <v/>
      </c>
      <c r="K102" s="111"/>
      <c r="L102" s="111"/>
    </row>
    <row r="103" customFormat="false" ht="12.75" hidden="false" customHeight="true" outlineLevel="0" collapsed="false">
      <c r="A103" s="94" t="n">
        <v>95</v>
      </c>
      <c r="B103" s="94" t="n">
        <v>892</v>
      </c>
      <c r="C103" s="96" t="s">
        <v>1105</v>
      </c>
      <c r="D103" s="95" t="n">
        <v>1952</v>
      </c>
      <c r="E103" s="111" t="s">
        <v>84</v>
      </c>
      <c r="F103" s="111" t="s">
        <v>129</v>
      </c>
      <c r="G103" s="111" t="s">
        <v>130</v>
      </c>
      <c r="H103" s="112" t="s">
        <v>289</v>
      </c>
      <c r="I103" s="113" t="s">
        <v>1106</v>
      </c>
      <c r="J103" s="111" t="str">
        <f aca="false">IF(D103&lt;=1952,"М60",IF(AND(D103&gt;=1993,D103&lt;=1994),"М18",""))</f>
        <v>М60</v>
      </c>
      <c r="K103" s="111" t="n">
        <v>8</v>
      </c>
      <c r="L103" s="111"/>
    </row>
    <row r="104" customFormat="false" ht="12.75" hidden="false" customHeight="true" outlineLevel="0" collapsed="false">
      <c r="A104" s="94" t="n">
        <v>96</v>
      </c>
      <c r="B104" s="94" t="n">
        <v>890</v>
      </c>
      <c r="C104" s="96" t="s">
        <v>1107</v>
      </c>
      <c r="D104" s="95" t="n">
        <v>1951</v>
      </c>
      <c r="E104" s="111" t="s">
        <v>84</v>
      </c>
      <c r="F104" s="111"/>
      <c r="G104" s="111" t="s">
        <v>8</v>
      </c>
      <c r="H104" s="112"/>
      <c r="I104" s="113" t="s">
        <v>1108</v>
      </c>
      <c r="J104" s="111" t="str">
        <f aca="false">IF(D104&lt;=1952,"М60",IF(AND(D104&gt;=1993,D104&lt;=1994),"М18",""))</f>
        <v>М60</v>
      </c>
      <c r="K104" s="111" t="n">
        <v>9</v>
      </c>
      <c r="L104" s="111"/>
    </row>
    <row r="105" customFormat="false" ht="12.75" hidden="false" customHeight="true" outlineLevel="0" collapsed="false">
      <c r="A105" s="94" t="n">
        <v>97</v>
      </c>
      <c r="B105" s="94" t="n">
        <v>942</v>
      </c>
      <c r="C105" s="96" t="s">
        <v>1109</v>
      </c>
      <c r="D105" s="95" t="n">
        <v>1959</v>
      </c>
      <c r="E105" s="111" t="s">
        <v>84</v>
      </c>
      <c r="F105" s="111"/>
      <c r="G105" s="111" t="s">
        <v>8</v>
      </c>
      <c r="H105" s="112" t="s">
        <v>1110</v>
      </c>
      <c r="I105" s="113" t="s">
        <v>1111</v>
      </c>
      <c r="J105" s="111" t="str">
        <f aca="false">IF(D105&lt;=1952,"М60",IF(AND(D105&gt;=1993,D105&lt;=1994),"М18",""))</f>
        <v/>
      </c>
      <c r="K105" s="111"/>
      <c r="L105" s="111"/>
    </row>
    <row r="106" customFormat="false" ht="12.75" hidden="false" customHeight="true" outlineLevel="0" collapsed="false">
      <c r="A106" s="94" t="n">
        <v>98</v>
      </c>
      <c r="B106" s="94" t="n">
        <v>902</v>
      </c>
      <c r="C106" s="96" t="s">
        <v>1112</v>
      </c>
      <c r="D106" s="95" t="n">
        <v>1970</v>
      </c>
      <c r="E106" s="111" t="s">
        <v>84</v>
      </c>
      <c r="F106" s="111"/>
      <c r="G106" s="111" t="s">
        <v>8</v>
      </c>
      <c r="H106" s="112" t="s">
        <v>1113</v>
      </c>
      <c r="I106" s="113" t="s">
        <v>1114</v>
      </c>
      <c r="J106" s="111" t="str">
        <f aca="false">IF(D106&lt;=1952,"М60",IF(AND(D106&gt;=1993,D106&lt;=1994),"М18",""))</f>
        <v/>
      </c>
      <c r="K106" s="111"/>
      <c r="L106" s="111"/>
    </row>
    <row r="107" customFormat="false" ht="12.75" hidden="false" customHeight="true" outlineLevel="0" collapsed="false">
      <c r="A107" s="94" t="n">
        <v>99</v>
      </c>
      <c r="B107" s="94" t="n">
        <v>932</v>
      </c>
      <c r="C107" s="96" t="s">
        <v>1115</v>
      </c>
      <c r="D107" s="95" t="n">
        <v>1953</v>
      </c>
      <c r="E107" s="111" t="s">
        <v>84</v>
      </c>
      <c r="F107" s="111" t="s">
        <v>99</v>
      </c>
      <c r="G107" s="111" t="s">
        <v>1116</v>
      </c>
      <c r="H107" s="112" t="s">
        <v>910</v>
      </c>
      <c r="I107" s="113" t="s">
        <v>1117</v>
      </c>
      <c r="J107" s="111" t="str">
        <f aca="false">IF(D107&lt;=1952,"М60",IF(AND(D107&gt;=1993,D107&lt;=1994),"М18",""))</f>
        <v/>
      </c>
      <c r="K107" s="111"/>
      <c r="L107" s="111"/>
    </row>
    <row r="108" customFormat="false" ht="12.75" hidden="false" customHeight="true" outlineLevel="0" collapsed="false">
      <c r="A108" s="94" t="n">
        <v>100</v>
      </c>
      <c r="B108" s="94" t="n">
        <v>843</v>
      </c>
      <c r="C108" s="96" t="s">
        <v>1118</v>
      </c>
      <c r="D108" s="95" t="n">
        <v>1982</v>
      </c>
      <c r="E108" s="111" t="s">
        <v>84</v>
      </c>
      <c r="F108" s="111"/>
      <c r="G108" s="111" t="s">
        <v>8</v>
      </c>
      <c r="H108" s="112"/>
      <c r="I108" s="113" t="s">
        <v>1119</v>
      </c>
      <c r="J108" s="111" t="str">
        <f aca="false">IF(D108&lt;=1952,"М60",IF(AND(D108&gt;=1993,D108&lt;=1994),"М18",""))</f>
        <v/>
      </c>
      <c r="K108" s="111"/>
      <c r="L108" s="111"/>
    </row>
    <row r="109" customFormat="false" ht="12.75" hidden="false" customHeight="true" outlineLevel="0" collapsed="false">
      <c r="A109" s="94" t="n">
        <v>101</v>
      </c>
      <c r="B109" s="94" t="n">
        <v>502</v>
      </c>
      <c r="C109" s="96" t="s">
        <v>1120</v>
      </c>
      <c r="D109" s="95" t="n">
        <v>1954</v>
      </c>
      <c r="E109" s="111" t="s">
        <v>84</v>
      </c>
      <c r="F109" s="111" t="s">
        <v>436</v>
      </c>
      <c r="G109" s="111" t="s">
        <v>437</v>
      </c>
      <c r="H109" s="112" t="s">
        <v>940</v>
      </c>
      <c r="I109" s="113" t="s">
        <v>1121</v>
      </c>
      <c r="J109" s="111" t="str">
        <f aca="false">IF(D109&lt;=1952,"М60",IF(AND(D109&gt;=1993,D109&lt;=1994),"М18",""))</f>
        <v/>
      </c>
      <c r="K109" s="111"/>
      <c r="L109" s="111"/>
    </row>
    <row r="110" customFormat="false" ht="12.75" hidden="false" customHeight="true" outlineLevel="0" collapsed="false">
      <c r="A110" s="94" t="n">
        <v>102</v>
      </c>
      <c r="B110" s="94" t="n">
        <v>841</v>
      </c>
      <c r="C110" s="96" t="s">
        <v>1122</v>
      </c>
      <c r="D110" s="95" t="n">
        <v>1977</v>
      </c>
      <c r="E110" s="111" t="s">
        <v>84</v>
      </c>
      <c r="F110" s="111"/>
      <c r="G110" s="111" t="s">
        <v>8</v>
      </c>
      <c r="H110" s="112"/>
      <c r="I110" s="113" t="s">
        <v>1123</v>
      </c>
      <c r="J110" s="111" t="str">
        <f aca="false">IF(D110&lt;=1952,"М60",IF(AND(D110&gt;=1993,D110&lt;=1994),"М18",""))</f>
        <v/>
      </c>
      <c r="K110" s="111"/>
      <c r="L110" s="111"/>
    </row>
    <row r="111" customFormat="false" ht="12.75" hidden="false" customHeight="true" outlineLevel="0" collapsed="false">
      <c r="A111" s="94" t="n">
        <v>103</v>
      </c>
      <c r="B111" s="94" t="n">
        <v>858</v>
      </c>
      <c r="C111" s="96" t="s">
        <v>1124</v>
      </c>
      <c r="D111" s="95" t="n">
        <v>1973</v>
      </c>
      <c r="E111" s="111" t="s">
        <v>84</v>
      </c>
      <c r="F111" s="111" t="s">
        <v>1125</v>
      </c>
      <c r="G111" s="111" t="s">
        <v>1126</v>
      </c>
      <c r="H111" s="112"/>
      <c r="I111" s="113" t="s">
        <v>1127</v>
      </c>
      <c r="J111" s="111" t="str">
        <f aca="false">IF(D111&lt;=1952,"М60",IF(AND(D111&gt;=1993,D111&lt;=1994),"М18",""))</f>
        <v/>
      </c>
      <c r="K111" s="111"/>
      <c r="L111" s="111"/>
    </row>
    <row r="112" customFormat="false" ht="12.75" hidden="false" customHeight="true" outlineLevel="0" collapsed="false">
      <c r="A112" s="94" t="n">
        <v>104</v>
      </c>
      <c r="B112" s="94" t="n">
        <v>943</v>
      </c>
      <c r="C112" s="96" t="s">
        <v>1128</v>
      </c>
      <c r="D112" s="95" t="n">
        <v>1985</v>
      </c>
      <c r="E112" s="111" t="s">
        <v>84</v>
      </c>
      <c r="F112" s="111" t="s">
        <v>99</v>
      </c>
      <c r="G112" s="111" t="s">
        <v>100</v>
      </c>
      <c r="H112" s="112" t="s">
        <v>101</v>
      </c>
      <c r="I112" s="113" t="s">
        <v>1129</v>
      </c>
      <c r="J112" s="111" t="str">
        <f aca="false">IF(D112&lt;=1952,"М60",IF(AND(D112&gt;=1993,D112&lt;=1994),"М18",""))</f>
        <v/>
      </c>
      <c r="K112" s="111"/>
      <c r="L112" s="111"/>
    </row>
    <row r="113" customFormat="false" ht="12.75" hidden="false" customHeight="true" outlineLevel="0" collapsed="false">
      <c r="A113" s="94" t="n">
        <v>105</v>
      </c>
      <c r="B113" s="94" t="n">
        <v>935</v>
      </c>
      <c r="C113" s="96" t="s">
        <v>1130</v>
      </c>
      <c r="D113" s="95" t="n">
        <v>1988</v>
      </c>
      <c r="E113" s="111" t="s">
        <v>84</v>
      </c>
      <c r="F113" s="111" t="s">
        <v>848</v>
      </c>
      <c r="G113" s="111" t="s">
        <v>1131</v>
      </c>
      <c r="H113" s="112"/>
      <c r="I113" s="113" t="s">
        <v>1132</v>
      </c>
      <c r="J113" s="111" t="str">
        <f aca="false">IF(D113&lt;=1952,"М60",IF(AND(D113&gt;=1993,D113&lt;=1994),"М18",""))</f>
        <v/>
      </c>
      <c r="K113" s="111"/>
      <c r="L113" s="111"/>
    </row>
    <row r="114" customFormat="false" ht="12.75" hidden="false" customHeight="true" outlineLevel="0" collapsed="false">
      <c r="A114" s="94" t="n">
        <v>106</v>
      </c>
      <c r="B114" s="94" t="n">
        <v>807</v>
      </c>
      <c r="C114" s="96" t="s">
        <v>1133</v>
      </c>
      <c r="D114" s="95" t="n">
        <v>1975</v>
      </c>
      <c r="E114" s="111" t="s">
        <v>84</v>
      </c>
      <c r="F114" s="111" t="s">
        <v>129</v>
      </c>
      <c r="G114" s="111" t="s">
        <v>130</v>
      </c>
      <c r="H114" s="112" t="s">
        <v>289</v>
      </c>
      <c r="I114" s="113" t="s">
        <v>1134</v>
      </c>
      <c r="J114" s="111" t="str">
        <f aca="false">IF(D114&lt;=1952,"М60",IF(AND(D114&gt;=1993,D114&lt;=1994),"М18",""))</f>
        <v/>
      </c>
      <c r="K114" s="111"/>
      <c r="L114" s="111"/>
    </row>
    <row r="115" customFormat="false" ht="12.75" hidden="false" customHeight="true" outlineLevel="0" collapsed="false">
      <c r="A115" s="94" t="n">
        <v>107</v>
      </c>
      <c r="B115" s="94" t="n">
        <v>903</v>
      </c>
      <c r="C115" s="96" t="s">
        <v>1135</v>
      </c>
      <c r="D115" s="95" t="n">
        <v>1992</v>
      </c>
      <c r="E115" s="111" t="s">
        <v>84</v>
      </c>
      <c r="F115" s="111" t="s">
        <v>99</v>
      </c>
      <c r="G115" s="111" t="s">
        <v>1032</v>
      </c>
      <c r="H115" s="112" t="s">
        <v>1033</v>
      </c>
      <c r="I115" s="113" t="s">
        <v>1136</v>
      </c>
      <c r="J115" s="111" t="str">
        <f aca="false">IF(D115&lt;=1952,"М60",IF(AND(D115&gt;=1993,D115&lt;=1994),"М18",""))</f>
        <v/>
      </c>
      <c r="K115" s="111"/>
      <c r="L115" s="111"/>
    </row>
    <row r="116" customFormat="false" ht="12.75" hidden="false" customHeight="true" outlineLevel="0" collapsed="false">
      <c r="A116" s="94" t="n">
        <v>108</v>
      </c>
      <c r="B116" s="94" t="n">
        <v>951</v>
      </c>
      <c r="C116" s="96" t="s">
        <v>1137</v>
      </c>
      <c r="D116" s="95" t="n">
        <v>1980</v>
      </c>
      <c r="E116" s="111" t="s">
        <v>84</v>
      </c>
      <c r="F116" s="111"/>
      <c r="G116" s="111" t="s">
        <v>1138</v>
      </c>
      <c r="H116" s="112"/>
      <c r="I116" s="113" t="s">
        <v>1139</v>
      </c>
      <c r="J116" s="111" t="str">
        <f aca="false">IF(D116&lt;=1952,"М60",IF(AND(D116&gt;=1993,D116&lt;=1994),"М18",""))</f>
        <v/>
      </c>
      <c r="K116" s="111"/>
      <c r="L116" s="111"/>
    </row>
    <row r="117" customFormat="false" ht="12.75" hidden="false" customHeight="true" outlineLevel="0" collapsed="false">
      <c r="A117" s="94" t="n">
        <v>109</v>
      </c>
      <c r="B117" s="94" t="n">
        <v>842</v>
      </c>
      <c r="C117" s="96" t="s">
        <v>1140</v>
      </c>
      <c r="D117" s="95" t="n">
        <v>1959</v>
      </c>
      <c r="E117" s="111" t="s">
        <v>84</v>
      </c>
      <c r="F117" s="111"/>
      <c r="G117" s="111" t="s">
        <v>8</v>
      </c>
      <c r="H117" s="112"/>
      <c r="I117" s="113" t="s">
        <v>1141</v>
      </c>
      <c r="J117" s="111" t="str">
        <f aca="false">IF(D117&lt;=1952,"М60",IF(AND(D117&gt;=1993,D117&lt;=1994),"М18",""))</f>
        <v/>
      </c>
      <c r="K117" s="111"/>
      <c r="L117" s="111"/>
    </row>
    <row r="118" customFormat="false" ht="12.75" hidden="false" customHeight="true" outlineLevel="0" collapsed="false">
      <c r="A118" s="94" t="n">
        <v>110</v>
      </c>
      <c r="B118" s="94" t="n">
        <v>855</v>
      </c>
      <c r="C118" s="96" t="s">
        <v>1142</v>
      </c>
      <c r="D118" s="95" t="n">
        <v>1965</v>
      </c>
      <c r="E118" s="111" t="s">
        <v>84</v>
      </c>
      <c r="F118" s="111"/>
      <c r="G118" s="111" t="s">
        <v>827</v>
      </c>
      <c r="H118" s="112" t="s">
        <v>101</v>
      </c>
      <c r="I118" s="113" t="s">
        <v>1143</v>
      </c>
      <c r="J118" s="111" t="str">
        <f aca="false">IF(D118&lt;=1952,"М60",IF(AND(D118&gt;=1993,D118&lt;=1994),"М18",""))</f>
        <v/>
      </c>
      <c r="K118" s="111"/>
      <c r="L118" s="111"/>
    </row>
    <row r="119" customFormat="false" ht="12.75" hidden="false" customHeight="true" outlineLevel="0" collapsed="false">
      <c r="A119" s="94" t="n">
        <v>111</v>
      </c>
      <c r="B119" s="94" t="n">
        <v>857</v>
      </c>
      <c r="C119" s="96" t="s">
        <v>1144</v>
      </c>
      <c r="D119" s="95" t="n">
        <v>1956</v>
      </c>
      <c r="E119" s="111" t="s">
        <v>84</v>
      </c>
      <c r="F119" s="111"/>
      <c r="G119" s="111" t="s">
        <v>8</v>
      </c>
      <c r="H119" s="112"/>
      <c r="I119" s="113" t="s">
        <v>1145</v>
      </c>
      <c r="J119" s="111" t="str">
        <f aca="false">IF(D119&lt;=1952,"М60",IF(AND(D119&gt;=1993,D119&lt;=1994),"М18",""))</f>
        <v/>
      </c>
      <c r="K119" s="111"/>
      <c r="L119" s="111"/>
    </row>
    <row r="120" customFormat="false" ht="12.75" hidden="false" customHeight="true" outlineLevel="0" collapsed="false">
      <c r="A120" s="94" t="n">
        <v>112</v>
      </c>
      <c r="B120" s="94" t="n">
        <v>922</v>
      </c>
      <c r="C120" s="96" t="s">
        <v>1146</v>
      </c>
      <c r="D120" s="95" t="n">
        <v>1945</v>
      </c>
      <c r="E120" s="111" t="s">
        <v>84</v>
      </c>
      <c r="F120" s="111"/>
      <c r="G120" s="111" t="s">
        <v>8</v>
      </c>
      <c r="H120" s="112" t="s">
        <v>209</v>
      </c>
      <c r="I120" s="113" t="s">
        <v>1147</v>
      </c>
      <c r="J120" s="111" t="str">
        <f aca="false">IF(D120&lt;=1952,"М60",IF(AND(D120&gt;=1993,D120&lt;=1994),"М18",""))</f>
        <v>М60</v>
      </c>
      <c r="K120" s="111" t="n">
        <v>10</v>
      </c>
      <c r="L120" s="111"/>
    </row>
    <row r="121" customFormat="false" ht="12.75" hidden="false" customHeight="true" outlineLevel="0" collapsed="false">
      <c r="A121" s="94" t="n">
        <v>113</v>
      </c>
      <c r="B121" s="94" t="n">
        <v>801</v>
      </c>
      <c r="C121" s="96" t="s">
        <v>1148</v>
      </c>
      <c r="D121" s="95" t="n">
        <v>1956</v>
      </c>
      <c r="E121" s="111" t="s">
        <v>84</v>
      </c>
      <c r="F121" s="111" t="s">
        <v>436</v>
      </c>
      <c r="G121" s="111" t="s">
        <v>437</v>
      </c>
      <c r="H121" s="112" t="s">
        <v>940</v>
      </c>
      <c r="I121" s="113" t="s">
        <v>1149</v>
      </c>
      <c r="J121" s="111" t="str">
        <f aca="false">IF(D121&lt;=1952,"М60",IF(AND(D121&gt;=1993,D121&lt;=1994),"М18",""))</f>
        <v/>
      </c>
      <c r="K121" s="111"/>
      <c r="L121" s="111"/>
    </row>
    <row r="122" customFormat="false" ht="12.75" hidden="false" customHeight="true" outlineLevel="0" collapsed="false">
      <c r="A122" s="94" t="n">
        <v>114</v>
      </c>
      <c r="B122" s="94" t="n">
        <v>881</v>
      </c>
      <c r="C122" s="96" t="s">
        <v>1150</v>
      </c>
      <c r="D122" s="95" t="n">
        <v>1954</v>
      </c>
      <c r="E122" s="111" t="s">
        <v>84</v>
      </c>
      <c r="F122" s="111"/>
      <c r="G122" s="111" t="s">
        <v>8</v>
      </c>
      <c r="H122" s="112" t="s">
        <v>1052</v>
      </c>
      <c r="I122" s="113" t="s">
        <v>1151</v>
      </c>
      <c r="J122" s="111" t="str">
        <f aca="false">IF(D122&lt;=1952,"М60",IF(AND(D122&gt;=1993,D122&lt;=1994),"М18",""))</f>
        <v/>
      </c>
      <c r="K122" s="111"/>
      <c r="L122" s="111"/>
    </row>
    <row r="123" customFormat="false" ht="12.75" hidden="false" customHeight="true" outlineLevel="0" collapsed="false">
      <c r="A123" s="94" t="n">
        <v>115</v>
      </c>
      <c r="B123" s="94" t="n">
        <v>879</v>
      </c>
      <c r="C123" s="96" t="s">
        <v>1152</v>
      </c>
      <c r="D123" s="95" t="n">
        <v>1937</v>
      </c>
      <c r="E123" s="111" t="s">
        <v>84</v>
      </c>
      <c r="F123" s="111"/>
      <c r="G123" s="111" t="s">
        <v>8</v>
      </c>
      <c r="H123" s="112" t="s">
        <v>209</v>
      </c>
      <c r="I123" s="113" t="s">
        <v>1153</v>
      </c>
      <c r="J123" s="111" t="str">
        <f aca="false">IF(D123&lt;=1952,"М60",IF(AND(D123&gt;=1993,D123&lt;=1994),"М18",""))</f>
        <v>М60</v>
      </c>
      <c r="K123" s="111" t="n">
        <v>11</v>
      </c>
      <c r="L123" s="111"/>
    </row>
    <row r="124" customFormat="false" ht="12.75" hidden="false" customHeight="true" outlineLevel="0" collapsed="false">
      <c r="A124" s="94" t="n">
        <v>116</v>
      </c>
      <c r="B124" s="94" t="n">
        <v>819</v>
      </c>
      <c r="C124" s="96" t="s">
        <v>521</v>
      </c>
      <c r="D124" s="95" t="n">
        <v>1974</v>
      </c>
      <c r="E124" s="111" t="s">
        <v>84</v>
      </c>
      <c r="F124" s="111"/>
      <c r="G124" s="111" t="s">
        <v>8</v>
      </c>
      <c r="H124" s="112"/>
      <c r="I124" s="113" t="s">
        <v>1154</v>
      </c>
      <c r="J124" s="111" t="str">
        <f aca="false">IF(D124&lt;=1952,"М60",IF(AND(D124&gt;=1993,D124&lt;=1994),"М18",""))</f>
        <v/>
      </c>
      <c r="K124" s="111"/>
      <c r="L124" s="111"/>
    </row>
    <row r="125" customFormat="false" ht="12.75" hidden="false" customHeight="true" outlineLevel="0" collapsed="false">
      <c r="A125" s="94" t="n">
        <v>117</v>
      </c>
      <c r="B125" s="94" t="n">
        <v>885</v>
      </c>
      <c r="C125" s="96" t="s">
        <v>1155</v>
      </c>
      <c r="D125" s="95" t="n">
        <v>1983</v>
      </c>
      <c r="E125" s="111" t="s">
        <v>84</v>
      </c>
      <c r="F125" s="111" t="s">
        <v>99</v>
      </c>
      <c r="G125" s="111" t="s">
        <v>138</v>
      </c>
      <c r="H125" s="112" t="s">
        <v>1156</v>
      </c>
      <c r="I125" s="113" t="s">
        <v>1157</v>
      </c>
      <c r="J125" s="111" t="str">
        <f aca="false">IF(D125&lt;=1952,"М60",IF(AND(D125&gt;=1993,D125&lt;=1994),"М18",""))</f>
        <v/>
      </c>
      <c r="K125" s="111"/>
      <c r="L125" s="111"/>
    </row>
    <row r="126" customFormat="false" ht="12.75" hidden="false" customHeight="true" outlineLevel="0" collapsed="false">
      <c r="A126" s="94" t="n">
        <v>118</v>
      </c>
      <c r="B126" s="94" t="n">
        <v>873</v>
      </c>
      <c r="C126" s="96" t="s">
        <v>1158</v>
      </c>
      <c r="D126" s="95" t="n">
        <v>1953</v>
      </c>
      <c r="E126" s="111" t="s">
        <v>84</v>
      </c>
      <c r="F126" s="111" t="s">
        <v>892</v>
      </c>
      <c r="G126" s="111" t="s">
        <v>1159</v>
      </c>
      <c r="H126" s="112"/>
      <c r="I126" s="113" t="s">
        <v>1160</v>
      </c>
      <c r="J126" s="111" t="str">
        <f aca="false">IF(D126&lt;=1952,"М60",IF(AND(D126&gt;=1993,D126&lt;=1994),"М18",""))</f>
        <v/>
      </c>
      <c r="K126" s="111"/>
      <c r="L126" s="111"/>
    </row>
    <row r="127" customFormat="false" ht="12.75" hidden="false" customHeight="true" outlineLevel="0" collapsed="false">
      <c r="A127" s="94" t="n">
        <v>119</v>
      </c>
      <c r="B127" s="94" t="n">
        <v>838</v>
      </c>
      <c r="C127" s="96" t="s">
        <v>1161</v>
      </c>
      <c r="D127" s="95" t="n">
        <v>1994</v>
      </c>
      <c r="E127" s="111" t="s">
        <v>84</v>
      </c>
      <c r="F127" s="111"/>
      <c r="G127" s="111" t="s">
        <v>8</v>
      </c>
      <c r="H127" s="112"/>
      <c r="I127" s="113" t="s">
        <v>1162</v>
      </c>
      <c r="J127" s="111" t="str">
        <f aca="false">IF(D127&lt;=1952,"М60",IF(AND(D127&gt;=1993,D127&lt;=1994),"М18",""))</f>
        <v>М18</v>
      </c>
      <c r="K127" s="111" t="n">
        <v>5</v>
      </c>
      <c r="L127" s="111"/>
    </row>
    <row r="128" customFormat="false" ht="12.75" hidden="false" customHeight="true" outlineLevel="0" collapsed="false">
      <c r="A128" s="94" t="n">
        <v>120</v>
      </c>
      <c r="B128" s="94" t="n">
        <v>959</v>
      </c>
      <c r="C128" s="96" t="s">
        <v>1163</v>
      </c>
      <c r="D128" s="95" t="n">
        <v>1990</v>
      </c>
      <c r="E128" s="111" t="s">
        <v>84</v>
      </c>
      <c r="F128" s="111"/>
      <c r="G128" s="111" t="s">
        <v>8</v>
      </c>
      <c r="H128" s="112" t="s">
        <v>508</v>
      </c>
      <c r="I128" s="113" t="s">
        <v>1164</v>
      </c>
      <c r="J128" s="111" t="str">
        <f aca="false">IF(D128&lt;=1952,"М60",IF(AND(D128&gt;=1993,D128&lt;=1994),"М18",""))</f>
        <v/>
      </c>
      <c r="K128" s="111"/>
      <c r="L128" s="111"/>
    </row>
    <row r="129" customFormat="false" ht="12.75" hidden="false" customHeight="true" outlineLevel="0" collapsed="false">
      <c r="A129" s="94" t="n">
        <v>121</v>
      </c>
      <c r="B129" s="94" t="n">
        <v>946</v>
      </c>
      <c r="C129" s="96" t="s">
        <v>1165</v>
      </c>
      <c r="D129" s="95" t="n">
        <v>1986</v>
      </c>
      <c r="E129" s="111" t="s">
        <v>84</v>
      </c>
      <c r="F129" s="111" t="s">
        <v>99</v>
      </c>
      <c r="G129" s="111" t="s">
        <v>100</v>
      </c>
      <c r="H129" s="112" t="s">
        <v>101</v>
      </c>
      <c r="I129" s="113" t="s">
        <v>1166</v>
      </c>
      <c r="J129" s="111" t="str">
        <f aca="false">IF(D129&lt;=1952,"М60",IF(AND(D129&gt;=1993,D129&lt;=1994),"М18",""))</f>
        <v/>
      </c>
      <c r="K129" s="111"/>
      <c r="L129" s="111"/>
    </row>
    <row r="130" customFormat="false" ht="12.75" hidden="false" customHeight="true" outlineLevel="0" collapsed="false">
      <c r="A130" s="94" t="n">
        <v>122</v>
      </c>
      <c r="B130" s="94" t="n">
        <v>918</v>
      </c>
      <c r="C130" s="96" t="s">
        <v>1167</v>
      </c>
      <c r="D130" s="95" t="n">
        <v>1941</v>
      </c>
      <c r="E130" s="111" t="s">
        <v>84</v>
      </c>
      <c r="F130" s="111"/>
      <c r="G130" s="111" t="s">
        <v>8</v>
      </c>
      <c r="H130" s="112" t="s">
        <v>104</v>
      </c>
      <c r="I130" s="113" t="s">
        <v>1168</v>
      </c>
      <c r="J130" s="111" t="str">
        <f aca="false">IF(D130&lt;=1952,"М60",IF(AND(D130&gt;=1993,D130&lt;=1994),"М18",""))</f>
        <v>М60</v>
      </c>
      <c r="K130" s="111" t="n">
        <v>12</v>
      </c>
      <c r="L130" s="111"/>
    </row>
    <row r="131" customFormat="false" ht="12.75" hidden="false" customHeight="true" outlineLevel="0" collapsed="false">
      <c r="A131" s="94" t="n">
        <v>123</v>
      </c>
      <c r="B131" s="94" t="n">
        <v>886</v>
      </c>
      <c r="C131" s="96" t="s">
        <v>1169</v>
      </c>
      <c r="D131" s="95" t="n">
        <v>1983</v>
      </c>
      <c r="E131" s="111" t="s">
        <v>84</v>
      </c>
      <c r="F131" s="111" t="s">
        <v>99</v>
      </c>
      <c r="G131" s="111" t="s">
        <v>138</v>
      </c>
      <c r="H131" s="112" t="s">
        <v>139</v>
      </c>
      <c r="I131" s="113" t="s">
        <v>1170</v>
      </c>
      <c r="J131" s="111" t="str">
        <f aca="false">IF(D131&lt;=1952,"М60",IF(AND(D131&gt;=1993,D131&lt;=1994),"М18",""))</f>
        <v/>
      </c>
      <c r="K131" s="111"/>
      <c r="L131" s="111"/>
    </row>
    <row r="132" customFormat="false" ht="12.75" hidden="false" customHeight="true" outlineLevel="0" collapsed="false">
      <c r="A132" s="94" t="n">
        <v>124</v>
      </c>
      <c r="B132" s="94" t="n">
        <v>895</v>
      </c>
      <c r="C132" s="96" t="s">
        <v>1171</v>
      </c>
      <c r="D132" s="95" t="n">
        <v>1975</v>
      </c>
      <c r="E132" s="111" t="s">
        <v>84</v>
      </c>
      <c r="F132" s="111" t="s">
        <v>129</v>
      </c>
      <c r="G132" s="111" t="s">
        <v>130</v>
      </c>
      <c r="H132" s="112" t="s">
        <v>289</v>
      </c>
      <c r="I132" s="113" t="s">
        <v>1172</v>
      </c>
      <c r="J132" s="111" t="str">
        <f aca="false">IF(D132&lt;=1952,"М60",IF(AND(D132&gt;=1993,D132&lt;=1994),"М18",""))</f>
        <v/>
      </c>
      <c r="K132" s="111"/>
      <c r="L132" s="111"/>
    </row>
    <row r="133" customFormat="false" ht="12.75" hidden="false" customHeight="true" outlineLevel="0" collapsed="false">
      <c r="A133" s="94" t="n">
        <v>125</v>
      </c>
      <c r="B133" s="94" t="n">
        <v>869</v>
      </c>
      <c r="C133" s="96" t="s">
        <v>1173</v>
      </c>
      <c r="D133" s="95" t="n">
        <v>1952</v>
      </c>
      <c r="E133" s="111" t="s">
        <v>84</v>
      </c>
      <c r="F133" s="111"/>
      <c r="G133" s="111" t="s">
        <v>8</v>
      </c>
      <c r="H133" s="112"/>
      <c r="I133" s="113" t="s">
        <v>1174</v>
      </c>
      <c r="J133" s="111" t="str">
        <f aca="false">IF(D133&lt;=1952,"М60",IF(AND(D133&gt;=1993,D133&lt;=1994),"М18",""))</f>
        <v>М60</v>
      </c>
      <c r="K133" s="111" t="n">
        <v>13</v>
      </c>
      <c r="L133" s="111"/>
    </row>
    <row r="134" customFormat="false" ht="12.75" hidden="false" customHeight="true" outlineLevel="0" collapsed="false">
      <c r="A134" s="94" t="n">
        <v>126</v>
      </c>
      <c r="B134" s="94" t="n">
        <v>871</v>
      </c>
      <c r="C134" s="96" t="s">
        <v>1175</v>
      </c>
      <c r="D134" s="95" t="n">
        <v>1962</v>
      </c>
      <c r="E134" s="111" t="s">
        <v>84</v>
      </c>
      <c r="F134" s="111"/>
      <c r="G134" s="111" t="s">
        <v>8</v>
      </c>
      <c r="H134" s="112" t="s">
        <v>209</v>
      </c>
      <c r="I134" s="113" t="s">
        <v>1176</v>
      </c>
      <c r="J134" s="111" t="str">
        <f aca="false">IF(D134&lt;=1952,"М60",IF(AND(D134&gt;=1993,D134&lt;=1994),"М18",""))</f>
        <v/>
      </c>
      <c r="K134" s="111"/>
      <c r="L134" s="111" t="s">
        <v>1177</v>
      </c>
    </row>
    <row r="135" customFormat="false" ht="12.75" hidden="false" customHeight="true" outlineLevel="0" collapsed="false">
      <c r="A135" s="94" t="n">
        <v>127</v>
      </c>
      <c r="B135" s="94" t="n">
        <v>872</v>
      </c>
      <c r="C135" s="96" t="s">
        <v>1178</v>
      </c>
      <c r="D135" s="95" t="n">
        <v>1972</v>
      </c>
      <c r="E135" s="111" t="s">
        <v>84</v>
      </c>
      <c r="F135" s="111"/>
      <c r="G135" s="111" t="s">
        <v>8</v>
      </c>
      <c r="H135" s="112"/>
      <c r="I135" s="113" t="s">
        <v>1179</v>
      </c>
      <c r="J135" s="111" t="str">
        <f aca="false">IF(D135&lt;=1952,"М60",IF(AND(D135&gt;=1993,D135&lt;=1994),"М18",""))</f>
        <v/>
      </c>
      <c r="K135" s="111"/>
      <c r="L135" s="111"/>
    </row>
    <row r="136" customFormat="false" ht="12.75" hidden="false" customHeight="true" outlineLevel="0" collapsed="false">
      <c r="A136" s="94" t="n">
        <v>128</v>
      </c>
      <c r="B136" s="94" t="n">
        <v>816</v>
      </c>
      <c r="C136" s="96" t="s">
        <v>1180</v>
      </c>
      <c r="D136" s="95" t="n">
        <v>1962</v>
      </c>
      <c r="E136" s="111" t="s">
        <v>84</v>
      </c>
      <c r="F136" s="111"/>
      <c r="G136" s="111"/>
      <c r="H136" s="112"/>
      <c r="I136" s="113" t="s">
        <v>1181</v>
      </c>
      <c r="J136" s="111" t="str">
        <f aca="false">IF(D136&lt;=1952,"М60",IF(AND(D136&gt;=1993,D136&lt;=1994),"М18",""))</f>
        <v/>
      </c>
      <c r="K136" s="111"/>
      <c r="L136" s="111"/>
    </row>
    <row r="137" customFormat="false" ht="12.75" hidden="false" customHeight="true" outlineLevel="0" collapsed="false">
      <c r="A137" s="94" t="n">
        <v>129</v>
      </c>
      <c r="B137" s="94" t="n">
        <v>896</v>
      </c>
      <c r="C137" s="96" t="s">
        <v>1182</v>
      </c>
      <c r="D137" s="95" t="n">
        <v>1955</v>
      </c>
      <c r="E137" s="111" t="s">
        <v>84</v>
      </c>
      <c r="F137" s="111" t="s">
        <v>129</v>
      </c>
      <c r="G137" s="111" t="s">
        <v>130</v>
      </c>
      <c r="H137" s="112" t="s">
        <v>289</v>
      </c>
      <c r="I137" s="113" t="s">
        <v>1183</v>
      </c>
      <c r="J137" s="111" t="str">
        <f aca="false">IF(D137&lt;=1952,"М60",IF(AND(D137&gt;=1993,D137&lt;=1994),"М18",""))</f>
        <v/>
      </c>
      <c r="K137" s="111"/>
      <c r="L137" s="111"/>
    </row>
    <row r="138" customFormat="false" ht="12.75" hidden="false" customHeight="true" outlineLevel="0" collapsed="false">
      <c r="A138" s="94" t="n">
        <v>130</v>
      </c>
      <c r="B138" s="94" t="n">
        <v>893</v>
      </c>
      <c r="C138" s="96" t="s">
        <v>1184</v>
      </c>
      <c r="D138" s="95" t="n">
        <v>1968</v>
      </c>
      <c r="E138" s="111" t="s">
        <v>84</v>
      </c>
      <c r="F138" s="111" t="s">
        <v>129</v>
      </c>
      <c r="G138" s="111" t="s">
        <v>130</v>
      </c>
      <c r="H138" s="112" t="s">
        <v>289</v>
      </c>
      <c r="I138" s="113" t="s">
        <v>1185</v>
      </c>
      <c r="J138" s="111" t="str">
        <f aca="false">IF(D138&lt;=1952,"М60",IF(AND(D138&gt;=1993,D138&lt;=1994),"М18",""))</f>
        <v/>
      </c>
      <c r="K138" s="111"/>
      <c r="L138" s="111"/>
    </row>
    <row r="139" customFormat="false" ht="12.75" hidden="false" customHeight="true" outlineLevel="0" collapsed="false">
      <c r="A139" s="94" t="n">
        <v>131</v>
      </c>
      <c r="B139" s="94" t="n">
        <v>874</v>
      </c>
      <c r="C139" s="96" t="s">
        <v>1186</v>
      </c>
      <c r="D139" s="95" t="n">
        <v>1951</v>
      </c>
      <c r="E139" s="111" t="s">
        <v>84</v>
      </c>
      <c r="F139" s="111" t="s">
        <v>182</v>
      </c>
      <c r="G139" s="111" t="s">
        <v>530</v>
      </c>
      <c r="H139" s="112" t="s">
        <v>611</v>
      </c>
      <c r="I139" s="113" t="s">
        <v>1187</v>
      </c>
      <c r="J139" s="111" t="str">
        <f aca="false">IF(D139&lt;=1952,"М60",IF(AND(D139&gt;=1993,D139&lt;=1994),"М18",""))</f>
        <v>М60</v>
      </c>
      <c r="K139" s="111" t="n">
        <v>14</v>
      </c>
      <c r="L139" s="111"/>
    </row>
    <row r="140" customFormat="false" ht="12.75" hidden="false" customHeight="true" outlineLevel="0" collapsed="false">
      <c r="A140" s="94" t="n">
        <v>132</v>
      </c>
      <c r="B140" s="94" t="n">
        <v>934</v>
      </c>
      <c r="C140" s="96" t="s">
        <v>1188</v>
      </c>
      <c r="D140" s="95" t="n">
        <v>1962</v>
      </c>
      <c r="E140" s="111" t="s">
        <v>84</v>
      </c>
      <c r="F140" s="111"/>
      <c r="G140" s="111" t="s">
        <v>8</v>
      </c>
      <c r="H140" s="112" t="s">
        <v>209</v>
      </c>
      <c r="I140" s="113" t="s">
        <v>1189</v>
      </c>
      <c r="J140" s="111" t="str">
        <f aca="false">IF(D140&lt;=1952,"М60",IF(AND(D140&gt;=1993,D140&lt;=1994),"М18",""))</f>
        <v/>
      </c>
      <c r="K140" s="111"/>
      <c r="L140" s="111"/>
    </row>
    <row r="141" customFormat="false" ht="12.75" hidden="false" customHeight="true" outlineLevel="0" collapsed="false">
      <c r="A141" s="94" t="n">
        <v>133</v>
      </c>
      <c r="B141" s="94" t="n">
        <v>940</v>
      </c>
      <c r="C141" s="96" t="s">
        <v>1190</v>
      </c>
      <c r="D141" s="95" t="n">
        <v>1959</v>
      </c>
      <c r="E141" s="111" t="s">
        <v>84</v>
      </c>
      <c r="F141" s="111"/>
      <c r="G141" s="111" t="s">
        <v>8</v>
      </c>
      <c r="H141" s="112" t="s">
        <v>1191</v>
      </c>
      <c r="I141" s="113" t="s">
        <v>1192</v>
      </c>
      <c r="J141" s="111" t="str">
        <f aca="false">IF(D141&lt;=1952,"М60",IF(AND(D141&gt;=1993,D141&lt;=1994),"М18",""))</f>
        <v/>
      </c>
      <c r="K141" s="111"/>
      <c r="L141" s="111"/>
    </row>
    <row r="142" customFormat="false" ht="12.75" hidden="false" customHeight="true" outlineLevel="0" collapsed="false">
      <c r="A142" s="94" t="n">
        <v>134</v>
      </c>
      <c r="B142" s="94" t="n">
        <v>809</v>
      </c>
      <c r="C142" s="96" t="s">
        <v>1193</v>
      </c>
      <c r="D142" s="95" t="n">
        <v>1961</v>
      </c>
      <c r="E142" s="111" t="s">
        <v>84</v>
      </c>
      <c r="F142" s="111"/>
      <c r="G142" s="111" t="s">
        <v>1194</v>
      </c>
      <c r="H142" s="112" t="s">
        <v>209</v>
      </c>
      <c r="I142" s="113" t="s">
        <v>1195</v>
      </c>
      <c r="J142" s="111" t="str">
        <f aca="false">IF(D142&lt;=1952,"М60",IF(AND(D142&gt;=1993,D142&lt;=1994),"М18",""))</f>
        <v/>
      </c>
      <c r="K142" s="111"/>
      <c r="L142" s="111"/>
    </row>
    <row r="143" customFormat="false" ht="12.75" hidden="false" customHeight="true" outlineLevel="0" collapsed="false">
      <c r="A143" s="94" t="n">
        <v>135</v>
      </c>
      <c r="B143" s="94" t="n">
        <v>808</v>
      </c>
      <c r="C143" s="96" t="s">
        <v>1196</v>
      </c>
      <c r="D143" s="95" t="n">
        <v>1992</v>
      </c>
      <c r="E143" s="111" t="s">
        <v>84</v>
      </c>
      <c r="F143" s="111"/>
      <c r="G143" s="111" t="s">
        <v>1194</v>
      </c>
      <c r="H143" s="112" t="s">
        <v>209</v>
      </c>
      <c r="I143" s="113" t="s">
        <v>1197</v>
      </c>
      <c r="J143" s="111" t="str">
        <f aca="false">IF(D143&lt;=1952,"М60",IF(AND(D143&gt;=1993,D143&lt;=1994),"М18",""))</f>
        <v/>
      </c>
      <c r="K143" s="111"/>
      <c r="L143" s="111"/>
    </row>
    <row r="144" customFormat="false" ht="12.75" hidden="false" customHeight="true" outlineLevel="0" collapsed="false">
      <c r="A144" s="94" t="n">
        <v>136</v>
      </c>
      <c r="B144" s="94" t="n">
        <v>836</v>
      </c>
      <c r="C144" s="96" t="s">
        <v>1198</v>
      </c>
      <c r="D144" s="95" t="n">
        <v>1937</v>
      </c>
      <c r="E144" s="111" t="s">
        <v>84</v>
      </c>
      <c r="F144" s="111"/>
      <c r="G144" s="111" t="s">
        <v>8</v>
      </c>
      <c r="H144" s="112" t="s">
        <v>209</v>
      </c>
      <c r="I144" s="113" t="s">
        <v>1199</v>
      </c>
      <c r="J144" s="111" t="str">
        <f aca="false">IF(D144&lt;=1952,"М60",IF(AND(D144&gt;=1993,D144&lt;=1994),"М18",""))</f>
        <v>М60</v>
      </c>
      <c r="K144" s="111" t="n">
        <v>15</v>
      </c>
      <c r="L144" s="111" t="s">
        <v>699</v>
      </c>
    </row>
    <row r="145" customFormat="false" ht="12.75" hidden="false" customHeight="true" outlineLevel="0" collapsed="false">
      <c r="A145" s="94" t="n">
        <v>137</v>
      </c>
      <c r="B145" s="94" t="n">
        <v>826</v>
      </c>
      <c r="C145" s="96" t="s">
        <v>1200</v>
      </c>
      <c r="D145" s="95" t="n">
        <v>1941</v>
      </c>
      <c r="E145" s="111" t="s">
        <v>84</v>
      </c>
      <c r="F145" s="111"/>
      <c r="G145" s="111" t="s">
        <v>8</v>
      </c>
      <c r="H145" s="112" t="s">
        <v>260</v>
      </c>
      <c r="I145" s="113" t="s">
        <v>1201</v>
      </c>
      <c r="J145" s="111" t="str">
        <f aca="false">IF(D145&lt;=1952,"М60",IF(AND(D145&gt;=1993,D145&lt;=1994),"М18",""))</f>
        <v>М60</v>
      </c>
      <c r="K145" s="111" t="n">
        <v>16</v>
      </c>
      <c r="L145" s="111"/>
    </row>
    <row r="146" customFormat="false" ht="12.75" hidden="false" customHeight="true" outlineLevel="0" collapsed="false">
      <c r="A146" s="94" t="n">
        <v>138</v>
      </c>
      <c r="B146" s="94" t="n">
        <v>950</v>
      </c>
      <c r="C146" s="96" t="s">
        <v>1202</v>
      </c>
      <c r="D146" s="95" t="n">
        <v>1956</v>
      </c>
      <c r="E146" s="111" t="s">
        <v>84</v>
      </c>
      <c r="F146" s="111"/>
      <c r="G146" s="111" t="s">
        <v>8</v>
      </c>
      <c r="H146" s="112" t="s">
        <v>1203</v>
      </c>
      <c r="I146" s="113" t="s">
        <v>1204</v>
      </c>
      <c r="J146" s="111" t="str">
        <f aca="false">IF(D146&lt;=1952,"М60",IF(AND(D146&gt;=1993,D146&lt;=1994),"М18",""))</f>
        <v/>
      </c>
      <c r="K146" s="111"/>
      <c r="L146" s="111"/>
    </row>
    <row r="147" customFormat="false" ht="12.75" hidden="false" customHeight="true" outlineLevel="0" collapsed="false">
      <c r="A147" s="94" t="n">
        <v>139</v>
      </c>
      <c r="B147" s="94" t="n">
        <v>814</v>
      </c>
      <c r="C147" s="96" t="s">
        <v>1205</v>
      </c>
      <c r="D147" s="95" t="n">
        <v>1994</v>
      </c>
      <c r="E147" s="111" t="s">
        <v>84</v>
      </c>
      <c r="F147" s="111"/>
      <c r="G147" s="111" t="s">
        <v>8</v>
      </c>
      <c r="H147" s="112"/>
      <c r="I147" s="113" t="s">
        <v>1206</v>
      </c>
      <c r="J147" s="111" t="str">
        <f aca="false">IF(D147&lt;=1952,"М60",IF(AND(D147&gt;=1993,D147&lt;=1994),"М18",""))</f>
        <v>М18</v>
      </c>
      <c r="K147" s="111" t="n">
        <v>6</v>
      </c>
      <c r="L147" s="111"/>
    </row>
    <row r="148" customFormat="false" ht="12.75" hidden="false" customHeight="true" outlineLevel="0" collapsed="false">
      <c r="A148" s="94" t="n">
        <v>140</v>
      </c>
      <c r="B148" s="94" t="n">
        <v>955</v>
      </c>
      <c r="C148" s="96" t="s">
        <v>1207</v>
      </c>
      <c r="D148" s="95" t="n">
        <v>1935</v>
      </c>
      <c r="E148" s="111" t="s">
        <v>84</v>
      </c>
      <c r="F148" s="111"/>
      <c r="G148" s="111" t="s">
        <v>8</v>
      </c>
      <c r="H148" s="112" t="s">
        <v>209</v>
      </c>
      <c r="I148" s="113" t="s">
        <v>1208</v>
      </c>
      <c r="J148" s="111" t="str">
        <f aca="false">IF(D148&lt;=1952,"М60",IF(AND(D148&gt;=1993,D148&lt;=1994),"М18",""))</f>
        <v>М60</v>
      </c>
      <c r="K148" s="111" t="n">
        <v>17</v>
      </c>
      <c r="L148" s="111"/>
    </row>
    <row r="149" customFormat="false" ht="12.75" hidden="false" customHeight="true" outlineLevel="0" collapsed="false">
      <c r="A149" s="94" t="n">
        <v>141</v>
      </c>
      <c r="B149" s="94" t="n">
        <v>937</v>
      </c>
      <c r="C149" s="96" t="s">
        <v>1209</v>
      </c>
      <c r="D149" s="95" t="n">
        <v>1974</v>
      </c>
      <c r="E149" s="111" t="s">
        <v>84</v>
      </c>
      <c r="F149" s="111"/>
      <c r="G149" s="111" t="s">
        <v>8</v>
      </c>
      <c r="H149" s="112"/>
      <c r="I149" s="113" t="s">
        <v>1210</v>
      </c>
      <c r="J149" s="111" t="str">
        <f aca="false">IF(D149&lt;=1952,"М60",IF(AND(D149&gt;=1993,D149&lt;=1994),"М18",""))</f>
        <v/>
      </c>
      <c r="K149" s="111"/>
      <c r="L149" s="111"/>
    </row>
    <row r="150" customFormat="false" ht="12.75" hidden="false" customHeight="true" outlineLevel="0" collapsed="false">
      <c r="A150" s="94" t="n">
        <v>142</v>
      </c>
      <c r="B150" s="94" t="n">
        <v>856</v>
      </c>
      <c r="C150" s="96" t="s">
        <v>1211</v>
      </c>
      <c r="D150" s="95" t="n">
        <v>1949</v>
      </c>
      <c r="E150" s="111" t="s">
        <v>84</v>
      </c>
      <c r="F150" s="111" t="s">
        <v>347</v>
      </c>
      <c r="G150" s="111" t="s">
        <v>348</v>
      </c>
      <c r="H150" s="112" t="s">
        <v>602</v>
      </c>
      <c r="I150" s="113" t="s">
        <v>1212</v>
      </c>
      <c r="J150" s="111" t="str">
        <f aca="false">IF(D150&lt;=1952,"М60",IF(AND(D150&gt;=1993,D150&lt;=1994),"М18",""))</f>
        <v>М60</v>
      </c>
      <c r="K150" s="111" t="n">
        <v>18</v>
      </c>
      <c r="L150" s="111"/>
    </row>
    <row r="151" customFormat="false" ht="12.75" hidden="false" customHeight="true" outlineLevel="0" collapsed="false">
      <c r="A151" s="94" t="n">
        <v>143</v>
      </c>
      <c r="B151" s="94" t="n">
        <v>958</v>
      </c>
      <c r="C151" s="96" t="s">
        <v>1213</v>
      </c>
      <c r="D151" s="95" t="n">
        <v>1985</v>
      </c>
      <c r="E151" s="111" t="s">
        <v>84</v>
      </c>
      <c r="F151" s="111"/>
      <c r="G151" s="111" t="s">
        <v>8</v>
      </c>
      <c r="H151" s="112" t="s">
        <v>1214</v>
      </c>
      <c r="I151" s="113" t="s">
        <v>1215</v>
      </c>
      <c r="J151" s="111" t="str">
        <f aca="false">IF(D151&lt;=1952,"М60",IF(AND(D151&gt;=1993,D151&lt;=1994),"М18",""))</f>
        <v/>
      </c>
      <c r="K151" s="111"/>
      <c r="L151" s="111"/>
    </row>
    <row r="152" customFormat="false" ht="12.75" hidden="false" customHeight="true" outlineLevel="0" collapsed="false">
      <c r="A152" s="94" t="n">
        <v>144</v>
      </c>
      <c r="B152" s="94" t="n">
        <v>884</v>
      </c>
      <c r="C152" s="96" t="s">
        <v>1216</v>
      </c>
      <c r="D152" s="95" t="n">
        <v>1957</v>
      </c>
      <c r="E152" s="111" t="s">
        <v>84</v>
      </c>
      <c r="F152" s="111" t="s">
        <v>99</v>
      </c>
      <c r="G152" s="111" t="s">
        <v>138</v>
      </c>
      <c r="H152" s="112" t="s">
        <v>139</v>
      </c>
      <c r="I152" s="113" t="s">
        <v>1217</v>
      </c>
      <c r="J152" s="111" t="str">
        <f aca="false">IF(D152&lt;=1952,"М60",IF(AND(D152&gt;=1993,D152&lt;=1994),"М18",""))</f>
        <v/>
      </c>
      <c r="K152" s="111"/>
      <c r="L152" s="111"/>
    </row>
    <row r="153" customFormat="false" ht="12.75" hidden="false" customHeight="true" outlineLevel="0" collapsed="false">
      <c r="A153" s="94" t="n">
        <v>145</v>
      </c>
      <c r="B153" s="94" t="n">
        <v>883</v>
      </c>
      <c r="C153" s="96" t="s">
        <v>1218</v>
      </c>
      <c r="D153" s="95" t="n">
        <v>1992</v>
      </c>
      <c r="E153" s="111" t="s">
        <v>84</v>
      </c>
      <c r="F153" s="111" t="s">
        <v>99</v>
      </c>
      <c r="G153" s="111" t="s">
        <v>138</v>
      </c>
      <c r="H153" s="112" t="s">
        <v>139</v>
      </c>
      <c r="I153" s="113" t="s">
        <v>1217</v>
      </c>
      <c r="J153" s="111" t="str">
        <f aca="false">IF(D153&lt;=1952,"М60",IF(AND(D153&gt;=1993,D153&lt;=1994),"М18",""))</f>
        <v/>
      </c>
      <c r="K153" s="111"/>
      <c r="L153" s="111"/>
    </row>
    <row r="154" customFormat="false" ht="12.75" hidden="false" customHeight="true" outlineLevel="0" collapsed="false">
      <c r="A154" s="94" t="n">
        <v>146</v>
      </c>
      <c r="B154" s="94" t="n">
        <v>899</v>
      </c>
      <c r="C154" s="96" t="s">
        <v>1219</v>
      </c>
      <c r="D154" s="95" t="n">
        <v>1940</v>
      </c>
      <c r="E154" s="111" t="s">
        <v>84</v>
      </c>
      <c r="F154" s="111"/>
      <c r="G154" s="111" t="s">
        <v>8</v>
      </c>
      <c r="H154" s="112" t="s">
        <v>1220</v>
      </c>
      <c r="I154" s="113" t="s">
        <v>1221</v>
      </c>
      <c r="J154" s="111" t="str">
        <f aca="false">IF(D154&lt;=1952,"М60",IF(AND(D154&gt;=1993,D154&lt;=1994),"М18",""))</f>
        <v>М60</v>
      </c>
      <c r="K154" s="111" t="n">
        <v>19</v>
      </c>
      <c r="L154" s="111" t="s">
        <v>699</v>
      </c>
    </row>
    <row r="155" customFormat="false" ht="12.75" hidden="false" customHeight="true" outlineLevel="0" collapsed="false">
      <c r="A155" s="94" t="n">
        <v>147</v>
      </c>
      <c r="B155" s="94" t="n">
        <v>906</v>
      </c>
      <c r="C155" s="96" t="s">
        <v>1222</v>
      </c>
      <c r="D155" s="95" t="n">
        <v>1958</v>
      </c>
      <c r="E155" s="111" t="s">
        <v>84</v>
      </c>
      <c r="F155" s="111" t="s">
        <v>99</v>
      </c>
      <c r="G155" s="111" t="s">
        <v>1032</v>
      </c>
      <c r="H155" s="112" t="s">
        <v>1033</v>
      </c>
      <c r="I155" s="113" t="s">
        <v>1223</v>
      </c>
      <c r="J155" s="111" t="str">
        <f aca="false">IF(D155&lt;=1952,"М60",IF(AND(D155&gt;=1993,D155&lt;=1994),"М18",""))</f>
        <v/>
      </c>
      <c r="K155" s="111"/>
      <c r="L155" s="111"/>
    </row>
    <row r="156" customFormat="false" ht="12.75" hidden="false" customHeight="true" outlineLevel="0" collapsed="false">
      <c r="A156" s="94" t="n">
        <v>148</v>
      </c>
      <c r="B156" s="94" t="n">
        <v>852</v>
      </c>
      <c r="C156" s="96" t="s">
        <v>1224</v>
      </c>
      <c r="D156" s="95" t="n">
        <v>1983</v>
      </c>
      <c r="E156" s="111" t="s">
        <v>84</v>
      </c>
      <c r="F156" s="111" t="s">
        <v>204</v>
      </c>
      <c r="G156" s="111" t="s">
        <v>205</v>
      </c>
      <c r="H156" s="112" t="s">
        <v>206</v>
      </c>
      <c r="I156" s="113" t="s">
        <v>1225</v>
      </c>
      <c r="J156" s="111" t="str">
        <f aca="false">IF(D156&lt;=1952,"М60",IF(AND(D156&gt;=1993,D156&lt;=1994),"М18",""))</f>
        <v/>
      </c>
      <c r="K156" s="111"/>
      <c r="L156" s="111"/>
    </row>
    <row r="157" customFormat="false" ht="12.75" hidden="false" customHeight="true" outlineLevel="0" collapsed="false">
      <c r="A157" s="94" t="n">
        <v>149</v>
      </c>
      <c r="B157" s="94" t="n">
        <v>862</v>
      </c>
      <c r="C157" s="96" t="s">
        <v>1226</v>
      </c>
      <c r="D157" s="95" t="n">
        <v>1976</v>
      </c>
      <c r="E157" s="111" t="s">
        <v>84</v>
      </c>
      <c r="F157" s="111"/>
      <c r="G157" s="111" t="s">
        <v>8</v>
      </c>
      <c r="H157" s="112"/>
      <c r="I157" s="113" t="s">
        <v>1227</v>
      </c>
      <c r="J157" s="111" t="str">
        <f aca="false">IF(D157&lt;=1952,"М60",IF(AND(D157&gt;=1993,D157&lt;=1994),"М18",""))</f>
        <v/>
      </c>
      <c r="K157" s="111"/>
      <c r="L157" s="111"/>
    </row>
    <row r="158" customFormat="false" ht="12.75" hidden="false" customHeight="true" outlineLevel="0" collapsed="false">
      <c r="A158" s="94" t="n">
        <v>150</v>
      </c>
      <c r="B158" s="94" t="n">
        <v>845</v>
      </c>
      <c r="C158" s="96" t="s">
        <v>1228</v>
      </c>
      <c r="D158" s="95" t="n">
        <v>1992</v>
      </c>
      <c r="E158" s="111" t="s">
        <v>84</v>
      </c>
      <c r="F158" s="111"/>
      <c r="G158" s="111" t="s">
        <v>8</v>
      </c>
      <c r="H158" s="112" t="s">
        <v>414</v>
      </c>
      <c r="I158" s="113" t="s">
        <v>1229</v>
      </c>
      <c r="J158" s="111" t="str">
        <f aca="false">IF(D158&lt;=1952,"М60",IF(AND(D158&gt;=1993,D158&lt;=1994),"М18",""))</f>
        <v/>
      </c>
      <c r="K158" s="111"/>
      <c r="L158" s="111"/>
    </row>
    <row r="159" customFormat="false" ht="12.75" hidden="false" customHeight="true" outlineLevel="0" collapsed="false">
      <c r="A159" s="94" t="n">
        <v>151</v>
      </c>
      <c r="B159" s="94" t="n">
        <v>901</v>
      </c>
      <c r="C159" s="96" t="s">
        <v>1230</v>
      </c>
      <c r="D159" s="95" t="n">
        <v>1939</v>
      </c>
      <c r="E159" s="111" t="s">
        <v>84</v>
      </c>
      <c r="F159" s="111"/>
      <c r="G159" s="111" t="s">
        <v>8</v>
      </c>
      <c r="H159" s="112" t="s">
        <v>209</v>
      </c>
      <c r="I159" s="113" t="s">
        <v>1231</v>
      </c>
      <c r="J159" s="111" t="str">
        <f aca="false">IF(D159&lt;=1952,"М60",IF(AND(D159&gt;=1993,D159&lt;=1994),"М18",""))</f>
        <v>М60</v>
      </c>
      <c r="K159" s="111" t="n">
        <v>20</v>
      </c>
      <c r="L159" s="111"/>
    </row>
    <row r="160" customFormat="false" ht="12.75" hidden="false" customHeight="true" outlineLevel="0" collapsed="false">
      <c r="A160" s="94" t="n">
        <v>152</v>
      </c>
      <c r="B160" s="94" t="n">
        <v>939</v>
      </c>
      <c r="C160" s="96" t="s">
        <v>1232</v>
      </c>
      <c r="D160" s="95" t="n">
        <v>1938</v>
      </c>
      <c r="E160" s="111" t="s">
        <v>84</v>
      </c>
      <c r="F160" s="111"/>
      <c r="G160" s="111" t="s">
        <v>8</v>
      </c>
      <c r="H160" s="112" t="s">
        <v>209</v>
      </c>
      <c r="I160" s="113" t="s">
        <v>1231</v>
      </c>
      <c r="J160" s="111" t="str">
        <f aca="false">IF(D160&lt;=1952,"М60",IF(AND(D160&gt;=1993,D160&lt;=1994),"М18",""))</f>
        <v>М60</v>
      </c>
      <c r="K160" s="111" t="n">
        <v>21</v>
      </c>
      <c r="L160" s="111" t="s">
        <v>699</v>
      </c>
    </row>
    <row r="161" customFormat="false" ht="12.75" hidden="false" customHeight="true" outlineLevel="0" collapsed="false">
      <c r="A161" s="94" t="n">
        <v>153</v>
      </c>
      <c r="B161" s="94" t="n">
        <v>870</v>
      </c>
      <c r="C161" s="96" t="s">
        <v>1233</v>
      </c>
      <c r="D161" s="95" t="n">
        <v>1948</v>
      </c>
      <c r="E161" s="111" t="s">
        <v>84</v>
      </c>
      <c r="F161" s="111"/>
      <c r="G161" s="111" t="s">
        <v>8</v>
      </c>
      <c r="H161" s="112" t="s">
        <v>473</v>
      </c>
      <c r="I161" s="113" t="s">
        <v>1234</v>
      </c>
      <c r="J161" s="111" t="str">
        <f aca="false">IF(D161&lt;=1952,"М60",IF(AND(D161&gt;=1993,D161&lt;=1994),"М18",""))</f>
        <v>М60</v>
      </c>
      <c r="K161" s="111" t="n">
        <v>22</v>
      </c>
      <c r="L161" s="111"/>
    </row>
    <row r="162" customFormat="false" ht="12.75" hidden="false" customHeight="true" outlineLevel="0" collapsed="false">
      <c r="B162" s="94" t="n">
        <v>861</v>
      </c>
      <c r="C162" s="96" t="s">
        <v>1235</v>
      </c>
      <c r="D162" s="95" t="n">
        <v>1976</v>
      </c>
      <c r="E162" s="111" t="s">
        <v>84</v>
      </c>
      <c r="F162" s="111"/>
      <c r="G162" s="111" t="s">
        <v>8</v>
      </c>
      <c r="H162" s="112"/>
      <c r="I162" s="113" t="s">
        <v>782</v>
      </c>
      <c r="J162" s="111" t="str">
        <f aca="false">IF(D162&lt;=1952,"М60",IF(AND(D162&gt;=1993,D162&lt;=1994),"М18",""))</f>
        <v/>
      </c>
      <c r="K162" s="111"/>
      <c r="L162" s="111"/>
    </row>
    <row r="163" customFormat="false" ht="12.75" hidden="false" customHeight="true" outlineLevel="0" collapsed="false">
      <c r="B163" s="94" t="n">
        <v>885</v>
      </c>
      <c r="C163" s="96" t="s">
        <v>1155</v>
      </c>
      <c r="D163" s="95" t="n">
        <v>1983</v>
      </c>
      <c r="E163" s="111" t="s">
        <v>84</v>
      </c>
      <c r="F163" s="111" t="s">
        <v>99</v>
      </c>
      <c r="G163" s="111" t="s">
        <v>138</v>
      </c>
      <c r="H163" s="112" t="s">
        <v>139</v>
      </c>
      <c r="I163" s="113" t="s">
        <v>782</v>
      </c>
      <c r="J163" s="111" t="str">
        <f aca="false">IF(D163&lt;=1952,"М60",IF(AND(D163&gt;=1993,D163&lt;=1994),"М18",""))</f>
        <v/>
      </c>
      <c r="K163" s="111"/>
      <c r="L163" s="111"/>
    </row>
    <row r="164" customFormat="false" ht="12.75" hidden="false" customHeight="true" outlineLevel="0" collapsed="false">
      <c r="B164" s="94" t="n">
        <v>830</v>
      </c>
      <c r="C164" s="96" t="s">
        <v>1236</v>
      </c>
      <c r="D164" s="95" t="n">
        <v>1970</v>
      </c>
      <c r="E164" s="111" t="s">
        <v>84</v>
      </c>
      <c r="F164" s="111" t="s">
        <v>99</v>
      </c>
      <c r="G164" s="111" t="s">
        <v>1237</v>
      </c>
      <c r="H164" s="112" t="s">
        <v>260</v>
      </c>
      <c r="I164" s="113" t="s">
        <v>785</v>
      </c>
      <c r="J164" s="111" t="str">
        <f aca="false">IF(D164&lt;=1952,"М60",IF(AND(D164&gt;=1993,D164&lt;=1994),"М18",""))</f>
        <v/>
      </c>
      <c r="K164" s="111"/>
      <c r="L164" s="111"/>
    </row>
    <row r="165" customFormat="false" ht="12.75" hidden="false" customHeight="true" outlineLevel="0" collapsed="false">
      <c r="B165" s="94" t="n">
        <v>832</v>
      </c>
      <c r="C165" s="96" t="s">
        <v>1238</v>
      </c>
      <c r="D165" s="95" t="n">
        <v>1992</v>
      </c>
      <c r="E165" s="111" t="s">
        <v>84</v>
      </c>
      <c r="F165" s="111"/>
      <c r="G165" s="111" t="s">
        <v>8</v>
      </c>
      <c r="H165" s="112"/>
      <c r="I165" s="113" t="s">
        <v>785</v>
      </c>
      <c r="J165" s="111" t="str">
        <f aca="false">IF(D165&lt;=1952,"М60",IF(AND(D165&gt;=1993,D165&lt;=1994),"М18",""))</f>
        <v/>
      </c>
      <c r="K165" s="111"/>
      <c r="L165" s="111"/>
    </row>
    <row r="166" customFormat="false" ht="12.75" hidden="false" customHeight="true" outlineLevel="0" collapsed="false">
      <c r="B166" s="94" t="n">
        <v>837</v>
      </c>
      <c r="C166" s="96" t="s">
        <v>1239</v>
      </c>
      <c r="D166" s="95" t="n">
        <v>1988</v>
      </c>
      <c r="E166" s="111" t="s">
        <v>84</v>
      </c>
      <c r="F166" s="111"/>
      <c r="G166" s="111" t="s">
        <v>8</v>
      </c>
      <c r="H166" s="112" t="s">
        <v>104</v>
      </c>
      <c r="I166" s="113" t="s">
        <v>785</v>
      </c>
      <c r="J166" s="111" t="str">
        <f aca="false">IF(D166&lt;=1952,"М60",IF(AND(D166&gt;=1993,D166&lt;=1994),"М18",""))</f>
        <v/>
      </c>
      <c r="K166" s="111"/>
      <c r="L166" s="111"/>
    </row>
    <row r="167" customFormat="false" ht="12.75" hidden="false" customHeight="true" outlineLevel="0" collapsed="false">
      <c r="B167" s="94" t="n">
        <v>846</v>
      </c>
      <c r="C167" s="96" t="s">
        <v>1240</v>
      </c>
      <c r="D167" s="95" t="n">
        <v>1979</v>
      </c>
      <c r="E167" s="111" t="s">
        <v>84</v>
      </c>
      <c r="F167" s="111"/>
      <c r="G167" s="111" t="s">
        <v>8</v>
      </c>
      <c r="H167" s="112"/>
      <c r="I167" s="113" t="s">
        <v>785</v>
      </c>
      <c r="J167" s="111" t="str">
        <f aca="false">IF(D167&lt;=1952,"М60",IF(AND(D167&gt;=1993,D167&lt;=1994),"М18",""))</f>
        <v/>
      </c>
      <c r="K167" s="111"/>
      <c r="L167" s="111"/>
    </row>
    <row r="168" customFormat="false" ht="12.75" hidden="false" customHeight="true" outlineLevel="0" collapsed="false">
      <c r="B168" s="94" t="n">
        <v>867</v>
      </c>
      <c r="C168" s="96" t="s">
        <v>1241</v>
      </c>
      <c r="D168" s="95" t="n">
        <v>1988</v>
      </c>
      <c r="E168" s="111" t="s">
        <v>84</v>
      </c>
      <c r="F168" s="111"/>
      <c r="G168" s="111" t="s">
        <v>8</v>
      </c>
      <c r="H168" s="112" t="s">
        <v>186</v>
      </c>
      <c r="I168" s="113" t="s">
        <v>785</v>
      </c>
      <c r="J168" s="111" t="str">
        <f aca="false">IF(D168&lt;=1952,"М60",IF(AND(D168&gt;=1993,D168&lt;=1994),"М18",""))</f>
        <v/>
      </c>
      <c r="K168" s="111"/>
      <c r="L168" s="111"/>
    </row>
    <row r="169" customFormat="false" ht="12.75" hidden="false" customHeight="true" outlineLevel="0" collapsed="false">
      <c r="B169" s="94" t="n">
        <v>889</v>
      </c>
      <c r="C169" s="96" t="s">
        <v>1242</v>
      </c>
      <c r="D169" s="95" t="n">
        <v>1944</v>
      </c>
      <c r="E169" s="111" t="s">
        <v>84</v>
      </c>
      <c r="F169" s="111"/>
      <c r="G169" s="111" t="s">
        <v>8</v>
      </c>
      <c r="H169" s="112"/>
      <c r="I169" s="113" t="s">
        <v>785</v>
      </c>
      <c r="J169" s="111" t="str">
        <f aca="false">IF(D169&lt;=1952,"М60",IF(AND(D169&gt;=1993,D169&lt;=1994),"М18",""))</f>
        <v>М60</v>
      </c>
      <c r="K169" s="111"/>
      <c r="L169" s="111"/>
    </row>
    <row r="170" customFormat="false" ht="12.75" hidden="false" customHeight="true" outlineLevel="0" collapsed="false">
      <c r="B170" s="94" t="n">
        <v>915</v>
      </c>
      <c r="C170" s="96" t="s">
        <v>1243</v>
      </c>
      <c r="D170" s="95" t="n">
        <v>1990</v>
      </c>
      <c r="E170" s="111" t="s">
        <v>84</v>
      </c>
      <c r="F170" s="111"/>
      <c r="G170" s="111" t="s">
        <v>8</v>
      </c>
      <c r="H170" s="112" t="s">
        <v>104</v>
      </c>
      <c r="I170" s="113" t="s">
        <v>785</v>
      </c>
      <c r="J170" s="111" t="str">
        <f aca="false">IF(D170&lt;=1952,"М60",IF(AND(D170&gt;=1993,D170&lt;=1994),"М18",""))</f>
        <v/>
      </c>
      <c r="K170" s="111"/>
      <c r="L170" s="111"/>
    </row>
    <row r="171" customFormat="false" ht="12.75" hidden="false" customHeight="true" outlineLevel="0" collapsed="false">
      <c r="B171" s="94" t="n">
        <v>917</v>
      </c>
      <c r="C171" s="96" t="s">
        <v>1244</v>
      </c>
      <c r="D171" s="95" t="n">
        <v>1972</v>
      </c>
      <c r="E171" s="111" t="s">
        <v>84</v>
      </c>
      <c r="F171" s="111"/>
      <c r="G171" s="111" t="s">
        <v>8</v>
      </c>
      <c r="H171" s="112" t="s">
        <v>104</v>
      </c>
      <c r="I171" s="113" t="s">
        <v>785</v>
      </c>
      <c r="J171" s="111" t="str">
        <f aca="false">IF(D171&lt;=1952,"М60",IF(AND(D171&gt;=1993,D171&lt;=1994),"М18",""))</f>
        <v/>
      </c>
      <c r="K171" s="111"/>
      <c r="L171" s="111"/>
    </row>
    <row r="172" customFormat="false" ht="12.75" hidden="false" customHeight="true" outlineLevel="0" collapsed="false">
      <c r="B172" s="94" t="n">
        <v>921</v>
      </c>
      <c r="C172" s="96" t="s">
        <v>1245</v>
      </c>
      <c r="D172" s="95" t="n">
        <v>1994</v>
      </c>
      <c r="E172" s="111" t="s">
        <v>84</v>
      </c>
      <c r="F172" s="111"/>
      <c r="G172" s="111" t="s">
        <v>8</v>
      </c>
      <c r="H172" s="112" t="s">
        <v>104</v>
      </c>
      <c r="I172" s="113" t="s">
        <v>785</v>
      </c>
      <c r="J172" s="111" t="str">
        <f aca="false">IF(D172&lt;=1952,"М60",IF(AND(D172&gt;=1993,D172&lt;=1994),"М18",""))</f>
        <v>М18</v>
      </c>
      <c r="K172" s="111"/>
      <c r="L172" s="111"/>
    </row>
  </sheetData>
  <autoFilter ref="A7:L172"/>
  <mergeCells count="4">
    <mergeCell ref="C1:J1"/>
    <mergeCell ref="C2:J3"/>
    <mergeCell ref="C4:J4"/>
    <mergeCell ref="C5:J5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56"/>
    <col collapsed="false" customWidth="true" hidden="false" outlineLevel="0" max="2" min="2" style="59" width="4.41"/>
    <col collapsed="false" customWidth="true" hidden="false" outlineLevel="0" max="3" min="3" style="60" width="20.7"/>
    <col collapsed="false" customWidth="true" hidden="false" outlineLevel="0" max="4" min="4" style="95" width="4.28"/>
    <col collapsed="false" customWidth="true" hidden="false" outlineLevel="0" max="5" min="5" style="96" width="3.85"/>
    <col collapsed="false" customWidth="true" hidden="false" outlineLevel="0" max="6" min="6" style="63" width="11.85"/>
    <col collapsed="false" customWidth="true" hidden="false" outlineLevel="0" max="7" min="7" style="96" width="14.41"/>
    <col collapsed="false" customWidth="true" hidden="false" outlineLevel="0" max="8" min="8" style="97" width="13.14"/>
    <col collapsed="false" customWidth="true" hidden="false" outlineLevel="0" max="9" min="9" style="62" width="6.99"/>
    <col collapsed="false" customWidth="true" hidden="false" outlineLevel="0" max="10" min="10" style="63" width="3.99"/>
    <col collapsed="false" customWidth="true" hidden="false" outlineLevel="0" max="11" min="11" style="63" width="3.28"/>
    <col collapsed="false" customWidth="false" hidden="false" outlineLevel="0" max="257" min="12" style="64" width="9.14"/>
  </cols>
  <sheetData>
    <row r="1" customFormat="false" ht="20.25" hidden="false" customHeight="true" outlineLevel="0" collapsed="false">
      <c r="A1" s="14"/>
      <c r="C1" s="14" t="s">
        <v>58</v>
      </c>
      <c r="D1" s="14"/>
      <c r="E1" s="14"/>
      <c r="F1" s="14"/>
      <c r="G1" s="14"/>
      <c r="H1" s="14"/>
      <c r="I1" s="14"/>
      <c r="J1" s="14"/>
      <c r="K1" s="14"/>
    </row>
    <row r="2" customFormat="false" ht="18" hidden="false" customHeight="true" outlineLevel="0" collapsed="false">
      <c r="C2" s="98" t="s">
        <v>59</v>
      </c>
      <c r="D2" s="98"/>
      <c r="E2" s="98"/>
      <c r="F2" s="98"/>
      <c r="G2" s="98"/>
      <c r="H2" s="98"/>
      <c r="I2" s="98"/>
      <c r="J2" s="98"/>
      <c r="K2" s="98"/>
    </row>
    <row r="3" customFormat="false" ht="22.5" hidden="false" customHeight="true" outlineLevel="0" collapsed="false">
      <c r="B3" s="99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17.25" hidden="false" customHeight="true" outlineLevel="0" collapsed="false">
      <c r="C4" s="100" t="s">
        <v>1246</v>
      </c>
      <c r="D4" s="100"/>
      <c r="E4" s="100"/>
      <c r="F4" s="100"/>
      <c r="G4" s="100"/>
      <c r="H4" s="100"/>
      <c r="I4" s="100"/>
      <c r="J4" s="100"/>
      <c r="K4" s="101"/>
    </row>
    <row r="5" s="103" customFormat="true" ht="18" hidden="false" customHeight="true" outlineLevel="0" collapsed="false">
      <c r="A5" s="102"/>
      <c r="C5" s="81" t="s">
        <v>61</v>
      </c>
      <c r="D5" s="81"/>
      <c r="E5" s="81"/>
      <c r="F5" s="81"/>
      <c r="G5" s="81"/>
      <c r="H5" s="81"/>
      <c r="I5" s="81"/>
      <c r="J5" s="81"/>
    </row>
    <row r="6" s="103" customFormat="true" ht="14.1" hidden="false" customHeight="true" outlineLevel="0" collapsed="false">
      <c r="A6" s="102"/>
      <c r="C6" s="81"/>
      <c r="D6" s="81"/>
      <c r="E6" s="81"/>
      <c r="F6" s="81"/>
      <c r="G6" s="81"/>
      <c r="H6" s="81"/>
      <c r="I6" s="81"/>
      <c r="J6" s="81"/>
    </row>
    <row r="7" s="107" customFormat="true" ht="8.1" hidden="false" customHeight="true" outlineLevel="0" collapsed="false">
      <c r="A7" s="104" t="s">
        <v>62</v>
      </c>
      <c r="B7" s="104" t="s">
        <v>63</v>
      </c>
      <c r="C7" s="104" t="s">
        <v>64</v>
      </c>
      <c r="D7" s="105" t="s">
        <v>65</v>
      </c>
      <c r="E7" s="105" t="s">
        <v>66</v>
      </c>
      <c r="F7" s="105" t="s">
        <v>67</v>
      </c>
      <c r="G7" s="105" t="s">
        <v>68</v>
      </c>
      <c r="H7" s="105" t="s">
        <v>69</v>
      </c>
      <c r="I7" s="106" t="s">
        <v>70</v>
      </c>
      <c r="J7" s="106" t="s">
        <v>71</v>
      </c>
      <c r="K7" s="106" t="s">
        <v>72</v>
      </c>
    </row>
    <row r="8" s="107" customFormat="true" ht="8.1" hidden="false" customHeight="true" outlineLevel="0" collapsed="false">
      <c r="A8" s="108" t="s">
        <v>73</v>
      </c>
      <c r="B8" s="108" t="s">
        <v>74</v>
      </c>
      <c r="C8" s="108" t="s">
        <v>75</v>
      </c>
      <c r="D8" s="109" t="s">
        <v>76</v>
      </c>
      <c r="E8" s="109" t="s">
        <v>77</v>
      </c>
      <c r="F8" s="109" t="s">
        <v>78</v>
      </c>
      <c r="G8" s="109" t="s">
        <v>79</v>
      </c>
      <c r="H8" s="109" t="s">
        <v>80</v>
      </c>
      <c r="I8" s="110" t="s">
        <v>81</v>
      </c>
      <c r="J8" s="110" t="s">
        <v>82</v>
      </c>
      <c r="K8" s="110"/>
    </row>
    <row r="9" customFormat="false" ht="12.75" hidden="false" customHeight="true" outlineLevel="0" collapsed="false">
      <c r="A9" s="94" t="n">
        <v>1</v>
      </c>
      <c r="B9" s="94" t="n">
        <v>983</v>
      </c>
      <c r="C9" s="96" t="s">
        <v>1247</v>
      </c>
      <c r="D9" s="95" t="n">
        <v>1984</v>
      </c>
      <c r="E9" s="111" t="s">
        <v>84</v>
      </c>
      <c r="F9" s="111"/>
      <c r="G9" s="111" t="s">
        <v>8</v>
      </c>
      <c r="H9" s="112" t="s">
        <v>104</v>
      </c>
      <c r="I9" s="113" t="s">
        <v>1248</v>
      </c>
      <c r="J9" s="111" t="str">
        <f aca="false">IF(D9&lt;=1957,"Ж55",IF(AND(D9&gt;=1993,D9&lt;=1994),"Ж18",""))</f>
        <v/>
      </c>
      <c r="K9" s="111"/>
      <c r="L9" s="115"/>
    </row>
    <row r="10" customFormat="false" ht="12.75" hidden="false" customHeight="true" outlineLevel="0" collapsed="false">
      <c r="A10" s="94" t="n">
        <v>2</v>
      </c>
      <c r="B10" s="94" t="n">
        <v>987</v>
      </c>
      <c r="C10" s="96" t="s">
        <v>1249</v>
      </c>
      <c r="D10" s="95" t="n">
        <v>1992</v>
      </c>
      <c r="E10" s="111" t="s">
        <v>84</v>
      </c>
      <c r="F10" s="111"/>
      <c r="G10" s="111" t="s">
        <v>8</v>
      </c>
      <c r="H10" s="112" t="s">
        <v>797</v>
      </c>
      <c r="I10" s="113" t="s">
        <v>1250</v>
      </c>
      <c r="J10" s="111" t="str">
        <f aca="false">IF(D10&lt;=1957,"Ж55",IF(AND(D10&gt;=1993,D10&lt;=1994),"Ж18",""))</f>
        <v/>
      </c>
      <c r="K10" s="111"/>
      <c r="L10" s="115"/>
    </row>
    <row r="11" customFormat="false" ht="12.75" hidden="false" customHeight="true" outlineLevel="0" collapsed="false">
      <c r="A11" s="94" t="n">
        <v>3</v>
      </c>
      <c r="B11" s="94" t="n">
        <v>982</v>
      </c>
      <c r="C11" s="96" t="s">
        <v>1251</v>
      </c>
      <c r="D11" s="95" t="n">
        <v>1969</v>
      </c>
      <c r="E11" s="111" t="s">
        <v>84</v>
      </c>
      <c r="F11" s="111"/>
      <c r="G11" s="111" t="s">
        <v>8</v>
      </c>
      <c r="H11" s="112" t="s">
        <v>104</v>
      </c>
      <c r="I11" s="113" t="s">
        <v>1252</v>
      </c>
      <c r="J11" s="111" t="str">
        <f aca="false">IF(D11&lt;=1957,"Ж55",IF(AND(D11&gt;=1993,D11&lt;=1994),"Ж18",""))</f>
        <v/>
      </c>
      <c r="K11" s="111"/>
      <c r="L11" s="115"/>
    </row>
    <row r="12" customFormat="false" ht="12.75" hidden="false" customHeight="true" outlineLevel="0" collapsed="false">
      <c r="A12" s="94" t="n">
        <v>4</v>
      </c>
      <c r="B12" s="94" t="n">
        <v>975</v>
      </c>
      <c r="C12" s="96" t="s">
        <v>1253</v>
      </c>
      <c r="D12" s="95" t="n">
        <v>1964</v>
      </c>
      <c r="E12" s="111" t="s">
        <v>84</v>
      </c>
      <c r="F12" s="111"/>
      <c r="G12" s="111" t="s">
        <v>8</v>
      </c>
      <c r="H12" s="112"/>
      <c r="I12" s="113" t="s">
        <v>1254</v>
      </c>
      <c r="J12" s="111" t="str">
        <f aca="false">IF(D12&lt;=1957,"Ж55",IF(AND(D12&gt;=1993,D12&lt;=1994),"Ж18",""))</f>
        <v/>
      </c>
      <c r="K12" s="111"/>
      <c r="L12" s="115"/>
    </row>
    <row r="13" customFormat="false" ht="12.75" hidden="false" customHeight="true" outlineLevel="0" collapsed="false">
      <c r="A13" s="94" t="n">
        <v>5</v>
      </c>
      <c r="B13" s="94" t="n">
        <v>977</v>
      </c>
      <c r="C13" s="96" t="s">
        <v>1255</v>
      </c>
      <c r="D13" s="95" t="n">
        <v>1977</v>
      </c>
      <c r="E13" s="111" t="s">
        <v>364</v>
      </c>
      <c r="F13" s="111" t="s">
        <v>365</v>
      </c>
      <c r="G13" s="111" t="s">
        <v>366</v>
      </c>
      <c r="H13" s="112" t="s">
        <v>1256</v>
      </c>
      <c r="I13" s="113" t="s">
        <v>975</v>
      </c>
      <c r="J13" s="111" t="str">
        <f aca="false">IF(D13&lt;=1957,"Ж55",IF(AND(D13&gt;=1993,D13&lt;=1994),"Ж18",""))</f>
        <v/>
      </c>
      <c r="K13" s="111"/>
      <c r="L13" s="115"/>
    </row>
    <row r="14" customFormat="false" ht="12.75" hidden="false" customHeight="true" outlineLevel="0" collapsed="false">
      <c r="A14" s="94" t="n">
        <v>6</v>
      </c>
      <c r="B14" s="94" t="n">
        <v>970</v>
      </c>
      <c r="C14" s="96" t="s">
        <v>1257</v>
      </c>
      <c r="D14" s="95" t="n">
        <v>1991</v>
      </c>
      <c r="E14" s="111" t="s">
        <v>84</v>
      </c>
      <c r="F14" s="111"/>
      <c r="G14" s="111" t="s">
        <v>8</v>
      </c>
      <c r="H14" s="112" t="s">
        <v>1258</v>
      </c>
      <c r="I14" s="113" t="s">
        <v>1259</v>
      </c>
      <c r="J14" s="111" t="str">
        <f aca="false">IF(D14&lt;=1957,"Ж55",IF(AND(D14&gt;=1993,D14&lt;=1994),"Ж18",""))</f>
        <v/>
      </c>
      <c r="K14" s="111"/>
      <c r="L14" s="115"/>
    </row>
    <row r="15" customFormat="false" ht="12.75" hidden="false" customHeight="true" outlineLevel="0" collapsed="false">
      <c r="A15" s="94" t="n">
        <v>7</v>
      </c>
      <c r="B15" s="94" t="n">
        <v>962</v>
      </c>
      <c r="C15" s="96" t="s">
        <v>1260</v>
      </c>
      <c r="D15" s="95" t="n">
        <v>1990</v>
      </c>
      <c r="E15" s="111" t="s">
        <v>84</v>
      </c>
      <c r="F15" s="111" t="s">
        <v>182</v>
      </c>
      <c r="G15" s="111" t="s">
        <v>530</v>
      </c>
      <c r="H15" s="112" t="s">
        <v>857</v>
      </c>
      <c r="I15" s="113" t="s">
        <v>1261</v>
      </c>
      <c r="J15" s="111" t="str">
        <f aca="false">IF(D15&lt;=1957,"Ж55",IF(AND(D15&gt;=1993,D15&lt;=1994),"Ж18",""))</f>
        <v/>
      </c>
      <c r="K15" s="111"/>
      <c r="L15" s="115"/>
    </row>
    <row r="16" customFormat="false" ht="12.75" hidden="false" customHeight="true" outlineLevel="0" collapsed="false">
      <c r="A16" s="94" t="n">
        <v>8</v>
      </c>
      <c r="B16" s="94" t="n">
        <v>966</v>
      </c>
      <c r="C16" s="96" t="s">
        <v>1262</v>
      </c>
      <c r="D16" s="95" t="n">
        <v>1955</v>
      </c>
      <c r="E16" s="111" t="s">
        <v>84</v>
      </c>
      <c r="F16" s="111" t="s">
        <v>294</v>
      </c>
      <c r="G16" s="111" t="s">
        <v>569</v>
      </c>
      <c r="H16" s="112"/>
      <c r="I16" s="113" t="s">
        <v>1263</v>
      </c>
      <c r="J16" s="111" t="str">
        <f aca="false">IF(D16&lt;=1957,"Ж55",IF(AND(D16&gt;=1993,D16&lt;=1994),"Ж18",""))</f>
        <v>Ж55</v>
      </c>
      <c r="K16" s="111" t="n">
        <v>1</v>
      </c>
      <c r="L16" s="115"/>
    </row>
    <row r="17" customFormat="false" ht="12.75" hidden="false" customHeight="true" outlineLevel="0" collapsed="false">
      <c r="A17" s="94" t="n">
        <v>9</v>
      </c>
      <c r="B17" s="94" t="n">
        <v>978</v>
      </c>
      <c r="C17" s="96" t="s">
        <v>1264</v>
      </c>
      <c r="D17" s="95" t="n">
        <v>1994</v>
      </c>
      <c r="E17" s="111" t="s">
        <v>84</v>
      </c>
      <c r="F17" s="111"/>
      <c r="G17" s="111" t="s">
        <v>8</v>
      </c>
      <c r="H17" s="112" t="s">
        <v>104</v>
      </c>
      <c r="I17" s="113" t="s">
        <v>1025</v>
      </c>
      <c r="J17" s="111" t="str">
        <f aca="false">IF(D17&lt;=1957,"Ж55",IF(AND(D17&gt;=1993,D17&lt;=1994),"Ж18",""))</f>
        <v>Ж18</v>
      </c>
      <c r="K17" s="111" t="n">
        <v>1</v>
      </c>
      <c r="L17" s="115"/>
    </row>
    <row r="18" customFormat="false" ht="12.75" hidden="false" customHeight="true" outlineLevel="0" collapsed="false">
      <c r="A18" s="94" t="n">
        <v>10</v>
      </c>
      <c r="B18" s="94" t="n">
        <v>979</v>
      </c>
      <c r="C18" s="96" t="s">
        <v>1265</v>
      </c>
      <c r="D18" s="95" t="n">
        <v>1992</v>
      </c>
      <c r="E18" s="111" t="s">
        <v>84</v>
      </c>
      <c r="F18" s="111"/>
      <c r="G18" s="111" t="s">
        <v>8</v>
      </c>
      <c r="H18" s="112" t="s">
        <v>104</v>
      </c>
      <c r="I18" s="113" t="s">
        <v>1266</v>
      </c>
      <c r="J18" s="111" t="str">
        <f aca="false">IF(D18&lt;=1957,"Ж55",IF(AND(D18&gt;=1993,D18&lt;=1994),"Ж18",""))</f>
        <v/>
      </c>
      <c r="K18" s="111"/>
      <c r="L18" s="115"/>
    </row>
    <row r="19" customFormat="false" ht="12.75" hidden="false" customHeight="true" outlineLevel="0" collapsed="false">
      <c r="A19" s="94" t="n">
        <v>11</v>
      </c>
      <c r="B19" s="94" t="n">
        <v>980</v>
      </c>
      <c r="C19" s="96" t="s">
        <v>1267</v>
      </c>
      <c r="D19" s="95" t="n">
        <v>1994</v>
      </c>
      <c r="E19" s="111" t="s">
        <v>84</v>
      </c>
      <c r="F19" s="111"/>
      <c r="G19" s="111" t="s">
        <v>8</v>
      </c>
      <c r="H19" s="112" t="s">
        <v>104</v>
      </c>
      <c r="I19" s="113" t="s">
        <v>1268</v>
      </c>
      <c r="J19" s="111" t="str">
        <f aca="false">IF(D19&lt;=1957,"Ж55",IF(AND(D19&gt;=1993,D19&lt;=1994),"Ж18",""))</f>
        <v>Ж18</v>
      </c>
      <c r="K19" s="111" t="n">
        <v>2</v>
      </c>
      <c r="L19" s="115"/>
    </row>
    <row r="20" customFormat="false" ht="12.75" hidden="false" customHeight="true" outlineLevel="0" collapsed="false">
      <c r="A20" s="94" t="n">
        <v>12</v>
      </c>
      <c r="B20" s="94" t="n">
        <v>981</v>
      </c>
      <c r="C20" s="96" t="s">
        <v>1269</v>
      </c>
      <c r="D20" s="95" t="n">
        <v>1982</v>
      </c>
      <c r="E20" s="111" t="s">
        <v>84</v>
      </c>
      <c r="F20" s="111"/>
      <c r="G20" s="111" t="s">
        <v>8</v>
      </c>
      <c r="H20" s="112" t="s">
        <v>104</v>
      </c>
      <c r="I20" s="113" t="s">
        <v>1270</v>
      </c>
      <c r="J20" s="111" t="str">
        <f aca="false">IF(D20&lt;=1957,"Ж55",IF(AND(D20&gt;=1993,D20&lt;=1994),"Ж18",""))</f>
        <v/>
      </c>
      <c r="K20" s="111"/>
      <c r="L20" s="115"/>
    </row>
    <row r="21" customFormat="false" ht="12.75" hidden="false" customHeight="true" outlineLevel="0" collapsed="false">
      <c r="A21" s="94" t="n">
        <v>13</v>
      </c>
      <c r="B21" s="94" t="n">
        <v>967</v>
      </c>
      <c r="C21" s="96" t="s">
        <v>1271</v>
      </c>
      <c r="D21" s="95" t="n">
        <v>1956</v>
      </c>
      <c r="E21" s="111" t="s">
        <v>84</v>
      </c>
      <c r="F21" s="111"/>
      <c r="G21" s="111" t="s">
        <v>112</v>
      </c>
      <c r="H21" s="112" t="s">
        <v>478</v>
      </c>
      <c r="I21" s="113" t="s">
        <v>1272</v>
      </c>
      <c r="J21" s="111" t="str">
        <f aca="false">IF(D21&lt;=1957,"Ж55",IF(AND(D21&gt;=1993,D21&lt;=1994),"Ж18",""))</f>
        <v>Ж55</v>
      </c>
      <c r="K21" s="111" t="n">
        <v>2</v>
      </c>
      <c r="L21" s="115"/>
    </row>
    <row r="22" customFormat="false" ht="12.75" hidden="false" customHeight="true" outlineLevel="0" collapsed="false">
      <c r="A22" s="94" t="n">
        <v>14</v>
      </c>
      <c r="B22" s="94" t="n">
        <v>989</v>
      </c>
      <c r="C22" s="96" t="s">
        <v>1273</v>
      </c>
      <c r="D22" s="95" t="n">
        <v>1945</v>
      </c>
      <c r="E22" s="111" t="s">
        <v>84</v>
      </c>
      <c r="F22" s="111" t="s">
        <v>129</v>
      </c>
      <c r="G22" s="111" t="s">
        <v>130</v>
      </c>
      <c r="H22" s="112" t="s">
        <v>289</v>
      </c>
      <c r="I22" s="113" t="s">
        <v>1274</v>
      </c>
      <c r="J22" s="111" t="str">
        <f aca="false">IF(D22&lt;=1957,"Ж55",IF(AND(D22&gt;=1993,D22&lt;=1994),"Ж18",""))</f>
        <v>Ж55</v>
      </c>
      <c r="K22" s="111" t="n">
        <v>3</v>
      </c>
      <c r="L22" s="115"/>
    </row>
    <row r="23" customFormat="false" ht="12.75" hidden="false" customHeight="true" outlineLevel="0" collapsed="false">
      <c r="A23" s="94" t="n">
        <v>15</v>
      </c>
      <c r="B23" s="94" t="n">
        <v>969</v>
      </c>
      <c r="C23" s="96" t="s">
        <v>1275</v>
      </c>
      <c r="D23" s="95" t="n">
        <v>1982</v>
      </c>
      <c r="E23" s="111" t="s">
        <v>84</v>
      </c>
      <c r="F23" s="111" t="s">
        <v>294</v>
      </c>
      <c r="G23" s="111" t="s">
        <v>569</v>
      </c>
      <c r="H23" s="112" t="s">
        <v>863</v>
      </c>
      <c r="I23" s="113" t="s">
        <v>1127</v>
      </c>
      <c r="J23" s="111" t="str">
        <f aca="false">IF(D23&lt;=1957,"Ж55",IF(AND(D23&gt;=1993,D23&lt;=1994),"Ж18",""))</f>
        <v/>
      </c>
      <c r="K23" s="111"/>
      <c r="L23" s="115"/>
    </row>
    <row r="24" customFormat="false" ht="12.75" hidden="false" customHeight="true" outlineLevel="0" collapsed="false">
      <c r="A24" s="94" t="n">
        <v>16</v>
      </c>
      <c r="B24" s="94" t="n">
        <v>988</v>
      </c>
      <c r="C24" s="96" t="s">
        <v>1276</v>
      </c>
      <c r="D24" s="95" t="n">
        <v>1967</v>
      </c>
      <c r="E24" s="111" t="s">
        <v>84</v>
      </c>
      <c r="F24" s="111" t="s">
        <v>129</v>
      </c>
      <c r="G24" s="111" t="s">
        <v>130</v>
      </c>
      <c r="H24" s="112" t="s">
        <v>289</v>
      </c>
      <c r="I24" s="113" t="s">
        <v>1134</v>
      </c>
      <c r="J24" s="111" t="str">
        <f aca="false">IF(D24&lt;=1957,"Ж55",IF(AND(D24&gt;=1993,D24&lt;=1994),"Ж18",""))</f>
        <v/>
      </c>
      <c r="K24" s="111"/>
      <c r="L24" s="115"/>
    </row>
    <row r="25" customFormat="false" ht="12.75" hidden="false" customHeight="true" outlineLevel="0" collapsed="false">
      <c r="A25" s="94" t="n">
        <v>17</v>
      </c>
      <c r="B25" s="94" t="n">
        <v>999</v>
      </c>
      <c r="C25" s="96" t="s">
        <v>1277</v>
      </c>
      <c r="D25" s="95" t="n">
        <v>1963</v>
      </c>
      <c r="E25" s="111" t="s">
        <v>84</v>
      </c>
      <c r="F25" s="111"/>
      <c r="G25" s="111" t="s">
        <v>112</v>
      </c>
      <c r="H25" s="112"/>
      <c r="I25" s="113" t="s">
        <v>1278</v>
      </c>
      <c r="J25" s="111" t="str">
        <f aca="false">IF(D25&lt;=1957,"Ж55",IF(AND(D25&gt;=1993,D25&lt;=1994),"Ж18",""))</f>
        <v/>
      </c>
      <c r="K25" s="111"/>
      <c r="L25" s="115"/>
    </row>
    <row r="26" customFormat="false" ht="12.75" hidden="false" customHeight="true" outlineLevel="0" collapsed="false">
      <c r="A26" s="94" t="n">
        <v>18</v>
      </c>
      <c r="B26" s="94" t="n">
        <v>984</v>
      </c>
      <c r="C26" s="96" t="s">
        <v>1279</v>
      </c>
      <c r="D26" s="95" t="n">
        <v>1949</v>
      </c>
      <c r="E26" s="111" t="s">
        <v>84</v>
      </c>
      <c r="F26" s="111" t="s">
        <v>99</v>
      </c>
      <c r="G26" s="111" t="s">
        <v>1032</v>
      </c>
      <c r="H26" s="112" t="s">
        <v>1033</v>
      </c>
      <c r="I26" s="113" t="s">
        <v>1280</v>
      </c>
      <c r="J26" s="111" t="str">
        <f aca="false">IF(D26&lt;=1957,"Ж55",IF(AND(D26&gt;=1993,D26&lt;=1994),"Ж18",""))</f>
        <v>Ж55</v>
      </c>
      <c r="K26" s="111" t="n">
        <v>4</v>
      </c>
      <c r="L26" s="115"/>
    </row>
    <row r="27" customFormat="false" ht="12.75" hidden="false" customHeight="true" outlineLevel="0" collapsed="false">
      <c r="A27" s="94" t="n">
        <v>19</v>
      </c>
      <c r="B27" s="94" t="n">
        <v>973</v>
      </c>
      <c r="C27" s="96" t="s">
        <v>1281</v>
      </c>
      <c r="D27" s="95" t="n">
        <v>1994</v>
      </c>
      <c r="E27" s="111" t="s">
        <v>84</v>
      </c>
      <c r="F27" s="111" t="s">
        <v>99</v>
      </c>
      <c r="G27" s="111" t="s">
        <v>100</v>
      </c>
      <c r="H27" s="112" t="s">
        <v>101</v>
      </c>
      <c r="I27" s="113" t="s">
        <v>1282</v>
      </c>
      <c r="J27" s="111" t="str">
        <f aca="false">IF(D27&lt;=1957,"Ж55",IF(AND(D27&gt;=1993,D27&lt;=1994),"Ж18",""))</f>
        <v>Ж18</v>
      </c>
      <c r="K27" s="111" t="n">
        <v>3</v>
      </c>
      <c r="L27" s="115"/>
    </row>
    <row r="28" customFormat="false" ht="12.75" hidden="false" customHeight="true" outlineLevel="0" collapsed="false">
      <c r="A28" s="94" t="n">
        <v>20</v>
      </c>
      <c r="B28" s="94" t="n">
        <v>992</v>
      </c>
      <c r="C28" s="96" t="s">
        <v>1283</v>
      </c>
      <c r="D28" s="95" t="n">
        <v>1952</v>
      </c>
      <c r="E28" s="111" t="s">
        <v>84</v>
      </c>
      <c r="F28" s="111" t="s">
        <v>129</v>
      </c>
      <c r="G28" s="111" t="s">
        <v>130</v>
      </c>
      <c r="H28" s="112" t="s">
        <v>289</v>
      </c>
      <c r="I28" s="113" t="s">
        <v>1284</v>
      </c>
      <c r="J28" s="111" t="str">
        <f aca="false">IF(D28&lt;=1957,"Ж55",IF(AND(D28&gt;=1993,D28&lt;=1994),"Ж18",""))</f>
        <v>Ж55</v>
      </c>
      <c r="K28" s="111" t="n">
        <v>5</v>
      </c>
      <c r="L28" s="115"/>
    </row>
    <row r="29" customFormat="false" ht="12.75" hidden="false" customHeight="true" outlineLevel="0" collapsed="false">
      <c r="A29" s="94" t="n">
        <v>21</v>
      </c>
      <c r="B29" s="94" t="n">
        <v>991</v>
      </c>
      <c r="C29" s="96" t="s">
        <v>1285</v>
      </c>
      <c r="D29" s="95" t="n">
        <v>1963</v>
      </c>
      <c r="E29" s="111" t="s">
        <v>84</v>
      </c>
      <c r="F29" s="111" t="s">
        <v>129</v>
      </c>
      <c r="G29" s="111" t="s">
        <v>130</v>
      </c>
      <c r="H29" s="112" t="s">
        <v>289</v>
      </c>
      <c r="I29" s="113" t="s">
        <v>1286</v>
      </c>
      <c r="J29" s="111" t="str">
        <f aca="false">IF(D29&lt;=1957,"Ж55",IF(AND(D29&gt;=1993,D29&lt;=1994),"Ж18",""))</f>
        <v/>
      </c>
      <c r="K29" s="111"/>
      <c r="L29" s="115"/>
    </row>
    <row r="30" customFormat="false" ht="12.75" hidden="false" customHeight="true" outlineLevel="0" collapsed="false">
      <c r="A30" s="94" t="n">
        <v>22</v>
      </c>
      <c r="B30" s="94" t="n">
        <v>972</v>
      </c>
      <c r="C30" s="96" t="s">
        <v>1287</v>
      </c>
      <c r="D30" s="95" t="n">
        <v>1993</v>
      </c>
      <c r="E30" s="111" t="s">
        <v>84</v>
      </c>
      <c r="F30" s="111"/>
      <c r="G30" s="111" t="s">
        <v>8</v>
      </c>
      <c r="H30" s="112" t="s">
        <v>1288</v>
      </c>
      <c r="I30" s="113" t="s">
        <v>1289</v>
      </c>
      <c r="J30" s="111" t="str">
        <f aca="false">IF(D30&lt;=1957,"Ж55",IF(AND(D30&gt;=1993,D30&lt;=1994),"Ж18",""))</f>
        <v>Ж18</v>
      </c>
      <c r="K30" s="111" t="n">
        <v>4</v>
      </c>
      <c r="L30" s="115"/>
    </row>
    <row r="31" customFormat="false" ht="12.75" hidden="false" customHeight="true" outlineLevel="0" collapsed="false">
      <c r="A31" s="94" t="n">
        <v>23</v>
      </c>
      <c r="B31" s="94" t="n">
        <v>995</v>
      </c>
      <c r="C31" s="96" t="s">
        <v>1290</v>
      </c>
      <c r="D31" s="95" t="n">
        <v>1965</v>
      </c>
      <c r="E31" s="111" t="s">
        <v>84</v>
      </c>
      <c r="F31" s="111"/>
      <c r="G31" s="111" t="s">
        <v>8</v>
      </c>
      <c r="H31" s="112"/>
      <c r="I31" s="113" t="s">
        <v>1291</v>
      </c>
      <c r="J31" s="111" t="str">
        <f aca="false">IF(D31&lt;=1957,"Ж55",IF(AND(D31&gt;=1993,D31&lt;=1994),"Ж18",""))</f>
        <v/>
      </c>
      <c r="K31" s="111"/>
      <c r="L31" s="115"/>
    </row>
    <row r="32" customFormat="false" ht="12.75" hidden="false" customHeight="true" outlineLevel="0" collapsed="false">
      <c r="A32" s="94" t="n">
        <v>24</v>
      </c>
      <c r="B32" s="94" t="n">
        <v>997</v>
      </c>
      <c r="C32" s="96" t="s">
        <v>1292</v>
      </c>
      <c r="D32" s="95" t="n">
        <v>1985</v>
      </c>
      <c r="E32" s="111" t="s">
        <v>84</v>
      </c>
      <c r="F32" s="111"/>
      <c r="G32" s="111" t="s">
        <v>8</v>
      </c>
      <c r="H32" s="112"/>
      <c r="I32" s="113" t="s">
        <v>1293</v>
      </c>
      <c r="J32" s="111" t="str">
        <f aca="false">IF(D32&lt;=1957,"Ж55",IF(AND(D32&gt;=1993,D32&lt;=1994),"Ж18",""))</f>
        <v/>
      </c>
      <c r="K32" s="111"/>
      <c r="L32" s="115"/>
    </row>
    <row r="33" customFormat="false" ht="12.75" hidden="false" customHeight="true" outlineLevel="0" collapsed="false">
      <c r="A33" s="94" t="n">
        <v>25</v>
      </c>
      <c r="B33" s="94" t="n">
        <v>998</v>
      </c>
      <c r="C33" s="96" t="s">
        <v>1294</v>
      </c>
      <c r="D33" s="95" t="n">
        <v>1961</v>
      </c>
      <c r="E33" s="111" t="s">
        <v>84</v>
      </c>
      <c r="F33" s="111"/>
      <c r="G33" s="111" t="s">
        <v>112</v>
      </c>
      <c r="H33" s="112" t="s">
        <v>135</v>
      </c>
      <c r="I33" s="113" t="s">
        <v>1295</v>
      </c>
      <c r="J33" s="111" t="str">
        <f aca="false">IF(D33&lt;=1957,"Ж55",IF(AND(D33&gt;=1993,D33&lt;=1994),"Ж18",""))</f>
        <v/>
      </c>
      <c r="K33" s="111"/>
      <c r="L33" s="115"/>
    </row>
    <row r="34" customFormat="false" ht="12.75" hidden="false" customHeight="true" outlineLevel="0" collapsed="false">
      <c r="A34" s="94" t="n">
        <v>26</v>
      </c>
      <c r="B34" s="94" t="n">
        <v>976</v>
      </c>
      <c r="C34" s="96" t="s">
        <v>1296</v>
      </c>
      <c r="D34" s="95" t="n">
        <v>1963</v>
      </c>
      <c r="E34" s="111" t="s">
        <v>84</v>
      </c>
      <c r="F34" s="111" t="s">
        <v>706</v>
      </c>
      <c r="G34" s="111" t="s">
        <v>86</v>
      </c>
      <c r="H34" s="112" t="s">
        <v>755</v>
      </c>
      <c r="I34" s="113" t="s">
        <v>1297</v>
      </c>
      <c r="J34" s="111" t="str">
        <f aca="false">IF(D34&lt;=1957,"Ж55",IF(AND(D34&gt;=1993,D34&lt;=1994),"Ж18",""))</f>
        <v/>
      </c>
      <c r="K34" s="111"/>
      <c r="L34" s="115"/>
    </row>
    <row r="35" customFormat="false" ht="12.75" hidden="false" customHeight="true" outlineLevel="0" collapsed="false">
      <c r="A35" s="94" t="n">
        <v>27</v>
      </c>
      <c r="B35" s="94" t="n">
        <v>993</v>
      </c>
      <c r="C35" s="96" t="s">
        <v>1298</v>
      </c>
      <c r="D35" s="95" t="n">
        <v>1963</v>
      </c>
      <c r="E35" s="111" t="s">
        <v>84</v>
      </c>
      <c r="F35" s="111"/>
      <c r="G35" s="111" t="s">
        <v>8</v>
      </c>
      <c r="H35" s="112"/>
      <c r="I35" s="113" t="s">
        <v>1299</v>
      </c>
      <c r="J35" s="111" t="str">
        <f aca="false">IF(D35&lt;=1957,"Ж55",IF(AND(D35&gt;=1993,D35&lt;=1994),"Ж18",""))</f>
        <v/>
      </c>
      <c r="K35" s="111"/>
      <c r="L35" s="115"/>
    </row>
    <row r="36" customFormat="false" ht="12.75" hidden="false" customHeight="true" outlineLevel="0" collapsed="false">
      <c r="A36" s="94" t="n">
        <v>28</v>
      </c>
      <c r="B36" s="94" t="n">
        <v>985</v>
      </c>
      <c r="C36" s="96" t="s">
        <v>1300</v>
      </c>
      <c r="D36" s="95" t="n">
        <v>1959</v>
      </c>
      <c r="E36" s="111" t="s">
        <v>84</v>
      </c>
      <c r="F36" s="111" t="s">
        <v>99</v>
      </c>
      <c r="G36" s="111" t="s">
        <v>1032</v>
      </c>
      <c r="H36" s="112" t="s">
        <v>1033</v>
      </c>
      <c r="I36" s="113" t="s">
        <v>1301</v>
      </c>
      <c r="J36" s="111" t="str">
        <f aca="false">IF(D36&lt;=1957,"Ж55",IF(AND(D36&gt;=1993,D36&lt;=1994),"Ж18",""))</f>
        <v/>
      </c>
      <c r="K36" s="111"/>
      <c r="L36" s="115"/>
    </row>
    <row r="37" customFormat="false" ht="12.75" hidden="false" customHeight="true" outlineLevel="0" collapsed="false">
      <c r="A37" s="94" t="n">
        <v>29</v>
      </c>
      <c r="B37" s="94" t="n">
        <v>968</v>
      </c>
      <c r="C37" s="96" t="s">
        <v>1302</v>
      </c>
      <c r="D37" s="95" t="n">
        <v>1987</v>
      </c>
      <c r="E37" s="111" t="s">
        <v>84</v>
      </c>
      <c r="F37" s="111" t="s">
        <v>294</v>
      </c>
      <c r="G37" s="111" t="s">
        <v>569</v>
      </c>
      <c r="H37" s="112" t="s">
        <v>863</v>
      </c>
      <c r="I37" s="113" t="s">
        <v>1303</v>
      </c>
      <c r="J37" s="111" t="str">
        <f aca="false">IF(D37&lt;=1957,"Ж55",IF(AND(D37&gt;=1993,D37&lt;=1994),"Ж18",""))</f>
        <v/>
      </c>
      <c r="K37" s="111"/>
      <c r="L37" s="115"/>
    </row>
    <row r="38" customFormat="false" ht="12.75" hidden="false" customHeight="true" outlineLevel="0" collapsed="false">
      <c r="A38" s="94" t="n">
        <v>30</v>
      </c>
      <c r="B38" s="94" t="n">
        <v>964</v>
      </c>
      <c r="C38" s="96" t="s">
        <v>1304</v>
      </c>
      <c r="D38" s="95" t="n">
        <v>1945</v>
      </c>
      <c r="E38" s="111" t="s">
        <v>84</v>
      </c>
      <c r="F38" s="111" t="s">
        <v>436</v>
      </c>
      <c r="G38" s="111" t="s">
        <v>437</v>
      </c>
      <c r="H38" s="112"/>
      <c r="I38" s="113" t="s">
        <v>1305</v>
      </c>
      <c r="J38" s="111" t="str">
        <f aca="false">IF(D38&lt;=1957,"Ж55",IF(AND(D38&gt;=1993,D38&lt;=1994),"Ж18",""))</f>
        <v>Ж55</v>
      </c>
      <c r="K38" s="111" t="n">
        <v>6</v>
      </c>
      <c r="L38" s="115"/>
    </row>
    <row r="39" customFormat="false" ht="12.75" hidden="false" customHeight="true" outlineLevel="0" collapsed="false">
      <c r="A39" s="94" t="n">
        <v>31</v>
      </c>
      <c r="B39" s="94" t="n">
        <v>971</v>
      </c>
      <c r="C39" s="96" t="s">
        <v>1306</v>
      </c>
      <c r="D39" s="95" t="n">
        <v>1946</v>
      </c>
      <c r="E39" s="111" t="s">
        <v>84</v>
      </c>
      <c r="F39" s="111"/>
      <c r="G39" s="111" t="s">
        <v>8</v>
      </c>
      <c r="H39" s="112" t="s">
        <v>209</v>
      </c>
      <c r="I39" s="113" t="s">
        <v>1307</v>
      </c>
      <c r="J39" s="111" t="str">
        <f aca="false">IF(D39&lt;=1957,"Ж55",IF(AND(D39&gt;=1993,D39&lt;=1994),"Ж18",""))</f>
        <v>Ж55</v>
      </c>
      <c r="K39" s="111" t="n">
        <v>7</v>
      </c>
      <c r="L39" s="115"/>
    </row>
    <row r="40" customFormat="false" ht="12.75" hidden="false" customHeight="true" outlineLevel="0" collapsed="false">
      <c r="A40" s="94" t="n">
        <v>32</v>
      </c>
      <c r="B40" s="94" t="n">
        <v>965</v>
      </c>
      <c r="C40" s="96" t="s">
        <v>1308</v>
      </c>
      <c r="D40" s="95" t="n">
        <v>1968</v>
      </c>
      <c r="E40" s="111" t="s">
        <v>84</v>
      </c>
      <c r="F40" s="111"/>
      <c r="G40" s="111" t="s">
        <v>8</v>
      </c>
      <c r="H40" s="112" t="s">
        <v>209</v>
      </c>
      <c r="I40" s="113" t="s">
        <v>1309</v>
      </c>
      <c r="J40" s="111" t="str">
        <f aca="false">IF(D40&lt;=1957,"Ж55",IF(AND(D40&gt;=1993,D40&lt;=1994),"Ж18",""))</f>
        <v/>
      </c>
      <c r="K40" s="111"/>
      <c r="L40" s="115"/>
    </row>
    <row r="41" customFormat="false" ht="12.75" hidden="false" customHeight="true" outlineLevel="0" collapsed="false">
      <c r="A41" s="94" t="n">
        <v>33</v>
      </c>
      <c r="B41" s="94" t="n">
        <v>994</v>
      </c>
      <c r="C41" s="96" t="s">
        <v>1310</v>
      </c>
      <c r="D41" s="95" t="n">
        <v>1962</v>
      </c>
      <c r="E41" s="111" t="s">
        <v>84</v>
      </c>
      <c r="F41" s="111" t="s">
        <v>99</v>
      </c>
      <c r="G41" s="111" t="s">
        <v>1311</v>
      </c>
      <c r="H41" s="112"/>
      <c r="I41" s="113" t="s">
        <v>1312</v>
      </c>
      <c r="J41" s="111" t="str">
        <f aca="false">IF(D41&lt;=1957,"Ж55",IF(AND(D41&gt;=1993,D41&lt;=1994),"Ж18",""))</f>
        <v/>
      </c>
      <c r="K41" s="111"/>
      <c r="L41" s="115"/>
    </row>
    <row r="42" customFormat="false" ht="12.75" hidden="false" customHeight="true" outlineLevel="0" collapsed="false">
      <c r="A42" s="94" t="n">
        <v>34</v>
      </c>
      <c r="B42" s="94" t="n">
        <v>974</v>
      </c>
      <c r="C42" s="96" t="s">
        <v>1313</v>
      </c>
      <c r="D42" s="95" t="n">
        <v>1954</v>
      </c>
      <c r="E42" s="111" t="s">
        <v>84</v>
      </c>
      <c r="F42" s="111" t="s">
        <v>107</v>
      </c>
      <c r="G42" s="111" t="s">
        <v>1314</v>
      </c>
      <c r="H42" s="112" t="s">
        <v>1315</v>
      </c>
      <c r="I42" s="113" t="s">
        <v>1316</v>
      </c>
      <c r="J42" s="111" t="str">
        <f aca="false">IF(D42&lt;=1957,"Ж55",IF(AND(D42&gt;=1993,D42&lt;=1994),"Ж18",""))</f>
        <v>Ж55</v>
      </c>
      <c r="K42" s="111" t="n">
        <v>8</v>
      </c>
      <c r="L42" s="115"/>
    </row>
    <row r="43" customFormat="false" ht="12.75" hidden="false" customHeight="true" outlineLevel="0" collapsed="false">
      <c r="A43" s="94" t="n">
        <v>35</v>
      </c>
      <c r="B43" s="94" t="n">
        <v>986</v>
      </c>
      <c r="C43" s="96" t="s">
        <v>1317</v>
      </c>
      <c r="D43" s="95" t="n">
        <v>1941</v>
      </c>
      <c r="E43" s="111" t="s">
        <v>84</v>
      </c>
      <c r="F43" s="111"/>
      <c r="G43" s="111" t="s">
        <v>8</v>
      </c>
      <c r="H43" s="112" t="s">
        <v>209</v>
      </c>
      <c r="I43" s="113" t="s">
        <v>1318</v>
      </c>
      <c r="J43" s="111" t="str">
        <f aca="false">IF(D43&lt;=1957,"Ж55",IF(AND(D43&gt;=1993,D43&lt;=1994),"Ж18",""))</f>
        <v>Ж55</v>
      </c>
      <c r="K43" s="111" t="n">
        <v>9</v>
      </c>
      <c r="L43" s="115"/>
    </row>
    <row r="44" customFormat="false" ht="12.75" hidden="false" customHeight="true" outlineLevel="0" collapsed="false">
      <c r="B44" s="94" t="n">
        <v>996</v>
      </c>
      <c r="C44" s="96" t="s">
        <v>1319</v>
      </c>
      <c r="D44" s="95" t="n">
        <v>1942</v>
      </c>
      <c r="E44" s="111" t="s">
        <v>84</v>
      </c>
      <c r="F44" s="111" t="s">
        <v>347</v>
      </c>
      <c r="G44" s="111" t="s">
        <v>348</v>
      </c>
      <c r="H44" s="112"/>
      <c r="I44" s="113" t="s">
        <v>785</v>
      </c>
      <c r="J44" s="111" t="str">
        <f aca="false">IF(D44&lt;=1957,"Ж55",IF(AND(D44&gt;=1993,D44&lt;=1994),"Ж18",""))</f>
        <v>Ж55</v>
      </c>
      <c r="K44" s="111"/>
      <c r="L44" s="115"/>
    </row>
  </sheetData>
  <autoFilter ref="A8:K44"/>
  <mergeCells count="4">
    <mergeCell ref="C1:J1"/>
    <mergeCell ref="C2:J3"/>
    <mergeCell ref="C4:J4"/>
    <mergeCell ref="C5:J5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26" activeCellId="0" sqref="A126:A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56"/>
    <col collapsed="false" customWidth="true" hidden="false" outlineLevel="0" max="2" min="2" style="66" width="4.41"/>
    <col collapsed="false" customWidth="true" hidden="false" outlineLevel="0" max="3" min="3" style="67" width="23.85"/>
    <col collapsed="false" customWidth="true" hidden="false" outlineLevel="0" max="4" min="4" style="68" width="4.14"/>
    <col collapsed="false" customWidth="true" hidden="false" outlineLevel="0" max="5" min="5" style="69" width="3.85"/>
    <col collapsed="false" customWidth="true" hidden="false" outlineLevel="0" max="6" min="6" style="70" width="10.85"/>
    <col collapsed="false" customWidth="true" hidden="false" outlineLevel="0" max="7" min="7" style="69" width="13.28"/>
    <col collapsed="false" customWidth="true" hidden="false" outlineLevel="0" max="8" min="8" style="71" width="20.13"/>
    <col collapsed="false" customWidth="true" hidden="false" outlineLevel="0" max="9" min="9" style="72" width="6.99"/>
    <col collapsed="false" customWidth="true" hidden="false" outlineLevel="0" max="10" min="10" style="70" width="3.99"/>
    <col collapsed="false" customWidth="true" hidden="false" outlineLevel="0" max="11" min="11" style="70" width="3.85"/>
    <col collapsed="false" customWidth="false" hidden="false" outlineLevel="0" max="257" min="12" style="73" width="9.14"/>
  </cols>
  <sheetData>
    <row r="1" customFormat="false" ht="20.25" hidden="false" customHeight="true" outlineLevel="0" collapsed="false">
      <c r="A1" s="74"/>
      <c r="C1" s="74" t="s">
        <v>58</v>
      </c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true" outlineLevel="0" collapsed="false">
      <c r="C2" s="75" t="s">
        <v>59</v>
      </c>
      <c r="D2" s="75"/>
      <c r="E2" s="75"/>
      <c r="F2" s="75"/>
      <c r="G2" s="75"/>
      <c r="H2" s="75"/>
      <c r="I2" s="75"/>
      <c r="J2" s="75"/>
      <c r="K2" s="75"/>
    </row>
    <row r="3" customFormat="false" ht="22.5" hidden="false" customHeight="true" outlineLevel="0" collapsed="false">
      <c r="B3" s="76"/>
      <c r="C3" s="75"/>
      <c r="D3" s="75"/>
      <c r="E3" s="75"/>
      <c r="F3" s="75"/>
      <c r="G3" s="75"/>
      <c r="H3" s="75"/>
      <c r="I3" s="75"/>
      <c r="J3" s="75"/>
      <c r="K3" s="75"/>
    </row>
    <row r="4" customFormat="false" ht="17.25" hidden="false" customHeight="true" outlineLevel="0" collapsed="false">
      <c r="C4" s="77" t="s">
        <v>1320</v>
      </c>
      <c r="D4" s="77"/>
      <c r="E4" s="77"/>
      <c r="F4" s="77"/>
      <c r="G4" s="77"/>
      <c r="H4" s="77"/>
      <c r="I4" s="77"/>
      <c r="J4" s="77"/>
      <c r="K4" s="78"/>
    </row>
    <row r="5" s="80" customFormat="true" ht="18" hidden="false" customHeight="true" outlineLevel="0" collapsed="false">
      <c r="A5" s="79"/>
      <c r="C5" s="81" t="s">
        <v>61</v>
      </c>
      <c r="D5" s="81"/>
      <c r="E5" s="81"/>
      <c r="F5" s="81"/>
      <c r="G5" s="81"/>
      <c r="H5" s="81"/>
      <c r="I5" s="81"/>
      <c r="J5" s="81"/>
    </row>
    <row r="6" s="80" customFormat="true" ht="14.1" hidden="false" customHeight="true" outlineLevel="0" collapsed="false">
      <c r="A6" s="79"/>
      <c r="C6" s="81"/>
      <c r="D6" s="81"/>
      <c r="E6" s="81"/>
      <c r="F6" s="81"/>
      <c r="G6" s="81"/>
      <c r="H6" s="81"/>
      <c r="I6" s="81"/>
      <c r="J6" s="81"/>
    </row>
    <row r="7" s="85" customFormat="true" ht="8.1" hidden="false" customHeight="true" outlineLevel="0" collapsed="false">
      <c r="A7" s="82" t="s">
        <v>62</v>
      </c>
      <c r="B7" s="82" t="s">
        <v>63</v>
      </c>
      <c r="C7" s="82" t="s">
        <v>64</v>
      </c>
      <c r="D7" s="83" t="s">
        <v>65</v>
      </c>
      <c r="E7" s="83" t="s">
        <v>66</v>
      </c>
      <c r="F7" s="83" t="s">
        <v>67</v>
      </c>
      <c r="G7" s="83" t="s">
        <v>68</v>
      </c>
      <c r="H7" s="83" t="s">
        <v>69</v>
      </c>
      <c r="I7" s="84" t="s">
        <v>70</v>
      </c>
      <c r="J7" s="84" t="s">
        <v>71</v>
      </c>
      <c r="K7" s="84" t="s">
        <v>72</v>
      </c>
    </row>
    <row r="8" s="85" customFormat="true" ht="8.1" hidden="false" customHeight="true" outlineLevel="0" collapsed="false">
      <c r="A8" s="86" t="s">
        <v>73</v>
      </c>
      <c r="B8" s="86" t="s">
        <v>74</v>
      </c>
      <c r="C8" s="86" t="s">
        <v>75</v>
      </c>
      <c r="D8" s="87" t="s">
        <v>76</v>
      </c>
      <c r="E8" s="87" t="s">
        <v>77</v>
      </c>
      <c r="F8" s="87" t="s">
        <v>78</v>
      </c>
      <c r="G8" s="87" t="s">
        <v>79</v>
      </c>
      <c r="H8" s="87" t="s">
        <v>80</v>
      </c>
      <c r="I8" s="88" t="s">
        <v>81</v>
      </c>
      <c r="J8" s="88" t="s">
        <v>82</v>
      </c>
      <c r="K8" s="88"/>
    </row>
    <row r="9" customFormat="false" ht="12.75" hidden="false" customHeight="true" outlineLevel="0" collapsed="false">
      <c r="A9" s="65" t="n">
        <v>1</v>
      </c>
      <c r="B9" s="65" t="n">
        <v>665</v>
      </c>
      <c r="C9" s="69" t="s">
        <v>1321</v>
      </c>
      <c r="D9" s="68" t="n">
        <v>1992</v>
      </c>
      <c r="E9" s="89" t="s">
        <v>84</v>
      </c>
      <c r="F9" s="89" t="s">
        <v>99</v>
      </c>
      <c r="G9" s="89" t="s">
        <v>906</v>
      </c>
      <c r="H9" s="92" t="s">
        <v>1322</v>
      </c>
      <c r="I9" s="91" t="s">
        <v>1323</v>
      </c>
      <c r="J9" s="89" t="str">
        <f aca="false">IF(D9&lt;=1942,"М70",IF(AND(D9&gt;=1943,D9&lt;=1947),"М65",IF(D9&gt;=1995,"М17","")))</f>
        <v/>
      </c>
      <c r="K9" s="89"/>
      <c r="L9" s="89"/>
    </row>
    <row r="10" customFormat="false" ht="12.75" hidden="false" customHeight="true" outlineLevel="0" collapsed="false">
      <c r="A10" s="65" t="n">
        <v>2</v>
      </c>
      <c r="B10" s="65" t="n">
        <v>720</v>
      </c>
      <c r="C10" s="69" t="s">
        <v>1324</v>
      </c>
      <c r="D10" s="68" t="n">
        <v>1986</v>
      </c>
      <c r="E10" s="89" t="s">
        <v>84</v>
      </c>
      <c r="F10" s="89" t="s">
        <v>99</v>
      </c>
      <c r="G10" s="89" t="s">
        <v>100</v>
      </c>
      <c r="H10" s="90" t="s">
        <v>101</v>
      </c>
      <c r="I10" s="91" t="s">
        <v>1325</v>
      </c>
      <c r="J10" s="89" t="str">
        <f aca="false">IF(D10&lt;=1942,"М70",IF(AND(D10&gt;=1943,D10&lt;=1947),"М65",IF(D10&gt;=1995,"М17","")))</f>
        <v/>
      </c>
      <c r="K10" s="89"/>
      <c r="L10" s="89"/>
    </row>
    <row r="11" customFormat="false" ht="12.75" hidden="false" customHeight="true" outlineLevel="0" collapsed="false">
      <c r="A11" s="65" t="n">
        <v>3</v>
      </c>
      <c r="B11" s="65" t="n">
        <v>626</v>
      </c>
      <c r="C11" s="69" t="s">
        <v>1326</v>
      </c>
      <c r="D11" s="68" t="n">
        <v>1996</v>
      </c>
      <c r="E11" s="89" t="s">
        <v>84</v>
      </c>
      <c r="F11" s="89" t="s">
        <v>99</v>
      </c>
      <c r="G11" s="89" t="s">
        <v>100</v>
      </c>
      <c r="H11" s="90" t="s">
        <v>101</v>
      </c>
      <c r="I11" s="91" t="s">
        <v>1327</v>
      </c>
      <c r="J11" s="89" t="str">
        <f aca="false">IF(D11&lt;=1942,"М70",IF(AND(D11&gt;=1943,D11&lt;=1947),"М65",IF(D11&gt;=1995,"М17","")))</f>
        <v>М17</v>
      </c>
      <c r="K11" s="89" t="n">
        <v>1</v>
      </c>
      <c r="L11" s="89"/>
    </row>
    <row r="12" customFormat="false" ht="12.75" hidden="false" customHeight="true" outlineLevel="0" collapsed="false">
      <c r="A12" s="65" t="n">
        <v>4</v>
      </c>
      <c r="B12" s="65" t="n">
        <v>616</v>
      </c>
      <c r="C12" s="69" t="s">
        <v>1328</v>
      </c>
      <c r="D12" s="68" t="n">
        <v>1985</v>
      </c>
      <c r="E12" s="89" t="s">
        <v>84</v>
      </c>
      <c r="F12" s="89"/>
      <c r="G12" s="89" t="s">
        <v>8</v>
      </c>
      <c r="H12" s="90" t="s">
        <v>943</v>
      </c>
      <c r="I12" s="91" t="s">
        <v>1329</v>
      </c>
      <c r="J12" s="89" t="str">
        <f aca="false">IF(D12&lt;=1942,"М70",IF(AND(D12&gt;=1943,D12&lt;=1947),"М65",IF(D12&gt;=1995,"М17","")))</f>
        <v/>
      </c>
      <c r="K12" s="89"/>
      <c r="L12" s="89"/>
    </row>
    <row r="13" customFormat="false" ht="12.75" hidden="false" customHeight="true" outlineLevel="0" collapsed="false">
      <c r="A13" s="65" t="n">
        <v>5</v>
      </c>
      <c r="B13" s="65" t="n">
        <v>617</v>
      </c>
      <c r="C13" s="69" t="s">
        <v>1330</v>
      </c>
      <c r="D13" s="68" t="n">
        <v>1990</v>
      </c>
      <c r="E13" s="89" t="s">
        <v>84</v>
      </c>
      <c r="F13" s="89"/>
      <c r="G13" s="89" t="s">
        <v>8</v>
      </c>
      <c r="H13" s="90" t="s">
        <v>943</v>
      </c>
      <c r="I13" s="91" t="s">
        <v>1331</v>
      </c>
      <c r="J13" s="89" t="str">
        <f aca="false">IF(D13&lt;=1942,"М70",IF(AND(D13&gt;=1943,D13&lt;=1947),"М65",IF(D13&gt;=1995,"М17","")))</f>
        <v/>
      </c>
      <c r="K13" s="89"/>
      <c r="L13" s="89"/>
    </row>
    <row r="14" customFormat="false" ht="12.75" hidden="false" customHeight="true" outlineLevel="0" collapsed="false">
      <c r="A14" s="65" t="n">
        <v>6</v>
      </c>
      <c r="B14" s="65" t="n">
        <v>676</v>
      </c>
      <c r="C14" s="69" t="s">
        <v>1332</v>
      </c>
      <c r="D14" s="68" t="n">
        <v>1987</v>
      </c>
      <c r="E14" s="89" t="s">
        <v>84</v>
      </c>
      <c r="F14" s="89"/>
      <c r="G14" s="89" t="s">
        <v>8</v>
      </c>
      <c r="H14" s="90" t="s">
        <v>1333</v>
      </c>
      <c r="I14" s="91" t="s">
        <v>1334</v>
      </c>
      <c r="J14" s="89" t="str">
        <f aca="false">IF(D14&lt;=1942,"М70",IF(AND(D14&gt;=1943,D14&lt;=1947),"М65",IF(D14&gt;=1995,"М17","")))</f>
        <v/>
      </c>
      <c r="K14" s="89"/>
      <c r="L14" s="89"/>
    </row>
    <row r="15" customFormat="false" ht="12.75" hidden="false" customHeight="true" outlineLevel="0" collapsed="false">
      <c r="A15" s="65" t="n">
        <v>7</v>
      </c>
      <c r="B15" s="65" t="n">
        <v>664</v>
      </c>
      <c r="C15" s="69" t="s">
        <v>1335</v>
      </c>
      <c r="D15" s="68" t="n">
        <v>1995</v>
      </c>
      <c r="E15" s="89" t="s">
        <v>84</v>
      </c>
      <c r="F15" s="89" t="s">
        <v>99</v>
      </c>
      <c r="G15" s="89" t="s">
        <v>906</v>
      </c>
      <c r="H15" s="90" t="s">
        <v>1336</v>
      </c>
      <c r="I15" s="91" t="s">
        <v>1337</v>
      </c>
      <c r="J15" s="89" t="str">
        <f aca="false">IF(D15&lt;=1942,"М70",IF(AND(D15&gt;=1943,D15&lt;=1947),"М65",IF(D15&gt;=1995,"М17","")))</f>
        <v>М17</v>
      </c>
      <c r="K15" s="89" t="n">
        <v>2</v>
      </c>
      <c r="L15" s="89"/>
    </row>
    <row r="16" customFormat="false" ht="12.75" hidden="false" customHeight="true" outlineLevel="0" collapsed="false">
      <c r="A16" s="65" t="n">
        <v>8</v>
      </c>
      <c r="B16" s="65" t="n">
        <v>678</v>
      </c>
      <c r="C16" s="69" t="s">
        <v>1338</v>
      </c>
      <c r="D16" s="68" t="n">
        <v>1989</v>
      </c>
      <c r="E16" s="89" t="s">
        <v>84</v>
      </c>
      <c r="F16" s="89"/>
      <c r="G16" s="89" t="s">
        <v>8</v>
      </c>
      <c r="H16" s="90" t="s">
        <v>1333</v>
      </c>
      <c r="I16" s="91" t="s">
        <v>1339</v>
      </c>
      <c r="J16" s="89" t="str">
        <f aca="false">IF(D16&lt;=1942,"М70",IF(AND(D16&gt;=1943,D16&lt;=1947),"М65",IF(D16&gt;=1995,"М17","")))</f>
        <v/>
      </c>
      <c r="K16" s="89"/>
      <c r="L16" s="89"/>
    </row>
    <row r="17" customFormat="false" ht="12.75" hidden="false" customHeight="true" outlineLevel="0" collapsed="false">
      <c r="A17" s="65" t="n">
        <v>9</v>
      </c>
      <c r="B17" s="65" t="n">
        <v>677</v>
      </c>
      <c r="C17" s="69" t="s">
        <v>1340</v>
      </c>
      <c r="D17" s="68" t="n">
        <v>1988</v>
      </c>
      <c r="E17" s="89" t="s">
        <v>84</v>
      </c>
      <c r="F17" s="89"/>
      <c r="G17" s="89" t="s">
        <v>8</v>
      </c>
      <c r="H17" s="90" t="s">
        <v>1333</v>
      </c>
      <c r="I17" s="91" t="s">
        <v>1341</v>
      </c>
      <c r="J17" s="89" t="str">
        <f aca="false">IF(D17&lt;=1942,"М70",IF(AND(D17&gt;=1943,D17&lt;=1947),"М65",IF(D17&gt;=1995,"М17","")))</f>
        <v/>
      </c>
      <c r="K17" s="89"/>
      <c r="L17" s="89"/>
    </row>
    <row r="18" customFormat="false" ht="12.75" hidden="false" customHeight="true" outlineLevel="0" collapsed="false">
      <c r="A18" s="65" t="n">
        <v>10</v>
      </c>
      <c r="B18" s="65" t="n">
        <v>715</v>
      </c>
      <c r="C18" s="69" t="s">
        <v>1342</v>
      </c>
      <c r="D18" s="68" t="n">
        <v>1991</v>
      </c>
      <c r="E18" s="89" t="s">
        <v>84</v>
      </c>
      <c r="F18" s="89"/>
      <c r="G18" s="89" t="s">
        <v>8</v>
      </c>
      <c r="H18" s="90" t="s">
        <v>1343</v>
      </c>
      <c r="I18" s="91" t="s">
        <v>1344</v>
      </c>
      <c r="J18" s="89" t="str">
        <f aca="false">IF(D18&lt;=1942,"М70",IF(AND(D18&gt;=1943,D18&lt;=1947),"М65",IF(D18&gt;=1995,"М17","")))</f>
        <v/>
      </c>
      <c r="K18" s="89"/>
      <c r="L18" s="89"/>
    </row>
    <row r="19" customFormat="false" ht="12.75" hidden="false" customHeight="true" outlineLevel="0" collapsed="false">
      <c r="A19" s="65" t="n">
        <v>11</v>
      </c>
      <c r="B19" s="65" t="n">
        <v>633</v>
      </c>
      <c r="C19" s="69" t="s">
        <v>1345</v>
      </c>
      <c r="D19" s="68" t="n">
        <v>1995</v>
      </c>
      <c r="E19" s="89" t="s">
        <v>84</v>
      </c>
      <c r="F19" s="89" t="s">
        <v>99</v>
      </c>
      <c r="G19" s="89" t="s">
        <v>1346</v>
      </c>
      <c r="H19" s="90" t="s">
        <v>1347</v>
      </c>
      <c r="I19" s="91" t="s">
        <v>1348</v>
      </c>
      <c r="J19" s="89" t="str">
        <f aca="false">IF(D19&lt;=1942,"М70",IF(AND(D19&gt;=1943,D19&lt;=1947),"М65",IF(D19&gt;=1995,"М17","")))</f>
        <v>М17</v>
      </c>
      <c r="K19" s="89" t="n">
        <v>3</v>
      </c>
      <c r="L19" s="89"/>
    </row>
    <row r="20" customFormat="false" ht="12.75" hidden="false" customHeight="true" outlineLevel="0" collapsed="false">
      <c r="A20" s="65" t="n">
        <v>12</v>
      </c>
      <c r="B20" s="65" t="n">
        <v>657</v>
      </c>
      <c r="C20" s="69" t="s">
        <v>1349</v>
      </c>
      <c r="D20" s="68" t="n">
        <v>1992</v>
      </c>
      <c r="E20" s="89" t="s">
        <v>84</v>
      </c>
      <c r="F20" s="89"/>
      <c r="G20" s="89" t="s">
        <v>8</v>
      </c>
      <c r="H20" s="90" t="s">
        <v>104</v>
      </c>
      <c r="I20" s="91" t="s">
        <v>1350</v>
      </c>
      <c r="J20" s="89" t="str">
        <f aca="false">IF(D20&lt;=1942,"М70",IF(AND(D20&gt;=1943,D20&lt;=1947),"М65",IF(D20&gt;=1995,"М17","")))</f>
        <v/>
      </c>
      <c r="K20" s="89"/>
      <c r="L20" s="89"/>
    </row>
    <row r="21" customFormat="false" ht="12.75" hidden="false" customHeight="true" outlineLevel="0" collapsed="false">
      <c r="A21" s="65" t="n">
        <v>13</v>
      </c>
      <c r="B21" s="65" t="n">
        <v>649</v>
      </c>
      <c r="C21" s="69" t="s">
        <v>1351</v>
      </c>
      <c r="D21" s="68" t="n">
        <v>1958</v>
      </c>
      <c r="E21" s="89" t="s">
        <v>84</v>
      </c>
      <c r="F21" s="89" t="s">
        <v>116</v>
      </c>
      <c r="G21" s="89" t="s">
        <v>154</v>
      </c>
      <c r="H21" s="90" t="s">
        <v>155</v>
      </c>
      <c r="I21" s="91" t="s">
        <v>1352</v>
      </c>
      <c r="J21" s="89" t="str">
        <f aca="false">IF(D21&lt;=1942,"М70",IF(AND(D21&gt;=1943,D21&lt;=1947),"М65",IF(D21&gt;=1995,"М17","")))</f>
        <v/>
      </c>
      <c r="K21" s="89"/>
      <c r="L21" s="89"/>
    </row>
    <row r="22" customFormat="false" ht="12.75" hidden="false" customHeight="true" outlineLevel="0" collapsed="false">
      <c r="A22" s="65" t="n">
        <v>14</v>
      </c>
      <c r="B22" s="65" t="n">
        <v>711</v>
      </c>
      <c r="C22" s="69" t="s">
        <v>1353</v>
      </c>
      <c r="D22" s="68" t="n">
        <v>1961</v>
      </c>
      <c r="E22" s="89" t="s">
        <v>84</v>
      </c>
      <c r="F22" s="89" t="s">
        <v>385</v>
      </c>
      <c r="G22" s="89" t="s">
        <v>972</v>
      </c>
      <c r="H22" s="90" t="s">
        <v>387</v>
      </c>
      <c r="I22" s="91" t="s">
        <v>1354</v>
      </c>
      <c r="J22" s="89" t="str">
        <f aca="false">IF(D22&lt;=1942,"М70",IF(AND(D22&gt;=1943,D22&lt;=1947),"М65",IF(D22&gt;=1995,"М17","")))</f>
        <v/>
      </c>
      <c r="K22" s="89"/>
      <c r="L22" s="89"/>
    </row>
    <row r="23" customFormat="false" ht="12.75" hidden="false" customHeight="true" outlineLevel="0" collapsed="false">
      <c r="A23" s="65" t="n">
        <v>15</v>
      </c>
      <c r="B23" s="65" t="n">
        <v>619</v>
      </c>
      <c r="C23" s="69" t="s">
        <v>1355</v>
      </c>
      <c r="D23" s="68" t="n">
        <v>1981</v>
      </c>
      <c r="E23" s="89" t="s">
        <v>84</v>
      </c>
      <c r="F23" s="89"/>
      <c r="G23" s="89" t="s">
        <v>8</v>
      </c>
      <c r="H23" s="90" t="s">
        <v>943</v>
      </c>
      <c r="I23" s="91" t="s">
        <v>1356</v>
      </c>
      <c r="J23" s="89" t="str">
        <f aca="false">IF(D23&lt;=1942,"М70",IF(AND(D23&gt;=1943,D23&lt;=1947),"М65",IF(D23&gt;=1995,"М17","")))</f>
        <v/>
      </c>
      <c r="K23" s="89"/>
      <c r="L23" s="89"/>
    </row>
    <row r="24" customFormat="false" ht="12.75" hidden="false" customHeight="true" outlineLevel="0" collapsed="false">
      <c r="A24" s="65" t="n">
        <v>16</v>
      </c>
      <c r="B24" s="65" t="n">
        <v>656</v>
      </c>
      <c r="C24" s="69" t="s">
        <v>1357</v>
      </c>
      <c r="D24" s="68" t="n">
        <v>1958</v>
      </c>
      <c r="E24" s="89" t="s">
        <v>84</v>
      </c>
      <c r="F24" s="89" t="s">
        <v>436</v>
      </c>
      <c r="G24" s="89" t="s">
        <v>1358</v>
      </c>
      <c r="H24" s="90"/>
      <c r="I24" s="91" t="s">
        <v>1359</v>
      </c>
      <c r="J24" s="89" t="str">
        <f aca="false">IF(D24&lt;=1942,"М70",IF(AND(D24&gt;=1943,D24&lt;=1947),"М65",IF(D24&gt;=1995,"М17","")))</f>
        <v/>
      </c>
      <c r="K24" s="89"/>
      <c r="L24" s="89"/>
    </row>
    <row r="25" customFormat="false" ht="12.75" hidden="false" customHeight="true" outlineLevel="0" collapsed="false">
      <c r="A25" s="65" t="n">
        <v>17</v>
      </c>
      <c r="B25" s="65" t="n">
        <v>699</v>
      </c>
      <c r="C25" s="69" t="s">
        <v>1360</v>
      </c>
      <c r="D25" s="68" t="n">
        <v>1992</v>
      </c>
      <c r="E25" s="89" t="s">
        <v>84</v>
      </c>
      <c r="F25" s="89"/>
      <c r="G25" s="89" t="s">
        <v>8</v>
      </c>
      <c r="H25" s="90" t="s">
        <v>1361</v>
      </c>
      <c r="I25" s="91" t="s">
        <v>1362</v>
      </c>
      <c r="J25" s="89" t="str">
        <f aca="false">IF(D25&lt;=1942,"М70",IF(AND(D25&gt;=1943,D25&lt;=1947),"М65",IF(D25&gt;=1995,"М17","")))</f>
        <v/>
      </c>
      <c r="K25" s="89"/>
      <c r="L25" s="89"/>
    </row>
    <row r="26" customFormat="false" ht="12.75" hidden="false" customHeight="true" outlineLevel="0" collapsed="false">
      <c r="A26" s="65" t="n">
        <v>18</v>
      </c>
      <c r="B26" s="65" t="n">
        <v>697</v>
      </c>
      <c r="C26" s="69" t="s">
        <v>1363</v>
      </c>
      <c r="D26" s="68" t="n">
        <v>1992</v>
      </c>
      <c r="E26" s="89" t="s">
        <v>84</v>
      </c>
      <c r="F26" s="89"/>
      <c r="G26" s="89" t="s">
        <v>8</v>
      </c>
      <c r="H26" s="90" t="s">
        <v>1361</v>
      </c>
      <c r="I26" s="91" t="s">
        <v>1364</v>
      </c>
      <c r="J26" s="89" t="str">
        <f aca="false">IF(D26&lt;=1942,"М70",IF(AND(D26&gt;=1943,D26&lt;=1947),"М65",IF(D26&gt;=1995,"М17","")))</f>
        <v/>
      </c>
      <c r="K26" s="89"/>
      <c r="L26" s="89"/>
    </row>
    <row r="27" customFormat="false" ht="12.75" hidden="false" customHeight="true" outlineLevel="0" collapsed="false">
      <c r="A27" s="65" t="n">
        <v>19</v>
      </c>
      <c r="B27" s="65" t="n">
        <v>634</v>
      </c>
      <c r="C27" s="69" t="s">
        <v>1365</v>
      </c>
      <c r="D27" s="68" t="n">
        <v>1994</v>
      </c>
      <c r="E27" s="89" t="s">
        <v>84</v>
      </c>
      <c r="F27" s="89" t="s">
        <v>99</v>
      </c>
      <c r="G27" s="89" t="s">
        <v>1346</v>
      </c>
      <c r="H27" s="90" t="s">
        <v>1347</v>
      </c>
      <c r="I27" s="91" t="s">
        <v>1366</v>
      </c>
      <c r="J27" s="89" t="str">
        <f aca="false">IF(D27&lt;=1942,"М70",IF(AND(D27&gt;=1943,D27&lt;=1947),"М65",IF(D27&gt;=1995,"М17","")))</f>
        <v/>
      </c>
      <c r="K27" s="89"/>
      <c r="L27" s="89"/>
    </row>
    <row r="28" customFormat="false" ht="12.75" hidden="false" customHeight="true" outlineLevel="0" collapsed="false">
      <c r="A28" s="65" t="n">
        <v>20</v>
      </c>
      <c r="B28" s="65" t="n">
        <v>716</v>
      </c>
      <c r="C28" s="69" t="s">
        <v>1240</v>
      </c>
      <c r="D28" s="68" t="n">
        <v>1992</v>
      </c>
      <c r="E28" s="89" t="s">
        <v>84</v>
      </c>
      <c r="F28" s="89"/>
      <c r="G28" s="89" t="s">
        <v>8</v>
      </c>
      <c r="H28" s="90" t="s">
        <v>260</v>
      </c>
      <c r="I28" s="91" t="s">
        <v>1367</v>
      </c>
      <c r="J28" s="89" t="str">
        <f aca="false">IF(D28&lt;=1942,"М70",IF(AND(D28&gt;=1943,D28&lt;=1947),"М65",IF(D28&gt;=1995,"М17","")))</f>
        <v/>
      </c>
      <c r="K28" s="89"/>
      <c r="L28" s="89"/>
    </row>
    <row r="29" customFormat="false" ht="12.75" hidden="false" customHeight="true" outlineLevel="0" collapsed="false">
      <c r="A29" s="65" t="n">
        <v>21</v>
      </c>
      <c r="B29" s="65" t="n">
        <v>726</v>
      </c>
      <c r="C29" s="69" t="s">
        <v>1037</v>
      </c>
      <c r="D29" s="68" t="n">
        <v>1957</v>
      </c>
      <c r="E29" s="89" t="s">
        <v>84</v>
      </c>
      <c r="F29" s="89" t="s">
        <v>99</v>
      </c>
      <c r="G29" s="89" t="s">
        <v>1368</v>
      </c>
      <c r="H29" s="90"/>
      <c r="I29" s="91" t="s">
        <v>1369</v>
      </c>
      <c r="J29" s="89" t="str">
        <f aca="false">IF(D29&lt;=1942,"М70",IF(AND(D29&gt;=1943,D29&lt;=1947),"М65",IF(D29&gt;=1995,"М17","")))</f>
        <v/>
      </c>
      <c r="K29" s="89"/>
      <c r="L29" s="89"/>
    </row>
    <row r="30" customFormat="false" ht="12.75" hidden="false" customHeight="true" outlineLevel="0" collapsed="false">
      <c r="A30" s="65" t="n">
        <v>22</v>
      </c>
      <c r="B30" s="65" t="n">
        <v>618</v>
      </c>
      <c r="C30" s="69" t="s">
        <v>1370</v>
      </c>
      <c r="D30" s="68" t="n">
        <v>1978</v>
      </c>
      <c r="E30" s="89" t="s">
        <v>84</v>
      </c>
      <c r="F30" s="89"/>
      <c r="G30" s="89" t="s">
        <v>8</v>
      </c>
      <c r="H30" s="90" t="s">
        <v>109</v>
      </c>
      <c r="I30" s="91" t="s">
        <v>1371</v>
      </c>
      <c r="J30" s="89" t="str">
        <f aca="false">IF(D30&lt;=1942,"М70",IF(AND(D30&gt;=1943,D30&lt;=1947),"М65",IF(D30&gt;=1995,"М17","")))</f>
        <v/>
      </c>
      <c r="K30" s="89"/>
      <c r="L30" s="89"/>
    </row>
    <row r="31" customFormat="false" ht="12.75" hidden="false" customHeight="true" outlineLevel="0" collapsed="false">
      <c r="A31" s="65" t="n">
        <v>23</v>
      </c>
      <c r="B31" s="65" t="n">
        <v>663</v>
      </c>
      <c r="C31" s="69" t="s">
        <v>1372</v>
      </c>
      <c r="D31" s="68" t="n">
        <v>1994</v>
      </c>
      <c r="E31" s="89" t="s">
        <v>84</v>
      </c>
      <c r="F31" s="89" t="s">
        <v>99</v>
      </c>
      <c r="G31" s="89" t="s">
        <v>906</v>
      </c>
      <c r="H31" s="92" t="s">
        <v>1322</v>
      </c>
      <c r="I31" s="91" t="s">
        <v>1373</v>
      </c>
      <c r="J31" s="89" t="str">
        <f aca="false">IF(D31&lt;=1942,"М70",IF(AND(D31&gt;=1943,D31&lt;=1947),"М65",IF(D31&gt;=1995,"М17","")))</f>
        <v/>
      </c>
      <c r="K31" s="89"/>
      <c r="L31" s="89"/>
    </row>
    <row r="32" customFormat="false" ht="12.75" hidden="false" customHeight="true" outlineLevel="0" collapsed="false">
      <c r="A32" s="65" t="n">
        <v>24</v>
      </c>
      <c r="B32" s="65" t="n">
        <v>601</v>
      </c>
      <c r="C32" s="69" t="s">
        <v>1374</v>
      </c>
      <c r="D32" s="68" t="n">
        <v>1986</v>
      </c>
      <c r="E32" s="89" t="s">
        <v>84</v>
      </c>
      <c r="F32" s="89"/>
      <c r="G32" s="89" t="s">
        <v>8</v>
      </c>
      <c r="H32" s="90" t="s">
        <v>186</v>
      </c>
      <c r="I32" s="91" t="s">
        <v>1375</v>
      </c>
      <c r="J32" s="89" t="str">
        <f aca="false">IF(D32&lt;=1942,"М70",IF(AND(D32&gt;=1943,D32&lt;=1947),"М65",IF(D32&gt;=1995,"М17","")))</f>
        <v/>
      </c>
      <c r="K32" s="89"/>
      <c r="L32" s="89"/>
    </row>
    <row r="33" customFormat="false" ht="12.75" hidden="false" customHeight="true" outlineLevel="0" collapsed="false">
      <c r="A33" s="65" t="n">
        <v>25</v>
      </c>
      <c r="B33" s="65" t="n">
        <v>708</v>
      </c>
      <c r="C33" s="69" t="s">
        <v>1376</v>
      </c>
      <c r="D33" s="68" t="n">
        <v>1968</v>
      </c>
      <c r="E33" s="89" t="s">
        <v>84</v>
      </c>
      <c r="F33" s="89"/>
      <c r="G33" s="89" t="s">
        <v>8</v>
      </c>
      <c r="H33" s="90" t="s">
        <v>260</v>
      </c>
      <c r="I33" s="91" t="s">
        <v>1377</v>
      </c>
      <c r="J33" s="89" t="str">
        <f aca="false">IF(D33&lt;=1942,"М70",IF(AND(D33&gt;=1943,D33&lt;=1947),"М65",IF(D33&gt;=1995,"М17","")))</f>
        <v/>
      </c>
      <c r="K33" s="89"/>
      <c r="L33" s="89"/>
    </row>
    <row r="34" customFormat="false" ht="12.75" hidden="false" customHeight="true" outlineLevel="0" collapsed="false">
      <c r="A34" s="65" t="n">
        <v>26</v>
      </c>
      <c r="B34" s="65" t="n">
        <v>685</v>
      </c>
      <c r="C34" s="69" t="s">
        <v>1378</v>
      </c>
      <c r="D34" s="68" t="n">
        <v>1983</v>
      </c>
      <c r="E34" s="89" t="s">
        <v>84</v>
      </c>
      <c r="F34" s="89" t="s">
        <v>99</v>
      </c>
      <c r="G34" s="89" t="s">
        <v>1379</v>
      </c>
      <c r="H34" s="90" t="s">
        <v>1380</v>
      </c>
      <c r="I34" s="91" t="s">
        <v>1381</v>
      </c>
      <c r="J34" s="89" t="str">
        <f aca="false">IF(D34&lt;=1942,"М70",IF(AND(D34&gt;=1943,D34&lt;=1947),"М65",IF(D34&gt;=1995,"М17","")))</f>
        <v/>
      </c>
      <c r="K34" s="89"/>
      <c r="L34" s="89"/>
    </row>
    <row r="35" customFormat="false" ht="12.75" hidden="false" customHeight="true" outlineLevel="0" collapsed="false">
      <c r="A35" s="65" t="n">
        <v>27</v>
      </c>
      <c r="B35" s="65" t="n">
        <v>702</v>
      </c>
      <c r="C35" s="69" t="s">
        <v>1382</v>
      </c>
      <c r="D35" s="68" t="n">
        <v>1991</v>
      </c>
      <c r="E35" s="89" t="s">
        <v>84</v>
      </c>
      <c r="F35" s="89"/>
      <c r="G35" s="89" t="s">
        <v>8</v>
      </c>
      <c r="H35" s="90" t="s">
        <v>1361</v>
      </c>
      <c r="I35" s="91" t="s">
        <v>1383</v>
      </c>
      <c r="J35" s="89" t="str">
        <f aca="false">IF(D35&lt;=1942,"М70",IF(AND(D35&gt;=1943,D35&lt;=1947),"М65",IF(D35&gt;=1995,"М17","")))</f>
        <v/>
      </c>
      <c r="K35" s="89"/>
      <c r="L35" s="89"/>
    </row>
    <row r="36" customFormat="false" ht="12.75" hidden="false" customHeight="true" outlineLevel="0" collapsed="false">
      <c r="A36" s="65" t="n">
        <v>28</v>
      </c>
      <c r="B36" s="65" t="n">
        <v>643</v>
      </c>
      <c r="C36" s="69" t="s">
        <v>1384</v>
      </c>
      <c r="D36" s="68" t="n">
        <v>1965</v>
      </c>
      <c r="E36" s="89" t="s">
        <v>84</v>
      </c>
      <c r="F36" s="89"/>
      <c r="G36" s="89" t="s">
        <v>8</v>
      </c>
      <c r="H36" s="90" t="s">
        <v>1385</v>
      </c>
      <c r="I36" s="91" t="s">
        <v>1386</v>
      </c>
      <c r="J36" s="89" t="str">
        <f aca="false">IF(D36&lt;=1942,"М70",IF(AND(D36&gt;=1943,D36&lt;=1947),"М65",IF(D36&gt;=1995,"М17","")))</f>
        <v/>
      </c>
      <c r="K36" s="89"/>
      <c r="L36" s="89"/>
    </row>
    <row r="37" customFormat="false" ht="12.75" hidden="false" customHeight="true" outlineLevel="0" collapsed="false">
      <c r="A37" s="65" t="n">
        <v>29</v>
      </c>
      <c r="B37" s="65" t="n">
        <v>630</v>
      </c>
      <c r="C37" s="69" t="s">
        <v>1387</v>
      </c>
      <c r="D37" s="68" t="n">
        <v>1987</v>
      </c>
      <c r="E37" s="89" t="s">
        <v>84</v>
      </c>
      <c r="F37" s="89"/>
      <c r="G37" s="89" t="s">
        <v>8</v>
      </c>
      <c r="H37" s="90" t="s">
        <v>967</v>
      </c>
      <c r="I37" s="91" t="s">
        <v>1388</v>
      </c>
      <c r="J37" s="89" t="str">
        <f aca="false">IF(D37&lt;=1942,"М70",IF(AND(D37&gt;=1943,D37&lt;=1947),"М65",IF(D37&gt;=1995,"М17","")))</f>
        <v/>
      </c>
      <c r="K37" s="89"/>
      <c r="L37" s="89"/>
    </row>
    <row r="38" customFormat="false" ht="12.75" hidden="false" customHeight="true" outlineLevel="0" collapsed="false">
      <c r="A38" s="65" t="n">
        <v>30</v>
      </c>
      <c r="B38" s="65" t="n">
        <v>727</v>
      </c>
      <c r="C38" s="69" t="s">
        <v>1389</v>
      </c>
      <c r="D38" s="68" t="n">
        <v>1963</v>
      </c>
      <c r="E38" s="89" t="s">
        <v>84</v>
      </c>
      <c r="F38" s="89" t="s">
        <v>99</v>
      </c>
      <c r="G38" s="89" t="s">
        <v>1368</v>
      </c>
      <c r="H38" s="90"/>
      <c r="I38" s="91" t="s">
        <v>1390</v>
      </c>
      <c r="J38" s="89" t="str">
        <f aca="false">IF(D38&lt;=1942,"М70",IF(AND(D38&gt;=1943,D38&lt;=1947),"М65",IF(D38&gt;=1995,"М17","")))</f>
        <v/>
      </c>
      <c r="K38" s="89"/>
      <c r="L38" s="89"/>
    </row>
    <row r="39" customFormat="false" ht="12.75" hidden="false" customHeight="true" outlineLevel="0" collapsed="false">
      <c r="A39" s="65" t="n">
        <v>31</v>
      </c>
      <c r="B39" s="65" t="n">
        <v>620</v>
      </c>
      <c r="C39" s="69" t="s">
        <v>1391</v>
      </c>
      <c r="D39" s="68" t="n">
        <v>1972</v>
      </c>
      <c r="E39" s="89" t="s">
        <v>84</v>
      </c>
      <c r="F39" s="89"/>
      <c r="G39" s="89" t="s">
        <v>8</v>
      </c>
      <c r="H39" s="90" t="s">
        <v>943</v>
      </c>
      <c r="I39" s="91" t="s">
        <v>1392</v>
      </c>
      <c r="J39" s="89" t="str">
        <f aca="false">IF(D39&lt;=1942,"М70",IF(AND(D39&gt;=1943,D39&lt;=1947),"М65",IF(D39&gt;=1995,"М17","")))</f>
        <v/>
      </c>
      <c r="K39" s="89"/>
      <c r="L39" s="89"/>
    </row>
    <row r="40" customFormat="false" ht="12.75" hidden="false" customHeight="true" outlineLevel="0" collapsed="false">
      <c r="A40" s="65" t="n">
        <v>32</v>
      </c>
      <c r="B40" s="65" t="n">
        <v>666</v>
      </c>
      <c r="C40" s="69" t="s">
        <v>1393</v>
      </c>
      <c r="D40" s="68" t="n">
        <v>1985</v>
      </c>
      <c r="E40" s="89" t="s">
        <v>84</v>
      </c>
      <c r="F40" s="89" t="s">
        <v>99</v>
      </c>
      <c r="G40" s="89" t="s">
        <v>906</v>
      </c>
      <c r="H40" s="90" t="s">
        <v>1336</v>
      </c>
      <c r="I40" s="91" t="s">
        <v>1394</v>
      </c>
      <c r="J40" s="89" t="str">
        <f aca="false">IF(D40&lt;=1942,"М70",IF(AND(D40&gt;=1943,D40&lt;=1947),"М65",IF(D40&gt;=1995,"М17","")))</f>
        <v/>
      </c>
      <c r="K40" s="89"/>
      <c r="L40" s="89"/>
    </row>
    <row r="41" customFormat="false" ht="12.75" hidden="false" customHeight="true" outlineLevel="0" collapsed="false">
      <c r="A41" s="65" t="n">
        <v>33</v>
      </c>
      <c r="B41" s="65" t="n">
        <v>698</v>
      </c>
      <c r="C41" s="69" t="s">
        <v>1395</v>
      </c>
      <c r="D41" s="68" t="n">
        <v>1992</v>
      </c>
      <c r="E41" s="89" t="s">
        <v>84</v>
      </c>
      <c r="F41" s="89"/>
      <c r="G41" s="89" t="s">
        <v>8</v>
      </c>
      <c r="H41" s="90" t="s">
        <v>1361</v>
      </c>
      <c r="I41" s="91" t="s">
        <v>1396</v>
      </c>
      <c r="J41" s="89" t="str">
        <f aca="false">IF(D41&lt;=1942,"М70",IF(AND(D41&gt;=1943,D41&lt;=1947),"М65",IF(D41&gt;=1995,"М17","")))</f>
        <v/>
      </c>
      <c r="K41" s="89"/>
      <c r="L41" s="89"/>
    </row>
    <row r="42" customFormat="false" ht="12.75" hidden="false" customHeight="true" outlineLevel="0" collapsed="false">
      <c r="A42" s="65" t="n">
        <v>34</v>
      </c>
      <c r="B42" s="65" t="n">
        <v>710</v>
      </c>
      <c r="C42" s="69" t="s">
        <v>1397</v>
      </c>
      <c r="D42" s="68" t="n">
        <v>1959</v>
      </c>
      <c r="E42" s="89" t="s">
        <v>84</v>
      </c>
      <c r="F42" s="89"/>
      <c r="G42" s="89" t="s">
        <v>8</v>
      </c>
      <c r="H42" s="90"/>
      <c r="I42" s="91" t="s">
        <v>1398</v>
      </c>
      <c r="J42" s="89" t="str">
        <f aca="false">IF(D42&lt;=1942,"М70",IF(AND(D42&gt;=1943,D42&lt;=1947),"М65",IF(D42&gt;=1995,"М17","")))</f>
        <v/>
      </c>
      <c r="K42" s="89"/>
      <c r="L42" s="89"/>
    </row>
    <row r="43" customFormat="false" ht="12.75" hidden="false" customHeight="true" outlineLevel="0" collapsed="false">
      <c r="A43" s="65" t="n">
        <v>35</v>
      </c>
      <c r="B43" s="65" t="n">
        <v>686</v>
      </c>
      <c r="C43" s="69" t="s">
        <v>1399</v>
      </c>
      <c r="D43" s="68" t="n">
        <v>1949</v>
      </c>
      <c r="E43" s="89" t="s">
        <v>84</v>
      </c>
      <c r="F43" s="89" t="s">
        <v>294</v>
      </c>
      <c r="G43" s="89" t="s">
        <v>1400</v>
      </c>
      <c r="H43" s="90" t="s">
        <v>209</v>
      </c>
      <c r="I43" s="91" t="s">
        <v>1401</v>
      </c>
      <c r="J43" s="89" t="str">
        <f aca="false">IF(D43&lt;=1942,"М70",IF(AND(D43&gt;=1943,D43&lt;=1947),"М65",IF(D43&gt;=1995,"М17","")))</f>
        <v/>
      </c>
      <c r="K43" s="89"/>
      <c r="L43" s="89"/>
    </row>
    <row r="44" customFormat="false" ht="12.75" hidden="false" customHeight="true" outlineLevel="0" collapsed="false">
      <c r="A44" s="65" t="n">
        <v>36</v>
      </c>
      <c r="B44" s="65" t="n">
        <v>687</v>
      </c>
      <c r="C44" s="69" t="s">
        <v>1402</v>
      </c>
      <c r="D44" s="68" t="n">
        <v>1950</v>
      </c>
      <c r="E44" s="89" t="s">
        <v>84</v>
      </c>
      <c r="F44" s="89" t="s">
        <v>294</v>
      </c>
      <c r="G44" s="89" t="s">
        <v>1400</v>
      </c>
      <c r="H44" s="90" t="s">
        <v>670</v>
      </c>
      <c r="I44" s="91" t="s">
        <v>1403</v>
      </c>
      <c r="J44" s="89" t="str">
        <f aca="false">IF(D44&lt;=1942,"М70",IF(AND(D44&gt;=1943,D44&lt;=1947),"М65",IF(D44&gt;=1995,"М17","")))</f>
        <v/>
      </c>
      <c r="K44" s="89"/>
      <c r="L44" s="89"/>
    </row>
    <row r="45" customFormat="false" ht="12.75" hidden="false" customHeight="true" outlineLevel="0" collapsed="false">
      <c r="A45" s="65" t="n">
        <v>37</v>
      </c>
      <c r="B45" s="65" t="n">
        <v>629</v>
      </c>
      <c r="C45" s="69" t="s">
        <v>1404</v>
      </c>
      <c r="D45" s="68" t="n">
        <v>1981</v>
      </c>
      <c r="E45" s="89" t="s">
        <v>84</v>
      </c>
      <c r="F45" s="89"/>
      <c r="G45" s="89" t="s">
        <v>8</v>
      </c>
      <c r="H45" s="90" t="s">
        <v>967</v>
      </c>
      <c r="I45" s="91" t="s">
        <v>1405</v>
      </c>
      <c r="J45" s="89" t="str">
        <f aca="false">IF(D45&lt;=1942,"М70",IF(AND(D45&gt;=1943,D45&lt;=1947),"М65",IF(D45&gt;=1995,"М17","")))</f>
        <v/>
      </c>
      <c r="K45" s="89"/>
      <c r="L45" s="89"/>
    </row>
    <row r="46" customFormat="false" ht="12.75" hidden="false" customHeight="true" outlineLevel="0" collapsed="false">
      <c r="A46" s="65" t="n">
        <v>38</v>
      </c>
      <c r="B46" s="65" t="n">
        <v>717</v>
      </c>
      <c r="C46" s="69" t="s">
        <v>1406</v>
      </c>
      <c r="D46" s="68" t="n">
        <v>1966</v>
      </c>
      <c r="E46" s="89" t="s">
        <v>84</v>
      </c>
      <c r="F46" s="89"/>
      <c r="G46" s="89" t="s">
        <v>8</v>
      </c>
      <c r="H46" s="90" t="s">
        <v>260</v>
      </c>
      <c r="I46" s="91" t="s">
        <v>1407</v>
      </c>
      <c r="J46" s="89" t="str">
        <f aca="false">IF(D46&lt;=1942,"М70",IF(AND(D46&gt;=1943,D46&lt;=1947),"М65",IF(D46&gt;=1995,"М17","")))</f>
        <v/>
      </c>
      <c r="K46" s="89"/>
      <c r="L46" s="89"/>
    </row>
    <row r="47" customFormat="false" ht="12.75" hidden="false" customHeight="true" outlineLevel="0" collapsed="false">
      <c r="A47" s="65" t="n">
        <v>39</v>
      </c>
      <c r="B47" s="65" t="n">
        <v>681</v>
      </c>
      <c r="C47" s="69" t="s">
        <v>1408</v>
      </c>
      <c r="D47" s="68" t="n">
        <v>1983</v>
      </c>
      <c r="E47" s="89" t="s">
        <v>84</v>
      </c>
      <c r="F47" s="89"/>
      <c r="G47" s="89" t="s">
        <v>8</v>
      </c>
      <c r="H47" s="90" t="s">
        <v>195</v>
      </c>
      <c r="I47" s="91" t="s">
        <v>1409</v>
      </c>
      <c r="J47" s="89" t="str">
        <f aca="false">IF(D47&lt;=1942,"М70",IF(AND(D47&gt;=1943,D47&lt;=1947),"М65",IF(D47&gt;=1995,"М17","")))</f>
        <v/>
      </c>
      <c r="K47" s="89"/>
      <c r="L47" s="89"/>
    </row>
    <row r="48" customFormat="false" ht="12.75" hidden="false" customHeight="true" outlineLevel="0" collapsed="false">
      <c r="A48" s="65" t="n">
        <v>40</v>
      </c>
      <c r="B48" s="65" t="n">
        <v>659</v>
      </c>
      <c r="C48" s="69" t="s">
        <v>1410</v>
      </c>
      <c r="D48" s="68" t="n">
        <v>1985</v>
      </c>
      <c r="E48" s="89" t="s">
        <v>84</v>
      </c>
      <c r="F48" s="89"/>
      <c r="G48" s="89" t="s">
        <v>8</v>
      </c>
      <c r="H48" s="90" t="s">
        <v>967</v>
      </c>
      <c r="I48" s="91" t="s">
        <v>1411</v>
      </c>
      <c r="J48" s="89" t="str">
        <f aca="false">IF(D48&lt;=1942,"М70",IF(AND(D48&gt;=1943,D48&lt;=1947),"М65",IF(D48&gt;=1995,"М17","")))</f>
        <v/>
      </c>
      <c r="K48" s="89"/>
      <c r="L48" s="89"/>
    </row>
    <row r="49" customFormat="false" ht="12.75" hidden="false" customHeight="true" outlineLevel="0" collapsed="false">
      <c r="A49" s="65" t="n">
        <v>41</v>
      </c>
      <c r="B49" s="65" t="n">
        <v>603</v>
      </c>
      <c r="C49" s="69" t="s">
        <v>1412</v>
      </c>
      <c r="D49" s="68" t="n">
        <v>1996</v>
      </c>
      <c r="E49" s="89" t="s">
        <v>84</v>
      </c>
      <c r="F49" s="89" t="s">
        <v>526</v>
      </c>
      <c r="G49" s="89" t="s">
        <v>527</v>
      </c>
      <c r="H49" s="90"/>
      <c r="I49" s="91" t="s">
        <v>1413</v>
      </c>
      <c r="J49" s="89" t="str">
        <f aca="false">IF(D49&lt;=1942,"М70",IF(AND(D49&gt;=1943,D49&lt;=1947),"М65",IF(D49&gt;=1995,"М17","")))</f>
        <v>М17</v>
      </c>
      <c r="K49" s="89" t="n">
        <v>4</v>
      </c>
      <c r="L49" s="89"/>
    </row>
    <row r="50" customFormat="false" ht="12.75" hidden="false" customHeight="true" outlineLevel="0" collapsed="false">
      <c r="A50" s="65" t="n">
        <v>42</v>
      </c>
      <c r="B50" s="65" t="n">
        <v>719</v>
      </c>
      <c r="C50" s="69" t="s">
        <v>1414</v>
      </c>
      <c r="D50" s="68" t="n">
        <v>1941</v>
      </c>
      <c r="E50" s="89" t="s">
        <v>84</v>
      </c>
      <c r="F50" s="89" t="s">
        <v>294</v>
      </c>
      <c r="G50" s="89" t="s">
        <v>569</v>
      </c>
      <c r="H50" s="90" t="s">
        <v>670</v>
      </c>
      <c r="I50" s="91" t="s">
        <v>1415</v>
      </c>
      <c r="J50" s="89" t="str">
        <f aca="false">IF(D50&lt;=1942,"М70",IF(AND(D50&gt;=1943,D50&lt;=1947),"М65",IF(D50&gt;=1995,"М17","")))</f>
        <v>М70</v>
      </c>
      <c r="K50" s="89" t="n">
        <v>1</v>
      </c>
      <c r="L50" s="89"/>
    </row>
    <row r="51" customFormat="false" ht="12.75" hidden="false" customHeight="true" outlineLevel="0" collapsed="false">
      <c r="A51" s="65" t="n">
        <v>43</v>
      </c>
      <c r="B51" s="65" t="n">
        <v>650</v>
      </c>
      <c r="C51" s="69" t="s">
        <v>1416</v>
      </c>
      <c r="D51" s="68" t="n">
        <v>1958</v>
      </c>
      <c r="E51" s="89" t="s">
        <v>84</v>
      </c>
      <c r="F51" s="89" t="s">
        <v>116</v>
      </c>
      <c r="G51" s="89" t="s">
        <v>154</v>
      </c>
      <c r="H51" s="90" t="s">
        <v>1417</v>
      </c>
      <c r="I51" s="91" t="s">
        <v>1418</v>
      </c>
      <c r="J51" s="89" t="str">
        <f aca="false">IF(D51&lt;=1942,"М70",IF(AND(D51&gt;=1943,D51&lt;=1947),"М65",IF(D51&gt;=1995,"М17","")))</f>
        <v/>
      </c>
      <c r="K51" s="89"/>
      <c r="L51" s="89"/>
    </row>
    <row r="52" customFormat="false" ht="12.75" hidden="false" customHeight="true" outlineLevel="0" collapsed="false">
      <c r="A52" s="65" t="n">
        <v>44</v>
      </c>
      <c r="B52" s="65" t="n">
        <v>695</v>
      </c>
      <c r="C52" s="69" t="s">
        <v>1419</v>
      </c>
      <c r="D52" s="68" t="n">
        <v>1990</v>
      </c>
      <c r="E52" s="89" t="s">
        <v>84</v>
      </c>
      <c r="F52" s="89"/>
      <c r="G52" s="89" t="s">
        <v>8</v>
      </c>
      <c r="H52" s="90" t="s">
        <v>1361</v>
      </c>
      <c r="I52" s="91" t="s">
        <v>1420</v>
      </c>
      <c r="J52" s="89" t="str">
        <f aca="false">IF(D52&lt;=1942,"М70",IF(AND(D52&gt;=1943,D52&lt;=1947),"М65",IF(D52&gt;=1995,"М17","")))</f>
        <v/>
      </c>
      <c r="K52" s="89"/>
      <c r="L52" s="89"/>
    </row>
    <row r="53" customFormat="false" ht="12.75" hidden="false" customHeight="true" outlineLevel="0" collapsed="false">
      <c r="A53" s="65" t="n">
        <v>45</v>
      </c>
      <c r="B53" s="65" t="n">
        <v>696</v>
      </c>
      <c r="C53" s="69" t="s">
        <v>1421</v>
      </c>
      <c r="D53" s="68" t="n">
        <v>1990</v>
      </c>
      <c r="E53" s="89" t="s">
        <v>84</v>
      </c>
      <c r="F53" s="89"/>
      <c r="G53" s="89" t="s">
        <v>8</v>
      </c>
      <c r="H53" s="90" t="s">
        <v>1361</v>
      </c>
      <c r="I53" s="91" t="s">
        <v>1420</v>
      </c>
      <c r="J53" s="89" t="str">
        <f aca="false">IF(D53&lt;=1942,"М70",IF(AND(D53&gt;=1943,D53&lt;=1947),"М65",IF(D53&gt;=1995,"М17","")))</f>
        <v/>
      </c>
      <c r="K53" s="89"/>
      <c r="L53" s="89"/>
    </row>
    <row r="54" customFormat="false" ht="12.75" hidden="false" customHeight="true" outlineLevel="0" collapsed="false">
      <c r="A54" s="65" t="n">
        <v>46</v>
      </c>
      <c r="B54" s="65" t="n">
        <v>700</v>
      </c>
      <c r="C54" s="69" t="s">
        <v>1422</v>
      </c>
      <c r="D54" s="68" t="n">
        <v>1991</v>
      </c>
      <c r="E54" s="89" t="s">
        <v>84</v>
      </c>
      <c r="F54" s="89"/>
      <c r="G54" s="89" t="s">
        <v>8</v>
      </c>
      <c r="H54" s="90" t="s">
        <v>1361</v>
      </c>
      <c r="I54" s="91" t="s">
        <v>1423</v>
      </c>
      <c r="J54" s="89" t="str">
        <f aca="false">IF(D54&lt;=1942,"М70",IF(AND(D54&gt;=1943,D54&lt;=1947),"М65",IF(D54&gt;=1995,"М17","")))</f>
        <v/>
      </c>
      <c r="K54" s="89"/>
      <c r="L54" s="89"/>
    </row>
    <row r="55" customFormat="false" ht="12.75" hidden="false" customHeight="true" outlineLevel="0" collapsed="false">
      <c r="A55" s="65" t="n">
        <v>47</v>
      </c>
      <c r="B55" s="65" t="n">
        <v>722</v>
      </c>
      <c r="C55" s="69" t="s">
        <v>1424</v>
      </c>
      <c r="D55" s="68" t="n">
        <v>1996</v>
      </c>
      <c r="E55" s="89" t="s">
        <v>84</v>
      </c>
      <c r="F55" s="89"/>
      <c r="G55" s="89" t="s">
        <v>8</v>
      </c>
      <c r="H55" s="90"/>
      <c r="I55" s="91" t="s">
        <v>1425</v>
      </c>
      <c r="J55" s="89" t="str">
        <f aca="false">IF(D55&lt;=1942,"М70",IF(AND(D55&gt;=1943,D55&lt;=1947),"М65",IF(D55&gt;=1995,"М17","")))</f>
        <v>М17</v>
      </c>
      <c r="K55" s="89" t="n">
        <v>5</v>
      </c>
      <c r="L55" s="89"/>
    </row>
    <row r="56" customFormat="false" ht="12.75" hidden="false" customHeight="true" outlineLevel="0" collapsed="false">
      <c r="A56" s="65" t="n">
        <v>48</v>
      </c>
      <c r="B56" s="65" t="n">
        <v>680</v>
      </c>
      <c r="C56" s="69" t="s">
        <v>1426</v>
      </c>
      <c r="D56" s="68" t="n">
        <v>1993</v>
      </c>
      <c r="E56" s="89" t="s">
        <v>84</v>
      </c>
      <c r="F56" s="89"/>
      <c r="G56" s="89" t="s">
        <v>1427</v>
      </c>
      <c r="H56" s="90" t="s">
        <v>1258</v>
      </c>
      <c r="I56" s="91" t="s">
        <v>1428</v>
      </c>
      <c r="J56" s="89" t="str">
        <f aca="false">IF(D56&lt;=1942,"М70",IF(AND(D56&gt;=1943,D56&lt;=1947),"М65",IF(D56&gt;=1995,"М17","")))</f>
        <v/>
      </c>
      <c r="K56" s="89"/>
      <c r="L56" s="89"/>
    </row>
    <row r="57" customFormat="false" ht="12.75" hidden="false" customHeight="true" outlineLevel="0" collapsed="false">
      <c r="A57" s="65" t="n">
        <v>49</v>
      </c>
      <c r="B57" s="65" t="n">
        <v>637</v>
      </c>
      <c r="C57" s="69" t="s">
        <v>1429</v>
      </c>
      <c r="D57" s="68" t="n">
        <v>1995</v>
      </c>
      <c r="E57" s="89" t="s">
        <v>84</v>
      </c>
      <c r="F57" s="89" t="s">
        <v>99</v>
      </c>
      <c r="G57" s="89" t="s">
        <v>138</v>
      </c>
      <c r="H57" s="90" t="s">
        <v>139</v>
      </c>
      <c r="I57" s="91" t="s">
        <v>1430</v>
      </c>
      <c r="J57" s="89" t="str">
        <f aca="false">IF(D57&lt;=1942,"М70",IF(AND(D57&gt;=1943,D57&lt;=1947),"М65",IF(D57&gt;=1995,"М17","")))</f>
        <v>М17</v>
      </c>
      <c r="K57" s="89" t="n">
        <v>6</v>
      </c>
      <c r="L57" s="89"/>
    </row>
    <row r="58" customFormat="false" ht="12.75" hidden="false" customHeight="true" outlineLevel="0" collapsed="false">
      <c r="A58" s="65" t="n">
        <v>50</v>
      </c>
      <c r="B58" s="65" t="n">
        <v>623</v>
      </c>
      <c r="C58" s="69" t="s">
        <v>1431</v>
      </c>
      <c r="D58" s="68" t="n">
        <v>1988</v>
      </c>
      <c r="E58" s="89" t="s">
        <v>84</v>
      </c>
      <c r="F58" s="89"/>
      <c r="G58" s="89" t="s">
        <v>112</v>
      </c>
      <c r="H58" s="90"/>
      <c r="I58" s="91" t="s">
        <v>1432</v>
      </c>
      <c r="J58" s="89" t="str">
        <f aca="false">IF(D58&lt;=1942,"М70",IF(AND(D58&gt;=1943,D58&lt;=1947),"М65",IF(D58&gt;=1995,"М17","")))</f>
        <v/>
      </c>
      <c r="K58" s="89"/>
      <c r="L58" s="89"/>
    </row>
    <row r="59" customFormat="false" ht="12.75" hidden="false" customHeight="true" outlineLevel="0" collapsed="false">
      <c r="A59" s="65" t="n">
        <v>51</v>
      </c>
      <c r="B59" s="65" t="n">
        <v>671</v>
      </c>
      <c r="C59" s="69" t="s">
        <v>1433</v>
      </c>
      <c r="D59" s="68" t="n">
        <v>1966</v>
      </c>
      <c r="E59" s="89" t="s">
        <v>84</v>
      </c>
      <c r="F59" s="89" t="s">
        <v>1434</v>
      </c>
      <c r="G59" s="89" t="s">
        <v>762</v>
      </c>
      <c r="H59" s="90"/>
      <c r="I59" s="91" t="s">
        <v>1435</v>
      </c>
      <c r="J59" s="89" t="str">
        <f aca="false">IF(D59&lt;=1942,"М70",IF(AND(D59&gt;=1943,D59&lt;=1947),"М65",IF(D59&gt;=1995,"М17","")))</f>
        <v/>
      </c>
      <c r="K59" s="89"/>
      <c r="L59" s="89"/>
    </row>
    <row r="60" customFormat="false" ht="12.75" hidden="false" customHeight="true" outlineLevel="0" collapsed="false">
      <c r="A60" s="65" t="n">
        <v>52</v>
      </c>
      <c r="B60" s="65" t="n">
        <v>640</v>
      </c>
      <c r="C60" s="69" t="s">
        <v>1436</v>
      </c>
      <c r="D60" s="68" t="n">
        <v>1971</v>
      </c>
      <c r="E60" s="89" t="s">
        <v>84</v>
      </c>
      <c r="F60" s="89"/>
      <c r="G60" s="89" t="s">
        <v>8</v>
      </c>
      <c r="H60" s="90" t="s">
        <v>1385</v>
      </c>
      <c r="I60" s="91" t="s">
        <v>1437</v>
      </c>
      <c r="J60" s="89" t="str">
        <f aca="false">IF(D60&lt;=1942,"М70",IF(AND(D60&gt;=1943,D60&lt;=1947),"М65",IF(D60&gt;=1995,"М17","")))</f>
        <v/>
      </c>
      <c r="K60" s="89"/>
      <c r="L60" s="89"/>
    </row>
    <row r="61" customFormat="false" ht="12.75" hidden="false" customHeight="true" outlineLevel="0" collapsed="false">
      <c r="A61" s="65" t="n">
        <v>53</v>
      </c>
      <c r="B61" s="65" t="n">
        <v>639</v>
      </c>
      <c r="C61" s="69" t="s">
        <v>1438</v>
      </c>
      <c r="D61" s="68" t="n">
        <v>1996</v>
      </c>
      <c r="E61" s="89" t="s">
        <v>84</v>
      </c>
      <c r="F61" s="89" t="s">
        <v>99</v>
      </c>
      <c r="G61" s="89" t="s">
        <v>138</v>
      </c>
      <c r="H61" s="90" t="s">
        <v>139</v>
      </c>
      <c r="I61" s="91" t="s">
        <v>1439</v>
      </c>
      <c r="J61" s="89" t="str">
        <f aca="false">IF(D61&lt;=1942,"М70",IF(AND(D61&gt;=1943,D61&lt;=1947),"М65",IF(D61&gt;=1995,"М17","")))</f>
        <v>М17</v>
      </c>
      <c r="K61" s="89" t="n">
        <v>7</v>
      </c>
      <c r="L61" s="89"/>
    </row>
    <row r="62" customFormat="false" ht="12.75" hidden="false" customHeight="true" outlineLevel="0" collapsed="false">
      <c r="A62" s="65" t="n">
        <v>54</v>
      </c>
      <c r="B62" s="65" t="n">
        <v>723</v>
      </c>
      <c r="C62" s="69" t="s">
        <v>1440</v>
      </c>
      <c r="D62" s="68" t="n">
        <v>1982</v>
      </c>
      <c r="E62" s="89" t="s">
        <v>84</v>
      </c>
      <c r="F62" s="89" t="s">
        <v>99</v>
      </c>
      <c r="G62" s="89" t="s">
        <v>1441</v>
      </c>
      <c r="H62" s="90"/>
      <c r="I62" s="91" t="s">
        <v>1442</v>
      </c>
      <c r="J62" s="89" t="str">
        <f aca="false">IF(D62&lt;=1942,"М70",IF(AND(D62&gt;=1943,D62&lt;=1947),"М65",IF(D62&gt;=1995,"М17","")))</f>
        <v/>
      </c>
      <c r="K62" s="89"/>
      <c r="L62" s="89"/>
    </row>
    <row r="63" customFormat="false" ht="12.75" hidden="false" customHeight="true" outlineLevel="0" collapsed="false">
      <c r="A63" s="65" t="n">
        <v>55</v>
      </c>
      <c r="B63" s="65" t="n">
        <v>651</v>
      </c>
      <c r="C63" s="69" t="s">
        <v>1443</v>
      </c>
      <c r="D63" s="68" t="n">
        <v>1943</v>
      </c>
      <c r="E63" s="89" t="s">
        <v>84</v>
      </c>
      <c r="F63" s="89" t="s">
        <v>1444</v>
      </c>
      <c r="G63" s="89" t="s">
        <v>1445</v>
      </c>
      <c r="H63" s="90" t="s">
        <v>1446</v>
      </c>
      <c r="I63" s="91" t="s">
        <v>1447</v>
      </c>
      <c r="J63" s="89" t="str">
        <f aca="false">IF(D63&lt;=1942,"М70",IF(AND(D63&gt;=1943,D63&lt;=1947),"М65",IF(D63&gt;=1995,"М17","")))</f>
        <v>М65</v>
      </c>
      <c r="K63" s="89" t="n">
        <v>1</v>
      </c>
      <c r="L63" s="89"/>
    </row>
    <row r="64" customFormat="false" ht="12.75" hidden="false" customHeight="true" outlineLevel="0" collapsed="false">
      <c r="A64" s="65" t="n">
        <v>56</v>
      </c>
      <c r="B64" s="65" t="n">
        <v>636</v>
      </c>
      <c r="C64" s="69" t="s">
        <v>1448</v>
      </c>
      <c r="D64" s="68" t="n">
        <v>1988</v>
      </c>
      <c r="E64" s="89" t="s">
        <v>84</v>
      </c>
      <c r="F64" s="89" t="s">
        <v>99</v>
      </c>
      <c r="G64" s="89" t="s">
        <v>138</v>
      </c>
      <c r="H64" s="90" t="s">
        <v>139</v>
      </c>
      <c r="I64" s="91" t="s">
        <v>1447</v>
      </c>
      <c r="J64" s="89" t="str">
        <f aca="false">IF(D64&lt;=1942,"М70",IF(AND(D64&gt;=1943,D64&lt;=1947),"М65",IF(D64&gt;=1995,"М17","")))</f>
        <v/>
      </c>
      <c r="K64" s="89"/>
      <c r="L64" s="89"/>
    </row>
    <row r="65" customFormat="false" ht="12.75" hidden="false" customHeight="true" outlineLevel="0" collapsed="false">
      <c r="A65" s="65" t="n">
        <v>57</v>
      </c>
      <c r="B65" s="65" t="n">
        <v>652</v>
      </c>
      <c r="C65" s="69" t="s">
        <v>1449</v>
      </c>
      <c r="D65" s="68" t="n">
        <v>1945</v>
      </c>
      <c r="E65" s="89" t="s">
        <v>84</v>
      </c>
      <c r="F65" s="89" t="s">
        <v>95</v>
      </c>
      <c r="G65" s="89" t="s">
        <v>1450</v>
      </c>
      <c r="H65" s="90" t="s">
        <v>1451</v>
      </c>
      <c r="I65" s="91" t="s">
        <v>1452</v>
      </c>
      <c r="J65" s="89" t="str">
        <f aca="false">IF(D65&lt;=1942,"М70",IF(AND(D65&gt;=1943,D65&lt;=1947),"М65",IF(D65&gt;=1995,"М17","")))</f>
        <v>М65</v>
      </c>
      <c r="K65" s="89" t="n">
        <v>2</v>
      </c>
      <c r="L65" s="89"/>
    </row>
    <row r="66" customFormat="false" ht="12.75" hidden="false" customHeight="true" outlineLevel="0" collapsed="false">
      <c r="A66" s="65" t="n">
        <v>58</v>
      </c>
      <c r="B66" s="65" t="n">
        <v>692</v>
      </c>
      <c r="C66" s="69" t="s">
        <v>1453</v>
      </c>
      <c r="D66" s="68" t="n">
        <v>1984</v>
      </c>
      <c r="E66" s="89" t="s">
        <v>1454</v>
      </c>
      <c r="F66" s="89"/>
      <c r="G66" s="89" t="s">
        <v>8</v>
      </c>
      <c r="H66" s="90" t="s">
        <v>444</v>
      </c>
      <c r="I66" s="91" t="s">
        <v>1455</v>
      </c>
      <c r="J66" s="89" t="str">
        <f aca="false">IF(D66&lt;=1942,"М70",IF(AND(D66&gt;=1943,D66&lt;=1947),"М65",IF(D66&gt;=1995,"М17","")))</f>
        <v/>
      </c>
      <c r="K66" s="89"/>
      <c r="L66" s="89"/>
    </row>
    <row r="67" customFormat="false" ht="12.75" hidden="false" customHeight="true" outlineLevel="0" collapsed="false">
      <c r="A67" s="65" t="n">
        <v>59</v>
      </c>
      <c r="B67" s="65" t="n">
        <v>653</v>
      </c>
      <c r="C67" s="69" t="s">
        <v>1456</v>
      </c>
      <c r="D67" s="68" t="n">
        <v>1992</v>
      </c>
      <c r="E67" s="89" t="s">
        <v>84</v>
      </c>
      <c r="F67" s="89" t="s">
        <v>99</v>
      </c>
      <c r="G67" s="89" t="s">
        <v>1032</v>
      </c>
      <c r="H67" s="90" t="s">
        <v>1033</v>
      </c>
      <c r="I67" s="91" t="s">
        <v>1457</v>
      </c>
      <c r="J67" s="89" t="str">
        <f aca="false">IF(D67&lt;=1942,"М70",IF(AND(D67&gt;=1943,D67&lt;=1947),"М65",IF(D67&gt;=1995,"М17","")))</f>
        <v/>
      </c>
      <c r="K67" s="89"/>
      <c r="L67" s="89"/>
    </row>
    <row r="68" customFormat="false" ht="12.75" hidden="false" customHeight="true" outlineLevel="0" collapsed="false">
      <c r="A68" s="65" t="n">
        <v>60</v>
      </c>
      <c r="B68" s="65" t="n">
        <v>675</v>
      </c>
      <c r="C68" s="69" t="s">
        <v>1458</v>
      </c>
      <c r="D68" s="68" t="n">
        <v>1982</v>
      </c>
      <c r="E68" s="89" t="s">
        <v>84</v>
      </c>
      <c r="F68" s="89"/>
      <c r="G68" s="89" t="s">
        <v>8</v>
      </c>
      <c r="H68" s="90" t="s">
        <v>286</v>
      </c>
      <c r="I68" s="91" t="s">
        <v>1459</v>
      </c>
      <c r="J68" s="89" t="str">
        <f aca="false">IF(D68&lt;=1942,"М70",IF(AND(D68&gt;=1943,D68&lt;=1947),"М65",IF(D68&gt;=1995,"М17","")))</f>
        <v/>
      </c>
      <c r="K68" s="89"/>
      <c r="L68" s="89"/>
    </row>
    <row r="69" customFormat="false" ht="12.75" hidden="false" customHeight="true" outlineLevel="0" collapsed="false">
      <c r="A69" s="65" t="n">
        <v>61</v>
      </c>
      <c r="B69" s="65" t="n">
        <v>625</v>
      </c>
      <c r="C69" s="69" t="s">
        <v>1460</v>
      </c>
      <c r="D69" s="68" t="n">
        <v>1939</v>
      </c>
      <c r="E69" s="89" t="s">
        <v>84</v>
      </c>
      <c r="F69" s="89" t="s">
        <v>1434</v>
      </c>
      <c r="G69" s="89" t="s">
        <v>1461</v>
      </c>
      <c r="H69" s="90"/>
      <c r="I69" s="91" t="s">
        <v>1462</v>
      </c>
      <c r="J69" s="89" t="str">
        <f aca="false">IF(D69&lt;=1942,"М70",IF(AND(D69&gt;=1943,D69&lt;=1947),"М65",IF(D69&gt;=1995,"М17","")))</f>
        <v>М70</v>
      </c>
      <c r="K69" s="89" t="n">
        <v>2</v>
      </c>
      <c r="L69" s="89"/>
    </row>
    <row r="70" customFormat="false" ht="12.75" hidden="false" customHeight="true" outlineLevel="0" collapsed="false">
      <c r="A70" s="65" t="n">
        <v>62</v>
      </c>
      <c r="B70" s="65" t="n">
        <v>607</v>
      </c>
      <c r="C70" s="69" t="s">
        <v>1463</v>
      </c>
      <c r="D70" s="68" t="n">
        <v>1961</v>
      </c>
      <c r="E70" s="89" t="s">
        <v>84</v>
      </c>
      <c r="F70" s="89"/>
      <c r="G70" s="89" t="s">
        <v>8</v>
      </c>
      <c r="H70" s="90"/>
      <c r="I70" s="91" t="s">
        <v>1464</v>
      </c>
      <c r="J70" s="89" t="str">
        <f aca="false">IF(D70&lt;=1942,"М70",IF(AND(D70&gt;=1943,D70&lt;=1947),"М65",IF(D70&gt;=1995,"М17","")))</f>
        <v/>
      </c>
      <c r="K70" s="89"/>
      <c r="L70" s="89"/>
    </row>
    <row r="71" customFormat="false" ht="12.75" hidden="false" customHeight="true" outlineLevel="0" collapsed="false">
      <c r="A71" s="65" t="n">
        <v>63</v>
      </c>
      <c r="B71" s="65" t="n">
        <v>622</v>
      </c>
      <c r="C71" s="69" t="s">
        <v>1465</v>
      </c>
      <c r="D71" s="68" t="n">
        <v>1942</v>
      </c>
      <c r="E71" s="89" t="s">
        <v>84</v>
      </c>
      <c r="F71" s="89"/>
      <c r="G71" s="89" t="s">
        <v>8</v>
      </c>
      <c r="H71" s="90" t="s">
        <v>209</v>
      </c>
      <c r="I71" s="91" t="s">
        <v>1466</v>
      </c>
      <c r="J71" s="89" t="str">
        <f aca="false">IF(D71&lt;=1942,"М70",IF(AND(D71&gt;=1943,D71&lt;=1947),"М65",IF(D71&gt;=1995,"М17","")))</f>
        <v>М70</v>
      </c>
      <c r="K71" s="89" t="n">
        <v>3</v>
      </c>
      <c r="L71" s="89"/>
    </row>
    <row r="72" customFormat="false" ht="12.75" hidden="false" customHeight="true" outlineLevel="0" collapsed="false">
      <c r="A72" s="65" t="n">
        <v>64</v>
      </c>
      <c r="B72" s="65" t="n">
        <v>641</v>
      </c>
      <c r="C72" s="69" t="s">
        <v>1467</v>
      </c>
      <c r="D72" s="68" t="n">
        <v>1969</v>
      </c>
      <c r="E72" s="89" t="s">
        <v>84</v>
      </c>
      <c r="F72" s="89"/>
      <c r="G72" s="89" t="s">
        <v>8</v>
      </c>
      <c r="H72" s="90" t="s">
        <v>1385</v>
      </c>
      <c r="I72" s="91" t="s">
        <v>1468</v>
      </c>
      <c r="J72" s="89" t="str">
        <f aca="false">IF(D72&lt;=1942,"М70",IF(AND(D72&gt;=1943,D72&lt;=1947),"М65",IF(D72&gt;=1995,"М17","")))</f>
        <v/>
      </c>
      <c r="K72" s="89"/>
      <c r="L72" s="89"/>
    </row>
    <row r="73" customFormat="false" ht="12.75" hidden="false" customHeight="true" outlineLevel="0" collapsed="false">
      <c r="A73" s="65" t="n">
        <v>65</v>
      </c>
      <c r="B73" s="65" t="n">
        <v>660</v>
      </c>
      <c r="C73" s="69" t="s">
        <v>1469</v>
      </c>
      <c r="D73" s="68" t="n">
        <v>1984</v>
      </c>
      <c r="E73" s="89" t="s">
        <v>84</v>
      </c>
      <c r="F73" s="89"/>
      <c r="G73" s="89" t="s">
        <v>8</v>
      </c>
      <c r="H73" s="90"/>
      <c r="I73" s="91" t="s">
        <v>1470</v>
      </c>
      <c r="J73" s="89" t="str">
        <f aca="false">IF(D73&lt;=1942,"М70",IF(AND(D73&gt;=1943,D73&lt;=1947),"М65",IF(D73&gt;=1995,"М17","")))</f>
        <v/>
      </c>
      <c r="K73" s="89"/>
      <c r="L73" s="89"/>
    </row>
    <row r="74" customFormat="false" ht="12.75" hidden="false" customHeight="true" outlineLevel="0" collapsed="false">
      <c r="A74" s="65" t="n">
        <v>66</v>
      </c>
      <c r="B74" s="65" t="n">
        <v>670</v>
      </c>
      <c r="C74" s="69" t="s">
        <v>1471</v>
      </c>
      <c r="D74" s="68" t="n">
        <v>1987</v>
      </c>
      <c r="E74" s="89" t="s">
        <v>84</v>
      </c>
      <c r="F74" s="89"/>
      <c r="G74" s="89" t="s">
        <v>8</v>
      </c>
      <c r="H74" s="90"/>
      <c r="I74" s="91" t="s">
        <v>1472</v>
      </c>
      <c r="J74" s="89" t="str">
        <f aca="false">IF(D74&lt;=1942,"М70",IF(AND(D74&gt;=1943,D74&lt;=1947),"М65",IF(D74&gt;=1995,"М17","")))</f>
        <v/>
      </c>
      <c r="K74" s="89"/>
      <c r="L74" s="89"/>
    </row>
    <row r="75" customFormat="false" ht="12.75" hidden="false" customHeight="true" outlineLevel="0" collapsed="false">
      <c r="A75" s="65" t="n">
        <v>67</v>
      </c>
      <c r="B75" s="65" t="n">
        <v>725</v>
      </c>
      <c r="C75" s="69" t="s">
        <v>1473</v>
      </c>
      <c r="D75" s="68" t="n">
        <v>1977</v>
      </c>
      <c r="E75" s="89" t="s">
        <v>84</v>
      </c>
      <c r="F75" s="89"/>
      <c r="G75" s="89" t="s">
        <v>100</v>
      </c>
      <c r="H75" s="90" t="s">
        <v>1474</v>
      </c>
      <c r="I75" s="91" t="s">
        <v>1475</v>
      </c>
      <c r="J75" s="89" t="str">
        <f aca="false">IF(D75&lt;=1942,"М70",IF(AND(D75&gt;=1943,D75&lt;=1947),"М65",IF(D75&gt;=1995,"М17","")))</f>
        <v/>
      </c>
      <c r="K75" s="89"/>
      <c r="L75" s="89" t="s">
        <v>1476</v>
      </c>
    </row>
    <row r="76" customFormat="false" ht="12.75" hidden="false" customHeight="true" outlineLevel="0" collapsed="false">
      <c r="A76" s="65" t="n">
        <v>68</v>
      </c>
      <c r="B76" s="65" t="n">
        <v>624</v>
      </c>
      <c r="C76" s="69" t="s">
        <v>1477</v>
      </c>
      <c r="D76" s="68" t="n">
        <v>1979</v>
      </c>
      <c r="E76" s="89" t="s">
        <v>84</v>
      </c>
      <c r="F76" s="89" t="s">
        <v>99</v>
      </c>
      <c r="G76" s="89" t="s">
        <v>1478</v>
      </c>
      <c r="H76" s="90"/>
      <c r="I76" s="91" t="s">
        <v>1479</v>
      </c>
      <c r="J76" s="89" t="str">
        <f aca="false">IF(D76&lt;=1942,"М70",IF(AND(D76&gt;=1943,D76&lt;=1947),"М65",IF(D76&gt;=1995,"М17","")))</f>
        <v/>
      </c>
      <c r="K76" s="89"/>
      <c r="L76" s="89"/>
    </row>
    <row r="77" customFormat="false" ht="12.75" hidden="false" customHeight="true" outlineLevel="0" collapsed="false">
      <c r="A77" s="65" t="n">
        <v>69</v>
      </c>
      <c r="B77" s="65" t="n">
        <v>638</v>
      </c>
      <c r="C77" s="69" t="s">
        <v>1480</v>
      </c>
      <c r="D77" s="68" t="n">
        <v>1993</v>
      </c>
      <c r="E77" s="89" t="s">
        <v>84</v>
      </c>
      <c r="F77" s="89" t="s">
        <v>99</v>
      </c>
      <c r="G77" s="89" t="s">
        <v>138</v>
      </c>
      <c r="H77" s="90" t="s">
        <v>139</v>
      </c>
      <c r="I77" s="91" t="s">
        <v>1481</v>
      </c>
      <c r="J77" s="89" t="str">
        <f aca="false">IF(D77&lt;=1942,"М70",IF(AND(D77&gt;=1943,D77&lt;=1947),"М65",IF(D77&gt;=1995,"М17","")))</f>
        <v/>
      </c>
      <c r="K77" s="89"/>
      <c r="L77" s="89"/>
    </row>
    <row r="78" customFormat="false" ht="12.75" hidden="false" customHeight="true" outlineLevel="0" collapsed="false">
      <c r="A78" s="65" t="n">
        <v>70</v>
      </c>
      <c r="B78" s="65" t="n">
        <v>724</v>
      </c>
      <c r="C78" s="69" t="s">
        <v>1482</v>
      </c>
      <c r="D78" s="68" t="n">
        <v>1939</v>
      </c>
      <c r="E78" s="89" t="s">
        <v>84</v>
      </c>
      <c r="F78" s="89" t="s">
        <v>99</v>
      </c>
      <c r="G78" s="89" t="s">
        <v>100</v>
      </c>
      <c r="H78" s="90" t="s">
        <v>101</v>
      </c>
      <c r="I78" s="91" t="s">
        <v>1483</v>
      </c>
      <c r="J78" s="89" t="str">
        <f aca="false">IF(D78&lt;=1942,"М70",IF(AND(D78&gt;=1943,D78&lt;=1947),"М65",IF(D78&gt;=1995,"М17","")))</f>
        <v>М70</v>
      </c>
      <c r="K78" s="89" t="n">
        <v>4</v>
      </c>
      <c r="L78" s="89"/>
    </row>
    <row r="79" customFormat="false" ht="12.75" hidden="false" customHeight="true" outlineLevel="0" collapsed="false">
      <c r="A79" s="65" t="n">
        <v>71</v>
      </c>
      <c r="B79" s="65" t="n">
        <v>654</v>
      </c>
      <c r="C79" s="69" t="s">
        <v>1484</v>
      </c>
      <c r="D79" s="68" t="n">
        <v>1939</v>
      </c>
      <c r="E79" s="89" t="s">
        <v>84</v>
      </c>
      <c r="F79" s="89" t="s">
        <v>99</v>
      </c>
      <c r="G79" s="89" t="s">
        <v>1032</v>
      </c>
      <c r="H79" s="90" t="s">
        <v>1033</v>
      </c>
      <c r="I79" s="91" t="s">
        <v>1485</v>
      </c>
      <c r="J79" s="89" t="str">
        <f aca="false">IF(D79&lt;=1942,"М70",IF(AND(D79&gt;=1943,D79&lt;=1947),"М65",IF(D79&gt;=1995,"М17","")))</f>
        <v>М70</v>
      </c>
      <c r="K79" s="89" t="n">
        <v>5</v>
      </c>
      <c r="L79" s="89"/>
    </row>
    <row r="80" customFormat="false" ht="12.75" hidden="false" customHeight="true" outlineLevel="0" collapsed="false">
      <c r="A80" s="65" t="n">
        <v>72</v>
      </c>
      <c r="B80" s="65" t="n">
        <v>712</v>
      </c>
      <c r="C80" s="69" t="s">
        <v>1486</v>
      </c>
      <c r="D80" s="68" t="n">
        <v>1965</v>
      </c>
      <c r="E80" s="89" t="s">
        <v>84</v>
      </c>
      <c r="F80" s="89" t="s">
        <v>129</v>
      </c>
      <c r="G80" s="89" t="s">
        <v>1487</v>
      </c>
      <c r="H80" s="90" t="s">
        <v>289</v>
      </c>
      <c r="I80" s="91" t="s">
        <v>1488</v>
      </c>
      <c r="J80" s="89" t="str">
        <f aca="false">IF(D80&lt;=1942,"М70",IF(AND(D80&gt;=1943,D80&lt;=1947),"М65",IF(D80&gt;=1995,"М17","")))</f>
        <v/>
      </c>
      <c r="K80" s="89"/>
      <c r="L80" s="89"/>
    </row>
    <row r="81" customFormat="false" ht="12.75" hidden="false" customHeight="true" outlineLevel="0" collapsed="false">
      <c r="A81" s="65" t="n">
        <v>73</v>
      </c>
      <c r="B81" s="65" t="n">
        <v>621</v>
      </c>
      <c r="C81" s="69" t="s">
        <v>1489</v>
      </c>
      <c r="D81" s="68" t="n">
        <v>1941</v>
      </c>
      <c r="E81" s="89" t="s">
        <v>84</v>
      </c>
      <c r="F81" s="89"/>
      <c r="G81" s="89" t="s">
        <v>8</v>
      </c>
      <c r="H81" s="90" t="s">
        <v>1490</v>
      </c>
      <c r="I81" s="91" t="s">
        <v>1491</v>
      </c>
      <c r="J81" s="89" t="str">
        <f aca="false">IF(D81&lt;=1942,"М70",IF(AND(D81&gt;=1943,D81&lt;=1947),"М65",IF(D81&gt;=1995,"М17","")))</f>
        <v>М70</v>
      </c>
      <c r="K81" s="89" t="n">
        <v>6</v>
      </c>
      <c r="L81" s="89"/>
    </row>
    <row r="82" customFormat="false" ht="12.75" hidden="false" customHeight="true" outlineLevel="0" collapsed="false">
      <c r="A82" s="65" t="n">
        <v>74</v>
      </c>
      <c r="B82" s="65" t="n">
        <v>713</v>
      </c>
      <c r="C82" s="69" t="s">
        <v>1492</v>
      </c>
      <c r="D82" s="68" t="n">
        <v>1968</v>
      </c>
      <c r="E82" s="89" t="s">
        <v>84</v>
      </c>
      <c r="F82" s="89"/>
      <c r="G82" s="89" t="s">
        <v>112</v>
      </c>
      <c r="H82" s="90" t="s">
        <v>1493</v>
      </c>
      <c r="I82" s="91" t="s">
        <v>1494</v>
      </c>
      <c r="J82" s="89" t="str">
        <f aca="false">IF(D82&lt;=1942,"М70",IF(AND(D82&gt;=1943,D82&lt;=1947),"М65",IF(D82&gt;=1995,"М17","")))</f>
        <v/>
      </c>
      <c r="K82" s="89"/>
      <c r="L82" s="89"/>
    </row>
    <row r="83" customFormat="false" ht="12.75" hidden="false" customHeight="true" outlineLevel="0" collapsed="false">
      <c r="A83" s="65" t="n">
        <v>75</v>
      </c>
      <c r="B83" s="65" t="n">
        <v>674</v>
      </c>
      <c r="C83" s="69" t="s">
        <v>1495</v>
      </c>
      <c r="D83" s="68" t="n">
        <v>1960</v>
      </c>
      <c r="E83" s="89" t="s">
        <v>84</v>
      </c>
      <c r="F83" s="89"/>
      <c r="G83" s="89" t="s">
        <v>8</v>
      </c>
      <c r="H83" s="90" t="s">
        <v>286</v>
      </c>
      <c r="I83" s="91" t="s">
        <v>1496</v>
      </c>
      <c r="J83" s="89" t="str">
        <f aca="false">IF(D83&lt;=1942,"М70",IF(AND(D83&gt;=1943,D83&lt;=1947),"М65",IF(D83&gt;=1995,"М17","")))</f>
        <v/>
      </c>
      <c r="K83" s="89"/>
      <c r="L83" s="89"/>
    </row>
    <row r="84" customFormat="false" ht="12.75" hidden="false" customHeight="true" outlineLevel="0" collapsed="false">
      <c r="A84" s="65" t="n">
        <v>76</v>
      </c>
      <c r="B84" s="65" t="n">
        <v>683</v>
      </c>
      <c r="C84" s="69" t="s">
        <v>1497</v>
      </c>
      <c r="D84" s="68" t="n">
        <v>1940</v>
      </c>
      <c r="E84" s="89" t="s">
        <v>364</v>
      </c>
      <c r="F84" s="89"/>
      <c r="G84" s="89" t="s">
        <v>1498</v>
      </c>
      <c r="H84" s="90" t="s">
        <v>1499</v>
      </c>
      <c r="I84" s="91" t="s">
        <v>1500</v>
      </c>
      <c r="J84" s="89" t="str">
        <f aca="false">IF(D84&lt;=1942,"М70",IF(AND(D84&gt;=1943,D84&lt;=1947),"М65",IF(D84&gt;=1995,"М17","")))</f>
        <v>М70</v>
      </c>
      <c r="K84" s="89" t="n">
        <v>7</v>
      </c>
      <c r="L84" s="89"/>
    </row>
    <row r="85" customFormat="false" ht="12.75" hidden="false" customHeight="true" outlineLevel="0" collapsed="false">
      <c r="A85" s="65" t="n">
        <v>77</v>
      </c>
      <c r="B85" s="65" t="n">
        <v>728</v>
      </c>
      <c r="C85" s="69" t="s">
        <v>1501</v>
      </c>
      <c r="D85" s="68" t="n">
        <v>1962</v>
      </c>
      <c r="E85" s="89" t="s">
        <v>84</v>
      </c>
      <c r="F85" s="89"/>
      <c r="G85" s="89" t="s">
        <v>8</v>
      </c>
      <c r="H85" s="90"/>
      <c r="I85" s="91" t="s">
        <v>1502</v>
      </c>
      <c r="J85" s="89" t="str">
        <f aca="false">IF(D85&lt;=1942,"М70",IF(AND(D85&gt;=1943,D85&lt;=1947),"М65",IF(D85&gt;=1995,"М17","")))</f>
        <v/>
      </c>
      <c r="K85" s="89"/>
      <c r="L85" s="89"/>
    </row>
    <row r="86" customFormat="false" ht="12.75" hidden="false" customHeight="true" outlineLevel="0" collapsed="false">
      <c r="A86" s="65" t="n">
        <v>78</v>
      </c>
      <c r="B86" s="65" t="n">
        <v>730</v>
      </c>
      <c r="C86" s="69" t="s">
        <v>1503</v>
      </c>
      <c r="D86" s="68" t="n">
        <v>1960</v>
      </c>
      <c r="E86" s="89" t="s">
        <v>84</v>
      </c>
      <c r="F86" s="89"/>
      <c r="G86" s="89" t="s">
        <v>8</v>
      </c>
      <c r="H86" s="90"/>
      <c r="I86" s="91" t="s">
        <v>1504</v>
      </c>
      <c r="J86" s="89" t="str">
        <f aca="false">IF(D86&lt;=1942,"М70",IF(AND(D86&gt;=1943,D86&lt;=1947),"М65",IF(D86&gt;=1995,"М17","")))</f>
        <v/>
      </c>
      <c r="K86" s="89"/>
      <c r="L86" s="89"/>
    </row>
    <row r="87" customFormat="false" ht="12.75" hidden="false" customHeight="true" outlineLevel="0" collapsed="false">
      <c r="A87" s="65" t="n">
        <v>79</v>
      </c>
      <c r="B87" s="65" t="n">
        <v>707</v>
      </c>
      <c r="C87" s="69" t="s">
        <v>1505</v>
      </c>
      <c r="D87" s="68" t="n">
        <v>1941</v>
      </c>
      <c r="E87" s="89" t="s">
        <v>84</v>
      </c>
      <c r="F87" s="89"/>
      <c r="G87" s="89" t="s">
        <v>8</v>
      </c>
      <c r="H87" s="90" t="s">
        <v>260</v>
      </c>
      <c r="I87" s="91" t="s">
        <v>1506</v>
      </c>
      <c r="J87" s="89" t="str">
        <f aca="false">IF(D87&lt;=1942,"М70",IF(AND(D87&gt;=1943,D87&lt;=1947),"М65",IF(D87&gt;=1995,"М17","")))</f>
        <v>М70</v>
      </c>
      <c r="K87" s="89" t="n">
        <v>8</v>
      </c>
      <c r="L87" s="89"/>
    </row>
    <row r="88" customFormat="false" ht="12.75" hidden="false" customHeight="true" outlineLevel="0" collapsed="false">
      <c r="A88" s="65" t="n">
        <v>80</v>
      </c>
      <c r="B88" s="65" t="n">
        <v>721</v>
      </c>
      <c r="C88" s="69" t="s">
        <v>1507</v>
      </c>
      <c r="D88" s="68" t="n">
        <v>1940</v>
      </c>
      <c r="E88" s="89" t="s">
        <v>84</v>
      </c>
      <c r="F88" s="89"/>
      <c r="G88" s="89" t="s">
        <v>1194</v>
      </c>
      <c r="H88" s="90" t="s">
        <v>1508</v>
      </c>
      <c r="I88" s="91" t="s">
        <v>1509</v>
      </c>
      <c r="J88" s="89" t="str">
        <f aca="false">IF(D88&lt;=1942,"М70",IF(AND(D88&gt;=1943,D88&lt;=1947),"М65",IF(D88&gt;=1995,"М17","")))</f>
        <v>М70</v>
      </c>
      <c r="K88" s="89" t="n">
        <v>9</v>
      </c>
      <c r="L88" s="89" t="s">
        <v>1510</v>
      </c>
    </row>
    <row r="89" customFormat="false" ht="12.75" hidden="false" customHeight="true" outlineLevel="0" collapsed="false">
      <c r="A89" s="65" t="n">
        <v>81</v>
      </c>
      <c r="B89" s="65" t="n">
        <v>627</v>
      </c>
      <c r="C89" s="69" t="s">
        <v>1511</v>
      </c>
      <c r="D89" s="68" t="n">
        <v>1948</v>
      </c>
      <c r="E89" s="89" t="s">
        <v>84</v>
      </c>
      <c r="F89" s="89" t="s">
        <v>85</v>
      </c>
      <c r="G89" s="89" t="s">
        <v>86</v>
      </c>
      <c r="H89" s="90" t="s">
        <v>1512</v>
      </c>
      <c r="I89" s="91" t="s">
        <v>1513</v>
      </c>
      <c r="J89" s="89" t="str">
        <f aca="false">IF(D89&lt;=1942,"М70",IF(AND(D89&gt;=1943,D89&lt;=1947),"М65",IF(D89&gt;=1995,"М17","")))</f>
        <v/>
      </c>
      <c r="K89" s="89"/>
      <c r="L89" s="89"/>
    </row>
    <row r="90" customFormat="false" ht="12.75" hidden="false" customHeight="true" outlineLevel="0" collapsed="false">
      <c r="A90" s="65" t="n">
        <v>82</v>
      </c>
      <c r="B90" s="65" t="n">
        <v>662</v>
      </c>
      <c r="C90" s="69" t="s">
        <v>1514</v>
      </c>
      <c r="D90" s="68" t="n">
        <v>1953</v>
      </c>
      <c r="E90" s="89" t="s">
        <v>84</v>
      </c>
      <c r="F90" s="89"/>
      <c r="G90" s="89" t="s">
        <v>8</v>
      </c>
      <c r="H90" s="90"/>
      <c r="I90" s="91" t="s">
        <v>1515</v>
      </c>
      <c r="J90" s="89" t="str">
        <f aca="false">IF(D90&lt;=1942,"М70",IF(AND(D90&gt;=1943,D90&lt;=1947),"М65",IF(D90&gt;=1995,"М17","")))</f>
        <v/>
      </c>
      <c r="K90" s="89"/>
      <c r="L90" s="89"/>
    </row>
    <row r="91" customFormat="false" ht="12.75" hidden="false" customHeight="true" outlineLevel="0" collapsed="false">
      <c r="A91" s="65" t="n">
        <v>83</v>
      </c>
      <c r="B91" s="65" t="n">
        <v>668</v>
      </c>
      <c r="C91" s="69" t="s">
        <v>1516</v>
      </c>
      <c r="D91" s="68" t="n">
        <v>1994</v>
      </c>
      <c r="E91" s="89" t="s">
        <v>84</v>
      </c>
      <c r="F91" s="89"/>
      <c r="G91" s="89" t="s">
        <v>8</v>
      </c>
      <c r="H91" s="90"/>
      <c r="I91" s="91" t="s">
        <v>1517</v>
      </c>
      <c r="J91" s="89" t="str">
        <f aca="false">IF(D91&lt;=1942,"М70",IF(AND(D91&gt;=1943,D91&lt;=1947),"М65",IF(D91&gt;=1995,"М17","")))</f>
        <v/>
      </c>
      <c r="K91" s="89"/>
      <c r="L91" s="89"/>
    </row>
    <row r="92" customFormat="false" ht="12.75" hidden="false" customHeight="true" outlineLevel="0" collapsed="false">
      <c r="A92" s="65" t="n">
        <v>84</v>
      </c>
      <c r="B92" s="65" t="n">
        <v>729</v>
      </c>
      <c r="C92" s="69" t="s">
        <v>1518</v>
      </c>
      <c r="D92" s="68" t="n">
        <v>1994</v>
      </c>
      <c r="E92" s="89" t="s">
        <v>84</v>
      </c>
      <c r="F92" s="89" t="s">
        <v>99</v>
      </c>
      <c r="G92" s="89" t="s">
        <v>1441</v>
      </c>
      <c r="H92" s="90"/>
      <c r="I92" s="91" t="s">
        <v>1519</v>
      </c>
      <c r="J92" s="89" t="str">
        <f aca="false">IF(D92&lt;=1942,"М70",IF(AND(D92&gt;=1943,D92&lt;=1947),"М65",IF(D92&gt;=1995,"М17","")))</f>
        <v/>
      </c>
      <c r="K92" s="89"/>
      <c r="L92" s="89"/>
    </row>
    <row r="93" customFormat="false" ht="12.75" hidden="false" customHeight="true" outlineLevel="0" collapsed="false">
      <c r="A93" s="65" t="n">
        <v>85</v>
      </c>
      <c r="B93" s="65" t="n">
        <v>690</v>
      </c>
      <c r="C93" s="69" t="s">
        <v>1520</v>
      </c>
      <c r="D93" s="68" t="n">
        <v>1984</v>
      </c>
      <c r="E93" s="89" t="s">
        <v>1454</v>
      </c>
      <c r="F93" s="89"/>
      <c r="G93" s="89" t="s">
        <v>112</v>
      </c>
      <c r="H93" s="90" t="s">
        <v>444</v>
      </c>
      <c r="I93" s="91" t="s">
        <v>1521</v>
      </c>
      <c r="J93" s="89" t="str">
        <f aca="false">IF(D93&lt;=1942,"М70",IF(AND(D93&gt;=1943,D93&lt;=1947),"М65",IF(D93&gt;=1995,"М17","")))</f>
        <v/>
      </c>
      <c r="K93" s="89"/>
      <c r="L93" s="89"/>
    </row>
    <row r="94" customFormat="false" ht="12.75" hidden="false" customHeight="true" outlineLevel="0" collapsed="false">
      <c r="A94" s="65" t="n">
        <v>86</v>
      </c>
      <c r="B94" s="65" t="n">
        <v>679</v>
      </c>
      <c r="C94" s="69" t="s">
        <v>1522</v>
      </c>
      <c r="D94" s="68" t="n">
        <v>1951</v>
      </c>
      <c r="E94" s="89" t="s">
        <v>84</v>
      </c>
      <c r="F94" s="89"/>
      <c r="G94" s="89" t="s">
        <v>8</v>
      </c>
      <c r="H94" s="90" t="s">
        <v>1523</v>
      </c>
      <c r="I94" s="91" t="s">
        <v>1524</v>
      </c>
      <c r="J94" s="89" t="str">
        <f aca="false">IF(D94&lt;=1942,"М70",IF(AND(D94&gt;=1943,D94&lt;=1947),"М65",IF(D94&gt;=1995,"М17","")))</f>
        <v/>
      </c>
      <c r="K94" s="89"/>
      <c r="L94" s="89"/>
    </row>
    <row r="95" customFormat="false" ht="12.75" hidden="false" customHeight="true" outlineLevel="0" collapsed="false">
      <c r="A95" s="65" t="n">
        <v>87</v>
      </c>
      <c r="B95" s="65" t="n">
        <v>689</v>
      </c>
      <c r="C95" s="69" t="s">
        <v>1525</v>
      </c>
      <c r="D95" s="68" t="n">
        <v>1985</v>
      </c>
      <c r="E95" s="89" t="s">
        <v>1454</v>
      </c>
      <c r="F95" s="89"/>
      <c r="G95" s="89" t="s">
        <v>112</v>
      </c>
      <c r="H95" s="90" t="s">
        <v>444</v>
      </c>
      <c r="I95" s="91" t="s">
        <v>1526</v>
      </c>
      <c r="J95" s="89" t="str">
        <f aca="false">IF(D95&lt;=1942,"М70",IF(AND(D95&gt;=1943,D95&lt;=1947),"М65",IF(D95&gt;=1995,"М17","")))</f>
        <v/>
      </c>
      <c r="K95" s="89"/>
      <c r="L95" s="89"/>
    </row>
    <row r="96" customFormat="false" ht="12.75" hidden="false" customHeight="true" outlineLevel="0" collapsed="false">
      <c r="A96" s="65" t="n">
        <v>88</v>
      </c>
      <c r="B96" s="65" t="n">
        <v>602</v>
      </c>
      <c r="C96" s="69" t="s">
        <v>1527</v>
      </c>
      <c r="D96" s="68" t="n">
        <v>1945</v>
      </c>
      <c r="E96" s="89" t="s">
        <v>84</v>
      </c>
      <c r="F96" s="89"/>
      <c r="G96" s="89" t="s">
        <v>8</v>
      </c>
      <c r="H96" s="90" t="s">
        <v>186</v>
      </c>
      <c r="I96" s="91" t="s">
        <v>1528</v>
      </c>
      <c r="J96" s="89" t="str">
        <f aca="false">IF(D96&lt;=1942,"М70",IF(AND(D96&gt;=1943,D96&lt;=1947),"М65",IF(D96&gt;=1995,"М17","")))</f>
        <v>М65</v>
      </c>
      <c r="K96" s="89" t="n">
        <v>3</v>
      </c>
      <c r="L96" s="89"/>
    </row>
    <row r="97" customFormat="false" ht="12.75" hidden="false" customHeight="true" outlineLevel="0" collapsed="false">
      <c r="A97" s="65" t="n">
        <v>89</v>
      </c>
      <c r="B97" s="65" t="n">
        <v>667</v>
      </c>
      <c r="C97" s="69" t="s">
        <v>1529</v>
      </c>
      <c r="D97" s="68" t="n">
        <v>1958</v>
      </c>
      <c r="E97" s="89" t="s">
        <v>84</v>
      </c>
      <c r="F97" s="89" t="s">
        <v>99</v>
      </c>
      <c r="G97" s="89" t="s">
        <v>906</v>
      </c>
      <c r="H97" s="90" t="s">
        <v>1336</v>
      </c>
      <c r="I97" s="91" t="s">
        <v>1530</v>
      </c>
      <c r="J97" s="89" t="str">
        <f aca="false">IF(D97&lt;=1942,"М70",IF(AND(D97&gt;=1943,D97&lt;=1947),"М65",IF(D97&gt;=1995,"М17","")))</f>
        <v/>
      </c>
      <c r="K97" s="89"/>
      <c r="L97" s="89"/>
    </row>
    <row r="98" customFormat="false" ht="12.75" hidden="false" customHeight="true" outlineLevel="0" collapsed="false">
      <c r="A98" s="65" t="n">
        <v>90</v>
      </c>
      <c r="B98" s="65" t="n">
        <v>608</v>
      </c>
      <c r="C98" s="69" t="s">
        <v>1531</v>
      </c>
      <c r="D98" s="68" t="n">
        <v>1958</v>
      </c>
      <c r="E98" s="89" t="s">
        <v>84</v>
      </c>
      <c r="F98" s="89"/>
      <c r="G98" s="89" t="s">
        <v>8</v>
      </c>
      <c r="H98" s="90"/>
      <c r="I98" s="91" t="s">
        <v>1532</v>
      </c>
      <c r="J98" s="89" t="str">
        <f aca="false">IF(D98&lt;=1942,"М70",IF(AND(D98&gt;=1943,D98&lt;=1947),"М65",IF(D98&gt;=1995,"М17","")))</f>
        <v/>
      </c>
      <c r="K98" s="89"/>
      <c r="L98" s="89"/>
    </row>
    <row r="99" customFormat="false" ht="12.75" hidden="false" customHeight="true" outlineLevel="0" collapsed="false">
      <c r="A99" s="65" t="n">
        <v>91</v>
      </c>
      <c r="B99" s="65" t="n">
        <v>610</v>
      </c>
      <c r="C99" s="69" t="s">
        <v>1533</v>
      </c>
      <c r="D99" s="68" t="n">
        <v>1938</v>
      </c>
      <c r="E99" s="89" t="s">
        <v>84</v>
      </c>
      <c r="F99" s="89" t="s">
        <v>294</v>
      </c>
      <c r="G99" s="89" t="s">
        <v>569</v>
      </c>
      <c r="H99" s="90" t="s">
        <v>670</v>
      </c>
      <c r="I99" s="91" t="s">
        <v>1534</v>
      </c>
      <c r="J99" s="89" t="str">
        <f aca="false">IF(D99&lt;=1942,"М70",IF(AND(D99&gt;=1943,D99&lt;=1947),"М65",IF(D99&gt;=1995,"М17","")))</f>
        <v>М70</v>
      </c>
      <c r="K99" s="89" t="n">
        <v>10</v>
      </c>
      <c r="L99" s="89" t="s">
        <v>1476</v>
      </c>
    </row>
    <row r="100" customFormat="false" ht="12.75" hidden="false" customHeight="true" outlineLevel="0" collapsed="false">
      <c r="A100" s="65" t="n">
        <v>92</v>
      </c>
      <c r="B100" s="65" t="n">
        <v>613</v>
      </c>
      <c r="C100" s="69" t="s">
        <v>1535</v>
      </c>
      <c r="D100" s="68" t="n">
        <v>1955</v>
      </c>
      <c r="E100" s="89" t="s">
        <v>84</v>
      </c>
      <c r="F100" s="89"/>
      <c r="G100" s="89" t="s">
        <v>8</v>
      </c>
      <c r="H100" s="90" t="s">
        <v>943</v>
      </c>
      <c r="I100" s="91" t="s">
        <v>1536</v>
      </c>
      <c r="J100" s="89" t="str">
        <f aca="false">IF(D100&lt;=1942,"М70",IF(AND(D100&gt;=1943,D100&lt;=1947),"М65",IF(D100&gt;=1995,"М17","")))</f>
        <v/>
      </c>
      <c r="K100" s="89"/>
      <c r="L100" s="89"/>
    </row>
    <row r="101" customFormat="false" ht="12.75" hidden="false" customHeight="true" outlineLevel="0" collapsed="false">
      <c r="A101" s="65" t="n">
        <v>93</v>
      </c>
      <c r="B101" s="65" t="n">
        <v>688</v>
      </c>
      <c r="C101" s="69" t="s">
        <v>1537</v>
      </c>
      <c r="D101" s="68" t="n">
        <v>1956</v>
      </c>
      <c r="E101" s="89" t="s">
        <v>84</v>
      </c>
      <c r="F101" s="89"/>
      <c r="G101" s="89" t="s">
        <v>8</v>
      </c>
      <c r="H101" s="90" t="s">
        <v>104</v>
      </c>
      <c r="I101" s="91" t="s">
        <v>1536</v>
      </c>
      <c r="J101" s="89" t="str">
        <f aca="false">IF(D101&lt;=1942,"М70",IF(AND(D101&gt;=1943,D101&lt;=1947),"М65",IF(D101&gt;=1995,"М17","")))</f>
        <v/>
      </c>
      <c r="K101" s="89"/>
      <c r="L101" s="89"/>
    </row>
    <row r="102" customFormat="false" ht="12.75" hidden="false" customHeight="true" outlineLevel="0" collapsed="false">
      <c r="A102" s="65" t="n">
        <v>94</v>
      </c>
      <c r="B102" s="65" t="n">
        <v>646</v>
      </c>
      <c r="C102" s="69" t="s">
        <v>1538</v>
      </c>
      <c r="D102" s="68" t="n">
        <v>2002</v>
      </c>
      <c r="E102" s="89" t="s">
        <v>84</v>
      </c>
      <c r="F102" s="89" t="s">
        <v>129</v>
      </c>
      <c r="G102" s="89" t="s">
        <v>1487</v>
      </c>
      <c r="H102" s="90" t="s">
        <v>289</v>
      </c>
      <c r="I102" s="91" t="s">
        <v>1539</v>
      </c>
      <c r="J102" s="89" t="str">
        <f aca="false">IF(D102&lt;=1942,"М70",IF(AND(D102&gt;=1943,D102&lt;=1947),"М65",IF(D102&gt;=1995,"М17","")))</f>
        <v>М17</v>
      </c>
      <c r="K102" s="89" t="n">
        <v>8</v>
      </c>
      <c r="L102" s="89"/>
    </row>
    <row r="103" customFormat="false" ht="12.75" hidden="false" customHeight="true" outlineLevel="0" collapsed="false">
      <c r="A103" s="65" t="n">
        <v>95</v>
      </c>
      <c r="B103" s="65" t="n">
        <v>672</v>
      </c>
      <c r="C103" s="69" t="s">
        <v>1540</v>
      </c>
      <c r="D103" s="68" t="n">
        <v>1934</v>
      </c>
      <c r="E103" s="89" t="s">
        <v>84</v>
      </c>
      <c r="F103" s="89"/>
      <c r="G103" s="89" t="s">
        <v>8</v>
      </c>
      <c r="H103" s="90"/>
      <c r="I103" s="91" t="s">
        <v>1541</v>
      </c>
      <c r="J103" s="89" t="str">
        <f aca="false">IF(D103&lt;=1942,"М70",IF(AND(D103&gt;=1943,D103&lt;=1947),"М65",IF(D103&gt;=1995,"М17","")))</f>
        <v>М70</v>
      </c>
      <c r="K103" s="89" t="n">
        <v>11</v>
      </c>
      <c r="L103" s="89" t="s">
        <v>699</v>
      </c>
    </row>
    <row r="104" customFormat="false" ht="12.75" hidden="false" customHeight="true" outlineLevel="0" collapsed="false">
      <c r="A104" s="65" t="n">
        <v>96</v>
      </c>
      <c r="B104" s="65" t="n">
        <v>714</v>
      </c>
      <c r="C104" s="69" t="s">
        <v>1542</v>
      </c>
      <c r="D104" s="68" t="n">
        <v>1989</v>
      </c>
      <c r="E104" s="89" t="s">
        <v>84</v>
      </c>
      <c r="F104" s="89"/>
      <c r="G104" s="89" t="s">
        <v>8</v>
      </c>
      <c r="H104" s="90" t="s">
        <v>104</v>
      </c>
      <c r="I104" s="91" t="s">
        <v>1543</v>
      </c>
      <c r="J104" s="89" t="str">
        <f aca="false">IF(D104&lt;=1942,"М70",IF(AND(D104&gt;=1943,D104&lt;=1947),"М65",IF(D104&gt;=1995,"М17","")))</f>
        <v/>
      </c>
      <c r="K104" s="89"/>
      <c r="L104" s="89"/>
    </row>
    <row r="105" customFormat="false" ht="12.75" hidden="false" customHeight="true" outlineLevel="0" collapsed="false">
      <c r="A105" s="65" t="n">
        <v>97</v>
      </c>
      <c r="B105" s="65" t="n">
        <v>614</v>
      </c>
      <c r="C105" s="69" t="s">
        <v>1544</v>
      </c>
      <c r="D105" s="68" t="n">
        <v>1960</v>
      </c>
      <c r="E105" s="89" t="s">
        <v>84</v>
      </c>
      <c r="F105" s="89"/>
      <c r="G105" s="89" t="s">
        <v>8</v>
      </c>
      <c r="H105" s="90" t="s">
        <v>943</v>
      </c>
      <c r="I105" s="91" t="s">
        <v>1545</v>
      </c>
      <c r="J105" s="89" t="str">
        <f aca="false">IF(D105&lt;=1942,"М70",IF(AND(D105&gt;=1943,D105&lt;=1947),"М65",IF(D105&gt;=1995,"М17","")))</f>
        <v/>
      </c>
      <c r="K105" s="89"/>
      <c r="L105" s="89"/>
    </row>
    <row r="106" customFormat="false" ht="12.75" hidden="false" customHeight="true" outlineLevel="0" collapsed="false">
      <c r="A106" s="65" t="n">
        <v>98</v>
      </c>
      <c r="B106" s="65" t="n">
        <v>718</v>
      </c>
      <c r="C106" s="69" t="s">
        <v>1546</v>
      </c>
      <c r="D106" s="68" t="n">
        <v>1960</v>
      </c>
      <c r="E106" s="89" t="s">
        <v>84</v>
      </c>
      <c r="F106" s="89"/>
      <c r="G106" s="89" t="s">
        <v>8</v>
      </c>
      <c r="H106" s="90"/>
      <c r="I106" s="91" t="s">
        <v>1547</v>
      </c>
      <c r="J106" s="89" t="str">
        <f aca="false">IF(D106&lt;=1942,"М70",IF(AND(D106&gt;=1943,D106&lt;=1947),"М65",IF(D106&gt;=1995,"М17","")))</f>
        <v/>
      </c>
      <c r="K106" s="89"/>
      <c r="L106" s="89"/>
    </row>
    <row r="107" customFormat="false" ht="12.75" hidden="false" customHeight="true" outlineLevel="0" collapsed="false">
      <c r="A107" s="65" t="n">
        <v>99</v>
      </c>
      <c r="B107" s="65" t="n">
        <v>655</v>
      </c>
      <c r="C107" s="69" t="s">
        <v>1548</v>
      </c>
      <c r="D107" s="68" t="n">
        <v>1940</v>
      </c>
      <c r="E107" s="89" t="s">
        <v>84</v>
      </c>
      <c r="F107" s="89" t="s">
        <v>99</v>
      </c>
      <c r="G107" s="89" t="s">
        <v>1032</v>
      </c>
      <c r="H107" s="90" t="s">
        <v>1033</v>
      </c>
      <c r="I107" s="91" t="s">
        <v>1549</v>
      </c>
      <c r="J107" s="89" t="str">
        <f aca="false">IF(D107&lt;=1942,"М70",IF(AND(D107&gt;=1943,D107&lt;=1947),"М65",IF(D107&gt;=1995,"М17","")))</f>
        <v>М70</v>
      </c>
      <c r="K107" s="89" t="n">
        <v>12</v>
      </c>
      <c r="L107" s="89"/>
    </row>
    <row r="108" customFormat="false" ht="12.75" hidden="false" customHeight="true" outlineLevel="0" collapsed="false">
      <c r="A108" s="65" t="n">
        <v>100</v>
      </c>
      <c r="B108" s="65" t="n">
        <v>642</v>
      </c>
      <c r="C108" s="69" t="s">
        <v>1550</v>
      </c>
      <c r="D108" s="68" t="n">
        <v>1942</v>
      </c>
      <c r="E108" s="89" t="s">
        <v>84</v>
      </c>
      <c r="F108" s="89"/>
      <c r="G108" s="89" t="s">
        <v>8</v>
      </c>
      <c r="H108" s="90" t="s">
        <v>209</v>
      </c>
      <c r="I108" s="91" t="s">
        <v>1551</v>
      </c>
      <c r="J108" s="89" t="str">
        <f aca="false">IF(D108&lt;=1942,"М70",IF(AND(D108&gt;=1943,D108&lt;=1947),"М65",IF(D108&gt;=1995,"М17","")))</f>
        <v>М70</v>
      </c>
      <c r="K108" s="89" t="n">
        <v>13</v>
      </c>
      <c r="L108" s="89" t="s">
        <v>699</v>
      </c>
    </row>
    <row r="109" customFormat="false" ht="12.75" hidden="false" customHeight="true" outlineLevel="0" collapsed="false">
      <c r="A109" s="65" t="n">
        <v>101</v>
      </c>
      <c r="B109" s="65" t="n">
        <v>605</v>
      </c>
      <c r="C109" s="69" t="s">
        <v>1552</v>
      </c>
      <c r="D109" s="68" t="n">
        <v>1992</v>
      </c>
      <c r="E109" s="89" t="s">
        <v>84</v>
      </c>
      <c r="F109" s="89" t="s">
        <v>329</v>
      </c>
      <c r="G109" s="89" t="s">
        <v>490</v>
      </c>
      <c r="H109" s="90" t="s">
        <v>491</v>
      </c>
      <c r="I109" s="91" t="s">
        <v>1553</v>
      </c>
      <c r="J109" s="89" t="str">
        <f aca="false">IF(D109&lt;=1942,"М70",IF(AND(D109&gt;=1943,D109&lt;=1947),"М65",IF(D109&gt;=1995,"М17","")))</f>
        <v/>
      </c>
      <c r="K109" s="89"/>
      <c r="L109" s="89"/>
    </row>
    <row r="110" customFormat="false" ht="12.75" hidden="false" customHeight="true" outlineLevel="0" collapsed="false">
      <c r="A110" s="65" t="n">
        <v>102</v>
      </c>
      <c r="B110" s="65" t="n">
        <v>731</v>
      </c>
      <c r="C110" s="69" t="s">
        <v>1554</v>
      </c>
      <c r="D110" s="68" t="n">
        <v>1990</v>
      </c>
      <c r="E110" s="89" t="s">
        <v>84</v>
      </c>
      <c r="F110" s="89"/>
      <c r="G110" s="89" t="s">
        <v>8</v>
      </c>
      <c r="H110" s="90"/>
      <c r="I110" s="91" t="s">
        <v>1555</v>
      </c>
      <c r="J110" s="89" t="str">
        <f aca="false">IF(D110&lt;=1942,"М70",IF(AND(D110&gt;=1943,D110&lt;=1947),"М65",IF(D110&gt;=1995,"М17","")))</f>
        <v/>
      </c>
      <c r="K110" s="89"/>
      <c r="L110" s="89"/>
    </row>
    <row r="111" customFormat="false" ht="12.75" hidden="false" customHeight="true" outlineLevel="0" collapsed="false">
      <c r="A111" s="65" t="n">
        <v>103</v>
      </c>
      <c r="B111" s="65" t="n">
        <v>645</v>
      </c>
      <c r="C111" s="69" t="s">
        <v>1556</v>
      </c>
      <c r="D111" s="68" t="n">
        <v>1952</v>
      </c>
      <c r="E111" s="89" t="s">
        <v>84</v>
      </c>
      <c r="F111" s="89"/>
      <c r="G111" s="89" t="s">
        <v>8</v>
      </c>
      <c r="H111" s="90"/>
      <c r="I111" s="91" t="s">
        <v>1557</v>
      </c>
      <c r="J111" s="89" t="str">
        <f aca="false">IF(D111&lt;=1942,"М70",IF(AND(D111&gt;=1943,D111&lt;=1947),"М65",IF(D111&gt;=1995,"М17","")))</f>
        <v/>
      </c>
      <c r="K111" s="89"/>
      <c r="L111" s="89"/>
    </row>
    <row r="112" customFormat="false" ht="12.75" hidden="false" customHeight="true" outlineLevel="0" collapsed="false">
      <c r="A112" s="65" t="n">
        <v>104</v>
      </c>
      <c r="B112" s="65" t="n">
        <v>604</v>
      </c>
      <c r="C112" s="69" t="s">
        <v>1558</v>
      </c>
      <c r="D112" s="68" t="n">
        <v>1944</v>
      </c>
      <c r="E112" s="89" t="s">
        <v>84</v>
      </c>
      <c r="F112" s="89"/>
      <c r="G112" s="89" t="s">
        <v>8</v>
      </c>
      <c r="H112" s="90"/>
      <c r="I112" s="91" t="s">
        <v>1559</v>
      </c>
      <c r="J112" s="89" t="str">
        <f aca="false">IF(D112&lt;=1942,"М70",IF(AND(D112&gt;=1943,D112&lt;=1947),"М65",IF(D112&gt;=1995,"М17","")))</f>
        <v>М65</v>
      </c>
      <c r="K112" s="89" t="n">
        <v>4</v>
      </c>
      <c r="L112" s="89"/>
    </row>
    <row r="113" customFormat="false" ht="12.75" hidden="false" customHeight="true" outlineLevel="0" collapsed="false">
      <c r="A113" s="65" t="n">
        <v>105</v>
      </c>
      <c r="B113" s="65" t="n">
        <v>611</v>
      </c>
      <c r="C113" s="69" t="s">
        <v>1560</v>
      </c>
      <c r="D113" s="68" t="n">
        <v>1985</v>
      </c>
      <c r="E113" s="89" t="s">
        <v>84</v>
      </c>
      <c r="F113" s="89"/>
      <c r="G113" s="89" t="s">
        <v>8</v>
      </c>
      <c r="H113" s="90" t="s">
        <v>209</v>
      </c>
      <c r="I113" s="91" t="s">
        <v>1561</v>
      </c>
      <c r="J113" s="89" t="str">
        <f aca="false">IF(D113&lt;=1942,"М70",IF(AND(D113&gt;=1943,D113&lt;=1947),"М65",IF(D113&gt;=1995,"М17","")))</f>
        <v/>
      </c>
      <c r="K113" s="89"/>
      <c r="L113" s="89"/>
    </row>
    <row r="114" customFormat="false" ht="12.75" hidden="false" customHeight="true" outlineLevel="0" collapsed="false">
      <c r="A114" s="65" t="n">
        <v>106</v>
      </c>
      <c r="B114" s="65" t="n">
        <v>648</v>
      </c>
      <c r="C114" s="69" t="s">
        <v>1562</v>
      </c>
      <c r="D114" s="68" t="n">
        <v>1941</v>
      </c>
      <c r="E114" s="89" t="s">
        <v>84</v>
      </c>
      <c r="F114" s="89"/>
      <c r="G114" s="89" t="s">
        <v>8</v>
      </c>
      <c r="H114" s="90" t="s">
        <v>209</v>
      </c>
      <c r="I114" s="91" t="s">
        <v>1563</v>
      </c>
      <c r="J114" s="89" t="str">
        <f aca="false">IF(D114&lt;=1942,"М70",IF(AND(D114&gt;=1943,D114&lt;=1947),"М65",IF(D114&gt;=1995,"М17","")))</f>
        <v>М70</v>
      </c>
      <c r="K114" s="89" t="n">
        <v>14</v>
      </c>
      <c r="L114" s="89"/>
    </row>
    <row r="115" customFormat="false" ht="12.75" hidden="false" customHeight="true" outlineLevel="0" collapsed="false">
      <c r="A115" s="65" t="n">
        <v>107</v>
      </c>
      <c r="B115" s="65" t="n">
        <v>612</v>
      </c>
      <c r="C115" s="69" t="s">
        <v>1564</v>
      </c>
      <c r="D115" s="68" t="n">
        <v>1988</v>
      </c>
      <c r="E115" s="89" t="s">
        <v>84</v>
      </c>
      <c r="F115" s="89"/>
      <c r="G115" s="89" t="s">
        <v>8</v>
      </c>
      <c r="H115" s="90" t="s">
        <v>943</v>
      </c>
      <c r="I115" s="91" t="s">
        <v>1565</v>
      </c>
      <c r="J115" s="89" t="str">
        <f aca="false">IF(D115&lt;=1942,"М70",IF(AND(D115&gt;=1943,D115&lt;=1947),"М65",IF(D115&gt;=1995,"М17","")))</f>
        <v/>
      </c>
      <c r="K115" s="89"/>
      <c r="L115" s="89"/>
    </row>
    <row r="116" customFormat="false" ht="12.75" hidden="false" customHeight="true" outlineLevel="0" collapsed="false">
      <c r="A116" s="65" t="n">
        <v>108</v>
      </c>
      <c r="B116" s="65" t="n">
        <v>615</v>
      </c>
      <c r="C116" s="69" t="s">
        <v>1566</v>
      </c>
      <c r="D116" s="68" t="n">
        <v>1969</v>
      </c>
      <c r="E116" s="89" t="s">
        <v>84</v>
      </c>
      <c r="F116" s="89"/>
      <c r="G116" s="89" t="s">
        <v>8</v>
      </c>
      <c r="H116" s="90" t="s">
        <v>943</v>
      </c>
      <c r="I116" s="91" t="s">
        <v>1567</v>
      </c>
      <c r="J116" s="89" t="str">
        <f aca="false">IF(D116&lt;=1942,"М70",IF(AND(D116&gt;=1943,D116&lt;=1947),"М65",IF(D116&gt;=1995,"М17","")))</f>
        <v/>
      </c>
      <c r="K116" s="89"/>
      <c r="L116" s="89"/>
    </row>
    <row r="117" customFormat="false" ht="12.75" hidden="false" customHeight="true" outlineLevel="0" collapsed="false">
      <c r="A117" s="65" t="n">
        <v>109</v>
      </c>
      <c r="B117" s="65" t="n">
        <v>682</v>
      </c>
      <c r="C117" s="69" t="s">
        <v>1568</v>
      </c>
      <c r="D117" s="68" t="n">
        <v>1937</v>
      </c>
      <c r="E117" s="89" t="s">
        <v>84</v>
      </c>
      <c r="F117" s="89"/>
      <c r="G117" s="89" t="s">
        <v>8</v>
      </c>
      <c r="H117" s="90" t="s">
        <v>209</v>
      </c>
      <c r="I117" s="91" t="s">
        <v>1569</v>
      </c>
      <c r="J117" s="89" t="str">
        <f aca="false">IF(D117&lt;=1942,"М70",IF(AND(D117&gt;=1943,D117&lt;=1947),"М65",IF(D117&gt;=1995,"М17","")))</f>
        <v>М70</v>
      </c>
      <c r="K117" s="89" t="n">
        <v>15</v>
      </c>
      <c r="L117" s="89" t="s">
        <v>699</v>
      </c>
    </row>
    <row r="118" customFormat="false" ht="12.75" hidden="false" customHeight="true" outlineLevel="0" collapsed="false">
      <c r="A118" s="65" t="n">
        <v>110</v>
      </c>
      <c r="B118" s="65" t="n">
        <v>606</v>
      </c>
      <c r="C118" s="69" t="s">
        <v>1570</v>
      </c>
      <c r="D118" s="68" t="n">
        <v>1941</v>
      </c>
      <c r="E118" s="89" t="s">
        <v>84</v>
      </c>
      <c r="F118" s="89"/>
      <c r="G118" s="89" t="s">
        <v>8</v>
      </c>
      <c r="H118" s="90"/>
      <c r="I118" s="91" t="s">
        <v>1571</v>
      </c>
      <c r="J118" s="89" t="str">
        <f aca="false">IF(D118&lt;=1942,"М70",IF(AND(D118&gt;=1943,D118&lt;=1947),"М65",IF(D118&gt;=1995,"М17","")))</f>
        <v>М70</v>
      </c>
      <c r="K118" s="89" t="n">
        <v>16</v>
      </c>
      <c r="L118" s="89" t="s">
        <v>699</v>
      </c>
    </row>
    <row r="119" customFormat="false" ht="12.75" hidden="false" customHeight="true" outlineLevel="0" collapsed="false">
      <c r="A119" s="65" t="n">
        <v>111</v>
      </c>
      <c r="B119" s="65" t="n">
        <v>684</v>
      </c>
      <c r="C119" s="69" t="s">
        <v>1572</v>
      </c>
      <c r="D119" s="68" t="n">
        <v>1941</v>
      </c>
      <c r="E119" s="89" t="s">
        <v>84</v>
      </c>
      <c r="F119" s="89"/>
      <c r="G119" s="89" t="s">
        <v>8</v>
      </c>
      <c r="H119" s="90"/>
      <c r="I119" s="91" t="s">
        <v>1573</v>
      </c>
      <c r="J119" s="89" t="str">
        <f aca="false">IF(D119&lt;=1942,"М70",IF(AND(D119&gt;=1943,D119&lt;=1947),"М65",IF(D119&gt;=1995,"М17","")))</f>
        <v>М70</v>
      </c>
      <c r="K119" s="89" t="n">
        <v>17</v>
      </c>
      <c r="L119" s="89" t="s">
        <v>699</v>
      </c>
    </row>
    <row r="120" customFormat="false" ht="12.75" hidden="false" customHeight="true" outlineLevel="0" collapsed="false">
      <c r="A120" s="65" t="n">
        <v>112</v>
      </c>
      <c r="B120" s="65" t="n">
        <v>691</v>
      </c>
      <c r="C120" s="69" t="s">
        <v>1574</v>
      </c>
      <c r="D120" s="68" t="n">
        <v>1983</v>
      </c>
      <c r="E120" s="89" t="s">
        <v>1454</v>
      </c>
      <c r="F120" s="89"/>
      <c r="G120" s="89" t="s">
        <v>112</v>
      </c>
      <c r="H120" s="90" t="s">
        <v>444</v>
      </c>
      <c r="I120" s="91" t="s">
        <v>1575</v>
      </c>
      <c r="J120" s="89" t="str">
        <f aca="false">IF(D120&lt;=1942,"М70",IF(AND(D120&gt;=1943,D120&lt;=1947),"М65",IF(D120&gt;=1995,"М17","")))</f>
        <v/>
      </c>
      <c r="K120" s="89"/>
      <c r="L120" s="89"/>
    </row>
    <row r="121" customFormat="false" ht="12.75" hidden="false" customHeight="true" outlineLevel="0" collapsed="false">
      <c r="A121" s="65" t="n">
        <v>113</v>
      </c>
      <c r="B121" s="65" t="n">
        <v>661</v>
      </c>
      <c r="C121" s="69" t="s">
        <v>1576</v>
      </c>
      <c r="D121" s="68" t="n">
        <v>1944</v>
      </c>
      <c r="E121" s="89" t="s">
        <v>84</v>
      </c>
      <c r="F121" s="89"/>
      <c r="G121" s="89" t="s">
        <v>8</v>
      </c>
      <c r="H121" s="90" t="s">
        <v>209</v>
      </c>
      <c r="I121" s="91" t="s">
        <v>1577</v>
      </c>
      <c r="J121" s="89" t="str">
        <f aca="false">IF(D121&lt;=1942,"М70",IF(AND(D121&gt;=1943,D121&lt;=1947),"М65",IF(D121&gt;=1995,"М17","")))</f>
        <v>М65</v>
      </c>
      <c r="K121" s="89" t="n">
        <v>5</v>
      </c>
      <c r="L121" s="89"/>
    </row>
    <row r="122" customFormat="false" ht="12.75" hidden="false" customHeight="true" outlineLevel="0" collapsed="false">
      <c r="A122" s="65" t="n">
        <v>114</v>
      </c>
      <c r="B122" s="65" t="n">
        <v>644</v>
      </c>
      <c r="C122" s="69" t="s">
        <v>1578</v>
      </c>
      <c r="D122" s="68" t="n">
        <v>1941</v>
      </c>
      <c r="E122" s="89" t="s">
        <v>84</v>
      </c>
      <c r="F122" s="89"/>
      <c r="G122" s="89" t="s">
        <v>8</v>
      </c>
      <c r="H122" s="90" t="s">
        <v>209</v>
      </c>
      <c r="I122" s="91" t="s">
        <v>1577</v>
      </c>
      <c r="J122" s="89" t="str">
        <f aca="false">IF(D122&lt;=1942,"М70",IF(AND(D122&gt;=1943,D122&lt;=1947),"М65",IF(D122&gt;=1995,"М17","")))</f>
        <v>М70</v>
      </c>
      <c r="K122" s="89" t="n">
        <v>18</v>
      </c>
      <c r="L122" s="89"/>
    </row>
    <row r="123" customFormat="false" ht="12.75" hidden="false" customHeight="true" outlineLevel="0" collapsed="false">
      <c r="A123" s="65" t="n">
        <v>115</v>
      </c>
      <c r="B123" s="65" t="n">
        <v>647</v>
      </c>
      <c r="C123" s="69" t="s">
        <v>1579</v>
      </c>
      <c r="D123" s="68" t="n">
        <v>1946</v>
      </c>
      <c r="E123" s="89" t="s">
        <v>84</v>
      </c>
      <c r="F123" s="89" t="s">
        <v>129</v>
      </c>
      <c r="G123" s="89" t="s">
        <v>1487</v>
      </c>
      <c r="H123" s="90" t="s">
        <v>289</v>
      </c>
      <c r="I123" s="91" t="s">
        <v>1580</v>
      </c>
      <c r="J123" s="89" t="str">
        <f aca="false">IF(D123&lt;=1942,"М70",IF(AND(D123&gt;=1943,D123&lt;=1947),"М65",IF(D123&gt;=1995,"М17","")))</f>
        <v>М65</v>
      </c>
      <c r="K123" s="89" t="n">
        <v>6</v>
      </c>
      <c r="L123" s="89"/>
    </row>
    <row r="124" customFormat="false" ht="12.75" hidden="false" customHeight="true" outlineLevel="0" collapsed="false">
      <c r="A124" s="65" t="n">
        <v>116</v>
      </c>
      <c r="B124" s="65" t="n">
        <v>609</v>
      </c>
      <c r="C124" s="69" t="s">
        <v>1581</v>
      </c>
      <c r="D124" s="68" t="n">
        <v>1937</v>
      </c>
      <c r="E124" s="89" t="s">
        <v>84</v>
      </c>
      <c r="F124" s="89"/>
      <c r="G124" s="89" t="s">
        <v>8</v>
      </c>
      <c r="H124" s="90" t="s">
        <v>209</v>
      </c>
      <c r="I124" s="91" t="s">
        <v>1582</v>
      </c>
      <c r="J124" s="89" t="str">
        <f aca="false">IF(D124&lt;=1942,"М70",IF(AND(D124&gt;=1943,D124&lt;=1947),"М65",IF(D124&gt;=1995,"М17","")))</f>
        <v>М70</v>
      </c>
      <c r="K124" s="89" t="n">
        <v>19</v>
      </c>
      <c r="L124" s="89" t="s">
        <v>699</v>
      </c>
    </row>
    <row r="125" customFormat="false" ht="12.75" hidden="false" customHeight="true" outlineLevel="0" collapsed="false">
      <c r="A125" s="65" t="n">
        <v>117</v>
      </c>
      <c r="B125" s="65" t="n">
        <v>628</v>
      </c>
      <c r="C125" s="69" t="s">
        <v>1583</v>
      </c>
      <c r="D125" s="68" t="n">
        <v>1940</v>
      </c>
      <c r="E125" s="89" t="s">
        <v>84</v>
      </c>
      <c r="F125" s="89"/>
      <c r="G125" s="89" t="s">
        <v>8</v>
      </c>
      <c r="H125" s="90" t="s">
        <v>209</v>
      </c>
      <c r="I125" s="91" t="s">
        <v>1584</v>
      </c>
      <c r="J125" s="89" t="str">
        <f aca="false">IF(D125&lt;=1942,"М70",IF(AND(D125&gt;=1943,D125&lt;=1947),"М65",IF(D125&gt;=1995,"М17","")))</f>
        <v>М70</v>
      </c>
      <c r="K125" s="89" t="n">
        <v>20</v>
      </c>
      <c r="L125" s="89" t="s">
        <v>699</v>
      </c>
    </row>
    <row r="126" customFormat="false" ht="12.75" hidden="false" customHeight="true" outlineLevel="0" collapsed="false">
      <c r="B126" s="65" t="n">
        <v>631</v>
      </c>
      <c r="C126" s="69" t="s">
        <v>1585</v>
      </c>
      <c r="D126" s="68" t="n">
        <v>1964</v>
      </c>
      <c r="E126" s="89" t="s">
        <v>84</v>
      </c>
      <c r="F126" s="89"/>
      <c r="G126" s="89" t="s">
        <v>8</v>
      </c>
      <c r="H126" s="90" t="s">
        <v>1052</v>
      </c>
      <c r="I126" s="91" t="s">
        <v>782</v>
      </c>
      <c r="J126" s="89" t="str">
        <f aca="false">IF(D126&lt;=1942,"М70",IF(AND(D126&gt;=1943,D126&lt;=1947),"М65",IF(D126&gt;=1995,"М17","")))</f>
        <v/>
      </c>
      <c r="K126" s="89"/>
      <c r="L126" s="89"/>
    </row>
    <row r="127" customFormat="false" ht="12.75" hidden="false" customHeight="true" outlineLevel="0" collapsed="false">
      <c r="B127" s="65" t="n">
        <v>658</v>
      </c>
      <c r="C127" s="69" t="s">
        <v>1586</v>
      </c>
      <c r="D127" s="68" t="n">
        <v>1995</v>
      </c>
      <c r="E127" s="89" t="s">
        <v>84</v>
      </c>
      <c r="F127" s="89"/>
      <c r="G127" s="89" t="s">
        <v>8</v>
      </c>
      <c r="H127" s="90" t="s">
        <v>104</v>
      </c>
      <c r="I127" s="91" t="s">
        <v>782</v>
      </c>
      <c r="J127" s="89" t="str">
        <f aca="false">IF(D127&lt;=1942,"М70",IF(AND(D127&gt;=1943,D127&lt;=1947),"М65",IF(D127&gt;=1995,"М17","")))</f>
        <v>М17</v>
      </c>
      <c r="K127" s="89"/>
      <c r="L127" s="89"/>
    </row>
    <row r="128" customFormat="false" ht="12.75" hidden="false" customHeight="true" outlineLevel="0" collapsed="false">
      <c r="B128" s="65" t="n">
        <v>632</v>
      </c>
      <c r="C128" s="69" t="s">
        <v>1587</v>
      </c>
      <c r="D128" s="68" t="n">
        <v>1987</v>
      </c>
      <c r="E128" s="89" t="s">
        <v>84</v>
      </c>
      <c r="F128" s="89"/>
      <c r="G128" s="89" t="s">
        <v>8</v>
      </c>
      <c r="H128" s="90"/>
      <c r="I128" s="91" t="s">
        <v>785</v>
      </c>
      <c r="J128" s="89" t="str">
        <f aca="false">IF(D128&lt;=1942,"М70",IF(AND(D128&gt;=1943,D128&lt;=1947),"М65",IF(D128&gt;=1995,"М17","")))</f>
        <v/>
      </c>
      <c r="K128" s="89"/>
      <c r="L128" s="89"/>
    </row>
    <row r="129" customFormat="false" ht="12.75" hidden="false" customHeight="true" outlineLevel="0" collapsed="false">
      <c r="B129" s="65" t="n">
        <v>635</v>
      </c>
      <c r="C129" s="69" t="s">
        <v>1588</v>
      </c>
      <c r="D129" s="68" t="n">
        <v>1993</v>
      </c>
      <c r="E129" s="89" t="s">
        <v>84</v>
      </c>
      <c r="F129" s="89" t="s">
        <v>99</v>
      </c>
      <c r="G129" s="89" t="s">
        <v>1346</v>
      </c>
      <c r="H129" s="90" t="s">
        <v>1347</v>
      </c>
      <c r="I129" s="91" t="s">
        <v>785</v>
      </c>
      <c r="J129" s="89" t="str">
        <f aca="false">IF(D129&lt;=1942,"М70",IF(AND(D129&gt;=1943,D129&lt;=1947),"М65",IF(D129&gt;=1995,"М17","")))</f>
        <v/>
      </c>
      <c r="K129" s="89"/>
      <c r="L129" s="89"/>
    </row>
    <row r="130" customFormat="false" ht="12.75" hidden="false" customHeight="true" outlineLevel="0" collapsed="false">
      <c r="B130" s="65" t="n">
        <v>669</v>
      </c>
      <c r="C130" s="69" t="s">
        <v>1589</v>
      </c>
      <c r="D130" s="68" t="n">
        <v>1957</v>
      </c>
      <c r="E130" s="89" t="s">
        <v>84</v>
      </c>
      <c r="F130" s="89"/>
      <c r="G130" s="89" t="s">
        <v>8</v>
      </c>
      <c r="H130" s="90" t="s">
        <v>209</v>
      </c>
      <c r="I130" s="91" t="s">
        <v>785</v>
      </c>
      <c r="J130" s="89" t="str">
        <f aca="false">IF(D130&lt;=1942,"М70",IF(AND(D130&gt;=1943,D130&lt;=1947),"М65",IF(D130&gt;=1995,"М17","")))</f>
        <v/>
      </c>
      <c r="K130" s="89"/>
      <c r="L130" s="89"/>
    </row>
    <row r="131" customFormat="false" ht="12.75" hidden="false" customHeight="true" outlineLevel="0" collapsed="false">
      <c r="B131" s="65" t="n">
        <v>673</v>
      </c>
      <c r="C131" s="69" t="s">
        <v>1590</v>
      </c>
      <c r="D131" s="68" t="n">
        <v>1947</v>
      </c>
      <c r="E131" s="89" t="s">
        <v>84</v>
      </c>
      <c r="F131" s="89"/>
      <c r="G131" s="89" t="s">
        <v>8</v>
      </c>
      <c r="H131" s="90" t="s">
        <v>1591</v>
      </c>
      <c r="I131" s="91" t="s">
        <v>785</v>
      </c>
      <c r="J131" s="89" t="str">
        <f aca="false">IF(D131&lt;=1942,"М70",IF(AND(D131&gt;=1943,D131&lt;=1947),"М65",IF(D131&gt;=1995,"М17","")))</f>
        <v>М65</v>
      </c>
      <c r="K131" s="89"/>
      <c r="L131" s="89"/>
    </row>
    <row r="132" customFormat="false" ht="12.75" hidden="false" customHeight="true" outlineLevel="0" collapsed="false">
      <c r="B132" s="65" t="n">
        <v>693</v>
      </c>
      <c r="C132" s="69" t="s">
        <v>1592</v>
      </c>
      <c r="D132" s="68" t="n">
        <v>1928</v>
      </c>
      <c r="E132" s="89" t="s">
        <v>84</v>
      </c>
      <c r="F132" s="89"/>
      <c r="G132" s="89" t="s">
        <v>8</v>
      </c>
      <c r="H132" s="90" t="s">
        <v>1593</v>
      </c>
      <c r="I132" s="91" t="s">
        <v>785</v>
      </c>
      <c r="J132" s="89" t="str">
        <f aca="false">IF(D132&lt;=1942,"М70",IF(AND(D132&gt;=1943,D132&lt;=1947),"М65",IF(D132&gt;=1995,"М17","")))</f>
        <v>М70</v>
      </c>
      <c r="K132" s="89"/>
      <c r="L132" s="89"/>
    </row>
    <row r="133" customFormat="false" ht="12.75" hidden="false" customHeight="true" outlineLevel="0" collapsed="false">
      <c r="B133" s="65" t="n">
        <v>694</v>
      </c>
      <c r="C133" s="69" t="s">
        <v>1594</v>
      </c>
      <c r="D133" s="68" t="n">
        <v>1990</v>
      </c>
      <c r="E133" s="89" t="s">
        <v>84</v>
      </c>
      <c r="F133" s="89"/>
      <c r="G133" s="89" t="s">
        <v>8</v>
      </c>
      <c r="H133" s="90" t="s">
        <v>1361</v>
      </c>
      <c r="I133" s="91" t="s">
        <v>785</v>
      </c>
      <c r="J133" s="89" t="str">
        <f aca="false">IF(D133&lt;=1942,"М70",IF(AND(D133&gt;=1943,D133&lt;=1947),"М65",IF(D133&gt;=1995,"М17","")))</f>
        <v/>
      </c>
      <c r="K133" s="89"/>
      <c r="L133" s="89"/>
    </row>
    <row r="134" customFormat="false" ht="12.75" hidden="false" customHeight="true" outlineLevel="0" collapsed="false">
      <c r="B134" s="65" t="n">
        <v>701</v>
      </c>
      <c r="C134" s="69" t="s">
        <v>1595</v>
      </c>
      <c r="D134" s="68" t="n">
        <v>1989</v>
      </c>
      <c r="E134" s="89" t="s">
        <v>84</v>
      </c>
      <c r="F134" s="89"/>
      <c r="G134" s="89" t="s">
        <v>8</v>
      </c>
      <c r="H134" s="90" t="s">
        <v>1361</v>
      </c>
      <c r="I134" s="91" t="s">
        <v>785</v>
      </c>
      <c r="J134" s="89" t="str">
        <f aca="false">IF(D134&lt;=1942,"М70",IF(AND(D134&gt;=1943,D134&lt;=1947),"М65",IF(D134&gt;=1995,"М17","")))</f>
        <v/>
      </c>
      <c r="K134" s="89"/>
      <c r="L134" s="89"/>
    </row>
    <row r="135" customFormat="false" ht="12.75" hidden="false" customHeight="true" outlineLevel="0" collapsed="false">
      <c r="B135" s="65" t="n">
        <v>703</v>
      </c>
      <c r="C135" s="69" t="s">
        <v>1596</v>
      </c>
      <c r="D135" s="68" t="n">
        <v>1990</v>
      </c>
      <c r="E135" s="89" t="s">
        <v>84</v>
      </c>
      <c r="F135" s="89"/>
      <c r="G135" s="89" t="s">
        <v>8</v>
      </c>
      <c r="H135" s="90" t="s">
        <v>1361</v>
      </c>
      <c r="I135" s="91" t="s">
        <v>785</v>
      </c>
      <c r="J135" s="89" t="str">
        <f aca="false">IF(D135&lt;=1942,"М70",IF(AND(D135&gt;=1943,D135&lt;=1947),"М65",IF(D135&gt;=1995,"М17","")))</f>
        <v/>
      </c>
      <c r="K135" s="89"/>
      <c r="L135" s="89"/>
    </row>
    <row r="136" customFormat="false" ht="12.75" hidden="false" customHeight="true" outlineLevel="0" collapsed="false">
      <c r="B136" s="65" t="n">
        <v>704</v>
      </c>
      <c r="C136" s="69" t="s">
        <v>1597</v>
      </c>
      <c r="D136" s="68" t="n">
        <v>1990</v>
      </c>
      <c r="E136" s="89" t="s">
        <v>84</v>
      </c>
      <c r="F136" s="89"/>
      <c r="G136" s="89" t="s">
        <v>8</v>
      </c>
      <c r="H136" s="90" t="s">
        <v>1361</v>
      </c>
      <c r="I136" s="91" t="s">
        <v>785</v>
      </c>
      <c r="J136" s="89" t="str">
        <f aca="false">IF(D136&lt;=1942,"М70",IF(AND(D136&gt;=1943,D136&lt;=1947),"М65",IF(D136&gt;=1995,"М17","")))</f>
        <v/>
      </c>
      <c r="K136" s="89"/>
      <c r="L136" s="89"/>
    </row>
    <row r="137" customFormat="false" ht="12.75" hidden="false" customHeight="true" outlineLevel="0" collapsed="false">
      <c r="B137" s="65" t="n">
        <v>705</v>
      </c>
      <c r="C137" s="69" t="s">
        <v>1598</v>
      </c>
      <c r="D137" s="68" t="n">
        <v>1988</v>
      </c>
      <c r="E137" s="89" t="s">
        <v>84</v>
      </c>
      <c r="F137" s="89"/>
      <c r="G137" s="89" t="s">
        <v>8</v>
      </c>
      <c r="H137" s="90" t="s">
        <v>1361</v>
      </c>
      <c r="I137" s="91" t="s">
        <v>785</v>
      </c>
      <c r="J137" s="89" t="str">
        <f aca="false">IF(D137&lt;=1942,"М70",IF(AND(D137&gt;=1943,D137&lt;=1947),"М65",IF(D137&gt;=1995,"М17","")))</f>
        <v/>
      </c>
      <c r="K137" s="89"/>
      <c r="L137" s="89"/>
    </row>
    <row r="138" customFormat="false" ht="12.75" hidden="false" customHeight="true" outlineLevel="0" collapsed="false">
      <c r="B138" s="65" t="n">
        <v>706</v>
      </c>
      <c r="C138" s="69" t="s">
        <v>1599</v>
      </c>
      <c r="D138" s="68" t="n">
        <v>1990</v>
      </c>
      <c r="E138" s="89" t="s">
        <v>84</v>
      </c>
      <c r="F138" s="89"/>
      <c r="G138" s="89" t="s">
        <v>8</v>
      </c>
      <c r="H138" s="90" t="s">
        <v>1361</v>
      </c>
      <c r="I138" s="91" t="s">
        <v>785</v>
      </c>
      <c r="J138" s="89" t="str">
        <f aca="false">IF(D138&lt;=1942,"М70",IF(AND(D138&gt;=1943,D138&lt;=1947),"М65",IF(D138&gt;=1995,"М17","")))</f>
        <v/>
      </c>
      <c r="K138" s="89"/>
      <c r="L138" s="89"/>
    </row>
  </sheetData>
  <autoFilter ref="A7:L138"/>
  <mergeCells count="4">
    <mergeCell ref="C1:J1"/>
    <mergeCell ref="C2:J3"/>
    <mergeCell ref="C4:J4"/>
    <mergeCell ref="C5:J5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56"/>
    <col collapsed="false" customWidth="true" hidden="false" outlineLevel="0" max="2" min="2" style="66" width="4.41"/>
    <col collapsed="false" customWidth="true" hidden="false" outlineLevel="0" max="3" min="3" style="67" width="18.99"/>
    <col collapsed="false" customWidth="true" hidden="false" outlineLevel="0" max="4" min="4" style="68" width="4.14"/>
    <col collapsed="false" customWidth="true" hidden="false" outlineLevel="0" max="5" min="5" style="69" width="3.85"/>
    <col collapsed="false" customWidth="true" hidden="false" outlineLevel="0" max="6" min="6" style="70" width="10.85"/>
    <col collapsed="false" customWidth="true" hidden="false" outlineLevel="0" max="7" min="7" style="69" width="13.28"/>
    <col collapsed="false" customWidth="true" hidden="false" outlineLevel="0" max="8" min="8" style="71" width="20.13"/>
    <col collapsed="false" customWidth="true" hidden="false" outlineLevel="0" max="9" min="9" style="72" width="6.99"/>
    <col collapsed="false" customWidth="true" hidden="false" outlineLevel="0" max="10" min="10" style="70" width="3.99"/>
    <col collapsed="false" customWidth="true" hidden="false" outlineLevel="0" max="11" min="11" style="70" width="3.28"/>
    <col collapsed="false" customWidth="false" hidden="false" outlineLevel="0" max="257" min="12" style="73" width="9.14"/>
  </cols>
  <sheetData>
    <row r="1" customFormat="false" ht="20.25" hidden="false" customHeight="true" outlineLevel="0" collapsed="false">
      <c r="A1" s="74"/>
      <c r="C1" s="74" t="s">
        <v>58</v>
      </c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true" outlineLevel="0" collapsed="false">
      <c r="C2" s="75" t="s">
        <v>59</v>
      </c>
      <c r="D2" s="75"/>
      <c r="E2" s="75"/>
      <c r="F2" s="75"/>
      <c r="G2" s="75"/>
      <c r="H2" s="75"/>
      <c r="I2" s="75"/>
      <c r="J2" s="75"/>
      <c r="K2" s="75"/>
    </row>
    <row r="3" customFormat="false" ht="22.5" hidden="false" customHeight="true" outlineLevel="0" collapsed="false">
      <c r="B3" s="76"/>
      <c r="C3" s="75"/>
      <c r="D3" s="75"/>
      <c r="E3" s="75"/>
      <c r="F3" s="75"/>
      <c r="G3" s="75"/>
      <c r="H3" s="75"/>
      <c r="I3" s="75"/>
      <c r="J3" s="75"/>
      <c r="K3" s="75"/>
    </row>
    <row r="4" customFormat="false" ht="17.25" hidden="false" customHeight="true" outlineLevel="0" collapsed="false">
      <c r="C4" s="77" t="s">
        <v>1600</v>
      </c>
      <c r="D4" s="77"/>
      <c r="E4" s="77"/>
      <c r="F4" s="77"/>
      <c r="G4" s="77"/>
      <c r="H4" s="77"/>
      <c r="I4" s="77"/>
      <c r="J4" s="77"/>
      <c r="K4" s="78"/>
    </row>
    <row r="5" s="80" customFormat="true" ht="18" hidden="false" customHeight="true" outlineLevel="0" collapsed="false">
      <c r="A5" s="79"/>
      <c r="C5" s="81" t="s">
        <v>61</v>
      </c>
      <c r="D5" s="81"/>
      <c r="E5" s="81"/>
      <c r="F5" s="81"/>
      <c r="G5" s="81"/>
      <c r="H5" s="81"/>
      <c r="I5" s="81"/>
      <c r="J5" s="81"/>
    </row>
    <row r="6" s="80" customFormat="true" ht="14.1" hidden="false" customHeight="true" outlineLevel="0" collapsed="false">
      <c r="A6" s="79"/>
      <c r="C6" s="81"/>
      <c r="D6" s="81"/>
      <c r="E6" s="81"/>
      <c r="F6" s="81"/>
      <c r="G6" s="81"/>
      <c r="H6" s="81"/>
      <c r="I6" s="81"/>
      <c r="J6" s="81"/>
    </row>
    <row r="7" s="85" customFormat="true" ht="8.1" hidden="false" customHeight="true" outlineLevel="0" collapsed="false">
      <c r="A7" s="82" t="s">
        <v>62</v>
      </c>
      <c r="B7" s="82" t="s">
        <v>63</v>
      </c>
      <c r="C7" s="82" t="s">
        <v>64</v>
      </c>
      <c r="D7" s="83" t="s">
        <v>65</v>
      </c>
      <c r="E7" s="83" t="s">
        <v>66</v>
      </c>
      <c r="F7" s="83" t="s">
        <v>67</v>
      </c>
      <c r="G7" s="83" t="s">
        <v>68</v>
      </c>
      <c r="H7" s="83" t="s">
        <v>69</v>
      </c>
      <c r="I7" s="84" t="s">
        <v>70</v>
      </c>
      <c r="J7" s="84" t="s">
        <v>71</v>
      </c>
      <c r="K7" s="84" t="s">
        <v>72</v>
      </c>
    </row>
    <row r="8" s="85" customFormat="true" ht="8.1" hidden="false" customHeight="true" outlineLevel="0" collapsed="false">
      <c r="A8" s="86" t="s">
        <v>73</v>
      </c>
      <c r="B8" s="86" t="s">
        <v>74</v>
      </c>
      <c r="C8" s="86" t="s">
        <v>75</v>
      </c>
      <c r="D8" s="87" t="s">
        <v>76</v>
      </c>
      <c r="E8" s="87" t="s">
        <v>77</v>
      </c>
      <c r="F8" s="87" t="s">
        <v>78</v>
      </c>
      <c r="G8" s="87" t="s">
        <v>79</v>
      </c>
      <c r="H8" s="87" t="s">
        <v>80</v>
      </c>
      <c r="I8" s="88" t="s">
        <v>81</v>
      </c>
      <c r="J8" s="88" t="s">
        <v>82</v>
      </c>
      <c r="K8" s="88"/>
    </row>
    <row r="9" customFormat="false" ht="12.75" hidden="false" customHeight="true" outlineLevel="0" collapsed="false">
      <c r="A9" s="116" t="n">
        <v>1</v>
      </c>
      <c r="B9" s="116" t="n">
        <v>785</v>
      </c>
      <c r="C9" s="69" t="s">
        <v>1601</v>
      </c>
      <c r="D9" s="68" t="n">
        <v>1990</v>
      </c>
      <c r="E9" s="89" t="s">
        <v>84</v>
      </c>
      <c r="F9" s="89"/>
      <c r="G9" s="89" t="s">
        <v>8</v>
      </c>
      <c r="H9" s="90" t="s">
        <v>104</v>
      </c>
      <c r="I9" s="91" t="s">
        <v>1602</v>
      </c>
      <c r="J9" s="89" t="str">
        <f aca="false">IF(D9&lt;=1947,"Ж65",IF(AND(D9&gt;=1948,D9&lt;=1952),"Ж60",IF(D9&gt;=1995,"Ж17","")))</f>
        <v/>
      </c>
      <c r="K9" s="89"/>
      <c r="L9" s="93"/>
    </row>
    <row r="10" customFormat="false" ht="12.75" hidden="false" customHeight="true" outlineLevel="0" collapsed="false">
      <c r="A10" s="116" t="n">
        <v>2</v>
      </c>
      <c r="B10" s="116" t="n">
        <v>774</v>
      </c>
      <c r="C10" s="69" t="s">
        <v>1603</v>
      </c>
      <c r="D10" s="68" t="n">
        <v>1992</v>
      </c>
      <c r="E10" s="89" t="s">
        <v>84</v>
      </c>
      <c r="F10" s="89" t="s">
        <v>99</v>
      </c>
      <c r="G10" s="89" t="s">
        <v>906</v>
      </c>
      <c r="H10" s="92" t="s">
        <v>1322</v>
      </c>
      <c r="I10" s="91" t="s">
        <v>1604</v>
      </c>
      <c r="J10" s="89" t="str">
        <f aca="false">IF(D10&lt;=1947,"Ж65",IF(AND(D10&gt;=1948,D10&lt;=1952),"Ж60",IF(D10&gt;=1995,"Ж17","")))</f>
        <v/>
      </c>
      <c r="K10" s="89"/>
      <c r="L10" s="93"/>
    </row>
    <row r="11" customFormat="false" ht="12.75" hidden="false" customHeight="true" outlineLevel="0" collapsed="false">
      <c r="A11" s="116" t="n">
        <v>3</v>
      </c>
      <c r="B11" s="116" t="n">
        <v>786</v>
      </c>
      <c r="C11" s="69" t="s">
        <v>1605</v>
      </c>
      <c r="D11" s="68" t="n">
        <v>1959</v>
      </c>
      <c r="E11" s="89" t="s">
        <v>84</v>
      </c>
      <c r="F11" s="89"/>
      <c r="G11" s="89" t="s">
        <v>8</v>
      </c>
      <c r="H11" s="90" t="s">
        <v>104</v>
      </c>
      <c r="I11" s="91" t="s">
        <v>1606</v>
      </c>
      <c r="J11" s="89" t="str">
        <f aca="false">IF(D11&lt;=1947,"Ж65",IF(AND(D11&gt;=1948,D11&lt;=1952),"Ж60",IF(D11&gt;=1995,"Ж17","")))</f>
        <v/>
      </c>
      <c r="K11" s="89"/>
      <c r="L11" s="93"/>
    </row>
    <row r="12" customFormat="false" ht="12.75" hidden="false" customHeight="true" outlineLevel="0" collapsed="false">
      <c r="A12" s="116" t="n">
        <v>4</v>
      </c>
      <c r="B12" s="116" t="n">
        <v>768</v>
      </c>
      <c r="C12" s="69" t="s">
        <v>1607</v>
      </c>
      <c r="D12" s="68" t="n">
        <v>1995</v>
      </c>
      <c r="E12" s="89" t="s">
        <v>84</v>
      </c>
      <c r="F12" s="89"/>
      <c r="G12" s="89" t="s">
        <v>8</v>
      </c>
      <c r="H12" s="90" t="s">
        <v>1608</v>
      </c>
      <c r="I12" s="91" t="s">
        <v>1609</v>
      </c>
      <c r="J12" s="89" t="str">
        <f aca="false">IF(D12&lt;=1947,"Ж65",IF(AND(D12&gt;=1948,D12&lt;=1952),"Ж60",IF(D12&gt;=1995,"Ж17","")))</f>
        <v>Ж17</v>
      </c>
      <c r="K12" s="89" t="n">
        <v>1</v>
      </c>
      <c r="L12" s="93"/>
    </row>
    <row r="13" customFormat="false" ht="12.75" hidden="false" customHeight="true" outlineLevel="0" collapsed="false">
      <c r="A13" s="116" t="n">
        <v>5</v>
      </c>
      <c r="B13" s="116" t="n">
        <v>780</v>
      </c>
      <c r="C13" s="69" t="s">
        <v>1610</v>
      </c>
      <c r="D13" s="68" t="n">
        <v>1995</v>
      </c>
      <c r="E13" s="89" t="s">
        <v>84</v>
      </c>
      <c r="F13" s="89"/>
      <c r="G13" s="89" t="s">
        <v>8</v>
      </c>
      <c r="H13" s="90" t="s">
        <v>104</v>
      </c>
      <c r="I13" s="91" t="s">
        <v>1611</v>
      </c>
      <c r="J13" s="89" t="str">
        <f aca="false">IF(D13&lt;=1947,"Ж65",IF(AND(D13&gt;=1948,D13&lt;=1952),"Ж60",IF(D13&gt;=1995,"Ж17","")))</f>
        <v>Ж17</v>
      </c>
      <c r="K13" s="89" t="n">
        <v>2</v>
      </c>
      <c r="L13" s="93"/>
    </row>
    <row r="14" customFormat="false" ht="12.75" hidden="false" customHeight="true" outlineLevel="0" collapsed="false">
      <c r="A14" s="116" t="n">
        <v>6</v>
      </c>
      <c r="B14" s="116" t="n">
        <v>771</v>
      </c>
      <c r="C14" s="69" t="s">
        <v>1612</v>
      </c>
      <c r="D14" s="68" t="n">
        <v>1990</v>
      </c>
      <c r="E14" s="89" t="s">
        <v>84</v>
      </c>
      <c r="F14" s="89" t="s">
        <v>99</v>
      </c>
      <c r="G14" s="89" t="s">
        <v>100</v>
      </c>
      <c r="H14" s="90" t="s">
        <v>101</v>
      </c>
      <c r="I14" s="91" t="s">
        <v>1613</v>
      </c>
      <c r="J14" s="89" t="str">
        <f aca="false">IF(D14&lt;=1947,"Ж65",IF(AND(D14&gt;=1948,D14&lt;=1952),"Ж60",IF(D14&gt;=1995,"Ж17","")))</f>
        <v/>
      </c>
      <c r="K14" s="89"/>
      <c r="L14" s="93"/>
    </row>
    <row r="15" customFormat="false" ht="12.75" hidden="false" customHeight="true" outlineLevel="0" collapsed="false">
      <c r="A15" s="116" t="n">
        <v>7</v>
      </c>
      <c r="B15" s="116" t="n">
        <v>799</v>
      </c>
      <c r="C15" s="69" t="s">
        <v>1614</v>
      </c>
      <c r="D15" s="68" t="n">
        <v>1951</v>
      </c>
      <c r="E15" s="89" t="s">
        <v>84</v>
      </c>
      <c r="F15" s="89"/>
      <c r="G15" s="89" t="s">
        <v>8</v>
      </c>
      <c r="H15" s="90" t="s">
        <v>186</v>
      </c>
      <c r="I15" s="91" t="s">
        <v>1615</v>
      </c>
      <c r="J15" s="89" t="str">
        <f aca="false">IF(D15&lt;=1947,"Ж65",IF(AND(D15&gt;=1948,D15&lt;=1952),"Ж60",IF(D15&gt;=1995,"Ж17","")))</f>
        <v>Ж60</v>
      </c>
      <c r="K15" s="89" t="n">
        <v>1</v>
      </c>
      <c r="L15" s="93"/>
    </row>
    <row r="16" customFormat="false" ht="12.75" hidden="false" customHeight="true" outlineLevel="0" collapsed="false">
      <c r="A16" s="116" t="n">
        <v>8</v>
      </c>
      <c r="B16" s="116" t="n">
        <v>775</v>
      </c>
      <c r="C16" s="69" t="s">
        <v>1616</v>
      </c>
      <c r="D16" s="68" t="n">
        <v>1994</v>
      </c>
      <c r="E16" s="89" t="s">
        <v>84</v>
      </c>
      <c r="F16" s="89" t="s">
        <v>99</v>
      </c>
      <c r="G16" s="89" t="s">
        <v>906</v>
      </c>
      <c r="H16" s="92" t="s">
        <v>1322</v>
      </c>
      <c r="I16" s="91" t="s">
        <v>1617</v>
      </c>
      <c r="J16" s="89" t="str">
        <f aca="false">IF(D16&lt;=1947,"Ж65",IF(AND(D16&gt;=1948,D16&lt;=1952),"Ж60",IF(D16&gt;=1995,"Ж17","")))</f>
        <v/>
      </c>
      <c r="K16" s="89"/>
      <c r="L16" s="93"/>
    </row>
    <row r="17" customFormat="false" ht="12.75" hidden="false" customHeight="true" outlineLevel="0" collapsed="false">
      <c r="A17" s="116" t="n">
        <v>9</v>
      </c>
      <c r="B17" s="116" t="n">
        <v>767</v>
      </c>
      <c r="C17" s="69" t="s">
        <v>1618</v>
      </c>
      <c r="D17" s="68" t="n">
        <v>1993</v>
      </c>
      <c r="E17" s="89" t="s">
        <v>84</v>
      </c>
      <c r="F17" s="89"/>
      <c r="G17" s="89" t="s">
        <v>8</v>
      </c>
      <c r="H17" s="90" t="s">
        <v>260</v>
      </c>
      <c r="I17" s="91" t="s">
        <v>1435</v>
      </c>
      <c r="J17" s="89" t="str">
        <f aca="false">IF(D17&lt;=1947,"Ж65",IF(AND(D17&gt;=1948,D17&lt;=1952),"Ж60",IF(D17&gt;=1995,"Ж17","")))</f>
        <v/>
      </c>
      <c r="K17" s="89"/>
      <c r="L17" s="93"/>
    </row>
    <row r="18" customFormat="false" ht="12.75" hidden="false" customHeight="true" outlineLevel="0" collapsed="false">
      <c r="A18" s="116" t="n">
        <v>10</v>
      </c>
      <c r="B18" s="116" t="n">
        <v>794</v>
      </c>
      <c r="C18" s="69" t="s">
        <v>1619</v>
      </c>
      <c r="D18" s="68" t="n">
        <v>1995</v>
      </c>
      <c r="E18" s="89" t="s">
        <v>84</v>
      </c>
      <c r="F18" s="89" t="s">
        <v>99</v>
      </c>
      <c r="G18" s="89" t="s">
        <v>138</v>
      </c>
      <c r="H18" s="90" t="s">
        <v>139</v>
      </c>
      <c r="I18" s="91" t="s">
        <v>1620</v>
      </c>
      <c r="J18" s="89" t="str">
        <f aca="false">IF(D18&lt;=1947,"Ж65",IF(AND(D18&gt;=1948,D18&lt;=1952),"Ж60",IF(D18&gt;=1995,"Ж17","")))</f>
        <v>Ж17</v>
      </c>
      <c r="K18" s="89" t="n">
        <v>3</v>
      </c>
      <c r="L18" s="93"/>
    </row>
    <row r="19" customFormat="false" ht="12.75" hidden="false" customHeight="true" outlineLevel="0" collapsed="false">
      <c r="A19" s="116" t="n">
        <v>11</v>
      </c>
      <c r="B19" s="116" t="n">
        <v>790</v>
      </c>
      <c r="C19" s="69" t="s">
        <v>1621</v>
      </c>
      <c r="D19" s="68" t="n">
        <v>1995</v>
      </c>
      <c r="E19" s="89" t="s">
        <v>84</v>
      </c>
      <c r="F19" s="89"/>
      <c r="G19" s="89" t="s">
        <v>8</v>
      </c>
      <c r="H19" s="90" t="s">
        <v>104</v>
      </c>
      <c r="I19" s="91" t="s">
        <v>1622</v>
      </c>
      <c r="J19" s="89" t="str">
        <f aca="false">IF(D19&lt;=1947,"Ж65",IF(AND(D19&gt;=1948,D19&lt;=1952),"Ж60",IF(D19&gt;=1995,"Ж17","")))</f>
        <v>Ж17</v>
      </c>
      <c r="K19" s="89" t="n">
        <v>4</v>
      </c>
      <c r="L19" s="93"/>
    </row>
    <row r="20" customFormat="false" ht="12.75" hidden="false" customHeight="true" outlineLevel="0" collapsed="false">
      <c r="A20" s="116" t="n">
        <v>12</v>
      </c>
      <c r="B20" s="116" t="n">
        <v>784</v>
      </c>
      <c r="C20" s="69" t="s">
        <v>1623</v>
      </c>
      <c r="D20" s="68" t="n">
        <v>1986</v>
      </c>
      <c r="E20" s="89" t="s">
        <v>84</v>
      </c>
      <c r="F20" s="89"/>
      <c r="G20" s="89" t="s">
        <v>8</v>
      </c>
      <c r="H20" s="90" t="s">
        <v>104</v>
      </c>
      <c r="I20" s="91" t="s">
        <v>1624</v>
      </c>
      <c r="J20" s="89" t="str">
        <f aca="false">IF(D20&lt;=1947,"Ж65",IF(AND(D20&gt;=1948,D20&lt;=1952),"Ж60",IF(D20&gt;=1995,"Ж17","")))</f>
        <v/>
      </c>
      <c r="K20" s="89"/>
      <c r="L20" s="93"/>
    </row>
    <row r="21" customFormat="false" ht="12.75" hidden="false" customHeight="true" outlineLevel="0" collapsed="false">
      <c r="A21" s="116" t="n">
        <v>13</v>
      </c>
      <c r="B21" s="116" t="n">
        <v>776</v>
      </c>
      <c r="C21" s="69" t="s">
        <v>1625</v>
      </c>
      <c r="D21" s="68" t="n">
        <v>1965</v>
      </c>
      <c r="E21" s="89" t="s">
        <v>84</v>
      </c>
      <c r="F21" s="89" t="s">
        <v>99</v>
      </c>
      <c r="G21" s="89" t="s">
        <v>906</v>
      </c>
      <c r="H21" s="90" t="s">
        <v>1336</v>
      </c>
      <c r="I21" s="91" t="s">
        <v>1626</v>
      </c>
      <c r="J21" s="89" t="str">
        <f aca="false">IF(D21&lt;=1947,"Ж65",IF(AND(D21&gt;=1948,D21&lt;=1952),"Ж60",IF(D21&gt;=1995,"Ж17","")))</f>
        <v/>
      </c>
      <c r="K21" s="89"/>
      <c r="L21" s="93"/>
    </row>
    <row r="22" customFormat="false" ht="12.75" hidden="false" customHeight="true" outlineLevel="0" collapsed="false">
      <c r="A22" s="116" t="n">
        <v>14</v>
      </c>
      <c r="B22" s="116" t="n">
        <v>770</v>
      </c>
      <c r="C22" s="69" t="s">
        <v>1627</v>
      </c>
      <c r="D22" s="68" t="n">
        <v>1986</v>
      </c>
      <c r="E22" s="89" t="s">
        <v>84</v>
      </c>
      <c r="F22" s="89"/>
      <c r="G22" s="89" t="s">
        <v>8</v>
      </c>
      <c r="H22" s="90" t="s">
        <v>195</v>
      </c>
      <c r="I22" s="91" t="s">
        <v>1628</v>
      </c>
      <c r="J22" s="89" t="str">
        <f aca="false">IF(D22&lt;=1947,"Ж65",IF(AND(D22&gt;=1948,D22&lt;=1952),"Ж60",IF(D22&gt;=1995,"Ж17","")))</f>
        <v/>
      </c>
      <c r="K22" s="89"/>
      <c r="L22" s="93"/>
    </row>
    <row r="23" customFormat="false" ht="12.75" hidden="false" customHeight="true" outlineLevel="0" collapsed="false">
      <c r="A23" s="116" t="n">
        <v>15</v>
      </c>
      <c r="B23" s="116" t="n">
        <v>782</v>
      </c>
      <c r="C23" s="69" t="s">
        <v>1629</v>
      </c>
      <c r="D23" s="68" t="n">
        <v>1993</v>
      </c>
      <c r="E23" s="89" t="s">
        <v>84</v>
      </c>
      <c r="F23" s="89"/>
      <c r="G23" s="89" t="s">
        <v>8</v>
      </c>
      <c r="H23" s="90" t="s">
        <v>104</v>
      </c>
      <c r="I23" s="91" t="s">
        <v>1630</v>
      </c>
      <c r="J23" s="89" t="str">
        <f aca="false">IF(D23&lt;=1947,"Ж65",IF(AND(D23&gt;=1948,D23&lt;=1952),"Ж60",IF(D23&gt;=1995,"Ж17","")))</f>
        <v/>
      </c>
      <c r="K23" s="89"/>
      <c r="L23" s="93"/>
    </row>
    <row r="24" customFormat="false" ht="12.75" hidden="false" customHeight="true" outlineLevel="0" collapsed="false">
      <c r="A24" s="116" t="n">
        <v>16</v>
      </c>
      <c r="B24" s="116" t="n">
        <v>791</v>
      </c>
      <c r="C24" s="69" t="s">
        <v>1631</v>
      </c>
      <c r="D24" s="68" t="n">
        <v>1989</v>
      </c>
      <c r="E24" s="89" t="s">
        <v>84</v>
      </c>
      <c r="F24" s="89"/>
      <c r="G24" s="89" t="s">
        <v>8</v>
      </c>
      <c r="H24" s="90"/>
      <c r="I24" s="91" t="s">
        <v>1632</v>
      </c>
      <c r="J24" s="89" t="str">
        <f aca="false">IF(D24&lt;=1947,"Ж65",IF(AND(D24&gt;=1948,D24&lt;=1952),"Ж60",IF(D24&gt;=1995,"Ж17","")))</f>
        <v/>
      </c>
      <c r="K24" s="89"/>
      <c r="L24" s="93"/>
    </row>
    <row r="25" customFormat="false" ht="12.75" hidden="false" customHeight="true" outlineLevel="0" collapsed="false">
      <c r="A25" s="116" t="n">
        <v>17</v>
      </c>
      <c r="B25" s="116" t="n">
        <v>789</v>
      </c>
      <c r="C25" s="69" t="s">
        <v>1633</v>
      </c>
      <c r="D25" s="68" t="n">
        <v>1995</v>
      </c>
      <c r="E25" s="89" t="s">
        <v>84</v>
      </c>
      <c r="F25" s="89"/>
      <c r="G25" s="89" t="s">
        <v>8</v>
      </c>
      <c r="H25" s="90" t="s">
        <v>104</v>
      </c>
      <c r="I25" s="91" t="s">
        <v>1470</v>
      </c>
      <c r="J25" s="89" t="str">
        <f aca="false">IF(D25&lt;=1947,"Ж65",IF(AND(D25&gt;=1948,D25&lt;=1952),"Ж60",IF(D25&gt;=1995,"Ж17","")))</f>
        <v>Ж17</v>
      </c>
      <c r="K25" s="89" t="n">
        <v>5</v>
      </c>
      <c r="L25" s="93"/>
    </row>
    <row r="26" customFormat="false" ht="12.75" hidden="false" customHeight="true" outlineLevel="0" collapsed="false">
      <c r="A26" s="116" t="n">
        <v>18</v>
      </c>
      <c r="B26" s="116" t="n">
        <v>788</v>
      </c>
      <c r="C26" s="69" t="s">
        <v>1634</v>
      </c>
      <c r="D26" s="68" t="n">
        <v>1995</v>
      </c>
      <c r="E26" s="89" t="s">
        <v>84</v>
      </c>
      <c r="F26" s="89"/>
      <c r="G26" s="89" t="s">
        <v>8</v>
      </c>
      <c r="H26" s="90" t="s">
        <v>104</v>
      </c>
      <c r="I26" s="91" t="s">
        <v>1479</v>
      </c>
      <c r="J26" s="89" t="str">
        <f aca="false">IF(D26&lt;=1947,"Ж65",IF(AND(D26&gt;=1948,D26&lt;=1952),"Ж60",IF(D26&gt;=1995,"Ж17","")))</f>
        <v>Ж17</v>
      </c>
      <c r="K26" s="89" t="n">
        <v>6</v>
      </c>
      <c r="L26" s="93"/>
    </row>
    <row r="27" customFormat="false" ht="12.75" hidden="false" customHeight="true" outlineLevel="0" collapsed="false">
      <c r="A27" s="116" t="n">
        <v>19</v>
      </c>
      <c r="B27" s="116" t="n">
        <v>781</v>
      </c>
      <c r="C27" s="69" t="s">
        <v>1635</v>
      </c>
      <c r="D27" s="68" t="n">
        <v>1994</v>
      </c>
      <c r="E27" s="89" t="s">
        <v>84</v>
      </c>
      <c r="F27" s="89"/>
      <c r="G27" s="89" t="s">
        <v>8</v>
      </c>
      <c r="H27" s="90" t="s">
        <v>104</v>
      </c>
      <c r="I27" s="91" t="s">
        <v>1636</v>
      </c>
      <c r="J27" s="89" t="str">
        <f aca="false">IF(D27&lt;=1947,"Ж65",IF(AND(D27&gt;=1948,D27&lt;=1952),"Ж60",IF(D27&gt;=1995,"Ж17","")))</f>
        <v/>
      </c>
      <c r="K27" s="89"/>
      <c r="L27" s="93"/>
    </row>
    <row r="28" customFormat="false" ht="12.75" hidden="false" customHeight="true" outlineLevel="0" collapsed="false">
      <c r="A28" s="116" t="n">
        <v>20</v>
      </c>
      <c r="B28" s="116" t="n">
        <v>783</v>
      </c>
      <c r="C28" s="69" t="s">
        <v>1637</v>
      </c>
      <c r="D28" s="68" t="n">
        <v>1994</v>
      </c>
      <c r="E28" s="89" t="s">
        <v>84</v>
      </c>
      <c r="F28" s="89"/>
      <c r="G28" s="89" t="s">
        <v>8</v>
      </c>
      <c r="H28" s="90" t="s">
        <v>104</v>
      </c>
      <c r="I28" s="91" t="s">
        <v>1638</v>
      </c>
      <c r="J28" s="89" t="str">
        <f aca="false">IF(D28&lt;=1947,"Ж65",IF(AND(D28&gt;=1948,D28&lt;=1952),"Ж60",IF(D28&gt;=1995,"Ж17","")))</f>
        <v/>
      </c>
      <c r="K28" s="89"/>
      <c r="L28" s="93"/>
    </row>
    <row r="29" customFormat="false" ht="12.75" hidden="false" customHeight="true" outlineLevel="0" collapsed="false">
      <c r="A29" s="116" t="n">
        <v>21</v>
      </c>
      <c r="B29" s="116" t="n">
        <v>795</v>
      </c>
      <c r="C29" s="69" t="s">
        <v>1639</v>
      </c>
      <c r="D29" s="68" t="n">
        <v>1959</v>
      </c>
      <c r="E29" s="89" t="s">
        <v>84</v>
      </c>
      <c r="F29" s="89" t="s">
        <v>99</v>
      </c>
      <c r="G29" s="89" t="s">
        <v>138</v>
      </c>
      <c r="H29" s="90" t="s">
        <v>139</v>
      </c>
      <c r="I29" s="91" t="s">
        <v>1640</v>
      </c>
      <c r="J29" s="89" t="str">
        <f aca="false">IF(D29&lt;=1947,"Ж65",IF(AND(D29&gt;=1948,D29&lt;=1952),"Ж60",IF(D29&gt;=1995,"Ж17","")))</f>
        <v/>
      </c>
      <c r="K29" s="89"/>
      <c r="L29" s="93"/>
    </row>
    <row r="30" customFormat="false" ht="12.75" hidden="false" customHeight="true" outlineLevel="0" collapsed="false">
      <c r="A30" s="116" t="n">
        <v>22</v>
      </c>
      <c r="B30" s="116" t="n">
        <v>773</v>
      </c>
      <c r="C30" s="69" t="s">
        <v>1641</v>
      </c>
      <c r="D30" s="68" t="n">
        <v>1993</v>
      </c>
      <c r="E30" s="89" t="s">
        <v>84</v>
      </c>
      <c r="F30" s="89" t="s">
        <v>99</v>
      </c>
      <c r="G30" s="89" t="s">
        <v>906</v>
      </c>
      <c r="H30" s="90" t="s">
        <v>1336</v>
      </c>
      <c r="I30" s="91" t="s">
        <v>1517</v>
      </c>
      <c r="J30" s="89" t="str">
        <f aca="false">IF(D30&lt;=1947,"Ж65",IF(AND(D30&gt;=1948,D30&lt;=1952),"Ж60",IF(D30&gt;=1995,"Ж17","")))</f>
        <v/>
      </c>
      <c r="K30" s="89"/>
      <c r="L30" s="93"/>
    </row>
    <row r="31" customFormat="false" ht="12.75" hidden="false" customHeight="true" outlineLevel="0" collapsed="false">
      <c r="A31" s="116" t="n">
        <v>23</v>
      </c>
      <c r="B31" s="116" t="n">
        <v>777</v>
      </c>
      <c r="C31" s="69" t="s">
        <v>1642</v>
      </c>
      <c r="D31" s="68" t="n">
        <v>1995</v>
      </c>
      <c r="E31" s="89" t="s">
        <v>84</v>
      </c>
      <c r="F31" s="89" t="s">
        <v>99</v>
      </c>
      <c r="G31" s="89" t="s">
        <v>906</v>
      </c>
      <c r="H31" s="90" t="s">
        <v>1347</v>
      </c>
      <c r="I31" s="91" t="s">
        <v>1643</v>
      </c>
      <c r="J31" s="89" t="str">
        <f aca="false">IF(D31&lt;=1947,"Ж65",IF(AND(D31&gt;=1948,D31&lt;=1952),"Ж60",IF(D31&gt;=1995,"Ж17","")))</f>
        <v>Ж17</v>
      </c>
      <c r="K31" s="89" t="n">
        <v>7</v>
      </c>
      <c r="L31" s="93"/>
    </row>
    <row r="32" customFormat="false" ht="12.75" hidden="false" customHeight="true" outlineLevel="0" collapsed="false">
      <c r="A32" s="116" t="n">
        <v>24</v>
      </c>
      <c r="B32" s="116" t="n">
        <v>787</v>
      </c>
      <c r="C32" s="69" t="s">
        <v>1644</v>
      </c>
      <c r="D32" s="68" t="n">
        <v>1995</v>
      </c>
      <c r="E32" s="89" t="s">
        <v>84</v>
      </c>
      <c r="F32" s="89"/>
      <c r="G32" s="89" t="s">
        <v>8</v>
      </c>
      <c r="H32" s="90" t="s">
        <v>104</v>
      </c>
      <c r="I32" s="91" t="s">
        <v>1645</v>
      </c>
      <c r="J32" s="89" t="str">
        <f aca="false">IF(D32&lt;=1947,"Ж65",IF(AND(D32&gt;=1948,D32&lt;=1952),"Ж60",IF(D32&gt;=1995,"Ж17","")))</f>
        <v>Ж17</v>
      </c>
      <c r="K32" s="89" t="n">
        <v>8</v>
      </c>
      <c r="L32" s="93"/>
    </row>
    <row r="33" customFormat="false" ht="12.75" hidden="false" customHeight="true" outlineLevel="0" collapsed="false">
      <c r="A33" s="116" t="n">
        <v>25</v>
      </c>
      <c r="B33" s="116" t="n">
        <v>765</v>
      </c>
      <c r="C33" s="69" t="s">
        <v>1646</v>
      </c>
      <c r="D33" s="68" t="n">
        <v>1984</v>
      </c>
      <c r="E33" s="89" t="s">
        <v>84</v>
      </c>
      <c r="F33" s="89" t="s">
        <v>294</v>
      </c>
      <c r="G33" s="89" t="s">
        <v>569</v>
      </c>
      <c r="H33" s="90"/>
      <c r="I33" s="91" t="s">
        <v>1647</v>
      </c>
      <c r="J33" s="89"/>
      <c r="K33" s="89"/>
      <c r="L33" s="93"/>
    </row>
    <row r="34" customFormat="false" ht="12.75" hidden="false" customHeight="true" outlineLevel="0" collapsed="false">
      <c r="A34" s="116" t="n">
        <v>26</v>
      </c>
      <c r="B34" s="116" t="n">
        <v>763</v>
      </c>
      <c r="C34" s="69" t="s">
        <v>1648</v>
      </c>
      <c r="D34" s="68" t="n">
        <v>1989</v>
      </c>
      <c r="E34" s="89" t="s">
        <v>84</v>
      </c>
      <c r="F34" s="89"/>
      <c r="G34" s="89" t="s">
        <v>8</v>
      </c>
      <c r="H34" s="90" t="s">
        <v>104</v>
      </c>
      <c r="I34" s="91" t="s">
        <v>1543</v>
      </c>
      <c r="J34" s="89" t="str">
        <f aca="false">IF(D34&lt;=1947,"Ж65",IF(AND(D34&gt;=1948,D34&lt;=1952),"Ж60",IF(D34&gt;=1995,"Ж17","")))</f>
        <v/>
      </c>
      <c r="K34" s="89"/>
      <c r="L34" s="93"/>
    </row>
    <row r="35" customFormat="false" ht="12.75" hidden="false" customHeight="true" outlineLevel="0" collapsed="false">
      <c r="A35" s="116" t="n">
        <v>27</v>
      </c>
      <c r="B35" s="116" t="n">
        <v>764</v>
      </c>
      <c r="C35" s="69" t="s">
        <v>1649</v>
      </c>
      <c r="D35" s="68" t="n">
        <v>1957</v>
      </c>
      <c r="E35" s="89" t="s">
        <v>84</v>
      </c>
      <c r="F35" s="89" t="s">
        <v>129</v>
      </c>
      <c r="G35" s="89" t="s">
        <v>130</v>
      </c>
      <c r="H35" s="90" t="s">
        <v>289</v>
      </c>
      <c r="I35" s="91" t="s">
        <v>1650</v>
      </c>
      <c r="J35" s="89" t="str">
        <f aca="false">IF(D35&lt;=1947,"Ж65",IF(AND(D35&gt;=1948,D35&lt;=1952),"Ж60",IF(D35&gt;=1995,"Ж17","")))</f>
        <v/>
      </c>
      <c r="K35" s="89"/>
      <c r="L35" s="93"/>
    </row>
    <row r="36" customFormat="false" ht="12.75" hidden="false" customHeight="true" outlineLevel="0" collapsed="false">
      <c r="A36" s="116" t="n">
        <v>28</v>
      </c>
      <c r="B36" s="116" t="n">
        <v>772</v>
      </c>
      <c r="C36" s="69" t="s">
        <v>1651</v>
      </c>
      <c r="D36" s="68" t="n">
        <v>1961</v>
      </c>
      <c r="E36" s="89" t="s">
        <v>84</v>
      </c>
      <c r="F36" s="89"/>
      <c r="G36" s="89" t="s">
        <v>8</v>
      </c>
      <c r="H36" s="90" t="s">
        <v>1652</v>
      </c>
      <c r="I36" s="91" t="s">
        <v>1653</v>
      </c>
      <c r="J36" s="89" t="str">
        <f aca="false">IF(D36&lt;=1947,"Ж65",IF(AND(D36&gt;=1948,D36&lt;=1952),"Ж60",IF(D36&gt;=1995,"Ж17","")))</f>
        <v/>
      </c>
      <c r="K36" s="89"/>
      <c r="L36" s="93"/>
    </row>
    <row r="37" customFormat="false" ht="12.75" hidden="false" customHeight="true" outlineLevel="0" collapsed="false">
      <c r="A37" s="116" t="n">
        <v>29</v>
      </c>
      <c r="B37" s="116" t="n">
        <v>792</v>
      </c>
      <c r="C37" s="69" t="s">
        <v>1654</v>
      </c>
      <c r="D37" s="68" t="n">
        <v>1988</v>
      </c>
      <c r="E37" s="89" t="s">
        <v>84</v>
      </c>
      <c r="F37" s="89"/>
      <c r="G37" s="89" t="s">
        <v>8</v>
      </c>
      <c r="H37" s="90"/>
      <c r="I37" s="91" t="s">
        <v>1655</v>
      </c>
      <c r="J37" s="89" t="str">
        <f aca="false">IF(D37&lt;=1947,"Ж65",IF(AND(D37&gt;=1948,D37&lt;=1952),"Ж60",IF(D37&gt;=1995,"Ж17","")))</f>
        <v/>
      </c>
      <c r="K37" s="89"/>
      <c r="L37" s="93"/>
    </row>
    <row r="38" customFormat="false" ht="12.75" hidden="false" customHeight="true" outlineLevel="0" collapsed="false">
      <c r="A38" s="116" t="n">
        <v>30</v>
      </c>
      <c r="B38" s="116" t="n">
        <v>797</v>
      </c>
      <c r="C38" s="69" t="s">
        <v>1656</v>
      </c>
      <c r="D38" s="68" t="n">
        <v>1958</v>
      </c>
      <c r="E38" s="89" t="s">
        <v>84</v>
      </c>
      <c r="F38" s="89"/>
      <c r="G38" s="89" t="s">
        <v>8</v>
      </c>
      <c r="H38" s="90"/>
      <c r="I38" s="91" t="s">
        <v>1657</v>
      </c>
      <c r="J38" s="89" t="str">
        <f aca="false">IF(D38&lt;=1947,"Ж65",IF(AND(D38&gt;=1948,D38&lt;=1952),"Ж60",IF(D38&gt;=1995,"Ж17","")))</f>
        <v/>
      </c>
      <c r="K38" s="89"/>
      <c r="L38" s="93"/>
    </row>
    <row r="39" customFormat="false" ht="12.75" hidden="false" customHeight="true" outlineLevel="0" collapsed="false">
      <c r="A39" s="116" t="n">
        <v>31</v>
      </c>
      <c r="B39" s="116" t="n">
        <v>798</v>
      </c>
      <c r="C39" s="69" t="s">
        <v>1658</v>
      </c>
      <c r="D39" s="68" t="n">
        <v>1964</v>
      </c>
      <c r="E39" s="89" t="s">
        <v>84</v>
      </c>
      <c r="F39" s="89"/>
      <c r="G39" s="89" t="s">
        <v>8</v>
      </c>
      <c r="H39" s="90"/>
      <c r="I39" s="91" t="s">
        <v>1659</v>
      </c>
      <c r="J39" s="89" t="str">
        <f aca="false">IF(D39&lt;=1947,"Ж65",IF(AND(D39&gt;=1948,D39&lt;=1952),"Ж60",IF(D39&gt;=1995,"Ж17","")))</f>
        <v/>
      </c>
      <c r="K39" s="89"/>
      <c r="L39" s="93"/>
    </row>
    <row r="40" customFormat="false" ht="12.75" hidden="false" customHeight="true" outlineLevel="0" collapsed="false">
      <c r="A40" s="116" t="n">
        <v>32</v>
      </c>
      <c r="B40" s="116" t="n">
        <v>796</v>
      </c>
      <c r="C40" s="69" t="s">
        <v>1660</v>
      </c>
      <c r="D40" s="68" t="n">
        <v>1964</v>
      </c>
      <c r="E40" s="89" t="s">
        <v>84</v>
      </c>
      <c r="F40" s="89"/>
      <c r="G40" s="89" t="s">
        <v>112</v>
      </c>
      <c r="H40" s="90" t="s">
        <v>1661</v>
      </c>
      <c r="I40" s="91" t="s">
        <v>1662</v>
      </c>
      <c r="J40" s="89" t="str">
        <f aca="false">IF(D40&lt;=1947,"Ж65",IF(AND(D40&gt;=1948,D40&lt;=1952),"Ж60",IF(D40&gt;=1995,"Ж17","")))</f>
        <v/>
      </c>
      <c r="K40" s="89"/>
      <c r="L40" s="93"/>
    </row>
    <row r="41" customFormat="false" ht="12.75" hidden="false" customHeight="true" outlineLevel="0" collapsed="false">
      <c r="A41" s="116" t="n">
        <v>33</v>
      </c>
      <c r="B41" s="116" t="n">
        <v>779</v>
      </c>
      <c r="C41" s="69" t="s">
        <v>1663</v>
      </c>
      <c r="D41" s="68" t="n">
        <v>1963</v>
      </c>
      <c r="E41" s="89" t="s">
        <v>364</v>
      </c>
      <c r="F41" s="89"/>
      <c r="G41" s="89" t="s">
        <v>1664</v>
      </c>
      <c r="H41" s="90" t="s">
        <v>1665</v>
      </c>
      <c r="I41" s="91" t="s">
        <v>1577</v>
      </c>
      <c r="J41" s="89" t="str">
        <f aca="false">IF(D41&lt;=1947,"Ж65",IF(AND(D41&gt;=1948,D41&lt;=1952),"Ж60",IF(D41&gt;=1995,"Ж17","")))</f>
        <v/>
      </c>
      <c r="K41" s="89"/>
      <c r="L41" s="93"/>
    </row>
    <row r="42" customFormat="false" ht="12.75" hidden="false" customHeight="true" outlineLevel="0" collapsed="false">
      <c r="A42" s="116" t="n">
        <v>34</v>
      </c>
      <c r="B42" s="116" t="n">
        <v>778</v>
      </c>
      <c r="C42" s="69" t="s">
        <v>1666</v>
      </c>
      <c r="D42" s="68" t="n">
        <v>1993</v>
      </c>
      <c r="E42" s="89" t="s">
        <v>84</v>
      </c>
      <c r="F42" s="89"/>
      <c r="G42" s="89" t="s">
        <v>8</v>
      </c>
      <c r="H42" s="90"/>
      <c r="I42" s="91" t="s">
        <v>1667</v>
      </c>
      <c r="J42" s="89" t="str">
        <f aca="false">IF(D42&lt;=1947,"Ж65",IF(AND(D42&gt;=1948,D42&lt;=1952),"Ж60",IF(D42&gt;=1995,"Ж17","")))</f>
        <v/>
      </c>
      <c r="K42" s="89"/>
      <c r="L42" s="93"/>
    </row>
    <row r="43" customFormat="false" ht="12.75" hidden="false" customHeight="true" outlineLevel="0" collapsed="false">
      <c r="A43" s="116" t="n">
        <v>35</v>
      </c>
      <c r="B43" s="116" t="n">
        <v>762</v>
      </c>
      <c r="C43" s="69" t="s">
        <v>1668</v>
      </c>
      <c r="D43" s="68" t="n">
        <v>1997</v>
      </c>
      <c r="E43" s="89" t="s">
        <v>84</v>
      </c>
      <c r="F43" s="89"/>
      <c r="G43" s="89" t="s">
        <v>8</v>
      </c>
      <c r="H43" s="90"/>
      <c r="I43" s="91" t="s">
        <v>1667</v>
      </c>
      <c r="J43" s="89" t="str">
        <f aca="false">IF(D43&lt;=1947,"Ж65",IF(AND(D43&gt;=1948,D43&lt;=1952),"Ж60",IF(D43&gt;=1995,"Ж17","")))</f>
        <v>Ж17</v>
      </c>
      <c r="K43" s="89" t="n">
        <v>9</v>
      </c>
      <c r="L43" s="93"/>
    </row>
    <row r="44" customFormat="false" ht="12.75" hidden="false" customHeight="true" outlineLevel="0" collapsed="false">
      <c r="A44" s="116" t="n">
        <v>36</v>
      </c>
      <c r="B44" s="116" t="n">
        <v>793</v>
      </c>
      <c r="C44" s="69" t="s">
        <v>1669</v>
      </c>
      <c r="D44" s="68" t="n">
        <v>1951</v>
      </c>
      <c r="E44" s="89" t="s">
        <v>84</v>
      </c>
      <c r="F44" s="89" t="s">
        <v>129</v>
      </c>
      <c r="G44" s="89" t="s">
        <v>1487</v>
      </c>
      <c r="H44" s="90" t="s">
        <v>289</v>
      </c>
      <c r="I44" s="91" t="s">
        <v>1580</v>
      </c>
      <c r="J44" s="89" t="str">
        <f aca="false">IF(D44&lt;=1947,"Ж65",IF(AND(D44&gt;=1948,D44&lt;=1952),"Ж60",IF(D44&gt;=1995,"Ж17","")))</f>
        <v>Ж60</v>
      </c>
      <c r="K44" s="89" t="n">
        <v>2</v>
      </c>
      <c r="L44" s="93"/>
    </row>
    <row r="45" customFormat="false" ht="12.75" hidden="false" customHeight="true" outlineLevel="0" collapsed="false">
      <c r="A45" s="116"/>
      <c r="B45" s="116" t="n">
        <v>766</v>
      </c>
      <c r="C45" s="69" t="s">
        <v>1670</v>
      </c>
      <c r="D45" s="68" t="n">
        <v>1995</v>
      </c>
      <c r="E45" s="89" t="s">
        <v>84</v>
      </c>
      <c r="F45" s="89"/>
      <c r="G45" s="89" t="s">
        <v>8</v>
      </c>
      <c r="H45" s="90" t="s">
        <v>260</v>
      </c>
      <c r="I45" s="91" t="s">
        <v>785</v>
      </c>
      <c r="J45" s="89" t="str">
        <f aca="false">IF(D45&lt;=1947,"Ж65",IF(AND(D45&gt;=1948,D45&lt;=1952),"Ж60",IF(D45&gt;=1995,"Ж17","")))</f>
        <v>Ж17</v>
      </c>
      <c r="K45" s="89"/>
      <c r="L45" s="93"/>
    </row>
    <row r="46" customFormat="false" ht="12.75" hidden="false" customHeight="true" outlineLevel="0" collapsed="false">
      <c r="A46" s="116"/>
      <c r="B46" s="116" t="n">
        <v>769</v>
      </c>
      <c r="C46" s="69" t="s">
        <v>1671</v>
      </c>
      <c r="D46" s="68" t="n">
        <v>1947</v>
      </c>
      <c r="E46" s="89" t="s">
        <v>84</v>
      </c>
      <c r="F46" s="89"/>
      <c r="G46" s="89" t="s">
        <v>8</v>
      </c>
      <c r="H46" s="90" t="s">
        <v>1593</v>
      </c>
      <c r="I46" s="91" t="s">
        <v>785</v>
      </c>
      <c r="J46" s="89" t="str">
        <f aca="false">IF(D46&lt;=1947,"Ж65",IF(AND(D46&gt;=1948,D46&lt;=1952),"Ж60",IF(D46&gt;=1995,"Ж17","")))</f>
        <v>Ж65</v>
      </c>
      <c r="K46" s="89"/>
      <c r="L46" s="93"/>
    </row>
  </sheetData>
  <autoFilter ref="A7:K46"/>
  <mergeCells count="4">
    <mergeCell ref="C1:J1"/>
    <mergeCell ref="C2:J3"/>
    <mergeCell ref="C4:J4"/>
    <mergeCell ref="C5:J5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52" activeCellId="0" sqref="J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56"/>
    <col collapsed="false" customWidth="true" hidden="false" outlineLevel="0" max="2" min="2" style="66" width="3.7"/>
    <col collapsed="false" customWidth="true" hidden="false" outlineLevel="0" max="3" min="3" style="67" width="24.13"/>
    <col collapsed="false" customWidth="true" hidden="false" outlineLevel="0" max="4" min="4" style="68" width="4.41"/>
    <col collapsed="false" customWidth="true" hidden="false" outlineLevel="0" max="5" min="5" style="69" width="3.85"/>
    <col collapsed="false" customWidth="true" hidden="false" outlineLevel="0" max="6" min="6" style="70" width="11.85"/>
    <col collapsed="false" customWidth="true" hidden="false" outlineLevel="0" max="7" min="7" style="69" width="14.41"/>
    <col collapsed="false" customWidth="true" hidden="false" outlineLevel="0" max="8" min="8" style="71" width="20.41"/>
    <col collapsed="false" customWidth="true" hidden="false" outlineLevel="0" max="9" min="9" style="72" width="6.99"/>
    <col collapsed="false" customWidth="true" hidden="false" outlineLevel="0" max="10" min="10" style="70" width="3.99"/>
    <col collapsed="false" customWidth="true" hidden="false" outlineLevel="0" max="11" min="11" style="70" width="3.28"/>
    <col collapsed="false" customWidth="true" hidden="false" outlineLevel="0" max="12" min="12" style="70" width="10.28"/>
    <col collapsed="false" customWidth="false" hidden="false" outlineLevel="0" max="257" min="13" style="73" width="9.14"/>
  </cols>
  <sheetData>
    <row r="1" customFormat="false" ht="20.25" hidden="false" customHeight="true" outlineLevel="0" collapsed="false">
      <c r="A1" s="74"/>
      <c r="C1" s="74" t="s">
        <v>58</v>
      </c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true" outlineLevel="0" collapsed="false">
      <c r="C2" s="75" t="s">
        <v>59</v>
      </c>
      <c r="D2" s="75"/>
      <c r="E2" s="75"/>
      <c r="F2" s="75"/>
      <c r="G2" s="75"/>
      <c r="H2" s="75"/>
      <c r="I2" s="75"/>
      <c r="J2" s="75"/>
      <c r="K2" s="75"/>
    </row>
    <row r="3" customFormat="false" ht="22.5" hidden="false" customHeight="true" outlineLevel="0" collapsed="false">
      <c r="B3" s="76"/>
      <c r="C3" s="75"/>
      <c r="D3" s="75"/>
      <c r="E3" s="75"/>
      <c r="F3" s="75"/>
      <c r="G3" s="75"/>
      <c r="H3" s="75"/>
      <c r="I3" s="75"/>
      <c r="J3" s="75"/>
      <c r="K3" s="75"/>
    </row>
    <row r="4" customFormat="false" ht="17.25" hidden="false" customHeight="true" outlineLevel="0" collapsed="false">
      <c r="C4" s="77" t="s">
        <v>1672</v>
      </c>
      <c r="D4" s="77"/>
      <c r="E4" s="77"/>
      <c r="F4" s="77"/>
      <c r="G4" s="77"/>
      <c r="H4" s="77"/>
      <c r="I4" s="77"/>
      <c r="J4" s="77"/>
      <c r="K4" s="78"/>
    </row>
    <row r="5" s="80" customFormat="true" ht="18" hidden="false" customHeight="true" outlineLevel="0" collapsed="false">
      <c r="A5" s="79"/>
      <c r="C5" s="81" t="s">
        <v>61</v>
      </c>
      <c r="D5" s="81"/>
      <c r="E5" s="81"/>
      <c r="F5" s="81"/>
      <c r="G5" s="81"/>
      <c r="H5" s="81"/>
      <c r="I5" s="81"/>
      <c r="J5" s="81"/>
      <c r="L5" s="117"/>
    </row>
    <row r="6" s="80" customFormat="true" ht="14.1" hidden="false" customHeight="true" outlineLevel="0" collapsed="false">
      <c r="A6" s="79"/>
      <c r="C6" s="81"/>
      <c r="D6" s="81"/>
      <c r="E6" s="81"/>
      <c r="F6" s="81"/>
      <c r="G6" s="81"/>
      <c r="H6" s="81"/>
      <c r="I6" s="81"/>
      <c r="J6" s="81"/>
      <c r="L6" s="117"/>
    </row>
    <row r="7" s="85" customFormat="true" ht="8.1" hidden="false" customHeight="true" outlineLevel="0" collapsed="false">
      <c r="A7" s="82" t="s">
        <v>62</v>
      </c>
      <c r="B7" s="82" t="s">
        <v>63</v>
      </c>
      <c r="C7" s="82" t="s">
        <v>64</v>
      </c>
      <c r="D7" s="83" t="s">
        <v>65</v>
      </c>
      <c r="E7" s="83" t="s">
        <v>66</v>
      </c>
      <c r="F7" s="83" t="s">
        <v>67</v>
      </c>
      <c r="G7" s="83" t="s">
        <v>68</v>
      </c>
      <c r="H7" s="83" t="s">
        <v>69</v>
      </c>
      <c r="I7" s="84" t="s">
        <v>70</v>
      </c>
      <c r="J7" s="84" t="s">
        <v>71</v>
      </c>
      <c r="K7" s="84" t="s">
        <v>72</v>
      </c>
    </row>
    <row r="8" s="85" customFormat="true" ht="8.1" hidden="false" customHeight="true" outlineLevel="0" collapsed="false">
      <c r="A8" s="86" t="s">
        <v>73</v>
      </c>
      <c r="B8" s="86" t="s">
        <v>74</v>
      </c>
      <c r="C8" s="86" t="s">
        <v>75</v>
      </c>
      <c r="D8" s="87" t="s">
        <v>76</v>
      </c>
      <c r="E8" s="87" t="s">
        <v>77</v>
      </c>
      <c r="F8" s="87" t="s">
        <v>78</v>
      </c>
      <c r="G8" s="87" t="s">
        <v>79</v>
      </c>
      <c r="H8" s="87" t="s">
        <v>80</v>
      </c>
      <c r="I8" s="88" t="s">
        <v>81</v>
      </c>
      <c r="J8" s="88" t="s">
        <v>82</v>
      </c>
      <c r="K8" s="88"/>
    </row>
    <row r="9" customFormat="false" ht="12.75" hidden="false" customHeight="true" outlineLevel="0" collapsed="false">
      <c r="A9" s="65" t="n">
        <v>1</v>
      </c>
      <c r="B9" s="66" t="n">
        <v>405</v>
      </c>
      <c r="C9" s="69" t="s">
        <v>1673</v>
      </c>
      <c r="D9" s="68" t="n">
        <v>1996</v>
      </c>
      <c r="E9" s="89" t="s">
        <v>84</v>
      </c>
      <c r="F9" s="89" t="s">
        <v>99</v>
      </c>
      <c r="G9" s="89" t="s">
        <v>906</v>
      </c>
      <c r="H9" s="92" t="s">
        <v>1336</v>
      </c>
      <c r="I9" s="91" t="n">
        <v>18.39</v>
      </c>
      <c r="J9" s="89" t="str">
        <f aca="false">IF(D9&lt;=1927,"М85",IF(AND(D9&gt;=1928,D9&lt;=1932),"М80",IF(AND(D9&gt;=1933,D9&lt;=1937),"М75",IF(AND(D9&gt;=1996,D9&lt;=1997),"М15",IF(D9&gt;=1998,"М14","")))))</f>
        <v>М15</v>
      </c>
      <c r="K9" s="89" t="n">
        <v>1</v>
      </c>
      <c r="L9" s="89"/>
      <c r="M9" s="93"/>
    </row>
    <row r="10" customFormat="false" ht="12.75" hidden="false" customHeight="true" outlineLevel="0" collapsed="false">
      <c r="A10" s="65" t="n">
        <v>2</v>
      </c>
      <c r="B10" s="66" t="n">
        <v>409</v>
      </c>
      <c r="C10" s="69" t="s">
        <v>1674</v>
      </c>
      <c r="D10" s="68" t="n">
        <v>1971</v>
      </c>
      <c r="E10" s="89" t="s">
        <v>84</v>
      </c>
      <c r="F10" s="89" t="s">
        <v>99</v>
      </c>
      <c r="G10" s="89" t="s">
        <v>906</v>
      </c>
      <c r="H10" s="92" t="s">
        <v>1336</v>
      </c>
      <c r="I10" s="91" t="n">
        <v>18.45</v>
      </c>
      <c r="J10" s="89" t="str">
        <f aca="false">IF(D10&lt;=1927,"М85",IF(AND(D10&gt;=1928,D10&lt;=1932),"М80",IF(AND(D10&gt;=1933,D10&lt;=1937),"М75",IF(AND(D10&gt;=1996,D10&lt;=1997),"М15",IF(D10&gt;=1998,"М14","")))))</f>
        <v/>
      </c>
      <c r="K10" s="89"/>
      <c r="L10" s="89"/>
      <c r="M10" s="93"/>
    </row>
    <row r="11" customFormat="false" ht="12.75" hidden="false" customHeight="true" outlineLevel="0" collapsed="false">
      <c r="A11" s="65" t="n">
        <v>3</v>
      </c>
      <c r="B11" s="66" t="n">
        <v>384</v>
      </c>
      <c r="C11" s="69" t="s">
        <v>1675</v>
      </c>
      <c r="D11" s="68" t="n">
        <v>1997</v>
      </c>
      <c r="E11" s="89" t="s">
        <v>84</v>
      </c>
      <c r="F11" s="89" t="s">
        <v>99</v>
      </c>
      <c r="G11" s="89" t="s">
        <v>906</v>
      </c>
      <c r="H11" s="92" t="s">
        <v>1676</v>
      </c>
      <c r="I11" s="91" t="n">
        <v>19.21</v>
      </c>
      <c r="J11" s="89" t="str">
        <f aca="false">IF(D11&lt;=1927,"М85",IF(AND(D11&gt;=1928,D11&lt;=1932),"М80",IF(AND(D11&gt;=1933,D11&lt;=1937),"М75",IF(AND(D11&gt;=1996,D11&lt;=1997),"М15",IF(D11&gt;=1998,"М14","")))))</f>
        <v>М15</v>
      </c>
      <c r="K11" s="89" t="n">
        <v>2</v>
      </c>
      <c r="L11" s="89"/>
      <c r="M11" s="93"/>
    </row>
    <row r="12" customFormat="false" ht="12.75" hidden="false" customHeight="true" outlineLevel="0" collapsed="false">
      <c r="A12" s="65" t="n">
        <v>4</v>
      </c>
      <c r="B12" s="66" t="n">
        <v>377</v>
      </c>
      <c r="C12" s="69" t="s">
        <v>1677</v>
      </c>
      <c r="D12" s="68" t="n">
        <v>1997</v>
      </c>
      <c r="E12" s="89" t="s">
        <v>84</v>
      </c>
      <c r="F12" s="89"/>
      <c r="G12" s="89" t="s">
        <v>8</v>
      </c>
      <c r="H12" s="92" t="s">
        <v>104</v>
      </c>
      <c r="I12" s="91" t="n">
        <v>19.55</v>
      </c>
      <c r="J12" s="89" t="str">
        <f aca="false">IF(D12&lt;=1927,"М85",IF(AND(D12&gt;=1928,D12&lt;=1932),"М80",IF(AND(D12&gt;=1933,D12&lt;=1937),"М75",IF(AND(D12&gt;=1996,D12&lt;=1997),"М15",IF(D12&gt;=1998,"М14","")))))</f>
        <v>М15</v>
      </c>
      <c r="K12" s="89" t="n">
        <v>3</v>
      </c>
      <c r="L12" s="89"/>
      <c r="M12" s="93"/>
    </row>
    <row r="13" customFormat="false" ht="12.75" hidden="false" customHeight="true" outlineLevel="0" collapsed="false">
      <c r="A13" s="65" t="n">
        <v>5</v>
      </c>
      <c r="B13" s="66" t="n">
        <v>425</v>
      </c>
      <c r="C13" s="69" t="s">
        <v>1678</v>
      </c>
      <c r="D13" s="68" t="n">
        <v>1995</v>
      </c>
      <c r="E13" s="89" t="s">
        <v>84</v>
      </c>
      <c r="F13" s="89"/>
      <c r="G13" s="89" t="s">
        <v>8</v>
      </c>
      <c r="H13" s="92"/>
      <c r="I13" s="91" t="n">
        <v>20.04</v>
      </c>
      <c r="J13" s="89" t="str">
        <f aca="false">IF(D13&lt;=1927,"М85",IF(AND(D13&gt;=1928,D13&lt;=1932),"М80",IF(AND(D13&gt;=1933,D13&lt;=1937),"М75",IF(AND(D13&gt;=1996,D13&lt;=1997),"М15",IF(D13&gt;=1998,"М14","")))))</f>
        <v/>
      </c>
      <c r="K13" s="89"/>
      <c r="L13" s="89"/>
      <c r="M13" s="93"/>
    </row>
    <row r="14" customFormat="false" ht="12.75" hidden="false" customHeight="true" outlineLevel="0" collapsed="false">
      <c r="A14" s="65" t="n">
        <v>6</v>
      </c>
      <c r="B14" s="66" t="n">
        <v>305</v>
      </c>
      <c r="C14" s="69" t="s">
        <v>1679</v>
      </c>
      <c r="D14" s="68" t="n">
        <v>1991</v>
      </c>
      <c r="E14" s="89" t="s">
        <v>84</v>
      </c>
      <c r="F14" s="89"/>
      <c r="G14" s="89" t="s">
        <v>8</v>
      </c>
      <c r="H14" s="92" t="s">
        <v>186</v>
      </c>
      <c r="I14" s="91" t="n">
        <v>20.15</v>
      </c>
      <c r="J14" s="89" t="str">
        <f aca="false">IF(D14&lt;=1927,"М85",IF(AND(D14&gt;=1928,D14&lt;=1932),"М80",IF(AND(D14&gt;=1933,D14&lt;=1937),"М75",IF(AND(D14&gt;=1996,D14&lt;=1997),"М15",IF(D14&gt;=1998,"М14","")))))</f>
        <v/>
      </c>
      <c r="K14" s="89"/>
      <c r="L14" s="89"/>
      <c r="M14" s="93"/>
    </row>
    <row r="15" customFormat="false" ht="12.75" hidden="false" customHeight="true" outlineLevel="0" collapsed="false">
      <c r="A15" s="65" t="n">
        <v>7</v>
      </c>
      <c r="B15" s="66" t="n">
        <v>329</v>
      </c>
      <c r="C15" s="69" t="s">
        <v>1680</v>
      </c>
      <c r="D15" s="68" t="n">
        <v>1991</v>
      </c>
      <c r="E15" s="89" t="s">
        <v>84</v>
      </c>
      <c r="F15" s="89" t="s">
        <v>99</v>
      </c>
      <c r="G15" s="89" t="s">
        <v>138</v>
      </c>
      <c r="H15" s="92" t="s">
        <v>139</v>
      </c>
      <c r="I15" s="91" t="n">
        <v>20.44</v>
      </c>
      <c r="J15" s="89" t="str">
        <f aca="false">IF(D15&lt;=1927,"М85",IF(AND(D15&gt;=1928,D15&lt;=1932),"М80",IF(AND(D15&gt;=1933,D15&lt;=1937),"М75",IF(AND(D15&gt;=1996,D15&lt;=1997),"М15",IF(D15&gt;=1998,"М14","")))))</f>
        <v/>
      </c>
      <c r="K15" s="89"/>
      <c r="L15" s="89"/>
      <c r="M15" s="93"/>
    </row>
    <row r="16" customFormat="false" ht="12.75" hidden="false" customHeight="true" outlineLevel="0" collapsed="false">
      <c r="A16" s="65" t="n">
        <v>8</v>
      </c>
      <c r="B16" s="66" t="n">
        <v>436</v>
      </c>
      <c r="C16" s="69" t="s">
        <v>1681</v>
      </c>
      <c r="D16" s="68" t="n">
        <v>1998</v>
      </c>
      <c r="E16" s="89" t="s">
        <v>84</v>
      </c>
      <c r="F16" s="89"/>
      <c r="G16" s="89" t="s">
        <v>8</v>
      </c>
      <c r="H16" s="92" t="s">
        <v>1682</v>
      </c>
      <c r="I16" s="91" t="n">
        <v>21.43</v>
      </c>
      <c r="J16" s="89" t="str">
        <f aca="false">IF(D16&lt;=1927,"М85",IF(AND(D16&gt;=1928,D16&lt;=1932),"М80",IF(AND(D16&gt;=1933,D16&lt;=1937),"М75",IF(AND(D16&gt;=1996,D16&lt;=1997),"М15",IF(D16&gt;=1998,"М14","")))))</f>
        <v>М14</v>
      </c>
      <c r="K16" s="89" t="n">
        <v>1</v>
      </c>
      <c r="L16" s="89"/>
      <c r="M16" s="93"/>
    </row>
    <row r="17" customFormat="false" ht="12.75" hidden="false" customHeight="true" outlineLevel="0" collapsed="false">
      <c r="A17" s="65" t="n">
        <v>9</v>
      </c>
      <c r="B17" s="66" t="n">
        <v>328</v>
      </c>
      <c r="C17" s="69" t="s">
        <v>1683</v>
      </c>
      <c r="D17" s="68" t="n">
        <v>1996</v>
      </c>
      <c r="E17" s="89" t="s">
        <v>84</v>
      </c>
      <c r="F17" s="89" t="s">
        <v>99</v>
      </c>
      <c r="G17" s="89" t="s">
        <v>138</v>
      </c>
      <c r="H17" s="92" t="s">
        <v>139</v>
      </c>
      <c r="I17" s="91" t="n">
        <v>21.47</v>
      </c>
      <c r="J17" s="89" t="str">
        <f aca="false">IF(D17&lt;=1927,"М85",IF(AND(D17&gt;=1928,D17&lt;=1932),"М80",IF(AND(D17&gt;=1933,D17&lt;=1937),"М75",IF(AND(D17&gt;=1996,D17&lt;=1997),"М15",IF(D17&gt;=1998,"М14","")))))</f>
        <v>М15</v>
      </c>
      <c r="K17" s="89" t="n">
        <v>4</v>
      </c>
      <c r="L17" s="89"/>
      <c r="M17" s="93"/>
    </row>
    <row r="18" customFormat="false" ht="12.75" hidden="false" customHeight="true" outlineLevel="0" collapsed="false">
      <c r="A18" s="65" t="n">
        <v>10</v>
      </c>
      <c r="B18" s="66" t="n">
        <v>421</v>
      </c>
      <c r="C18" s="69" t="s">
        <v>1684</v>
      </c>
      <c r="D18" s="68" t="n">
        <v>1988</v>
      </c>
      <c r="E18" s="89" t="s">
        <v>84</v>
      </c>
      <c r="F18" s="89"/>
      <c r="G18" s="89" t="s">
        <v>8</v>
      </c>
      <c r="H18" s="92" t="s">
        <v>951</v>
      </c>
      <c r="I18" s="91" t="n">
        <v>21.52</v>
      </c>
      <c r="J18" s="89"/>
      <c r="K18" s="89"/>
      <c r="L18" s="89"/>
      <c r="M18" s="93"/>
    </row>
    <row r="19" customFormat="false" ht="12.75" hidden="false" customHeight="true" outlineLevel="0" collapsed="false">
      <c r="A19" s="65" t="n">
        <v>11</v>
      </c>
      <c r="B19" s="66" t="n">
        <v>399</v>
      </c>
      <c r="C19" s="69" t="s">
        <v>1685</v>
      </c>
      <c r="D19" s="68" t="n">
        <v>1998</v>
      </c>
      <c r="E19" s="89" t="s">
        <v>84</v>
      </c>
      <c r="F19" s="89" t="s">
        <v>99</v>
      </c>
      <c r="G19" s="89" t="s">
        <v>906</v>
      </c>
      <c r="H19" s="92" t="s">
        <v>1676</v>
      </c>
      <c r="I19" s="91" t="n">
        <v>22.04</v>
      </c>
      <c r="J19" s="89" t="str">
        <f aca="false">IF(D19&lt;=1927,"М85",IF(AND(D19&gt;=1928,D19&lt;=1932),"М80",IF(AND(D19&gt;=1933,D19&lt;=1937),"М75",IF(AND(D19&gt;=1996,D19&lt;=1997),"М15",IF(D19&gt;=1998,"М14","")))))</f>
        <v>М14</v>
      </c>
      <c r="K19" s="89" t="n">
        <v>2</v>
      </c>
      <c r="L19" s="89"/>
      <c r="M19" s="93"/>
    </row>
    <row r="20" customFormat="false" ht="12.75" hidden="false" customHeight="true" outlineLevel="0" collapsed="false">
      <c r="A20" s="65" t="n">
        <v>12</v>
      </c>
      <c r="B20" s="66" t="n">
        <v>339</v>
      </c>
      <c r="C20" s="69" t="s">
        <v>1686</v>
      </c>
      <c r="D20" s="68" t="n">
        <v>1998</v>
      </c>
      <c r="E20" s="89" t="s">
        <v>84</v>
      </c>
      <c r="F20" s="89" t="s">
        <v>99</v>
      </c>
      <c r="G20" s="89" t="s">
        <v>1478</v>
      </c>
      <c r="H20" s="92" t="s">
        <v>1687</v>
      </c>
      <c r="I20" s="91" t="n">
        <v>22.35</v>
      </c>
      <c r="J20" s="89" t="str">
        <f aca="false">IF(D20&lt;=1927,"М85",IF(AND(D20&gt;=1928,D20&lt;=1932),"М80",IF(AND(D20&gt;=1933,D20&lt;=1937),"М75",IF(AND(D20&gt;=1996,D20&lt;=1997),"М15",IF(D20&gt;=1998,"М14","")))))</f>
        <v>М14</v>
      </c>
      <c r="K20" s="89" t="n">
        <v>3</v>
      </c>
      <c r="L20" s="89"/>
      <c r="M20" s="93"/>
    </row>
    <row r="21" customFormat="false" ht="12.75" hidden="false" customHeight="true" outlineLevel="0" collapsed="false">
      <c r="A21" s="65" t="n">
        <v>13</v>
      </c>
      <c r="B21" s="66" t="n">
        <v>340</v>
      </c>
      <c r="C21" s="69" t="s">
        <v>1688</v>
      </c>
      <c r="D21" s="68" t="n">
        <v>1998</v>
      </c>
      <c r="E21" s="89" t="s">
        <v>84</v>
      </c>
      <c r="F21" s="89" t="s">
        <v>99</v>
      </c>
      <c r="G21" s="89" t="s">
        <v>1478</v>
      </c>
      <c r="H21" s="92" t="s">
        <v>1687</v>
      </c>
      <c r="I21" s="91" t="n">
        <v>22.47</v>
      </c>
      <c r="J21" s="89" t="str">
        <f aca="false">IF(D21&lt;=1927,"М85",IF(AND(D21&gt;=1928,D21&lt;=1932),"М80",IF(AND(D21&gt;=1933,D21&lt;=1937),"М75",IF(AND(D21&gt;=1996,D21&lt;=1997),"М15",IF(D21&gt;=1998,"М14","")))))</f>
        <v>М14</v>
      </c>
      <c r="K21" s="89" t="n">
        <v>4</v>
      </c>
      <c r="L21" s="89"/>
      <c r="M21" s="93"/>
    </row>
    <row r="22" customFormat="false" ht="12.75" hidden="false" customHeight="true" outlineLevel="0" collapsed="false">
      <c r="A22" s="65" t="n">
        <v>14</v>
      </c>
      <c r="B22" s="66" t="n">
        <v>363</v>
      </c>
      <c r="C22" s="69" t="s">
        <v>1689</v>
      </c>
      <c r="D22" s="68" t="n">
        <v>1989</v>
      </c>
      <c r="E22" s="89" t="s">
        <v>84</v>
      </c>
      <c r="F22" s="89" t="s">
        <v>99</v>
      </c>
      <c r="G22" s="89" t="s">
        <v>1690</v>
      </c>
      <c r="H22" s="92" t="s">
        <v>1691</v>
      </c>
      <c r="I22" s="91" t="n">
        <v>23.16</v>
      </c>
      <c r="J22" s="89" t="str">
        <f aca="false">IF(D22&lt;=1927,"М85",IF(AND(D22&gt;=1928,D22&lt;=1932),"М80",IF(AND(D22&gt;=1933,D22&lt;=1937),"М75",IF(AND(D22&gt;=1996,D22&lt;=1997),"М15",IF(D22&gt;=1998,"М14","")))))</f>
        <v/>
      </c>
      <c r="K22" s="89"/>
      <c r="L22" s="89"/>
      <c r="M22" s="93"/>
    </row>
    <row r="23" customFormat="false" ht="12.75" hidden="false" customHeight="true" outlineLevel="0" collapsed="false">
      <c r="A23" s="65" t="n">
        <v>15</v>
      </c>
      <c r="B23" s="66" t="n">
        <v>373</v>
      </c>
      <c r="C23" s="69" t="s">
        <v>1692</v>
      </c>
      <c r="D23" s="68" t="n">
        <v>1980</v>
      </c>
      <c r="E23" s="89" t="s">
        <v>84</v>
      </c>
      <c r="F23" s="89"/>
      <c r="G23" s="89" t="s">
        <v>8</v>
      </c>
      <c r="H23" s="92" t="s">
        <v>1693</v>
      </c>
      <c r="I23" s="91" t="n">
        <v>23.19</v>
      </c>
      <c r="J23" s="89" t="str">
        <f aca="false">IF(D23&lt;=1927,"М85",IF(AND(D23&gt;=1928,D23&lt;=1932),"М80",IF(AND(D23&gt;=1933,D23&lt;=1937),"М75",IF(AND(D23&gt;=1996,D23&lt;=1997),"М15",IF(D23&gt;=1998,"М14","")))))</f>
        <v/>
      </c>
      <c r="K23" s="89"/>
      <c r="L23" s="89"/>
      <c r="M23" s="93"/>
    </row>
    <row r="24" customFormat="false" ht="12.75" hidden="false" customHeight="true" outlineLevel="0" collapsed="false">
      <c r="A24" s="65" t="n">
        <v>16</v>
      </c>
      <c r="B24" s="66" t="n">
        <v>345</v>
      </c>
      <c r="C24" s="69" t="s">
        <v>1694</v>
      </c>
      <c r="D24" s="68" t="n">
        <v>1998</v>
      </c>
      <c r="E24" s="89" t="s">
        <v>84</v>
      </c>
      <c r="F24" s="89"/>
      <c r="G24" s="89" t="s">
        <v>112</v>
      </c>
      <c r="H24" s="92" t="s">
        <v>1695</v>
      </c>
      <c r="I24" s="91" t="s">
        <v>1696</v>
      </c>
      <c r="J24" s="89" t="str">
        <f aca="false">IF(D24&lt;=1927,"М85",IF(AND(D24&gt;=1928,D24&lt;=1932),"М80",IF(AND(D24&gt;=1933,D24&lt;=1937),"М75",IF(AND(D24&gt;=1996,D24&lt;=1997),"М15",IF(D24&gt;=1998,"М14","")))))</f>
        <v>М14</v>
      </c>
      <c r="K24" s="89" t="n">
        <v>5</v>
      </c>
      <c r="L24" s="89"/>
      <c r="M24" s="93"/>
    </row>
    <row r="25" customFormat="false" ht="12.75" hidden="false" customHeight="true" outlineLevel="0" collapsed="false">
      <c r="A25" s="65" t="n">
        <v>17</v>
      </c>
      <c r="B25" s="66" t="n">
        <v>358</v>
      </c>
      <c r="C25" s="69" t="s">
        <v>1697</v>
      </c>
      <c r="D25" s="68" t="n">
        <v>1991</v>
      </c>
      <c r="E25" s="89" t="s">
        <v>84</v>
      </c>
      <c r="F25" s="89" t="s">
        <v>99</v>
      </c>
      <c r="G25" s="89" t="s">
        <v>1690</v>
      </c>
      <c r="H25" s="92" t="s">
        <v>1691</v>
      </c>
      <c r="I25" s="91" t="n">
        <v>23.32</v>
      </c>
      <c r="J25" s="89" t="str">
        <f aca="false">IF(D25&lt;=1927,"М85",IF(AND(D25&gt;=1928,D25&lt;=1932),"М80",IF(AND(D25&gt;=1933,D25&lt;=1937),"М75",IF(AND(D25&gt;=1996,D25&lt;=1997),"М15",IF(D25&gt;=1998,"М14","")))))</f>
        <v/>
      </c>
      <c r="K25" s="89"/>
      <c r="L25" s="89"/>
      <c r="M25" s="93"/>
    </row>
    <row r="26" customFormat="false" ht="12.75" hidden="false" customHeight="true" outlineLevel="0" collapsed="false">
      <c r="A26" s="65" t="n">
        <v>18</v>
      </c>
      <c r="B26" s="66" t="n">
        <v>369</v>
      </c>
      <c r="C26" s="69" t="s">
        <v>1698</v>
      </c>
      <c r="D26" s="68" t="n">
        <v>1992</v>
      </c>
      <c r="E26" s="89" t="s">
        <v>84</v>
      </c>
      <c r="F26" s="89" t="s">
        <v>99</v>
      </c>
      <c r="G26" s="89" t="s">
        <v>1690</v>
      </c>
      <c r="H26" s="92" t="s">
        <v>1691</v>
      </c>
      <c r="I26" s="91" t="n">
        <v>23.34</v>
      </c>
      <c r="J26" s="89" t="str">
        <f aca="false">IF(D26&lt;=1927,"М85",IF(AND(D26&gt;=1928,D26&lt;=1932),"М80",IF(AND(D26&gt;=1933,D26&lt;=1937),"М75",IF(AND(D26&gt;=1996,D26&lt;=1997),"М15",IF(D26&gt;=1998,"М14","")))))</f>
        <v/>
      </c>
      <c r="K26" s="89"/>
      <c r="L26" s="89"/>
      <c r="M26" s="93"/>
    </row>
    <row r="27" customFormat="false" ht="12.75" hidden="false" customHeight="true" outlineLevel="0" collapsed="false">
      <c r="A27" s="65" t="n">
        <v>19</v>
      </c>
      <c r="B27" s="66" t="n">
        <v>374</v>
      </c>
      <c r="C27" s="69" t="s">
        <v>1699</v>
      </c>
      <c r="D27" s="68" t="n">
        <v>1961</v>
      </c>
      <c r="E27" s="89" t="s">
        <v>84</v>
      </c>
      <c r="F27" s="89"/>
      <c r="G27" s="89" t="s">
        <v>8</v>
      </c>
      <c r="H27" s="92" t="s">
        <v>1693</v>
      </c>
      <c r="I27" s="91" t="n">
        <v>23.36</v>
      </c>
      <c r="J27" s="89" t="str">
        <f aca="false">IF(D27&lt;=1927,"М85",IF(AND(D27&gt;=1928,D27&lt;=1932),"М80",IF(AND(D27&gt;=1933,D27&lt;=1937),"М75",IF(AND(D27&gt;=1996,D27&lt;=1997),"М15",IF(D27&gt;=1998,"М14","")))))</f>
        <v/>
      </c>
      <c r="K27" s="89"/>
      <c r="L27" s="89"/>
      <c r="M27" s="93"/>
    </row>
    <row r="28" customFormat="false" ht="12.75" hidden="false" customHeight="true" outlineLevel="0" collapsed="false">
      <c r="A28" s="65" t="n">
        <v>20</v>
      </c>
      <c r="B28" s="66" t="n">
        <v>359</v>
      </c>
      <c r="C28" s="69" t="s">
        <v>1700</v>
      </c>
      <c r="D28" s="68" t="n">
        <v>1988</v>
      </c>
      <c r="E28" s="89" t="s">
        <v>84</v>
      </c>
      <c r="F28" s="89" t="s">
        <v>99</v>
      </c>
      <c r="G28" s="89" t="s">
        <v>1690</v>
      </c>
      <c r="H28" s="92" t="s">
        <v>1691</v>
      </c>
      <c r="I28" s="91" t="n">
        <v>23.51</v>
      </c>
      <c r="J28" s="89" t="str">
        <f aca="false">IF(D28&lt;=1927,"М85",IF(AND(D28&gt;=1928,D28&lt;=1932),"М80",IF(AND(D28&gt;=1933,D28&lt;=1937),"М75",IF(AND(D28&gt;=1996,D28&lt;=1997),"М15",IF(D28&gt;=1998,"М14","")))))</f>
        <v/>
      </c>
      <c r="K28" s="89"/>
      <c r="L28" s="89"/>
      <c r="M28" s="93"/>
    </row>
    <row r="29" customFormat="false" ht="12.75" hidden="false" customHeight="true" outlineLevel="0" collapsed="false">
      <c r="A29" s="65" t="n">
        <v>21</v>
      </c>
      <c r="B29" s="66" t="n">
        <v>378</v>
      </c>
      <c r="C29" s="69" t="s">
        <v>1701</v>
      </c>
      <c r="D29" s="68" t="n">
        <v>1996</v>
      </c>
      <c r="E29" s="89" t="s">
        <v>84</v>
      </c>
      <c r="F29" s="89"/>
      <c r="G29" s="89" t="s">
        <v>8</v>
      </c>
      <c r="H29" s="92" t="s">
        <v>104</v>
      </c>
      <c r="I29" s="91" t="n">
        <v>23.52</v>
      </c>
      <c r="J29" s="89" t="str">
        <f aca="false">IF(D29&lt;=1927,"М85",IF(AND(D29&gt;=1928,D29&lt;=1932),"М80",IF(AND(D29&gt;=1933,D29&lt;=1937),"М75",IF(AND(D29&gt;=1996,D29&lt;=1997),"М15",IF(D29&gt;=1998,"М14","")))))</f>
        <v>М15</v>
      </c>
      <c r="K29" s="89" t="n">
        <v>5</v>
      </c>
      <c r="L29" s="89"/>
      <c r="M29" s="93"/>
    </row>
    <row r="30" customFormat="false" ht="12.75" hidden="false" customHeight="true" outlineLevel="0" collapsed="false">
      <c r="A30" s="65" t="n">
        <v>22</v>
      </c>
      <c r="B30" s="66" t="n">
        <v>396</v>
      </c>
      <c r="C30" s="69" t="s">
        <v>1702</v>
      </c>
      <c r="D30" s="68" t="n">
        <v>2000</v>
      </c>
      <c r="E30" s="89" t="s">
        <v>84</v>
      </c>
      <c r="F30" s="89" t="s">
        <v>99</v>
      </c>
      <c r="G30" s="89" t="s">
        <v>906</v>
      </c>
      <c r="H30" s="92" t="s">
        <v>1336</v>
      </c>
      <c r="I30" s="91" t="n">
        <v>23.54</v>
      </c>
      <c r="J30" s="89" t="str">
        <f aca="false">IF(D30&lt;=1927,"М85",IF(AND(D30&gt;=1928,D30&lt;=1932),"М80",IF(AND(D30&gt;=1933,D30&lt;=1937),"М75",IF(AND(D30&gt;=1996,D30&lt;=1997),"М15",IF(D30&gt;=1998,"М14","")))))</f>
        <v>М14</v>
      </c>
      <c r="K30" s="89" t="n">
        <v>6</v>
      </c>
      <c r="L30" s="89"/>
      <c r="M30" s="93"/>
    </row>
    <row r="31" customFormat="false" ht="12.75" hidden="false" customHeight="true" outlineLevel="0" collapsed="false">
      <c r="A31" s="65" t="n">
        <v>23</v>
      </c>
      <c r="B31" s="66" t="n">
        <v>407</v>
      </c>
      <c r="C31" s="69" t="s">
        <v>1703</v>
      </c>
      <c r="D31" s="68" t="n">
        <v>1977</v>
      </c>
      <c r="E31" s="89" t="s">
        <v>84</v>
      </c>
      <c r="F31" s="89" t="s">
        <v>99</v>
      </c>
      <c r="G31" s="89" t="s">
        <v>906</v>
      </c>
      <c r="H31" s="92" t="s">
        <v>1347</v>
      </c>
      <c r="I31" s="91" t="n">
        <v>24.14</v>
      </c>
      <c r="J31" s="89" t="str">
        <f aca="false">IF(D31&lt;=1927,"М85",IF(AND(D31&gt;=1928,D31&lt;=1932),"М80",IF(AND(D31&gt;=1933,D31&lt;=1937),"М75",IF(AND(D31&gt;=1996,D31&lt;=1997),"М15",IF(D31&gt;=1998,"М14","")))))</f>
        <v/>
      </c>
      <c r="K31" s="89"/>
      <c r="L31" s="89"/>
      <c r="M31" s="93"/>
    </row>
    <row r="32" customFormat="false" ht="12.75" hidden="false" customHeight="true" outlineLevel="0" collapsed="false">
      <c r="A32" s="65" t="n">
        <v>24</v>
      </c>
      <c r="B32" s="66" t="n">
        <v>309</v>
      </c>
      <c r="C32" s="69" t="s">
        <v>1704</v>
      </c>
      <c r="D32" s="68" t="n">
        <v>1998</v>
      </c>
      <c r="E32" s="89" t="s">
        <v>84</v>
      </c>
      <c r="F32" s="89"/>
      <c r="G32" s="89" t="s">
        <v>8</v>
      </c>
      <c r="H32" s="92" t="s">
        <v>107</v>
      </c>
      <c r="I32" s="91" t="n">
        <v>24.24</v>
      </c>
      <c r="J32" s="89" t="str">
        <f aca="false">IF(D32&lt;=1927,"М85",IF(AND(D32&gt;=1928,D32&lt;=1932),"М80",IF(AND(D32&gt;=1933,D32&lt;=1937),"М75",IF(AND(D32&gt;=1996,D32&lt;=1997),"М15",IF(D32&gt;=1998,"М14","")))))</f>
        <v>М14</v>
      </c>
      <c r="K32" s="89" t="n">
        <v>7</v>
      </c>
      <c r="L32" s="89"/>
      <c r="M32" s="93"/>
    </row>
    <row r="33" customFormat="false" ht="12.75" hidden="false" customHeight="true" outlineLevel="0" collapsed="false">
      <c r="A33" s="65" t="n">
        <v>25</v>
      </c>
      <c r="B33" s="66" t="n">
        <v>395</v>
      </c>
      <c r="C33" s="69" t="s">
        <v>1705</v>
      </c>
      <c r="D33" s="68" t="n">
        <v>1998</v>
      </c>
      <c r="E33" s="89" t="s">
        <v>84</v>
      </c>
      <c r="F33" s="89" t="s">
        <v>99</v>
      </c>
      <c r="G33" s="89" t="s">
        <v>906</v>
      </c>
      <c r="H33" s="92" t="s">
        <v>1336</v>
      </c>
      <c r="I33" s="91" t="n">
        <v>24.27</v>
      </c>
      <c r="J33" s="89" t="str">
        <f aca="false">IF(D33&lt;=1927,"М85",IF(AND(D33&gt;=1928,D33&lt;=1932),"М80",IF(AND(D33&gt;=1933,D33&lt;=1937),"М75",IF(AND(D33&gt;=1996,D33&lt;=1997),"М15",IF(D33&gt;=1998,"М14","")))))</f>
        <v>М14</v>
      </c>
      <c r="K33" s="89" t="n">
        <v>8</v>
      </c>
      <c r="L33" s="89"/>
      <c r="M33" s="93"/>
    </row>
    <row r="34" customFormat="false" ht="12.75" hidden="false" customHeight="true" outlineLevel="0" collapsed="false">
      <c r="A34" s="65" t="n">
        <v>26</v>
      </c>
      <c r="B34" s="66" t="n">
        <v>333</v>
      </c>
      <c r="C34" s="69" t="s">
        <v>1706</v>
      </c>
      <c r="D34" s="68" t="n">
        <v>1996</v>
      </c>
      <c r="E34" s="89" t="s">
        <v>84</v>
      </c>
      <c r="F34" s="89" t="s">
        <v>99</v>
      </c>
      <c r="G34" s="89" t="s">
        <v>1478</v>
      </c>
      <c r="H34" s="92" t="s">
        <v>1687</v>
      </c>
      <c r="I34" s="91" t="n">
        <v>24.51</v>
      </c>
      <c r="J34" s="89" t="str">
        <f aca="false">IF(D34&lt;=1927,"М85",IF(AND(D34&gt;=1928,D34&lt;=1932),"М80",IF(AND(D34&gt;=1933,D34&lt;=1937),"М75",IF(AND(D34&gt;=1996,D34&lt;=1997),"М15",IF(D34&gt;=1998,"М14","")))))</f>
        <v>М15</v>
      </c>
      <c r="K34" s="89" t="n">
        <v>6</v>
      </c>
      <c r="L34" s="89"/>
      <c r="M34" s="93"/>
    </row>
    <row r="35" customFormat="false" ht="12.75" hidden="false" customHeight="true" outlineLevel="0" collapsed="false">
      <c r="A35" s="65" t="n">
        <v>27</v>
      </c>
      <c r="B35" s="66" t="n">
        <v>336</v>
      </c>
      <c r="C35" s="69" t="s">
        <v>1707</v>
      </c>
      <c r="D35" s="68" t="n">
        <v>1996</v>
      </c>
      <c r="E35" s="89" t="s">
        <v>84</v>
      </c>
      <c r="F35" s="89" t="s">
        <v>99</v>
      </c>
      <c r="G35" s="89" t="s">
        <v>1478</v>
      </c>
      <c r="H35" s="92" t="s">
        <v>1687</v>
      </c>
      <c r="I35" s="91" t="n">
        <v>24.51</v>
      </c>
      <c r="J35" s="89" t="str">
        <f aca="false">IF(D35&lt;=1927,"М85",IF(AND(D35&gt;=1928,D35&lt;=1932),"М80",IF(AND(D35&gt;=1933,D35&lt;=1937),"М75",IF(AND(D35&gt;=1996,D35&lt;=1997),"М15",IF(D35&gt;=1998,"М14","")))))</f>
        <v>М15</v>
      </c>
      <c r="K35" s="89" t="n">
        <v>7</v>
      </c>
      <c r="L35" s="89"/>
      <c r="M35" s="93"/>
    </row>
    <row r="36" customFormat="false" ht="12.75" hidden="false" customHeight="true" outlineLevel="0" collapsed="false">
      <c r="A36" s="65" t="n">
        <v>28</v>
      </c>
      <c r="B36" s="66" t="n">
        <v>449</v>
      </c>
      <c r="C36" s="69" t="s">
        <v>1708</v>
      </c>
      <c r="D36" s="68" t="n">
        <v>1996</v>
      </c>
      <c r="E36" s="89" t="s">
        <v>84</v>
      </c>
      <c r="F36" s="89"/>
      <c r="G36" s="89" t="s">
        <v>8</v>
      </c>
      <c r="H36" s="92"/>
      <c r="I36" s="91" t="n">
        <v>25.01</v>
      </c>
      <c r="J36" s="89" t="str">
        <f aca="false">IF(D36&lt;=1927,"М85",IF(AND(D36&gt;=1928,D36&lt;=1932),"М80",IF(AND(D36&gt;=1933,D36&lt;=1937),"М75",IF(AND(D36&gt;=1996,D36&lt;=1997),"М15",IF(D36&gt;=1998,"М14","")))))</f>
        <v>М15</v>
      </c>
      <c r="K36" s="89" t="n">
        <v>8</v>
      </c>
      <c r="L36" s="89"/>
      <c r="M36" s="93"/>
    </row>
    <row r="37" customFormat="false" ht="12.75" hidden="false" customHeight="true" outlineLevel="0" collapsed="false">
      <c r="A37" s="65" t="n">
        <v>29</v>
      </c>
      <c r="B37" s="66" t="n">
        <v>400</v>
      </c>
      <c r="C37" s="69" t="s">
        <v>1709</v>
      </c>
      <c r="D37" s="68" t="n">
        <v>2000</v>
      </c>
      <c r="E37" s="89" t="s">
        <v>84</v>
      </c>
      <c r="F37" s="89" t="s">
        <v>99</v>
      </c>
      <c r="G37" s="89" t="s">
        <v>906</v>
      </c>
      <c r="H37" s="92" t="s">
        <v>1676</v>
      </c>
      <c r="I37" s="91" t="n">
        <v>25.04</v>
      </c>
      <c r="J37" s="89" t="str">
        <f aca="false">IF(D37&lt;=1927,"М85",IF(AND(D37&gt;=1928,D37&lt;=1932),"М80",IF(AND(D37&gt;=1933,D37&lt;=1937),"М75",IF(AND(D37&gt;=1996,D37&lt;=1997),"М15",IF(D37&gt;=1998,"М14","")))))</f>
        <v>М14</v>
      </c>
      <c r="K37" s="89" t="n">
        <v>9</v>
      </c>
      <c r="L37" s="89"/>
      <c r="M37" s="93"/>
    </row>
    <row r="38" customFormat="false" ht="12.75" hidden="false" customHeight="true" outlineLevel="0" collapsed="false">
      <c r="A38" s="65" t="n">
        <v>30</v>
      </c>
      <c r="B38" s="66" t="n">
        <v>360</v>
      </c>
      <c r="C38" s="69" t="s">
        <v>1710</v>
      </c>
      <c r="D38" s="68" t="n">
        <v>1991</v>
      </c>
      <c r="E38" s="89" t="s">
        <v>84</v>
      </c>
      <c r="F38" s="89" t="s">
        <v>99</v>
      </c>
      <c r="G38" s="89" t="s">
        <v>1690</v>
      </c>
      <c r="H38" s="92" t="s">
        <v>1691</v>
      </c>
      <c r="I38" s="91" t="s">
        <v>1711</v>
      </c>
      <c r="J38" s="89" t="str">
        <f aca="false">IF(D38&lt;=1927,"М85",IF(AND(D38&gt;=1928,D38&lt;=1932),"М80",IF(AND(D38&gt;=1933,D38&lt;=1937),"М75",IF(AND(D38&gt;=1996,D38&lt;=1997),"М15",IF(D38&gt;=1998,"М14","")))))</f>
        <v/>
      </c>
      <c r="K38" s="89"/>
      <c r="L38" s="89"/>
      <c r="M38" s="93"/>
    </row>
    <row r="39" customFormat="false" ht="12.75" hidden="false" customHeight="true" outlineLevel="0" collapsed="false">
      <c r="A39" s="65" t="n">
        <v>31</v>
      </c>
      <c r="B39" s="66" t="n">
        <v>394</v>
      </c>
      <c r="C39" s="69" t="s">
        <v>1712</v>
      </c>
      <c r="D39" s="68" t="n">
        <v>1996</v>
      </c>
      <c r="E39" s="89" t="s">
        <v>84</v>
      </c>
      <c r="F39" s="89" t="s">
        <v>99</v>
      </c>
      <c r="G39" s="89" t="s">
        <v>906</v>
      </c>
      <c r="H39" s="92" t="s">
        <v>1676</v>
      </c>
      <c r="I39" s="91" t="n">
        <v>25.12</v>
      </c>
      <c r="J39" s="89" t="str">
        <f aca="false">IF(D39&lt;=1927,"М85",IF(AND(D39&gt;=1928,D39&lt;=1932),"М80",IF(AND(D39&gt;=1933,D39&lt;=1937),"М75",IF(AND(D39&gt;=1996,D39&lt;=1997),"М15",IF(D39&gt;=1998,"М14","")))))</f>
        <v>М15</v>
      </c>
      <c r="K39" s="89" t="n">
        <v>9</v>
      </c>
      <c r="L39" s="89"/>
      <c r="M39" s="93"/>
    </row>
    <row r="40" customFormat="false" ht="12.75" hidden="false" customHeight="true" outlineLevel="0" collapsed="false">
      <c r="A40" s="65" t="n">
        <v>32</v>
      </c>
      <c r="B40" s="66" t="n">
        <v>301</v>
      </c>
      <c r="C40" s="69" t="s">
        <v>1713</v>
      </c>
      <c r="D40" s="68" t="n">
        <v>1954</v>
      </c>
      <c r="E40" s="89" t="s">
        <v>84</v>
      </c>
      <c r="F40" s="89" t="s">
        <v>347</v>
      </c>
      <c r="G40" s="89" t="s">
        <v>348</v>
      </c>
      <c r="H40" s="92" t="s">
        <v>602</v>
      </c>
      <c r="I40" s="91" t="s">
        <v>1714</v>
      </c>
      <c r="J40" s="89" t="str">
        <f aca="false">IF(D40&lt;=1927,"М85",IF(AND(D40&gt;=1928,D40&lt;=1932),"М80",IF(AND(D40&gt;=1933,D40&lt;=1937),"М75",IF(AND(D40&gt;=1996,D40&lt;=1997),"М15",IF(D40&gt;=1998,"М14","")))))</f>
        <v/>
      </c>
      <c r="K40" s="89"/>
      <c r="L40" s="89"/>
      <c r="M40" s="93"/>
    </row>
    <row r="41" customFormat="false" ht="12.75" hidden="false" customHeight="true" outlineLevel="0" collapsed="false">
      <c r="A41" s="65" t="n">
        <v>33</v>
      </c>
      <c r="B41" s="66" t="n">
        <v>347</v>
      </c>
      <c r="C41" s="69" t="s">
        <v>1715</v>
      </c>
      <c r="D41" s="68" t="n">
        <v>1999</v>
      </c>
      <c r="E41" s="89" t="s">
        <v>84</v>
      </c>
      <c r="F41" s="89"/>
      <c r="G41" s="89" t="s">
        <v>112</v>
      </c>
      <c r="H41" s="92" t="s">
        <v>1716</v>
      </c>
      <c r="I41" s="91" t="n">
        <v>25.24</v>
      </c>
      <c r="J41" s="89" t="str">
        <f aca="false">IF(D41&lt;=1927,"М85",IF(AND(D41&gt;=1928,D41&lt;=1932),"М80",IF(AND(D41&gt;=1933,D41&lt;=1937),"М75",IF(AND(D41&gt;=1996,D41&lt;=1997),"М15",IF(D41&gt;=1998,"М14","")))))</f>
        <v>М14</v>
      </c>
      <c r="K41" s="89" t="n">
        <v>10</v>
      </c>
      <c r="L41" s="89"/>
      <c r="M41" s="93"/>
    </row>
    <row r="42" customFormat="false" ht="12.75" hidden="false" customHeight="true" outlineLevel="0" collapsed="false">
      <c r="A42" s="65" t="n">
        <v>34</v>
      </c>
      <c r="B42" s="66" t="n">
        <v>392</v>
      </c>
      <c r="C42" s="69" t="s">
        <v>1717</v>
      </c>
      <c r="D42" s="68" t="n">
        <v>1999</v>
      </c>
      <c r="E42" s="89" t="s">
        <v>84</v>
      </c>
      <c r="F42" s="89" t="s">
        <v>99</v>
      </c>
      <c r="G42" s="89" t="s">
        <v>906</v>
      </c>
      <c r="H42" s="92" t="s">
        <v>1336</v>
      </c>
      <c r="I42" s="91" t="n">
        <v>25.26</v>
      </c>
      <c r="J42" s="89" t="str">
        <f aca="false">IF(D42&lt;=1927,"М85",IF(AND(D42&gt;=1928,D42&lt;=1932),"М80",IF(AND(D42&gt;=1933,D42&lt;=1937),"М75",IF(AND(D42&gt;=1996,D42&lt;=1997),"М15",IF(D42&gt;=1998,"М14","")))))</f>
        <v>М14</v>
      </c>
      <c r="K42" s="89" t="n">
        <v>11</v>
      </c>
      <c r="L42" s="89"/>
      <c r="M42" s="93"/>
    </row>
    <row r="43" customFormat="false" ht="12.75" hidden="false" customHeight="true" outlineLevel="0" collapsed="false">
      <c r="A43" s="65" t="n">
        <v>35</v>
      </c>
      <c r="B43" s="66" t="n">
        <v>389</v>
      </c>
      <c r="C43" s="69" t="s">
        <v>1718</v>
      </c>
      <c r="D43" s="68" t="n">
        <v>1997</v>
      </c>
      <c r="E43" s="89" t="s">
        <v>84</v>
      </c>
      <c r="F43" s="89" t="s">
        <v>99</v>
      </c>
      <c r="G43" s="89" t="s">
        <v>906</v>
      </c>
      <c r="H43" s="92" t="s">
        <v>1336</v>
      </c>
      <c r="I43" s="91" t="n">
        <v>25.29</v>
      </c>
      <c r="J43" s="89" t="str">
        <f aca="false">IF(D43&lt;=1927,"М85",IF(AND(D43&gt;=1928,D43&lt;=1932),"М80",IF(AND(D43&gt;=1933,D43&lt;=1937),"М75",IF(AND(D43&gt;=1996,D43&lt;=1997),"М15",IF(D43&gt;=1998,"М14","")))))</f>
        <v>М15</v>
      </c>
      <c r="K43" s="89" t="n">
        <v>10</v>
      </c>
      <c r="L43" s="89"/>
      <c r="M43" s="93"/>
    </row>
    <row r="44" customFormat="false" ht="12.75" hidden="false" customHeight="true" outlineLevel="0" collapsed="false">
      <c r="A44" s="65" t="n">
        <v>36</v>
      </c>
      <c r="B44" s="66" t="n">
        <v>448</v>
      </c>
      <c r="C44" s="69" t="s">
        <v>1719</v>
      </c>
      <c r="D44" s="68" t="n">
        <v>1996</v>
      </c>
      <c r="E44" s="89" t="s">
        <v>84</v>
      </c>
      <c r="F44" s="89"/>
      <c r="G44" s="89" t="s">
        <v>8</v>
      </c>
      <c r="H44" s="92"/>
      <c r="I44" s="91" t="n">
        <v>25.31</v>
      </c>
      <c r="J44" s="89" t="str">
        <f aca="false">IF(D44&lt;=1927,"М85",IF(AND(D44&gt;=1928,D44&lt;=1932),"М80",IF(AND(D44&gt;=1933,D44&lt;=1937),"М75",IF(AND(D44&gt;=1996,D44&lt;=1997),"М15",IF(D44&gt;=1998,"М14","")))))</f>
        <v>М15</v>
      </c>
      <c r="K44" s="89" t="n">
        <v>11</v>
      </c>
      <c r="L44" s="89"/>
      <c r="M44" s="93"/>
    </row>
    <row r="45" customFormat="false" ht="12.75" hidden="false" customHeight="true" outlineLevel="0" collapsed="false">
      <c r="A45" s="65" t="n">
        <v>37</v>
      </c>
      <c r="B45" s="66" t="n">
        <v>304</v>
      </c>
      <c r="C45" s="69" t="s">
        <v>1720</v>
      </c>
      <c r="D45" s="68" t="n">
        <v>1947</v>
      </c>
      <c r="E45" s="89" t="s">
        <v>84</v>
      </c>
      <c r="F45" s="89"/>
      <c r="G45" s="89" t="s">
        <v>8</v>
      </c>
      <c r="H45" s="92" t="s">
        <v>186</v>
      </c>
      <c r="I45" s="91" t="n">
        <v>25.35</v>
      </c>
      <c r="J45" s="89" t="str">
        <f aca="false">IF(D45&lt;=1927,"М85",IF(AND(D45&gt;=1928,D45&lt;=1932),"М80",IF(AND(D45&gt;=1933,D45&lt;=1937),"М75",IF(AND(D45&gt;=1996,D45&lt;=1997),"М15",IF(D45&gt;=1998,"М14","")))))</f>
        <v/>
      </c>
      <c r="K45" s="89"/>
      <c r="L45" s="89"/>
      <c r="M45" s="93"/>
    </row>
    <row r="46" customFormat="false" ht="12.75" hidden="false" customHeight="true" outlineLevel="0" collapsed="false">
      <c r="A46" s="65" t="n">
        <v>38</v>
      </c>
      <c r="B46" s="66" t="n">
        <v>361</v>
      </c>
      <c r="C46" s="69" t="s">
        <v>1721</v>
      </c>
      <c r="D46" s="68" t="n">
        <v>1987</v>
      </c>
      <c r="E46" s="89" t="s">
        <v>84</v>
      </c>
      <c r="F46" s="89" t="s">
        <v>99</v>
      </c>
      <c r="G46" s="89" t="s">
        <v>1690</v>
      </c>
      <c r="H46" s="92" t="s">
        <v>1691</v>
      </c>
      <c r="I46" s="91" t="n">
        <v>25.48</v>
      </c>
      <c r="J46" s="89" t="str">
        <f aca="false">IF(D46&lt;=1927,"М85",IF(AND(D46&gt;=1928,D46&lt;=1932),"М80",IF(AND(D46&gt;=1933,D46&lt;=1937),"М75",IF(AND(D46&gt;=1996,D46&lt;=1997),"М15",IF(D46&gt;=1998,"М14","")))))</f>
        <v/>
      </c>
      <c r="K46" s="89"/>
      <c r="L46" s="89"/>
      <c r="M46" s="93"/>
    </row>
    <row r="47" customFormat="false" ht="12.75" hidden="false" customHeight="true" outlineLevel="0" collapsed="false">
      <c r="A47" s="65" t="n">
        <v>39</v>
      </c>
      <c r="B47" s="66" t="n">
        <v>344</v>
      </c>
      <c r="C47" s="69" t="s">
        <v>1722</v>
      </c>
      <c r="D47" s="68" t="n">
        <v>1998</v>
      </c>
      <c r="E47" s="89" t="s">
        <v>84</v>
      </c>
      <c r="F47" s="89"/>
      <c r="G47" s="89" t="s">
        <v>112</v>
      </c>
      <c r="H47" s="92" t="s">
        <v>1695</v>
      </c>
      <c r="I47" s="91" t="s">
        <v>1723</v>
      </c>
      <c r="J47" s="89" t="str">
        <f aca="false">IF(D47&lt;=1927,"М85",IF(AND(D47&gt;=1928,D47&lt;=1932),"М80",IF(AND(D47&gt;=1933,D47&lt;=1937),"М75",IF(AND(D47&gt;=1996,D47&lt;=1997),"М15",IF(D47&gt;=1998,"М14","")))))</f>
        <v>М14</v>
      </c>
      <c r="K47" s="89" t="n">
        <v>12</v>
      </c>
      <c r="L47" s="89"/>
      <c r="M47" s="93"/>
    </row>
    <row r="48" customFormat="false" ht="12.75" hidden="false" customHeight="true" outlineLevel="0" collapsed="false">
      <c r="A48" s="65" t="n">
        <v>40</v>
      </c>
      <c r="B48" s="66" t="n">
        <v>398</v>
      </c>
      <c r="C48" s="69" t="s">
        <v>1724</v>
      </c>
      <c r="D48" s="68" t="n">
        <v>2000</v>
      </c>
      <c r="E48" s="89" t="s">
        <v>84</v>
      </c>
      <c r="F48" s="89" t="s">
        <v>99</v>
      </c>
      <c r="G48" s="89" t="s">
        <v>906</v>
      </c>
      <c r="H48" s="92" t="s">
        <v>1676</v>
      </c>
      <c r="I48" s="91" t="n">
        <v>26.09</v>
      </c>
      <c r="J48" s="89" t="str">
        <f aca="false">IF(D48&lt;=1927,"М85",IF(AND(D48&gt;=1928,D48&lt;=1932),"М80",IF(AND(D48&gt;=1933,D48&lt;=1937),"М75",IF(AND(D48&gt;=1996,D48&lt;=1997),"М15",IF(D48&gt;=1998,"М14","")))))</f>
        <v>М14</v>
      </c>
      <c r="K48" s="89" t="n">
        <v>13</v>
      </c>
      <c r="L48" s="89"/>
      <c r="M48" s="93"/>
    </row>
    <row r="49" customFormat="false" ht="12.75" hidden="false" customHeight="true" outlineLevel="0" collapsed="false">
      <c r="A49" s="65" t="n">
        <v>41</v>
      </c>
      <c r="B49" s="66" t="n">
        <v>326</v>
      </c>
      <c r="C49" s="69" t="s">
        <v>1725</v>
      </c>
      <c r="D49" s="68" t="n">
        <v>1997</v>
      </c>
      <c r="E49" s="89" t="s">
        <v>84</v>
      </c>
      <c r="F49" s="89" t="s">
        <v>99</v>
      </c>
      <c r="G49" s="89" t="s">
        <v>138</v>
      </c>
      <c r="H49" s="92" t="s">
        <v>139</v>
      </c>
      <c r="I49" s="91" t="n">
        <v>26.22</v>
      </c>
      <c r="J49" s="89" t="str">
        <f aca="false">IF(D49&lt;=1927,"М85",IF(AND(D49&gt;=1928,D49&lt;=1932),"М80",IF(AND(D49&gt;=1933,D49&lt;=1937),"М75",IF(AND(D49&gt;=1996,D49&lt;=1997),"М15",IF(D49&gt;=1998,"М14","")))))</f>
        <v>М15</v>
      </c>
      <c r="K49" s="89" t="n">
        <v>12</v>
      </c>
      <c r="L49" s="89"/>
      <c r="M49" s="93"/>
    </row>
    <row r="50" customFormat="false" ht="12.75" hidden="false" customHeight="true" outlineLevel="0" collapsed="false">
      <c r="A50" s="65" t="n">
        <v>42</v>
      </c>
      <c r="B50" s="66" t="n">
        <v>367</v>
      </c>
      <c r="C50" s="69" t="s">
        <v>1726</v>
      </c>
      <c r="D50" s="68" t="n">
        <v>1991</v>
      </c>
      <c r="E50" s="89" t="s">
        <v>84</v>
      </c>
      <c r="F50" s="89" t="s">
        <v>99</v>
      </c>
      <c r="G50" s="89" t="s">
        <v>1690</v>
      </c>
      <c r="H50" s="92" t="s">
        <v>1691</v>
      </c>
      <c r="I50" s="91" t="n">
        <v>26.25</v>
      </c>
      <c r="J50" s="89" t="str">
        <f aca="false">IF(D50&lt;=1927,"М85",IF(AND(D50&gt;=1928,D50&lt;=1932),"М80",IF(AND(D50&gt;=1933,D50&lt;=1937),"М75",IF(AND(D50&gt;=1996,D50&lt;=1997),"М15",IF(D50&gt;=1998,"М14","")))))</f>
        <v/>
      </c>
      <c r="K50" s="89"/>
      <c r="L50" s="89"/>
      <c r="M50" s="93"/>
    </row>
    <row r="51" customFormat="false" ht="12.75" hidden="false" customHeight="true" outlineLevel="0" collapsed="false">
      <c r="A51" s="65" t="n">
        <v>43</v>
      </c>
      <c r="B51" s="66" t="n">
        <v>370</v>
      </c>
      <c r="C51" s="69" t="s">
        <v>1727</v>
      </c>
      <c r="D51" s="68" t="n">
        <v>1991</v>
      </c>
      <c r="E51" s="89" t="s">
        <v>84</v>
      </c>
      <c r="F51" s="89" t="s">
        <v>99</v>
      </c>
      <c r="G51" s="89" t="s">
        <v>1690</v>
      </c>
      <c r="H51" s="92" t="s">
        <v>1691</v>
      </c>
      <c r="I51" s="91" t="n">
        <v>26.27</v>
      </c>
      <c r="J51" s="89" t="str">
        <f aca="false">IF(D51&lt;=1927,"М85",IF(AND(D51&gt;=1928,D51&lt;=1932),"М80",IF(AND(D51&gt;=1933,D51&lt;=1937),"М75",IF(AND(D51&gt;=1996,D51&lt;=1997),"М15",IF(D51&gt;=1998,"М14","")))))</f>
        <v/>
      </c>
      <c r="K51" s="89"/>
      <c r="L51" s="89"/>
      <c r="M51" s="93"/>
    </row>
    <row r="52" customFormat="false" ht="12.75" hidden="false" customHeight="true" outlineLevel="0" collapsed="false">
      <c r="A52" s="65" t="n">
        <v>44</v>
      </c>
      <c r="B52" s="66" t="n">
        <v>368</v>
      </c>
      <c r="C52" s="69" t="s">
        <v>1188</v>
      </c>
      <c r="D52" s="68" t="n">
        <v>1990</v>
      </c>
      <c r="E52" s="89" t="s">
        <v>84</v>
      </c>
      <c r="F52" s="89" t="s">
        <v>99</v>
      </c>
      <c r="G52" s="89" t="s">
        <v>1690</v>
      </c>
      <c r="H52" s="92" t="s">
        <v>1691</v>
      </c>
      <c r="I52" s="91" t="n">
        <v>26.28</v>
      </c>
      <c r="J52" s="89" t="str">
        <f aca="false">IF(D52&lt;=1927,"М85",IF(AND(D52&gt;=1928,D52&lt;=1932),"М80",IF(AND(D52&gt;=1933,D52&lt;=1937),"М75",IF(AND(D52&gt;=1996,D52&lt;=1997),"М15",IF(D52&gt;=1998,"М14","")))))</f>
        <v/>
      </c>
      <c r="K52" s="89"/>
      <c r="L52" s="89"/>
      <c r="M52" s="93"/>
    </row>
    <row r="53" customFormat="false" ht="12.75" hidden="false" customHeight="true" outlineLevel="0" collapsed="false">
      <c r="A53" s="65" t="n">
        <v>45</v>
      </c>
      <c r="B53" s="66" t="n">
        <v>364</v>
      </c>
      <c r="C53" s="69" t="s">
        <v>1728</v>
      </c>
      <c r="D53" s="68" t="n">
        <v>1992</v>
      </c>
      <c r="E53" s="89" t="s">
        <v>84</v>
      </c>
      <c r="F53" s="89" t="s">
        <v>99</v>
      </c>
      <c r="G53" s="89" t="s">
        <v>1690</v>
      </c>
      <c r="H53" s="92" t="s">
        <v>1691</v>
      </c>
      <c r="I53" s="91" t="n">
        <v>26.29</v>
      </c>
      <c r="J53" s="89" t="str">
        <f aca="false">IF(D53&lt;=1927,"М85",IF(AND(D53&gt;=1928,D53&lt;=1932),"М80",IF(AND(D53&gt;=1933,D53&lt;=1937),"М75",IF(AND(D53&gt;=1996,D53&lt;=1997),"М15",IF(D53&gt;=1998,"М14","")))))</f>
        <v/>
      </c>
      <c r="K53" s="89"/>
      <c r="L53" s="89"/>
      <c r="M53" s="93"/>
    </row>
    <row r="54" customFormat="false" ht="12.75" hidden="false" customHeight="true" outlineLevel="0" collapsed="false">
      <c r="A54" s="65" t="n">
        <v>46</v>
      </c>
      <c r="B54" s="66" t="n">
        <v>362</v>
      </c>
      <c r="C54" s="69" t="s">
        <v>1729</v>
      </c>
      <c r="D54" s="68" t="n">
        <v>1992</v>
      </c>
      <c r="E54" s="89" t="s">
        <v>84</v>
      </c>
      <c r="F54" s="89" t="s">
        <v>99</v>
      </c>
      <c r="G54" s="89" t="s">
        <v>1690</v>
      </c>
      <c r="H54" s="92" t="s">
        <v>1691</v>
      </c>
      <c r="I54" s="91" t="s">
        <v>1730</v>
      </c>
      <c r="J54" s="89" t="str">
        <f aca="false">IF(D54&lt;=1927,"М85",IF(AND(D54&gt;=1928,D54&lt;=1932),"М80",IF(AND(D54&gt;=1933,D54&lt;=1937),"М75",IF(AND(D54&gt;=1996,D54&lt;=1997),"М15",IF(D54&gt;=1998,"М14","")))))</f>
        <v/>
      </c>
      <c r="K54" s="89"/>
      <c r="L54" s="89"/>
      <c r="M54" s="93"/>
    </row>
    <row r="55" customFormat="false" ht="12.75" hidden="false" customHeight="true" outlineLevel="0" collapsed="false">
      <c r="A55" s="65" t="n">
        <v>47</v>
      </c>
      <c r="B55" s="66" t="n">
        <v>401</v>
      </c>
      <c r="C55" s="69" t="s">
        <v>1731</v>
      </c>
      <c r="D55" s="68" t="n">
        <v>1999</v>
      </c>
      <c r="E55" s="89" t="s">
        <v>84</v>
      </c>
      <c r="F55" s="89" t="s">
        <v>99</v>
      </c>
      <c r="G55" s="89" t="s">
        <v>906</v>
      </c>
      <c r="H55" s="92" t="s">
        <v>1336</v>
      </c>
      <c r="I55" s="91" t="n">
        <v>26.55</v>
      </c>
      <c r="J55" s="89" t="str">
        <f aca="false">IF(D55&lt;=1927,"М85",IF(AND(D55&gt;=1928,D55&lt;=1932),"М80",IF(AND(D55&gt;=1933,D55&lt;=1937),"М75",IF(AND(D55&gt;=1996,D55&lt;=1997),"М15",IF(D55&gt;=1998,"М14","")))))</f>
        <v>М14</v>
      </c>
      <c r="K55" s="89" t="n">
        <v>14</v>
      </c>
      <c r="L55" s="89"/>
      <c r="M55" s="93"/>
    </row>
    <row r="56" customFormat="false" ht="12.75" hidden="false" customHeight="true" outlineLevel="0" collapsed="false">
      <c r="A56" s="65" t="n">
        <v>48</v>
      </c>
      <c r="B56" s="66" t="n">
        <v>349</v>
      </c>
      <c r="C56" s="69" t="s">
        <v>1732</v>
      </c>
      <c r="D56" s="68" t="n">
        <v>1935</v>
      </c>
      <c r="E56" s="89" t="s">
        <v>84</v>
      </c>
      <c r="F56" s="89"/>
      <c r="G56" s="89" t="s">
        <v>8</v>
      </c>
      <c r="H56" s="92"/>
      <c r="I56" s="91" t="s">
        <v>1733</v>
      </c>
      <c r="J56" s="89" t="str">
        <f aca="false">IF(D56&lt;=1927,"М85",IF(AND(D56&gt;=1928,D56&lt;=1932),"М80",IF(AND(D56&gt;=1933,D56&lt;=1937),"М75",IF(AND(D56&gt;=1996,D56&lt;=1997),"М15",IF(D56&gt;=1998,"М14","")))))</f>
        <v>М75</v>
      </c>
      <c r="K56" s="89" t="n">
        <v>1</v>
      </c>
      <c r="L56" s="89"/>
      <c r="M56" s="93"/>
    </row>
    <row r="57" customFormat="false" ht="12.75" hidden="false" customHeight="true" outlineLevel="0" collapsed="false">
      <c r="A57" s="65" t="n">
        <v>49</v>
      </c>
      <c r="B57" s="66" t="n">
        <v>387</v>
      </c>
      <c r="C57" s="69" t="s">
        <v>1734</v>
      </c>
      <c r="D57" s="68" t="n">
        <v>1950</v>
      </c>
      <c r="E57" s="89" t="s">
        <v>84</v>
      </c>
      <c r="F57" s="89"/>
      <c r="G57" s="89" t="s">
        <v>8</v>
      </c>
      <c r="H57" s="92" t="s">
        <v>1052</v>
      </c>
      <c r="I57" s="91" t="n">
        <v>27.19</v>
      </c>
      <c r="J57" s="89" t="str">
        <f aca="false">IF(D57&lt;=1927,"М85",IF(AND(D57&gt;=1928,D57&lt;=1932),"М80",IF(AND(D57&gt;=1933,D57&lt;=1937),"М75",IF(AND(D57&gt;=1996,D57&lt;=1997),"М15",IF(D57&gt;=1998,"М14","")))))</f>
        <v/>
      </c>
      <c r="K57" s="89"/>
      <c r="L57" s="89"/>
      <c r="M57" s="93"/>
    </row>
    <row r="58" customFormat="false" ht="12.75" hidden="false" customHeight="true" outlineLevel="0" collapsed="false">
      <c r="A58" s="65" t="n">
        <v>50</v>
      </c>
      <c r="B58" s="66" t="n">
        <v>447</v>
      </c>
      <c r="C58" s="69" t="s">
        <v>1735</v>
      </c>
      <c r="D58" s="68" t="n">
        <v>1937</v>
      </c>
      <c r="E58" s="89" t="s">
        <v>84</v>
      </c>
      <c r="F58" s="89" t="s">
        <v>294</v>
      </c>
      <c r="G58" s="89" t="s">
        <v>1736</v>
      </c>
      <c r="H58" s="92"/>
      <c r="I58" s="91" t="n">
        <v>27.27</v>
      </c>
      <c r="J58" s="89" t="str">
        <f aca="false">IF(D58&lt;=1927,"М85",IF(AND(D58&gt;=1928,D58&lt;=1932),"М80",IF(AND(D58&gt;=1933,D58&lt;=1937),"М75",IF(AND(D58&gt;=1996,D58&lt;=1997),"М15",IF(D58&gt;=1998,"М14","")))))</f>
        <v>М75</v>
      </c>
      <c r="K58" s="89" t="n">
        <v>2</v>
      </c>
      <c r="L58" s="89"/>
      <c r="M58" s="93"/>
    </row>
    <row r="59" customFormat="false" ht="12.75" hidden="false" customHeight="true" outlineLevel="0" collapsed="false">
      <c r="A59" s="65" t="n">
        <v>51</v>
      </c>
      <c r="B59" s="66" t="n">
        <v>343</v>
      </c>
      <c r="C59" s="69" t="s">
        <v>1737</v>
      </c>
      <c r="D59" s="68" t="n">
        <v>1999</v>
      </c>
      <c r="E59" s="89" t="s">
        <v>84</v>
      </c>
      <c r="F59" s="89" t="s">
        <v>99</v>
      </c>
      <c r="G59" s="89" t="s">
        <v>1478</v>
      </c>
      <c r="H59" s="92" t="s">
        <v>1687</v>
      </c>
      <c r="I59" s="91" t="n">
        <v>27.27</v>
      </c>
      <c r="J59" s="89" t="str">
        <f aca="false">IF(D59&lt;=1927,"М85",IF(AND(D59&gt;=1928,D59&lt;=1932),"М80",IF(AND(D59&gt;=1933,D59&lt;=1937),"М75",IF(AND(D59&gt;=1996,D59&lt;=1997),"М15",IF(D59&gt;=1998,"М14","")))))</f>
        <v>М14</v>
      </c>
      <c r="K59" s="89" t="n">
        <v>15</v>
      </c>
      <c r="L59" s="89"/>
      <c r="M59" s="93"/>
    </row>
    <row r="60" customFormat="false" ht="12.75" hidden="false" customHeight="true" outlineLevel="0" collapsed="false">
      <c r="A60" s="65" t="n">
        <v>52</v>
      </c>
      <c r="B60" s="66" t="n">
        <v>372</v>
      </c>
      <c r="C60" s="69" t="s">
        <v>1738</v>
      </c>
      <c r="D60" s="68" t="n">
        <v>1963</v>
      </c>
      <c r="E60" s="89" t="s">
        <v>84</v>
      </c>
      <c r="F60" s="89"/>
      <c r="G60" s="89" t="s">
        <v>8</v>
      </c>
      <c r="H60" s="92" t="s">
        <v>1693</v>
      </c>
      <c r="I60" s="91" t="n">
        <v>27.45</v>
      </c>
      <c r="J60" s="89" t="str">
        <f aca="false">IF(D60&lt;=1927,"М85",IF(AND(D60&gt;=1928,D60&lt;=1932),"М80",IF(AND(D60&gt;=1933,D60&lt;=1937),"М75",IF(AND(D60&gt;=1996,D60&lt;=1997),"М15",IF(D60&gt;=1998,"М14","")))))</f>
        <v/>
      </c>
      <c r="K60" s="89"/>
      <c r="L60" s="89"/>
      <c r="M60" s="93"/>
    </row>
    <row r="61" customFormat="false" ht="12.75" hidden="false" customHeight="true" outlineLevel="0" collapsed="false">
      <c r="A61" s="65" t="n">
        <v>53</v>
      </c>
      <c r="B61" s="66" t="n">
        <v>410</v>
      </c>
      <c r="C61" s="69" t="s">
        <v>1739</v>
      </c>
      <c r="D61" s="68" t="n">
        <v>1936</v>
      </c>
      <c r="E61" s="89" t="s">
        <v>84</v>
      </c>
      <c r="F61" s="89"/>
      <c r="G61" s="89" t="s">
        <v>8</v>
      </c>
      <c r="H61" s="92" t="s">
        <v>209</v>
      </c>
      <c r="I61" s="91" t="n">
        <v>27.46</v>
      </c>
      <c r="J61" s="89" t="str">
        <f aca="false">IF(D61&lt;=1927,"М85",IF(AND(D61&gt;=1928,D61&lt;=1932),"М80",IF(AND(D61&gt;=1933,D61&lt;=1937),"М75",IF(AND(D61&gt;=1996,D61&lt;=1997),"М15",IF(D61&gt;=1998,"М14","")))))</f>
        <v>М75</v>
      </c>
      <c r="K61" s="89" t="n">
        <v>3</v>
      </c>
      <c r="L61" s="89" t="s">
        <v>699</v>
      </c>
      <c r="M61" s="93"/>
    </row>
    <row r="62" customFormat="false" ht="12.75" hidden="false" customHeight="true" outlineLevel="0" collapsed="false">
      <c r="A62" s="65" t="n">
        <v>54</v>
      </c>
      <c r="B62" s="66" t="n">
        <v>337</v>
      </c>
      <c r="C62" s="69" t="s">
        <v>1740</v>
      </c>
      <c r="D62" s="68" t="n">
        <v>1998</v>
      </c>
      <c r="E62" s="89" t="s">
        <v>84</v>
      </c>
      <c r="F62" s="89" t="s">
        <v>99</v>
      </c>
      <c r="G62" s="89" t="s">
        <v>1478</v>
      </c>
      <c r="H62" s="92" t="s">
        <v>1687</v>
      </c>
      <c r="I62" s="91" t="s">
        <v>1741</v>
      </c>
      <c r="J62" s="89" t="str">
        <f aca="false">IF(D62&lt;=1927,"М85",IF(AND(D62&gt;=1928,D62&lt;=1932),"М80",IF(AND(D62&gt;=1933,D62&lt;=1937),"М75",IF(AND(D62&gt;=1996,D62&lt;=1997),"М15",IF(D62&gt;=1998,"М14","")))))</f>
        <v>М14</v>
      </c>
      <c r="K62" s="89" t="n">
        <v>16</v>
      </c>
      <c r="L62" s="89"/>
      <c r="M62" s="93"/>
    </row>
    <row r="63" customFormat="false" ht="12.75" hidden="false" customHeight="true" outlineLevel="0" collapsed="false">
      <c r="A63" s="65" t="n">
        <v>55</v>
      </c>
      <c r="B63" s="66" t="n">
        <v>325</v>
      </c>
      <c r="C63" s="69" t="s">
        <v>1742</v>
      </c>
      <c r="D63" s="68" t="n">
        <v>1998</v>
      </c>
      <c r="E63" s="89" t="s">
        <v>84</v>
      </c>
      <c r="F63" s="89" t="s">
        <v>99</v>
      </c>
      <c r="G63" s="89" t="s">
        <v>138</v>
      </c>
      <c r="H63" s="92" t="s">
        <v>139</v>
      </c>
      <c r="I63" s="91" t="n">
        <v>27.55</v>
      </c>
      <c r="J63" s="89" t="str">
        <f aca="false">IF(D63&lt;=1927,"М85",IF(AND(D63&gt;=1928,D63&lt;=1932),"М80",IF(AND(D63&gt;=1933,D63&lt;=1937),"М75",IF(AND(D63&gt;=1996,D63&lt;=1997),"М15",IF(D63&gt;=1998,"М14","")))))</f>
        <v>М14</v>
      </c>
      <c r="K63" s="89" t="n">
        <v>17</v>
      </c>
      <c r="L63" s="89"/>
      <c r="M63" s="93"/>
    </row>
    <row r="64" customFormat="false" ht="12.75" hidden="false" customHeight="true" outlineLevel="0" collapsed="false">
      <c r="A64" s="65" t="n">
        <v>56</v>
      </c>
      <c r="B64" s="66" t="n">
        <v>327</v>
      </c>
      <c r="C64" s="69" t="s">
        <v>1743</v>
      </c>
      <c r="D64" s="68" t="n">
        <v>1997</v>
      </c>
      <c r="E64" s="89" t="s">
        <v>84</v>
      </c>
      <c r="F64" s="89" t="s">
        <v>99</v>
      </c>
      <c r="G64" s="89" t="s">
        <v>138</v>
      </c>
      <c r="H64" s="92" t="s">
        <v>139</v>
      </c>
      <c r="I64" s="91" t="n">
        <v>27.56</v>
      </c>
      <c r="J64" s="89" t="str">
        <f aca="false">IF(D64&lt;=1927,"М85",IF(AND(D64&gt;=1928,D64&lt;=1932),"М80",IF(AND(D64&gt;=1933,D64&lt;=1937),"М75",IF(AND(D64&gt;=1996,D64&lt;=1997),"М15",IF(D64&gt;=1998,"М14","")))))</f>
        <v>М15</v>
      </c>
      <c r="K64" s="89" t="n">
        <v>13</v>
      </c>
      <c r="L64" s="89"/>
      <c r="M64" s="93"/>
    </row>
    <row r="65" customFormat="false" ht="12.75" hidden="false" customHeight="true" outlineLevel="0" collapsed="false">
      <c r="A65" s="65" t="n">
        <v>57</v>
      </c>
      <c r="B65" s="66" t="n">
        <v>351</v>
      </c>
      <c r="C65" s="69" t="s">
        <v>1744</v>
      </c>
      <c r="D65" s="68" t="n">
        <v>1933</v>
      </c>
      <c r="E65" s="89" t="s">
        <v>84</v>
      </c>
      <c r="F65" s="89" t="s">
        <v>129</v>
      </c>
      <c r="G65" s="89" t="s">
        <v>130</v>
      </c>
      <c r="H65" s="92" t="s">
        <v>289</v>
      </c>
      <c r="I65" s="91" t="n">
        <v>28.09</v>
      </c>
      <c r="J65" s="89" t="str">
        <f aca="false">IF(D65&lt;=1927,"М85",IF(AND(D65&gt;=1928,D65&lt;=1932),"М80",IF(AND(D65&gt;=1933,D65&lt;=1937),"М75",IF(AND(D65&gt;=1996,D65&lt;=1997),"М15",IF(D65&gt;=1998,"М14","")))))</f>
        <v>М75</v>
      </c>
      <c r="K65" s="89" t="n">
        <v>4</v>
      </c>
      <c r="L65" s="89"/>
      <c r="M65" s="93"/>
    </row>
    <row r="66" customFormat="false" ht="12.75" hidden="false" customHeight="true" outlineLevel="0" collapsed="false">
      <c r="A66" s="65" t="n">
        <v>58</v>
      </c>
      <c r="B66" s="66" t="n">
        <v>450</v>
      </c>
      <c r="C66" s="69" t="s">
        <v>1745</v>
      </c>
      <c r="D66" s="68" t="n">
        <v>1997</v>
      </c>
      <c r="E66" s="89" t="s">
        <v>84</v>
      </c>
      <c r="F66" s="89"/>
      <c r="G66" s="89" t="s">
        <v>8</v>
      </c>
      <c r="H66" s="92" t="s">
        <v>1746</v>
      </c>
      <c r="I66" s="91" t="n">
        <v>28.11</v>
      </c>
      <c r="J66" s="89" t="str">
        <f aca="false">IF(D66&lt;=1927,"М85",IF(AND(D66&gt;=1928,D66&lt;=1932),"М80",IF(AND(D66&gt;=1933,D66&lt;=1937),"М75",IF(AND(D66&gt;=1996,D66&lt;=1997),"М15",IF(D66&gt;=1998,"М14","")))))</f>
        <v>М15</v>
      </c>
      <c r="K66" s="89" t="n">
        <v>14</v>
      </c>
      <c r="L66" s="89"/>
      <c r="M66" s="93"/>
    </row>
    <row r="67" customFormat="false" ht="12.75" hidden="false" customHeight="true" outlineLevel="0" collapsed="false">
      <c r="A67" s="65" t="n">
        <v>59</v>
      </c>
      <c r="B67" s="66" t="n">
        <v>388</v>
      </c>
      <c r="C67" s="69" t="s">
        <v>1747</v>
      </c>
      <c r="D67" s="68" t="n">
        <v>1949</v>
      </c>
      <c r="E67" s="89" t="s">
        <v>84</v>
      </c>
      <c r="F67" s="89"/>
      <c r="G67" s="89" t="s">
        <v>8</v>
      </c>
      <c r="H67" s="92" t="s">
        <v>1052</v>
      </c>
      <c r="I67" s="91" t="n">
        <v>28.13</v>
      </c>
      <c r="J67" s="89" t="str">
        <f aca="false">IF(D67&lt;=1927,"М85",IF(AND(D67&gt;=1928,D67&lt;=1932),"М80",IF(AND(D67&gt;=1933,D67&lt;=1937),"М75",IF(AND(D67&gt;=1996,D67&lt;=1997),"М15",IF(D67&gt;=1998,"М14","")))))</f>
        <v/>
      </c>
      <c r="K67" s="89"/>
      <c r="L67" s="89"/>
      <c r="M67" s="93"/>
    </row>
    <row r="68" customFormat="false" ht="12.75" hidden="false" customHeight="true" outlineLevel="0" collapsed="false">
      <c r="A68" s="65" t="n">
        <v>60</v>
      </c>
      <c r="B68" s="66" t="n">
        <v>424</v>
      </c>
      <c r="C68" s="69" t="s">
        <v>1748</v>
      </c>
      <c r="D68" s="68" t="n">
        <v>1937</v>
      </c>
      <c r="E68" s="89" t="s">
        <v>84</v>
      </c>
      <c r="F68" s="89"/>
      <c r="G68" s="89" t="s">
        <v>8</v>
      </c>
      <c r="H68" s="92" t="s">
        <v>1749</v>
      </c>
      <c r="I68" s="91" t="s">
        <v>1750</v>
      </c>
      <c r="J68" s="89" t="str">
        <f aca="false">IF(D68&lt;=1927,"М85",IF(AND(D68&gt;=1928,D68&lt;=1932),"М80",IF(AND(D68&gt;=1933,D68&lt;=1937),"М75",IF(AND(D68&gt;=1996,D68&lt;=1997),"М15",IF(D68&gt;=1998,"М14","")))))</f>
        <v>М75</v>
      </c>
      <c r="K68" s="89" t="n">
        <v>5</v>
      </c>
      <c r="L68" s="89" t="s">
        <v>699</v>
      </c>
      <c r="M68" s="93"/>
    </row>
    <row r="69" customFormat="false" ht="12.75" hidden="false" customHeight="true" outlineLevel="0" collapsed="false">
      <c r="A69" s="65" t="n">
        <v>61</v>
      </c>
      <c r="B69" s="66" t="n">
        <v>365</v>
      </c>
      <c r="C69" s="69" t="s">
        <v>1751</v>
      </c>
      <c r="D69" s="68" t="n">
        <v>1989</v>
      </c>
      <c r="E69" s="89" t="s">
        <v>84</v>
      </c>
      <c r="F69" s="89" t="s">
        <v>99</v>
      </c>
      <c r="G69" s="89" t="s">
        <v>1690</v>
      </c>
      <c r="H69" s="92" t="s">
        <v>1691</v>
      </c>
      <c r="I69" s="91" t="n">
        <v>28.52</v>
      </c>
      <c r="J69" s="89" t="str">
        <f aca="false">IF(D69&lt;=1927,"М85",IF(AND(D69&gt;=1928,D69&lt;=1932),"М80",IF(AND(D69&gt;=1933,D69&lt;=1937),"М75",IF(AND(D69&gt;=1996,D69&lt;=1997),"М15",IF(D69&gt;=1998,"М14","")))))</f>
        <v/>
      </c>
      <c r="K69" s="89"/>
      <c r="L69" s="89"/>
      <c r="M69" s="93"/>
    </row>
    <row r="70" customFormat="false" ht="12.75" hidden="false" customHeight="true" outlineLevel="0" collapsed="false">
      <c r="A70" s="65" t="n">
        <v>62</v>
      </c>
      <c r="B70" s="66" t="n">
        <v>303</v>
      </c>
      <c r="C70" s="69" t="s">
        <v>1752</v>
      </c>
      <c r="D70" s="68" t="n">
        <v>1938</v>
      </c>
      <c r="E70" s="89" t="s">
        <v>84</v>
      </c>
      <c r="F70" s="89"/>
      <c r="G70" s="89" t="s">
        <v>8</v>
      </c>
      <c r="H70" s="92"/>
      <c r="I70" s="91" t="n">
        <v>29.08</v>
      </c>
      <c r="J70" s="89" t="str">
        <f aca="false">IF(D70&lt;=1927,"М85",IF(AND(D70&gt;=1928,D70&lt;=1932),"М80",IF(AND(D70&gt;=1933,D70&lt;=1937),"М75",IF(AND(D70&gt;=1996,D70&lt;=1997),"М15",IF(D70&gt;=1998,"М14","")))))</f>
        <v/>
      </c>
      <c r="K70" s="89"/>
      <c r="L70" s="89"/>
      <c r="M70" s="93"/>
    </row>
    <row r="71" customFormat="false" ht="12.75" hidden="false" customHeight="true" outlineLevel="0" collapsed="false">
      <c r="A71" s="65" t="n">
        <v>63</v>
      </c>
      <c r="B71" s="66" t="n">
        <v>442</v>
      </c>
      <c r="C71" s="69" t="s">
        <v>1753</v>
      </c>
      <c r="D71" s="68" t="n">
        <v>1932</v>
      </c>
      <c r="E71" s="89" t="s">
        <v>84</v>
      </c>
      <c r="F71" s="89"/>
      <c r="G71" s="89" t="s">
        <v>8</v>
      </c>
      <c r="H71" s="92" t="s">
        <v>260</v>
      </c>
      <c r="I71" s="91" t="n">
        <v>29.12</v>
      </c>
      <c r="J71" s="89" t="str">
        <f aca="false">IF(D71&lt;=1927,"М85",IF(AND(D71&gt;=1928,D71&lt;=1932),"М80",IF(AND(D71&gt;=1933,D71&lt;=1937),"М75",IF(AND(D71&gt;=1996,D71&lt;=1997),"М15",IF(D71&gt;=1998,"М14","")))))</f>
        <v>М80</v>
      </c>
      <c r="K71" s="89" t="n">
        <v>1</v>
      </c>
      <c r="L71" s="89" t="s">
        <v>699</v>
      </c>
      <c r="M71" s="93"/>
    </row>
    <row r="72" customFormat="false" ht="12.75" hidden="false" customHeight="true" outlineLevel="0" collapsed="false">
      <c r="A72" s="65" t="n">
        <v>64</v>
      </c>
      <c r="B72" s="66" t="n">
        <v>412</v>
      </c>
      <c r="C72" s="69" t="s">
        <v>1754</v>
      </c>
      <c r="D72" s="68" t="n">
        <v>1937</v>
      </c>
      <c r="E72" s="89" t="s">
        <v>84</v>
      </c>
      <c r="F72" s="89"/>
      <c r="G72" s="89" t="s">
        <v>8</v>
      </c>
      <c r="H72" s="92" t="s">
        <v>1755</v>
      </c>
      <c r="I72" s="91" t="n">
        <v>29.14</v>
      </c>
      <c r="J72" s="89" t="str">
        <f aca="false">IF(D72&lt;=1927,"М85",IF(AND(D72&gt;=1928,D72&lt;=1932),"М80",IF(AND(D72&gt;=1933,D72&lt;=1937),"М75",IF(AND(D72&gt;=1996,D72&lt;=1997),"М15",IF(D72&gt;=1998,"М14","")))))</f>
        <v>М75</v>
      </c>
      <c r="K72" s="89" t="n">
        <v>6</v>
      </c>
      <c r="L72" s="89"/>
      <c r="M72" s="93"/>
    </row>
    <row r="73" customFormat="false" ht="12.75" hidden="false" customHeight="true" outlineLevel="0" collapsed="false">
      <c r="A73" s="65" t="n">
        <v>65</v>
      </c>
      <c r="B73" s="66" t="n">
        <v>393</v>
      </c>
      <c r="C73" s="69" t="s">
        <v>1756</v>
      </c>
      <c r="D73" s="68" t="n">
        <v>1996</v>
      </c>
      <c r="E73" s="89" t="s">
        <v>84</v>
      </c>
      <c r="F73" s="89" t="s">
        <v>99</v>
      </c>
      <c r="G73" s="89" t="s">
        <v>906</v>
      </c>
      <c r="H73" s="92" t="s">
        <v>1676</v>
      </c>
      <c r="I73" s="91" t="s">
        <v>1757</v>
      </c>
      <c r="J73" s="89" t="str">
        <f aca="false">IF(D73&lt;=1927,"М85",IF(AND(D73&gt;=1928,D73&lt;=1932),"М80",IF(AND(D73&gt;=1933,D73&lt;=1937),"М75",IF(AND(D73&gt;=1996,D73&lt;=1997),"М15",IF(D73&gt;=1998,"М14","")))))</f>
        <v>М15</v>
      </c>
      <c r="K73" s="89" t="n">
        <v>15</v>
      </c>
      <c r="L73" s="89"/>
      <c r="M73" s="93"/>
    </row>
    <row r="74" customFormat="false" ht="12.75" hidden="false" customHeight="true" outlineLevel="0" collapsed="false">
      <c r="A74" s="65" t="n">
        <v>66</v>
      </c>
      <c r="B74" s="66" t="n">
        <v>444</v>
      </c>
      <c r="C74" s="69" t="s">
        <v>1758</v>
      </c>
      <c r="D74" s="68" t="n">
        <v>1990</v>
      </c>
      <c r="E74" s="89" t="s">
        <v>84</v>
      </c>
      <c r="F74" s="89"/>
      <c r="G74" s="89" t="s">
        <v>8</v>
      </c>
      <c r="H74" s="92"/>
      <c r="I74" s="91" t="n">
        <v>29.33</v>
      </c>
      <c r="J74" s="89" t="str">
        <f aca="false">IF(D74&lt;=1927,"М85",IF(AND(D74&gt;=1928,D74&lt;=1932),"М80",IF(AND(D74&gt;=1933,D74&lt;=1937),"М75",IF(AND(D74&gt;=1996,D74&lt;=1997),"М15",IF(D74&gt;=1998,"М14","")))))</f>
        <v/>
      </c>
      <c r="K74" s="89"/>
      <c r="L74" s="89"/>
      <c r="M74" s="93"/>
    </row>
    <row r="75" customFormat="false" ht="12.75" hidden="false" customHeight="true" outlineLevel="0" collapsed="false">
      <c r="A75" s="65" t="n">
        <v>67</v>
      </c>
      <c r="B75" s="66" t="n">
        <v>376</v>
      </c>
      <c r="C75" s="69" t="s">
        <v>1759</v>
      </c>
      <c r="D75" s="68" t="n">
        <v>1934</v>
      </c>
      <c r="E75" s="89" t="s">
        <v>84</v>
      </c>
      <c r="F75" s="89"/>
      <c r="G75" s="89" t="s">
        <v>8</v>
      </c>
      <c r="H75" s="92" t="s">
        <v>1220</v>
      </c>
      <c r="I75" s="91" t="s">
        <v>1760</v>
      </c>
      <c r="J75" s="89" t="str">
        <f aca="false">IF(D75&lt;=1927,"М85",IF(AND(D75&gt;=1928,D75&lt;=1932),"М80",IF(AND(D75&gt;=1933,D75&lt;=1937),"М75",IF(AND(D75&gt;=1996,D75&lt;=1997),"М15",IF(D75&gt;=1998,"М14","")))))</f>
        <v>М75</v>
      </c>
      <c r="K75" s="89" t="n">
        <v>7</v>
      </c>
      <c r="L75" s="89"/>
      <c r="M75" s="93"/>
    </row>
    <row r="76" customFormat="false" ht="12.75" hidden="false" customHeight="true" outlineLevel="0" collapsed="false">
      <c r="A76" s="65" t="n">
        <v>68</v>
      </c>
      <c r="B76" s="66" t="n">
        <v>306</v>
      </c>
      <c r="C76" s="69" t="s">
        <v>1761</v>
      </c>
      <c r="D76" s="68" t="n">
        <v>1938</v>
      </c>
      <c r="E76" s="89" t="s">
        <v>84</v>
      </c>
      <c r="F76" s="89" t="s">
        <v>436</v>
      </c>
      <c r="G76" s="89" t="s">
        <v>1762</v>
      </c>
      <c r="H76" s="92" t="s">
        <v>1763</v>
      </c>
      <c r="I76" s="91" t="n">
        <v>30.27</v>
      </c>
      <c r="J76" s="89" t="str">
        <f aca="false">IF(D76&lt;=1927,"М85",IF(AND(D76&gt;=1928,D76&lt;=1932),"М80",IF(AND(D76&gt;=1933,D76&lt;=1937),"М75",IF(AND(D76&gt;=1996,D76&lt;=1997),"М15",IF(D76&gt;=1998,"М14","")))))</f>
        <v/>
      </c>
      <c r="K76" s="89"/>
      <c r="L76" s="89"/>
      <c r="M76" s="93"/>
    </row>
    <row r="77" customFormat="false" ht="12.75" hidden="false" customHeight="true" outlineLevel="0" collapsed="false">
      <c r="A77" s="65" t="n">
        <v>69</v>
      </c>
      <c r="B77" s="66" t="n">
        <v>385</v>
      </c>
      <c r="C77" s="69" t="s">
        <v>1764</v>
      </c>
      <c r="D77" s="68" t="n">
        <v>2000</v>
      </c>
      <c r="E77" s="89" t="s">
        <v>84</v>
      </c>
      <c r="F77" s="89" t="s">
        <v>99</v>
      </c>
      <c r="G77" s="89" t="s">
        <v>906</v>
      </c>
      <c r="H77" s="92" t="s">
        <v>1676</v>
      </c>
      <c r="I77" s="91" t="n">
        <v>30.28</v>
      </c>
      <c r="J77" s="89" t="str">
        <f aca="false">IF(D77&lt;=1927,"М85",IF(AND(D77&gt;=1928,D77&lt;=1932),"М80",IF(AND(D77&gt;=1933,D77&lt;=1937),"М75",IF(AND(D77&gt;=1996,D77&lt;=1997),"М15",IF(D77&gt;=1998,"М14","")))))</f>
        <v>М14</v>
      </c>
      <c r="K77" s="89" t="n">
        <v>18</v>
      </c>
      <c r="L77" s="89"/>
      <c r="M77" s="93"/>
    </row>
    <row r="78" customFormat="false" ht="12.75" hidden="false" customHeight="true" outlineLevel="0" collapsed="false">
      <c r="A78" s="65" t="n">
        <v>70</v>
      </c>
      <c r="B78" s="66" t="n">
        <v>371</v>
      </c>
      <c r="C78" s="69" t="s">
        <v>1765</v>
      </c>
      <c r="D78" s="68" t="n">
        <v>1992</v>
      </c>
      <c r="E78" s="89" t="s">
        <v>84</v>
      </c>
      <c r="F78" s="89" t="s">
        <v>99</v>
      </c>
      <c r="G78" s="89" t="s">
        <v>1690</v>
      </c>
      <c r="H78" s="92" t="s">
        <v>1691</v>
      </c>
      <c r="I78" s="91" t="n">
        <v>30.29</v>
      </c>
      <c r="J78" s="89"/>
      <c r="K78" s="89"/>
      <c r="L78" s="89"/>
      <c r="M78" s="93"/>
    </row>
    <row r="79" customFormat="false" ht="12.75" hidden="false" customHeight="true" outlineLevel="0" collapsed="false">
      <c r="A79" s="65" t="n">
        <v>71</v>
      </c>
      <c r="B79" s="66" t="n">
        <v>391</v>
      </c>
      <c r="C79" s="69" t="s">
        <v>1766</v>
      </c>
      <c r="D79" s="68" t="n">
        <v>2003</v>
      </c>
      <c r="E79" s="89" t="s">
        <v>84</v>
      </c>
      <c r="F79" s="89" t="s">
        <v>99</v>
      </c>
      <c r="G79" s="89" t="s">
        <v>906</v>
      </c>
      <c r="H79" s="92" t="s">
        <v>1676</v>
      </c>
      <c r="I79" s="91" t="n">
        <v>31.07</v>
      </c>
      <c r="J79" s="89" t="str">
        <f aca="false">IF(D79&lt;=1927,"М85",IF(AND(D79&gt;=1928,D79&lt;=1932),"М80",IF(AND(D79&gt;=1933,D79&lt;=1937),"М75",IF(AND(D79&gt;=1996,D79&lt;=1997),"М15",IF(D79&gt;=1998,"М14","")))))</f>
        <v>М14</v>
      </c>
      <c r="K79" s="89" t="n">
        <v>19</v>
      </c>
      <c r="L79" s="89"/>
      <c r="M79" s="93"/>
    </row>
    <row r="80" customFormat="false" ht="12.75" hidden="false" customHeight="true" outlineLevel="0" collapsed="false">
      <c r="A80" s="65" t="n">
        <v>72</v>
      </c>
      <c r="B80" s="66" t="n">
        <v>348</v>
      </c>
      <c r="C80" s="69" t="s">
        <v>1767</v>
      </c>
      <c r="D80" s="68" t="n">
        <v>1941</v>
      </c>
      <c r="E80" s="89" t="s">
        <v>84</v>
      </c>
      <c r="F80" s="89"/>
      <c r="G80" s="89" t="s">
        <v>8</v>
      </c>
      <c r="H80" s="92"/>
      <c r="I80" s="91" t="n">
        <v>31.12</v>
      </c>
      <c r="J80" s="89" t="str">
        <f aca="false">IF(D80&lt;=1927,"М85",IF(AND(D80&gt;=1928,D80&lt;=1932),"М80",IF(AND(D80&gt;=1933,D80&lt;=1937),"М75",IF(AND(D80&gt;=1996,D80&lt;=1997),"М15",IF(D80&gt;=1998,"М14","")))))</f>
        <v/>
      </c>
      <c r="K80" s="89"/>
      <c r="L80" s="89"/>
      <c r="M80" s="93"/>
    </row>
    <row r="81" customFormat="false" ht="12.75" hidden="false" customHeight="true" outlineLevel="0" collapsed="false">
      <c r="A81" s="65" t="n">
        <v>73</v>
      </c>
      <c r="B81" s="66" t="n">
        <v>307</v>
      </c>
      <c r="C81" s="69" t="s">
        <v>1768</v>
      </c>
      <c r="D81" s="68" t="n">
        <v>1932</v>
      </c>
      <c r="E81" s="89" t="s">
        <v>84</v>
      </c>
      <c r="F81" s="89"/>
      <c r="G81" s="89" t="s">
        <v>8</v>
      </c>
      <c r="H81" s="92" t="s">
        <v>1769</v>
      </c>
      <c r="I81" s="91" t="n">
        <v>31.23</v>
      </c>
      <c r="J81" s="89" t="str">
        <f aca="false">IF(D81&lt;=1927,"М85",IF(AND(D81&gt;=1928,D81&lt;=1932),"М80",IF(AND(D81&gt;=1933,D81&lt;=1937),"М75",IF(AND(D81&gt;=1996,D81&lt;=1997),"М15",IF(D81&gt;=1998,"М14","")))))</f>
        <v>М80</v>
      </c>
      <c r="K81" s="89" t="n">
        <v>2</v>
      </c>
      <c r="L81" s="89"/>
      <c r="M81" s="93"/>
    </row>
    <row r="82" customFormat="false" ht="12.75" hidden="false" customHeight="true" outlineLevel="0" collapsed="false">
      <c r="A82" s="65" t="n">
        <v>74</v>
      </c>
      <c r="B82" s="66" t="n">
        <v>411</v>
      </c>
      <c r="C82" s="69" t="s">
        <v>1770</v>
      </c>
      <c r="D82" s="68" t="n">
        <v>1957</v>
      </c>
      <c r="E82" s="89" t="s">
        <v>84</v>
      </c>
      <c r="F82" s="89"/>
      <c r="G82" s="89" t="s">
        <v>8</v>
      </c>
      <c r="H82" s="92"/>
      <c r="I82" s="91" t="n">
        <v>31.43</v>
      </c>
      <c r="J82" s="89" t="str">
        <f aca="false">IF(D82&lt;=1927,"М85",IF(AND(D82&gt;=1928,D82&lt;=1932),"М80",IF(AND(D82&gt;=1933,D82&lt;=1937),"М75",IF(AND(D82&gt;=1996,D82&lt;=1997),"М15",IF(D82&gt;=1998,"М14","")))))</f>
        <v/>
      </c>
      <c r="K82" s="89"/>
      <c r="L82" s="89"/>
      <c r="M82" s="93"/>
    </row>
    <row r="83" customFormat="false" ht="12.75" hidden="false" customHeight="true" outlineLevel="0" collapsed="false">
      <c r="A83" s="65" t="n">
        <v>75</v>
      </c>
      <c r="B83" s="66" t="n">
        <v>423</v>
      </c>
      <c r="C83" s="69" t="s">
        <v>1771</v>
      </c>
      <c r="D83" s="68" t="n">
        <v>1978</v>
      </c>
      <c r="E83" s="89" t="s">
        <v>84</v>
      </c>
      <c r="F83" s="89"/>
      <c r="G83" s="89" t="s">
        <v>8</v>
      </c>
      <c r="H83" s="92" t="s">
        <v>1772</v>
      </c>
      <c r="I83" s="91" t="n">
        <v>32.02</v>
      </c>
      <c r="J83" s="89" t="str">
        <f aca="false">IF(D83&lt;=1927,"М85",IF(AND(D83&gt;=1928,D83&lt;=1932),"М80",IF(AND(D83&gt;=1933,D83&lt;=1937),"М75",IF(AND(D83&gt;=1996,D83&lt;=1997),"М15",IF(D83&gt;=1998,"М14","")))))</f>
        <v/>
      </c>
      <c r="K83" s="89"/>
      <c r="L83" s="89"/>
      <c r="M83" s="93"/>
    </row>
    <row r="84" customFormat="false" ht="12.75" hidden="false" customHeight="true" outlineLevel="0" collapsed="false">
      <c r="A84" s="65" t="n">
        <v>76</v>
      </c>
      <c r="B84" s="66" t="n">
        <v>426</v>
      </c>
      <c r="C84" s="69" t="s">
        <v>1773</v>
      </c>
      <c r="D84" s="68" t="n">
        <v>1953</v>
      </c>
      <c r="E84" s="89" t="s">
        <v>84</v>
      </c>
      <c r="F84" s="89"/>
      <c r="G84" s="89" t="s">
        <v>8</v>
      </c>
      <c r="H84" s="92"/>
      <c r="I84" s="91" t="n">
        <v>32.05</v>
      </c>
      <c r="J84" s="89" t="str">
        <f aca="false">IF(D84&lt;=1927,"М85",IF(AND(D84&gt;=1928,D84&lt;=1932),"М80",IF(AND(D84&gt;=1933,D84&lt;=1937),"М75",IF(AND(D84&gt;=1996,D84&lt;=1997),"М15",IF(D84&gt;=1998,"М14","")))))</f>
        <v/>
      </c>
      <c r="K84" s="89"/>
      <c r="L84" s="89"/>
      <c r="M84" s="93"/>
    </row>
    <row r="85" customFormat="false" ht="12.75" hidden="false" customHeight="true" outlineLevel="0" collapsed="false">
      <c r="A85" s="65" t="n">
        <v>77</v>
      </c>
      <c r="B85" s="66" t="n">
        <v>346</v>
      </c>
      <c r="C85" s="69" t="s">
        <v>1774</v>
      </c>
      <c r="D85" s="68" t="n">
        <v>2002</v>
      </c>
      <c r="E85" s="89" t="s">
        <v>84</v>
      </c>
      <c r="F85" s="89"/>
      <c r="G85" s="89" t="s">
        <v>112</v>
      </c>
      <c r="H85" s="92" t="s">
        <v>1695</v>
      </c>
      <c r="I85" s="91" t="n">
        <v>32.29</v>
      </c>
      <c r="J85" s="89" t="str">
        <f aca="false">IF(D85&lt;=1927,"М85",IF(AND(D85&gt;=1928,D85&lt;=1932),"М80",IF(AND(D85&gt;=1933,D85&lt;=1937),"М75",IF(AND(D85&gt;=1996,D85&lt;=1997),"М15",IF(D85&gt;=1998,"М14","")))))</f>
        <v>М14</v>
      </c>
      <c r="K85" s="89" t="n">
        <v>20</v>
      </c>
      <c r="L85" s="89"/>
      <c r="M85" s="93"/>
    </row>
    <row r="86" customFormat="false" ht="12.75" hidden="false" customHeight="true" outlineLevel="0" collapsed="false">
      <c r="A86" s="65" t="n">
        <v>78</v>
      </c>
      <c r="B86" s="66" t="n">
        <v>438</v>
      </c>
      <c r="C86" s="69" t="s">
        <v>1775</v>
      </c>
      <c r="D86" s="68" t="n">
        <v>1998</v>
      </c>
      <c r="E86" s="89" t="s">
        <v>84</v>
      </c>
      <c r="F86" s="89" t="s">
        <v>99</v>
      </c>
      <c r="G86" s="89" t="s">
        <v>1776</v>
      </c>
      <c r="H86" s="92" t="s">
        <v>1777</v>
      </c>
      <c r="I86" s="91" t="n">
        <v>33.01</v>
      </c>
      <c r="J86" s="89" t="str">
        <f aca="false">IF(D86&lt;=1927,"М85",IF(AND(D86&gt;=1928,D86&lt;=1932),"М80",IF(AND(D86&gt;=1933,D86&lt;=1937),"М75",IF(AND(D86&gt;=1996,D86&lt;=1997),"М15",IF(D86&gt;=1998,"М14","")))))</f>
        <v>М14</v>
      </c>
      <c r="K86" s="89" t="n">
        <v>21</v>
      </c>
      <c r="L86" s="93"/>
      <c r="M86" s="93"/>
    </row>
    <row r="87" customFormat="false" ht="12.75" hidden="false" customHeight="true" outlineLevel="0" collapsed="false">
      <c r="A87" s="65" t="n">
        <v>79</v>
      </c>
      <c r="B87" s="66" t="n">
        <v>355</v>
      </c>
      <c r="C87" s="69" t="s">
        <v>1778</v>
      </c>
      <c r="D87" s="68" t="n">
        <v>1947</v>
      </c>
      <c r="E87" s="89" t="s">
        <v>84</v>
      </c>
      <c r="F87" s="89"/>
      <c r="G87" s="89" t="s">
        <v>8</v>
      </c>
      <c r="H87" s="92" t="s">
        <v>1779</v>
      </c>
      <c r="I87" s="91" t="n">
        <v>33.03</v>
      </c>
      <c r="J87" s="89" t="str">
        <f aca="false">IF(D87&lt;=1927,"М85",IF(AND(D87&gt;=1928,D87&lt;=1932),"М80",IF(AND(D87&gt;=1933,D87&lt;=1937),"М75",IF(AND(D87&gt;=1996,D87&lt;=1997),"М15",IF(D87&gt;=1998,"М14","")))))</f>
        <v/>
      </c>
      <c r="K87" s="89"/>
      <c r="L87" s="89"/>
      <c r="M87" s="93"/>
    </row>
    <row r="88" customFormat="false" ht="12.75" hidden="false" customHeight="true" outlineLevel="0" collapsed="false">
      <c r="A88" s="65" t="n">
        <v>80</v>
      </c>
      <c r="B88" s="66" t="n">
        <v>418</v>
      </c>
      <c r="C88" s="69" t="s">
        <v>1780</v>
      </c>
      <c r="D88" s="68" t="n">
        <v>1930</v>
      </c>
      <c r="E88" s="89" t="s">
        <v>84</v>
      </c>
      <c r="F88" s="89" t="s">
        <v>99</v>
      </c>
      <c r="G88" s="89" t="s">
        <v>1116</v>
      </c>
      <c r="H88" s="92" t="s">
        <v>1220</v>
      </c>
      <c r="I88" s="91" t="s">
        <v>1781</v>
      </c>
      <c r="J88" s="89" t="str">
        <f aca="false">IF(D88&lt;=1927,"М85",IF(AND(D88&gt;=1928,D88&lt;=1932),"М80",IF(AND(D88&gt;=1933,D88&lt;=1937),"М75",IF(AND(D88&gt;=1996,D88&lt;=1997),"М15",IF(D88&gt;=1998,"М14","")))))</f>
        <v>М80</v>
      </c>
      <c r="K88" s="89" t="n">
        <v>3</v>
      </c>
      <c r="L88" s="89"/>
      <c r="M88" s="93"/>
    </row>
    <row r="89" customFormat="false" ht="12.75" hidden="false" customHeight="true" outlineLevel="0" collapsed="false">
      <c r="A89" s="65" t="n">
        <v>81</v>
      </c>
      <c r="B89" s="66" t="n">
        <v>354</v>
      </c>
      <c r="C89" s="69" t="s">
        <v>1782</v>
      </c>
      <c r="D89" s="68" t="n">
        <v>1945</v>
      </c>
      <c r="E89" s="89" t="s">
        <v>84</v>
      </c>
      <c r="F89" s="89"/>
      <c r="G89" s="89" t="s">
        <v>8</v>
      </c>
      <c r="H89" s="92" t="s">
        <v>1783</v>
      </c>
      <c r="I89" s="91" t="s">
        <v>1784</v>
      </c>
      <c r="J89" s="89" t="str">
        <f aca="false">IF(D89&lt;=1927,"М85",IF(AND(D89&gt;=1928,D89&lt;=1932),"М80",IF(AND(D89&gt;=1933,D89&lt;=1937),"М75",IF(AND(D89&gt;=1996,D89&lt;=1997),"М15",IF(D89&gt;=1998,"М14","")))))</f>
        <v/>
      </c>
      <c r="K89" s="89"/>
      <c r="L89" s="89"/>
      <c r="M89" s="93"/>
    </row>
    <row r="90" customFormat="false" ht="12.75" hidden="false" customHeight="true" outlineLevel="0" collapsed="false">
      <c r="A90" s="65" t="n">
        <v>82</v>
      </c>
      <c r="B90" s="66" t="n">
        <v>332</v>
      </c>
      <c r="C90" s="69" t="s">
        <v>1785</v>
      </c>
      <c r="D90" s="68" t="n">
        <v>1996</v>
      </c>
      <c r="E90" s="89" t="s">
        <v>84</v>
      </c>
      <c r="F90" s="89" t="s">
        <v>99</v>
      </c>
      <c r="G90" s="89" t="s">
        <v>1478</v>
      </c>
      <c r="H90" s="92" t="s">
        <v>1687</v>
      </c>
      <c r="I90" s="91" t="s">
        <v>1786</v>
      </c>
      <c r="J90" s="89" t="str">
        <f aca="false">IF(D90&lt;=1927,"М85",IF(AND(D90&gt;=1928,D90&lt;=1932),"М80",IF(AND(D90&gt;=1933,D90&lt;=1937),"М75",IF(AND(D90&gt;=1996,D90&lt;=1997),"М15",IF(D90&gt;=1998,"М14","")))))</f>
        <v>М15</v>
      </c>
      <c r="K90" s="89" t="n">
        <v>16</v>
      </c>
      <c r="L90" s="89"/>
      <c r="M90" s="93"/>
    </row>
    <row r="91" customFormat="false" ht="12.75" hidden="false" customHeight="true" outlineLevel="0" collapsed="false">
      <c r="A91" s="65" t="n">
        <v>83</v>
      </c>
      <c r="B91" s="66" t="n">
        <v>311</v>
      </c>
      <c r="C91" s="69" t="s">
        <v>1787</v>
      </c>
      <c r="D91" s="68" t="n">
        <v>1934</v>
      </c>
      <c r="E91" s="89" t="s">
        <v>84</v>
      </c>
      <c r="F91" s="89" t="s">
        <v>85</v>
      </c>
      <c r="G91" s="89" t="s">
        <v>86</v>
      </c>
      <c r="H91" s="92" t="s">
        <v>1512</v>
      </c>
      <c r="I91" s="91" t="s">
        <v>1788</v>
      </c>
      <c r="J91" s="89" t="str">
        <f aca="false">IF(D91&lt;=1927,"М85",IF(AND(D91&gt;=1928,D91&lt;=1932),"М80",IF(AND(D91&gt;=1933,D91&lt;=1937),"М75",IF(AND(D91&gt;=1996,D91&lt;=1997),"М15",IF(D91&gt;=1998,"М14","")))))</f>
        <v>М75</v>
      </c>
      <c r="K91" s="89" t="n">
        <v>8</v>
      </c>
      <c r="L91" s="89"/>
      <c r="M91" s="93"/>
    </row>
    <row r="92" customFormat="false" ht="12.75" hidden="false" customHeight="true" outlineLevel="0" collapsed="false">
      <c r="A92" s="65" t="n">
        <v>84</v>
      </c>
      <c r="B92" s="66" t="n">
        <v>319</v>
      </c>
      <c r="C92" s="69" t="s">
        <v>1789</v>
      </c>
      <c r="D92" s="68" t="n">
        <v>1947</v>
      </c>
      <c r="E92" s="89" t="s">
        <v>84</v>
      </c>
      <c r="F92" s="89" t="s">
        <v>99</v>
      </c>
      <c r="G92" s="89" t="s">
        <v>1790</v>
      </c>
      <c r="H92" s="92" t="s">
        <v>1347</v>
      </c>
      <c r="I92" s="91" t="s">
        <v>1791</v>
      </c>
      <c r="J92" s="89" t="str">
        <f aca="false">IF(D92&lt;=1927,"М85",IF(AND(D92&gt;=1928,D92&lt;=1932),"М80",IF(AND(D92&gt;=1933,D92&lt;=1937),"М75",IF(AND(D92&gt;=1996,D92&lt;=1997),"М15",IF(D92&gt;=1998,"М14","")))))</f>
        <v/>
      </c>
      <c r="K92" s="89"/>
      <c r="L92" s="89"/>
      <c r="M92" s="93"/>
    </row>
    <row r="93" customFormat="false" ht="12.75" hidden="false" customHeight="true" outlineLevel="0" collapsed="false">
      <c r="A93" s="65" t="n">
        <v>85</v>
      </c>
      <c r="B93" s="66" t="n">
        <v>350</v>
      </c>
      <c r="C93" s="69" t="s">
        <v>1792</v>
      </c>
      <c r="D93" s="68" t="n">
        <v>1938</v>
      </c>
      <c r="E93" s="89" t="s">
        <v>84</v>
      </c>
      <c r="F93" s="89"/>
      <c r="G93" s="89" t="s">
        <v>8</v>
      </c>
      <c r="H93" s="92" t="s">
        <v>209</v>
      </c>
      <c r="I93" s="91" t="s">
        <v>1793</v>
      </c>
      <c r="J93" s="89" t="str">
        <f aca="false">IF(D93&lt;=1927,"М85",IF(AND(D93&gt;=1928,D93&lt;=1932),"М80",IF(AND(D93&gt;=1933,D93&lt;=1937),"М75",IF(AND(D93&gt;=1996,D93&lt;=1997),"М15",IF(D93&gt;=1998,"М14","")))))</f>
        <v/>
      </c>
      <c r="K93" s="89"/>
      <c r="L93" s="89"/>
      <c r="M93" s="93"/>
    </row>
    <row r="94" customFormat="false" ht="12.75" hidden="false" customHeight="true" outlineLevel="0" collapsed="false">
      <c r="A94" s="65" t="n">
        <v>86</v>
      </c>
      <c r="B94" s="66" t="n">
        <v>404</v>
      </c>
      <c r="C94" s="69" t="s">
        <v>1794</v>
      </c>
      <c r="D94" s="68" t="n">
        <v>2003</v>
      </c>
      <c r="E94" s="89" t="s">
        <v>84</v>
      </c>
      <c r="F94" s="89" t="s">
        <v>99</v>
      </c>
      <c r="G94" s="89" t="s">
        <v>906</v>
      </c>
      <c r="H94" s="92" t="s">
        <v>1336</v>
      </c>
      <c r="I94" s="91" t="s">
        <v>1795</v>
      </c>
      <c r="J94" s="89" t="str">
        <f aca="false">IF(D94&lt;=1927,"М85",IF(AND(D94&gt;=1928,D94&lt;=1932),"М80",IF(AND(D94&gt;=1933,D94&lt;=1937),"М75",IF(AND(D94&gt;=1996,D94&lt;=1997),"М15",IF(D94&gt;=1998,"М14","")))))</f>
        <v>М14</v>
      </c>
      <c r="K94" s="89" t="n">
        <v>22</v>
      </c>
      <c r="L94" s="89"/>
      <c r="M94" s="93"/>
    </row>
    <row r="95" customFormat="false" ht="12.75" hidden="false" customHeight="true" outlineLevel="0" collapsed="false">
      <c r="A95" s="65" t="n">
        <v>87</v>
      </c>
      <c r="B95" s="66" t="n">
        <v>417</v>
      </c>
      <c r="C95" s="69" t="s">
        <v>1796</v>
      </c>
      <c r="D95" s="68" t="n">
        <v>1928</v>
      </c>
      <c r="E95" s="89" t="s">
        <v>84</v>
      </c>
      <c r="F95" s="89"/>
      <c r="G95" s="89" t="s">
        <v>8</v>
      </c>
      <c r="H95" s="92" t="s">
        <v>209</v>
      </c>
      <c r="I95" s="91" t="s">
        <v>1797</v>
      </c>
      <c r="J95" s="89" t="str">
        <f aca="false">IF(D95&lt;=1927,"М85",IF(AND(D95&gt;=1928,D95&lt;=1932),"М80",IF(AND(D95&gt;=1933,D95&lt;=1937),"М75",IF(AND(D95&gt;=1996,D95&lt;=1997),"М15",IF(D95&gt;=1998,"М14","")))))</f>
        <v>М80</v>
      </c>
      <c r="K95" s="89" t="n">
        <v>4</v>
      </c>
      <c r="L95" s="89" t="s">
        <v>1510</v>
      </c>
      <c r="M95" s="93"/>
    </row>
    <row r="96" customFormat="false" ht="12.75" hidden="false" customHeight="true" outlineLevel="0" collapsed="false">
      <c r="A96" s="65" t="n">
        <v>88</v>
      </c>
      <c r="B96" s="66" t="n">
        <v>321</v>
      </c>
      <c r="C96" s="69" t="s">
        <v>1798</v>
      </c>
      <c r="D96" s="68" t="n">
        <v>1995</v>
      </c>
      <c r="E96" s="89" t="s">
        <v>84</v>
      </c>
      <c r="F96" s="89" t="s">
        <v>99</v>
      </c>
      <c r="G96" s="89" t="s">
        <v>1790</v>
      </c>
      <c r="H96" s="92" t="s">
        <v>1347</v>
      </c>
      <c r="I96" s="91" t="s">
        <v>1799</v>
      </c>
      <c r="J96" s="89" t="str">
        <f aca="false">IF(D96&lt;=1927,"М85",IF(AND(D96&gt;=1928,D96&lt;=1932),"М80",IF(AND(D96&gt;=1933,D96&lt;=1937),"М75",IF(AND(D96&gt;=1996,D96&lt;=1997),"М15",IF(D96&gt;=1998,"М14","")))))</f>
        <v/>
      </c>
      <c r="K96" s="89"/>
      <c r="L96" s="89"/>
      <c r="M96" s="93"/>
    </row>
    <row r="97" customFormat="false" ht="12.75" hidden="false" customHeight="true" outlineLevel="0" collapsed="false">
      <c r="A97" s="65" t="n">
        <v>89</v>
      </c>
      <c r="B97" s="66" t="n">
        <v>357</v>
      </c>
      <c r="C97" s="69" t="s">
        <v>1800</v>
      </c>
      <c r="D97" s="68" t="n">
        <v>1966</v>
      </c>
      <c r="E97" s="89" t="s">
        <v>84</v>
      </c>
      <c r="F97" s="89"/>
      <c r="G97" s="89" t="s">
        <v>8</v>
      </c>
      <c r="H97" s="92" t="s">
        <v>1779</v>
      </c>
      <c r="I97" s="91" t="s">
        <v>1801</v>
      </c>
      <c r="J97" s="89" t="str">
        <f aca="false">IF(D97&lt;=1927,"М85",IF(AND(D97&gt;=1928,D97&lt;=1932),"М80",IF(AND(D97&gt;=1933,D97&lt;=1937),"М75",IF(AND(D97&gt;=1996,D97&lt;=1997),"М15",IF(D97&gt;=1998,"М14","")))))</f>
        <v/>
      </c>
      <c r="K97" s="89"/>
      <c r="L97" s="89"/>
      <c r="M97" s="93"/>
    </row>
    <row r="98" customFormat="false" ht="12.75" hidden="false" customHeight="true" outlineLevel="0" collapsed="false">
      <c r="A98" s="65" t="n">
        <v>90</v>
      </c>
      <c r="B98" s="66" t="n">
        <v>341</v>
      </c>
      <c r="C98" s="69" t="s">
        <v>1802</v>
      </c>
      <c r="D98" s="68" t="n">
        <v>1998</v>
      </c>
      <c r="E98" s="89" t="s">
        <v>84</v>
      </c>
      <c r="F98" s="89" t="s">
        <v>99</v>
      </c>
      <c r="G98" s="89" t="s">
        <v>1478</v>
      </c>
      <c r="H98" s="92" t="s">
        <v>1687</v>
      </c>
      <c r="I98" s="91" t="s">
        <v>1803</v>
      </c>
      <c r="J98" s="89" t="str">
        <f aca="false">IF(D98&lt;=1927,"М85",IF(AND(D98&gt;=1928,D98&lt;=1932),"М80",IF(AND(D98&gt;=1933,D98&lt;=1937),"М75",IF(AND(D98&gt;=1996,D98&lt;=1997),"М15",IF(D98&gt;=1998,"М14","")))))</f>
        <v>М14</v>
      </c>
      <c r="K98" s="89" t="n">
        <v>23</v>
      </c>
      <c r="L98" s="89"/>
      <c r="M98" s="93"/>
    </row>
    <row r="99" customFormat="false" ht="12.75" hidden="false" customHeight="true" outlineLevel="0" collapsed="false">
      <c r="A99" s="65" t="n">
        <v>91</v>
      </c>
      <c r="B99" s="66" t="n">
        <v>342</v>
      </c>
      <c r="C99" s="69" t="s">
        <v>1804</v>
      </c>
      <c r="D99" s="68" t="n">
        <v>2002</v>
      </c>
      <c r="E99" s="89" t="s">
        <v>84</v>
      </c>
      <c r="F99" s="89" t="s">
        <v>99</v>
      </c>
      <c r="G99" s="89" t="s">
        <v>1478</v>
      </c>
      <c r="H99" s="92" t="s">
        <v>1687</v>
      </c>
      <c r="I99" s="91" t="s">
        <v>1805</v>
      </c>
      <c r="J99" s="89" t="str">
        <f aca="false">IF(D99&lt;=1927,"М85",IF(AND(D99&gt;=1928,D99&lt;=1932),"М80",IF(AND(D99&gt;=1933,D99&lt;=1937),"М75",IF(AND(D99&gt;=1996,D99&lt;=1997),"М15",IF(D99&gt;=1998,"М14","")))))</f>
        <v>М14</v>
      </c>
      <c r="K99" s="89" t="n">
        <v>24</v>
      </c>
      <c r="L99" s="89"/>
      <c r="M99" s="93"/>
    </row>
    <row r="100" customFormat="false" ht="12.75" hidden="false" customHeight="true" outlineLevel="0" collapsed="false">
      <c r="A100" s="65" t="n">
        <v>92</v>
      </c>
      <c r="B100" s="66" t="n">
        <v>352</v>
      </c>
      <c r="C100" s="69" t="s">
        <v>1806</v>
      </c>
      <c r="D100" s="68" t="n">
        <v>2003</v>
      </c>
      <c r="E100" s="89" t="s">
        <v>84</v>
      </c>
      <c r="F100" s="89" t="s">
        <v>129</v>
      </c>
      <c r="G100" s="89" t="s">
        <v>130</v>
      </c>
      <c r="H100" s="92" t="s">
        <v>289</v>
      </c>
      <c r="I100" s="91" t="s">
        <v>1807</v>
      </c>
      <c r="J100" s="89" t="str">
        <f aca="false">IF(D100&lt;=1927,"М85",IF(AND(D100&gt;=1928,D100&lt;=1932),"М80",IF(AND(D100&gt;=1933,D100&lt;=1937),"М75",IF(AND(D100&gt;=1996,D100&lt;=1997),"М15",IF(D100&gt;=1998,"М14","")))))</f>
        <v>М14</v>
      </c>
      <c r="K100" s="89" t="n">
        <v>25</v>
      </c>
      <c r="L100" s="89"/>
      <c r="M100" s="93"/>
    </row>
    <row r="101" customFormat="false" ht="12.75" hidden="false" customHeight="true" outlineLevel="0" collapsed="false">
      <c r="A101" s="65" t="n">
        <v>93</v>
      </c>
      <c r="B101" s="66" t="n">
        <v>353</v>
      </c>
      <c r="C101" s="69" t="s">
        <v>1808</v>
      </c>
      <c r="D101" s="68" t="n">
        <v>1937</v>
      </c>
      <c r="E101" s="89" t="s">
        <v>84</v>
      </c>
      <c r="F101" s="89"/>
      <c r="G101" s="89" t="s">
        <v>8</v>
      </c>
      <c r="H101" s="92" t="s">
        <v>1779</v>
      </c>
      <c r="I101" s="91" t="s">
        <v>1809</v>
      </c>
      <c r="J101" s="89" t="str">
        <f aca="false">IF(D101&lt;=1927,"М85",IF(AND(D101&gt;=1928,D101&lt;=1932),"М80",IF(AND(D101&gt;=1933,D101&lt;=1937),"М75",IF(AND(D101&gt;=1996,D101&lt;=1997),"М15",IF(D101&gt;=1998,"М14","")))))</f>
        <v>М75</v>
      </c>
      <c r="K101" s="89" t="n">
        <v>9</v>
      </c>
      <c r="L101" s="89"/>
      <c r="M101" s="93"/>
    </row>
    <row r="102" customFormat="false" ht="12.75" hidden="false" customHeight="true" outlineLevel="0" collapsed="false">
      <c r="A102" s="65" t="n">
        <v>94</v>
      </c>
      <c r="B102" s="66" t="n">
        <v>434</v>
      </c>
      <c r="C102" s="69" t="s">
        <v>1810</v>
      </c>
      <c r="D102" s="68" t="n">
        <v>2000</v>
      </c>
      <c r="E102" s="89" t="s">
        <v>84</v>
      </c>
      <c r="F102" s="89"/>
      <c r="G102" s="89" t="s">
        <v>8</v>
      </c>
      <c r="H102" s="92"/>
      <c r="I102" s="91" t="s">
        <v>1602</v>
      </c>
      <c r="J102" s="89" t="str">
        <f aca="false">IF(D102&lt;=1927,"М85",IF(AND(D102&gt;=1928,D102&lt;=1932),"М80",IF(AND(D102&gt;=1933,D102&lt;=1937),"М75",IF(AND(D102&gt;=1996,D102&lt;=1997),"М15",IF(D102&gt;=1998,"М14","")))))</f>
        <v>М14</v>
      </c>
      <c r="K102" s="89" t="n">
        <v>26</v>
      </c>
      <c r="L102" s="89"/>
      <c r="M102" s="93"/>
    </row>
    <row r="103" customFormat="false" ht="12.75" hidden="false" customHeight="true" outlineLevel="0" collapsed="false">
      <c r="A103" s="65" t="n">
        <v>95</v>
      </c>
      <c r="B103" s="66" t="n">
        <v>386</v>
      </c>
      <c r="C103" s="69" t="s">
        <v>1811</v>
      </c>
      <c r="D103" s="68" t="n">
        <v>2003</v>
      </c>
      <c r="E103" s="89" t="s">
        <v>84</v>
      </c>
      <c r="F103" s="89" t="s">
        <v>99</v>
      </c>
      <c r="G103" s="89" t="s">
        <v>906</v>
      </c>
      <c r="H103" s="92" t="s">
        <v>1676</v>
      </c>
      <c r="I103" s="91" t="s">
        <v>1812</v>
      </c>
      <c r="J103" s="89" t="str">
        <f aca="false">IF(D103&lt;=1927,"М85",IF(AND(D103&gt;=1928,D103&lt;=1932),"М80",IF(AND(D103&gt;=1933,D103&lt;=1937),"М75",IF(AND(D103&gt;=1996,D103&lt;=1997),"М15",IF(D103&gt;=1998,"М14","")))))</f>
        <v>М14</v>
      </c>
      <c r="K103" s="89" t="n">
        <v>27</v>
      </c>
      <c r="L103" s="89" t="s">
        <v>699</v>
      </c>
      <c r="M103" s="93"/>
    </row>
    <row r="104" customFormat="false" ht="12.75" hidden="false" customHeight="true" outlineLevel="0" collapsed="false">
      <c r="A104" s="65" t="n">
        <v>96</v>
      </c>
      <c r="B104" s="66" t="n">
        <v>381</v>
      </c>
      <c r="C104" s="69" t="s">
        <v>1813</v>
      </c>
      <c r="D104" s="68" t="n">
        <v>1934</v>
      </c>
      <c r="E104" s="89" t="s">
        <v>84</v>
      </c>
      <c r="F104" s="89"/>
      <c r="G104" s="89" t="s">
        <v>8</v>
      </c>
      <c r="H104" s="92" t="s">
        <v>1220</v>
      </c>
      <c r="I104" s="91" t="s">
        <v>1814</v>
      </c>
      <c r="J104" s="89" t="str">
        <f aca="false">IF(D104&lt;=1927,"М85",IF(AND(D104&gt;=1928,D104&lt;=1932),"М80",IF(AND(D104&gt;=1933,D104&lt;=1937),"М75",IF(AND(D104&gt;=1996,D104&lt;=1997),"М15",IF(D104&gt;=1998,"М14","")))))</f>
        <v>М75</v>
      </c>
      <c r="K104" s="89" t="n">
        <v>10</v>
      </c>
      <c r="L104" s="89" t="s">
        <v>699</v>
      </c>
      <c r="M104" s="93"/>
    </row>
    <row r="105" customFormat="false" ht="12.75" hidden="false" customHeight="true" outlineLevel="0" collapsed="false">
      <c r="A105" s="65" t="n">
        <v>97</v>
      </c>
      <c r="B105" s="66" t="n">
        <v>366</v>
      </c>
      <c r="C105" s="69" t="s">
        <v>1815</v>
      </c>
      <c r="D105" s="68" t="n">
        <v>1937</v>
      </c>
      <c r="E105" s="89" t="s">
        <v>84</v>
      </c>
      <c r="F105" s="89"/>
      <c r="G105" s="89" t="s">
        <v>8</v>
      </c>
      <c r="H105" s="92"/>
      <c r="I105" s="91" t="s">
        <v>1816</v>
      </c>
      <c r="J105" s="89" t="str">
        <f aca="false">IF(D105&lt;=1927,"М85",IF(AND(D105&gt;=1928,D105&lt;=1932),"М80",IF(AND(D105&gt;=1933,D105&lt;=1937),"М75",IF(AND(D105&gt;=1996,D105&lt;=1997),"М15",IF(D105&gt;=1998,"М14","")))))</f>
        <v>М75</v>
      </c>
      <c r="K105" s="89" t="n">
        <v>11</v>
      </c>
      <c r="L105" s="89" t="s">
        <v>1510</v>
      </c>
      <c r="M105" s="93"/>
    </row>
    <row r="106" customFormat="false" ht="12.75" hidden="false" customHeight="true" outlineLevel="0" collapsed="false">
      <c r="A106" s="65" t="n">
        <v>98</v>
      </c>
      <c r="B106" s="66" t="n">
        <v>413</v>
      </c>
      <c r="C106" s="69" t="s">
        <v>1817</v>
      </c>
      <c r="D106" s="68" t="n">
        <v>1936</v>
      </c>
      <c r="E106" s="89" t="s">
        <v>84</v>
      </c>
      <c r="F106" s="89"/>
      <c r="G106" s="89" t="s">
        <v>8</v>
      </c>
      <c r="H106" s="92" t="s">
        <v>209</v>
      </c>
      <c r="I106" s="91" t="s">
        <v>1341</v>
      </c>
      <c r="J106" s="89" t="str">
        <f aca="false">IF(D106&lt;=1927,"М85",IF(AND(D106&gt;=1928,D106&lt;=1932),"М80",IF(AND(D106&gt;=1933,D106&lt;=1937),"М75",IF(AND(D106&gt;=1996,D106&lt;=1997),"М15",IF(D106&gt;=1998,"М14","")))))</f>
        <v>М75</v>
      </c>
      <c r="K106" s="89" t="n">
        <v>12</v>
      </c>
      <c r="L106" s="89"/>
      <c r="M106" s="93"/>
    </row>
    <row r="107" customFormat="false" ht="12.75" hidden="false" customHeight="true" outlineLevel="0" collapsed="false">
      <c r="A107" s="65" t="n">
        <v>99</v>
      </c>
      <c r="B107" s="66" t="n">
        <v>435</v>
      </c>
      <c r="C107" s="69" t="s">
        <v>1818</v>
      </c>
      <c r="D107" s="68" t="n">
        <v>1955</v>
      </c>
      <c r="E107" s="89" t="s">
        <v>84</v>
      </c>
      <c r="F107" s="89" t="s">
        <v>294</v>
      </c>
      <c r="G107" s="89" t="s">
        <v>569</v>
      </c>
      <c r="H107" s="92" t="s">
        <v>1819</v>
      </c>
      <c r="I107" s="91" t="s">
        <v>1820</v>
      </c>
      <c r="J107" s="89" t="str">
        <f aca="false">IF(D107&lt;=1927,"М85",IF(AND(D107&gt;=1928,D107&lt;=1932),"М80",IF(AND(D107&gt;=1933,D107&lt;=1937),"М75",IF(AND(D107&gt;=1996,D107&lt;=1997),"М15",IF(D107&gt;=1998,"М14","")))))</f>
        <v/>
      </c>
      <c r="K107" s="89"/>
      <c r="L107" s="89" t="s">
        <v>1821</v>
      </c>
      <c r="M107" s="93"/>
    </row>
    <row r="108" customFormat="false" ht="12.75" hidden="false" customHeight="true" outlineLevel="0" collapsed="false">
      <c r="A108" s="65" t="n">
        <v>100</v>
      </c>
      <c r="B108" s="66" t="n">
        <v>375</v>
      </c>
      <c r="C108" s="69" t="s">
        <v>1822</v>
      </c>
      <c r="D108" s="68" t="n">
        <v>1930</v>
      </c>
      <c r="E108" s="89" t="s">
        <v>84</v>
      </c>
      <c r="F108" s="89"/>
      <c r="G108" s="89" t="s">
        <v>8</v>
      </c>
      <c r="H108" s="92"/>
      <c r="I108" s="91" t="s">
        <v>1820</v>
      </c>
      <c r="J108" s="89" t="str">
        <f aca="false">IF(D108&lt;=1927,"М85",IF(AND(D108&gt;=1928,D108&lt;=1932),"М80",IF(AND(D108&gt;=1933,D108&lt;=1937),"М75",IF(AND(D108&gt;=1996,D108&lt;=1997),"М15",IF(D108&gt;=1998,"М14","")))))</f>
        <v>М80</v>
      </c>
      <c r="K108" s="89" t="n">
        <v>5</v>
      </c>
      <c r="L108" s="89"/>
      <c r="M108" s="93"/>
    </row>
    <row r="109" customFormat="false" ht="12.75" hidden="false" customHeight="true" outlineLevel="0" collapsed="false">
      <c r="A109" s="65" t="n">
        <v>101</v>
      </c>
      <c r="B109" s="66" t="n">
        <v>415</v>
      </c>
      <c r="C109" s="69" t="s">
        <v>1823</v>
      </c>
      <c r="D109" s="68" t="n">
        <v>1937</v>
      </c>
      <c r="E109" s="89" t="s">
        <v>84</v>
      </c>
      <c r="F109" s="89"/>
      <c r="G109" s="89" t="s">
        <v>8</v>
      </c>
      <c r="H109" s="92" t="s">
        <v>209</v>
      </c>
      <c r="I109" s="91" t="s">
        <v>1824</v>
      </c>
      <c r="J109" s="89" t="str">
        <f aca="false">IF(D109&lt;=1927,"М85",IF(AND(D109&gt;=1928,D109&lt;=1932),"М80",IF(AND(D109&gt;=1933,D109&lt;=1937),"М75",IF(AND(D109&gt;=1996,D109&lt;=1997),"М15",IF(D109&gt;=1998,"М14","")))))</f>
        <v>М75</v>
      </c>
      <c r="K109" s="89" t="n">
        <v>13</v>
      </c>
      <c r="L109" s="89" t="s">
        <v>1825</v>
      </c>
      <c r="M109" s="93"/>
    </row>
    <row r="110" customFormat="false" ht="12.75" hidden="false" customHeight="true" outlineLevel="0" collapsed="false">
      <c r="A110" s="65" t="n">
        <v>102</v>
      </c>
      <c r="B110" s="66" t="n">
        <v>416</v>
      </c>
      <c r="C110" s="69" t="s">
        <v>1826</v>
      </c>
      <c r="D110" s="68" t="n">
        <v>1942</v>
      </c>
      <c r="E110" s="89" t="s">
        <v>84</v>
      </c>
      <c r="F110" s="89"/>
      <c r="G110" s="89" t="s">
        <v>8</v>
      </c>
      <c r="H110" s="92" t="s">
        <v>209</v>
      </c>
      <c r="I110" s="91" t="s">
        <v>1824</v>
      </c>
      <c r="J110" s="89" t="str">
        <f aca="false">IF(D110&lt;=1927,"М85",IF(AND(D110&gt;=1928,D110&lt;=1932),"М80",IF(AND(D110&gt;=1933,D110&lt;=1937),"М75",IF(AND(D110&gt;=1996,D110&lt;=1997),"М15",IF(D110&gt;=1998,"М14","")))))</f>
        <v/>
      </c>
      <c r="K110" s="89"/>
      <c r="L110" s="89" t="s">
        <v>1510</v>
      </c>
      <c r="M110" s="93"/>
    </row>
    <row r="111" customFormat="false" ht="12.75" hidden="false" customHeight="true" outlineLevel="0" collapsed="false">
      <c r="A111" s="65" t="n">
        <v>103</v>
      </c>
      <c r="B111" s="66" t="n">
        <v>310</v>
      </c>
      <c r="C111" s="69" t="s">
        <v>1827</v>
      </c>
      <c r="D111" s="68" t="n">
        <v>1922</v>
      </c>
      <c r="E111" s="89" t="s">
        <v>84</v>
      </c>
      <c r="F111" s="89"/>
      <c r="G111" s="89" t="s">
        <v>1138</v>
      </c>
      <c r="H111" s="92" t="s">
        <v>1828</v>
      </c>
      <c r="I111" s="91" t="s">
        <v>1829</v>
      </c>
      <c r="J111" s="89" t="str">
        <f aca="false">IF(D111&lt;=1927,"М85",IF(AND(D111&gt;=1928,D111&lt;=1932),"М80",IF(AND(D111&gt;=1933,D111&lt;=1937),"М75",IF(AND(D111&gt;=1996,D111&lt;=1997),"М15",IF(D111&gt;=1998,"М14","")))))</f>
        <v>М85</v>
      </c>
      <c r="K111" s="89" t="n">
        <v>1</v>
      </c>
      <c r="L111" s="89"/>
      <c r="M111" s="93"/>
    </row>
    <row r="112" customFormat="false" ht="12.75" hidden="false" customHeight="true" outlineLevel="0" collapsed="false">
      <c r="A112" s="65" t="n">
        <v>104</v>
      </c>
      <c r="B112" s="66" t="n">
        <v>335</v>
      </c>
      <c r="C112" s="69" t="s">
        <v>1830</v>
      </c>
      <c r="D112" s="68" t="n">
        <v>1996</v>
      </c>
      <c r="E112" s="89" t="s">
        <v>84</v>
      </c>
      <c r="F112" s="89" t="s">
        <v>99</v>
      </c>
      <c r="G112" s="89" t="s">
        <v>1478</v>
      </c>
      <c r="H112" s="92" t="s">
        <v>1687</v>
      </c>
      <c r="I112" s="91" t="s">
        <v>1831</v>
      </c>
      <c r="J112" s="89" t="str">
        <f aca="false">IF(D112&lt;=1927,"М85",IF(AND(D112&gt;=1928,D112&lt;=1932),"М80",IF(AND(D112&gt;=1933,D112&lt;=1937),"М75",IF(AND(D112&gt;=1996,D112&lt;=1997),"М15",IF(D112&gt;=1998,"М14","")))))</f>
        <v>М15</v>
      </c>
      <c r="K112" s="89" t="n">
        <v>17</v>
      </c>
      <c r="L112" s="89"/>
      <c r="M112" s="93"/>
    </row>
    <row r="113" customFormat="false" ht="12.75" hidden="false" customHeight="true" outlineLevel="0" collapsed="false">
      <c r="A113" s="65" t="n">
        <v>105</v>
      </c>
      <c r="B113" s="66" t="n">
        <v>403</v>
      </c>
      <c r="C113" s="69" t="s">
        <v>1832</v>
      </c>
      <c r="D113" s="68" t="n">
        <v>1999</v>
      </c>
      <c r="E113" s="89" t="s">
        <v>84</v>
      </c>
      <c r="F113" s="89" t="s">
        <v>99</v>
      </c>
      <c r="G113" s="89" t="s">
        <v>906</v>
      </c>
      <c r="H113" s="92" t="s">
        <v>1676</v>
      </c>
      <c r="I113" s="91" t="s">
        <v>1833</v>
      </c>
      <c r="J113" s="89" t="str">
        <f aca="false">IF(D113&lt;=1927,"М85",IF(AND(D113&gt;=1928,D113&lt;=1932),"М80",IF(AND(D113&gt;=1933,D113&lt;=1937),"М75",IF(AND(D113&gt;=1996,D113&lt;=1997),"М15",IF(D113&gt;=1998,"М14","")))))</f>
        <v>М14</v>
      </c>
      <c r="K113" s="89" t="n">
        <v>28</v>
      </c>
      <c r="L113" s="93"/>
      <c r="M113" s="93"/>
    </row>
    <row r="114" customFormat="false" ht="12.75" hidden="false" customHeight="true" outlineLevel="0" collapsed="false">
      <c r="A114" s="65" t="n">
        <v>106</v>
      </c>
      <c r="B114" s="66" t="n">
        <v>439</v>
      </c>
      <c r="C114" s="69" t="s">
        <v>1834</v>
      </c>
      <c r="D114" s="68" t="n">
        <v>1997</v>
      </c>
      <c r="E114" s="89" t="s">
        <v>84</v>
      </c>
      <c r="F114" s="89" t="s">
        <v>99</v>
      </c>
      <c r="G114" s="89" t="s">
        <v>1776</v>
      </c>
      <c r="H114" s="92" t="s">
        <v>1777</v>
      </c>
      <c r="I114" s="91" t="s">
        <v>1388</v>
      </c>
      <c r="J114" s="89" t="s">
        <v>1835</v>
      </c>
      <c r="K114" s="89" t="n">
        <v>18</v>
      </c>
      <c r="L114" s="89"/>
      <c r="M114" s="93"/>
    </row>
    <row r="115" customFormat="false" ht="12.75" hidden="false" customHeight="true" outlineLevel="0" collapsed="false">
      <c r="A115" s="65" t="n">
        <v>107</v>
      </c>
      <c r="B115" s="66" t="n">
        <v>313</v>
      </c>
      <c r="C115" s="69" t="s">
        <v>1836</v>
      </c>
      <c r="D115" s="68" t="n">
        <v>2002</v>
      </c>
      <c r="E115" s="89" t="s">
        <v>84</v>
      </c>
      <c r="F115" s="89" t="s">
        <v>99</v>
      </c>
      <c r="G115" s="89" t="s">
        <v>1790</v>
      </c>
      <c r="H115" s="92" t="s">
        <v>1347</v>
      </c>
      <c r="I115" s="91" t="s">
        <v>1837</v>
      </c>
      <c r="J115" s="89" t="str">
        <f aca="false">IF(D115&lt;=1927,"М85",IF(AND(D115&gt;=1928,D115&lt;=1932),"М80",IF(AND(D115&gt;=1933,D115&lt;=1937),"М75",IF(AND(D115&gt;=1996,D115&lt;=1997),"М15",IF(D115&gt;=1998,"М14","")))))</f>
        <v>М14</v>
      </c>
      <c r="K115" s="89" t="n">
        <v>29</v>
      </c>
      <c r="L115" s="89" t="s">
        <v>699</v>
      </c>
      <c r="M115" s="93"/>
    </row>
    <row r="116" customFormat="false" ht="12.75" hidden="false" customHeight="true" outlineLevel="0" collapsed="false">
      <c r="A116" s="65" t="n">
        <v>108</v>
      </c>
      <c r="B116" s="66" t="n">
        <v>308</v>
      </c>
      <c r="C116" s="69" t="s">
        <v>1838</v>
      </c>
      <c r="D116" s="68" t="n">
        <v>1934</v>
      </c>
      <c r="E116" s="89" t="s">
        <v>84</v>
      </c>
      <c r="F116" s="89"/>
      <c r="G116" s="89" t="s">
        <v>1839</v>
      </c>
      <c r="H116" s="92" t="s">
        <v>1840</v>
      </c>
      <c r="I116" s="91" t="s">
        <v>1841</v>
      </c>
      <c r="J116" s="89" t="str">
        <f aca="false">IF(D116&lt;=1927,"М85",IF(AND(D116&gt;=1928,D116&lt;=1932),"М80",IF(AND(D116&gt;=1933,D116&lt;=1937),"М75",IF(AND(D116&gt;=1996,D116&lt;=1997),"М15",IF(D116&gt;=1998,"М14","")))))</f>
        <v>М75</v>
      </c>
      <c r="K116" s="89" t="n">
        <v>14</v>
      </c>
      <c r="L116" s="89"/>
      <c r="M116" s="93"/>
    </row>
    <row r="117" customFormat="false" ht="12.75" hidden="false" customHeight="true" outlineLevel="0" collapsed="false">
      <c r="A117" s="65" t="n">
        <v>109</v>
      </c>
      <c r="B117" s="66" t="n">
        <v>312</v>
      </c>
      <c r="C117" s="69" t="s">
        <v>1842</v>
      </c>
      <c r="D117" s="68" t="n">
        <v>2000</v>
      </c>
      <c r="E117" s="89" t="s">
        <v>84</v>
      </c>
      <c r="F117" s="89" t="s">
        <v>99</v>
      </c>
      <c r="G117" s="89" t="s">
        <v>1790</v>
      </c>
      <c r="H117" s="92" t="s">
        <v>1347</v>
      </c>
      <c r="I117" s="91" t="s">
        <v>1843</v>
      </c>
      <c r="J117" s="89" t="str">
        <f aca="false">IF(D117&lt;=1927,"М85",IF(AND(D117&gt;=1928,D117&lt;=1932),"М80",IF(AND(D117&gt;=1933,D117&lt;=1937),"М75",IF(AND(D117&gt;=1996,D117&lt;=1997),"М15",IF(D117&gt;=1998,"М14","")))))</f>
        <v>М14</v>
      </c>
      <c r="K117" s="89" t="n">
        <v>30</v>
      </c>
      <c r="L117" s="89"/>
      <c r="M117" s="93"/>
    </row>
    <row r="118" customFormat="false" ht="12.75" hidden="false" customHeight="true" outlineLevel="0" collapsed="false">
      <c r="A118" s="65" t="n">
        <v>110</v>
      </c>
      <c r="B118" s="66" t="n">
        <v>320</v>
      </c>
      <c r="C118" s="69" t="s">
        <v>1844</v>
      </c>
      <c r="D118" s="68" t="n">
        <v>1999</v>
      </c>
      <c r="E118" s="89" t="s">
        <v>84</v>
      </c>
      <c r="F118" s="89" t="s">
        <v>99</v>
      </c>
      <c r="G118" s="89" t="s">
        <v>1790</v>
      </c>
      <c r="H118" s="92" t="s">
        <v>1347</v>
      </c>
      <c r="I118" s="91" t="s">
        <v>1845</v>
      </c>
      <c r="J118" s="89" t="str">
        <f aca="false">IF(D118&lt;=1927,"М85",IF(AND(D118&gt;=1928,D118&lt;=1932),"М80",IF(AND(D118&gt;=1933,D118&lt;=1937),"М75",IF(AND(D118&gt;=1996,D118&lt;=1997),"М15",IF(D118&gt;=1998,"М14","")))))</f>
        <v>М14</v>
      </c>
      <c r="K118" s="89" t="n">
        <v>31</v>
      </c>
      <c r="L118" s="89"/>
      <c r="M118" s="93"/>
    </row>
    <row r="119" customFormat="false" ht="12.75" hidden="false" customHeight="true" outlineLevel="0" collapsed="false">
      <c r="A119" s="65" t="n">
        <v>111</v>
      </c>
      <c r="B119" s="66" t="n">
        <v>356</v>
      </c>
      <c r="C119" s="69" t="s">
        <v>1846</v>
      </c>
      <c r="D119" s="68" t="n">
        <v>1934</v>
      </c>
      <c r="E119" s="89" t="s">
        <v>84</v>
      </c>
      <c r="F119" s="89"/>
      <c r="G119" s="89" t="s">
        <v>8</v>
      </c>
      <c r="H119" s="92" t="s">
        <v>1779</v>
      </c>
      <c r="I119" s="91" t="s">
        <v>1847</v>
      </c>
      <c r="J119" s="89" t="str">
        <f aca="false">IF(D119&lt;=1927,"М85",IF(AND(D119&gt;=1928,D119&lt;=1932),"М80",IF(AND(D119&gt;=1933,D119&lt;=1937),"М75",IF(AND(D119&gt;=1996,D119&lt;=1997),"М15",IF(D119&gt;=1998,"М14","")))))</f>
        <v>М75</v>
      </c>
      <c r="K119" s="89" t="n">
        <v>15</v>
      </c>
      <c r="L119" s="89"/>
      <c r="M119" s="93"/>
    </row>
    <row r="120" customFormat="false" ht="12.75" hidden="false" customHeight="true" outlineLevel="0" collapsed="false">
      <c r="A120" s="65" t="n">
        <v>112</v>
      </c>
      <c r="B120" s="66" t="n">
        <v>397</v>
      </c>
      <c r="C120" s="69" t="s">
        <v>1848</v>
      </c>
      <c r="D120" s="68" t="n">
        <v>2004</v>
      </c>
      <c r="E120" s="89" t="s">
        <v>84</v>
      </c>
      <c r="F120" s="89" t="s">
        <v>99</v>
      </c>
      <c r="G120" s="89" t="s">
        <v>906</v>
      </c>
      <c r="H120" s="92" t="s">
        <v>1336</v>
      </c>
      <c r="I120" s="91" t="s">
        <v>1849</v>
      </c>
      <c r="J120" s="89" t="str">
        <f aca="false">IF(D120&lt;=1927,"М85",IF(AND(D120&gt;=1928,D120&lt;=1932),"М80",IF(AND(D120&gt;=1933,D120&lt;=1937),"М75",IF(AND(D120&gt;=1996,D120&lt;=1997),"М15",IF(D120&gt;=1998,"М14","")))))</f>
        <v>М14</v>
      </c>
      <c r="K120" s="89" t="n">
        <v>32</v>
      </c>
      <c r="L120" s="89"/>
      <c r="M120" s="93"/>
    </row>
    <row r="121" customFormat="false" ht="12.75" hidden="false" customHeight="true" outlineLevel="0" collapsed="false">
      <c r="A121" s="65" t="n">
        <v>113</v>
      </c>
      <c r="B121" s="66" t="n">
        <v>446</v>
      </c>
      <c r="C121" s="69" t="s">
        <v>1850</v>
      </c>
      <c r="D121" s="68" t="n">
        <v>1935</v>
      </c>
      <c r="E121" s="89" t="s">
        <v>84</v>
      </c>
      <c r="F121" s="89"/>
      <c r="G121" s="89" t="s">
        <v>8</v>
      </c>
      <c r="H121" s="92" t="s">
        <v>1851</v>
      </c>
      <c r="I121" s="91" t="s">
        <v>1852</v>
      </c>
      <c r="J121" s="89" t="str">
        <f aca="false">IF(D121&lt;=1927,"М85",IF(AND(D121&gt;=1928,D121&lt;=1932),"М80",IF(AND(D121&gt;=1933,D121&lt;=1937),"М75",IF(AND(D121&gt;=1996,D121&lt;=1997),"М15",IF(D121&gt;=1998,"М14","")))))</f>
        <v>М75</v>
      </c>
      <c r="K121" s="89" t="n">
        <v>16</v>
      </c>
      <c r="L121" s="89" t="s">
        <v>1853</v>
      </c>
      <c r="M121" s="93"/>
    </row>
    <row r="122" customFormat="false" ht="12.75" hidden="false" customHeight="true" outlineLevel="0" collapsed="false">
      <c r="A122" s="65" t="n">
        <v>114</v>
      </c>
      <c r="B122" s="66" t="n">
        <v>390</v>
      </c>
      <c r="C122" s="69" t="s">
        <v>1854</v>
      </c>
      <c r="D122" s="68" t="n">
        <v>2003</v>
      </c>
      <c r="E122" s="89" t="s">
        <v>84</v>
      </c>
      <c r="F122" s="89" t="s">
        <v>99</v>
      </c>
      <c r="G122" s="89" t="s">
        <v>906</v>
      </c>
      <c r="H122" s="92" t="s">
        <v>1676</v>
      </c>
      <c r="I122" s="91" t="s">
        <v>1855</v>
      </c>
      <c r="J122" s="89" t="str">
        <f aca="false">IF(D122&lt;=1927,"М85",IF(AND(D122&gt;=1928,D122&lt;=1932),"М80",IF(AND(D122&gt;=1933,D122&lt;=1937),"М75",IF(AND(D122&gt;=1996,D122&lt;=1997),"М15",IF(D122&gt;=1998,"М14","")))))</f>
        <v>М14</v>
      </c>
      <c r="K122" s="89" t="n">
        <v>33</v>
      </c>
      <c r="L122" s="89"/>
      <c r="M122" s="93"/>
    </row>
    <row r="123" customFormat="false" ht="12.75" hidden="false" customHeight="true" outlineLevel="0" collapsed="false">
      <c r="B123" s="66" t="n">
        <v>316</v>
      </c>
      <c r="C123" s="69" t="s">
        <v>1856</v>
      </c>
      <c r="D123" s="68" t="n">
        <v>2000</v>
      </c>
      <c r="E123" s="89" t="s">
        <v>84</v>
      </c>
      <c r="F123" s="89" t="s">
        <v>99</v>
      </c>
      <c r="G123" s="89" t="s">
        <v>1790</v>
      </c>
      <c r="H123" s="92" t="s">
        <v>1347</v>
      </c>
      <c r="I123" s="91" t="s">
        <v>782</v>
      </c>
      <c r="J123" s="89" t="str">
        <f aca="false">IF(D123&lt;=1927,"М85",IF(AND(D123&gt;=1928,D123&lt;=1932),"М80",IF(AND(D123&gt;=1933,D123&lt;=1937),"М75",IF(AND(D123&gt;=1996,D123&lt;=1997),"М15",IF(D123&gt;=1998,"М14","")))))</f>
        <v>М14</v>
      </c>
      <c r="K123" s="89"/>
      <c r="L123" s="89"/>
      <c r="M123" s="93"/>
    </row>
    <row r="124" customFormat="false" ht="12.75" hidden="false" customHeight="true" outlineLevel="0" collapsed="false">
      <c r="B124" s="66" t="n">
        <v>331</v>
      </c>
      <c r="C124" s="69" t="s">
        <v>1188</v>
      </c>
      <c r="D124" s="68" t="n">
        <v>1996</v>
      </c>
      <c r="E124" s="89" t="s">
        <v>84</v>
      </c>
      <c r="F124" s="89" t="s">
        <v>99</v>
      </c>
      <c r="G124" s="89" t="s">
        <v>1478</v>
      </c>
      <c r="H124" s="92" t="s">
        <v>1687</v>
      </c>
      <c r="I124" s="91" t="s">
        <v>782</v>
      </c>
      <c r="J124" s="89" t="str">
        <f aca="false">IF(D124&lt;=1927,"М85",IF(AND(D124&gt;=1928,D124&lt;=1932),"М80",IF(AND(D124&gt;=1933,D124&lt;=1937),"М75",IF(AND(D124&gt;=1996,D124&lt;=1997),"М15",IF(D124&gt;=1998,"М14","")))))</f>
        <v>М15</v>
      </c>
      <c r="K124" s="89"/>
      <c r="L124" s="89"/>
      <c r="M124" s="93"/>
    </row>
    <row r="125" customFormat="false" ht="12.75" hidden="false" customHeight="true" outlineLevel="0" collapsed="false">
      <c r="B125" s="66" t="n">
        <v>408</v>
      </c>
      <c r="C125" s="69" t="s">
        <v>1857</v>
      </c>
      <c r="D125" s="68" t="n">
        <v>1972</v>
      </c>
      <c r="E125" s="89" t="s">
        <v>84</v>
      </c>
      <c r="F125" s="89" t="s">
        <v>99</v>
      </c>
      <c r="G125" s="89" t="s">
        <v>906</v>
      </c>
      <c r="H125" s="92" t="s">
        <v>1676</v>
      </c>
      <c r="I125" s="91" t="s">
        <v>782</v>
      </c>
      <c r="J125" s="89" t="str">
        <f aca="false">IF(D125&lt;=1927,"М85",IF(AND(D125&gt;=1928,D125&lt;=1932),"М80",IF(AND(D125&gt;=1933,D125&lt;=1937),"М75",IF(AND(D125&gt;=1996,D125&lt;=1997),"М15",IF(D125&gt;=1998,"М14","")))))</f>
        <v/>
      </c>
      <c r="K125" s="89"/>
      <c r="L125" s="89"/>
      <c r="M125" s="93"/>
    </row>
    <row r="126" customFormat="false" ht="12.75" hidden="false" customHeight="true" outlineLevel="0" collapsed="false">
      <c r="B126" s="66" t="n">
        <v>427</v>
      </c>
      <c r="C126" s="69" t="s">
        <v>1858</v>
      </c>
      <c r="D126" s="68" t="n">
        <v>2000</v>
      </c>
      <c r="E126" s="89" t="s">
        <v>84</v>
      </c>
      <c r="F126" s="89"/>
      <c r="G126" s="89" t="s">
        <v>8</v>
      </c>
      <c r="H126" s="92" t="s">
        <v>1859</v>
      </c>
      <c r="I126" s="91" t="s">
        <v>782</v>
      </c>
      <c r="J126" s="89" t="str">
        <f aca="false">IF(D126&lt;=1927,"М85",IF(AND(D126&gt;=1928,D126&lt;=1932),"М80",IF(AND(D126&gt;=1933,D126&lt;=1937),"М75",IF(AND(D126&gt;=1996,D126&lt;=1997),"М15",IF(D126&gt;=1998,"М14","")))))</f>
        <v>М14</v>
      </c>
      <c r="K126" s="89"/>
      <c r="L126" s="89"/>
      <c r="M126" s="93"/>
    </row>
    <row r="127" customFormat="false" ht="12.75" hidden="false" customHeight="true" outlineLevel="0" collapsed="false">
      <c r="B127" s="66" t="n">
        <v>428</v>
      </c>
      <c r="C127" s="69" t="s">
        <v>1860</v>
      </c>
      <c r="D127" s="68" t="n">
        <v>2000</v>
      </c>
      <c r="E127" s="89" t="s">
        <v>84</v>
      </c>
      <c r="F127" s="89"/>
      <c r="G127" s="89" t="s">
        <v>8</v>
      </c>
      <c r="H127" s="92" t="s">
        <v>1859</v>
      </c>
      <c r="I127" s="91" t="s">
        <v>782</v>
      </c>
      <c r="J127" s="89" t="str">
        <f aca="false">IF(D127&lt;=1927,"М85",IF(AND(D127&gt;=1928,D127&lt;=1932),"М80",IF(AND(D127&gt;=1933,D127&lt;=1937),"М75",IF(AND(D127&gt;=1996,D127&lt;=1997),"М15",IF(D127&gt;=1998,"М14","")))))</f>
        <v>М14</v>
      </c>
      <c r="K127" s="89"/>
      <c r="L127" s="89"/>
      <c r="M127" s="93"/>
    </row>
    <row r="128" customFormat="false" ht="12.75" hidden="false" customHeight="true" outlineLevel="0" collapsed="false">
      <c r="B128" s="66" t="n">
        <v>429</v>
      </c>
      <c r="C128" s="69" t="s">
        <v>1861</v>
      </c>
      <c r="D128" s="68" t="n">
        <v>2001</v>
      </c>
      <c r="E128" s="89" t="s">
        <v>84</v>
      </c>
      <c r="F128" s="89"/>
      <c r="G128" s="89" t="s">
        <v>8</v>
      </c>
      <c r="H128" s="92" t="s">
        <v>1859</v>
      </c>
      <c r="I128" s="91" t="s">
        <v>782</v>
      </c>
      <c r="J128" s="89" t="str">
        <f aca="false">IF(D128&lt;=1927,"М85",IF(AND(D128&gt;=1928,D128&lt;=1932),"М80",IF(AND(D128&gt;=1933,D128&lt;=1937),"М75",IF(AND(D128&gt;=1996,D128&lt;=1997),"М15",IF(D128&gt;=1998,"М14","")))))</f>
        <v>М14</v>
      </c>
      <c r="K128" s="89"/>
      <c r="L128" s="89"/>
      <c r="M128" s="93"/>
    </row>
    <row r="129" customFormat="false" ht="12.75" hidden="false" customHeight="true" outlineLevel="0" collapsed="false">
      <c r="B129" s="66" t="n">
        <v>430</v>
      </c>
      <c r="C129" s="69" t="s">
        <v>1862</v>
      </c>
      <c r="D129" s="68" t="n">
        <v>2000</v>
      </c>
      <c r="E129" s="89" t="s">
        <v>84</v>
      </c>
      <c r="F129" s="89"/>
      <c r="G129" s="89" t="s">
        <v>8</v>
      </c>
      <c r="H129" s="92" t="s">
        <v>1859</v>
      </c>
      <c r="I129" s="91" t="s">
        <v>782</v>
      </c>
      <c r="J129" s="89" t="str">
        <f aca="false">IF(D129&lt;=1927,"М85",IF(AND(D129&gt;=1928,D129&lt;=1932),"М80",IF(AND(D129&gt;=1933,D129&lt;=1937),"М75",IF(AND(D129&gt;=1996,D129&lt;=1997),"М15",IF(D129&gt;=1998,"М14","")))))</f>
        <v>М14</v>
      </c>
      <c r="K129" s="89"/>
      <c r="L129" s="89"/>
      <c r="M129" s="93"/>
    </row>
    <row r="130" customFormat="false" ht="12.75" hidden="false" customHeight="true" outlineLevel="0" collapsed="false">
      <c r="B130" s="66" t="n">
        <v>431</v>
      </c>
      <c r="C130" s="69" t="s">
        <v>1863</v>
      </c>
      <c r="D130" s="68" t="n">
        <v>1998</v>
      </c>
      <c r="E130" s="89" t="s">
        <v>84</v>
      </c>
      <c r="F130" s="89"/>
      <c r="G130" s="89" t="s">
        <v>8</v>
      </c>
      <c r="H130" s="92" t="s">
        <v>1859</v>
      </c>
      <c r="I130" s="91" t="s">
        <v>782</v>
      </c>
      <c r="J130" s="89" t="str">
        <f aca="false">IF(D130&lt;=1927,"М85",IF(AND(D130&gt;=1928,D130&lt;=1932),"М80",IF(AND(D130&gt;=1933,D130&lt;=1937),"М75",IF(AND(D130&gt;=1996,D130&lt;=1997),"М15",IF(D130&gt;=1998,"М14","")))))</f>
        <v>М14</v>
      </c>
      <c r="K130" s="89"/>
      <c r="L130" s="89"/>
      <c r="M130" s="93"/>
    </row>
    <row r="131" customFormat="false" ht="12.75" hidden="false" customHeight="true" outlineLevel="0" collapsed="false">
      <c r="B131" s="66" t="n">
        <v>432</v>
      </c>
      <c r="C131" s="69" t="s">
        <v>1864</v>
      </c>
      <c r="D131" s="68" t="n">
        <v>2001</v>
      </c>
      <c r="E131" s="89" t="s">
        <v>84</v>
      </c>
      <c r="F131" s="89"/>
      <c r="G131" s="89" t="s">
        <v>8</v>
      </c>
      <c r="H131" s="92" t="s">
        <v>1859</v>
      </c>
      <c r="I131" s="91" t="s">
        <v>782</v>
      </c>
      <c r="J131" s="89" t="str">
        <f aca="false">IF(D131&lt;=1927,"М85",IF(AND(D131&gt;=1928,D131&lt;=1932),"М80",IF(AND(D131&gt;=1933,D131&lt;=1937),"М75",IF(AND(D131&gt;=1996,D131&lt;=1997),"М15",IF(D131&gt;=1998,"М14","")))))</f>
        <v>М14</v>
      </c>
      <c r="K131" s="89"/>
      <c r="L131" s="89"/>
      <c r="M131" s="93"/>
    </row>
    <row r="132" customFormat="false" ht="12.75" hidden="false" customHeight="true" outlineLevel="0" collapsed="false">
      <c r="B132" s="66" t="n">
        <v>433</v>
      </c>
      <c r="C132" s="69" t="s">
        <v>1865</v>
      </c>
      <c r="D132" s="68" t="n">
        <v>2000</v>
      </c>
      <c r="E132" s="89" t="s">
        <v>84</v>
      </c>
      <c r="F132" s="89"/>
      <c r="G132" s="89" t="s">
        <v>8</v>
      </c>
      <c r="H132" s="92" t="s">
        <v>1859</v>
      </c>
      <c r="I132" s="91" t="s">
        <v>782</v>
      </c>
      <c r="J132" s="89" t="str">
        <f aca="false">IF(D132&lt;=1927,"М85",IF(AND(D132&gt;=1928,D132&lt;=1932),"М80",IF(AND(D132&gt;=1933,D132&lt;=1937),"М75",IF(AND(D132&gt;=1996,D132&lt;=1997),"М15",IF(D132&gt;=1998,"М14","")))))</f>
        <v>М14</v>
      </c>
      <c r="K132" s="89"/>
      <c r="L132" s="89"/>
      <c r="M132" s="93"/>
    </row>
    <row r="133" customFormat="false" ht="12.75" hidden="false" customHeight="true" outlineLevel="0" collapsed="false">
      <c r="B133" s="66" t="n">
        <v>302</v>
      </c>
      <c r="C133" s="69" t="s">
        <v>229</v>
      </c>
      <c r="D133" s="68" t="n">
        <v>1957</v>
      </c>
      <c r="E133" s="89" t="s">
        <v>84</v>
      </c>
      <c r="F133" s="89"/>
      <c r="G133" s="89" t="s">
        <v>8</v>
      </c>
      <c r="H133" s="118" t="s">
        <v>1866</v>
      </c>
      <c r="I133" s="91" t="s">
        <v>785</v>
      </c>
      <c r="J133" s="89" t="str">
        <f aca="false">IF(D133&lt;=1927,"М85",IF(AND(D133&gt;=1928,D133&lt;=1932),"М80",IF(AND(D133&gt;=1933,D133&lt;=1937),"М75",IF(AND(D133&gt;=1996,D133&lt;=1997),"М15",IF(D133&gt;=1998,"М14","")))))</f>
        <v/>
      </c>
      <c r="K133" s="89"/>
      <c r="L133" s="89"/>
      <c r="M133" s="93"/>
    </row>
    <row r="134" customFormat="false" ht="12.75" hidden="false" customHeight="true" outlineLevel="0" collapsed="false">
      <c r="B134" s="66" t="n">
        <v>314</v>
      </c>
      <c r="C134" s="69" t="s">
        <v>1867</v>
      </c>
      <c r="D134" s="68" t="n">
        <v>1999</v>
      </c>
      <c r="E134" s="89" t="s">
        <v>84</v>
      </c>
      <c r="F134" s="89" t="s">
        <v>99</v>
      </c>
      <c r="G134" s="89" t="s">
        <v>1790</v>
      </c>
      <c r="H134" s="92" t="s">
        <v>1347</v>
      </c>
      <c r="I134" s="91" t="s">
        <v>785</v>
      </c>
      <c r="J134" s="89" t="str">
        <f aca="false">IF(D134&lt;=1927,"М85",IF(AND(D134&gt;=1928,D134&lt;=1932),"М80",IF(AND(D134&gt;=1933,D134&lt;=1937),"М75",IF(AND(D134&gt;=1996,D134&lt;=1997),"М15",IF(D134&gt;=1998,"М14","")))))</f>
        <v>М14</v>
      </c>
      <c r="K134" s="89"/>
      <c r="L134" s="89"/>
      <c r="M134" s="93"/>
    </row>
    <row r="135" customFormat="false" ht="12.75" hidden="false" customHeight="true" outlineLevel="0" collapsed="false">
      <c r="B135" s="66" t="n">
        <v>315</v>
      </c>
      <c r="C135" s="69" t="s">
        <v>1868</v>
      </c>
      <c r="D135" s="68" t="n">
        <v>1997</v>
      </c>
      <c r="E135" s="89" t="s">
        <v>84</v>
      </c>
      <c r="F135" s="89" t="s">
        <v>99</v>
      </c>
      <c r="G135" s="89" t="s">
        <v>1790</v>
      </c>
      <c r="H135" s="92" t="s">
        <v>1347</v>
      </c>
      <c r="I135" s="91" t="s">
        <v>785</v>
      </c>
      <c r="J135" s="89" t="str">
        <f aca="false">IF(D135&lt;=1927,"М85",IF(AND(D135&gt;=1928,D135&lt;=1932),"М80",IF(AND(D135&gt;=1933,D135&lt;=1937),"М75",IF(AND(D135&gt;=1996,D135&lt;=1997),"М15",IF(D135&gt;=1998,"М14","")))))</f>
        <v>М15</v>
      </c>
      <c r="K135" s="89"/>
      <c r="L135" s="89"/>
      <c r="M135" s="93"/>
    </row>
    <row r="136" customFormat="false" ht="12.75" hidden="false" customHeight="true" outlineLevel="0" collapsed="false">
      <c r="B136" s="66" t="n">
        <v>317</v>
      </c>
      <c r="C136" s="69" t="s">
        <v>1869</v>
      </c>
      <c r="D136" s="68" t="n">
        <v>1996</v>
      </c>
      <c r="E136" s="89" t="s">
        <v>84</v>
      </c>
      <c r="F136" s="89" t="s">
        <v>99</v>
      </c>
      <c r="G136" s="89" t="s">
        <v>1790</v>
      </c>
      <c r="H136" s="92" t="s">
        <v>1347</v>
      </c>
      <c r="I136" s="91" t="s">
        <v>785</v>
      </c>
      <c r="J136" s="89" t="str">
        <f aca="false">IF(D136&lt;=1927,"М85",IF(AND(D136&gt;=1928,D136&lt;=1932),"М80",IF(AND(D136&gt;=1933,D136&lt;=1937),"М75",IF(AND(D136&gt;=1996,D136&lt;=1997),"М15",IF(D136&gt;=1998,"М14","")))))</f>
        <v>М15</v>
      </c>
      <c r="K136" s="89"/>
      <c r="L136" s="89"/>
      <c r="M136" s="93"/>
    </row>
    <row r="137" customFormat="false" ht="12.75" hidden="false" customHeight="true" outlineLevel="0" collapsed="false">
      <c r="B137" s="66" t="n">
        <v>318</v>
      </c>
      <c r="C137" s="69" t="s">
        <v>1870</v>
      </c>
      <c r="D137" s="68" t="n">
        <v>1996</v>
      </c>
      <c r="E137" s="89" t="s">
        <v>84</v>
      </c>
      <c r="F137" s="89" t="s">
        <v>99</v>
      </c>
      <c r="G137" s="89" t="s">
        <v>1790</v>
      </c>
      <c r="H137" s="92" t="s">
        <v>1347</v>
      </c>
      <c r="I137" s="91" t="s">
        <v>785</v>
      </c>
      <c r="J137" s="89" t="str">
        <f aca="false">IF(D137&lt;=1927,"М85",IF(AND(D137&gt;=1928,D137&lt;=1932),"М80",IF(AND(D137&gt;=1933,D137&lt;=1937),"М75",IF(AND(D137&gt;=1996,D137&lt;=1997),"М15",IF(D137&gt;=1998,"М14","")))))</f>
        <v>М15</v>
      </c>
      <c r="K137" s="89"/>
      <c r="L137" s="89"/>
      <c r="M137" s="93"/>
    </row>
    <row r="138" customFormat="false" ht="12.75" hidden="false" customHeight="true" outlineLevel="0" collapsed="false">
      <c r="B138" s="66" t="n">
        <v>322</v>
      </c>
      <c r="C138" s="69" t="s">
        <v>1871</v>
      </c>
      <c r="D138" s="68" t="n">
        <v>1999</v>
      </c>
      <c r="E138" s="89" t="s">
        <v>84</v>
      </c>
      <c r="F138" s="89" t="s">
        <v>99</v>
      </c>
      <c r="G138" s="89" t="s">
        <v>1872</v>
      </c>
      <c r="H138" s="92" t="s">
        <v>1347</v>
      </c>
      <c r="I138" s="91" t="s">
        <v>785</v>
      </c>
      <c r="J138" s="89" t="str">
        <f aca="false">IF(D138&lt;=1927,"М85",IF(AND(D138&gt;=1928,D138&lt;=1932),"М80",IF(AND(D138&gt;=1933,D138&lt;=1937),"М75",IF(AND(D138&gt;=1996,D138&lt;=1997),"М15",IF(D138&gt;=1998,"М14","")))))</f>
        <v>М14</v>
      </c>
      <c r="K138" s="89"/>
      <c r="L138" s="89"/>
      <c r="M138" s="93"/>
    </row>
    <row r="139" customFormat="false" ht="12.75" hidden="false" customHeight="true" outlineLevel="0" collapsed="false">
      <c r="B139" s="66" t="n">
        <v>323</v>
      </c>
      <c r="C139" s="69" t="s">
        <v>1873</v>
      </c>
      <c r="D139" s="68" t="n">
        <v>1998</v>
      </c>
      <c r="E139" s="89" t="s">
        <v>84</v>
      </c>
      <c r="F139" s="89" t="s">
        <v>99</v>
      </c>
      <c r="G139" s="89" t="s">
        <v>1872</v>
      </c>
      <c r="H139" s="92" t="s">
        <v>1347</v>
      </c>
      <c r="I139" s="91" t="s">
        <v>785</v>
      </c>
      <c r="J139" s="89" t="str">
        <f aca="false">IF(D139&lt;=1927,"М85",IF(AND(D139&gt;=1928,D139&lt;=1932),"М80",IF(AND(D139&gt;=1933,D139&lt;=1937),"М75",IF(AND(D139&gt;=1996,D139&lt;=1997),"М15",IF(D139&gt;=1998,"М14","")))))</f>
        <v>М14</v>
      </c>
      <c r="K139" s="89"/>
      <c r="L139" s="89"/>
      <c r="M139" s="93"/>
    </row>
    <row r="140" customFormat="false" ht="12.75" hidden="false" customHeight="true" outlineLevel="0" collapsed="false">
      <c r="B140" s="66" t="n">
        <v>324</v>
      </c>
      <c r="C140" s="69" t="s">
        <v>1874</v>
      </c>
      <c r="D140" s="68" t="n">
        <v>1999</v>
      </c>
      <c r="E140" s="89" t="s">
        <v>84</v>
      </c>
      <c r="F140" s="89" t="s">
        <v>99</v>
      </c>
      <c r="G140" s="89" t="s">
        <v>1875</v>
      </c>
      <c r="H140" s="92" t="s">
        <v>1347</v>
      </c>
      <c r="I140" s="91" t="s">
        <v>785</v>
      </c>
      <c r="J140" s="89" t="str">
        <f aca="false">IF(D140&lt;=1927,"М85",IF(AND(D140&gt;=1928,D140&lt;=1932),"М80",IF(AND(D140&gt;=1933,D140&lt;=1937),"М75",IF(AND(D140&gt;=1996,D140&lt;=1997),"М15",IF(D140&gt;=1998,"М14","")))))</f>
        <v>М14</v>
      </c>
      <c r="K140" s="89"/>
      <c r="L140" s="89"/>
      <c r="M140" s="93"/>
    </row>
    <row r="141" customFormat="false" ht="12.75" hidden="false" customHeight="true" outlineLevel="0" collapsed="false">
      <c r="B141" s="66" t="n">
        <v>330</v>
      </c>
      <c r="C141" s="69" t="s">
        <v>1876</v>
      </c>
      <c r="D141" s="68" t="n">
        <v>1996</v>
      </c>
      <c r="E141" s="89" t="s">
        <v>84</v>
      </c>
      <c r="F141" s="89" t="s">
        <v>99</v>
      </c>
      <c r="G141" s="89" t="s">
        <v>1478</v>
      </c>
      <c r="H141" s="92" t="s">
        <v>1687</v>
      </c>
      <c r="I141" s="91" t="s">
        <v>785</v>
      </c>
      <c r="J141" s="89" t="str">
        <f aca="false">IF(D141&lt;=1927,"М85",IF(AND(D141&gt;=1928,D141&lt;=1932),"М80",IF(AND(D141&gt;=1933,D141&lt;=1937),"М75",IF(AND(D141&gt;=1996,D141&lt;=1997),"М15",IF(D141&gt;=1998,"М14","")))))</f>
        <v>М15</v>
      </c>
      <c r="K141" s="89"/>
      <c r="L141" s="89"/>
      <c r="M141" s="93"/>
    </row>
    <row r="142" customFormat="false" ht="12.75" hidden="false" customHeight="true" outlineLevel="0" collapsed="false">
      <c r="B142" s="66" t="n">
        <v>334</v>
      </c>
      <c r="C142" s="69" t="s">
        <v>1877</v>
      </c>
      <c r="D142" s="68" t="n">
        <v>1997</v>
      </c>
      <c r="E142" s="89" t="s">
        <v>84</v>
      </c>
      <c r="F142" s="89" t="s">
        <v>99</v>
      </c>
      <c r="G142" s="89" t="s">
        <v>1478</v>
      </c>
      <c r="H142" s="92" t="s">
        <v>1687</v>
      </c>
      <c r="I142" s="91" t="s">
        <v>785</v>
      </c>
      <c r="J142" s="89" t="str">
        <f aca="false">IF(D142&lt;=1927,"М85",IF(AND(D142&gt;=1928,D142&lt;=1932),"М80",IF(AND(D142&gt;=1933,D142&lt;=1937),"М75",IF(AND(D142&gt;=1996,D142&lt;=1997),"М15",IF(D142&gt;=1998,"М14","")))))</f>
        <v>М15</v>
      </c>
      <c r="K142" s="89"/>
      <c r="L142" s="89"/>
      <c r="M142" s="93"/>
    </row>
    <row r="143" customFormat="false" ht="12.75" hidden="false" customHeight="true" outlineLevel="0" collapsed="false">
      <c r="B143" s="66" t="n">
        <v>338</v>
      </c>
      <c r="C143" s="69" t="s">
        <v>1878</v>
      </c>
      <c r="D143" s="68" t="n">
        <v>1998</v>
      </c>
      <c r="E143" s="89" t="s">
        <v>84</v>
      </c>
      <c r="F143" s="89" t="s">
        <v>99</v>
      </c>
      <c r="G143" s="89" t="s">
        <v>1478</v>
      </c>
      <c r="H143" s="92" t="s">
        <v>1687</v>
      </c>
      <c r="I143" s="91" t="s">
        <v>785</v>
      </c>
      <c r="J143" s="89" t="str">
        <f aca="false">IF(D143&lt;=1927,"М85",IF(AND(D143&gt;=1928,D143&lt;=1932),"М80",IF(AND(D143&gt;=1933,D143&lt;=1937),"М75",IF(AND(D143&gt;=1996,D143&lt;=1997),"М15",IF(D143&gt;=1998,"М14","")))))</f>
        <v>М14</v>
      </c>
      <c r="K143" s="89"/>
      <c r="L143" s="89"/>
      <c r="M143" s="93"/>
    </row>
    <row r="144" customFormat="false" ht="12.75" hidden="false" customHeight="true" outlineLevel="0" collapsed="false">
      <c r="B144" s="66" t="n">
        <v>379</v>
      </c>
      <c r="C144" s="69" t="s">
        <v>1879</v>
      </c>
      <c r="D144" s="68" t="n">
        <v>1977</v>
      </c>
      <c r="E144" s="89" t="s">
        <v>84</v>
      </c>
      <c r="F144" s="89" t="s">
        <v>99</v>
      </c>
      <c r="G144" s="89" t="s">
        <v>906</v>
      </c>
      <c r="H144" s="92" t="s">
        <v>1676</v>
      </c>
      <c r="I144" s="91" t="s">
        <v>785</v>
      </c>
      <c r="J144" s="89" t="str">
        <f aca="false">IF(D144&lt;=1927,"М85",IF(AND(D144&gt;=1928,D144&lt;=1932),"М80",IF(AND(D144&gt;=1933,D144&lt;=1937),"М75",IF(AND(D144&gt;=1996,D144&lt;=1997),"М15",IF(D144&gt;=1998,"М14","")))))</f>
        <v/>
      </c>
      <c r="K144" s="89"/>
      <c r="L144" s="89"/>
      <c r="M144" s="93"/>
    </row>
    <row r="145" customFormat="false" ht="12.75" hidden="false" customHeight="true" outlineLevel="0" collapsed="false">
      <c r="B145" s="66" t="n">
        <v>380</v>
      </c>
      <c r="C145" s="69" t="s">
        <v>1880</v>
      </c>
      <c r="D145" s="68" t="n">
        <v>1999</v>
      </c>
      <c r="E145" s="89" t="s">
        <v>84</v>
      </c>
      <c r="F145" s="89" t="s">
        <v>99</v>
      </c>
      <c r="G145" s="89" t="s">
        <v>906</v>
      </c>
      <c r="H145" s="92" t="s">
        <v>1676</v>
      </c>
      <c r="I145" s="91" t="s">
        <v>785</v>
      </c>
      <c r="J145" s="89" t="str">
        <f aca="false">IF(D145&lt;=1927,"М85",IF(AND(D145&gt;=1928,D145&lt;=1932),"М80",IF(AND(D145&gt;=1933,D145&lt;=1937),"М75",IF(AND(D145&gt;=1996,D145&lt;=1997),"М15",IF(D145&gt;=1998,"М14","")))))</f>
        <v>М14</v>
      </c>
      <c r="K145" s="89"/>
      <c r="L145" s="89"/>
      <c r="M145" s="93"/>
    </row>
    <row r="146" customFormat="false" ht="12.75" hidden="false" customHeight="true" outlineLevel="0" collapsed="false">
      <c r="B146" s="66" t="n">
        <v>382</v>
      </c>
      <c r="C146" s="69" t="s">
        <v>1881</v>
      </c>
      <c r="D146" s="68" t="n">
        <v>1999</v>
      </c>
      <c r="E146" s="89" t="s">
        <v>84</v>
      </c>
      <c r="F146" s="89" t="s">
        <v>99</v>
      </c>
      <c r="G146" s="89" t="s">
        <v>906</v>
      </c>
      <c r="H146" s="92" t="s">
        <v>1676</v>
      </c>
      <c r="I146" s="91" t="s">
        <v>785</v>
      </c>
      <c r="J146" s="89" t="str">
        <f aca="false">IF(D146&lt;=1927,"М85",IF(AND(D146&gt;=1928,D146&lt;=1932),"М80",IF(AND(D146&gt;=1933,D146&lt;=1937),"М75",IF(AND(D146&gt;=1996,D146&lt;=1997),"М15",IF(D146&gt;=1998,"М14","")))))</f>
        <v>М14</v>
      </c>
      <c r="K146" s="89"/>
      <c r="L146" s="89"/>
      <c r="M146" s="93"/>
    </row>
    <row r="147" customFormat="false" ht="12.75" hidden="false" customHeight="true" outlineLevel="0" collapsed="false">
      <c r="B147" s="66" t="n">
        <v>383</v>
      </c>
      <c r="C147" s="69" t="s">
        <v>1882</v>
      </c>
      <c r="D147" s="68" t="n">
        <v>2000</v>
      </c>
      <c r="E147" s="89" t="s">
        <v>84</v>
      </c>
      <c r="F147" s="89" t="s">
        <v>99</v>
      </c>
      <c r="G147" s="89" t="s">
        <v>906</v>
      </c>
      <c r="H147" s="92" t="s">
        <v>1676</v>
      </c>
      <c r="I147" s="91" t="s">
        <v>785</v>
      </c>
      <c r="J147" s="89" t="str">
        <f aca="false">IF(D147&lt;=1927,"М85",IF(AND(D147&gt;=1928,D147&lt;=1932),"М80",IF(AND(D147&gt;=1933,D147&lt;=1937),"М75",IF(AND(D147&gt;=1996,D147&lt;=1997),"М15",IF(D147&gt;=1998,"М14","")))))</f>
        <v>М14</v>
      </c>
      <c r="K147" s="89"/>
      <c r="L147" s="89"/>
      <c r="M147" s="93"/>
    </row>
    <row r="148" customFormat="false" ht="12.75" hidden="false" customHeight="true" outlineLevel="0" collapsed="false">
      <c r="B148" s="66" t="n">
        <v>402</v>
      </c>
      <c r="C148" s="69" t="s">
        <v>1883</v>
      </c>
      <c r="D148" s="68" t="n">
        <v>2000</v>
      </c>
      <c r="E148" s="89" t="s">
        <v>84</v>
      </c>
      <c r="F148" s="89" t="s">
        <v>99</v>
      </c>
      <c r="G148" s="89" t="s">
        <v>906</v>
      </c>
      <c r="H148" s="92" t="s">
        <v>1336</v>
      </c>
      <c r="I148" s="91" t="s">
        <v>785</v>
      </c>
      <c r="J148" s="89" t="str">
        <f aca="false">IF(D148&lt;=1927,"М85",IF(AND(D148&gt;=1928,D148&lt;=1932),"М80",IF(AND(D148&gt;=1933,D148&lt;=1937),"М75",IF(AND(D148&gt;=1996,D148&lt;=1997),"М15",IF(D148&gt;=1998,"М14","")))))</f>
        <v>М14</v>
      </c>
      <c r="K148" s="89"/>
      <c r="L148" s="89"/>
      <c r="M148" s="93"/>
    </row>
    <row r="149" customFormat="false" ht="12.75" hidden="false" customHeight="true" outlineLevel="0" collapsed="false">
      <c r="B149" s="66" t="n">
        <v>406</v>
      </c>
      <c r="C149" s="69" t="s">
        <v>1884</v>
      </c>
      <c r="D149" s="68" t="n">
        <v>2000</v>
      </c>
      <c r="E149" s="89" t="s">
        <v>84</v>
      </c>
      <c r="F149" s="89" t="s">
        <v>99</v>
      </c>
      <c r="G149" s="89" t="s">
        <v>906</v>
      </c>
      <c r="H149" s="92" t="s">
        <v>1676</v>
      </c>
      <c r="I149" s="91" t="s">
        <v>785</v>
      </c>
      <c r="J149" s="89" t="str">
        <f aca="false">IF(D149&lt;=1927,"М85",IF(AND(D149&gt;=1928,D149&lt;=1932),"М80",IF(AND(D149&gt;=1933,D149&lt;=1937),"М75",IF(AND(D149&gt;=1996,D149&lt;=1997),"М15",IF(D149&gt;=1998,"М14","")))))</f>
        <v>М14</v>
      </c>
      <c r="K149" s="89"/>
      <c r="L149" s="89"/>
      <c r="M149" s="93"/>
    </row>
    <row r="150" customFormat="false" ht="12.75" hidden="false" customHeight="true" outlineLevel="0" collapsed="false">
      <c r="B150" s="66" t="n">
        <v>414</v>
      </c>
      <c r="C150" s="69" t="s">
        <v>1885</v>
      </c>
      <c r="D150" s="68" t="n">
        <v>1940</v>
      </c>
      <c r="E150" s="89" t="s">
        <v>84</v>
      </c>
      <c r="F150" s="89" t="s">
        <v>706</v>
      </c>
      <c r="G150" s="89" t="s">
        <v>707</v>
      </c>
      <c r="H150" s="92" t="s">
        <v>359</v>
      </c>
      <c r="I150" s="91" t="s">
        <v>785</v>
      </c>
      <c r="J150" s="89" t="str">
        <f aca="false">IF(D150&lt;=1927,"М85",IF(AND(D150&gt;=1928,D150&lt;=1932),"М80",IF(AND(D150&gt;=1933,D150&lt;=1937),"М75",IF(AND(D150&gt;=1996,D150&lt;=1997),"М15",IF(D150&gt;=1998,"М14","")))))</f>
        <v/>
      </c>
      <c r="K150" s="89"/>
      <c r="L150" s="89"/>
      <c r="M150" s="93"/>
    </row>
    <row r="151" customFormat="false" ht="12.75" hidden="false" customHeight="true" outlineLevel="0" collapsed="false">
      <c r="B151" s="66" t="n">
        <v>419</v>
      </c>
      <c r="C151" s="69" t="s">
        <v>1886</v>
      </c>
      <c r="D151" s="68" t="n">
        <v>1937</v>
      </c>
      <c r="E151" s="89" t="s">
        <v>84</v>
      </c>
      <c r="F151" s="89"/>
      <c r="G151" s="89" t="s">
        <v>8</v>
      </c>
      <c r="H151" s="92" t="s">
        <v>1887</v>
      </c>
      <c r="I151" s="91" t="s">
        <v>785</v>
      </c>
      <c r="J151" s="89" t="str">
        <f aca="false">IF(D151&lt;=1927,"М85",IF(AND(D151&gt;=1928,D151&lt;=1932),"М80",IF(AND(D151&gt;=1933,D151&lt;=1937),"М75",IF(AND(D151&gt;=1996,D151&lt;=1997),"М15",IF(D151&gt;=1998,"М14","")))))</f>
        <v>М75</v>
      </c>
      <c r="K151" s="89"/>
      <c r="L151" s="89" t="s">
        <v>699</v>
      </c>
      <c r="M151" s="93"/>
    </row>
    <row r="152" customFormat="false" ht="12.75" hidden="false" customHeight="true" outlineLevel="0" collapsed="false">
      <c r="B152" s="66" t="n">
        <v>422</v>
      </c>
      <c r="C152" s="69" t="s">
        <v>1888</v>
      </c>
      <c r="D152" s="68" t="n">
        <v>1961</v>
      </c>
      <c r="E152" s="89" t="s">
        <v>84</v>
      </c>
      <c r="F152" s="89" t="s">
        <v>99</v>
      </c>
      <c r="G152" s="89" t="s">
        <v>100</v>
      </c>
      <c r="H152" s="92"/>
      <c r="I152" s="91" t="s">
        <v>785</v>
      </c>
      <c r="J152" s="89" t="str">
        <f aca="false">IF(D152&lt;=1927,"М85",IF(AND(D152&gt;=1928,D152&lt;=1932),"М80",IF(AND(D152&gt;=1933,D152&lt;=1937),"М75",IF(AND(D152&gt;=1996,D152&lt;=1997),"М15",IF(D152&gt;=1998,"М14","")))))</f>
        <v/>
      </c>
      <c r="K152" s="89"/>
      <c r="L152" s="89" t="s">
        <v>1889</v>
      </c>
      <c r="M152" s="93"/>
    </row>
    <row r="153" customFormat="false" ht="12.75" hidden="false" customHeight="true" outlineLevel="0" collapsed="false">
      <c r="B153" s="66" t="n">
        <v>437</v>
      </c>
      <c r="C153" s="69" t="s">
        <v>1890</v>
      </c>
      <c r="D153" s="68" t="n">
        <v>1998</v>
      </c>
      <c r="E153" s="89" t="s">
        <v>84</v>
      </c>
      <c r="F153" s="89" t="s">
        <v>99</v>
      </c>
      <c r="G153" s="89" t="s">
        <v>1776</v>
      </c>
      <c r="H153" s="92" t="s">
        <v>1777</v>
      </c>
      <c r="I153" s="91" t="s">
        <v>785</v>
      </c>
      <c r="J153" s="89" t="str">
        <f aca="false">IF(D153&lt;=1927,"М85",IF(AND(D153&gt;=1928,D153&lt;=1932),"М80",IF(AND(D153&gt;=1933,D153&lt;=1937),"М75",IF(AND(D153&gt;=1996,D153&lt;=1997),"М15",IF(D153&gt;=1998,"М14","")))))</f>
        <v>М14</v>
      </c>
      <c r="K153" s="89"/>
      <c r="L153" s="93"/>
      <c r="M153" s="93"/>
    </row>
    <row r="154" customFormat="false" ht="12.75" hidden="false" customHeight="true" outlineLevel="0" collapsed="false">
      <c r="B154" s="66" t="n">
        <v>440</v>
      </c>
      <c r="C154" s="69" t="s">
        <v>1891</v>
      </c>
      <c r="D154" s="68" t="n">
        <v>1983</v>
      </c>
      <c r="E154" s="89" t="s">
        <v>84</v>
      </c>
      <c r="F154" s="89"/>
      <c r="G154" s="89" t="s">
        <v>8</v>
      </c>
      <c r="H154" s="92"/>
      <c r="I154" s="91" t="s">
        <v>785</v>
      </c>
      <c r="J154" s="89" t="str">
        <f aca="false">IF(D154&lt;=1927,"М85",IF(AND(D154&gt;=1928,D154&lt;=1932),"М80",IF(AND(D154&gt;=1933,D154&lt;=1937),"М75",IF(AND(D154&gt;=1996,D154&lt;=1997),"М15",IF(D154&gt;=1998,"М14","")))))</f>
        <v/>
      </c>
      <c r="K154" s="89"/>
      <c r="L154" s="89"/>
      <c r="M154" s="93"/>
    </row>
    <row r="155" customFormat="false" ht="12.75" hidden="false" customHeight="true" outlineLevel="0" collapsed="false">
      <c r="B155" s="66" t="n">
        <v>441</v>
      </c>
      <c r="C155" s="69" t="s">
        <v>1892</v>
      </c>
      <c r="D155" s="68" t="n">
        <v>1978</v>
      </c>
      <c r="E155" s="89" t="s">
        <v>84</v>
      </c>
      <c r="F155" s="89"/>
      <c r="G155" s="89" t="s">
        <v>8</v>
      </c>
      <c r="H155" s="92"/>
      <c r="I155" s="91" t="s">
        <v>785</v>
      </c>
      <c r="J155" s="89" t="str">
        <f aca="false">IF(D155&lt;=1927,"М85",IF(AND(D155&gt;=1928,D155&lt;=1932),"М80",IF(AND(D155&gt;=1933,D155&lt;=1937),"М75",IF(AND(D155&gt;=1996,D155&lt;=1997),"М15",IF(D155&gt;=1998,"М14","")))))</f>
        <v/>
      </c>
      <c r="K155" s="89"/>
      <c r="L155" s="89"/>
      <c r="M155" s="93"/>
    </row>
    <row r="156" customFormat="false" ht="12.75" hidden="false" customHeight="true" outlineLevel="0" collapsed="false">
      <c r="B156" s="66" t="n">
        <v>443</v>
      </c>
      <c r="C156" s="69" t="s">
        <v>1893</v>
      </c>
      <c r="D156" s="68" t="n">
        <v>1961</v>
      </c>
      <c r="E156" s="89" t="s">
        <v>84</v>
      </c>
      <c r="F156" s="89"/>
      <c r="G156" s="89" t="s">
        <v>8</v>
      </c>
      <c r="H156" s="92" t="s">
        <v>260</v>
      </c>
      <c r="I156" s="91" t="s">
        <v>785</v>
      </c>
      <c r="J156" s="89" t="str">
        <f aca="false">IF(D156&lt;=1927,"М85",IF(AND(D156&gt;=1928,D156&lt;=1932),"М80",IF(AND(D156&gt;=1933,D156&lt;=1937),"М75",IF(AND(D156&gt;=1996,D156&lt;=1997),"М15",IF(D156&gt;=1998,"М14","")))))</f>
        <v/>
      </c>
      <c r="K156" s="89"/>
      <c r="L156" s="89"/>
      <c r="M156" s="93"/>
    </row>
    <row r="157" customFormat="false" ht="12.75" hidden="false" customHeight="true" outlineLevel="0" collapsed="false">
      <c r="B157" s="66" t="n">
        <v>445</v>
      </c>
      <c r="C157" s="69" t="s">
        <v>1754</v>
      </c>
      <c r="D157" s="68" t="n">
        <v>1937</v>
      </c>
      <c r="E157" s="89" t="s">
        <v>84</v>
      </c>
      <c r="F157" s="89"/>
      <c r="G157" s="89" t="s">
        <v>8</v>
      </c>
      <c r="H157" s="92" t="s">
        <v>260</v>
      </c>
      <c r="I157" s="91" t="s">
        <v>785</v>
      </c>
      <c r="J157" s="89" t="str">
        <f aca="false">IF(D157&lt;=1927,"М85",IF(AND(D157&gt;=1928,D157&lt;=1932),"М80",IF(AND(D157&gt;=1933,D157&lt;=1937),"М75",IF(AND(D157&gt;=1996,D157&lt;=1997),"М15",IF(D157&gt;=1998,"М14","")))))</f>
        <v>М75</v>
      </c>
      <c r="K157" s="89"/>
      <c r="L157" s="89"/>
      <c r="M157" s="93"/>
    </row>
  </sheetData>
  <autoFilter ref="A7:L157"/>
  <mergeCells count="4">
    <mergeCell ref="C1:J1"/>
    <mergeCell ref="C2:J3"/>
    <mergeCell ref="C4:J4"/>
    <mergeCell ref="C5:J5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User</cp:lastModifiedBy>
  <cp:lastPrinted>2012-01-29T14:41:45Z</cp:lastPrinted>
  <dcterms:modified xsi:type="dcterms:W3CDTF">2012-02-14T07:56:42Z</dcterms:modified>
  <cp:revision>0</cp:revision>
  <dc:subject/>
  <dc:title/>
</cp:coreProperties>
</file>