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ГСК" sheetId="2" state="visible" r:id="rId3"/>
    <sheet name="м30" sheetId="3" state="visible" r:id="rId4"/>
    <sheet name="ж30" sheetId="4" state="visible" r:id="rId5"/>
    <sheet name="м10" sheetId="5" state="visible" r:id="rId6"/>
    <sheet name="ж10" sheetId="6" state="visible" r:id="rId7"/>
    <sheet name="м5" sheetId="7" state="visible" r:id="rId8"/>
    <sheet name="ж5" sheetId="8" state="visible" r:id="rId9"/>
    <sheet name="м2" sheetId="9" state="visible" r:id="rId10"/>
    <sheet name="ж2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ГСК!$A$1:$G$43</definedName>
    <definedName function="false" hidden="false" localSheetId="5" name="_xlnm.Print_Titles" vbProcedure="false">ж10!$1:$8</definedName>
    <definedName function="false" hidden="true" localSheetId="5" name="_xlnm._FilterDatabase" vbProcedure="false">ж10!$A$7:$J$55</definedName>
    <definedName function="false" hidden="false" localSheetId="9" name="_xlnm.Print_Titles" vbProcedure="false">ж2!$1:$8</definedName>
    <definedName function="false" hidden="true" localSheetId="9" name="_xlnm._FilterDatabase" vbProcedure="false">ж2!$A$7:$J$40</definedName>
    <definedName function="false" hidden="false" localSheetId="3" name="_xlnm.Print_Titles" vbProcedure="false">ж30!$1:$8</definedName>
    <definedName function="false" hidden="true" localSheetId="3" name="_xlnm._FilterDatabase" vbProcedure="false">ж30!$A$7:$J$24</definedName>
    <definedName function="false" hidden="false" localSheetId="7" name="_xlnm.Print_Titles" vbProcedure="false">ж5!$1:$8</definedName>
    <definedName function="false" hidden="true" localSheetId="7" name="_xlnm._FilterDatabase" vbProcedure="false">ж5!$A$7:$J$37</definedName>
    <definedName function="false" hidden="false" localSheetId="4" name="_xlnm.Print_Titles" vbProcedure="false">м10!$1:$8</definedName>
    <definedName function="false" hidden="true" localSheetId="4" name="_xlnm._FilterDatabase" vbProcedure="false">м10!$A$7:$J$120</definedName>
    <definedName function="false" hidden="false" localSheetId="8" name="_xlnm.Print_Titles" vbProcedure="false">м2!$1:$8</definedName>
    <definedName function="false" hidden="true" localSheetId="8" name="_xlnm._FilterDatabase" vbProcedure="false">м2!$A$7:$J$45</definedName>
    <definedName function="false" hidden="false" localSheetId="2" name="_xlnm.Print_Titles" vbProcedure="false">м30!$1:$8</definedName>
    <definedName function="false" hidden="true" localSheetId="2" name="_xlnm._FilterDatabase" vbProcedure="false">м30!$A$7:$J$110</definedName>
    <definedName function="false" hidden="false" localSheetId="6" name="_xlnm.Print_Titles" vbProcedure="false">м5!$1:$8</definedName>
    <definedName function="false" hidden="true" localSheetId="6" name="_xlnm._FilterDatabase" vbProcedure="false">м5!$A$7:$J$58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12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ГСК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2]'!$Q$1:$Q$1048576</definedName>
    <definedName function="false" hidden="false" localSheetId="1" name="ВИДЫ" vbProcedure="false">[11]м5!$AB$28:$BH$60</definedName>
    <definedName function="false" hidden="false" localSheetId="1" name="Город" vbProcedure="false">'[12]'!$M$1:$M$1048576</definedName>
    <definedName function="false" hidden="false" localSheetId="1" name="гр" vbProcedure="false">'[12]'!$I$1:$I$1048576</definedName>
    <definedName function="false" hidden="false" localSheetId="1" name="Гр_ж10" vbProcedure="false">[8]Группы!$A$1:IV1048576</definedName>
    <definedName function="false" hidden="false" localSheetId="1" name="Гр_ж_10км" vbProcedure="false">[8]Группы!$A$1:IV1048576</definedName>
    <definedName function="false" hidden="false" localSheetId="1" name="Гр_ж_5км" vbProcedure="false">[8]Группы!$A$1:IV1048576</definedName>
    <definedName function="false" hidden="false" localSheetId="1" name="Гр_м10" vbProcedure="false">[8]Группы!$A$1:IV1048576</definedName>
    <definedName function="false" hidden="false" localSheetId="1" name="Гр_м_10км" vbProcedure="false">[8]Группы!$A$1:IV1048576</definedName>
    <definedName function="false" hidden="false" localSheetId="1" name="гр_м_30" vbProcedure="false">#REF!</definedName>
    <definedName function="false" hidden="false" localSheetId="1" name="Гр_м_5км" vbProcedure="false">[8]Группы!$A$1:IV1048576</definedName>
    <definedName function="false" hidden="false" localSheetId="1" name="гр_Пол_Дист" vbProcedure="false">'[12]'!$BP$68</definedName>
    <definedName function="false" hidden="false" localSheetId="1" name="Дист" vbProcedure="false">'[12]'!$D$1:$D$1048576</definedName>
    <definedName function="false" hidden="false" localSheetId="1" name="Дист_ВГР" vbProcedure="false">'[12]'!$S$1:$S$1048576</definedName>
    <definedName function="false" hidden="false" localSheetId="1" name="ИМЯ" vbProcedure="false">'[12]'!$H$1:$H$1048576</definedName>
    <definedName function="false" hidden="false" localSheetId="1" name="к_1юн" vbProcedure="false">[11]м5!$A$1</definedName>
    <definedName function="false" hidden="false" localSheetId="1" name="к_2юн" vbProcedure="false">[11]м5!$A$1</definedName>
    <definedName function="false" hidden="false" localSheetId="1" name="к_3юн" vbProcedure="false">[11]м5!$A$1</definedName>
    <definedName function="false" hidden="false" localSheetId="1" name="к_I" vbProcedure="false">[11]м5!$A$1</definedName>
    <definedName function="false" hidden="false" localSheetId="1" name="к_II" vbProcedure="false">[11]м5!$A$1</definedName>
    <definedName function="false" hidden="false" localSheetId="1" name="к_III" vbProcedure="false">[11]м5!$A$1</definedName>
    <definedName function="false" hidden="false" localSheetId="1" name="к_кмс" vbProcedure="false">[11]м5!$A$1</definedName>
    <definedName function="false" hidden="false" localSheetId="1" name="к_мс" vbProcedure="false">[11]м5!$A$1</definedName>
    <definedName function="false" hidden="false" localSheetId="1" name="к_мсмк" vbProcedure="false">[11]м5!$A$1</definedName>
    <definedName function="false" hidden="false" localSheetId="1" name="Клуб" vbProcedure="false">'[12]'!$P$1:$P$1048576</definedName>
    <definedName function="false" hidden="false" localSheetId="1" name="НОМ" vbProcedure="false">'[12]'!$C$1:$C$1048576</definedName>
    <definedName function="false" hidden="false" localSheetId="1" name="НОМ_Ж_15км" vbProcedure="false">'[10]Z_№'!$A$1:IV1048576</definedName>
    <definedName function="false" hidden="false" localSheetId="1" name="НОМ_Ж_5км" vbProcedure="false">'[10]Z_№'!$A$1:IV1048576</definedName>
    <definedName function="false" hidden="false" localSheetId="1" name="НОМ_М_15км" vbProcedure="false">'[10]Z_№'!$A$1:IV1048576</definedName>
    <definedName function="false" hidden="false" localSheetId="1" name="НОМ_М_5км" vbProcedure="false">'[10]Z_№'!$A$1:IV1048576</definedName>
    <definedName function="false" hidden="false" localSheetId="1" name="Общество" vbProcedure="false">'[12]'!$N$1:$N$1048576</definedName>
    <definedName function="false" hidden="false" localSheetId="1" name="Особо" vbProcedure="false">'[12]'!$F$1:$F$1048576</definedName>
    <definedName function="false" hidden="false" localSheetId="1" name="Пол" vbProcedure="false">'[12]'!$E$1:$E$1048576</definedName>
    <definedName function="false" hidden="false" localSheetId="1" name="Пол_Дист" vbProcedure="false">'[12]'!$R$1:$R$1048576</definedName>
    <definedName function="false" hidden="false" localSheetId="1" name="р_1юн" vbProcedure="false">[11]м5!$B$2</definedName>
    <definedName function="false" hidden="false" localSheetId="1" name="р_2юн" vbProcedure="false">[11]м5!$B$2</definedName>
    <definedName function="false" hidden="false" localSheetId="1" name="р_3юн" vbProcedure="false">[11]м5!$B$2</definedName>
    <definedName function="false" hidden="false" localSheetId="1" name="р_I" vbProcedure="false">[11]м5!$B$2</definedName>
    <definedName function="false" hidden="false" localSheetId="1" name="р_II" vbProcedure="false">[11]м5!$B$2</definedName>
    <definedName function="false" hidden="false" localSheetId="1" name="р_III" vbProcedure="false">[11]м5!$B$2</definedName>
    <definedName function="false" hidden="false" localSheetId="1" name="р_кмс" vbProcedure="false">[11]м5!$B$2</definedName>
    <definedName function="false" hidden="false" localSheetId="1" name="р_мс" vbProcedure="false">[11]м5!$B$2</definedName>
    <definedName function="false" hidden="false" localSheetId="1" name="р_мсмк" vbProcedure="false">[11]м5!$B$2</definedName>
    <definedName function="false" hidden="false" localSheetId="1" name="Разр" vbProcedure="false">'[12]'!$J$1:$J$1048576</definedName>
    <definedName function="false" hidden="false" localSheetId="1" name="РЕЗ_Ж_15км" vbProcedure="false">'[10]Z_№'!$A$1:IV1048576</definedName>
    <definedName function="false" hidden="false" localSheetId="1" name="РЕЗ_ж_5км" vbProcedure="false">'[10]Z_№'!$A$1:IV1048576</definedName>
    <definedName function="false" hidden="false" localSheetId="1" name="РЕЗ_М_15км" vbProcedure="false">'[10]Z_№'!$A$1:IV1048576</definedName>
    <definedName function="false" hidden="false" localSheetId="1" name="РЕЗ_М_5км" vbProcedure="false">'[10]Z_№'!$A$1:IV1048576</definedName>
    <definedName function="false" hidden="false" localSheetId="1" name="Респ" vbProcedure="false">'[12]'!$L$1:$L$1048576</definedName>
    <definedName function="false" hidden="false" localSheetId="1" name="СТР" vbProcedure="false">'[12]'!$K$1:$K$1048576</definedName>
    <definedName function="false" hidden="false" localSheetId="1" name="стр_старт" vbProcedure="false">#REF!</definedName>
    <definedName function="false" hidden="false" localSheetId="1" name="ФАМ" vbProcedure="false">'[12]'!$G$1:$G$1048576</definedName>
    <definedName function="false" hidden="false" localSheetId="1" name="ццц" vbProcedure="false">[9]м30!$D$4</definedName>
    <definedName function="false" hidden="false" localSheetId="2" name="vv" vbProcedure="false">'[13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13]'!$Q$1:$Q$1048576</definedName>
    <definedName function="false" hidden="false" localSheetId="2" name="ВИДЫ" vbProcedure="false">[14]м5!$BP$68</definedName>
    <definedName function="false" hidden="false" localSheetId="2" name="Город" vbProcedure="false">'[13]'!$M$1:$M$1048576</definedName>
    <definedName function="false" hidden="false" localSheetId="2" name="гр" vbProcedure="false">'[13]'!$I$1:$I$1048576</definedName>
    <definedName function="false" hidden="false" localSheetId="2" name="гр_Пол_Дист" vbProcedure="false">'[13]'!$BP$68</definedName>
    <definedName function="false" hidden="false" localSheetId="2" name="Дист" vbProcedure="false">'[13]'!$D$1:$D$1048576</definedName>
    <definedName function="false" hidden="false" localSheetId="2" name="Дист_ВГР" vbProcedure="false">'[13]'!$S$1:$S$1048576</definedName>
    <definedName function="false" hidden="false" localSheetId="2" name="ИМЯ" vbProcedure="false">'[13]'!$H$1:$H$1048576</definedName>
    <definedName function="false" hidden="false" localSheetId="2" name="к_1юн" vbProcedure="false">[14]м5!$BP$68</definedName>
    <definedName function="false" hidden="false" localSheetId="2" name="к_2юн" vbProcedure="false">[14]м5!$BP$68</definedName>
    <definedName function="false" hidden="false" localSheetId="2" name="к_3юн" vbProcedure="false">[14]м5!$BP$68</definedName>
    <definedName function="false" hidden="false" localSheetId="2" name="к_I" vbProcedure="false">[14]м5!$BP$68</definedName>
    <definedName function="false" hidden="false" localSheetId="2" name="к_II" vbProcedure="false">[14]м5!$BP$68</definedName>
    <definedName function="false" hidden="false" localSheetId="2" name="к_III" vbProcedure="false">[14]м5!$BP$68</definedName>
    <definedName function="false" hidden="false" localSheetId="2" name="к_кмс" vbProcedure="false">[14]м5!$BP$68</definedName>
    <definedName function="false" hidden="false" localSheetId="2" name="к_мс" vbProcedure="false">[14]м5!$BP$68</definedName>
    <definedName function="false" hidden="false" localSheetId="2" name="к_мсмк" vbProcedure="false">[14]м5!$BP$68</definedName>
    <definedName function="false" hidden="false" localSheetId="2" name="Клуб" vbProcedure="false">'[13]'!$P$1:$P$1048576</definedName>
    <definedName function="false" hidden="false" localSheetId="2" name="НОМ" vbProcedure="false">'[13]'!$C$1:$C$1048576</definedName>
    <definedName function="false" hidden="false" localSheetId="2" name="Общество" vbProcedure="false">'[13]'!$N$1:$N$1048576</definedName>
    <definedName function="false" hidden="false" localSheetId="2" name="Особо" vbProcedure="false">'[13]'!$F$1:$F$1048576</definedName>
    <definedName function="false" hidden="false" localSheetId="2" name="Пол" vbProcedure="false">'[13]'!$E$1:$E$1048576</definedName>
    <definedName function="false" hidden="false" localSheetId="2" name="Пол_Дист" vbProcedure="false">'[13]'!$R$1:$R$1048576</definedName>
    <definedName function="false" hidden="false" localSheetId="2" name="р_1юн" vbProcedure="false">[14]м5!$BP$68</definedName>
    <definedName function="false" hidden="false" localSheetId="2" name="р_2юн" vbProcedure="false">[14]м5!$BP$68</definedName>
    <definedName function="false" hidden="false" localSheetId="2" name="р_3юн" vbProcedure="false">[14]м5!$BP$68</definedName>
    <definedName function="false" hidden="false" localSheetId="2" name="р_I" vbProcedure="false">[14]м5!$BP$68</definedName>
    <definedName function="false" hidden="false" localSheetId="2" name="р_II" vbProcedure="false">[14]м5!$BP$68</definedName>
    <definedName function="false" hidden="false" localSheetId="2" name="р_III" vbProcedure="false">[14]м5!$BP$68</definedName>
    <definedName function="false" hidden="false" localSheetId="2" name="р_кмс" vbProcedure="false">[14]м5!$BP$68</definedName>
    <definedName function="false" hidden="false" localSheetId="2" name="р_мс" vbProcedure="false">[14]м5!$BP$68</definedName>
    <definedName function="false" hidden="false" localSheetId="2" name="р_мсмк" vbProcedure="false">[14]м5!$BP$68</definedName>
    <definedName function="false" hidden="false" localSheetId="2" name="Разр" vbProcedure="false">'[13]'!$J$1:$J$1048576</definedName>
    <definedName function="false" hidden="false" localSheetId="2" name="Респ" vbProcedure="false">'[13]'!$L$1:$L$1048576</definedName>
    <definedName function="false" hidden="false" localSheetId="2" name="СТР" vbProcedure="false">'[13]'!$K$1:$K$1048576</definedName>
    <definedName function="false" hidden="false" localSheetId="2" name="стр_старт" vbProcedure="false">#REF!</definedName>
    <definedName function="false" hidden="false" localSheetId="2" name="ФАМ" vbProcedure="false">'[13]'!$G$1:$G$1048576</definedName>
    <definedName function="false" hidden="false" localSheetId="3" name="vv" vbProcedure="false">'[13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13]'!$Q$1:$Q$1048576</definedName>
    <definedName function="false" hidden="false" localSheetId="3" name="ВИДЫ" vbProcedure="false">[14]м5!$BP$68</definedName>
    <definedName function="false" hidden="false" localSheetId="3" name="Город" vbProcedure="false">'[13]'!$M$1:$M$1048576</definedName>
    <definedName function="false" hidden="false" localSheetId="3" name="гр" vbProcedure="false">'[13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13]'!$BP$68</definedName>
    <definedName function="false" hidden="false" localSheetId="3" name="Дист" vbProcedure="false">'[13]'!$D$1:$D$1048576</definedName>
    <definedName function="false" hidden="false" localSheetId="3" name="Дист_ВГР" vbProcedure="false">'[13]'!$S$1:$S$1048576</definedName>
    <definedName function="false" hidden="false" localSheetId="3" name="ИМЯ" vbProcedure="false">'[13]'!$H$1:$H$1048576</definedName>
    <definedName function="false" hidden="false" localSheetId="3" name="к_1юн" vbProcedure="false">[14]м5!$BP$68</definedName>
    <definedName function="false" hidden="false" localSheetId="3" name="к_2юн" vbProcedure="false">[14]м5!$BP$68</definedName>
    <definedName function="false" hidden="false" localSheetId="3" name="к_3юн" vbProcedure="false">[14]м5!$BP$68</definedName>
    <definedName function="false" hidden="false" localSheetId="3" name="к_I" vbProcedure="false">[14]м5!$BP$68</definedName>
    <definedName function="false" hidden="false" localSheetId="3" name="к_II" vbProcedure="false">[14]м5!$BP$68</definedName>
    <definedName function="false" hidden="false" localSheetId="3" name="к_III" vbProcedure="false">[14]м5!$BP$68</definedName>
    <definedName function="false" hidden="false" localSheetId="3" name="к_кмс" vbProcedure="false">[14]м5!$BP$68</definedName>
    <definedName function="false" hidden="false" localSheetId="3" name="к_мс" vbProcedure="false">[14]м5!$BP$68</definedName>
    <definedName function="false" hidden="false" localSheetId="3" name="к_мсмк" vbProcedure="false">[14]м5!$BP$68</definedName>
    <definedName function="false" hidden="false" localSheetId="3" name="Клуб" vbProcedure="false">'[13]'!$P$1:$P$1048576</definedName>
    <definedName function="false" hidden="false" localSheetId="3" name="НОМ" vbProcedure="false">'[13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13]'!$N$1:$N$1048576</definedName>
    <definedName function="false" hidden="false" localSheetId="3" name="Особо" vbProcedure="false">'[13]'!$F$1:$F$1048576</definedName>
    <definedName function="false" hidden="false" localSheetId="3" name="Пол" vbProcedure="false">'[13]'!$E$1:$E$1048576</definedName>
    <definedName function="false" hidden="false" localSheetId="3" name="Пол_Дист" vbProcedure="false">'[13]'!$R$1:$R$1048576</definedName>
    <definedName function="false" hidden="false" localSheetId="3" name="р_1юн" vbProcedure="false">[14]м5!$BP$68</definedName>
    <definedName function="false" hidden="false" localSheetId="3" name="р_2юн" vbProcedure="false">[14]м5!$BP$68</definedName>
    <definedName function="false" hidden="false" localSheetId="3" name="р_3юн" vbProcedure="false">[14]м5!$BP$68</definedName>
    <definedName function="false" hidden="false" localSheetId="3" name="р_I" vbProcedure="false">[14]м5!$BP$68</definedName>
    <definedName function="false" hidden="false" localSheetId="3" name="р_II" vbProcedure="false">[14]м5!$BP$68</definedName>
    <definedName function="false" hidden="false" localSheetId="3" name="р_III" vbProcedure="false">[14]м5!$BP$68</definedName>
    <definedName function="false" hidden="false" localSheetId="3" name="р_кмс" vbProcedure="false">[14]м5!$BP$68</definedName>
    <definedName function="false" hidden="false" localSheetId="3" name="р_мс" vbProcedure="false">[14]м5!$BP$68</definedName>
    <definedName function="false" hidden="false" localSheetId="3" name="р_мсмк" vbProcedure="false">[14]м5!$BP$68</definedName>
    <definedName function="false" hidden="false" localSheetId="3" name="Разр" vbProcedure="false">'[13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13]'!$L$1:$L$1048576</definedName>
    <definedName function="false" hidden="false" localSheetId="3" name="СТР" vbProcedure="false">'[13]'!$K$1:$K$1048576</definedName>
    <definedName function="false" hidden="false" localSheetId="3" name="стр_старт" vbProcedure="false">#REF!</definedName>
    <definedName function="false" hidden="false" localSheetId="3" name="ФАМ" vbProcedure="false">'[13]'!$G$1:$G$1048576</definedName>
    <definedName function="false" hidden="false" localSheetId="3" name="ццц" vbProcedure="false">[5]м30!$D$4</definedName>
    <definedName function="false" hidden="false" localSheetId="4" name="vv" vbProcedure="false">'[13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13]'!$Q$1:$Q$1048576</definedName>
    <definedName function="false" hidden="false" localSheetId="4" name="ВИДЫ" vbProcedure="false">[14]м5!$BP$68</definedName>
    <definedName function="false" hidden="false" localSheetId="4" name="Город" vbProcedure="false">'[13]'!$M$1:$M$1048576</definedName>
    <definedName function="false" hidden="false" localSheetId="4" name="гр" vbProcedure="false">'[13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13]'!$BP$68</definedName>
    <definedName function="false" hidden="false" localSheetId="4" name="Дист" vbProcedure="false">'[13]'!$D$1:$D$1048576</definedName>
    <definedName function="false" hidden="false" localSheetId="4" name="Дист_ВГР" vbProcedure="false">'[13]'!$S$1:$S$1048576</definedName>
    <definedName function="false" hidden="false" localSheetId="4" name="ИМЯ" vbProcedure="false">'[13]'!$H$1:$H$1048576</definedName>
    <definedName function="false" hidden="false" localSheetId="4" name="к_1юн" vbProcedure="false">[14]м5!$BP$68</definedName>
    <definedName function="false" hidden="false" localSheetId="4" name="к_2юн" vbProcedure="false">[14]м5!$BP$68</definedName>
    <definedName function="false" hidden="false" localSheetId="4" name="к_3юн" vbProcedure="false">[14]м5!$BP$68</definedName>
    <definedName function="false" hidden="false" localSheetId="4" name="к_I" vbProcedure="false">[14]м5!$BP$68</definedName>
    <definedName function="false" hidden="false" localSheetId="4" name="к_II" vbProcedure="false">[14]м5!$BP$68</definedName>
    <definedName function="false" hidden="false" localSheetId="4" name="к_III" vbProcedure="false">[14]м5!$BP$68</definedName>
    <definedName function="false" hidden="false" localSheetId="4" name="к_кмс" vbProcedure="false">[14]м5!$BP$68</definedName>
    <definedName function="false" hidden="false" localSheetId="4" name="к_мс" vbProcedure="false">[14]м5!$BP$68</definedName>
    <definedName function="false" hidden="false" localSheetId="4" name="к_мсмк" vbProcedure="false">[14]м5!$BP$68</definedName>
    <definedName function="false" hidden="false" localSheetId="4" name="Клуб" vbProcedure="false">'[13]'!$P$1:$P$1048576</definedName>
    <definedName function="false" hidden="false" localSheetId="4" name="НОМ" vbProcedure="false">'[13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13]'!$N$1:$N$1048576</definedName>
    <definedName function="false" hidden="false" localSheetId="4" name="Особо" vbProcedure="false">'[13]'!$F$1:$F$1048576</definedName>
    <definedName function="false" hidden="false" localSheetId="4" name="Пол" vbProcedure="false">'[13]'!$E$1:$E$1048576</definedName>
    <definedName function="false" hidden="false" localSheetId="4" name="Пол_Дист" vbProcedure="false">'[13]'!$R$1:$R$1048576</definedName>
    <definedName function="false" hidden="false" localSheetId="4" name="р_1юн" vbProcedure="false">[14]м5!$BP$68</definedName>
    <definedName function="false" hidden="false" localSheetId="4" name="р_2юн" vbProcedure="false">[14]м5!$BP$68</definedName>
    <definedName function="false" hidden="false" localSheetId="4" name="р_3юн" vbProcedure="false">[14]м5!$BP$68</definedName>
    <definedName function="false" hidden="false" localSheetId="4" name="р_I" vbProcedure="false">[14]м5!$BP$68</definedName>
    <definedName function="false" hidden="false" localSheetId="4" name="р_II" vbProcedure="false">[14]м5!$BP$68</definedName>
    <definedName function="false" hidden="false" localSheetId="4" name="р_III" vbProcedure="false">[14]м5!$BP$68</definedName>
    <definedName function="false" hidden="false" localSheetId="4" name="р_кмс" vbProcedure="false">[14]м5!$BP$68</definedName>
    <definedName function="false" hidden="false" localSheetId="4" name="р_мс" vbProcedure="false">[14]м5!$BP$68</definedName>
    <definedName function="false" hidden="false" localSheetId="4" name="р_мсмк" vbProcedure="false">[14]м5!$BP$68</definedName>
    <definedName function="false" hidden="false" localSheetId="4" name="Разр" vbProcedure="false">'[13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13]'!$L$1:$L$1048576</definedName>
    <definedName function="false" hidden="false" localSheetId="4" name="СТР" vbProcedure="false">'[13]'!$K$1:$K$1048576</definedName>
    <definedName function="false" hidden="false" localSheetId="4" name="стр_старт" vbProcedure="false">#REF!</definedName>
    <definedName function="false" hidden="false" localSheetId="4" name="ФАМ" vbProcedure="false">'[13]'!$G$1:$G$1048576</definedName>
    <definedName function="false" hidden="false" localSheetId="4" name="ццц" vbProcedure="false">[5]м30!$D$4</definedName>
    <definedName function="false" hidden="false" localSheetId="5" name="vv" vbProcedure="false">'[13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13]'!$Q$1:$Q$1048576</definedName>
    <definedName function="false" hidden="false" localSheetId="5" name="ВИДЫ" vbProcedure="false">[14]м5!$BP$68</definedName>
    <definedName function="false" hidden="false" localSheetId="5" name="Город" vbProcedure="false">'[13]'!$M$1:$M$1048576</definedName>
    <definedName function="false" hidden="false" localSheetId="5" name="гр" vbProcedure="false">'[13]'!$I$1:$I$1048576</definedName>
    <definedName function="false" hidden="false" localSheetId="5" name="Гр_ж10" vbProcedure="false">[3]Группы!$A$1:IV1048576</definedName>
    <definedName function="false" hidden="false" localSheetId="5" name="Гр_ж_10км" vbProcedure="false">[3]Группы!$A$1:IV1048576</definedName>
    <definedName function="false" hidden="false" localSheetId="5" name="Гр_ж_5км" vbProcedure="false">[3]Группы!$A$1:IV1048576</definedName>
    <definedName function="false" hidden="false" localSheetId="5" name="Гр_м10" vbProcedure="false">[3]Группы!$A$1:IV1048576</definedName>
    <definedName function="false" hidden="false" localSheetId="5" name="Гр_м_10км" vbProcedure="false">[3]Группы!$A$1:IV1048576</definedName>
    <definedName function="false" hidden="false" localSheetId="5" name="гр_м_30" vbProcedure="false">[2]м30!$D$4</definedName>
    <definedName function="false" hidden="false" localSheetId="5" name="Гр_м_5км" vbProcedure="false">[3]Группы!$A$1:IV1048576</definedName>
    <definedName function="false" hidden="false" localSheetId="5" name="гр_Пол_Дист" vbProcedure="false">'[13]'!$BP$68</definedName>
    <definedName function="false" hidden="false" localSheetId="5" name="Дист" vbProcedure="false">'[13]'!$D$1:$D$1048576</definedName>
    <definedName function="false" hidden="false" localSheetId="5" name="Дист_ВГР" vbProcedure="false">'[13]'!$S$1:$S$1048576</definedName>
    <definedName function="false" hidden="false" localSheetId="5" name="ИМЯ" vbProcedure="false">'[13]'!$H$1:$H$1048576</definedName>
    <definedName function="false" hidden="false" localSheetId="5" name="к_1юн" vbProcedure="false">[14]м5!$BP$68</definedName>
    <definedName function="false" hidden="false" localSheetId="5" name="к_2юн" vbProcedure="false">[14]м5!$BP$68</definedName>
    <definedName function="false" hidden="false" localSheetId="5" name="к_3юн" vbProcedure="false">[14]м5!$BP$68</definedName>
    <definedName function="false" hidden="false" localSheetId="5" name="к_I" vbProcedure="false">[14]м5!$BP$68</definedName>
    <definedName function="false" hidden="false" localSheetId="5" name="к_II" vbProcedure="false">[14]м5!$BP$68</definedName>
    <definedName function="false" hidden="false" localSheetId="5" name="к_III" vbProcedure="false">[14]м5!$BP$68</definedName>
    <definedName function="false" hidden="false" localSheetId="5" name="к_кмс" vbProcedure="false">[14]м5!$BP$68</definedName>
    <definedName function="false" hidden="false" localSheetId="5" name="к_мс" vbProcedure="false">[14]м5!$BP$68</definedName>
    <definedName function="false" hidden="false" localSheetId="5" name="к_мсмк" vbProcedure="false">[14]м5!$BP$68</definedName>
    <definedName function="false" hidden="false" localSheetId="5" name="Клуб" vbProcedure="false">'[13]'!$P$1:$P$1048576</definedName>
    <definedName function="false" hidden="false" localSheetId="5" name="НОМ" vbProcedure="false">'[13]'!$C$1:$C$1048576</definedName>
    <definedName function="false" hidden="false" localSheetId="5" name="НОМ_Ж_15км" vbProcedure="false">'[6]Z_№'!$A$1:IV1048576</definedName>
    <definedName function="false" hidden="false" localSheetId="5" name="НОМ_Ж_5км" vbProcedure="false">'[6]Z_№'!$A$1:IV1048576</definedName>
    <definedName function="false" hidden="false" localSheetId="5" name="НОМ_М_15км" vbProcedure="false">'[6]Z_№'!$A$1:IV1048576</definedName>
    <definedName function="false" hidden="false" localSheetId="5" name="НОМ_М_5км" vbProcedure="false">'[6]Z_№'!$A$1:IV1048576</definedName>
    <definedName function="false" hidden="false" localSheetId="5" name="Общество" vbProcedure="false">'[13]'!$N$1:$N$1048576</definedName>
    <definedName function="false" hidden="false" localSheetId="5" name="Особо" vbProcedure="false">'[13]'!$F$1:$F$1048576</definedName>
    <definedName function="false" hidden="false" localSheetId="5" name="Пол" vbProcedure="false">'[13]'!$E$1:$E$1048576</definedName>
    <definedName function="false" hidden="false" localSheetId="5" name="Пол_Дист" vbProcedure="false">'[13]'!$R$1:$R$1048576</definedName>
    <definedName function="false" hidden="false" localSheetId="5" name="р_1юн" vbProcedure="false">[14]м5!$BP$68</definedName>
    <definedName function="false" hidden="false" localSheetId="5" name="р_2юн" vbProcedure="false">[14]м5!$BP$68</definedName>
    <definedName function="false" hidden="false" localSheetId="5" name="р_3юн" vbProcedure="false">[14]м5!$BP$68</definedName>
    <definedName function="false" hidden="false" localSheetId="5" name="р_I" vbProcedure="false">[14]м5!$BP$68</definedName>
    <definedName function="false" hidden="false" localSheetId="5" name="р_II" vbProcedure="false">[14]м5!$BP$68</definedName>
    <definedName function="false" hidden="false" localSheetId="5" name="р_III" vbProcedure="false">[14]м5!$BP$68</definedName>
    <definedName function="false" hidden="false" localSheetId="5" name="р_кмс" vbProcedure="false">[14]м5!$BP$68</definedName>
    <definedName function="false" hidden="false" localSheetId="5" name="р_мс" vbProcedure="false">[14]м5!$BP$68</definedName>
    <definedName function="false" hidden="false" localSheetId="5" name="р_мсмк" vbProcedure="false">[14]м5!$BP$68</definedName>
    <definedName function="false" hidden="false" localSheetId="5" name="Разр" vbProcedure="false">'[13]'!$J$1:$J$1048576</definedName>
    <definedName function="false" hidden="false" localSheetId="5" name="РЕЗ_Ж_15км" vbProcedure="false">'[6]Z_№'!$A$1:IV1048576</definedName>
    <definedName function="false" hidden="false" localSheetId="5" name="РЕЗ_ж_5км" vbProcedure="false">'[6]Z_№'!$A$1:IV1048576</definedName>
    <definedName function="false" hidden="false" localSheetId="5" name="РЕЗ_М_15км" vbProcedure="false">'[6]Z_№'!$A$1:IV1048576</definedName>
    <definedName function="false" hidden="false" localSheetId="5" name="РЕЗ_М_5км" vbProcedure="false">'[6]Z_№'!$A$1:IV1048576</definedName>
    <definedName function="false" hidden="false" localSheetId="5" name="Респ" vbProcedure="false">'[13]'!$L$1:$L$1048576</definedName>
    <definedName function="false" hidden="false" localSheetId="5" name="СТР" vbProcedure="false">'[13]'!$K$1:$K$1048576</definedName>
    <definedName function="false" hidden="false" localSheetId="5" name="стр_старт" vbProcedure="false">#REF!</definedName>
    <definedName function="false" hidden="false" localSheetId="5" name="ФАМ" vbProcedure="false">'[13]'!$G$1:$G$1048576</definedName>
    <definedName function="false" hidden="false" localSheetId="5" name="ццц" vbProcedure="false">[5]м30!$D$4</definedName>
    <definedName function="false" hidden="false" localSheetId="6" name="vv" vbProcedure="false">'[13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13]'!$Q$1:$Q$1048576</definedName>
    <definedName function="false" hidden="false" localSheetId="6" name="ВИДЫ" vbProcedure="false">[14]м5!$BP$68</definedName>
    <definedName function="false" hidden="false" localSheetId="6" name="Город" vbProcedure="false">'[13]'!$M$1:$M$1048576</definedName>
    <definedName function="false" hidden="false" localSheetId="6" name="гр" vbProcedure="false">'[13]'!$I$1:$I$1048576</definedName>
    <definedName function="false" hidden="false" localSheetId="6" name="Гр_ж10" vbProcedure="false">[3]Группы!$A$1:IV1048576</definedName>
    <definedName function="false" hidden="false" localSheetId="6" name="Гр_ж_10км" vbProcedure="false">[3]Группы!$A$1:IV1048576</definedName>
    <definedName function="false" hidden="false" localSheetId="6" name="Гр_ж_5км" vbProcedure="false">[3]Группы!$A$1:IV1048576</definedName>
    <definedName function="false" hidden="false" localSheetId="6" name="Гр_м10" vbProcedure="false">[3]Группы!$A$1:IV1048576</definedName>
    <definedName function="false" hidden="false" localSheetId="6" name="Гр_м_10км" vbProcedure="false">[3]Группы!$A$1:IV1048576</definedName>
    <definedName function="false" hidden="false" localSheetId="6" name="гр_м_30" vbProcedure="false">[2]м30!$D$4</definedName>
    <definedName function="false" hidden="false" localSheetId="6" name="Гр_м_5км" vbProcedure="false">[3]Группы!$A$1:IV1048576</definedName>
    <definedName function="false" hidden="false" localSheetId="6" name="гр_Пол_Дист" vbProcedure="false">'[13]'!$BP$68</definedName>
    <definedName function="false" hidden="false" localSheetId="6" name="Дист" vbProcedure="false">'[13]'!$D$1:$D$1048576</definedName>
    <definedName function="false" hidden="false" localSheetId="6" name="Дист_ВГР" vbProcedure="false">'[13]'!$S$1:$S$1048576</definedName>
    <definedName function="false" hidden="false" localSheetId="6" name="ИМЯ" vbProcedure="false">'[13]'!$H$1:$H$1048576</definedName>
    <definedName function="false" hidden="false" localSheetId="6" name="к_1юн" vbProcedure="false">[14]м5!$BP$68</definedName>
    <definedName function="false" hidden="false" localSheetId="6" name="к_2юн" vbProcedure="false">[14]м5!$BP$68</definedName>
    <definedName function="false" hidden="false" localSheetId="6" name="к_3юн" vbProcedure="false">[14]м5!$BP$68</definedName>
    <definedName function="false" hidden="false" localSheetId="6" name="к_I" vbProcedure="false">[14]м5!$BP$68</definedName>
    <definedName function="false" hidden="false" localSheetId="6" name="к_II" vbProcedure="false">[14]м5!$BP$68</definedName>
    <definedName function="false" hidden="false" localSheetId="6" name="к_III" vbProcedure="false">[14]м5!$BP$68</definedName>
    <definedName function="false" hidden="false" localSheetId="6" name="к_кмс" vbProcedure="false">[14]м5!$BP$68</definedName>
    <definedName function="false" hidden="false" localSheetId="6" name="к_мс" vbProcedure="false">[14]м5!$BP$68</definedName>
    <definedName function="false" hidden="false" localSheetId="6" name="к_мсмк" vbProcedure="false">[14]м5!$BP$68</definedName>
    <definedName function="false" hidden="false" localSheetId="6" name="Клуб" vbProcedure="false">'[13]'!$P$1:$P$1048576</definedName>
    <definedName function="false" hidden="false" localSheetId="6" name="НОМ" vbProcedure="false">'[13]'!$C$1:$C$1048576</definedName>
    <definedName function="false" hidden="false" localSheetId="6" name="НОМ_Ж_15км" vbProcedure="false">'[6]Z_№'!$A$1:IV1048576</definedName>
    <definedName function="false" hidden="false" localSheetId="6" name="НОМ_Ж_5км" vbProcedure="false">'[6]Z_№'!$A$1:IV1048576</definedName>
    <definedName function="false" hidden="false" localSheetId="6" name="НОМ_М_15км" vbProcedure="false">'[6]Z_№'!$A$1:IV1048576</definedName>
    <definedName function="false" hidden="false" localSheetId="6" name="НОМ_М_5км" vbProcedure="false">'[6]Z_№'!$A$1:IV1048576</definedName>
    <definedName function="false" hidden="false" localSheetId="6" name="Общество" vbProcedure="false">'[13]'!$N$1:$N$1048576</definedName>
    <definedName function="false" hidden="false" localSheetId="6" name="Особо" vbProcedure="false">'[13]'!$F$1:$F$1048576</definedName>
    <definedName function="false" hidden="false" localSheetId="6" name="Пол" vbProcedure="false">'[13]'!$E$1:$E$1048576</definedName>
    <definedName function="false" hidden="false" localSheetId="6" name="Пол_Дист" vbProcedure="false">'[13]'!$R$1:$R$1048576</definedName>
    <definedName function="false" hidden="false" localSheetId="6" name="р_1юн" vbProcedure="false">[14]м5!$BP$68</definedName>
    <definedName function="false" hidden="false" localSheetId="6" name="р_2юн" vbProcedure="false">[14]м5!$BP$68</definedName>
    <definedName function="false" hidden="false" localSheetId="6" name="р_3юн" vbProcedure="false">[14]м5!$BP$68</definedName>
    <definedName function="false" hidden="false" localSheetId="6" name="р_I" vbProcedure="false">[14]м5!$BP$68</definedName>
    <definedName function="false" hidden="false" localSheetId="6" name="р_II" vbProcedure="false">[14]м5!$BP$68</definedName>
    <definedName function="false" hidden="false" localSheetId="6" name="р_III" vbProcedure="false">[14]м5!$BP$68</definedName>
    <definedName function="false" hidden="false" localSheetId="6" name="р_кмс" vbProcedure="false">[14]м5!$BP$68</definedName>
    <definedName function="false" hidden="false" localSheetId="6" name="р_мс" vbProcedure="false">[14]м5!$BP$68</definedName>
    <definedName function="false" hidden="false" localSheetId="6" name="р_мсмк" vbProcedure="false">[14]м5!$BP$68</definedName>
    <definedName function="false" hidden="false" localSheetId="6" name="Разр" vbProcedure="false">'[13]'!$J$1:$J$1048576</definedName>
    <definedName function="false" hidden="false" localSheetId="6" name="РЕЗ_Ж_15км" vbProcedure="false">'[6]Z_№'!$A$1:IV1048576</definedName>
    <definedName function="false" hidden="false" localSheetId="6" name="РЕЗ_ж_5км" vbProcedure="false">'[6]Z_№'!$A$1:IV1048576</definedName>
    <definedName function="false" hidden="false" localSheetId="6" name="РЕЗ_М_15км" vbProcedure="false">'[6]Z_№'!$A$1:IV1048576</definedName>
    <definedName function="false" hidden="false" localSheetId="6" name="РЕЗ_М_5км" vbProcedure="false">'[6]Z_№'!$A$1:IV1048576</definedName>
    <definedName function="false" hidden="false" localSheetId="6" name="Респ" vbProcedure="false">'[13]'!$L$1:$L$1048576</definedName>
    <definedName function="false" hidden="false" localSheetId="6" name="СТР" vbProcedure="false">'[13]'!$K$1:$K$1048576</definedName>
    <definedName function="false" hidden="false" localSheetId="6" name="стр_старт" vbProcedure="false">#REF!</definedName>
    <definedName function="false" hidden="false" localSheetId="6" name="ФАМ" vbProcedure="false">'[13]'!$G$1:$G$1048576</definedName>
    <definedName function="false" hidden="false" localSheetId="6" name="ццц" vbProcedure="false">[5]м30!$D$4</definedName>
    <definedName function="false" hidden="false" localSheetId="7" name="vv" vbProcedure="false">'[13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13]'!$Q$1:$Q$1048576</definedName>
    <definedName function="false" hidden="false" localSheetId="7" name="ВИДЫ" vbProcedure="false">[14]м5!$BP$68</definedName>
    <definedName function="false" hidden="false" localSheetId="7" name="Город" vbProcedure="false">'[13]'!$M$1:$M$1048576</definedName>
    <definedName function="false" hidden="false" localSheetId="7" name="гр" vbProcedure="false">'[13]'!$I$1:$I$1048576</definedName>
    <definedName function="false" hidden="false" localSheetId="7" name="Гр_ж10" vbProcedure="false">[3]Группы!$A$1:IV1048576</definedName>
    <definedName function="false" hidden="false" localSheetId="7" name="Гр_ж_10км" vbProcedure="false">[3]Группы!$A$1:IV1048576</definedName>
    <definedName function="false" hidden="false" localSheetId="7" name="Гр_ж_5км" vbProcedure="false">[3]Группы!$A$1:IV1048576</definedName>
    <definedName function="false" hidden="false" localSheetId="7" name="Гр_м10" vbProcedure="false">[3]Группы!$A$1:IV1048576</definedName>
    <definedName function="false" hidden="false" localSheetId="7" name="Гр_м_10км" vbProcedure="false">[3]Группы!$A$1:IV1048576</definedName>
    <definedName function="false" hidden="false" localSheetId="7" name="гр_м_30" vbProcedure="false">[2]м30!$D$4</definedName>
    <definedName function="false" hidden="false" localSheetId="7" name="Гр_м_5км" vbProcedure="false">[3]Группы!$A$1:IV1048576</definedName>
    <definedName function="false" hidden="false" localSheetId="7" name="гр_Пол_Дист" vbProcedure="false">'[13]'!$BP$68</definedName>
    <definedName function="false" hidden="false" localSheetId="7" name="Дист" vbProcedure="false">'[13]'!$D$1:$D$1048576</definedName>
    <definedName function="false" hidden="false" localSheetId="7" name="Дист_ВГР" vbProcedure="false">'[13]'!$S$1:$S$1048576</definedName>
    <definedName function="false" hidden="false" localSheetId="7" name="ИМЯ" vbProcedure="false">'[13]'!$H$1:$H$1048576</definedName>
    <definedName function="false" hidden="false" localSheetId="7" name="к_1юн" vbProcedure="false">[14]м5!$BP$68</definedName>
    <definedName function="false" hidden="false" localSheetId="7" name="к_2юн" vbProcedure="false">[14]м5!$BP$68</definedName>
    <definedName function="false" hidden="false" localSheetId="7" name="к_3юн" vbProcedure="false">[14]м5!$BP$68</definedName>
    <definedName function="false" hidden="false" localSheetId="7" name="к_I" vbProcedure="false">[14]м5!$BP$68</definedName>
    <definedName function="false" hidden="false" localSheetId="7" name="к_II" vbProcedure="false">[14]м5!$BP$68</definedName>
    <definedName function="false" hidden="false" localSheetId="7" name="к_III" vbProcedure="false">[14]м5!$BP$68</definedName>
    <definedName function="false" hidden="false" localSheetId="7" name="к_кмс" vbProcedure="false">[14]м5!$BP$68</definedName>
    <definedName function="false" hidden="false" localSheetId="7" name="к_мс" vbProcedure="false">[14]м5!$BP$68</definedName>
    <definedName function="false" hidden="false" localSheetId="7" name="к_мсмк" vbProcedure="false">[14]м5!$BP$68</definedName>
    <definedName function="false" hidden="false" localSheetId="7" name="Клуб" vbProcedure="false">'[13]'!$P$1:$P$1048576</definedName>
    <definedName function="false" hidden="false" localSheetId="7" name="НОМ" vbProcedure="false">'[13]'!$C$1:$C$1048576</definedName>
    <definedName function="false" hidden="false" localSheetId="7" name="НОМ_Ж_15км" vbProcedure="false">'[6]Z_№'!$A$1:IV1048576</definedName>
    <definedName function="false" hidden="false" localSheetId="7" name="НОМ_Ж_5км" vbProcedure="false">'[6]Z_№'!$A$1:IV1048576</definedName>
    <definedName function="false" hidden="false" localSheetId="7" name="НОМ_М_15км" vbProcedure="false">'[6]Z_№'!$A$1:IV1048576</definedName>
    <definedName function="false" hidden="false" localSheetId="7" name="НОМ_М_5км" vbProcedure="false">'[6]Z_№'!$A$1:IV1048576</definedName>
    <definedName function="false" hidden="false" localSheetId="7" name="Общество" vbProcedure="false">'[13]'!$N$1:$N$1048576</definedName>
    <definedName function="false" hidden="false" localSheetId="7" name="Особо" vbProcedure="false">'[13]'!$F$1:$F$1048576</definedName>
    <definedName function="false" hidden="false" localSheetId="7" name="Пол" vbProcedure="false">'[13]'!$E$1:$E$1048576</definedName>
    <definedName function="false" hidden="false" localSheetId="7" name="Пол_Дист" vbProcedure="false">'[13]'!$R$1:$R$1048576</definedName>
    <definedName function="false" hidden="false" localSheetId="7" name="р_1юн" vbProcedure="false">[14]м5!$BP$68</definedName>
    <definedName function="false" hidden="false" localSheetId="7" name="р_2юн" vbProcedure="false">[14]м5!$BP$68</definedName>
    <definedName function="false" hidden="false" localSheetId="7" name="р_3юн" vbProcedure="false">[14]м5!$BP$68</definedName>
    <definedName function="false" hidden="false" localSheetId="7" name="р_I" vbProcedure="false">[14]м5!$BP$68</definedName>
    <definedName function="false" hidden="false" localSheetId="7" name="р_II" vbProcedure="false">[14]м5!$BP$68</definedName>
    <definedName function="false" hidden="false" localSheetId="7" name="р_III" vbProcedure="false">[14]м5!$BP$68</definedName>
    <definedName function="false" hidden="false" localSheetId="7" name="р_кмс" vbProcedure="false">[14]м5!$BP$68</definedName>
    <definedName function="false" hidden="false" localSheetId="7" name="р_мс" vbProcedure="false">[14]м5!$BP$68</definedName>
    <definedName function="false" hidden="false" localSheetId="7" name="р_мсмк" vbProcedure="false">[14]м5!$BP$68</definedName>
    <definedName function="false" hidden="false" localSheetId="7" name="Разр" vbProcedure="false">'[13]'!$J$1:$J$1048576</definedName>
    <definedName function="false" hidden="false" localSheetId="7" name="РЕЗ_Ж_15км" vbProcedure="false">'[6]Z_№'!$A$1:IV1048576</definedName>
    <definedName function="false" hidden="false" localSheetId="7" name="РЕЗ_ж_5км" vbProcedure="false">'[6]Z_№'!$A$1:IV1048576</definedName>
    <definedName function="false" hidden="false" localSheetId="7" name="РЕЗ_М_15км" vbProcedure="false">'[6]Z_№'!$A$1:IV1048576</definedName>
    <definedName function="false" hidden="false" localSheetId="7" name="РЕЗ_М_5км" vbProcedure="false">'[6]Z_№'!$A$1:IV1048576</definedName>
    <definedName function="false" hidden="false" localSheetId="7" name="Респ" vbProcedure="false">'[13]'!$L$1:$L$1048576</definedName>
    <definedName function="false" hidden="false" localSheetId="7" name="СТР" vbProcedure="false">'[13]'!$K$1:$K$1048576</definedName>
    <definedName function="false" hidden="false" localSheetId="7" name="стр_старт" vbProcedure="false">#REF!</definedName>
    <definedName function="false" hidden="false" localSheetId="7" name="ФАМ" vbProcedure="false">'[13]'!$G$1:$G$1048576</definedName>
    <definedName function="false" hidden="false" localSheetId="7" name="ццц" vbProcedure="false">[5]м30!$D$4</definedName>
    <definedName function="false" hidden="false" localSheetId="8" name="vv" vbProcedure="false">'[13]'!$BP$68</definedName>
    <definedName function="false" hidden="false" localSheetId="8" name="wrn_Распечатка___финишки_" vbProcedure="false">{#N/A,#N/A,TRUE,"Ф"}</definedName>
    <definedName function="false" hidden="false" localSheetId="8" name="ВГР" vbProcedure="false">'[13]'!$Q$1:$Q$1048576</definedName>
    <definedName function="false" hidden="false" localSheetId="8" name="ВИДЫ" vbProcedure="false">[14]м5!$BP$68</definedName>
    <definedName function="false" hidden="false" localSheetId="8" name="Город" vbProcedure="false">'[13]'!$M$1:$M$1048576</definedName>
    <definedName function="false" hidden="false" localSheetId="8" name="гр" vbProcedure="false">'[13]'!$I$1:$I$1048576</definedName>
    <definedName function="false" hidden="false" localSheetId="8" name="Гр_ж10" vbProcedure="false">[3]Группы!$A$1:IV1048576</definedName>
    <definedName function="false" hidden="false" localSheetId="8" name="Гр_ж_10км" vbProcedure="false">[3]Группы!$A$1:IV1048576</definedName>
    <definedName function="false" hidden="false" localSheetId="8" name="Гр_ж_5км" vbProcedure="false">[3]Группы!$A$1:IV1048576</definedName>
    <definedName function="false" hidden="false" localSheetId="8" name="Гр_м10" vbProcedure="false">[3]Группы!$A$1:IV1048576</definedName>
    <definedName function="false" hidden="false" localSheetId="8" name="Гр_м_10км" vbProcedure="false">[3]Группы!$A$1:IV1048576</definedName>
    <definedName function="false" hidden="false" localSheetId="8" name="гр_м_30" vbProcedure="false">[2]м30!$D$4</definedName>
    <definedName function="false" hidden="false" localSheetId="8" name="Гр_м_5км" vbProcedure="false">[3]Группы!$A$1:IV1048576</definedName>
    <definedName function="false" hidden="false" localSheetId="8" name="гр_Пол_Дист" vbProcedure="false">'[13]'!$BP$68</definedName>
    <definedName function="false" hidden="false" localSheetId="8" name="Дист" vbProcedure="false">'[13]'!$D$1:$D$1048576</definedName>
    <definedName function="false" hidden="false" localSheetId="8" name="Дист_ВГР" vbProcedure="false">'[13]'!$S$1:$S$1048576</definedName>
    <definedName function="false" hidden="false" localSheetId="8" name="ИМЯ" vbProcedure="false">'[13]'!$H$1:$H$1048576</definedName>
    <definedName function="false" hidden="false" localSheetId="8" name="к_1юн" vbProcedure="false">[14]м5!$BP$68</definedName>
    <definedName function="false" hidden="false" localSheetId="8" name="к_2юн" vbProcedure="false">[14]м5!$BP$68</definedName>
    <definedName function="false" hidden="false" localSheetId="8" name="к_3юн" vbProcedure="false">[14]м5!$BP$68</definedName>
    <definedName function="false" hidden="false" localSheetId="8" name="к_I" vbProcedure="false">[14]м5!$BP$68</definedName>
    <definedName function="false" hidden="false" localSheetId="8" name="к_II" vbProcedure="false">[14]м5!$BP$68</definedName>
    <definedName function="false" hidden="false" localSheetId="8" name="к_III" vbProcedure="false">[14]м5!$BP$68</definedName>
    <definedName function="false" hidden="false" localSheetId="8" name="к_кмс" vbProcedure="false">[14]м5!$BP$68</definedName>
    <definedName function="false" hidden="false" localSheetId="8" name="к_мс" vbProcedure="false">[14]м5!$BP$68</definedName>
    <definedName function="false" hidden="false" localSheetId="8" name="к_мсмк" vbProcedure="false">[14]м5!$BP$68</definedName>
    <definedName function="false" hidden="false" localSheetId="8" name="Клуб" vbProcedure="false">'[13]'!$P$1:$P$1048576</definedName>
    <definedName function="false" hidden="false" localSheetId="8" name="НОМ" vbProcedure="false">'[13]'!$C$1:$C$1048576</definedName>
    <definedName function="false" hidden="false" localSheetId="8" name="НОМ_Ж_15км" vbProcedure="false">'[6]Z_№'!$A$1:IV1048576</definedName>
    <definedName function="false" hidden="false" localSheetId="8" name="НОМ_Ж_5км" vbProcedure="false">'[6]Z_№'!$A$1:IV1048576</definedName>
    <definedName function="false" hidden="false" localSheetId="8" name="НОМ_М_15км" vbProcedure="false">'[6]Z_№'!$A$1:IV1048576</definedName>
    <definedName function="false" hidden="false" localSheetId="8" name="НОМ_М_5км" vbProcedure="false">'[6]Z_№'!$A$1:IV1048576</definedName>
    <definedName function="false" hidden="false" localSheetId="8" name="Общество" vbProcedure="false">'[13]'!$N$1:$N$1048576</definedName>
    <definedName function="false" hidden="false" localSheetId="8" name="Особо" vbProcedure="false">'[13]'!$F$1:$F$1048576</definedName>
    <definedName function="false" hidden="false" localSheetId="8" name="Пол" vbProcedure="false">'[13]'!$E$1:$E$1048576</definedName>
    <definedName function="false" hidden="false" localSheetId="8" name="Пол_Дист" vbProcedure="false">'[13]'!$R$1:$R$1048576</definedName>
    <definedName function="false" hidden="false" localSheetId="8" name="р_1юн" vbProcedure="false">[14]м5!$BP$68</definedName>
    <definedName function="false" hidden="false" localSheetId="8" name="р_2юн" vbProcedure="false">[14]м5!$BP$68</definedName>
    <definedName function="false" hidden="false" localSheetId="8" name="р_3юн" vbProcedure="false">[14]м5!$BP$68</definedName>
    <definedName function="false" hidden="false" localSheetId="8" name="р_I" vbProcedure="false">[14]м5!$BP$68</definedName>
    <definedName function="false" hidden="false" localSheetId="8" name="р_II" vbProcedure="false">[14]м5!$BP$68</definedName>
    <definedName function="false" hidden="false" localSheetId="8" name="р_III" vbProcedure="false">[14]м5!$BP$68</definedName>
    <definedName function="false" hidden="false" localSheetId="8" name="р_кмс" vbProcedure="false">[14]м5!$BP$68</definedName>
    <definedName function="false" hidden="false" localSheetId="8" name="р_мс" vbProcedure="false">[14]м5!$BP$68</definedName>
    <definedName function="false" hidden="false" localSheetId="8" name="р_мсмк" vbProcedure="false">[14]м5!$BP$68</definedName>
    <definedName function="false" hidden="false" localSheetId="8" name="Разр" vbProcedure="false">'[13]'!$J$1:$J$1048576</definedName>
    <definedName function="false" hidden="false" localSheetId="8" name="РЕЗ_Ж_15км" vbProcedure="false">'[6]Z_№'!$A$1:IV1048576</definedName>
    <definedName function="false" hidden="false" localSheetId="8" name="РЕЗ_ж_5км" vbProcedure="false">'[6]Z_№'!$A$1:IV1048576</definedName>
    <definedName function="false" hidden="false" localSheetId="8" name="РЕЗ_М_15км" vbProcedure="false">'[6]Z_№'!$A$1:IV1048576</definedName>
    <definedName function="false" hidden="false" localSheetId="8" name="РЕЗ_М_5км" vbProcedure="false">'[6]Z_№'!$A$1:IV1048576</definedName>
    <definedName function="false" hidden="false" localSheetId="8" name="Респ" vbProcedure="false">'[13]'!$L$1:$L$1048576</definedName>
    <definedName function="false" hidden="false" localSheetId="8" name="СТР" vbProcedure="false">'[13]'!$K$1:$K$1048576</definedName>
    <definedName function="false" hidden="false" localSheetId="8" name="стр_старт" vbProcedure="false">#REF!</definedName>
    <definedName function="false" hidden="false" localSheetId="8" name="ФАМ" vbProcedure="false">'[13]'!$G$1:$G$1048576</definedName>
    <definedName function="false" hidden="false" localSheetId="8" name="ццц" vbProcedure="false">[5]м30!$D$4</definedName>
    <definedName function="false" hidden="false" localSheetId="9" name="vv" vbProcedure="false">'[13]'!$BP$68</definedName>
    <definedName function="false" hidden="false" localSheetId="9" name="wrn_Распечатка___финишки_" vbProcedure="false">{#N/A,#N/A,TRUE,"Ф"}</definedName>
    <definedName function="false" hidden="false" localSheetId="9" name="ВГР" vbProcedure="false">'[13]'!$Q$1:$Q$1048576</definedName>
    <definedName function="false" hidden="false" localSheetId="9" name="ВИДЫ" vbProcedure="false">[14]м5!$BP$68</definedName>
    <definedName function="false" hidden="false" localSheetId="9" name="Город" vbProcedure="false">'[13]'!$M$1:$M$1048576</definedName>
    <definedName function="false" hidden="false" localSheetId="9" name="гр" vbProcedure="false">'[13]'!$I$1:$I$1048576</definedName>
    <definedName function="false" hidden="false" localSheetId="9" name="Гр_ж10" vbProcedure="false">[3]Группы!$A$1:IV1048576</definedName>
    <definedName function="false" hidden="false" localSheetId="9" name="Гр_ж_10км" vbProcedure="false">[3]Группы!$A$1:IV1048576</definedName>
    <definedName function="false" hidden="false" localSheetId="9" name="Гр_ж_5км" vbProcedure="false">[3]Группы!$A$1:IV1048576</definedName>
    <definedName function="false" hidden="false" localSheetId="9" name="Гр_м10" vbProcedure="false">[3]Группы!$A$1:IV1048576</definedName>
    <definedName function="false" hidden="false" localSheetId="9" name="Гр_м_10км" vbProcedure="false">[3]Группы!$A$1:IV1048576</definedName>
    <definedName function="false" hidden="false" localSheetId="9" name="гр_м_30" vbProcedure="false">[2]м30!$D$4</definedName>
    <definedName function="false" hidden="false" localSheetId="9" name="Гр_м_5км" vbProcedure="false">[3]Группы!$A$1:IV1048576</definedName>
    <definedName function="false" hidden="false" localSheetId="9" name="гр_Пол_Дист" vbProcedure="false">'[13]'!$BP$68</definedName>
    <definedName function="false" hidden="false" localSheetId="9" name="Дист" vbProcedure="false">'[13]'!$D$1:$D$1048576</definedName>
    <definedName function="false" hidden="false" localSheetId="9" name="Дист_ВГР" vbProcedure="false">'[13]'!$S$1:$S$1048576</definedName>
    <definedName function="false" hidden="false" localSheetId="9" name="ИМЯ" vbProcedure="false">'[13]'!$H$1:$H$1048576</definedName>
    <definedName function="false" hidden="false" localSheetId="9" name="к_1юн" vbProcedure="false">[14]м5!$BP$68</definedName>
    <definedName function="false" hidden="false" localSheetId="9" name="к_2юн" vbProcedure="false">[14]м5!$BP$68</definedName>
    <definedName function="false" hidden="false" localSheetId="9" name="к_3юн" vbProcedure="false">[14]м5!$BP$68</definedName>
    <definedName function="false" hidden="false" localSheetId="9" name="к_I" vbProcedure="false">[14]м5!$BP$68</definedName>
    <definedName function="false" hidden="false" localSheetId="9" name="к_II" vbProcedure="false">[14]м5!$BP$68</definedName>
    <definedName function="false" hidden="false" localSheetId="9" name="к_III" vbProcedure="false">[14]м5!$BP$68</definedName>
    <definedName function="false" hidden="false" localSheetId="9" name="к_кмс" vbProcedure="false">[14]м5!$BP$68</definedName>
    <definedName function="false" hidden="false" localSheetId="9" name="к_мс" vbProcedure="false">[14]м5!$BP$68</definedName>
    <definedName function="false" hidden="false" localSheetId="9" name="к_мсмк" vbProcedure="false">[14]м5!$BP$68</definedName>
    <definedName function="false" hidden="false" localSheetId="9" name="Клуб" vbProcedure="false">'[13]'!$P$1:$P$1048576</definedName>
    <definedName function="false" hidden="false" localSheetId="9" name="НОМ" vbProcedure="false">'[13]'!$C$1:$C$1048576</definedName>
    <definedName function="false" hidden="false" localSheetId="9" name="НОМ_Ж_15км" vbProcedure="false">'[6]Z_№'!$A$1:IV1048576</definedName>
    <definedName function="false" hidden="false" localSheetId="9" name="НОМ_Ж_5км" vbProcedure="false">'[6]Z_№'!$A$1:IV1048576</definedName>
    <definedName function="false" hidden="false" localSheetId="9" name="НОМ_М_15км" vbProcedure="false">'[6]Z_№'!$A$1:IV1048576</definedName>
    <definedName function="false" hidden="false" localSheetId="9" name="НОМ_М_5км" vbProcedure="false">'[6]Z_№'!$A$1:IV1048576</definedName>
    <definedName function="false" hidden="false" localSheetId="9" name="Общество" vbProcedure="false">'[13]'!$N$1:$N$1048576</definedName>
    <definedName function="false" hidden="false" localSheetId="9" name="Особо" vbProcedure="false">'[13]'!$F$1:$F$1048576</definedName>
    <definedName function="false" hidden="false" localSheetId="9" name="Пол" vbProcedure="false">'[13]'!$E$1:$E$1048576</definedName>
    <definedName function="false" hidden="false" localSheetId="9" name="Пол_Дист" vbProcedure="false">'[13]'!$R$1:$R$1048576</definedName>
    <definedName function="false" hidden="false" localSheetId="9" name="р_1юн" vbProcedure="false">[14]м5!$BP$68</definedName>
    <definedName function="false" hidden="false" localSheetId="9" name="р_2юн" vbProcedure="false">[14]м5!$BP$68</definedName>
    <definedName function="false" hidden="false" localSheetId="9" name="р_3юн" vbProcedure="false">[14]м5!$BP$68</definedName>
    <definedName function="false" hidden="false" localSheetId="9" name="р_I" vbProcedure="false">[14]м5!$BP$68</definedName>
    <definedName function="false" hidden="false" localSheetId="9" name="р_II" vbProcedure="false">[14]м5!$BP$68</definedName>
    <definedName function="false" hidden="false" localSheetId="9" name="р_III" vbProcedure="false">[14]м5!$BP$68</definedName>
    <definedName function="false" hidden="false" localSheetId="9" name="р_кмс" vbProcedure="false">[14]м5!$BP$68</definedName>
    <definedName function="false" hidden="false" localSheetId="9" name="р_мс" vbProcedure="false">[14]м5!$BP$68</definedName>
    <definedName function="false" hidden="false" localSheetId="9" name="р_мсмк" vbProcedure="false">[14]м5!$BP$68</definedName>
    <definedName function="false" hidden="false" localSheetId="9" name="Разр" vbProcedure="false">'[13]'!$J$1:$J$1048576</definedName>
    <definedName function="false" hidden="false" localSheetId="9" name="РЕЗ_Ж_15км" vbProcedure="false">'[6]Z_№'!$A$1:IV1048576</definedName>
    <definedName function="false" hidden="false" localSheetId="9" name="РЕЗ_ж_5км" vbProcedure="false">'[6]Z_№'!$A$1:IV1048576</definedName>
    <definedName function="false" hidden="false" localSheetId="9" name="РЕЗ_М_15км" vbProcedure="false">'[6]Z_№'!$A$1:IV1048576</definedName>
    <definedName function="false" hidden="false" localSheetId="9" name="РЕЗ_М_5км" vbProcedure="false">'[6]Z_№'!$A$1:IV1048576</definedName>
    <definedName function="false" hidden="false" localSheetId="9" name="Респ" vbProcedure="false">'[13]'!$L$1:$L$1048576</definedName>
    <definedName function="false" hidden="false" localSheetId="9" name="СТР" vbProcedure="false">'[13]'!$K$1:$K$1048576</definedName>
    <definedName function="false" hidden="false" localSheetId="9" name="стр_старт" vbProcedure="false">#REF!</definedName>
    <definedName function="false" hidden="false" localSheetId="9" name="ФАМ" vbProcedure="false">'[13]'!$G$1:$G$1048576</definedName>
    <definedName function="false" hidden="false" localSheetId="9" name="ццц" vbProcedure="false">[5]м30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980">
  <si>
    <t xml:space="preserve">Комитет по физической культуре и спорту Санкт-Петербурга
Комитет по физической культуре, спорту и туризму Ленинградской области
Администрация Пушкинского района Санкт-Петербурга
Отдел молодежной политики, физической культуры и спорта адиминистраци
Пушкиснкого района Санкт-Петербурга
Комитет по физической культуре, спорту, туризму и молодежной политике
администрации МО “Город Гатчина”
Федерация легкой атлетики Санкт-Петербурга
Центр физической культуры, спорта и здоровья “Царское Село”
ООО “Евроспорт”, www.startspb.ru</t>
  </si>
  <si>
    <t xml:space="preserve">42-й легкоатлетический пробег Гатчина-Пушкин</t>
  </si>
  <si>
    <t xml:space="preserve">памяти Владимира Логинова,</t>
  </si>
  <si>
    <t xml:space="preserve">посвященный 67-й годовщине победы в</t>
  </si>
  <si>
    <t xml:space="preserve">Великой Отечественной войне 1941-1945 годов</t>
  </si>
  <si>
    <t xml:space="preserve">1 апреля 2012</t>
  </si>
  <si>
    <t xml:space="preserve">г. Пушкин</t>
  </si>
  <si>
    <t xml:space="preserve">памяти Владимира Логинова, посвященный 67-й годовщине победы в Великой Отечественной Войне 1941-1945 годов</t>
  </si>
  <si>
    <t xml:space="preserve">Пушкин,  01 апреля 2012 г., старт 12:00</t>
  </si>
  <si>
    <t xml:space="preserve">ГЛАВНАЯ  СУДЕЙСКАЯ  КОЛЛЕГИЯ</t>
  </si>
  <si>
    <t xml:space="preserve">Директор соревнований</t>
  </si>
  <si>
    <t xml:space="preserve">КОЗЛОВ Андрей Леонидович</t>
  </si>
  <si>
    <t xml:space="preserve">Пушкин</t>
  </si>
  <si>
    <t xml:space="preserve">---------------------------------------------------------------------------------------------------------------------------------------------------------------------------------------------------------</t>
  </si>
  <si>
    <t xml:space="preserve">Технический делегат </t>
  </si>
  <si>
    <t xml:space="preserve">ЛАЗЕБНЫЙ Владимир Антонович</t>
  </si>
  <si>
    <t xml:space="preserve">Санкт-Петербург</t>
  </si>
  <si>
    <t xml:space="preserve">Всероссийская категория</t>
  </si>
  <si>
    <t xml:space="preserve">Главный судья</t>
  </si>
  <si>
    <t xml:space="preserve">СОЛОВЬЕВ Вениамин Васильевич</t>
  </si>
  <si>
    <t xml:space="preserve">Республиканская категория</t>
  </si>
  <si>
    <t xml:space="preserve">Главный секретарь</t>
  </si>
  <si>
    <t xml:space="preserve">СОЛОВЬЕВ Вадим Валерьевич</t>
  </si>
  <si>
    <t xml:space="preserve">Заместитель главного секретаря</t>
  </si>
  <si>
    <t xml:space="preserve">ГОНЧАРЕНКО Татьяна Павловна</t>
  </si>
  <si>
    <t xml:space="preserve">на 30 км</t>
  </si>
  <si>
    <t xml:space="preserve">I категория</t>
  </si>
  <si>
    <t xml:space="preserve">ВОРОНОВА Людмила Васильевна</t>
  </si>
  <si>
    <t xml:space="preserve">на 10 км</t>
  </si>
  <si>
    <t xml:space="preserve">ПАУТОВА Ирина Анатольевна</t>
  </si>
  <si>
    <t xml:space="preserve">на 5 км</t>
  </si>
  <si>
    <t xml:space="preserve">ПОПОВА Инна Владимировна</t>
  </si>
  <si>
    <t xml:space="preserve">на 2 км</t>
  </si>
  <si>
    <t xml:space="preserve">Заместитель главного судьи</t>
  </si>
  <si>
    <t xml:space="preserve">АЛЕКСЕЕВ Генадий Николайевич</t>
  </si>
  <si>
    <t xml:space="preserve">по бегу</t>
  </si>
  <si>
    <t xml:space="preserve">САВЕЛЬЕВ Иван Сергеевич</t>
  </si>
  <si>
    <t xml:space="preserve">по АСУ</t>
  </si>
  <si>
    <t xml:space="preserve">Начальник дистанции</t>
  </si>
  <si>
    <t xml:space="preserve">ДАСЬКО Михаил Антонович</t>
  </si>
  <si>
    <t xml:space="preserve">Главный врач соревнований</t>
  </si>
  <si>
    <t xml:space="preserve">МОКИН Константин Алексеевич</t>
  </si>
  <si>
    <t xml:space="preserve">42-й легкоатлетический пробег "Гатчина-Пушкин"</t>
  </si>
  <si>
    <t xml:space="preserve">ИТОГОВЫЙ  ПРОТОКОЛ          Мужчины  30 км</t>
  </si>
  <si>
    <t xml:space="preserve">Пушкин 01 апреля 2012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ПИТЕРЦЕВ Михаил</t>
  </si>
  <si>
    <t xml:space="preserve">Динамо</t>
  </si>
  <si>
    <t xml:space="preserve">1:41.48</t>
  </si>
  <si>
    <t xml:space="preserve">СТОЛЯРОВ Евгений</t>
  </si>
  <si>
    <t xml:space="preserve">Шексна</t>
  </si>
  <si>
    <t xml:space="preserve">Арена</t>
  </si>
  <si>
    <t xml:space="preserve">1:46.01</t>
  </si>
  <si>
    <t xml:space="preserve">БУЧИН Иван</t>
  </si>
  <si>
    <t xml:space="preserve">Красногвардеец</t>
  </si>
  <si>
    <t xml:space="preserve">1:48.59</t>
  </si>
  <si>
    <t xml:space="preserve">ПАВЛЕНИН Александр</t>
  </si>
  <si>
    <t xml:space="preserve">1:51.04</t>
  </si>
  <si>
    <t xml:space="preserve">МОИСЕЕВ Александр</t>
  </si>
  <si>
    <t xml:space="preserve">Сильвия</t>
  </si>
  <si>
    <t xml:space="preserve">1:53.23</t>
  </si>
  <si>
    <t xml:space="preserve">БОЛЬШАКОВ Александр</t>
  </si>
  <si>
    <t xml:space="preserve">JAM</t>
  </si>
  <si>
    <t xml:space="preserve">1:54.56</t>
  </si>
  <si>
    <t xml:space="preserve">КУЛЬМАТИЦКИЙ Марат</t>
  </si>
  <si>
    <t xml:space="preserve">Гатчина</t>
  </si>
  <si>
    <t xml:space="preserve">1:55.15</t>
  </si>
  <si>
    <t xml:space="preserve">ПАШЕ Александр</t>
  </si>
  <si>
    <t xml:space="preserve">1:55.25</t>
  </si>
  <si>
    <t xml:space="preserve">КАЛИНИН Андрей</t>
  </si>
  <si>
    <t xml:space="preserve">Электросила</t>
  </si>
  <si>
    <t xml:space="preserve">1:59.06</t>
  </si>
  <si>
    <t xml:space="preserve">ЕРЕМИН Алексей</t>
  </si>
  <si>
    <t xml:space="preserve">Коряжма</t>
  </si>
  <si>
    <t xml:space="preserve">Олимп</t>
  </si>
  <si>
    <t xml:space="preserve">1:59.28</t>
  </si>
  <si>
    <t xml:space="preserve">БАРЧЕНКОВ Михаил</t>
  </si>
  <si>
    <t xml:space="preserve">IRC-Красногвардеец</t>
  </si>
  <si>
    <t xml:space="preserve">1:59.36</t>
  </si>
  <si>
    <t xml:space="preserve">ФЕДОРОВ Николай</t>
  </si>
  <si>
    <t xml:space="preserve">Малая Вишера</t>
  </si>
  <si>
    <t xml:space="preserve">2:00.45</t>
  </si>
  <si>
    <t xml:space="preserve">БЖЕВСКИЙ Ростислав</t>
  </si>
  <si>
    <t xml:space="preserve">2:00.49</t>
  </si>
  <si>
    <t xml:space="preserve">КУРКУТОВ Сергей</t>
  </si>
  <si>
    <t xml:space="preserve">ВТИ ЖДВ и ВОСО</t>
  </si>
  <si>
    <t xml:space="preserve">2:00.52</t>
  </si>
  <si>
    <t xml:space="preserve">КОТОВ Александр</t>
  </si>
  <si>
    <t xml:space="preserve">ВТИ ЖДВ</t>
  </si>
  <si>
    <t xml:space="preserve">2:00.54</t>
  </si>
  <si>
    <t xml:space="preserve">ТИХОНОВ Владимир</t>
  </si>
  <si>
    <t xml:space="preserve">2:01.08</t>
  </si>
  <si>
    <t xml:space="preserve">ШАБАЛИН Олег</t>
  </si>
  <si>
    <t xml:space="preserve">2:01.10</t>
  </si>
  <si>
    <t xml:space="preserve">ТАММ Александр</t>
  </si>
  <si>
    <t xml:space="preserve">2:02.44</t>
  </si>
  <si>
    <t xml:space="preserve">БЕЛОСТОЦКИЙ Вячеслав</t>
  </si>
  <si>
    <t xml:space="preserve">ЮLА</t>
  </si>
  <si>
    <t xml:space="preserve">2:03.04</t>
  </si>
  <si>
    <t xml:space="preserve">СКВОРЦОВ Анатолий</t>
  </si>
  <si>
    <t xml:space="preserve">СКА</t>
  </si>
  <si>
    <t xml:space="preserve">ВАСИЛЬЕВ Евгений</t>
  </si>
  <si>
    <t xml:space="preserve">2:03.19</t>
  </si>
  <si>
    <t xml:space="preserve">ВИНОГРАДОВ Михаил</t>
  </si>
  <si>
    <t xml:space="preserve">Красногвардейская</t>
  </si>
  <si>
    <t xml:space="preserve">2:03.34</t>
  </si>
  <si>
    <t xml:space="preserve">МЕЛЬНИКОВ Валерий</t>
  </si>
  <si>
    <t xml:space="preserve">Планета-фитнесс</t>
  </si>
  <si>
    <t xml:space="preserve">2:03.49</t>
  </si>
  <si>
    <t xml:space="preserve">ИВАНОВ Юрий</t>
  </si>
  <si>
    <t xml:space="preserve">Псков</t>
  </si>
  <si>
    <t xml:space="preserve">Чемпион</t>
  </si>
  <si>
    <t xml:space="preserve">2:04.54</t>
  </si>
  <si>
    <t xml:space="preserve">ЛЕМЕСЕВ Павел</t>
  </si>
  <si>
    <t xml:space="preserve">Carbobubl Ironman</t>
  </si>
  <si>
    <t xml:space="preserve">2:05.34</t>
  </si>
  <si>
    <t xml:space="preserve">ЕЖОВ Сергей</t>
  </si>
  <si>
    <t xml:space="preserve">Царское село</t>
  </si>
  <si>
    <t xml:space="preserve">2:06.05</t>
  </si>
  <si>
    <t xml:space="preserve">АВХУТСКИЙ Андрей</t>
  </si>
  <si>
    <t xml:space="preserve">World Class Сенная</t>
  </si>
  <si>
    <t xml:space="preserve">2:06.47</t>
  </si>
  <si>
    <t xml:space="preserve">ФЕДЕРОВ Геннадий</t>
  </si>
  <si>
    <t xml:space="preserve">ВО</t>
  </si>
  <si>
    <t xml:space="preserve">2:06.55</t>
  </si>
  <si>
    <t xml:space="preserve">Дружинин Сергей</t>
  </si>
  <si>
    <t xml:space="preserve">2:07.53</t>
  </si>
  <si>
    <t xml:space="preserve">ХОРИН Иван</t>
  </si>
  <si>
    <t xml:space="preserve">2:08.36</t>
  </si>
  <si>
    <t xml:space="preserve">СУХАНОВ Александр</t>
  </si>
  <si>
    <t xml:space="preserve">Красное село</t>
  </si>
  <si>
    <t xml:space="preserve">2:08.49</t>
  </si>
  <si>
    <t xml:space="preserve">СОКОЛОВ Александр</t>
  </si>
  <si>
    <t xml:space="preserve">Физкульт</t>
  </si>
  <si>
    <t xml:space="preserve">2:08.59</t>
  </si>
  <si>
    <t xml:space="preserve">КОЛОБОВ Павел</t>
  </si>
  <si>
    <t xml:space="preserve">2:11.08</t>
  </si>
  <si>
    <t xml:space="preserve">ВАЛОВ Владислав</t>
  </si>
  <si>
    <t xml:space="preserve">Орленок</t>
  </si>
  <si>
    <t xml:space="preserve">2:11.21</t>
  </si>
  <si>
    <t xml:space="preserve">СОБОЛЕВ Алексей</t>
  </si>
  <si>
    <t xml:space="preserve">2:11.30</t>
  </si>
  <si>
    <t xml:space="preserve">ГЛАДКОВ Алексей</t>
  </si>
  <si>
    <t xml:space="preserve">2:11.33</t>
  </si>
  <si>
    <t xml:space="preserve">РЫКОВ Артем</t>
  </si>
  <si>
    <t xml:space="preserve">Manomy</t>
  </si>
  <si>
    <t xml:space="preserve">2:11.52</t>
  </si>
  <si>
    <t xml:space="preserve">КИСЕЛЕВ Валерий</t>
  </si>
  <si>
    <t xml:space="preserve">2:12.01</t>
  </si>
  <si>
    <t xml:space="preserve">КЛЕМЕНТЬЕВ Андрей</t>
  </si>
  <si>
    <t xml:space="preserve">2:13.01</t>
  </si>
  <si>
    <t xml:space="preserve">КУДИН Юрий</t>
  </si>
  <si>
    <t xml:space="preserve">Адмиралтеец</t>
  </si>
  <si>
    <t xml:space="preserve">2:15.06</t>
  </si>
  <si>
    <t xml:space="preserve">ТОЦ Александр</t>
  </si>
  <si>
    <t xml:space="preserve">Акад. Плавания Ironman</t>
  </si>
  <si>
    <t xml:space="preserve">2:15.50</t>
  </si>
  <si>
    <t xml:space="preserve">ГОРИН Павел</t>
  </si>
  <si>
    <t xml:space="preserve">2:17.06</t>
  </si>
  <si>
    <t xml:space="preserve">КОНОВАЛОВ Илья</t>
  </si>
  <si>
    <t xml:space="preserve">Петрозаводск</t>
  </si>
  <si>
    <t xml:space="preserve">2:17.07</t>
  </si>
  <si>
    <t xml:space="preserve">2:17.00</t>
  </si>
  <si>
    <t xml:space="preserve">СМИРНОВ Анатолий</t>
  </si>
  <si>
    <t xml:space="preserve">МИР</t>
  </si>
  <si>
    <t xml:space="preserve">2:17.50</t>
  </si>
  <si>
    <t xml:space="preserve">ШАРАПОВ Ильгиз</t>
  </si>
  <si>
    <t xml:space="preserve">2:20.35</t>
  </si>
  <si>
    <t xml:space="preserve">СОВА Константин</t>
  </si>
  <si>
    <t xml:space="preserve">2:23.23</t>
  </si>
  <si>
    <t xml:space="preserve">ВЕЛИЧКО Евгений</t>
  </si>
  <si>
    <t xml:space="preserve">2:24.16</t>
  </si>
  <si>
    <t xml:space="preserve">ГОЛОВЕНКИН Илья</t>
  </si>
  <si>
    <t xml:space="preserve">Эльбрус</t>
  </si>
  <si>
    <t xml:space="preserve">2:24.20</t>
  </si>
  <si>
    <t xml:space="preserve">ЦАРЕНКО Сергей</t>
  </si>
  <si>
    <t xml:space="preserve">2:24.56</t>
  </si>
  <si>
    <t xml:space="preserve">МУХИН Андрей</t>
  </si>
  <si>
    <t xml:space="preserve">2:25.28</t>
  </si>
  <si>
    <t xml:space="preserve">СЕЛЯЕВ Сергей</t>
  </si>
  <si>
    <t xml:space="preserve">2:25.29</t>
  </si>
  <si>
    <t xml:space="preserve">МИХАЙЛОВ Сергей</t>
  </si>
  <si>
    <t xml:space="preserve">2:25.35</t>
  </si>
  <si>
    <t xml:space="preserve">ГОНЧАР Андрей</t>
  </si>
  <si>
    <t xml:space="preserve">2:26.51</t>
  </si>
  <si>
    <t xml:space="preserve">МАТУХИН Игорь</t>
  </si>
  <si>
    <t xml:space="preserve">БИМ</t>
  </si>
  <si>
    <t xml:space="preserve">УЛЬДАНОВ Феликс</t>
  </si>
  <si>
    <t xml:space="preserve">2:27.24</t>
  </si>
  <si>
    <t xml:space="preserve">СВЯТНЕНКО Василий</t>
  </si>
  <si>
    <t xml:space="preserve">2:27.52</t>
  </si>
  <si>
    <t xml:space="preserve">ЦВЕТКОВ Кирилл</t>
  </si>
  <si>
    <t xml:space="preserve">2:28.25</t>
  </si>
  <si>
    <t xml:space="preserve">ЕМЕЛЬЯНОВ Михаил</t>
  </si>
  <si>
    <t xml:space="preserve">2:28.35</t>
  </si>
  <si>
    <t xml:space="preserve">КЛОЧКОВ Андрей</t>
  </si>
  <si>
    <t xml:space="preserve">2:31.18</t>
  </si>
  <si>
    <t xml:space="preserve">АЛЕКСЕЕВ Антон</t>
  </si>
  <si>
    <t xml:space="preserve">2:31.25</t>
  </si>
  <si>
    <t xml:space="preserve">КОКОВИН Сергей</t>
  </si>
  <si>
    <t xml:space="preserve">2:31.32</t>
  </si>
  <si>
    <t xml:space="preserve">МОСТОВЫХ Павел</t>
  </si>
  <si>
    <t xml:space="preserve">2:31.40</t>
  </si>
  <si>
    <t xml:space="preserve">МАЦУР Сергей</t>
  </si>
  <si>
    <t xml:space="preserve">2:32.02</t>
  </si>
  <si>
    <t xml:space="preserve">ОПЕКО Алексей</t>
  </si>
  <si>
    <t xml:space="preserve">Всеволожск</t>
  </si>
  <si>
    <t xml:space="preserve">2:32.27</t>
  </si>
  <si>
    <t xml:space="preserve">ШУЛЬГИН Константин</t>
  </si>
  <si>
    <t xml:space="preserve">2:33.13</t>
  </si>
  <si>
    <t xml:space="preserve">ПОПОВ Сергей</t>
  </si>
  <si>
    <t xml:space="preserve">2:34.10</t>
  </si>
  <si>
    <t xml:space="preserve">КУВАЛДИН Александр</t>
  </si>
  <si>
    <t xml:space="preserve">2:34.15</t>
  </si>
  <si>
    <t xml:space="preserve">ВАСИЛЬЕВ Александр</t>
  </si>
  <si>
    <t xml:space="preserve">2:35.09</t>
  </si>
  <si>
    <t xml:space="preserve">ЖЕЛНИНОВ Михаил</t>
  </si>
  <si>
    <t xml:space="preserve">2:36.24</t>
  </si>
  <si>
    <t xml:space="preserve">АХМЕТОВ Азат</t>
  </si>
  <si>
    <t xml:space="preserve">IRC</t>
  </si>
  <si>
    <t xml:space="preserve">2:36.26</t>
  </si>
  <si>
    <t xml:space="preserve">ШЕЛЕПЕНЬ Вячеслав</t>
  </si>
  <si>
    <t xml:space="preserve">2:36.57</t>
  </si>
  <si>
    <t xml:space="preserve">КУЧЕР Андрей</t>
  </si>
  <si>
    <t xml:space="preserve">Куррахи</t>
  </si>
  <si>
    <t xml:space="preserve">2:37.49</t>
  </si>
  <si>
    <t xml:space="preserve">ЛУКЬЯНОВ Сергей</t>
  </si>
  <si>
    <t xml:space="preserve">2:37.57</t>
  </si>
  <si>
    <t xml:space="preserve">КУТЬИН Владимир</t>
  </si>
  <si>
    <t xml:space="preserve">2:38.18</t>
  </si>
  <si>
    <t xml:space="preserve">КУРОВ Евгений</t>
  </si>
  <si>
    <t xml:space="preserve">ИЛИППОВ Петр</t>
  </si>
  <si>
    <t xml:space="preserve">СПбГАУ</t>
  </si>
  <si>
    <t xml:space="preserve">2:39.24</t>
  </si>
  <si>
    <t xml:space="preserve">ТРАВИН Андрей</t>
  </si>
  <si>
    <t xml:space="preserve">2:39.32</t>
  </si>
  <si>
    <t xml:space="preserve">МИХАЙЛОВ Дмитрий</t>
  </si>
  <si>
    <t xml:space="preserve">2:39.55</t>
  </si>
  <si>
    <t xml:space="preserve">ДУДИЧ Игорь</t>
  </si>
  <si>
    <t xml:space="preserve">2:40.15</t>
  </si>
  <si>
    <t xml:space="preserve">БАСАЛАЕВ Евгений</t>
  </si>
  <si>
    <t xml:space="preserve">2:41.04</t>
  </si>
  <si>
    <t xml:space="preserve">КАНЮКОВ Николай</t>
  </si>
  <si>
    <t xml:space="preserve">2:41.29</t>
  </si>
  <si>
    <t xml:space="preserve">ЛАГОВИК Борис</t>
  </si>
  <si>
    <t xml:space="preserve">2:41.38</t>
  </si>
  <si>
    <t xml:space="preserve">ВАСИЛЬЧЕНКО Игорь</t>
  </si>
  <si>
    <t xml:space="preserve">2:42.59</t>
  </si>
  <si>
    <t xml:space="preserve">ВЕРЯНСКИЙ Андрей</t>
  </si>
  <si>
    <t xml:space="preserve">Сосновый Бор</t>
  </si>
  <si>
    <t xml:space="preserve">2:44.50</t>
  </si>
  <si>
    <t xml:space="preserve">КУХ Михаил</t>
  </si>
  <si>
    <t xml:space="preserve">2:45.30</t>
  </si>
  <si>
    <t xml:space="preserve">ГРОТОВ Олег</t>
  </si>
  <si>
    <t xml:space="preserve">2:46.59</t>
  </si>
  <si>
    <t xml:space="preserve">ЛАШКОВ Геннадий</t>
  </si>
  <si>
    <t xml:space="preserve">2:47.04</t>
  </si>
  <si>
    <t xml:space="preserve">СОЛОВЬЕВ Александр</t>
  </si>
  <si>
    <t xml:space="preserve">2:48.40</t>
  </si>
  <si>
    <t xml:space="preserve">БУСТОНОВ Денис</t>
  </si>
  <si>
    <t xml:space="preserve">2:51.04</t>
  </si>
  <si>
    <t xml:space="preserve">ВАХВИНЕН Анатолий</t>
  </si>
  <si>
    <t xml:space="preserve">2:52.47</t>
  </si>
  <si>
    <t xml:space="preserve">ЕПИФАНЦЕВ Кирилл</t>
  </si>
  <si>
    <t xml:space="preserve">КОНИН Дмитрий</t>
  </si>
  <si>
    <t xml:space="preserve">2:54.59</t>
  </si>
  <si>
    <t xml:space="preserve">СЕЛИЩЕВ Игорь</t>
  </si>
  <si>
    <t xml:space="preserve">2:55.55</t>
  </si>
  <si>
    <t xml:space="preserve">Опорник</t>
  </si>
  <si>
    <t xml:space="preserve">МЯСНИКОВ Алексей</t>
  </si>
  <si>
    <t xml:space="preserve">3:03.29</t>
  </si>
  <si>
    <t xml:space="preserve">ФИЛИППОВ Александр</t>
  </si>
  <si>
    <t xml:space="preserve">ИГРЧ</t>
  </si>
  <si>
    <t xml:space="preserve">3:05.08</t>
  </si>
  <si>
    <t xml:space="preserve">БАЖИН Владимир</t>
  </si>
  <si>
    <t xml:space="preserve">Горняк, БИМ</t>
  </si>
  <si>
    <t xml:space="preserve">3:10.47</t>
  </si>
  <si>
    <t xml:space="preserve">ФИЛИН Андрей</t>
  </si>
  <si>
    <t xml:space="preserve">3:18.21</t>
  </si>
  <si>
    <t xml:space="preserve">ОТАВИН Сергей</t>
  </si>
  <si>
    <t xml:space="preserve">Добровольные свящненники</t>
  </si>
  <si>
    <t xml:space="preserve">3:18.33</t>
  </si>
  <si>
    <t xml:space="preserve">БУТОРОВ Владимир</t>
  </si>
  <si>
    <t xml:space="preserve">сошёл</t>
  </si>
  <si>
    <t xml:space="preserve">ШАКЛЕИН Михаил</t>
  </si>
  <si>
    <t xml:space="preserve">н/я</t>
  </si>
  <si>
    <t xml:space="preserve">БУРДЕЙНЫЙ Олег</t>
  </si>
  <si>
    <t xml:space="preserve">Кишинев</t>
  </si>
  <si>
    <t xml:space="preserve">ИТОГОВЫЙ  ПРОТОКОЛ          Женщины  30 км</t>
  </si>
  <si>
    <t xml:space="preserve">БОГАТЫРЕВА Ольга</t>
  </si>
  <si>
    <t xml:space="preserve">2:06.20</t>
  </si>
  <si>
    <t xml:space="preserve">ЛЕМЕСЕВА Мария</t>
  </si>
  <si>
    <t xml:space="preserve">Академия л/а</t>
  </si>
  <si>
    <t xml:space="preserve">2:13.13</t>
  </si>
  <si>
    <t xml:space="preserve">ЛИПАТНИКОВА Светлана</t>
  </si>
  <si>
    <t xml:space="preserve">2:14.19</t>
  </si>
  <si>
    <t xml:space="preserve">НИКОЛАЕВА Евгения</t>
  </si>
  <si>
    <t xml:space="preserve">Веселый Винни</t>
  </si>
  <si>
    <t xml:space="preserve">2:18.35</t>
  </si>
  <si>
    <t xml:space="preserve">СКАЧКОВА Юлия</t>
  </si>
  <si>
    <t xml:space="preserve">World Class</t>
  </si>
  <si>
    <t xml:space="preserve">2:25.46</t>
  </si>
  <si>
    <t xml:space="preserve">ЗАВОДОВА Анна</t>
  </si>
  <si>
    <t xml:space="preserve">2:27.16</t>
  </si>
  <si>
    <t xml:space="preserve">ШИПИЛОВА Елена</t>
  </si>
  <si>
    <t xml:space="preserve">Олимп. Надежды</t>
  </si>
  <si>
    <t xml:space="preserve">2:27.29</t>
  </si>
  <si>
    <t xml:space="preserve">ШЕРШЕНЬ Екатерина</t>
  </si>
  <si>
    <t xml:space="preserve">2:29.40</t>
  </si>
  <si>
    <t xml:space="preserve">ИОНОВА Елена</t>
  </si>
  <si>
    <t xml:space="preserve">Тихвин</t>
  </si>
  <si>
    <t xml:space="preserve">2:31.00</t>
  </si>
  <si>
    <t xml:space="preserve">НЕФЕДОВА Наталья</t>
  </si>
  <si>
    <t xml:space="preserve">2:36.02</t>
  </si>
  <si>
    <t xml:space="preserve">ЕГОРОВА Мария</t>
  </si>
  <si>
    <t xml:space="preserve">ДОГИЛЬ Ольга</t>
  </si>
  <si>
    <t xml:space="preserve">2:43.34</t>
  </si>
  <si>
    <t xml:space="preserve">ЧЕЛАМБИЦКАЯ Елена</t>
  </si>
  <si>
    <t xml:space="preserve">2:56.35</t>
  </si>
  <si>
    <t xml:space="preserve">БОГДАНОВА Марина</t>
  </si>
  <si>
    <t xml:space="preserve">3:01.50</t>
  </si>
  <si>
    <t xml:space="preserve">БОГДАНОВА Любовь</t>
  </si>
  <si>
    <t xml:space="preserve">3:04.21</t>
  </si>
  <si>
    <t xml:space="preserve">БОРИСЕВИЧ Ольга</t>
  </si>
  <si>
    <t xml:space="preserve">3:07.38</t>
  </si>
  <si>
    <t xml:space="preserve">ИТОГОВЫЙ  ПРОТОКОЛ          Мужчины  10 км</t>
  </si>
  <si>
    <t xml:space="preserve">ЛУКИН Сергей</t>
  </si>
  <si>
    <t xml:space="preserve">31.43</t>
  </si>
  <si>
    <t xml:space="preserve">АГАПОВ Артем</t>
  </si>
  <si>
    <t xml:space="preserve">31.49</t>
  </si>
  <si>
    <t xml:space="preserve">СОГРИН Евгений</t>
  </si>
  <si>
    <t xml:space="preserve">31.53</t>
  </si>
  <si>
    <t xml:space="preserve">ДРОЗДОВ Вадим</t>
  </si>
  <si>
    <t xml:space="preserve">31.55</t>
  </si>
  <si>
    <t xml:space="preserve">ЛОБАЧ Артем</t>
  </si>
  <si>
    <t xml:space="preserve">Кировская</t>
  </si>
  <si>
    <t xml:space="preserve">32.17</t>
  </si>
  <si>
    <t xml:space="preserve">БАБЧИН Олег</t>
  </si>
  <si>
    <t xml:space="preserve">Кировец</t>
  </si>
  <si>
    <t xml:space="preserve">32.22</t>
  </si>
  <si>
    <t xml:space="preserve">ТЕРЕНТЬЕВ Александр</t>
  </si>
  <si>
    <t xml:space="preserve">32.34</t>
  </si>
  <si>
    <t xml:space="preserve">БРЫЛЕВ Алексей</t>
  </si>
  <si>
    <t xml:space="preserve">33.01</t>
  </si>
  <si>
    <t xml:space="preserve">РЯЗАНОВ Александр</t>
  </si>
  <si>
    <t xml:space="preserve">33.23</t>
  </si>
  <si>
    <t xml:space="preserve">МАМОШИН Алексей</t>
  </si>
  <si>
    <t xml:space="preserve">33.49</t>
  </si>
  <si>
    <t xml:space="preserve">ВИНОГРАДОВ Юрий</t>
  </si>
  <si>
    <t xml:space="preserve">Сильвия, J&amp;M</t>
  </si>
  <si>
    <t xml:space="preserve">33.54</t>
  </si>
  <si>
    <t xml:space="preserve">НАЗАРЫЧЕВ Велимир</t>
  </si>
  <si>
    <t xml:space="preserve">34.00</t>
  </si>
  <si>
    <t xml:space="preserve">СТАРОДУБОВ Александр</t>
  </si>
  <si>
    <t xml:space="preserve">Прокопьевск</t>
  </si>
  <si>
    <t xml:space="preserve">КДЮСШ</t>
  </si>
  <si>
    <t xml:space="preserve">34.06</t>
  </si>
  <si>
    <t xml:space="preserve">СОБОЛЕВ Семен</t>
  </si>
  <si>
    <t xml:space="preserve">34.17</t>
  </si>
  <si>
    <t xml:space="preserve">ЕВСИКОВ Николай</t>
  </si>
  <si>
    <t xml:space="preserve">34.26</t>
  </si>
  <si>
    <t xml:space="preserve">КУПЦОВ Александр</t>
  </si>
  <si>
    <t xml:space="preserve">34.34</t>
  </si>
  <si>
    <t xml:space="preserve">МАЗАЛОВ Дмитрий</t>
  </si>
  <si>
    <t xml:space="preserve">35.08</t>
  </si>
  <si>
    <t xml:space="preserve">ВАЛЬКОВСКИЙ Владислав</t>
  </si>
  <si>
    <t xml:space="preserve">35.23</t>
  </si>
  <si>
    <t xml:space="preserve">СИТНИКОВ Роман</t>
  </si>
  <si>
    <t xml:space="preserve">Колпино</t>
  </si>
  <si>
    <t xml:space="preserve">Ижора</t>
  </si>
  <si>
    <t xml:space="preserve">35.39</t>
  </si>
  <si>
    <t xml:space="preserve">МАКАРОВ Николай</t>
  </si>
  <si>
    <t xml:space="preserve">СПБГАУ</t>
  </si>
  <si>
    <t xml:space="preserve">36.16</t>
  </si>
  <si>
    <t xml:space="preserve">ЯКОВЛЕВ Роман</t>
  </si>
  <si>
    <t xml:space="preserve">36.33</t>
  </si>
  <si>
    <t xml:space="preserve">36.35</t>
  </si>
  <si>
    <t xml:space="preserve">КАРАСЕВ Олег</t>
  </si>
  <si>
    <t xml:space="preserve">36.37</t>
  </si>
  <si>
    <t xml:space="preserve">БЛИНОВ Андрей</t>
  </si>
  <si>
    <t xml:space="preserve">36.41</t>
  </si>
  <si>
    <t xml:space="preserve">КАРАСЕВ Ярослав</t>
  </si>
  <si>
    <t xml:space="preserve">36.49</t>
  </si>
  <si>
    <t xml:space="preserve">ДОНЦУ Роман</t>
  </si>
  <si>
    <t xml:space="preserve">36.55</t>
  </si>
  <si>
    <t xml:space="preserve">КЛИМЕНКО Вячеслав</t>
  </si>
  <si>
    <t xml:space="preserve">Токсово</t>
  </si>
  <si>
    <t xml:space="preserve">37.15</t>
  </si>
  <si>
    <t xml:space="preserve">АНЖЕНКО Виктор</t>
  </si>
  <si>
    <t xml:space="preserve">37.20</t>
  </si>
  <si>
    <t xml:space="preserve">КОКШАРОВ Александр</t>
  </si>
  <si>
    <t xml:space="preserve">37.54</t>
  </si>
  <si>
    <t xml:space="preserve">ПОРТНОВ Виталий</t>
  </si>
  <si>
    <t xml:space="preserve">38.18</t>
  </si>
  <si>
    <t xml:space="preserve">ШУБЕНИН Василий</t>
  </si>
  <si>
    <t xml:space="preserve">Петродворец</t>
  </si>
  <si>
    <t xml:space="preserve">38.30</t>
  </si>
  <si>
    <t xml:space="preserve">ГРЕЧИН Дмитрий</t>
  </si>
  <si>
    <t xml:space="preserve">Ижорец</t>
  </si>
  <si>
    <t xml:space="preserve">38.38</t>
  </si>
  <si>
    <t xml:space="preserve">БЕЛОУСОВ Алексей</t>
  </si>
  <si>
    <t xml:space="preserve">38.40</t>
  </si>
  <si>
    <t xml:space="preserve">КУЛЬЧИЦКИЙ Владислав</t>
  </si>
  <si>
    <t xml:space="preserve">38.44</t>
  </si>
  <si>
    <t xml:space="preserve">ГОЛОВИН Никита</t>
  </si>
  <si>
    <t xml:space="preserve">39.10</t>
  </si>
  <si>
    <t xml:space="preserve">ЕВСИКОВ Александр</t>
  </si>
  <si>
    <t xml:space="preserve">39.36</t>
  </si>
  <si>
    <t xml:space="preserve">НОВИКОВ Михаил</t>
  </si>
  <si>
    <t xml:space="preserve">39.37</t>
  </si>
  <si>
    <t xml:space="preserve">ШВЕЦ Сергей</t>
  </si>
  <si>
    <t xml:space="preserve">39.47</t>
  </si>
  <si>
    <t xml:space="preserve">МУХИН Иван</t>
  </si>
  <si>
    <t xml:space="preserve">Буревестник</t>
  </si>
  <si>
    <t xml:space="preserve">40.04</t>
  </si>
  <si>
    <t xml:space="preserve">СИДОРИК Вадим</t>
  </si>
  <si>
    <t xml:space="preserve">СОШ №306</t>
  </si>
  <si>
    <t xml:space="preserve">40.06</t>
  </si>
  <si>
    <t xml:space="preserve">БЕРГ Максим</t>
  </si>
  <si>
    <t xml:space="preserve">40.21</t>
  </si>
  <si>
    <t xml:space="preserve">ЯУНЗЕМ Юрий</t>
  </si>
  <si>
    <t xml:space="preserve">40.26</t>
  </si>
  <si>
    <t xml:space="preserve">ЕФИМОВ Сергей</t>
  </si>
  <si>
    <t xml:space="preserve">40.32</t>
  </si>
  <si>
    <t xml:space="preserve">ШАЛБИН Вячеслав</t>
  </si>
  <si>
    <t xml:space="preserve">40.39</t>
  </si>
  <si>
    <t xml:space="preserve">ГРИГОРЬЕВ Алексей</t>
  </si>
  <si>
    <t xml:space="preserve">Яroller</t>
  </si>
  <si>
    <t xml:space="preserve">40.40</t>
  </si>
  <si>
    <t xml:space="preserve">ХАМОВ Сергей</t>
  </si>
  <si>
    <t xml:space="preserve">40.44</t>
  </si>
  <si>
    <t xml:space="preserve">ТРАВНИКОВ Олег</t>
  </si>
  <si>
    <t xml:space="preserve">Новгородская обл</t>
  </si>
  <si>
    <t xml:space="preserve">40.55</t>
  </si>
  <si>
    <t xml:space="preserve">РАДАЕВ Владимир</t>
  </si>
  <si>
    <t xml:space="preserve">41.05</t>
  </si>
  <si>
    <t xml:space="preserve">ПАРФЕНОВ Игорь</t>
  </si>
  <si>
    <t xml:space="preserve">41.15</t>
  </si>
  <si>
    <t xml:space="preserve">СКОРОБОГАТОВ Андрей</t>
  </si>
  <si>
    <t xml:space="preserve">41.54</t>
  </si>
  <si>
    <t xml:space="preserve">СОКОЛОВ Владимир</t>
  </si>
  <si>
    <t xml:space="preserve">42.27</t>
  </si>
  <si>
    <t xml:space="preserve">ЖИРНОВ Василий</t>
  </si>
  <si>
    <t xml:space="preserve">Выборг</t>
  </si>
  <si>
    <t xml:space="preserve">Фаворит</t>
  </si>
  <si>
    <t xml:space="preserve">42.32</t>
  </si>
  <si>
    <t xml:space="preserve">РУДЕНКО Александр</t>
  </si>
  <si>
    <t xml:space="preserve">42.46</t>
  </si>
  <si>
    <t xml:space="preserve">ИНОЗЕМЦЕВ Константин</t>
  </si>
  <si>
    <t xml:space="preserve">43.01</t>
  </si>
  <si>
    <t xml:space="preserve">ПЕТРОВ Александр</t>
  </si>
  <si>
    <t xml:space="preserve">43.53</t>
  </si>
  <si>
    <t xml:space="preserve">СИДОРОВ Сергей</t>
  </si>
  <si>
    <t xml:space="preserve">Карелия</t>
  </si>
  <si>
    <t xml:space="preserve">Айло</t>
  </si>
  <si>
    <t xml:space="preserve">44.00</t>
  </si>
  <si>
    <t xml:space="preserve">СОКОЛОВ Виктор</t>
  </si>
  <si>
    <t xml:space="preserve">44.09</t>
  </si>
  <si>
    <t xml:space="preserve">АНТОНОВ Леонид</t>
  </si>
  <si>
    <t xml:space="preserve">44.25</t>
  </si>
  <si>
    <t xml:space="preserve">БАЕВ Виктор</t>
  </si>
  <si>
    <t xml:space="preserve">44.42</t>
  </si>
  <si>
    <t xml:space="preserve">БЕЛИНСКИЙ Алексей</t>
  </si>
  <si>
    <t xml:space="preserve">Приозерск</t>
  </si>
  <si>
    <t xml:space="preserve">44.45</t>
  </si>
  <si>
    <t xml:space="preserve">КОКОТОВ Евгений</t>
  </si>
  <si>
    <t xml:space="preserve">Торжок</t>
  </si>
  <si>
    <t xml:space="preserve">45.00</t>
  </si>
  <si>
    <t xml:space="preserve">ТИХОМИРОВ Алексей</t>
  </si>
  <si>
    <t xml:space="preserve">Планите-фитнесс</t>
  </si>
  <si>
    <t xml:space="preserve">45.06</t>
  </si>
  <si>
    <t xml:space="preserve">БАРАНОВ Виталий</t>
  </si>
  <si>
    <t xml:space="preserve">45.09</t>
  </si>
  <si>
    <t xml:space="preserve">КОТОВ Сергей</t>
  </si>
  <si>
    <t xml:space="preserve">45.20</t>
  </si>
  <si>
    <t xml:space="preserve">ГОЛОВИН Сергей</t>
  </si>
  <si>
    <t xml:space="preserve">45.35</t>
  </si>
  <si>
    <t xml:space="preserve">ЗАХАРОВ Егор</t>
  </si>
  <si>
    <t xml:space="preserve">45.42</t>
  </si>
  <si>
    <t xml:space="preserve">ИВАНОВ Сергей</t>
  </si>
  <si>
    <t xml:space="preserve">45.54</t>
  </si>
  <si>
    <t xml:space="preserve">ГАЙДУКОВ Андрей</t>
  </si>
  <si>
    <t xml:space="preserve">46.07</t>
  </si>
  <si>
    <t xml:space="preserve">ПИТУХИН Виктор</t>
  </si>
  <si>
    <t xml:space="preserve">46.09</t>
  </si>
  <si>
    <t xml:space="preserve">ПЕРОВ Михаил</t>
  </si>
  <si>
    <t xml:space="preserve">46.35</t>
  </si>
  <si>
    <t xml:space="preserve">КУЗНЕЦОВ Дмитрий</t>
  </si>
  <si>
    <t xml:space="preserve">46.38</t>
  </si>
  <si>
    <t xml:space="preserve">ПОРОХОВ Максим</t>
  </si>
  <si>
    <t xml:space="preserve">46.42</t>
  </si>
  <si>
    <t xml:space="preserve">ПИТУХИН Юрий</t>
  </si>
  <si>
    <t xml:space="preserve">46.47</t>
  </si>
  <si>
    <t xml:space="preserve">ЗАЛИЗНЮК Александр</t>
  </si>
  <si>
    <t xml:space="preserve">Турбостроитель</t>
  </si>
  <si>
    <t xml:space="preserve">46.49</t>
  </si>
  <si>
    <t xml:space="preserve">ЦВЕТКОВ Николай</t>
  </si>
  <si>
    <t xml:space="preserve">Бокситогорск</t>
  </si>
  <si>
    <t xml:space="preserve">46.59</t>
  </si>
  <si>
    <t xml:space="preserve">ПАВЛОВ Дмитрий</t>
  </si>
  <si>
    <t xml:space="preserve">Ахиллес</t>
  </si>
  <si>
    <t xml:space="preserve">47.30</t>
  </si>
  <si>
    <t xml:space="preserve">Гр. Б</t>
  </si>
  <si>
    <t xml:space="preserve">БЫЧКОВ Геннадий</t>
  </si>
  <si>
    <t xml:space="preserve">47.34</t>
  </si>
  <si>
    <t xml:space="preserve">СТЕПЧЕНКОВ Олег</t>
  </si>
  <si>
    <t xml:space="preserve">47.46</t>
  </si>
  <si>
    <t xml:space="preserve">КУТЕЙНИКОВ Андрей</t>
  </si>
  <si>
    <t xml:space="preserve">48.10</t>
  </si>
  <si>
    <t xml:space="preserve">КОЧЕТКОВ Михаил</t>
  </si>
  <si>
    <t xml:space="preserve">КФиС</t>
  </si>
  <si>
    <t xml:space="preserve">48.16</t>
  </si>
  <si>
    <t xml:space="preserve">УЙК Антон</t>
  </si>
  <si>
    <t xml:space="preserve">Евроспорт</t>
  </si>
  <si>
    <t xml:space="preserve">ТРОФИМОВ Александр</t>
  </si>
  <si>
    <t xml:space="preserve">49.27</t>
  </si>
  <si>
    <t xml:space="preserve">ПИКИЛИН Виталий</t>
  </si>
  <si>
    <t xml:space="preserve">49.36</t>
  </si>
  <si>
    <t xml:space="preserve">ВОЛКОВ Олег</t>
  </si>
  <si>
    <t xml:space="preserve">49.52</t>
  </si>
  <si>
    <t xml:space="preserve">ИВАНОВ Михаил</t>
  </si>
  <si>
    <t xml:space="preserve">НАДЫРМАЕВ Марат</t>
  </si>
  <si>
    <t xml:space="preserve">СОКОЛЬНИКОВ Вячеслав</t>
  </si>
  <si>
    <t xml:space="preserve">51.01</t>
  </si>
  <si>
    <t xml:space="preserve">ЗАДОНСКИЙ Дмитрий</t>
  </si>
  <si>
    <t xml:space="preserve">51.54</t>
  </si>
  <si>
    <t xml:space="preserve">СЕДЫХ Евгений</t>
  </si>
  <si>
    <t xml:space="preserve">52.00</t>
  </si>
  <si>
    <t xml:space="preserve">ДЕНЦ Вальтер</t>
  </si>
  <si>
    <t xml:space="preserve">52.06</t>
  </si>
  <si>
    <t xml:space="preserve">ТИХОЛОЗ Дмитрий</t>
  </si>
  <si>
    <t xml:space="preserve">52.08</t>
  </si>
  <si>
    <t xml:space="preserve">АЛЯМКИН Игорь</t>
  </si>
  <si>
    <t xml:space="preserve">52.11</t>
  </si>
  <si>
    <t xml:space="preserve">ЧЕСТНОВ Владимир</t>
  </si>
  <si>
    <t xml:space="preserve">53.25</t>
  </si>
  <si>
    <t xml:space="preserve">КУДРЯВЦЕВ Владимир</t>
  </si>
  <si>
    <t xml:space="preserve">лидер 478</t>
  </si>
  <si>
    <t xml:space="preserve">БЕЛОУСОВ Сергей</t>
  </si>
  <si>
    <t xml:space="preserve">53.31</t>
  </si>
  <si>
    <t xml:space="preserve">БОЛДЫРЕВ Владимир</t>
  </si>
  <si>
    <t xml:space="preserve">53.44</t>
  </si>
  <si>
    <t xml:space="preserve">АРТЮГИН Анатолий</t>
  </si>
  <si>
    <t xml:space="preserve">55.01</t>
  </si>
  <si>
    <t xml:space="preserve">ШИРЯЕВ Виктор</t>
  </si>
  <si>
    <t xml:space="preserve">55.39</t>
  </si>
  <si>
    <t xml:space="preserve">МАТВЕЕВ Николай</t>
  </si>
  <si>
    <t xml:space="preserve">55.53</t>
  </si>
  <si>
    <t xml:space="preserve">ЛИТВИНЕНКО Павел</t>
  </si>
  <si>
    <t xml:space="preserve">56.45</t>
  </si>
  <si>
    <t xml:space="preserve">ПЛЕШАКОВ Кирилл</t>
  </si>
  <si>
    <t xml:space="preserve">57.19</t>
  </si>
  <si>
    <t xml:space="preserve">СИДАРЕНКО Алексей</t>
  </si>
  <si>
    <t xml:space="preserve">57.33</t>
  </si>
  <si>
    <t xml:space="preserve">АКИМОВ Николай</t>
  </si>
  <si>
    <t xml:space="preserve">58.20</t>
  </si>
  <si>
    <t xml:space="preserve">ДОРДИЙ Михаил</t>
  </si>
  <si>
    <t xml:space="preserve">58.35</t>
  </si>
  <si>
    <t xml:space="preserve">КОРЕНЕВСКИЙ Леонид</t>
  </si>
  <si>
    <t xml:space="preserve">Спартак</t>
  </si>
  <si>
    <t xml:space="preserve">59.13</t>
  </si>
  <si>
    <t xml:space="preserve">КУЗНЕЦОВ Константин</t>
  </si>
  <si>
    <t xml:space="preserve">1:00.11</t>
  </si>
  <si>
    <t xml:space="preserve">ПОЛЯНСКИЙ Николай</t>
  </si>
  <si>
    <t xml:space="preserve">1:00.12</t>
  </si>
  <si>
    <t xml:space="preserve">КОТОВ Арий</t>
  </si>
  <si>
    <t xml:space="preserve">1:01.47</t>
  </si>
  <si>
    <t xml:space="preserve">ЛЕОНТЬЕВ Владимир</t>
  </si>
  <si>
    <t xml:space="preserve">1:01.57</t>
  </si>
  <si>
    <t xml:space="preserve">БАРАНЧИКОВ Виктор</t>
  </si>
  <si>
    <t xml:space="preserve">БиМ</t>
  </si>
  <si>
    <t xml:space="preserve">1:04.00</t>
  </si>
  <si>
    <t xml:space="preserve">КОЗЛОВ Владимир</t>
  </si>
  <si>
    <t xml:space="preserve">1:04.53</t>
  </si>
  <si>
    <t xml:space="preserve">ФЕОФАНОВ Валентин</t>
  </si>
  <si>
    <t xml:space="preserve">1:05.48</t>
  </si>
  <si>
    <t xml:space="preserve">ИТОГОВЫЙ  ПРОТОКОЛ          Женщины 10 км</t>
  </si>
  <si>
    <t xml:space="preserve">МАЛЫШЕВА Мария</t>
  </si>
  <si>
    <t xml:space="preserve">38.52</t>
  </si>
  <si>
    <t xml:space="preserve">НИКИТИНА Светлана</t>
  </si>
  <si>
    <t xml:space="preserve">39.24</t>
  </si>
  <si>
    <t xml:space="preserve">ПЕТРОВА Анна</t>
  </si>
  <si>
    <t xml:space="preserve">39.51</t>
  </si>
  <si>
    <t xml:space="preserve">ДЕМИДОВА Ульяна</t>
  </si>
  <si>
    <t xml:space="preserve">Белозерск</t>
  </si>
  <si>
    <t xml:space="preserve">БАРАУСОВА Валерия</t>
  </si>
  <si>
    <t xml:space="preserve">40.03</t>
  </si>
  <si>
    <t xml:space="preserve">ЯКОВЛЕВА Виктория</t>
  </si>
  <si>
    <t xml:space="preserve">40.05</t>
  </si>
  <si>
    <t xml:space="preserve">ШИЛЕНКО Оксана</t>
  </si>
  <si>
    <t xml:space="preserve">40.10</t>
  </si>
  <si>
    <t xml:space="preserve">ЗОЛОТАРЕВА Татьяна</t>
  </si>
  <si>
    <t xml:space="preserve">40.12</t>
  </si>
  <si>
    <t xml:space="preserve">АБРОСИМОВА Евгения</t>
  </si>
  <si>
    <t xml:space="preserve">СПБ ГАУ</t>
  </si>
  <si>
    <t xml:space="preserve">41.45</t>
  </si>
  <si>
    <t xml:space="preserve">АНТОНОВА Ольга</t>
  </si>
  <si>
    <t xml:space="preserve">42.06</t>
  </si>
  <si>
    <t xml:space="preserve">ДЖОНСОН Шейла</t>
  </si>
  <si>
    <t xml:space="preserve">42.15</t>
  </si>
  <si>
    <t xml:space="preserve">КОЛОСКОВА Нина</t>
  </si>
  <si>
    <t xml:space="preserve">СБС</t>
  </si>
  <si>
    <t xml:space="preserve">43.00</t>
  </si>
  <si>
    <t xml:space="preserve">БОРИСОВА Ольга</t>
  </si>
  <si>
    <t xml:space="preserve">Тарантул</t>
  </si>
  <si>
    <t xml:space="preserve">43.24</t>
  </si>
  <si>
    <t xml:space="preserve">ПИЧУЕВА Анна</t>
  </si>
  <si>
    <t xml:space="preserve">44.05</t>
  </si>
  <si>
    <t xml:space="preserve">ШУШКЕТ Наталья</t>
  </si>
  <si>
    <t xml:space="preserve">44.19</t>
  </si>
  <si>
    <t xml:space="preserve">КАЧИНСКАЯ Дарья</t>
  </si>
  <si>
    <t xml:space="preserve">44.20</t>
  </si>
  <si>
    <t xml:space="preserve">ЛАВРИКОВА Светлана</t>
  </si>
  <si>
    <t xml:space="preserve">44.52</t>
  </si>
  <si>
    <t xml:space="preserve">ГОРБУНОВА Мария</t>
  </si>
  <si>
    <t xml:space="preserve">46.20</t>
  </si>
  <si>
    <t xml:space="preserve">МАЛАХОВА Мария</t>
  </si>
  <si>
    <t xml:space="preserve">46.40</t>
  </si>
  <si>
    <t xml:space="preserve">ПОТЕМКИНА Мария</t>
  </si>
  <si>
    <t xml:space="preserve">47.07</t>
  </si>
  <si>
    <t xml:space="preserve">УЛЬНЫРОВА Надежда</t>
  </si>
  <si>
    <t xml:space="preserve">47.11</t>
  </si>
  <si>
    <t xml:space="preserve">ЗАДОНСКАЯ Элизабет</t>
  </si>
  <si>
    <t xml:space="preserve">47.13</t>
  </si>
  <si>
    <t xml:space="preserve">ВОЛОГДИНА Татьяна</t>
  </si>
  <si>
    <t xml:space="preserve">47.28</t>
  </si>
  <si>
    <t xml:space="preserve">ГВОЗДЕВА Елена</t>
  </si>
  <si>
    <t xml:space="preserve">47.31</t>
  </si>
  <si>
    <t xml:space="preserve">ГАЛИК Ольга</t>
  </si>
  <si>
    <t xml:space="preserve">47.32</t>
  </si>
  <si>
    <t xml:space="preserve">ТАРЕЛКИНА Нина</t>
  </si>
  <si>
    <t xml:space="preserve">Дубровка</t>
  </si>
  <si>
    <t xml:space="preserve">49.40</t>
  </si>
  <si>
    <t xml:space="preserve">БОГДАНОВА Елизавета</t>
  </si>
  <si>
    <t xml:space="preserve">49.45</t>
  </si>
  <si>
    <t xml:space="preserve">СЕЛИВАНОВА Мария</t>
  </si>
  <si>
    <t xml:space="preserve">49.56</t>
  </si>
  <si>
    <t xml:space="preserve">ПЕТРОВА Анастасия</t>
  </si>
  <si>
    <t xml:space="preserve">51.23</t>
  </si>
  <si>
    <t xml:space="preserve">МУХИНА Ольга</t>
  </si>
  <si>
    <t xml:space="preserve">52.37</t>
  </si>
  <si>
    <t xml:space="preserve">ЕФИМОВА Мария</t>
  </si>
  <si>
    <t xml:space="preserve">52.45</t>
  </si>
  <si>
    <t xml:space="preserve">ЖУРАВЛЕВА Маргарита</t>
  </si>
  <si>
    <t xml:space="preserve">СДЮСШОР1</t>
  </si>
  <si>
    <t xml:space="preserve">53.08</t>
  </si>
  <si>
    <t xml:space="preserve">РОЗНИЧЕНКО Елена</t>
  </si>
  <si>
    <t xml:space="preserve">53.30</t>
  </si>
  <si>
    <t xml:space="preserve">АВХУТСКАЯ Полина</t>
  </si>
  <si>
    <t xml:space="preserve">54.00</t>
  </si>
  <si>
    <t xml:space="preserve">ПОТАПОВА Наталия</t>
  </si>
  <si>
    <t xml:space="preserve">Горэлектротранс</t>
  </si>
  <si>
    <t xml:space="preserve">55.29</t>
  </si>
  <si>
    <t xml:space="preserve">ГОЛУБЕВА Ирина</t>
  </si>
  <si>
    <t xml:space="preserve">55.54</t>
  </si>
  <si>
    <t xml:space="preserve">ГРИГОРЬЕВА Ольга</t>
  </si>
  <si>
    <t xml:space="preserve">56.13</t>
  </si>
  <si>
    <t xml:space="preserve">КУЗНЕЦОВА Карина</t>
  </si>
  <si>
    <t xml:space="preserve">56.52</t>
  </si>
  <si>
    <t xml:space="preserve">СТАНКАЙТЕНЕ Светлана</t>
  </si>
  <si>
    <t xml:space="preserve">ТОМОВА Антонина</t>
  </si>
  <si>
    <t xml:space="preserve">57.47</t>
  </si>
  <si>
    <t xml:space="preserve">ДРЕЦЕР Ольга</t>
  </si>
  <si>
    <t xml:space="preserve">57.50</t>
  </si>
  <si>
    <t xml:space="preserve">ТОЦ Александра</t>
  </si>
  <si>
    <t xml:space="preserve">1:00.30</t>
  </si>
  <si>
    <t xml:space="preserve">АНТОШКИНА Елена</t>
  </si>
  <si>
    <t xml:space="preserve">Европа</t>
  </si>
  <si>
    <t xml:space="preserve">1:01.56</t>
  </si>
  <si>
    <t xml:space="preserve">ГОНЧАР Юлия</t>
  </si>
  <si>
    <t xml:space="preserve">1:02.15</t>
  </si>
  <si>
    <t xml:space="preserve">ГРОМОВА Светлана</t>
  </si>
  <si>
    <t xml:space="preserve">1:03.39</t>
  </si>
  <si>
    <t xml:space="preserve">ИТОГОВЫЙ  ПРОТОКОЛ          Мужчины 5 км</t>
  </si>
  <si>
    <t xml:space="preserve">КВЯТКОВСКИЙ Андрей</t>
  </si>
  <si>
    <t xml:space="preserve">14.45</t>
  </si>
  <si>
    <t xml:space="preserve">ИВАНЮК Андрей</t>
  </si>
  <si>
    <t xml:space="preserve">15.42</t>
  </si>
  <si>
    <t xml:space="preserve">КОНСТАНТИНОВ Рустям</t>
  </si>
  <si>
    <t xml:space="preserve">16.19</t>
  </si>
  <si>
    <t xml:space="preserve">ВЕТОХИН Кирилл</t>
  </si>
  <si>
    <t xml:space="preserve">Кировская СДЮСШОР</t>
  </si>
  <si>
    <t xml:space="preserve">16.37</t>
  </si>
  <si>
    <t xml:space="preserve">САРАЕВ Вячеслав</t>
  </si>
  <si>
    <t xml:space="preserve">16.38</t>
  </si>
  <si>
    <t xml:space="preserve">ЗАНЯТИН Сергей</t>
  </si>
  <si>
    <t xml:space="preserve">16.49</t>
  </si>
  <si>
    <t xml:space="preserve">БАГРАНОВСКИЙ Иван</t>
  </si>
  <si>
    <t xml:space="preserve">17.15</t>
  </si>
  <si>
    <t xml:space="preserve">ЛЕМАНОВ Денис</t>
  </si>
  <si>
    <t xml:space="preserve">ЛЭТИ</t>
  </si>
  <si>
    <t xml:space="preserve">18.02</t>
  </si>
  <si>
    <t xml:space="preserve">СМИРНОВ Иван</t>
  </si>
  <si>
    <t xml:space="preserve">18.09</t>
  </si>
  <si>
    <t xml:space="preserve">БОГОМОЛОВ Михаил</t>
  </si>
  <si>
    <t xml:space="preserve">18.11</t>
  </si>
  <si>
    <t xml:space="preserve">АББАСОВ Эмин</t>
  </si>
  <si>
    <t xml:space="preserve">18.35</t>
  </si>
  <si>
    <t xml:space="preserve">БАРЛОВСКИЙ Николай</t>
  </si>
  <si>
    <t xml:space="preserve">п. Доможирово</t>
  </si>
  <si>
    <t xml:space="preserve">БНЛ</t>
  </si>
  <si>
    <t xml:space="preserve">18.52</t>
  </si>
  <si>
    <t xml:space="preserve">ВЕРШИНИН Артур</t>
  </si>
  <si>
    <t xml:space="preserve">18.55</t>
  </si>
  <si>
    <t xml:space="preserve">ФИЛИППОВ Иван</t>
  </si>
  <si>
    <t xml:space="preserve">Казахстан</t>
  </si>
  <si>
    <t xml:space="preserve">19.04</t>
  </si>
  <si>
    <t xml:space="preserve">БЕРЕЗКИН Владислав</t>
  </si>
  <si>
    <t xml:space="preserve">19.06</t>
  </si>
  <si>
    <t xml:space="preserve">КЕКИН Игорь</t>
  </si>
  <si>
    <t xml:space="preserve">19.13</t>
  </si>
  <si>
    <t xml:space="preserve">САВРАНСКИЙ Владислав</t>
  </si>
  <si>
    <t xml:space="preserve">Академия л/а, Ижорец</t>
  </si>
  <si>
    <t xml:space="preserve">ГАГАН Алексей</t>
  </si>
  <si>
    <t xml:space="preserve">19.21</t>
  </si>
  <si>
    <t xml:space="preserve">РАЗЫГРАЕВ Виктор</t>
  </si>
  <si>
    <t xml:space="preserve">ЦПП ГУВД</t>
  </si>
  <si>
    <t xml:space="preserve">19.23</t>
  </si>
  <si>
    <t xml:space="preserve">КАЗАКОВ Игорь</t>
  </si>
  <si>
    <t xml:space="preserve">Пушкинское СДЮСШОР</t>
  </si>
  <si>
    <t xml:space="preserve">20.01</t>
  </si>
  <si>
    <t xml:space="preserve">МЫГЛАН Игорь</t>
  </si>
  <si>
    <t xml:space="preserve">20.05</t>
  </si>
  <si>
    <t xml:space="preserve">ЦАРЁВ Никита</t>
  </si>
  <si>
    <t xml:space="preserve">20.15</t>
  </si>
  <si>
    <t xml:space="preserve">ТРЕЙМУТ Владимир</t>
  </si>
  <si>
    <t xml:space="preserve">20.25</t>
  </si>
  <si>
    <t xml:space="preserve">МАНАКОВ Александр</t>
  </si>
  <si>
    <t xml:space="preserve">20.52</t>
  </si>
  <si>
    <t xml:space="preserve">ПАНЕЕВ Александр</t>
  </si>
  <si>
    <t xml:space="preserve">Полк полиции №1</t>
  </si>
  <si>
    <t xml:space="preserve">21.32</t>
  </si>
  <si>
    <t xml:space="preserve">ГОЛОЛОБОВ Геннадий</t>
  </si>
  <si>
    <t xml:space="preserve">Павловск</t>
  </si>
  <si>
    <t xml:space="preserve">21.52</t>
  </si>
  <si>
    <t xml:space="preserve">ПЕЧЕГИН Александр</t>
  </si>
  <si>
    <t xml:space="preserve">ЮLA</t>
  </si>
  <si>
    <t xml:space="preserve">21.54</t>
  </si>
  <si>
    <t xml:space="preserve">КУРМЫШКИН Николай</t>
  </si>
  <si>
    <t xml:space="preserve">22.15</t>
  </si>
  <si>
    <t xml:space="preserve">ЛЕОНТЬЕВ Александр</t>
  </si>
  <si>
    <t xml:space="preserve">22.27</t>
  </si>
  <si>
    <t xml:space="preserve">ДИАНОВ Юрий</t>
  </si>
  <si>
    <t xml:space="preserve">22.29</t>
  </si>
  <si>
    <t xml:space="preserve">АЛЬТШУЛЕР Михаил</t>
  </si>
  <si>
    <t xml:space="preserve">22.36</t>
  </si>
  <si>
    <t xml:space="preserve">АКЫЛБЕКОВ Майял</t>
  </si>
  <si>
    <t xml:space="preserve">22.37</t>
  </si>
  <si>
    <t xml:space="preserve">КУЦ Роман</t>
  </si>
  <si>
    <t xml:space="preserve">ДЮСШ №2</t>
  </si>
  <si>
    <t xml:space="preserve">23.01</t>
  </si>
  <si>
    <t xml:space="preserve">СМИРНОВ Вячеслав</t>
  </si>
  <si>
    <t xml:space="preserve">23.13</t>
  </si>
  <si>
    <t xml:space="preserve">ДОЛЖИКОВ Виктор</t>
  </si>
  <si>
    <t xml:space="preserve">Локомотив</t>
  </si>
  <si>
    <t xml:space="preserve">23.47</t>
  </si>
  <si>
    <t xml:space="preserve">ГРАЧЕВСКИЙ Юрий</t>
  </si>
  <si>
    <t xml:space="preserve">24.06</t>
  </si>
  <si>
    <t xml:space="preserve">ЖБЛ</t>
  </si>
  <si>
    <t xml:space="preserve">ПИРОГОВ Николай</t>
  </si>
  <si>
    <t xml:space="preserve">24.13</t>
  </si>
  <si>
    <t xml:space="preserve">МИТРУШИН Владимир</t>
  </si>
  <si>
    <t xml:space="preserve">25.32</t>
  </si>
  <si>
    <t xml:space="preserve">СТАВИЛОВ Виталий</t>
  </si>
  <si>
    <t xml:space="preserve">п. Коммунар</t>
  </si>
  <si>
    <t xml:space="preserve">25.45</t>
  </si>
  <si>
    <t xml:space="preserve">КОЛГАШКИН Григрий</t>
  </si>
  <si>
    <t xml:space="preserve">25.58</t>
  </si>
  <si>
    <t xml:space="preserve">БАЗИЛЕВСКИЙ Сергей</t>
  </si>
  <si>
    <t xml:space="preserve">26.01</t>
  </si>
  <si>
    <t xml:space="preserve">ЗАХАРОВ Юрий</t>
  </si>
  <si>
    <t xml:space="preserve">26.24</t>
  </si>
  <si>
    <t xml:space="preserve">СЕНЧЕНКО Юрий</t>
  </si>
  <si>
    <t xml:space="preserve">27.27</t>
  </si>
  <si>
    <t xml:space="preserve">БАСОВ Павел</t>
  </si>
  <si>
    <t xml:space="preserve">ГЕРШМАН Михаил</t>
  </si>
  <si>
    <t xml:space="preserve">39.30</t>
  </si>
  <si>
    <t xml:space="preserve">Опорник, ЖБЛ</t>
  </si>
  <si>
    <t xml:space="preserve">ПЕСТРЯК-ГОЛОВАТЫЙ Василий</t>
  </si>
  <si>
    <t xml:space="preserve">48.15</t>
  </si>
  <si>
    <t xml:space="preserve">Авк</t>
  </si>
  <si>
    <t xml:space="preserve">ИТОГОВЫЙ  ПРОТОКОЛ          Женщины 5 км</t>
  </si>
  <si>
    <t xml:space="preserve">ГОНЧАРОВА Яна</t>
  </si>
  <si>
    <t xml:space="preserve">17.53</t>
  </si>
  <si>
    <t xml:space="preserve">СУББОТИНА Алина</t>
  </si>
  <si>
    <t xml:space="preserve">18.13</t>
  </si>
  <si>
    <t xml:space="preserve">ВЛАДИМИРОВА Юлия</t>
  </si>
  <si>
    <t xml:space="preserve">18.49</t>
  </si>
  <si>
    <t xml:space="preserve">НОВИКОВА Анастасия</t>
  </si>
  <si>
    <t xml:space="preserve">20.06</t>
  </si>
  <si>
    <t xml:space="preserve">ВАСИЛЬЕВА Карина</t>
  </si>
  <si>
    <t xml:space="preserve">20.26</t>
  </si>
  <si>
    <t xml:space="preserve">КРЫЛОВА Ксения</t>
  </si>
  <si>
    <t xml:space="preserve">20.41</t>
  </si>
  <si>
    <t xml:space="preserve">ДРОБЯЗКО Ирина</t>
  </si>
  <si>
    <t xml:space="preserve">22.07</t>
  </si>
  <si>
    <t xml:space="preserve">ПОТЕМКИНА Анна</t>
  </si>
  <si>
    <t xml:space="preserve">22.12</t>
  </si>
  <si>
    <t xml:space="preserve">КОНЫШЕВА Алёна</t>
  </si>
  <si>
    <t xml:space="preserve">22.21</t>
  </si>
  <si>
    <t xml:space="preserve">ШОЛОХОВА Оксана</t>
  </si>
  <si>
    <t xml:space="preserve">22.35</t>
  </si>
  <si>
    <t xml:space="preserve">МОЗГАЧЕВА Аглая</t>
  </si>
  <si>
    <t xml:space="preserve">22.41</t>
  </si>
  <si>
    <t xml:space="preserve">СПИРИДОНОВА Татьяна</t>
  </si>
  <si>
    <t xml:space="preserve">23.59</t>
  </si>
  <si>
    <t xml:space="preserve">ПРОКОФЬЕВА Валентина</t>
  </si>
  <si>
    <t xml:space="preserve">ДОРОФЕЕВА Мария</t>
  </si>
  <si>
    <t xml:space="preserve">24.54</t>
  </si>
  <si>
    <t xml:space="preserve">КОТЛОВА Наталья</t>
  </si>
  <si>
    <t xml:space="preserve">25.44</t>
  </si>
  <si>
    <t xml:space="preserve">КОТЛОВА Ольга</t>
  </si>
  <si>
    <t xml:space="preserve">25.48</t>
  </si>
  <si>
    <t xml:space="preserve">ПРОТАСОВА Анна</t>
  </si>
  <si>
    <t xml:space="preserve">25.57</t>
  </si>
  <si>
    <t xml:space="preserve">КЕКИНА Татьяна</t>
  </si>
  <si>
    <t xml:space="preserve">26.17</t>
  </si>
  <si>
    <t xml:space="preserve">АНДРЕЕВА Наталья</t>
  </si>
  <si>
    <t xml:space="preserve">27.23</t>
  </si>
  <si>
    <t xml:space="preserve">ПИРОГОВА Елена</t>
  </si>
  <si>
    <t xml:space="preserve">Гуп "ТЭК"</t>
  </si>
  <si>
    <t xml:space="preserve">27.56</t>
  </si>
  <si>
    <t xml:space="preserve">ГРИГОРЬЕВА Екатерина</t>
  </si>
  <si>
    <t xml:space="preserve">28.06</t>
  </si>
  <si>
    <t xml:space="preserve">ШИЛОВА Мария</t>
  </si>
  <si>
    <t xml:space="preserve">28.14</t>
  </si>
  <si>
    <t xml:space="preserve">ОРЛОВА Екатерина</t>
  </si>
  <si>
    <t xml:space="preserve">28.46</t>
  </si>
  <si>
    <t xml:space="preserve">ЛАБЕЦКАЯ Людмила</t>
  </si>
  <si>
    <t xml:space="preserve">30.41</t>
  </si>
  <si>
    <t xml:space="preserve">КЛИМЕНКО Майя</t>
  </si>
  <si>
    <t xml:space="preserve">МКШЧ</t>
  </si>
  <si>
    <t xml:space="preserve">31.20</t>
  </si>
  <si>
    <t xml:space="preserve">ГАВРАНИНА Вера</t>
  </si>
  <si>
    <t xml:space="preserve">31.44</t>
  </si>
  <si>
    <t xml:space="preserve">КЕРБИС Мария</t>
  </si>
  <si>
    <t xml:space="preserve">32.45</t>
  </si>
  <si>
    <t xml:space="preserve">МАКСИМЮК Ольга</t>
  </si>
  <si>
    <t xml:space="preserve">32.50</t>
  </si>
  <si>
    <t xml:space="preserve">АВЕРЬЯНОВА Юлия</t>
  </si>
  <si>
    <t xml:space="preserve">33.50</t>
  </si>
  <si>
    <t xml:space="preserve">ИТОГОВЫЙ  ПРОТОКОЛ          Мужчины 2 км</t>
  </si>
  <si>
    <t xml:space="preserve">ЯКОВЛЕВ Владимир</t>
  </si>
  <si>
    <t xml:space="preserve">7.29</t>
  </si>
  <si>
    <t xml:space="preserve">БОРУЗДИН Андрей</t>
  </si>
  <si>
    <t xml:space="preserve">8.04</t>
  </si>
  <si>
    <t xml:space="preserve">БЕЛИКОВ Никита</t>
  </si>
  <si>
    <t xml:space="preserve">8.05</t>
  </si>
  <si>
    <t xml:space="preserve">НАГОРНЫЙ Гавриил</t>
  </si>
  <si>
    <t xml:space="preserve">СОШ № 552</t>
  </si>
  <si>
    <t xml:space="preserve">8.30</t>
  </si>
  <si>
    <t xml:space="preserve">РОМАНОВ Дмитрий</t>
  </si>
  <si>
    <t xml:space="preserve">8.46</t>
  </si>
  <si>
    <t xml:space="preserve">АГАЕВ Ульви</t>
  </si>
  <si>
    <t xml:space="preserve">9.14</t>
  </si>
  <si>
    <t xml:space="preserve">МУЦЕНИЕКС Владимир</t>
  </si>
  <si>
    <t xml:space="preserve">Гимназия №406</t>
  </si>
  <si>
    <t xml:space="preserve">9.18</t>
  </si>
  <si>
    <t xml:space="preserve">ГУСЕВ Владимир</t>
  </si>
  <si>
    <t xml:space="preserve">9.20</t>
  </si>
  <si>
    <t xml:space="preserve">ВОЛОДАРСКИЙ Вацлав</t>
  </si>
  <si>
    <t xml:space="preserve">9.28</t>
  </si>
  <si>
    <t xml:space="preserve">ГОРЬКОВ Александр</t>
  </si>
  <si>
    <t xml:space="preserve">9.30</t>
  </si>
  <si>
    <t xml:space="preserve">КОШАЕВ Константин</t>
  </si>
  <si>
    <t xml:space="preserve">9.32</t>
  </si>
  <si>
    <t xml:space="preserve">ШАРАЙКО Иван</t>
  </si>
  <si>
    <t xml:space="preserve">9.35</t>
  </si>
  <si>
    <t xml:space="preserve">ЧЕРНОБАЕВ Богдан</t>
  </si>
  <si>
    <t xml:space="preserve">9.38</t>
  </si>
  <si>
    <t xml:space="preserve">САВУШКИН Станислав</t>
  </si>
  <si>
    <t xml:space="preserve">9.40</t>
  </si>
  <si>
    <t xml:space="preserve">КОНДРАТЬЕВ Александр</t>
  </si>
  <si>
    <t xml:space="preserve">9.59</t>
  </si>
  <si>
    <t xml:space="preserve">ТАМБАСОВ Кирилл</t>
  </si>
  <si>
    <t xml:space="preserve">10.03</t>
  </si>
  <si>
    <t xml:space="preserve">МАМАЕВ Юрий</t>
  </si>
  <si>
    <t xml:space="preserve">10.16</t>
  </si>
  <si>
    <t xml:space="preserve">АЛЕКСЕЕВ Владимир</t>
  </si>
  <si>
    <t xml:space="preserve">10.45</t>
  </si>
  <si>
    <t xml:space="preserve">ОВЧАРУК Владислав</t>
  </si>
  <si>
    <t xml:space="preserve">10.51</t>
  </si>
  <si>
    <t xml:space="preserve">ВИШНЕВСКИЙ Дмитрий</t>
  </si>
  <si>
    <t xml:space="preserve">10.52</t>
  </si>
  <si>
    <t xml:space="preserve">НИКЕШИН Владислав</t>
  </si>
  <si>
    <t xml:space="preserve">10.54</t>
  </si>
  <si>
    <t xml:space="preserve">БАСКАКОВ Владимир</t>
  </si>
  <si>
    <t xml:space="preserve">11.20</t>
  </si>
  <si>
    <t xml:space="preserve">КРУЧИНИН Иван</t>
  </si>
  <si>
    <t xml:space="preserve">11.26</t>
  </si>
  <si>
    <t xml:space="preserve">МИРОНЕНКО Игорь</t>
  </si>
  <si>
    <t xml:space="preserve">11.54</t>
  </si>
  <si>
    <t xml:space="preserve">ОРЛОВСКИЙ Станислав</t>
  </si>
  <si>
    <t xml:space="preserve">12.40</t>
  </si>
  <si>
    <t xml:space="preserve">ЧИРКИН Владимир</t>
  </si>
  <si>
    <t xml:space="preserve">12.50</t>
  </si>
  <si>
    <t xml:space="preserve">ПАНЧЕНКО Михаил</t>
  </si>
  <si>
    <t xml:space="preserve">13.15</t>
  </si>
  <si>
    <t xml:space="preserve">ЕВДОКИМОВ Андрей</t>
  </si>
  <si>
    <t xml:space="preserve">13.18</t>
  </si>
  <si>
    <t xml:space="preserve">СЕДОВ Егор</t>
  </si>
  <si>
    <t xml:space="preserve">СОШ №406</t>
  </si>
  <si>
    <t xml:space="preserve">13.44</t>
  </si>
  <si>
    <t xml:space="preserve">ПОТЕМКИН Сергей</t>
  </si>
  <si>
    <t xml:space="preserve">14.17</t>
  </si>
  <si>
    <t xml:space="preserve">МИРОНЕНКО Георгий</t>
  </si>
  <si>
    <t xml:space="preserve">17.35</t>
  </si>
  <si>
    <t xml:space="preserve">КИРИЛЛОВ Валерий</t>
  </si>
  <si>
    <t xml:space="preserve">17.36</t>
  </si>
  <si>
    <t xml:space="preserve">КИСЛОВ Лев</t>
  </si>
  <si>
    <t xml:space="preserve">Телосложение</t>
  </si>
  <si>
    <t xml:space="preserve">20.39</t>
  </si>
  <si>
    <t xml:space="preserve">ИТОГОВЫЙ  ПРОТОКОЛ          Женщины 2 км</t>
  </si>
  <si>
    <t xml:space="preserve">ИЛЬИНА Анна</t>
  </si>
  <si>
    <t xml:space="preserve">8.13</t>
  </si>
  <si>
    <t xml:space="preserve">ДАНИЛОВА Влада</t>
  </si>
  <si>
    <t xml:space="preserve">9.16</t>
  </si>
  <si>
    <t xml:space="preserve">ЧУХАРЕВА Елизавета</t>
  </si>
  <si>
    <t xml:space="preserve">9.23</t>
  </si>
  <si>
    <t xml:space="preserve">ЧУХАРЕВА Нина</t>
  </si>
  <si>
    <t xml:space="preserve">9.51</t>
  </si>
  <si>
    <t xml:space="preserve">МАКСИМОВА Ольга</t>
  </si>
  <si>
    <t xml:space="preserve">9.52</t>
  </si>
  <si>
    <t xml:space="preserve">АХМЕДОВА Аминат</t>
  </si>
  <si>
    <t xml:space="preserve">10.11</t>
  </si>
  <si>
    <t xml:space="preserve">ЦЕЛИКОВА Регина</t>
  </si>
  <si>
    <t xml:space="preserve">10.14</t>
  </si>
  <si>
    <t xml:space="preserve">КИРИЦЫНА Светлана</t>
  </si>
  <si>
    <t xml:space="preserve">10.15</t>
  </si>
  <si>
    <t xml:space="preserve">КАРАУЛЬЩИКОВА Виктория</t>
  </si>
  <si>
    <t xml:space="preserve">10.30</t>
  </si>
  <si>
    <t xml:space="preserve">ГРЫЦИВ Кристина</t>
  </si>
  <si>
    <t xml:space="preserve">10.46</t>
  </si>
  <si>
    <t xml:space="preserve">ОВЧИННИКОВА Вероника</t>
  </si>
  <si>
    <t xml:space="preserve">10.53</t>
  </si>
  <si>
    <t xml:space="preserve">ВАГАНОВА Ирина</t>
  </si>
  <si>
    <t xml:space="preserve">10.55</t>
  </si>
  <si>
    <t xml:space="preserve">АСТРАХАНЦЕВА Валерия</t>
  </si>
  <si>
    <t xml:space="preserve">11.00</t>
  </si>
  <si>
    <t xml:space="preserve">БОРИСОВА Анастасия</t>
  </si>
  <si>
    <t xml:space="preserve">11.02</t>
  </si>
  <si>
    <t xml:space="preserve">ВИЛЕНСКАЯ Екатерина</t>
  </si>
  <si>
    <t xml:space="preserve">11.08</t>
  </si>
  <si>
    <t xml:space="preserve">РОГОЖА Анна</t>
  </si>
  <si>
    <t xml:space="preserve">11.15</t>
  </si>
  <si>
    <t xml:space="preserve">СЕРГЕЕВА Мария</t>
  </si>
  <si>
    <t xml:space="preserve">11.16</t>
  </si>
  <si>
    <t xml:space="preserve">ПАВЛОВА Наталья</t>
  </si>
  <si>
    <t xml:space="preserve">11.18</t>
  </si>
  <si>
    <t xml:space="preserve">ДРЕМОВА Александра</t>
  </si>
  <si>
    <t xml:space="preserve">11.32</t>
  </si>
  <si>
    <t xml:space="preserve">ФЕДОСЕЕВА Кристина</t>
  </si>
  <si>
    <t xml:space="preserve">11.40</t>
  </si>
  <si>
    <t xml:space="preserve">БИРЮКОВА Анастасия</t>
  </si>
  <si>
    <t xml:space="preserve">12.06</t>
  </si>
  <si>
    <t xml:space="preserve">СМИРНОВА Карина</t>
  </si>
  <si>
    <t xml:space="preserve">12.11</t>
  </si>
  <si>
    <t xml:space="preserve">МИХАЙЛОВА Серафима</t>
  </si>
  <si>
    <t xml:space="preserve">БЕЛОУСОВА Юлия</t>
  </si>
  <si>
    <t xml:space="preserve">13.01</t>
  </si>
  <si>
    <t xml:space="preserve">ГАТАМОВА Анна</t>
  </si>
  <si>
    <t xml:space="preserve">13.12</t>
  </si>
  <si>
    <t xml:space="preserve">САПАНЖА Анна</t>
  </si>
  <si>
    <t xml:space="preserve">13.34</t>
  </si>
  <si>
    <t xml:space="preserve">БИРИНА Анастасия</t>
  </si>
  <si>
    <t xml:space="preserve">13.56</t>
  </si>
  <si>
    <t xml:space="preserve">МИРОНЕНКО Надежда</t>
  </si>
  <si>
    <t xml:space="preserve">КИСЛОВА Наталья</t>
  </si>
  <si>
    <t xml:space="preserve">АКСЕНОВА Светлана</t>
  </si>
  <si>
    <t xml:space="preserve">ИВАНОВА Злата</t>
  </si>
  <si>
    <t xml:space="preserve">сошла</t>
  </si>
  <si>
    <t xml:space="preserve">Соловьев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Narrow"/>
      <family val="2"/>
      <charset val="204"/>
    </font>
    <font>
      <b val="true"/>
      <sz val="6"/>
      <name val="Arial Cyr"/>
      <family val="2"/>
      <charset val="204"/>
    </font>
    <font>
      <sz val="7"/>
      <name val="Arial Cyr"/>
      <family val="2"/>
      <charset val="204"/>
    </font>
    <font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21 км 4" xfId="21"/>
    <cellStyle name="Обычный_ИС_baz" xfId="22"/>
    <cellStyle name="Обычный_ИС_baz 4" xfId="23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600</xdr:colOff>
      <xdr:row>20</xdr:row>
      <xdr:rowOff>37800</xdr:rowOff>
    </xdr:from>
    <xdr:to>
      <xdr:col>3</xdr:col>
      <xdr:colOff>389520</xdr:colOff>
      <xdr:row>28</xdr:row>
      <xdr:rowOff>1429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136880" y="5209920"/>
          <a:ext cx="116712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20</xdr:row>
      <xdr:rowOff>75960</xdr:rowOff>
    </xdr:from>
    <xdr:to>
      <xdr:col>7</xdr:col>
      <xdr:colOff>599040</xdr:colOff>
      <xdr:row>27</xdr:row>
      <xdr:rowOff>9576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3250800" y="5248080"/>
          <a:ext cx="181548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10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5</xdr:row>
      <xdr:rowOff>47160</xdr:rowOff>
    </xdr:from>
    <xdr:to>
      <xdr:col>6</xdr:col>
      <xdr:colOff>1350000</xdr:colOff>
      <xdr:row>8</xdr:row>
      <xdr:rowOff>133200</xdr:rowOff>
    </xdr:to>
    <xdr:pic>
      <xdr:nvPicPr>
        <xdr:cNvPr id="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6137640" y="1399680"/>
          <a:ext cx="7459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1040</xdr:colOff>
      <xdr:row>5</xdr:row>
      <xdr:rowOff>104760</xdr:rowOff>
    </xdr:to>
    <xdr:pic>
      <xdr:nvPicPr>
        <xdr:cNvPr id="3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99760" y="780840"/>
          <a:ext cx="532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4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5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6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7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8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3</xdr:row>
      <xdr:rowOff>9360</xdr:rowOff>
    </xdr:from>
    <xdr:to>
      <xdr:col>8</xdr:col>
      <xdr:colOff>130680</xdr:colOff>
      <xdr:row>5</xdr:row>
      <xdr:rowOff>104760</xdr:rowOff>
    </xdr:to>
    <xdr:pic>
      <xdr:nvPicPr>
        <xdr:cNvPr id="9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8084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&#1056;&#1072;&#1073;&#1086;&#1095;&#1080;&#1081;%20&#1089;&#1090;&#1086;&#1083;/&#1055;_&#1057;&#1055;&#107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Documents/&#1052;&#1086;&#1080;%20&#1076;&#1086;&#1082;&#1091;&#1084;&#1077;&#1085;&#1090;&#1099;/&#1055;&#1091;&#1096;&#1082;&#1080;&#1085;_&#1057;-&#1055;&#1073;_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TEMP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WINDOWS/TEMP/rez_dor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СК"/>
      <sheetName val="РЧ_бр"/>
      <sheetName val="м42"/>
      <sheetName val="ж42"/>
      <sheetName val="График"/>
      <sheetName val="м21"/>
      <sheetName val="ж21"/>
      <sheetName val="м10"/>
      <sheetName val="ж10"/>
      <sheetName val="м5"/>
      <sheetName val="ж5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1" customFormat="false" ht="1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14" customFormat="false" ht="18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15" customFormat="false" ht="18" hidden="false" customHeight="false" outlineLevel="0" collapsed="false">
      <c r="A15" s="2" t="s">
        <v>2</v>
      </c>
      <c r="B15" s="2"/>
      <c r="C15" s="2"/>
      <c r="D15" s="2"/>
      <c r="E15" s="2"/>
      <c r="F15" s="2"/>
      <c r="G15" s="2"/>
      <c r="H15" s="2"/>
      <c r="I15" s="2"/>
    </row>
    <row r="16" customFormat="false" ht="18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  <c r="I17" s="2"/>
    </row>
    <row r="45" customFormat="false" ht="12.75" hidden="false" customHeight="false" outlineLevel="0" collapsed="false">
      <c r="A45" s="3" t="s">
        <v>5</v>
      </c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 t="s">
        <v>6</v>
      </c>
      <c r="B46" s="3"/>
      <c r="C46" s="3"/>
      <c r="D46" s="3"/>
      <c r="E46" s="3"/>
      <c r="F46" s="3"/>
      <c r="G46" s="3"/>
      <c r="H46" s="3"/>
      <c r="I46" s="3"/>
    </row>
  </sheetData>
  <mergeCells count="7">
    <mergeCell ref="A1:I1"/>
    <mergeCell ref="A14:I14"/>
    <mergeCell ref="A15:I15"/>
    <mergeCell ref="A16:I16"/>
    <mergeCell ref="A17:I17"/>
    <mergeCell ref="A45:I45"/>
    <mergeCell ref="A46:I4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7.85"/>
    <col collapsed="false" customWidth="true" hidden="false" outlineLevel="0" max="7" min="7" style="66" width="6.41"/>
    <col collapsed="false" customWidth="true" hidden="false" outlineLevel="0" max="8" min="8" style="67" width="3.99"/>
    <col collapsed="false" customWidth="true" hidden="false" outlineLevel="0" max="9" min="9" style="67" width="3.85"/>
    <col collapsed="false" customWidth="false" hidden="false" outlineLevel="0" max="257" min="10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69" t="s">
        <v>920</v>
      </c>
      <c r="B4" s="69"/>
      <c r="C4" s="69"/>
      <c r="D4" s="69"/>
      <c r="E4" s="69"/>
      <c r="F4" s="69"/>
      <c r="G4" s="69"/>
      <c r="H4" s="69"/>
      <c r="I4" s="69"/>
    </row>
    <row r="5" s="16" customFormat="true" ht="18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</row>
    <row r="9" customFormat="false" ht="12.75" hidden="false" customHeight="true" outlineLevel="0" collapsed="false">
      <c r="A9" s="60" t="n">
        <v>1</v>
      </c>
      <c r="B9" s="60" t="n">
        <v>47</v>
      </c>
      <c r="C9" s="64" t="s">
        <v>921</v>
      </c>
      <c r="D9" s="63" t="n">
        <v>2001</v>
      </c>
      <c r="E9" s="74" t="s">
        <v>16</v>
      </c>
      <c r="F9" s="75" t="s">
        <v>689</v>
      </c>
      <c r="G9" s="76" t="s">
        <v>922</v>
      </c>
      <c r="H9" s="74" t="str">
        <f aca="false">IF(AND(D9&gt;=1999,D9&lt;=2000),"Д13",IF(D9&gt;=2001,"Д11",""))</f>
        <v>Д11</v>
      </c>
      <c r="I9" s="74" t="n">
        <v>1</v>
      </c>
      <c r="J9" s="74"/>
    </row>
    <row r="10" customFormat="false" ht="12.75" hidden="false" customHeight="true" outlineLevel="0" collapsed="false">
      <c r="A10" s="60" t="n">
        <v>2</v>
      </c>
      <c r="B10" s="60" t="n">
        <v>9</v>
      </c>
      <c r="C10" s="64" t="s">
        <v>923</v>
      </c>
      <c r="D10" s="63" t="n">
        <v>2003</v>
      </c>
      <c r="E10" s="74" t="s">
        <v>16</v>
      </c>
      <c r="F10" s="75" t="s">
        <v>146</v>
      </c>
      <c r="G10" s="76" t="s">
        <v>924</v>
      </c>
      <c r="H10" s="74" t="str">
        <f aca="false">IF(AND(D10&gt;=1999,D10&lt;=2000),"Д13",IF(D10&gt;=2001,"Д11",""))</f>
        <v>Д11</v>
      </c>
      <c r="I10" s="74" t="n">
        <v>2</v>
      </c>
    </row>
    <row r="11" customFormat="false" ht="12.75" hidden="false" customHeight="true" outlineLevel="0" collapsed="false">
      <c r="A11" s="60" t="n">
        <v>3</v>
      </c>
      <c r="B11" s="60" t="n">
        <v>11</v>
      </c>
      <c r="C11" s="64" t="s">
        <v>925</v>
      </c>
      <c r="D11" s="63" t="n">
        <v>2003</v>
      </c>
      <c r="E11" s="74" t="s">
        <v>16</v>
      </c>
      <c r="F11" s="75" t="s">
        <v>146</v>
      </c>
      <c r="G11" s="76" t="s">
        <v>926</v>
      </c>
      <c r="H11" s="74" t="str">
        <f aca="false">IF(AND(D11&gt;=1999,D11&lt;=2000),"Д13",IF(D11&gt;=2001,"Д11",""))</f>
        <v>Д11</v>
      </c>
      <c r="I11" s="74" t="n">
        <v>3</v>
      </c>
      <c r="J11" s="74"/>
    </row>
    <row r="12" customFormat="false" ht="12.75" hidden="false" customHeight="true" outlineLevel="0" collapsed="false">
      <c r="A12" s="60" t="n">
        <v>4</v>
      </c>
      <c r="B12" s="60" t="n">
        <v>10</v>
      </c>
      <c r="C12" s="64" t="s">
        <v>927</v>
      </c>
      <c r="D12" s="63" t="n">
        <v>2001</v>
      </c>
      <c r="E12" s="74" t="s">
        <v>16</v>
      </c>
      <c r="F12" s="75" t="s">
        <v>146</v>
      </c>
      <c r="G12" s="76" t="s">
        <v>928</v>
      </c>
      <c r="H12" s="74" t="str">
        <f aca="false">IF(AND(D12&gt;=1999,D12&lt;=2000),"Д13",IF(D12&gt;=2001,"Д11",""))</f>
        <v>Д11</v>
      </c>
      <c r="I12" s="74" t="n">
        <v>4</v>
      </c>
    </row>
    <row r="13" customFormat="false" ht="12.75" hidden="false" customHeight="true" outlineLevel="0" collapsed="false">
      <c r="A13" s="60" t="n">
        <v>5</v>
      </c>
      <c r="B13" s="60" t="n">
        <v>27</v>
      </c>
      <c r="C13" s="64" t="s">
        <v>929</v>
      </c>
      <c r="D13" s="63" t="n">
        <v>1999</v>
      </c>
      <c r="E13" s="74" t="s">
        <v>12</v>
      </c>
      <c r="F13" s="75" t="s">
        <v>727</v>
      </c>
      <c r="G13" s="76" t="s">
        <v>930</v>
      </c>
      <c r="H13" s="74" t="str">
        <f aca="false">IF(AND(D13&gt;=1999,D13&lt;=2000),"Д13",IF(D13&gt;=2001,"Д11",""))</f>
        <v>Д13</v>
      </c>
      <c r="I13" s="74" t="n">
        <v>1</v>
      </c>
      <c r="J13" s="74"/>
    </row>
    <row r="14" customFormat="false" ht="12.75" hidden="false" customHeight="true" outlineLevel="0" collapsed="false">
      <c r="A14" s="60" t="n">
        <v>6</v>
      </c>
      <c r="B14" s="60" t="n">
        <v>53</v>
      </c>
      <c r="C14" s="64" t="s">
        <v>931</v>
      </c>
      <c r="D14" s="63" t="n">
        <v>2000</v>
      </c>
      <c r="E14" s="74" t="s">
        <v>12</v>
      </c>
      <c r="F14" s="75" t="s">
        <v>727</v>
      </c>
      <c r="G14" s="76" t="s">
        <v>932</v>
      </c>
      <c r="H14" s="74" t="str">
        <f aca="false">IF(AND(D14&gt;=1999,D14&lt;=2000),"Д13",IF(D14&gt;=2001,"Д11",""))</f>
        <v>Д13</v>
      </c>
      <c r="I14" s="74" t="n">
        <v>2</v>
      </c>
    </row>
    <row r="15" customFormat="false" ht="12.75" hidden="false" customHeight="true" outlineLevel="0" collapsed="false">
      <c r="A15" s="60" t="n">
        <v>7</v>
      </c>
      <c r="B15" s="60" t="n">
        <v>5</v>
      </c>
      <c r="C15" s="64" t="s">
        <v>933</v>
      </c>
      <c r="D15" s="63" t="n">
        <v>1996</v>
      </c>
      <c r="E15" s="74" t="s">
        <v>12</v>
      </c>
      <c r="F15" s="75" t="s">
        <v>727</v>
      </c>
      <c r="G15" s="76" t="s">
        <v>934</v>
      </c>
      <c r="H15" s="74" t="str">
        <f aca="false">IF(AND(D15&gt;=1999,D15&lt;=2000),"Д13",IF(D15&gt;=2001,"Д11",""))</f>
        <v/>
      </c>
      <c r="I15" s="74"/>
      <c r="J15" s="74"/>
    </row>
    <row r="16" customFormat="false" ht="12.75" hidden="false" customHeight="true" outlineLevel="0" collapsed="false">
      <c r="A16" s="60" t="n">
        <v>8</v>
      </c>
      <c r="B16" s="60" t="n">
        <v>64</v>
      </c>
      <c r="C16" s="64" t="s">
        <v>935</v>
      </c>
      <c r="D16" s="63" t="n">
        <v>2001</v>
      </c>
      <c r="E16" s="74" t="s">
        <v>16</v>
      </c>
      <c r="F16" s="75" t="s">
        <v>757</v>
      </c>
      <c r="G16" s="76" t="s">
        <v>936</v>
      </c>
      <c r="H16" s="74" t="str">
        <f aca="false">IF(AND(D16&gt;=1999,D16&lt;=2000),"Д13",IF(D16&gt;=2001,"Д11",""))</f>
        <v>Д11</v>
      </c>
      <c r="I16" s="74" t="n">
        <v>5</v>
      </c>
      <c r="J16" s="74"/>
    </row>
    <row r="17" customFormat="false" ht="12.75" hidden="false" customHeight="true" outlineLevel="0" collapsed="false">
      <c r="A17" s="60" t="n">
        <v>9</v>
      </c>
      <c r="B17" s="60" t="n">
        <v>20</v>
      </c>
      <c r="C17" s="64" t="s">
        <v>937</v>
      </c>
      <c r="D17" s="63" t="n">
        <v>1998</v>
      </c>
      <c r="E17" s="74" t="s">
        <v>16</v>
      </c>
      <c r="F17" s="75" t="s">
        <v>864</v>
      </c>
      <c r="G17" s="76" t="s">
        <v>938</v>
      </c>
      <c r="H17" s="74" t="str">
        <f aca="false">IF(AND(D17&gt;=1999,D17&lt;=2000),"Д13",IF(D17&gt;=2001,"Д11",""))</f>
        <v/>
      </c>
      <c r="I17" s="74"/>
      <c r="J17" s="74"/>
    </row>
    <row r="18" customFormat="false" ht="12.75" hidden="false" customHeight="true" outlineLevel="0" collapsed="false">
      <c r="A18" s="60" t="n">
        <v>10</v>
      </c>
      <c r="B18" s="60" t="n">
        <v>8</v>
      </c>
      <c r="C18" s="64" t="s">
        <v>939</v>
      </c>
      <c r="D18" s="63" t="n">
        <v>1998</v>
      </c>
      <c r="E18" s="74" t="s">
        <v>12</v>
      </c>
      <c r="F18" s="75" t="s">
        <v>727</v>
      </c>
      <c r="G18" s="76" t="s">
        <v>940</v>
      </c>
      <c r="H18" s="74" t="str">
        <f aca="false">IF(AND(D18&gt;=1999,D18&lt;=2000),"Д13",IF(D18&gt;=2001,"Д11",""))</f>
        <v/>
      </c>
      <c r="I18" s="74"/>
      <c r="J18" s="74"/>
    </row>
    <row r="19" customFormat="false" ht="12.75" hidden="false" customHeight="true" outlineLevel="0" collapsed="false">
      <c r="A19" s="60" t="n">
        <v>11</v>
      </c>
      <c r="B19" s="60" t="n">
        <v>30</v>
      </c>
      <c r="C19" s="64" t="s">
        <v>941</v>
      </c>
      <c r="D19" s="63" t="n">
        <v>2000</v>
      </c>
      <c r="E19" s="74" t="s">
        <v>12</v>
      </c>
      <c r="F19" s="75" t="s">
        <v>727</v>
      </c>
      <c r="G19" s="76" t="s">
        <v>942</v>
      </c>
      <c r="H19" s="74" t="str">
        <f aca="false">IF(AND(D19&gt;=1999,D19&lt;=2000),"Д13",IF(D19&gt;=2001,"Д11",""))</f>
        <v>Д13</v>
      </c>
      <c r="I19" s="74" t="n">
        <v>3</v>
      </c>
      <c r="J19" s="74"/>
    </row>
    <row r="20" customFormat="false" ht="12.75" hidden="false" customHeight="true" outlineLevel="0" collapsed="false">
      <c r="A20" s="60" t="n">
        <v>12</v>
      </c>
      <c r="B20" s="60" t="n">
        <v>4</v>
      </c>
      <c r="C20" s="64" t="s">
        <v>943</v>
      </c>
      <c r="D20" s="63" t="n">
        <v>1997</v>
      </c>
      <c r="E20" s="74" t="s">
        <v>16</v>
      </c>
      <c r="F20" s="75" t="s">
        <v>727</v>
      </c>
      <c r="G20" s="76" t="s">
        <v>944</v>
      </c>
      <c r="H20" s="74" t="str">
        <f aca="false">IF(AND(D20&gt;=1999,D20&lt;=2000),"Д13",IF(D20&gt;=2001,"Д11",""))</f>
        <v/>
      </c>
      <c r="I20" s="74"/>
      <c r="J20" s="74"/>
    </row>
    <row r="21" customFormat="false" ht="12.75" hidden="false" customHeight="true" outlineLevel="0" collapsed="false">
      <c r="A21" s="60" t="n">
        <v>13</v>
      </c>
      <c r="B21" s="60" t="n">
        <v>1</v>
      </c>
      <c r="C21" s="64" t="s">
        <v>945</v>
      </c>
      <c r="D21" s="63" t="n">
        <v>2000</v>
      </c>
      <c r="E21" s="74" t="s">
        <v>16</v>
      </c>
      <c r="F21" s="75" t="s">
        <v>727</v>
      </c>
      <c r="G21" s="76" t="s">
        <v>946</v>
      </c>
      <c r="H21" s="74" t="str">
        <f aca="false">IF(AND(D21&gt;=1999,D21&lt;=2000),"Д13",IF(D21&gt;=2001,"Д11",""))</f>
        <v>Д13</v>
      </c>
      <c r="I21" s="74" t="n">
        <v>4</v>
      </c>
      <c r="J21" s="74"/>
    </row>
    <row r="22" customFormat="false" ht="12.75" hidden="false" customHeight="true" outlineLevel="0" collapsed="false">
      <c r="A22" s="60" t="n">
        <v>14</v>
      </c>
      <c r="B22" s="60" t="n">
        <v>37</v>
      </c>
      <c r="C22" s="64" t="s">
        <v>947</v>
      </c>
      <c r="D22" s="63" t="n">
        <v>1997</v>
      </c>
      <c r="E22" s="74" t="s">
        <v>12</v>
      </c>
      <c r="F22" s="75" t="s">
        <v>727</v>
      </c>
      <c r="G22" s="76" t="s">
        <v>948</v>
      </c>
      <c r="H22" s="74" t="str">
        <f aca="false">IF(AND(D22&gt;=1999,D22&lt;=2000),"Д13",IF(D22&gt;=2001,"Д11",""))</f>
        <v/>
      </c>
      <c r="I22" s="74"/>
      <c r="J22" s="74"/>
    </row>
    <row r="23" customFormat="false" ht="12.75" hidden="false" customHeight="true" outlineLevel="0" collapsed="false">
      <c r="A23" s="60" t="n">
        <v>15</v>
      </c>
      <c r="B23" s="60" t="n">
        <v>49</v>
      </c>
      <c r="C23" s="64" t="s">
        <v>949</v>
      </c>
      <c r="D23" s="63" t="n">
        <v>2000</v>
      </c>
      <c r="E23" s="74" t="s">
        <v>16</v>
      </c>
      <c r="F23" s="75" t="s">
        <v>689</v>
      </c>
      <c r="G23" s="76" t="s">
        <v>950</v>
      </c>
      <c r="H23" s="74" t="str">
        <f aca="false">IF(AND(D23&gt;=1999,D23&lt;=2000),"Д13",IF(D23&gt;=2001,"Д11",""))</f>
        <v>Д13</v>
      </c>
      <c r="I23" s="74" t="n">
        <v>5</v>
      </c>
      <c r="J23" s="74"/>
    </row>
    <row r="24" customFormat="false" ht="12.75" hidden="false" customHeight="true" outlineLevel="0" collapsed="false">
      <c r="A24" s="60" t="n">
        <v>16</v>
      </c>
      <c r="B24" s="60" t="n">
        <v>26</v>
      </c>
      <c r="C24" s="64" t="s">
        <v>951</v>
      </c>
      <c r="D24" s="63" t="n">
        <v>2002</v>
      </c>
      <c r="E24" s="74" t="s">
        <v>12</v>
      </c>
      <c r="F24" s="75" t="s">
        <v>727</v>
      </c>
      <c r="G24" s="76" t="s">
        <v>952</v>
      </c>
      <c r="H24" s="74" t="str">
        <f aca="false">IF(AND(D24&gt;=1999,D24&lt;=2000),"Д13",IF(D24&gt;=2001,"Д11",""))</f>
        <v>Д11</v>
      </c>
      <c r="I24" s="74" t="n">
        <v>6</v>
      </c>
      <c r="J24" s="74"/>
    </row>
    <row r="25" customFormat="false" ht="12.75" hidden="false" customHeight="true" outlineLevel="0" collapsed="false">
      <c r="A25" s="60" t="n">
        <v>17</v>
      </c>
      <c r="B25" s="60" t="n">
        <v>14</v>
      </c>
      <c r="C25" s="64" t="s">
        <v>953</v>
      </c>
      <c r="D25" s="63" t="n">
        <v>1999</v>
      </c>
      <c r="E25" s="74" t="s">
        <v>16</v>
      </c>
      <c r="F25" s="75" t="s">
        <v>146</v>
      </c>
      <c r="G25" s="76" t="s">
        <v>954</v>
      </c>
      <c r="H25" s="74" t="str">
        <f aca="false">IF(AND(D25&gt;=1999,D25&lt;=2000),"Д13",IF(D25&gt;=2001,"Д11",""))</f>
        <v>Д13</v>
      </c>
      <c r="I25" s="74" t="n">
        <v>6</v>
      </c>
      <c r="J25" s="74"/>
    </row>
    <row r="26" customFormat="false" ht="12.75" hidden="false" customHeight="true" outlineLevel="0" collapsed="false">
      <c r="A26" s="60" t="n">
        <v>18</v>
      </c>
      <c r="B26" s="60" t="n">
        <v>50</v>
      </c>
      <c r="C26" s="64" t="s">
        <v>955</v>
      </c>
      <c r="D26" s="63" t="n">
        <v>1999</v>
      </c>
      <c r="E26" s="74" t="s">
        <v>16</v>
      </c>
      <c r="F26" s="75" t="s">
        <v>689</v>
      </c>
      <c r="G26" s="76" t="s">
        <v>956</v>
      </c>
      <c r="H26" s="74" t="str">
        <f aca="false">IF(AND(D26&gt;=1999,D26&lt;=2000),"Д13",IF(D26&gt;=2001,"Д11",""))</f>
        <v>Д13</v>
      </c>
      <c r="I26" s="74" t="n">
        <v>7</v>
      </c>
    </row>
    <row r="27" customFormat="false" ht="12.75" hidden="false" customHeight="true" outlineLevel="0" collapsed="false">
      <c r="A27" s="60" t="n">
        <v>19</v>
      </c>
      <c r="B27" s="60" t="n">
        <v>15</v>
      </c>
      <c r="C27" s="64" t="s">
        <v>957</v>
      </c>
      <c r="D27" s="63" t="n">
        <v>1999</v>
      </c>
      <c r="E27" s="74" t="s">
        <v>16</v>
      </c>
      <c r="F27" s="75" t="s">
        <v>146</v>
      </c>
      <c r="G27" s="76" t="s">
        <v>958</v>
      </c>
      <c r="H27" s="74" t="str">
        <f aca="false">IF(AND(D27&gt;=1999,D27&lt;=2000),"Д13",IF(D27&gt;=2001,"Д11",""))</f>
        <v>Д13</v>
      </c>
      <c r="I27" s="74" t="n">
        <v>8</v>
      </c>
      <c r="J27" s="74"/>
    </row>
    <row r="28" customFormat="false" ht="12.75" hidden="false" customHeight="true" outlineLevel="0" collapsed="false">
      <c r="A28" s="60" t="n">
        <v>20</v>
      </c>
      <c r="B28" s="60" t="n">
        <v>36</v>
      </c>
      <c r="C28" s="64" t="s">
        <v>959</v>
      </c>
      <c r="D28" s="63" t="n">
        <v>1997</v>
      </c>
      <c r="E28" s="74" t="s">
        <v>12</v>
      </c>
      <c r="F28" s="75" t="s">
        <v>727</v>
      </c>
      <c r="G28" s="76" t="s">
        <v>960</v>
      </c>
      <c r="H28" s="74" t="str">
        <f aca="false">IF(AND(D28&gt;=1999,D28&lt;=2000),"Д13",IF(D28&gt;=2001,"Д11",""))</f>
        <v/>
      </c>
      <c r="I28" s="74"/>
      <c r="J28" s="74"/>
    </row>
    <row r="29" customFormat="false" ht="12.75" hidden="false" customHeight="true" outlineLevel="0" collapsed="false">
      <c r="A29" s="60" t="n">
        <v>21</v>
      </c>
      <c r="B29" s="60" t="n">
        <v>35</v>
      </c>
      <c r="C29" s="64" t="s">
        <v>961</v>
      </c>
      <c r="D29" s="63" t="n">
        <v>1999</v>
      </c>
      <c r="E29" s="74" t="s">
        <v>12</v>
      </c>
      <c r="F29" s="75" t="s">
        <v>727</v>
      </c>
      <c r="G29" s="76" t="s">
        <v>962</v>
      </c>
      <c r="H29" s="74" t="str">
        <f aca="false">IF(AND(D29&gt;=1999,D29&lt;=2000),"Д13",IF(D29&gt;=2001,"Д11",""))</f>
        <v>Д13</v>
      </c>
      <c r="I29" s="74" t="n">
        <v>9</v>
      </c>
      <c r="J29" s="74"/>
    </row>
    <row r="30" customFormat="false" ht="12.75" hidden="false" customHeight="true" outlineLevel="0" collapsed="false">
      <c r="A30" s="60" t="n">
        <v>22</v>
      </c>
      <c r="B30" s="60" t="n">
        <v>23</v>
      </c>
      <c r="C30" s="64" t="s">
        <v>963</v>
      </c>
      <c r="D30" s="63" t="n">
        <v>1997</v>
      </c>
      <c r="E30" s="74" t="s">
        <v>12</v>
      </c>
      <c r="F30" s="75" t="s">
        <v>727</v>
      </c>
      <c r="G30" s="76" t="s">
        <v>964</v>
      </c>
      <c r="H30" s="74" t="str">
        <f aca="false">IF(AND(D30&gt;=1999,D30&lt;=2000),"Д13",IF(D30&gt;=2001,"Д11",""))</f>
        <v/>
      </c>
      <c r="I30" s="74"/>
      <c r="J30" s="74"/>
    </row>
    <row r="31" customFormat="false" ht="12.75" hidden="false" customHeight="true" outlineLevel="0" collapsed="false">
      <c r="A31" s="60" t="n">
        <v>23</v>
      </c>
      <c r="B31" s="60" t="n">
        <v>33</v>
      </c>
      <c r="C31" s="64" t="s">
        <v>965</v>
      </c>
      <c r="D31" s="63" t="n">
        <v>2002</v>
      </c>
      <c r="E31" s="74" t="s">
        <v>12</v>
      </c>
      <c r="F31" s="75" t="s">
        <v>727</v>
      </c>
      <c r="G31" s="76" t="s">
        <v>903</v>
      </c>
      <c r="H31" s="74" t="str">
        <f aca="false">IF(AND(D31&gt;=1999,D31&lt;=2000),"Д13",IF(D31&gt;=2001,"Д11",""))</f>
        <v>Д11</v>
      </c>
      <c r="I31" s="74" t="n">
        <v>7</v>
      </c>
      <c r="J31" s="74"/>
    </row>
    <row r="32" customFormat="false" ht="12.75" hidden="false" customHeight="true" outlineLevel="0" collapsed="false">
      <c r="A32" s="60" t="n">
        <v>24</v>
      </c>
      <c r="B32" s="60" t="n">
        <v>22</v>
      </c>
      <c r="C32" s="64" t="s">
        <v>966</v>
      </c>
      <c r="D32" s="63" t="n">
        <v>1996</v>
      </c>
      <c r="E32" s="74" t="s">
        <v>12</v>
      </c>
      <c r="F32" s="75" t="s">
        <v>727</v>
      </c>
      <c r="G32" s="76" t="s">
        <v>967</v>
      </c>
      <c r="H32" s="74" t="str">
        <f aca="false">IF(AND(D32&gt;=1999,D32&lt;=2000),"Д13",IF(D32&gt;=2001,"Д11",""))</f>
        <v/>
      </c>
      <c r="I32" s="74"/>
      <c r="J32" s="74"/>
    </row>
    <row r="33" customFormat="false" ht="12.75" hidden="false" customHeight="true" outlineLevel="0" collapsed="false">
      <c r="A33" s="60" t="n">
        <v>25</v>
      </c>
      <c r="B33" s="60" t="n">
        <v>12</v>
      </c>
      <c r="C33" s="64" t="s">
        <v>968</v>
      </c>
      <c r="D33" s="63" t="n">
        <v>2002</v>
      </c>
      <c r="E33" s="74" t="s">
        <v>16</v>
      </c>
      <c r="F33" s="75" t="s">
        <v>146</v>
      </c>
      <c r="G33" s="76" t="s">
        <v>969</v>
      </c>
      <c r="H33" s="74" t="str">
        <f aca="false">IF(AND(D33&gt;=1999,D33&lt;=2000),"Д13",IF(D33&gt;=2001,"Д11",""))</f>
        <v>Д11</v>
      </c>
      <c r="I33" s="74" t="n">
        <v>8</v>
      </c>
      <c r="J33" s="74"/>
    </row>
    <row r="34" customFormat="false" ht="12.75" hidden="false" customHeight="true" outlineLevel="0" collapsed="false">
      <c r="A34" s="60" t="n">
        <v>26</v>
      </c>
      <c r="B34" s="60" t="n">
        <v>34</v>
      </c>
      <c r="C34" s="64" t="s">
        <v>970</v>
      </c>
      <c r="D34" s="63" t="n">
        <v>2001</v>
      </c>
      <c r="E34" s="74" t="s">
        <v>12</v>
      </c>
      <c r="F34" s="75" t="s">
        <v>727</v>
      </c>
      <c r="G34" s="76" t="s">
        <v>971</v>
      </c>
      <c r="H34" s="74" t="str">
        <f aca="false">IF(AND(D34&gt;=1999,D34&lt;=2000),"Д13",IF(D34&gt;=2001,"Д11",""))</f>
        <v>Д11</v>
      </c>
      <c r="I34" s="74" t="n">
        <v>9</v>
      </c>
      <c r="J34" s="74"/>
    </row>
    <row r="35" customFormat="false" ht="12.75" hidden="false" customHeight="true" outlineLevel="0" collapsed="false">
      <c r="A35" s="60" t="n">
        <v>27</v>
      </c>
      <c r="B35" s="60" t="n">
        <v>38</v>
      </c>
      <c r="C35" s="64" t="s">
        <v>972</v>
      </c>
      <c r="D35" s="63" t="n">
        <v>1999</v>
      </c>
      <c r="E35" s="74" t="s">
        <v>12</v>
      </c>
      <c r="F35" s="75" t="s">
        <v>727</v>
      </c>
      <c r="G35" s="76" t="s">
        <v>973</v>
      </c>
      <c r="H35" s="74" t="str">
        <f aca="false">IF(AND(D35&gt;=1999,D35&lt;=2000),"Д13",IF(D35&gt;=2001,"Д11",""))</f>
        <v>Д13</v>
      </c>
      <c r="I35" s="74" t="n">
        <v>10</v>
      </c>
      <c r="J35" s="74"/>
    </row>
    <row r="36" customFormat="false" ht="12.75" hidden="false" customHeight="true" outlineLevel="0" collapsed="false">
      <c r="A36" s="60" t="n">
        <v>28</v>
      </c>
      <c r="B36" s="60" t="n">
        <v>24</v>
      </c>
      <c r="C36" s="64" t="s">
        <v>974</v>
      </c>
      <c r="D36" s="63" t="n">
        <v>1998</v>
      </c>
      <c r="E36" s="74" t="s">
        <v>12</v>
      </c>
      <c r="F36" s="75" t="s">
        <v>864</v>
      </c>
      <c r="G36" s="76" t="s">
        <v>916</v>
      </c>
      <c r="H36" s="74" t="str">
        <f aca="false">IF(AND(D36&gt;=1999,D36&lt;=2000),"Д13",IF(D36&gt;=2001,"Д11",""))</f>
        <v/>
      </c>
      <c r="I36" s="74"/>
      <c r="J36" s="74"/>
    </row>
    <row r="37" customFormat="false" ht="12.75" hidden="false" customHeight="true" outlineLevel="0" collapsed="false">
      <c r="A37" s="60" t="n">
        <v>29</v>
      </c>
      <c r="B37" s="60" t="n">
        <v>59</v>
      </c>
      <c r="C37" s="64" t="s">
        <v>975</v>
      </c>
      <c r="D37" s="63" t="n">
        <v>1973</v>
      </c>
      <c r="E37" s="74" t="s">
        <v>12</v>
      </c>
      <c r="F37" s="75" t="s">
        <v>918</v>
      </c>
      <c r="G37" s="76" t="s">
        <v>919</v>
      </c>
      <c r="H37" s="74" t="str">
        <f aca="false">IF(AND(D37&gt;=1999,D37&lt;=2000),"Д13",IF(D37&gt;=2001,"Д11",""))</f>
        <v/>
      </c>
      <c r="I37" s="74"/>
      <c r="J37" s="74"/>
    </row>
    <row r="38" customFormat="false" ht="12.75" hidden="false" customHeight="true" outlineLevel="0" collapsed="false">
      <c r="A38" s="60" t="n">
        <v>29</v>
      </c>
      <c r="B38" s="60" t="n">
        <v>61</v>
      </c>
      <c r="C38" s="64" t="s">
        <v>976</v>
      </c>
      <c r="D38" s="63" t="n">
        <v>1974</v>
      </c>
      <c r="E38" s="74" t="s">
        <v>12</v>
      </c>
      <c r="F38" s="75"/>
      <c r="G38" s="76" t="s">
        <v>919</v>
      </c>
      <c r="H38" s="74" t="str">
        <f aca="false">IF(AND(D38&gt;=1999,D38&lt;=2000),"Д13",IF(D38&gt;=2001,"Д11",""))</f>
        <v/>
      </c>
      <c r="I38" s="74"/>
      <c r="J38" s="74"/>
    </row>
    <row r="39" customFormat="false" ht="12.75" hidden="false" customHeight="true" outlineLevel="0" collapsed="false">
      <c r="B39" s="60" t="n">
        <v>19</v>
      </c>
      <c r="C39" s="64" t="s">
        <v>977</v>
      </c>
      <c r="D39" s="63" t="n">
        <v>1998</v>
      </c>
      <c r="E39" s="74" t="s">
        <v>16</v>
      </c>
      <c r="F39" s="75" t="s">
        <v>864</v>
      </c>
      <c r="G39" s="76" t="s">
        <v>978</v>
      </c>
      <c r="H39" s="74" t="str">
        <f aca="false">IF(AND(D39&gt;=1999,D39&lt;=2000),"Д13",IF(D39&gt;=2001,"Д11",""))</f>
        <v/>
      </c>
      <c r="I39" s="74"/>
      <c r="J39" s="74"/>
    </row>
    <row r="40" customFormat="false" ht="12.75" hidden="false" customHeight="true" outlineLevel="0" collapsed="false">
      <c r="B40" s="60"/>
      <c r="C40" s="64"/>
      <c r="E40" s="74"/>
      <c r="F40" s="75"/>
      <c r="G40" s="76"/>
      <c r="H40" s="74" t="str">
        <f aca="false">IF(AND(D40&gt;=1999,D40&lt;=2000),"Д13",IF(D40&gt;=2001,"Д11",""))</f>
        <v/>
      </c>
      <c r="I40" s="74"/>
    </row>
    <row r="43" customFormat="false" ht="12.75" hidden="false" customHeight="true" outlineLevel="0" collapsed="false">
      <c r="C43" s="62" t="s">
        <v>18</v>
      </c>
      <c r="F43" s="86" t="s">
        <v>979</v>
      </c>
    </row>
    <row r="44" customFormat="false" ht="12.75" hidden="false" customHeight="true" outlineLevel="0" collapsed="false">
      <c r="F44" s="87" t="s">
        <v>20</v>
      </c>
    </row>
    <row r="46" customFormat="false" ht="12.75" hidden="false" customHeight="true" outlineLevel="0" collapsed="false">
      <c r="C46" s="62" t="s">
        <v>21</v>
      </c>
      <c r="F46" s="86" t="s">
        <v>979</v>
      </c>
    </row>
    <row r="47" customFormat="false" ht="12.75" hidden="false" customHeight="true" outlineLevel="0" collapsed="false">
      <c r="F47" s="87" t="s">
        <v>20</v>
      </c>
    </row>
  </sheetData>
  <autoFilter ref="A7:J40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5" width="7.56"/>
    <col collapsed="false" customWidth="true" hidden="false" outlineLevel="0" max="3" min="3" style="5" width="24.85"/>
    <col collapsed="false" customWidth="true" hidden="false" outlineLevel="0" max="4" min="4" style="5" width="33.85"/>
    <col collapsed="false" customWidth="true" hidden="false" outlineLevel="0" max="5" min="5" style="6" width="0.7"/>
    <col collapsed="false" customWidth="true" hidden="false" outlineLevel="0" max="6" min="6" style="7" width="8.14"/>
    <col collapsed="false" customWidth="true" hidden="false" outlineLevel="0" max="7" min="7" style="8" width="20.56"/>
    <col collapsed="false" customWidth="false" hidden="false" outlineLevel="0" max="257" min="8" style="9" width="9.14"/>
  </cols>
  <sheetData>
    <row r="1" customFormat="false" ht="21" hidden="false" customHeight="true" outlineLevel="0" collapsed="false">
      <c r="A1" s="10" t="s">
        <v>1</v>
      </c>
      <c r="B1" s="10"/>
      <c r="C1" s="10"/>
      <c r="D1" s="10"/>
      <c r="E1" s="10"/>
      <c r="F1" s="10"/>
      <c r="G1" s="10"/>
      <c r="H1" s="11"/>
      <c r="I1" s="10"/>
    </row>
    <row r="2" customFormat="false" ht="15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3"/>
      <c r="I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2"/>
    </row>
    <row r="4" s="18" customFormat="true" ht="29.2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5"/>
      <c r="I4" s="16"/>
      <c r="J4" s="17"/>
      <c r="K4" s="17"/>
      <c r="L4" s="17"/>
      <c r="M4" s="17"/>
      <c r="N4" s="17"/>
    </row>
    <row r="5" s="20" customFormat="true" ht="24.75" hidden="false" customHeight="true" outlineLevel="0" collapsed="false">
      <c r="A5" s="19"/>
      <c r="B5" s="16"/>
      <c r="C5" s="14"/>
      <c r="D5" s="14"/>
      <c r="E5" s="14"/>
      <c r="F5" s="14"/>
      <c r="G5" s="14"/>
      <c r="H5" s="14"/>
      <c r="I5" s="16"/>
    </row>
    <row r="6" s="20" customFormat="true" ht="24.9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</row>
    <row r="7" s="25" customFormat="true" ht="11.25" hidden="false" customHeight="true" outlineLevel="0" collapsed="false">
      <c r="A7" s="22"/>
      <c r="B7" s="22"/>
      <c r="C7" s="22"/>
      <c r="D7" s="22"/>
      <c r="E7" s="23"/>
      <c r="F7" s="24"/>
    </row>
    <row r="8" s="31" customFormat="true" ht="13.5" hidden="false" customHeight="true" outlineLevel="0" collapsed="false">
      <c r="A8" s="26"/>
      <c r="B8" s="27" t="s">
        <v>10</v>
      </c>
      <c r="C8" s="28"/>
      <c r="D8" s="29" t="s">
        <v>11</v>
      </c>
      <c r="E8" s="28"/>
      <c r="F8" s="30" t="s">
        <v>12</v>
      </c>
      <c r="G8" s="28"/>
    </row>
    <row r="9" s="25" customFormat="true" ht="15" hidden="false" customHeight="true" outlineLevel="0" collapsed="false">
      <c r="A9" s="22"/>
      <c r="B9" s="32" t="s">
        <v>13</v>
      </c>
      <c r="C9" s="27"/>
      <c r="D9" s="29"/>
      <c r="E9" s="33"/>
      <c r="F9" s="34"/>
      <c r="G9" s="35"/>
    </row>
    <row r="10" s="31" customFormat="true" ht="13.5" hidden="false" customHeight="true" outlineLevel="0" collapsed="false">
      <c r="A10" s="26"/>
      <c r="B10" s="27" t="s">
        <v>14</v>
      </c>
      <c r="C10" s="28"/>
      <c r="D10" s="29" t="s">
        <v>15</v>
      </c>
      <c r="E10" s="36"/>
      <c r="F10" s="30" t="s">
        <v>16</v>
      </c>
      <c r="G10" s="28"/>
    </row>
    <row r="11" s="31" customFormat="true" ht="12.95" hidden="false" customHeight="true" outlineLevel="0" collapsed="false">
      <c r="A11" s="26"/>
      <c r="B11" s="27"/>
      <c r="C11" s="27"/>
      <c r="D11" s="29"/>
      <c r="E11" s="28"/>
      <c r="F11" s="30" t="s">
        <v>17</v>
      </c>
      <c r="G11" s="28"/>
    </row>
    <row r="12" s="39" customFormat="true" ht="10.5" hidden="false" customHeight="true" outlineLevel="0" collapsed="false">
      <c r="A12" s="26"/>
      <c r="B12" s="32" t="s">
        <v>13</v>
      </c>
      <c r="C12" s="32"/>
      <c r="D12" s="32"/>
      <c r="E12" s="37"/>
      <c r="F12" s="38"/>
      <c r="G12" s="37"/>
    </row>
    <row r="13" s="31" customFormat="true" ht="13.5" hidden="false" customHeight="true" outlineLevel="0" collapsed="false">
      <c r="A13" s="26"/>
      <c r="B13" s="27" t="s">
        <v>18</v>
      </c>
      <c r="C13" s="28"/>
      <c r="D13" s="29" t="s">
        <v>19</v>
      </c>
      <c r="E13" s="36"/>
      <c r="F13" s="30" t="s">
        <v>16</v>
      </c>
      <c r="G13" s="28"/>
    </row>
    <row r="14" s="31" customFormat="true" ht="12.95" hidden="false" customHeight="true" outlineLevel="0" collapsed="false">
      <c r="A14" s="26"/>
      <c r="B14" s="27"/>
      <c r="C14" s="27"/>
      <c r="D14" s="29"/>
      <c r="E14" s="28"/>
      <c r="F14" s="30" t="s">
        <v>20</v>
      </c>
      <c r="G14" s="28"/>
    </row>
    <row r="15" s="39" customFormat="true" ht="10.5" hidden="false" customHeight="true" outlineLevel="0" collapsed="false">
      <c r="A15" s="26"/>
      <c r="B15" s="32" t="s">
        <v>13</v>
      </c>
      <c r="C15" s="32"/>
      <c r="D15" s="32"/>
      <c r="E15" s="37"/>
      <c r="F15" s="38"/>
      <c r="G15" s="37"/>
    </row>
    <row r="16" s="31" customFormat="true" ht="13.5" hidden="false" customHeight="true" outlineLevel="0" collapsed="false">
      <c r="A16" s="26"/>
      <c r="B16" s="27" t="s">
        <v>21</v>
      </c>
      <c r="C16" s="28"/>
      <c r="D16" s="40" t="s">
        <v>22</v>
      </c>
      <c r="E16" s="36"/>
      <c r="F16" s="30" t="s">
        <v>16</v>
      </c>
      <c r="G16" s="28"/>
    </row>
    <row r="17" s="31" customFormat="true" ht="12.95" hidden="false" customHeight="true" outlineLevel="0" collapsed="false">
      <c r="A17" s="26"/>
      <c r="B17" s="27"/>
      <c r="C17" s="27"/>
      <c r="D17" s="29"/>
      <c r="E17" s="28"/>
      <c r="F17" s="30" t="s">
        <v>20</v>
      </c>
      <c r="G17" s="28"/>
    </row>
    <row r="18" s="39" customFormat="true" ht="10.5" hidden="false" customHeight="true" outlineLevel="0" collapsed="false">
      <c r="A18" s="26"/>
      <c r="B18" s="32" t="s">
        <v>13</v>
      </c>
      <c r="C18" s="41"/>
      <c r="D18" s="41"/>
      <c r="E18" s="42"/>
      <c r="F18" s="43"/>
      <c r="G18" s="42"/>
    </row>
    <row r="19" s="39" customFormat="true" ht="12.75" hidden="false" customHeight="true" outlineLevel="0" collapsed="false">
      <c r="A19" s="26"/>
      <c r="B19" s="27" t="s">
        <v>23</v>
      </c>
      <c r="C19" s="28"/>
      <c r="D19" s="29" t="s">
        <v>24</v>
      </c>
      <c r="E19" s="36"/>
      <c r="F19" s="30" t="s">
        <v>16</v>
      </c>
      <c r="G19" s="28"/>
      <c r="H19" s="31"/>
      <c r="I19" s="31"/>
    </row>
    <row r="20" s="39" customFormat="true" ht="14.25" hidden="false" customHeight="true" outlineLevel="0" collapsed="false">
      <c r="A20" s="26"/>
      <c r="B20" s="27" t="s">
        <v>25</v>
      </c>
      <c r="C20" s="27"/>
      <c r="D20" s="29"/>
      <c r="E20" s="28"/>
      <c r="F20" s="30" t="s">
        <v>26</v>
      </c>
      <c r="G20" s="28"/>
      <c r="H20" s="31"/>
      <c r="I20" s="31"/>
    </row>
    <row r="21" s="39" customFormat="true" ht="10.5" hidden="false" customHeight="true" outlineLevel="0" collapsed="false">
      <c r="A21" s="26"/>
      <c r="B21" s="32" t="s">
        <v>13</v>
      </c>
      <c r="C21" s="41"/>
      <c r="D21" s="41"/>
      <c r="E21" s="42"/>
      <c r="F21" s="43"/>
      <c r="G21" s="42"/>
    </row>
    <row r="22" s="31" customFormat="true" ht="13.5" hidden="false" customHeight="true" outlineLevel="0" collapsed="false">
      <c r="A22" s="26"/>
      <c r="B22" s="27" t="s">
        <v>23</v>
      </c>
      <c r="C22" s="28"/>
      <c r="D22" s="29" t="s">
        <v>27</v>
      </c>
      <c r="E22" s="36"/>
      <c r="F22" s="30" t="s">
        <v>16</v>
      </c>
      <c r="G22" s="28"/>
    </row>
    <row r="23" s="31" customFormat="true" ht="12.95" hidden="false" customHeight="true" outlineLevel="0" collapsed="false">
      <c r="A23" s="26"/>
      <c r="B23" s="27" t="s">
        <v>28</v>
      </c>
      <c r="C23" s="27"/>
      <c r="D23" s="29"/>
      <c r="E23" s="28"/>
      <c r="F23" s="30" t="s">
        <v>26</v>
      </c>
      <c r="G23" s="28"/>
    </row>
    <row r="24" s="39" customFormat="true" ht="10.5" hidden="false" customHeight="true" outlineLevel="0" collapsed="false">
      <c r="A24" s="26"/>
      <c r="B24" s="32" t="s">
        <v>13</v>
      </c>
      <c r="C24" s="41"/>
      <c r="D24" s="41"/>
      <c r="E24" s="42"/>
      <c r="F24" s="43"/>
      <c r="G24" s="42"/>
    </row>
    <row r="25" s="39" customFormat="true" ht="3" hidden="false" customHeight="true" outlineLevel="0" collapsed="false">
      <c r="A25" s="26"/>
      <c r="B25" s="32"/>
      <c r="C25" s="41"/>
      <c r="D25" s="41"/>
      <c r="E25" s="42"/>
      <c r="F25" s="43"/>
      <c r="G25" s="42"/>
    </row>
    <row r="26" s="39" customFormat="true" ht="15.75" hidden="false" customHeight="true" outlineLevel="0" collapsed="false">
      <c r="A26" s="26"/>
      <c r="B26" s="27" t="s">
        <v>23</v>
      </c>
      <c r="C26" s="28"/>
      <c r="D26" s="29" t="s">
        <v>29</v>
      </c>
      <c r="E26" s="36"/>
      <c r="F26" s="30" t="s">
        <v>16</v>
      </c>
      <c r="G26" s="28"/>
    </row>
    <row r="27" s="39" customFormat="true" ht="14.25" hidden="false" customHeight="true" outlineLevel="0" collapsed="false">
      <c r="A27" s="26"/>
      <c r="B27" s="27" t="s">
        <v>30</v>
      </c>
      <c r="C27" s="27"/>
      <c r="D27" s="29"/>
      <c r="E27" s="28"/>
      <c r="F27" s="30" t="s">
        <v>20</v>
      </c>
      <c r="G27" s="28"/>
    </row>
    <row r="28" s="39" customFormat="true" ht="12" hidden="false" customHeight="true" outlineLevel="0" collapsed="false">
      <c r="A28" s="26"/>
      <c r="B28" s="32" t="s">
        <v>13</v>
      </c>
      <c r="C28" s="41"/>
      <c r="D28" s="41"/>
      <c r="E28" s="42"/>
      <c r="F28" s="43"/>
      <c r="G28" s="42"/>
    </row>
    <row r="29" s="39" customFormat="true" ht="15" hidden="false" customHeight="true" outlineLevel="0" collapsed="false">
      <c r="A29" s="26"/>
      <c r="B29" s="27" t="s">
        <v>23</v>
      </c>
      <c r="C29" s="28"/>
      <c r="D29" s="29" t="s">
        <v>31</v>
      </c>
      <c r="E29" s="36"/>
      <c r="F29" s="30" t="s">
        <v>16</v>
      </c>
      <c r="G29" s="28"/>
    </row>
    <row r="30" s="39" customFormat="true" ht="13.5" hidden="false" customHeight="true" outlineLevel="0" collapsed="false">
      <c r="A30" s="26"/>
      <c r="B30" s="27" t="s">
        <v>32</v>
      </c>
      <c r="C30" s="27"/>
      <c r="D30" s="29"/>
      <c r="E30" s="28"/>
      <c r="F30" s="30" t="s">
        <v>20</v>
      </c>
      <c r="G30" s="28"/>
    </row>
    <row r="31" s="39" customFormat="true" ht="10.5" hidden="false" customHeight="true" outlineLevel="0" collapsed="false">
      <c r="A31" s="26"/>
      <c r="B31" s="32" t="s">
        <v>13</v>
      </c>
      <c r="C31" s="41"/>
      <c r="D31" s="41"/>
      <c r="E31" s="42"/>
      <c r="F31" s="43"/>
      <c r="G31" s="42"/>
    </row>
    <row r="32" s="31" customFormat="true" ht="13.5" hidden="false" customHeight="true" outlineLevel="0" collapsed="false">
      <c r="A32" s="26"/>
      <c r="B32" s="27" t="s">
        <v>33</v>
      </c>
      <c r="C32" s="28"/>
      <c r="D32" s="29" t="s">
        <v>34</v>
      </c>
      <c r="E32" s="36"/>
      <c r="F32" s="30" t="s">
        <v>16</v>
      </c>
      <c r="G32" s="28"/>
    </row>
    <row r="33" s="31" customFormat="true" ht="12.95" hidden="false" customHeight="true" outlineLevel="0" collapsed="false">
      <c r="A33" s="26"/>
      <c r="B33" s="27" t="s">
        <v>35</v>
      </c>
      <c r="C33" s="27"/>
      <c r="D33" s="29"/>
      <c r="E33" s="28"/>
      <c r="F33" s="30" t="s">
        <v>20</v>
      </c>
      <c r="G33" s="28"/>
    </row>
    <row r="34" s="39" customFormat="true" ht="10.5" hidden="false" customHeight="true" outlineLevel="0" collapsed="false">
      <c r="A34" s="26"/>
      <c r="B34" s="32" t="s">
        <v>13</v>
      </c>
      <c r="C34" s="41"/>
      <c r="D34" s="41"/>
      <c r="E34" s="42"/>
      <c r="F34" s="43"/>
      <c r="G34" s="42"/>
    </row>
    <row r="35" s="31" customFormat="true" ht="13.5" hidden="false" customHeight="true" outlineLevel="0" collapsed="false">
      <c r="A35" s="26"/>
      <c r="B35" s="27" t="s">
        <v>33</v>
      </c>
      <c r="C35" s="28"/>
      <c r="D35" s="29" t="s">
        <v>36</v>
      </c>
      <c r="E35" s="36"/>
      <c r="F35" s="30" t="s">
        <v>16</v>
      </c>
      <c r="G35" s="28"/>
    </row>
    <row r="36" s="31" customFormat="true" ht="12.95" hidden="false" customHeight="true" outlineLevel="0" collapsed="false">
      <c r="A36" s="26"/>
      <c r="B36" s="27" t="s">
        <v>37</v>
      </c>
      <c r="C36" s="27"/>
      <c r="D36" s="29"/>
      <c r="E36" s="28"/>
      <c r="F36" s="30" t="s">
        <v>26</v>
      </c>
      <c r="G36" s="28"/>
    </row>
    <row r="37" s="39" customFormat="true" ht="10.5" hidden="false" customHeight="true" outlineLevel="0" collapsed="false">
      <c r="A37" s="26"/>
      <c r="B37" s="32" t="s">
        <v>13</v>
      </c>
      <c r="C37" s="41"/>
      <c r="D37" s="41"/>
      <c r="E37" s="42"/>
      <c r="F37" s="43"/>
      <c r="G37" s="42"/>
    </row>
    <row r="38" s="31" customFormat="true" ht="13.5" hidden="false" customHeight="true" outlineLevel="0" collapsed="false">
      <c r="A38" s="26"/>
      <c r="B38" s="27" t="s">
        <v>38</v>
      </c>
      <c r="C38" s="28"/>
      <c r="D38" s="40" t="s">
        <v>39</v>
      </c>
      <c r="E38" s="36"/>
      <c r="F38" s="30" t="s">
        <v>16</v>
      </c>
      <c r="G38" s="28"/>
    </row>
    <row r="39" s="31" customFormat="true" ht="12.95" hidden="false" customHeight="true" outlineLevel="0" collapsed="false">
      <c r="A39" s="26"/>
      <c r="B39" s="27"/>
      <c r="C39" s="27"/>
      <c r="D39" s="29"/>
      <c r="E39" s="28"/>
      <c r="F39" s="30"/>
      <c r="G39" s="28"/>
    </row>
    <row r="40" s="39" customFormat="true" ht="10.5" hidden="false" customHeight="true" outlineLevel="0" collapsed="false">
      <c r="A40" s="26"/>
      <c r="B40" s="32" t="s">
        <v>13</v>
      </c>
      <c r="C40" s="41"/>
      <c r="D40" s="41"/>
      <c r="E40" s="42"/>
      <c r="F40" s="43"/>
      <c r="G40" s="42"/>
    </row>
    <row r="41" s="31" customFormat="true" ht="13.5" hidden="false" customHeight="true" outlineLevel="0" collapsed="false">
      <c r="A41" s="26"/>
      <c r="B41" s="27" t="s">
        <v>40</v>
      </c>
      <c r="C41" s="28"/>
      <c r="D41" s="29" t="s">
        <v>41</v>
      </c>
      <c r="E41" s="36"/>
      <c r="F41" s="30" t="s">
        <v>16</v>
      </c>
      <c r="G41" s="28"/>
    </row>
    <row r="42" s="31" customFormat="true" ht="15" hidden="false" customHeight="false" outlineLevel="0" collapsed="false">
      <c r="A42" s="26"/>
      <c r="B42" s="44"/>
      <c r="C42" s="44"/>
      <c r="D42" s="45"/>
      <c r="E42" s="45"/>
      <c r="F42" s="45"/>
      <c r="G42" s="46"/>
    </row>
    <row r="43" s="51" customFormat="true" ht="6.75" hidden="false" customHeight="true" outlineLevel="0" collapsed="false">
      <c r="A43" s="47"/>
      <c r="B43" s="48"/>
      <c r="C43" s="48"/>
      <c r="D43" s="48"/>
      <c r="E43" s="49"/>
      <c r="F43" s="50"/>
      <c r="G43" s="49"/>
    </row>
    <row r="44" s="53" customFormat="true" ht="21" hidden="false" customHeight="true" outlineLevel="0" collapsed="false">
      <c r="A44" s="52"/>
      <c r="B44" s="52"/>
      <c r="C44" s="52"/>
      <c r="D44" s="52"/>
      <c r="E44" s="52"/>
      <c r="F44" s="52"/>
      <c r="G44" s="52"/>
    </row>
    <row r="45" s="59" customFormat="true" ht="12.75" hidden="false" customHeight="false" outlineLevel="0" collapsed="false">
      <c r="A45" s="54"/>
      <c r="B45" s="55"/>
      <c r="C45" s="55"/>
      <c r="D45" s="55"/>
      <c r="E45" s="56"/>
      <c r="F45" s="57"/>
      <c r="G45" s="58"/>
    </row>
    <row r="46" s="59" customFormat="true" ht="12.75" hidden="false" customHeight="false" outlineLevel="0" collapsed="false">
      <c r="A46" s="54"/>
      <c r="B46" s="55"/>
      <c r="C46" s="55"/>
      <c r="D46" s="55"/>
      <c r="E46" s="56"/>
      <c r="F46" s="57"/>
      <c r="G46" s="58"/>
    </row>
    <row r="47" s="59" customFormat="true" ht="12.75" hidden="false" customHeight="false" outlineLevel="0" collapsed="false">
      <c r="A47" s="54"/>
      <c r="B47" s="55"/>
      <c r="C47" s="55"/>
      <c r="D47" s="55"/>
      <c r="E47" s="56"/>
      <c r="F47" s="57"/>
      <c r="G47" s="58"/>
    </row>
    <row r="48" s="59" customFormat="true" ht="12.75" hidden="false" customHeight="false" outlineLevel="0" collapsed="false">
      <c r="A48" s="54"/>
      <c r="B48" s="55"/>
      <c r="C48" s="55"/>
      <c r="D48" s="55"/>
      <c r="E48" s="56"/>
      <c r="F48" s="57"/>
      <c r="G48" s="58"/>
    </row>
    <row r="49" s="59" customFormat="true" ht="12.75" hidden="false" customHeight="false" outlineLevel="0" collapsed="false">
      <c r="A49" s="54"/>
      <c r="B49" s="55"/>
      <c r="C49" s="55"/>
      <c r="D49" s="55"/>
      <c r="E49" s="56"/>
      <c r="F49" s="57"/>
      <c r="G49" s="58"/>
    </row>
    <row r="50" s="59" customFormat="true" ht="12.75" hidden="false" customHeight="false" outlineLevel="0" collapsed="false">
      <c r="A50" s="54"/>
      <c r="B50" s="55"/>
      <c r="C50" s="55"/>
      <c r="D50" s="55"/>
      <c r="E50" s="56"/>
      <c r="F50" s="57"/>
      <c r="G50" s="58"/>
    </row>
    <row r="51" s="59" customFormat="true" ht="12.75" hidden="false" customHeight="false" outlineLevel="0" collapsed="false">
      <c r="A51" s="54"/>
      <c r="B51" s="55"/>
      <c r="C51" s="55"/>
      <c r="D51" s="55"/>
      <c r="E51" s="56"/>
      <c r="F51" s="57"/>
      <c r="G51" s="58"/>
    </row>
    <row r="52" s="59" customFormat="true" ht="12.75" hidden="false" customHeight="false" outlineLevel="0" collapsed="false">
      <c r="A52" s="54"/>
      <c r="B52" s="55"/>
      <c r="C52" s="55"/>
      <c r="D52" s="55"/>
      <c r="E52" s="56"/>
      <c r="F52" s="57"/>
      <c r="G52" s="58"/>
    </row>
    <row r="53" s="59" customFormat="true" ht="12.75" hidden="false" customHeight="false" outlineLevel="0" collapsed="false">
      <c r="A53" s="54"/>
      <c r="B53" s="55"/>
      <c r="C53" s="55"/>
      <c r="D53" s="55"/>
      <c r="E53" s="56"/>
      <c r="F53" s="57"/>
      <c r="G53" s="58"/>
    </row>
    <row r="54" s="59" customFormat="true" ht="12.75" hidden="false" customHeight="false" outlineLevel="0" collapsed="false">
      <c r="A54" s="54"/>
      <c r="B54" s="55"/>
      <c r="C54" s="55"/>
      <c r="D54" s="55"/>
      <c r="E54" s="56"/>
      <c r="F54" s="57"/>
      <c r="G54" s="58"/>
    </row>
    <row r="55" s="59" customFormat="true" ht="12.75" hidden="false" customHeight="false" outlineLevel="0" collapsed="false">
      <c r="A55" s="54"/>
      <c r="B55" s="55"/>
      <c r="C55" s="55"/>
      <c r="D55" s="55"/>
      <c r="E55" s="56"/>
      <c r="F55" s="57"/>
      <c r="G55" s="58"/>
    </row>
    <row r="56" s="59" customFormat="true" ht="12.75" hidden="false" customHeight="false" outlineLevel="0" collapsed="false">
      <c r="A56" s="54"/>
      <c r="B56" s="55"/>
      <c r="C56" s="55"/>
      <c r="D56" s="55"/>
      <c r="E56" s="56"/>
      <c r="F56" s="57"/>
      <c r="G56" s="58"/>
    </row>
    <row r="57" s="59" customFormat="true" ht="12.75" hidden="false" customHeight="false" outlineLevel="0" collapsed="false">
      <c r="A57" s="54"/>
      <c r="B57" s="55"/>
      <c r="C57" s="55"/>
      <c r="D57" s="55"/>
      <c r="E57" s="56"/>
      <c r="F57" s="57"/>
      <c r="G57" s="58"/>
    </row>
    <row r="58" s="59" customFormat="true" ht="12.75" hidden="false" customHeight="false" outlineLevel="0" collapsed="false">
      <c r="A58" s="54"/>
      <c r="B58" s="55"/>
      <c r="C58" s="55"/>
      <c r="D58" s="55"/>
      <c r="E58" s="56"/>
      <c r="F58" s="57"/>
      <c r="G58" s="58"/>
    </row>
    <row r="59" s="59" customFormat="true" ht="12.75" hidden="false" customHeight="false" outlineLevel="0" collapsed="false">
      <c r="A59" s="54"/>
      <c r="B59" s="55"/>
      <c r="C59" s="55"/>
      <c r="D59" s="55"/>
      <c r="E59" s="56"/>
      <c r="F59" s="57"/>
      <c r="G59" s="58"/>
    </row>
    <row r="60" s="59" customFormat="true" ht="12.75" hidden="false" customHeight="false" outlineLevel="0" collapsed="false">
      <c r="A60" s="54"/>
      <c r="B60" s="55"/>
      <c r="C60" s="55"/>
      <c r="D60" s="55"/>
      <c r="E60" s="56"/>
      <c r="F60" s="57"/>
      <c r="G60" s="58"/>
    </row>
    <row r="61" s="59" customFormat="true" ht="12.75" hidden="false" customHeight="false" outlineLevel="0" collapsed="false">
      <c r="A61" s="54"/>
      <c r="B61" s="55"/>
      <c r="C61" s="55"/>
      <c r="D61" s="55"/>
      <c r="E61" s="56"/>
      <c r="F61" s="57"/>
      <c r="G61" s="58"/>
    </row>
  </sheetData>
  <mergeCells count="5">
    <mergeCell ref="A1:G1"/>
    <mergeCell ref="A2:G3"/>
    <mergeCell ref="A4:G4"/>
    <mergeCell ref="A6:G6"/>
    <mergeCell ref="A44:G44"/>
  </mergeCells>
  <printOptions headings="false" gridLines="false" gridLinesSet="true" horizontalCentered="true" verticalCentered="false"/>
  <pageMargins left="0.39375" right="0" top="0.551388888888889" bottom="0.196527777777778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8.56"/>
    <col collapsed="false" customWidth="true" hidden="false" outlineLevel="0" max="7" min="7" style="66" width="6.41"/>
    <col collapsed="false" customWidth="true" hidden="false" outlineLevel="0" max="8" min="8" style="67" width="3.99"/>
    <col collapsed="false" customWidth="true" hidden="false" outlineLevel="0" max="9" min="9" style="67" width="3.85"/>
    <col collapsed="false" customWidth="false" hidden="false" outlineLevel="0" max="257" min="10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69" t="s">
        <v>43</v>
      </c>
      <c r="B4" s="69"/>
      <c r="C4" s="69"/>
      <c r="D4" s="69"/>
      <c r="E4" s="69"/>
      <c r="F4" s="69"/>
      <c r="G4" s="69"/>
      <c r="H4" s="69"/>
      <c r="I4" s="69"/>
    </row>
    <row r="5" s="16" customFormat="true" ht="18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</row>
    <row r="9" customFormat="false" ht="12.75" hidden="false" customHeight="true" outlineLevel="0" collapsed="false">
      <c r="A9" s="60" t="n">
        <v>1</v>
      </c>
      <c r="B9" s="60" t="n">
        <v>674</v>
      </c>
      <c r="C9" s="64" t="s">
        <v>54</v>
      </c>
      <c r="D9" s="63" t="n">
        <v>1984</v>
      </c>
      <c r="E9" s="74" t="s">
        <v>16</v>
      </c>
      <c r="F9" s="75" t="s">
        <v>55</v>
      </c>
      <c r="G9" s="76" t="s">
        <v>56</v>
      </c>
      <c r="H9" s="74" t="str">
        <f aca="false">IF(AND(D9&gt;=1900,D9&lt;=1962),"М50",IF(AND(D9&gt;=1963,D9&lt;=1972),"М40",IF(D9&gt;=1973,"М18","")))</f>
        <v>М18</v>
      </c>
      <c r="I9" s="74" t="n">
        <v>1</v>
      </c>
      <c r="J9" s="74"/>
    </row>
    <row r="10" customFormat="false" ht="12.75" hidden="false" customHeight="true" outlineLevel="0" collapsed="false">
      <c r="A10" s="60" t="n">
        <v>2</v>
      </c>
      <c r="B10" s="60" t="n">
        <v>713</v>
      </c>
      <c r="C10" s="64" t="s">
        <v>57</v>
      </c>
      <c r="D10" s="63" t="n">
        <v>1985</v>
      </c>
      <c r="E10" s="74" t="s">
        <v>58</v>
      </c>
      <c r="F10" s="75" t="s">
        <v>59</v>
      </c>
      <c r="G10" s="76" t="s">
        <v>60</v>
      </c>
      <c r="H10" s="74" t="str">
        <f aca="false">IF(AND(D10&gt;=1900,D10&lt;=1962),"М50",IF(AND(D10&gt;=1963,D10&lt;=1972),"М40",IF(D10&gt;=1973,"М18","")))</f>
        <v>М18</v>
      </c>
      <c r="I10" s="74" t="n">
        <v>2</v>
      </c>
      <c r="J10" s="74"/>
    </row>
    <row r="11" customFormat="false" ht="12.75" hidden="false" customHeight="true" outlineLevel="0" collapsed="false">
      <c r="A11" s="60" t="n">
        <v>3</v>
      </c>
      <c r="B11" s="60" t="n">
        <v>727</v>
      </c>
      <c r="C11" s="64" t="s">
        <v>61</v>
      </c>
      <c r="D11" s="63" t="n">
        <v>1984</v>
      </c>
      <c r="E11" s="74" t="s">
        <v>16</v>
      </c>
      <c r="F11" s="75" t="s">
        <v>62</v>
      </c>
      <c r="G11" s="76" t="s">
        <v>63</v>
      </c>
      <c r="H11" s="74" t="str">
        <f aca="false">IF(AND(D11&gt;=1900,D11&lt;=1962),"М50",IF(AND(D11&gt;=1963,D11&lt;=1972),"М40",IF(D11&gt;=1973,"М18","")))</f>
        <v>М18</v>
      </c>
      <c r="I11" s="74" t="n">
        <v>3</v>
      </c>
      <c r="J11" s="74"/>
    </row>
    <row r="12" customFormat="false" ht="12.75" hidden="false" customHeight="true" outlineLevel="0" collapsed="false">
      <c r="A12" s="60" t="n">
        <v>4</v>
      </c>
      <c r="B12" s="60" t="n">
        <v>745</v>
      </c>
      <c r="C12" s="64" t="s">
        <v>64</v>
      </c>
      <c r="D12" s="63" t="n">
        <v>1991</v>
      </c>
      <c r="E12" s="74" t="s">
        <v>16</v>
      </c>
      <c r="F12" s="75"/>
      <c r="G12" s="76" t="s">
        <v>65</v>
      </c>
      <c r="H12" s="74" t="str">
        <f aca="false">IF(AND(D12&gt;=1900,D12&lt;=1962),"М50",IF(AND(D12&gt;=1963,D12&lt;=1972),"М40",IF(D12&gt;=1973,"М18","")))</f>
        <v>М18</v>
      </c>
      <c r="I12" s="74" t="n">
        <v>4</v>
      </c>
      <c r="J12" s="74"/>
    </row>
    <row r="13" customFormat="false" ht="12.75" hidden="false" customHeight="true" outlineLevel="0" collapsed="false">
      <c r="A13" s="60" t="n">
        <v>5</v>
      </c>
      <c r="B13" s="60" t="n">
        <v>703</v>
      </c>
      <c r="C13" s="64" t="s">
        <v>66</v>
      </c>
      <c r="D13" s="63" t="n">
        <v>1987</v>
      </c>
      <c r="E13" s="74" t="s">
        <v>16</v>
      </c>
      <c r="F13" s="75" t="s">
        <v>67</v>
      </c>
      <c r="G13" s="76" t="s">
        <v>68</v>
      </c>
      <c r="H13" s="74" t="str">
        <f aca="false">IF(AND(D13&gt;=1900,D13&lt;=1962),"М50",IF(AND(D13&gt;=1963,D13&lt;=1972),"М40",IF(D13&gt;=1973,"М18","")))</f>
        <v>М18</v>
      </c>
      <c r="I13" s="74" t="n">
        <v>5</v>
      </c>
    </row>
    <row r="14" customFormat="false" ht="12.75" hidden="false" customHeight="true" outlineLevel="0" collapsed="false">
      <c r="A14" s="60" t="n">
        <v>6</v>
      </c>
      <c r="B14" s="60" t="n">
        <v>752</v>
      </c>
      <c r="C14" s="64" t="s">
        <v>69</v>
      </c>
      <c r="D14" s="63" t="n">
        <v>1987</v>
      </c>
      <c r="E14" s="74" t="s">
        <v>16</v>
      </c>
      <c r="F14" s="75" t="s">
        <v>70</v>
      </c>
      <c r="G14" s="76" t="s">
        <v>71</v>
      </c>
      <c r="H14" s="74" t="str">
        <f aca="false">IF(AND(D14&gt;=1900,D14&lt;=1962),"М50",IF(AND(D14&gt;=1963,D14&lt;=1972),"М40",IF(D14&gt;=1973,"М18","")))</f>
        <v>М18</v>
      </c>
      <c r="I14" s="74" t="n">
        <v>6</v>
      </c>
      <c r="J14" s="74"/>
    </row>
    <row r="15" customFormat="false" ht="12.75" hidden="false" customHeight="true" outlineLevel="0" collapsed="false">
      <c r="A15" s="60" t="n">
        <v>7</v>
      </c>
      <c r="B15" s="60" t="n">
        <v>724</v>
      </c>
      <c r="C15" s="64" t="s">
        <v>72</v>
      </c>
      <c r="D15" s="63" t="n">
        <v>1986</v>
      </c>
      <c r="E15" s="74" t="s">
        <v>73</v>
      </c>
      <c r="F15" s="75" t="s">
        <v>67</v>
      </c>
      <c r="G15" s="76" t="s">
        <v>74</v>
      </c>
      <c r="H15" s="74" t="str">
        <f aca="false">IF(AND(D15&gt;=1900,D15&lt;=1962),"М50",IF(AND(D15&gt;=1963,D15&lt;=1972),"М40",IF(D15&gt;=1973,"М18","")))</f>
        <v>М18</v>
      </c>
      <c r="I15" s="74" t="n">
        <v>7</v>
      </c>
      <c r="J15" s="74"/>
    </row>
    <row r="16" customFormat="false" ht="12.75" hidden="false" customHeight="true" outlineLevel="0" collapsed="false">
      <c r="A16" s="60" t="n">
        <v>8</v>
      </c>
      <c r="B16" s="60" t="n">
        <v>655</v>
      </c>
      <c r="C16" s="64" t="s">
        <v>75</v>
      </c>
      <c r="D16" s="63" t="n">
        <v>1984</v>
      </c>
      <c r="E16" s="74" t="s">
        <v>16</v>
      </c>
      <c r="F16" s="75"/>
      <c r="G16" s="76" t="s">
        <v>76</v>
      </c>
      <c r="H16" s="74" t="str">
        <f aca="false">IF(AND(D16&gt;=1900,D16&lt;=1962),"М50",IF(AND(D16&gt;=1963,D16&lt;=1972),"М40",IF(D16&gt;=1973,"М18","")))</f>
        <v>М18</v>
      </c>
      <c r="I16" s="74" t="n">
        <v>8</v>
      </c>
      <c r="J16" s="74"/>
    </row>
    <row r="17" customFormat="false" ht="12.75" hidden="false" customHeight="true" outlineLevel="0" collapsed="false">
      <c r="A17" s="60" t="n">
        <v>9</v>
      </c>
      <c r="B17" s="60" t="n">
        <v>734</v>
      </c>
      <c r="C17" s="64" t="s">
        <v>77</v>
      </c>
      <c r="D17" s="63" t="n">
        <v>1963</v>
      </c>
      <c r="E17" s="74" t="s">
        <v>16</v>
      </c>
      <c r="F17" s="75" t="s">
        <v>78</v>
      </c>
      <c r="G17" s="76" t="s">
        <v>79</v>
      </c>
      <c r="H17" s="74" t="str">
        <f aca="false">IF(AND(D17&gt;=1900,D17&lt;=1962),"М50",IF(AND(D17&gt;=1963,D17&lt;=1972),"М40",IF(D17&gt;=1973,"М18","")))</f>
        <v>М40</v>
      </c>
      <c r="I17" s="74" t="n">
        <v>1</v>
      </c>
      <c r="J17" s="74"/>
    </row>
    <row r="18" customFormat="false" ht="12.75" hidden="false" customHeight="true" outlineLevel="0" collapsed="false">
      <c r="A18" s="60" t="n">
        <v>10</v>
      </c>
      <c r="B18" s="60" t="n">
        <v>664</v>
      </c>
      <c r="C18" s="64" t="s">
        <v>80</v>
      </c>
      <c r="D18" s="63" t="n">
        <v>1982</v>
      </c>
      <c r="E18" s="74" t="s">
        <v>81</v>
      </c>
      <c r="F18" s="75" t="s">
        <v>82</v>
      </c>
      <c r="G18" s="76" t="s">
        <v>83</v>
      </c>
      <c r="H18" s="74" t="str">
        <f aca="false">IF(AND(D18&gt;=1900,D18&lt;=1962),"М50",IF(AND(D18&gt;=1963,D18&lt;=1972),"М40",IF(D18&gt;=1973,"М18","")))</f>
        <v>М18</v>
      </c>
      <c r="I18" s="74" t="n">
        <v>9</v>
      </c>
      <c r="J18" s="74"/>
    </row>
    <row r="19" customFormat="false" ht="12.75" hidden="false" customHeight="true" outlineLevel="0" collapsed="false">
      <c r="A19" s="60" t="n">
        <v>11</v>
      </c>
      <c r="B19" s="60" t="n">
        <v>683</v>
      </c>
      <c r="C19" s="64" t="s">
        <v>84</v>
      </c>
      <c r="D19" s="63" t="n">
        <v>1972</v>
      </c>
      <c r="E19" s="74" t="s">
        <v>16</v>
      </c>
      <c r="F19" s="75" t="s">
        <v>85</v>
      </c>
      <c r="G19" s="76" t="s">
        <v>86</v>
      </c>
      <c r="H19" s="74" t="str">
        <f aca="false">IF(AND(D19&gt;=1900,D19&lt;=1962),"М50",IF(AND(D19&gt;=1963,D19&lt;=1972),"М40",IF(D19&gt;=1973,"М18","")))</f>
        <v>М40</v>
      </c>
      <c r="I19" s="74" t="n">
        <v>2</v>
      </c>
      <c r="J19" s="74"/>
    </row>
    <row r="20" customFormat="false" ht="12.75" hidden="false" customHeight="true" outlineLevel="0" collapsed="false">
      <c r="A20" s="60" t="n">
        <v>12</v>
      </c>
      <c r="B20" s="60" t="n">
        <v>684</v>
      </c>
      <c r="C20" s="64" t="s">
        <v>87</v>
      </c>
      <c r="D20" s="63" t="n">
        <v>1979</v>
      </c>
      <c r="E20" s="74" t="s">
        <v>88</v>
      </c>
      <c r="F20" s="75"/>
      <c r="G20" s="76" t="s">
        <v>89</v>
      </c>
      <c r="H20" s="74" t="str">
        <f aca="false">IF(AND(D20&gt;=1900,D20&lt;=1962),"М50",IF(AND(D20&gt;=1963,D20&lt;=1972),"М40",IF(D20&gt;=1973,"М18","")))</f>
        <v>М18</v>
      </c>
      <c r="I20" s="74" t="n">
        <v>10</v>
      </c>
      <c r="J20" s="74"/>
    </row>
    <row r="21" customFormat="false" ht="12.75" hidden="false" customHeight="true" outlineLevel="0" collapsed="false">
      <c r="A21" s="60" t="n">
        <v>13</v>
      </c>
      <c r="B21" s="60" t="n">
        <v>738</v>
      </c>
      <c r="C21" s="64" t="s">
        <v>90</v>
      </c>
      <c r="D21" s="63" t="n">
        <v>1971</v>
      </c>
      <c r="E21" s="74" t="s">
        <v>16</v>
      </c>
      <c r="F21" s="75" t="s">
        <v>55</v>
      </c>
      <c r="G21" s="76" t="s">
        <v>91</v>
      </c>
      <c r="H21" s="74" t="str">
        <f aca="false">IF(AND(D21&gt;=1900,D21&lt;=1962),"М50",IF(AND(D21&gt;=1963,D21&lt;=1972),"М40",IF(D21&gt;=1973,"М18","")))</f>
        <v>М40</v>
      </c>
      <c r="I21" s="74" t="n">
        <v>3</v>
      </c>
      <c r="J21" s="74"/>
    </row>
    <row r="22" customFormat="false" ht="12.75" hidden="false" customHeight="true" outlineLevel="0" collapsed="false">
      <c r="A22" s="60" t="n">
        <v>14</v>
      </c>
      <c r="B22" s="60" t="n">
        <v>662</v>
      </c>
      <c r="C22" s="64" t="s">
        <v>92</v>
      </c>
      <c r="D22" s="63" t="n">
        <v>1990</v>
      </c>
      <c r="E22" s="74" t="s">
        <v>16</v>
      </c>
      <c r="F22" s="75" t="s">
        <v>93</v>
      </c>
      <c r="G22" s="76" t="s">
        <v>94</v>
      </c>
      <c r="H22" s="74" t="str">
        <f aca="false">IF(AND(D22&gt;=1900,D22&lt;=1962),"М50",IF(AND(D22&gt;=1963,D22&lt;=1972),"М40",IF(D22&gt;=1973,"М18","")))</f>
        <v>М18</v>
      </c>
      <c r="I22" s="74" t="n">
        <v>11</v>
      </c>
      <c r="J22" s="74"/>
    </row>
    <row r="23" customFormat="false" ht="12.75" hidden="false" customHeight="true" outlineLevel="0" collapsed="false">
      <c r="A23" s="60" t="n">
        <v>15</v>
      </c>
      <c r="B23" s="60" t="n">
        <v>666</v>
      </c>
      <c r="C23" s="64" t="s">
        <v>95</v>
      </c>
      <c r="D23" s="63" t="n">
        <v>1992</v>
      </c>
      <c r="E23" s="74" t="s">
        <v>16</v>
      </c>
      <c r="F23" s="75" t="s">
        <v>96</v>
      </c>
      <c r="G23" s="76" t="s">
        <v>97</v>
      </c>
      <c r="H23" s="74" t="str">
        <f aca="false">IF(AND(D23&gt;=1900,D23&lt;=1962),"М50",IF(AND(D23&gt;=1963,D23&lt;=1972),"М40",IF(D23&gt;=1973,"М18","")))</f>
        <v>М18</v>
      </c>
      <c r="I23" s="74" t="n">
        <v>12</v>
      </c>
      <c r="J23" s="74"/>
    </row>
    <row r="24" customFormat="false" ht="12.75" hidden="false" customHeight="true" outlineLevel="0" collapsed="false">
      <c r="A24" s="60" t="n">
        <v>16</v>
      </c>
      <c r="B24" s="60" t="n">
        <v>667</v>
      </c>
      <c r="C24" s="64" t="s">
        <v>98</v>
      </c>
      <c r="D24" s="63" t="n">
        <v>1967</v>
      </c>
      <c r="E24" s="74" t="s">
        <v>16</v>
      </c>
      <c r="F24" s="75"/>
      <c r="G24" s="76" t="s">
        <v>99</v>
      </c>
      <c r="H24" s="74" t="str">
        <f aca="false">IF(AND(D24&gt;=1900,D24&lt;=1962),"М50",IF(AND(D24&gt;=1963,D24&lt;=1972),"М40",IF(D24&gt;=1973,"М18","")))</f>
        <v>М40</v>
      </c>
      <c r="I24" s="74" t="n">
        <v>4</v>
      </c>
      <c r="J24" s="74"/>
    </row>
    <row r="25" customFormat="false" ht="12.75" hidden="false" customHeight="true" outlineLevel="0" collapsed="false">
      <c r="A25" s="60" t="n">
        <v>17</v>
      </c>
      <c r="B25" s="60" t="n">
        <v>708</v>
      </c>
      <c r="C25" s="64" t="s">
        <v>100</v>
      </c>
      <c r="D25" s="63" t="n">
        <v>1985</v>
      </c>
      <c r="E25" s="74" t="s">
        <v>73</v>
      </c>
      <c r="F25" s="75" t="s">
        <v>67</v>
      </c>
      <c r="G25" s="76" t="s">
        <v>101</v>
      </c>
      <c r="H25" s="74" t="str">
        <f aca="false">IF(AND(D25&gt;=1900,D25&lt;=1962),"М50",IF(AND(D25&gt;=1963,D25&lt;=1972),"М40",IF(D25&gt;=1973,"М18","")))</f>
        <v>М18</v>
      </c>
      <c r="I25" s="74" t="n">
        <v>13</v>
      </c>
    </row>
    <row r="26" customFormat="false" ht="12.75" hidden="false" customHeight="true" outlineLevel="0" collapsed="false">
      <c r="A26" s="60" t="n">
        <v>18</v>
      </c>
      <c r="B26" s="60" t="n">
        <v>657</v>
      </c>
      <c r="C26" s="64" t="s">
        <v>102</v>
      </c>
      <c r="D26" s="63" t="n">
        <v>1953</v>
      </c>
      <c r="E26" s="74"/>
      <c r="F26" s="75"/>
      <c r="G26" s="76" t="s">
        <v>103</v>
      </c>
      <c r="H26" s="74" t="str">
        <f aca="false">IF(AND(D26&gt;=1900,D26&lt;=1962),"М50",IF(AND(D26&gt;=1963,D26&lt;=1972),"М40",IF(D26&gt;=1973,"М18","")))</f>
        <v>М50</v>
      </c>
      <c r="I26" s="74" t="n">
        <v>1</v>
      </c>
      <c r="J26" s="74"/>
    </row>
    <row r="27" customFormat="false" ht="12.75" hidden="false" customHeight="true" outlineLevel="0" collapsed="false">
      <c r="A27" s="60" t="n">
        <v>19</v>
      </c>
      <c r="B27" s="60" t="n">
        <v>721</v>
      </c>
      <c r="C27" s="64" t="s">
        <v>104</v>
      </c>
      <c r="D27" s="63" t="n">
        <v>1986</v>
      </c>
      <c r="E27" s="74" t="s">
        <v>16</v>
      </c>
      <c r="F27" s="75" t="s">
        <v>105</v>
      </c>
      <c r="G27" s="76" t="s">
        <v>106</v>
      </c>
      <c r="H27" s="74" t="str">
        <f aca="false">IF(AND(D27&gt;=1900,D27&lt;=1962),"М50",IF(AND(D27&gt;=1963,D27&lt;=1972),"М40",IF(D27&gt;=1973,"М18","")))</f>
        <v>М18</v>
      </c>
      <c r="I27" s="74" t="n">
        <v>14</v>
      </c>
      <c r="J27" s="74"/>
    </row>
    <row r="28" customFormat="false" ht="12.75" hidden="false" customHeight="true" outlineLevel="0" collapsed="false">
      <c r="A28" s="60" t="n">
        <v>20</v>
      </c>
      <c r="B28" s="60" t="n">
        <v>742</v>
      </c>
      <c r="C28" s="64" t="s">
        <v>107</v>
      </c>
      <c r="D28" s="63" t="n">
        <v>1991</v>
      </c>
      <c r="E28" s="74" t="s">
        <v>16</v>
      </c>
      <c r="F28" s="75" t="s">
        <v>108</v>
      </c>
      <c r="G28" s="76" t="s">
        <v>106</v>
      </c>
      <c r="H28" s="74" t="str">
        <f aca="false">IF(AND(D28&gt;=1900,D28&lt;=1962),"М50",IF(AND(D28&gt;=1963,D28&lt;=1972),"М40",IF(D28&gt;=1973,"М18","")))</f>
        <v>М18</v>
      </c>
      <c r="I28" s="74" t="n">
        <v>15</v>
      </c>
      <c r="J28" s="74"/>
    </row>
    <row r="29" customFormat="false" ht="12.75" hidden="false" customHeight="true" outlineLevel="0" collapsed="false">
      <c r="A29" s="60" t="n">
        <v>21</v>
      </c>
      <c r="B29" s="60" t="n">
        <v>751</v>
      </c>
      <c r="C29" s="64" t="s">
        <v>109</v>
      </c>
      <c r="D29" s="63" t="n">
        <v>1982</v>
      </c>
      <c r="E29" s="74" t="s">
        <v>16</v>
      </c>
      <c r="F29" s="75" t="s">
        <v>62</v>
      </c>
      <c r="G29" s="76" t="s">
        <v>110</v>
      </c>
      <c r="H29" s="74" t="str">
        <f aca="false">IF(AND(D29&gt;=1900,D29&lt;=1962),"М50",IF(AND(D29&gt;=1963,D29&lt;=1972),"М40",IF(D29&gt;=1973,"М18","")))</f>
        <v>М18</v>
      </c>
      <c r="I29" s="74" t="n">
        <v>16</v>
      </c>
      <c r="J29" s="74"/>
    </row>
    <row r="30" customFormat="false" ht="12.75" hidden="false" customHeight="true" outlineLevel="0" collapsed="false">
      <c r="A30" s="60" t="n">
        <v>22</v>
      </c>
      <c r="B30" s="60" t="n">
        <v>743</v>
      </c>
      <c r="C30" s="64" t="s">
        <v>111</v>
      </c>
      <c r="D30" s="63" t="n">
        <v>1993</v>
      </c>
      <c r="E30" s="74" t="s">
        <v>16</v>
      </c>
      <c r="F30" s="75" t="s">
        <v>112</v>
      </c>
      <c r="G30" s="76" t="s">
        <v>113</v>
      </c>
      <c r="H30" s="74" t="str">
        <f aca="false">IF(AND(D30&gt;=1900,D30&lt;=1962),"М50",IF(AND(D30&gt;=1963,D30&lt;=1972),"М40",IF(D30&gt;=1973,"М18","")))</f>
        <v>М18</v>
      </c>
      <c r="I30" s="74" t="n">
        <v>17</v>
      </c>
      <c r="J30" s="74"/>
    </row>
    <row r="31" customFormat="false" ht="12.75" hidden="false" customHeight="true" outlineLevel="0" collapsed="false">
      <c r="A31" s="60" t="n">
        <v>23</v>
      </c>
      <c r="B31" s="60" t="n">
        <v>659</v>
      </c>
      <c r="C31" s="64" t="s">
        <v>114</v>
      </c>
      <c r="D31" s="63" t="n">
        <v>1968</v>
      </c>
      <c r="E31" s="74" t="s">
        <v>16</v>
      </c>
      <c r="F31" s="75" t="s">
        <v>115</v>
      </c>
      <c r="G31" s="76" t="s">
        <v>116</v>
      </c>
      <c r="H31" s="74" t="str">
        <f aca="false">IF(AND(D31&gt;=1900,D31&lt;=1962),"М50",IF(AND(D31&gt;=1963,D31&lt;=1972),"М40",IF(D31&gt;=1973,"М18","")))</f>
        <v>М40</v>
      </c>
      <c r="I31" s="74" t="n">
        <v>5</v>
      </c>
      <c r="J31" s="74"/>
    </row>
    <row r="32" customFormat="false" ht="12.75" hidden="false" customHeight="true" outlineLevel="0" collapsed="false">
      <c r="A32" s="60" t="n">
        <v>24</v>
      </c>
      <c r="B32" s="60" t="n">
        <v>705</v>
      </c>
      <c r="C32" s="64" t="s">
        <v>117</v>
      </c>
      <c r="D32" s="63" t="n">
        <v>1969</v>
      </c>
      <c r="E32" s="74" t="s">
        <v>118</v>
      </c>
      <c r="F32" s="75" t="s">
        <v>119</v>
      </c>
      <c r="G32" s="76" t="s">
        <v>120</v>
      </c>
      <c r="H32" s="74" t="str">
        <f aca="false">IF(AND(D32&gt;=1900,D32&lt;=1962),"М50",IF(AND(D32&gt;=1963,D32&lt;=1972),"М40",IF(D32&gt;=1973,"М18","")))</f>
        <v>М40</v>
      </c>
      <c r="I32" s="74" t="n">
        <v>6</v>
      </c>
      <c r="J32" s="74"/>
    </row>
    <row r="33" customFormat="false" ht="12.75" hidden="false" customHeight="true" outlineLevel="0" collapsed="false">
      <c r="A33" s="60" t="n">
        <v>25</v>
      </c>
      <c r="B33" s="60" t="n">
        <v>747</v>
      </c>
      <c r="C33" s="64" t="s">
        <v>121</v>
      </c>
      <c r="D33" s="63" t="n">
        <v>1979</v>
      </c>
      <c r="E33" s="74" t="s">
        <v>16</v>
      </c>
      <c r="F33" s="75" t="s">
        <v>122</v>
      </c>
      <c r="G33" s="76" t="s">
        <v>123</v>
      </c>
      <c r="H33" s="74" t="str">
        <f aca="false">IF(AND(D33&gt;=1900,D33&lt;=1962),"М50",IF(AND(D33&gt;=1963,D33&lt;=1972),"М40",IF(D33&gt;=1973,"М18","")))</f>
        <v>М18</v>
      </c>
      <c r="I33" s="74" t="n">
        <v>18</v>
      </c>
      <c r="J33" s="74"/>
    </row>
    <row r="34" customFormat="false" ht="12.75" hidden="false" customHeight="true" outlineLevel="0" collapsed="false">
      <c r="A34" s="60" t="n">
        <v>26</v>
      </c>
      <c r="B34" s="60" t="n">
        <v>676</v>
      </c>
      <c r="C34" s="64" t="s">
        <v>124</v>
      </c>
      <c r="D34" s="63" t="n">
        <v>1979</v>
      </c>
      <c r="E34" s="74" t="s">
        <v>12</v>
      </c>
      <c r="F34" s="75" t="s">
        <v>125</v>
      </c>
      <c r="G34" s="76" t="s">
        <v>126</v>
      </c>
      <c r="H34" s="74" t="str">
        <f aca="false">IF(AND(D34&gt;=1900,D34&lt;=1962),"М50",IF(AND(D34&gt;=1963,D34&lt;=1972),"М40",IF(D34&gt;=1973,"М18","")))</f>
        <v>М18</v>
      </c>
      <c r="I34" s="74" t="n">
        <v>19</v>
      </c>
    </row>
    <row r="35" customFormat="false" ht="12.75" hidden="false" customHeight="true" outlineLevel="0" collapsed="false">
      <c r="A35" s="60" t="n">
        <v>27</v>
      </c>
      <c r="B35" s="60" t="n">
        <v>681</v>
      </c>
      <c r="C35" s="64" t="s">
        <v>127</v>
      </c>
      <c r="D35" s="63" t="n">
        <v>1974</v>
      </c>
      <c r="E35" s="74" t="s">
        <v>16</v>
      </c>
      <c r="F35" s="75" t="s">
        <v>128</v>
      </c>
      <c r="G35" s="76" t="s">
        <v>129</v>
      </c>
      <c r="H35" s="74" t="str">
        <f aca="false">IF(AND(D35&gt;=1900,D35&lt;=1962),"М50",IF(AND(D35&gt;=1963,D35&lt;=1972),"М40",IF(D35&gt;=1973,"М18","")))</f>
        <v>М18</v>
      </c>
      <c r="I35" s="74" t="n">
        <v>20</v>
      </c>
      <c r="J35" s="74"/>
    </row>
    <row r="36" customFormat="false" ht="12.75" hidden="false" customHeight="true" outlineLevel="0" collapsed="false">
      <c r="A36" s="60" t="n">
        <v>28</v>
      </c>
      <c r="B36" s="60" t="n">
        <v>710</v>
      </c>
      <c r="C36" s="64" t="s">
        <v>130</v>
      </c>
      <c r="D36" s="63" t="n">
        <v>1963</v>
      </c>
      <c r="E36" s="74" t="s">
        <v>16</v>
      </c>
      <c r="F36" s="75" t="s">
        <v>131</v>
      </c>
      <c r="G36" s="76" t="s">
        <v>132</v>
      </c>
      <c r="H36" s="74" t="str">
        <f aca="false">IF(AND(D36&gt;=1900,D36&lt;=1962),"М50",IF(AND(D36&gt;=1963,D36&lt;=1972),"М40",IF(D36&gt;=1973,"М18","")))</f>
        <v>М40</v>
      </c>
      <c r="I36" s="74" t="n">
        <v>7</v>
      </c>
      <c r="J36" s="74"/>
    </row>
    <row r="37" customFormat="false" ht="12.75" hidden="false" customHeight="true" outlineLevel="0" collapsed="false">
      <c r="A37" s="60" t="n">
        <v>29</v>
      </c>
      <c r="B37" s="60" t="n">
        <v>736</v>
      </c>
      <c r="C37" s="64" t="s">
        <v>133</v>
      </c>
      <c r="D37" s="63" t="n">
        <v>1977</v>
      </c>
      <c r="E37" s="74" t="s">
        <v>16</v>
      </c>
      <c r="F37" s="75" t="s">
        <v>78</v>
      </c>
      <c r="G37" s="76" t="s">
        <v>134</v>
      </c>
      <c r="H37" s="74" t="str">
        <f aca="false">IF(AND(D37&gt;=1900,D37&lt;=1962),"М50",IF(AND(D37&gt;=1963,D37&lt;=1972),"М40",IF(D37&gt;=1973,"М18","")))</f>
        <v>М18</v>
      </c>
      <c r="I37" s="74" t="n">
        <v>21</v>
      </c>
      <c r="J37" s="74"/>
    </row>
    <row r="38" customFormat="false" ht="12.75" hidden="false" customHeight="true" outlineLevel="0" collapsed="false">
      <c r="A38" s="60" t="n">
        <v>30</v>
      </c>
      <c r="B38" s="60" t="n">
        <v>750</v>
      </c>
      <c r="C38" s="64" t="s">
        <v>135</v>
      </c>
      <c r="D38" s="63" t="n">
        <v>1993</v>
      </c>
      <c r="E38" s="74" t="s">
        <v>16</v>
      </c>
      <c r="F38" s="75"/>
      <c r="G38" s="76" t="s">
        <v>136</v>
      </c>
      <c r="H38" s="74" t="str">
        <f aca="false">IF(AND(D38&gt;=1900,D38&lt;=1962),"М50",IF(AND(D38&gt;=1963,D38&lt;=1972),"М40",IF(D38&gt;=1973,"М18","")))</f>
        <v>М18</v>
      </c>
      <c r="I38" s="74" t="n">
        <v>22</v>
      </c>
      <c r="J38" s="74"/>
    </row>
    <row r="39" customFormat="false" ht="12.75" hidden="false" customHeight="true" outlineLevel="0" collapsed="false">
      <c r="A39" s="60" t="n">
        <v>31</v>
      </c>
      <c r="B39" s="60" t="n">
        <v>701</v>
      </c>
      <c r="C39" s="64" t="s">
        <v>137</v>
      </c>
      <c r="D39" s="63" t="n">
        <v>1983</v>
      </c>
      <c r="E39" s="74" t="s">
        <v>138</v>
      </c>
      <c r="F39" s="75" t="s">
        <v>67</v>
      </c>
      <c r="G39" s="76" t="s">
        <v>139</v>
      </c>
      <c r="H39" s="74" t="str">
        <f aca="false">IF(AND(D39&gt;=1900,D39&lt;=1962),"М50",IF(AND(D39&gt;=1963,D39&lt;=1972),"М40",IF(D39&gt;=1973,"М18","")))</f>
        <v>М18</v>
      </c>
      <c r="I39" s="74" t="n">
        <v>23</v>
      </c>
      <c r="J39" s="74"/>
    </row>
    <row r="40" customFormat="false" ht="12.75" hidden="false" customHeight="true" outlineLevel="0" collapsed="false">
      <c r="A40" s="60" t="n">
        <v>32</v>
      </c>
      <c r="B40" s="60" t="n">
        <v>715</v>
      </c>
      <c r="C40" s="64" t="s">
        <v>140</v>
      </c>
      <c r="D40" s="63" t="n">
        <v>1984</v>
      </c>
      <c r="E40" s="74" t="s">
        <v>16</v>
      </c>
      <c r="F40" s="75" t="s">
        <v>141</v>
      </c>
      <c r="G40" s="76" t="s">
        <v>142</v>
      </c>
      <c r="H40" s="74" t="str">
        <f aca="false">IF(AND(D40&gt;=1900,D40&lt;=1962),"М50",IF(AND(D40&gt;=1963,D40&lt;=1972),"М40",IF(D40&gt;=1973,"М18","")))</f>
        <v>М18</v>
      </c>
      <c r="I40" s="74" t="n">
        <v>24</v>
      </c>
      <c r="J40" s="74"/>
    </row>
    <row r="41" customFormat="false" ht="12.75" hidden="false" customHeight="true" outlineLevel="0" collapsed="false">
      <c r="A41" s="60" t="n">
        <v>33</v>
      </c>
      <c r="B41" s="60" t="n">
        <v>716</v>
      </c>
      <c r="C41" s="64" t="s">
        <v>143</v>
      </c>
      <c r="D41" s="63" t="n">
        <v>1973</v>
      </c>
      <c r="E41" s="74" t="s">
        <v>16</v>
      </c>
      <c r="F41" s="77"/>
      <c r="G41" s="76" t="s">
        <v>144</v>
      </c>
      <c r="H41" s="74" t="str">
        <f aca="false">IF(AND(D41&gt;=1900,D41&lt;=1962),"М50",IF(AND(D41&gt;=1963,D41&lt;=1972),"М40",IF(D41&gt;=1973,"М18","")))</f>
        <v>М18</v>
      </c>
      <c r="I41" s="74" t="n">
        <v>25</v>
      </c>
      <c r="J41" s="74"/>
    </row>
    <row r="42" customFormat="false" ht="12.75" hidden="false" customHeight="true" outlineLevel="0" collapsed="false">
      <c r="A42" s="60" t="n">
        <v>34</v>
      </c>
      <c r="B42" s="60" t="n">
        <v>744</v>
      </c>
      <c r="C42" s="64" t="s">
        <v>145</v>
      </c>
      <c r="D42" s="63" t="n">
        <v>1995</v>
      </c>
      <c r="E42" s="74" t="s">
        <v>16</v>
      </c>
      <c r="F42" s="75" t="s">
        <v>146</v>
      </c>
      <c r="G42" s="76" t="s">
        <v>147</v>
      </c>
      <c r="H42" s="74" t="str">
        <f aca="false">IF(AND(D42&gt;=1900,D42&lt;=1962),"М50",IF(AND(D42&gt;=1963,D42&lt;=1972),"М40",IF(D42&gt;=1973,"М18","")))</f>
        <v>М18</v>
      </c>
      <c r="I42" s="74" t="n">
        <v>26</v>
      </c>
      <c r="J42" s="74"/>
    </row>
    <row r="43" customFormat="false" ht="12.75" hidden="false" customHeight="true" outlineLevel="0" collapsed="false">
      <c r="A43" s="60" t="n">
        <v>35</v>
      </c>
      <c r="B43" s="60" t="n">
        <v>722</v>
      </c>
      <c r="C43" s="64" t="s">
        <v>148</v>
      </c>
      <c r="D43" s="63" t="n">
        <v>1983</v>
      </c>
      <c r="E43" s="74" t="s">
        <v>16</v>
      </c>
      <c r="F43" s="75" t="s">
        <v>115</v>
      </c>
      <c r="G43" s="76" t="s">
        <v>149</v>
      </c>
      <c r="H43" s="74" t="str">
        <f aca="false">IF(AND(D43&gt;=1900,D43&lt;=1962),"М50",IF(AND(D43&gt;=1963,D43&lt;=1972),"М40",IF(D43&gt;=1973,"М18","")))</f>
        <v>М18</v>
      </c>
      <c r="I43" s="74" t="n">
        <v>27</v>
      </c>
      <c r="J43" s="74"/>
    </row>
    <row r="44" customFormat="false" ht="12.75" hidden="false" customHeight="true" outlineLevel="0" collapsed="false">
      <c r="A44" s="60" t="n">
        <v>36</v>
      </c>
      <c r="B44" s="60" t="n">
        <v>675</v>
      </c>
      <c r="C44" s="64" t="s">
        <v>150</v>
      </c>
      <c r="D44" s="63" t="n">
        <v>1979</v>
      </c>
      <c r="E44" s="74" t="s">
        <v>12</v>
      </c>
      <c r="F44" s="75" t="s">
        <v>125</v>
      </c>
      <c r="G44" s="76" t="s">
        <v>151</v>
      </c>
      <c r="H44" s="74" t="str">
        <f aca="false">IF(AND(D44&gt;=1900,D44&lt;=1962),"М50",IF(AND(D44&gt;=1963,D44&lt;=1972),"М40",IF(D44&gt;=1973,"М18","")))</f>
        <v>М18</v>
      </c>
      <c r="I44" s="74" t="n">
        <v>28</v>
      </c>
      <c r="J44" s="74"/>
    </row>
    <row r="45" customFormat="false" ht="12.75" hidden="false" customHeight="true" outlineLevel="0" collapsed="false">
      <c r="A45" s="60" t="n">
        <v>37</v>
      </c>
      <c r="B45" s="60" t="n">
        <v>729</v>
      </c>
      <c r="C45" s="64" t="s">
        <v>152</v>
      </c>
      <c r="D45" s="63" t="n">
        <v>1988</v>
      </c>
      <c r="E45" s="74" t="s">
        <v>73</v>
      </c>
      <c r="F45" s="75" t="s">
        <v>153</v>
      </c>
      <c r="G45" s="76" t="s">
        <v>154</v>
      </c>
      <c r="H45" s="74" t="str">
        <f aca="false">IF(AND(D45&gt;=1900,D45&lt;=1962),"М50",IF(AND(D45&gt;=1963,D45&lt;=1972),"М40",IF(D45&gt;=1973,"М18","")))</f>
        <v>М18</v>
      </c>
      <c r="I45" s="74" t="n">
        <v>29</v>
      </c>
      <c r="J45" s="74"/>
    </row>
    <row r="46" customFormat="false" ht="12.75" hidden="false" customHeight="true" outlineLevel="0" collapsed="false">
      <c r="A46" s="60" t="n">
        <v>38</v>
      </c>
      <c r="B46" s="60" t="n">
        <v>739</v>
      </c>
      <c r="C46" s="64" t="s">
        <v>155</v>
      </c>
      <c r="D46" s="63" t="n">
        <v>1961</v>
      </c>
      <c r="E46" s="74" t="s">
        <v>16</v>
      </c>
      <c r="F46" s="75" t="s">
        <v>78</v>
      </c>
      <c r="G46" s="76" t="s">
        <v>156</v>
      </c>
      <c r="H46" s="74" t="str">
        <f aca="false">IF(AND(D46&gt;=1900,D46&lt;=1962),"М50",IF(AND(D46&gt;=1963,D46&lt;=1972),"М40",IF(D46&gt;=1973,"М18","")))</f>
        <v>М50</v>
      </c>
      <c r="I46" s="74" t="n">
        <v>2</v>
      </c>
      <c r="J46" s="74"/>
    </row>
    <row r="47" customFormat="false" ht="12.75" hidden="false" customHeight="true" outlineLevel="0" collapsed="false">
      <c r="A47" s="60" t="n">
        <v>39</v>
      </c>
      <c r="B47" s="60" t="n">
        <v>711</v>
      </c>
      <c r="C47" s="64" t="s">
        <v>157</v>
      </c>
      <c r="D47" s="63" t="n">
        <v>1960</v>
      </c>
      <c r="E47" s="74" t="s">
        <v>16</v>
      </c>
      <c r="F47" s="75" t="s">
        <v>78</v>
      </c>
      <c r="G47" s="76" t="s">
        <v>158</v>
      </c>
      <c r="H47" s="74" t="str">
        <f aca="false">IF(AND(D47&gt;=1900,D47&lt;=1962),"М50",IF(AND(D47&gt;=1963,D47&lt;=1972),"М40",IF(D47&gt;=1973,"М18","")))</f>
        <v>М50</v>
      </c>
      <c r="I47" s="74" t="n">
        <v>3</v>
      </c>
      <c r="J47" s="74"/>
    </row>
    <row r="48" customFormat="false" ht="12.75" hidden="false" customHeight="true" outlineLevel="0" collapsed="false">
      <c r="A48" s="60" t="n">
        <v>40</v>
      </c>
      <c r="B48" s="60" t="n">
        <v>740</v>
      </c>
      <c r="C48" s="64" t="s">
        <v>159</v>
      </c>
      <c r="D48" s="63" t="n">
        <v>1977</v>
      </c>
      <c r="E48" s="74" t="s">
        <v>16</v>
      </c>
      <c r="F48" s="75" t="s">
        <v>160</v>
      </c>
      <c r="G48" s="76" t="s">
        <v>161</v>
      </c>
      <c r="H48" s="74" t="str">
        <f aca="false">IF(AND(D48&gt;=1900,D48&lt;=1962),"М50",IF(AND(D48&gt;=1963,D48&lt;=1972),"М40",IF(D48&gt;=1973,"М18","")))</f>
        <v>М18</v>
      </c>
      <c r="I48" s="74" t="n">
        <v>30</v>
      </c>
      <c r="J48" s="74"/>
    </row>
    <row r="49" customFormat="false" ht="12.75" hidden="false" customHeight="true" outlineLevel="0" collapsed="false">
      <c r="A49" s="60" t="n">
        <v>41</v>
      </c>
      <c r="B49" s="60" t="n">
        <v>689</v>
      </c>
      <c r="C49" s="64" t="s">
        <v>162</v>
      </c>
      <c r="D49" s="63" t="n">
        <v>1970</v>
      </c>
      <c r="E49" s="74"/>
      <c r="F49" s="75" t="s">
        <v>163</v>
      </c>
      <c r="G49" s="76" t="s">
        <v>164</v>
      </c>
      <c r="H49" s="74" t="str">
        <f aca="false">IF(AND(D49&gt;=1900,D49&lt;=1962),"М50",IF(AND(D49&gt;=1963,D49&lt;=1972),"М40",IF(D49&gt;=1973,"М18","")))</f>
        <v>М40</v>
      </c>
      <c r="I49" s="74" t="n">
        <v>8</v>
      </c>
      <c r="J49" s="74"/>
    </row>
    <row r="50" customFormat="false" ht="12.75" hidden="false" customHeight="true" outlineLevel="0" collapsed="false">
      <c r="A50" s="60" t="n">
        <v>42</v>
      </c>
      <c r="B50" s="60" t="n">
        <v>749</v>
      </c>
      <c r="C50" s="64" t="s">
        <v>165</v>
      </c>
      <c r="D50" s="63" t="n">
        <v>1986</v>
      </c>
      <c r="E50" s="74" t="s">
        <v>16</v>
      </c>
      <c r="F50" s="75"/>
      <c r="G50" s="76" t="s">
        <v>166</v>
      </c>
      <c r="H50" s="74" t="str">
        <f aca="false">IF(AND(D50&gt;=1900,D50&lt;=1962),"М50",IF(AND(D50&gt;=1963,D50&lt;=1972),"М40",IF(D50&gt;=1973,"М18","")))</f>
        <v>М18</v>
      </c>
      <c r="I50" s="74" t="n">
        <v>31</v>
      </c>
      <c r="J50" s="74"/>
    </row>
    <row r="51" customFormat="false" ht="12.75" hidden="false" customHeight="true" outlineLevel="0" collapsed="false">
      <c r="A51" s="60" t="n">
        <v>43</v>
      </c>
      <c r="B51" s="60" t="n">
        <v>682</v>
      </c>
      <c r="C51" s="64" t="s">
        <v>167</v>
      </c>
      <c r="D51" s="63" t="n">
        <v>1974</v>
      </c>
      <c r="E51" s="74" t="s">
        <v>168</v>
      </c>
      <c r="F51" s="75"/>
      <c r="G51" s="76" t="s">
        <v>169</v>
      </c>
      <c r="H51" s="74" t="str">
        <f aca="false">IF(AND(D51&gt;=1900,D51&lt;=1962),"М50",IF(AND(D51&gt;=1963,D51&lt;=1972),"М40",IF(D51&gt;=1973,"М18","")))</f>
        <v>М18</v>
      </c>
      <c r="I51" s="74" t="n">
        <v>32</v>
      </c>
      <c r="J51" s="74"/>
    </row>
    <row r="52" customFormat="false" ht="12.75" hidden="false" customHeight="true" outlineLevel="0" collapsed="false">
      <c r="A52" s="60" t="n">
        <v>44</v>
      </c>
      <c r="B52" s="60" t="n">
        <v>651</v>
      </c>
      <c r="G52" s="66" t="s">
        <v>170</v>
      </c>
      <c r="J52" s="74"/>
    </row>
    <row r="53" customFormat="false" ht="12.75" hidden="false" customHeight="true" outlineLevel="0" collapsed="false">
      <c r="A53" s="60" t="n">
        <v>45</v>
      </c>
      <c r="B53" s="60" t="n">
        <v>731</v>
      </c>
      <c r="C53" s="64" t="s">
        <v>171</v>
      </c>
      <c r="D53" s="63" t="n">
        <v>1968</v>
      </c>
      <c r="E53" s="74" t="s">
        <v>16</v>
      </c>
      <c r="F53" s="75" t="s">
        <v>172</v>
      </c>
      <c r="G53" s="76" t="s">
        <v>173</v>
      </c>
      <c r="H53" s="74" t="str">
        <f aca="false">IF(AND(D53&gt;=1900,D53&lt;=1962),"М50",IF(AND(D53&gt;=1963,D53&lt;=1972),"М40",IF(D53&gt;=1973,"М18","")))</f>
        <v>М40</v>
      </c>
      <c r="I53" s="74" t="n">
        <v>9</v>
      </c>
    </row>
    <row r="54" customFormat="false" ht="12.75" hidden="false" customHeight="true" outlineLevel="0" collapsed="false">
      <c r="A54" s="60" t="n">
        <v>46</v>
      </c>
      <c r="B54" s="60" t="n">
        <v>652</v>
      </c>
      <c r="C54" s="64" t="s">
        <v>174</v>
      </c>
      <c r="D54" s="63" t="n">
        <v>1964</v>
      </c>
      <c r="E54" s="74" t="s">
        <v>16</v>
      </c>
      <c r="F54" s="75"/>
      <c r="G54" s="76" t="s">
        <v>175</v>
      </c>
      <c r="H54" s="74" t="str">
        <f aca="false">IF(AND(D54&gt;=1900,D54&lt;=1962),"М50",IF(AND(D54&gt;=1963,D54&lt;=1972),"М40",IF(D54&gt;=1973,"М18","")))</f>
        <v>М40</v>
      </c>
      <c r="I54" s="74" t="n">
        <v>10</v>
      </c>
      <c r="J54" s="74"/>
    </row>
    <row r="55" customFormat="false" ht="12.75" hidden="false" customHeight="true" outlineLevel="0" collapsed="false">
      <c r="A55" s="60" t="n">
        <v>47</v>
      </c>
      <c r="B55" s="60" t="n">
        <v>730</v>
      </c>
      <c r="C55" s="64" t="s">
        <v>176</v>
      </c>
      <c r="D55" s="63" t="n">
        <v>1962</v>
      </c>
      <c r="E55" s="74" t="s">
        <v>16</v>
      </c>
      <c r="F55" s="75" t="s">
        <v>55</v>
      </c>
      <c r="G55" s="76" t="s">
        <v>177</v>
      </c>
      <c r="H55" s="74" t="str">
        <f aca="false">IF(AND(D55&gt;=1900,D55&lt;=1962),"М50",IF(AND(D55&gt;=1963,D55&lt;=1972),"М40",IF(D55&gt;=1973,"М18","")))</f>
        <v>М50</v>
      </c>
      <c r="I55" s="74" t="n">
        <v>4</v>
      </c>
      <c r="J55" s="74"/>
    </row>
    <row r="56" customFormat="false" ht="12.75" hidden="false" customHeight="true" outlineLevel="0" collapsed="false">
      <c r="A56" s="60" t="n">
        <v>48</v>
      </c>
      <c r="B56" s="60" t="n">
        <v>680</v>
      </c>
      <c r="C56" s="64" t="s">
        <v>178</v>
      </c>
      <c r="D56" s="63" t="n">
        <v>1988</v>
      </c>
      <c r="E56" s="74" t="s">
        <v>16</v>
      </c>
      <c r="F56" s="75" t="s">
        <v>73</v>
      </c>
      <c r="G56" s="76" t="s">
        <v>179</v>
      </c>
      <c r="H56" s="74" t="str">
        <f aca="false">IF(AND(D56&gt;=1900,D56&lt;=1962),"М50",IF(AND(D56&gt;=1963,D56&lt;=1972),"М40",IF(D56&gt;=1973,"М18","")))</f>
        <v>М18</v>
      </c>
      <c r="I56" s="74" t="n">
        <v>33</v>
      </c>
      <c r="J56" s="74"/>
    </row>
    <row r="57" customFormat="false" ht="12.75" hidden="false" customHeight="true" outlineLevel="0" collapsed="false">
      <c r="A57" s="60" t="n">
        <v>49</v>
      </c>
      <c r="B57" s="60" t="n">
        <v>712</v>
      </c>
      <c r="C57" s="64" t="s">
        <v>180</v>
      </c>
      <c r="D57" s="63" t="n">
        <v>1960</v>
      </c>
      <c r="E57" s="74" t="s">
        <v>16</v>
      </c>
      <c r="F57" s="75" t="s">
        <v>181</v>
      </c>
      <c r="G57" s="76" t="s">
        <v>182</v>
      </c>
      <c r="H57" s="74" t="str">
        <f aca="false">IF(AND(D57&gt;=1900,D57&lt;=1962),"М50",IF(AND(D57&gt;=1963,D57&lt;=1972),"М40",IF(D57&gt;=1973,"М18","")))</f>
        <v>М50</v>
      </c>
      <c r="I57" s="74" t="n">
        <v>5</v>
      </c>
      <c r="J57" s="74"/>
    </row>
    <row r="58" customFormat="false" ht="12.75" hidden="false" customHeight="true" outlineLevel="0" collapsed="false">
      <c r="A58" s="60" t="n">
        <v>50</v>
      </c>
      <c r="B58" s="60" t="n">
        <v>660</v>
      </c>
      <c r="C58" s="64" t="s">
        <v>183</v>
      </c>
      <c r="D58" s="63" t="n">
        <v>1960</v>
      </c>
      <c r="E58" s="74" t="s">
        <v>73</v>
      </c>
      <c r="F58" s="75" t="s">
        <v>67</v>
      </c>
      <c r="G58" s="76" t="s">
        <v>184</v>
      </c>
      <c r="H58" s="74" t="str">
        <f aca="false">IF(AND(D58&gt;=1900,D58&lt;=1962),"М50",IF(AND(D58&gt;=1963,D58&lt;=1972),"М40",IF(D58&gt;=1973,"М18","")))</f>
        <v>М50</v>
      </c>
      <c r="I58" s="74" t="n">
        <v>6</v>
      </c>
      <c r="J58" s="74"/>
    </row>
    <row r="59" customFormat="false" ht="12.75" hidden="false" customHeight="true" outlineLevel="0" collapsed="false">
      <c r="A59" s="60" t="n">
        <v>51</v>
      </c>
      <c r="B59" s="60" t="n">
        <v>714</v>
      </c>
      <c r="C59" s="64" t="s">
        <v>185</v>
      </c>
      <c r="D59" s="63" t="n">
        <v>1966</v>
      </c>
      <c r="E59" s="74"/>
      <c r="F59" s="75" t="s">
        <v>181</v>
      </c>
      <c r="G59" s="76" t="s">
        <v>186</v>
      </c>
      <c r="H59" s="74" t="str">
        <f aca="false">IF(AND(D59&gt;=1900,D59&lt;=1962),"М50",IF(AND(D59&gt;=1963,D59&lt;=1972),"М40",IF(D59&gt;=1973,"М18","")))</f>
        <v>М40</v>
      </c>
      <c r="I59" s="74" t="n">
        <v>11</v>
      </c>
      <c r="J59" s="74"/>
    </row>
    <row r="60" customFormat="false" ht="12.75" hidden="false" customHeight="true" outlineLevel="0" collapsed="false">
      <c r="A60" s="60" t="n">
        <v>52</v>
      </c>
      <c r="B60" s="60" t="n">
        <v>687</v>
      </c>
      <c r="C60" s="64" t="s">
        <v>187</v>
      </c>
      <c r="D60" s="63" t="n">
        <v>1990</v>
      </c>
      <c r="E60" s="74" t="s">
        <v>16</v>
      </c>
      <c r="F60" s="75" t="s">
        <v>62</v>
      </c>
      <c r="G60" s="76" t="s">
        <v>188</v>
      </c>
      <c r="H60" s="74" t="str">
        <f aca="false">IF(AND(D60&gt;=1900,D60&lt;=1962),"М50",IF(AND(D60&gt;=1963,D60&lt;=1972),"М40",IF(D60&gt;=1973,"М18","")))</f>
        <v>М18</v>
      </c>
      <c r="I60" s="74" t="n">
        <v>34</v>
      </c>
      <c r="J60" s="74"/>
    </row>
    <row r="61" customFormat="false" ht="12.75" hidden="false" customHeight="true" outlineLevel="0" collapsed="false">
      <c r="A61" s="60" t="n">
        <v>53</v>
      </c>
      <c r="B61" s="60" t="n">
        <v>654</v>
      </c>
      <c r="C61" s="64" t="s">
        <v>189</v>
      </c>
      <c r="D61" s="63" t="n">
        <v>1976</v>
      </c>
      <c r="E61" s="74" t="s">
        <v>16</v>
      </c>
      <c r="F61" s="75"/>
      <c r="G61" s="76" t="s">
        <v>190</v>
      </c>
      <c r="H61" s="74" t="str">
        <f aca="false">IF(AND(D61&gt;=1900,D61&lt;=1962),"М50",IF(AND(D61&gt;=1963,D61&lt;=1972),"М40",IF(D61&gt;=1973,"М18","")))</f>
        <v>М18</v>
      </c>
      <c r="I61" s="74" t="n">
        <v>35</v>
      </c>
      <c r="J61" s="74"/>
    </row>
    <row r="62" customFormat="false" ht="12.75" hidden="false" customHeight="true" outlineLevel="0" collapsed="false">
      <c r="A62" s="60" t="n">
        <v>54</v>
      </c>
      <c r="B62" s="60" t="n">
        <v>688</v>
      </c>
      <c r="C62" s="64" t="s">
        <v>191</v>
      </c>
      <c r="D62" s="63" t="n">
        <v>1986</v>
      </c>
      <c r="E62" s="74" t="s">
        <v>16</v>
      </c>
      <c r="F62" s="75" t="s">
        <v>128</v>
      </c>
      <c r="G62" s="76" t="s">
        <v>192</v>
      </c>
      <c r="H62" s="74" t="str">
        <f aca="false">IF(AND(D62&gt;=1900,D62&lt;=1962),"М50",IF(AND(D62&gt;=1963,D62&lt;=1972),"М40",IF(D62&gt;=1973,"М18","")))</f>
        <v>М18</v>
      </c>
      <c r="I62" s="74" t="n">
        <v>36</v>
      </c>
    </row>
    <row r="63" customFormat="false" ht="12.75" hidden="false" customHeight="true" outlineLevel="0" collapsed="false">
      <c r="A63" s="60" t="n">
        <v>55</v>
      </c>
      <c r="B63" s="60" t="n">
        <v>698</v>
      </c>
      <c r="C63" s="64" t="s">
        <v>193</v>
      </c>
      <c r="D63" s="63" t="n">
        <v>1969</v>
      </c>
      <c r="E63" s="74" t="s">
        <v>16</v>
      </c>
      <c r="F63" s="75" t="s">
        <v>194</v>
      </c>
      <c r="G63" s="76" t="s">
        <v>192</v>
      </c>
      <c r="H63" s="74" t="str">
        <f aca="false">IF(AND(D63&gt;=1900,D63&lt;=1962),"М50",IF(AND(D63&gt;=1963,D63&lt;=1972),"М40",IF(D63&gt;=1973,"М18","")))</f>
        <v>М40</v>
      </c>
      <c r="I63" s="74" t="n">
        <v>12</v>
      </c>
      <c r="J63" s="74"/>
    </row>
    <row r="64" customFormat="false" ht="12.75" hidden="false" customHeight="true" outlineLevel="0" collapsed="false">
      <c r="A64" s="60" t="n">
        <v>56</v>
      </c>
      <c r="B64" s="60" t="n">
        <v>653</v>
      </c>
      <c r="C64" s="64" t="s">
        <v>195</v>
      </c>
      <c r="D64" s="63" t="n">
        <v>1964</v>
      </c>
      <c r="E64" s="74" t="s">
        <v>16</v>
      </c>
      <c r="F64" s="75" t="s">
        <v>55</v>
      </c>
      <c r="G64" s="76" t="s">
        <v>196</v>
      </c>
      <c r="H64" s="74" t="str">
        <f aca="false">IF(AND(D64&gt;=1900,D64&lt;=1962),"М50",IF(AND(D64&gt;=1963,D64&lt;=1972),"М40",IF(D64&gt;=1973,"М18","")))</f>
        <v>М40</v>
      </c>
      <c r="I64" s="74" t="n">
        <v>13</v>
      </c>
      <c r="J64" s="74"/>
    </row>
    <row r="65" customFormat="false" ht="12.75" hidden="false" customHeight="true" outlineLevel="0" collapsed="false">
      <c r="A65" s="60" t="n">
        <v>57</v>
      </c>
      <c r="B65" s="60" t="n">
        <v>741</v>
      </c>
      <c r="C65" s="64" t="s">
        <v>197</v>
      </c>
      <c r="D65" s="63" t="n">
        <v>1962</v>
      </c>
      <c r="E65" s="74" t="s">
        <v>16</v>
      </c>
      <c r="F65" s="75" t="s">
        <v>78</v>
      </c>
      <c r="G65" s="76" t="s">
        <v>198</v>
      </c>
      <c r="H65" s="74" t="str">
        <f aca="false">IF(AND(D65&gt;=1900,D65&lt;=1962),"М50",IF(AND(D65&gt;=1963,D65&lt;=1972),"М40",IF(D65&gt;=1973,"М18","")))</f>
        <v>М50</v>
      </c>
      <c r="I65" s="74" t="n">
        <v>7</v>
      </c>
      <c r="J65" s="74"/>
    </row>
    <row r="66" customFormat="false" ht="12.75" hidden="false" customHeight="true" outlineLevel="0" collapsed="false">
      <c r="A66" s="60" t="n">
        <v>58</v>
      </c>
      <c r="B66" s="60" t="n">
        <v>690</v>
      </c>
      <c r="C66" s="64" t="s">
        <v>199</v>
      </c>
      <c r="D66" s="63" t="n">
        <v>1984</v>
      </c>
      <c r="E66" s="74" t="s">
        <v>73</v>
      </c>
      <c r="F66" s="75" t="s">
        <v>67</v>
      </c>
      <c r="G66" s="76" t="s">
        <v>200</v>
      </c>
      <c r="H66" s="74" t="str">
        <f aca="false">IF(AND(D66&gt;=1900,D66&lt;=1962),"М50",IF(AND(D66&gt;=1963,D66&lt;=1972),"М40",IF(D66&gt;=1973,"М18","")))</f>
        <v>М18</v>
      </c>
      <c r="I66" s="74" t="n">
        <v>37</v>
      </c>
      <c r="J66" s="74"/>
    </row>
    <row r="67" customFormat="false" ht="12.75" hidden="false" customHeight="true" outlineLevel="0" collapsed="false">
      <c r="A67" s="60" t="n">
        <v>59</v>
      </c>
      <c r="B67" s="60" t="n">
        <v>748</v>
      </c>
      <c r="C67" s="64" t="s">
        <v>201</v>
      </c>
      <c r="D67" s="63" t="n">
        <v>1983</v>
      </c>
      <c r="E67" s="74" t="s">
        <v>16</v>
      </c>
      <c r="F67" s="75"/>
      <c r="G67" s="76" t="s">
        <v>202</v>
      </c>
      <c r="H67" s="74" t="str">
        <f aca="false">IF(AND(D67&gt;=1900,D67&lt;=1962),"М50",IF(AND(D67&gt;=1963,D67&lt;=1972),"М40",IF(D67&gt;=1973,"М18","")))</f>
        <v>М18</v>
      </c>
      <c r="I67" s="74" t="n">
        <v>38</v>
      </c>
      <c r="J67" s="74"/>
    </row>
    <row r="68" customFormat="false" ht="12.75" hidden="false" customHeight="true" outlineLevel="0" collapsed="false">
      <c r="A68" s="60" t="n">
        <v>60</v>
      </c>
      <c r="B68" s="60" t="n">
        <v>685</v>
      </c>
      <c r="C68" s="64" t="s">
        <v>203</v>
      </c>
      <c r="D68" s="63" t="n">
        <v>1977</v>
      </c>
      <c r="E68" s="74" t="s">
        <v>73</v>
      </c>
      <c r="F68" s="75" t="s">
        <v>67</v>
      </c>
      <c r="G68" s="76" t="s">
        <v>204</v>
      </c>
      <c r="H68" s="74" t="str">
        <f aca="false">IF(AND(D68&gt;=1900,D68&lt;=1962),"М50",IF(AND(D68&gt;=1963,D68&lt;=1972),"М40",IF(D68&gt;=1973,"М18","")))</f>
        <v>М18</v>
      </c>
      <c r="I68" s="74" t="n">
        <v>39</v>
      </c>
      <c r="J68" s="74"/>
    </row>
    <row r="69" customFormat="false" ht="12.75" hidden="false" customHeight="true" outlineLevel="0" collapsed="false">
      <c r="A69" s="60" t="n">
        <v>61</v>
      </c>
      <c r="B69" s="60" t="n">
        <v>733</v>
      </c>
      <c r="C69" s="64" t="s">
        <v>205</v>
      </c>
      <c r="D69" s="63" t="n">
        <v>1982</v>
      </c>
      <c r="E69" s="74" t="s">
        <v>16</v>
      </c>
      <c r="F69" s="75"/>
      <c r="G69" s="76" t="s">
        <v>206</v>
      </c>
      <c r="H69" s="74" t="str">
        <f aca="false">IF(AND(D69&gt;=1900,D69&lt;=1962),"М50",IF(AND(D69&gt;=1963,D69&lt;=1972),"М40",IF(D69&gt;=1973,"М18","")))</f>
        <v>М18</v>
      </c>
      <c r="I69" s="74" t="n">
        <v>40</v>
      </c>
    </row>
    <row r="70" customFormat="false" ht="12.75" hidden="false" customHeight="true" outlineLevel="0" collapsed="false">
      <c r="A70" s="60" t="n">
        <v>62</v>
      </c>
      <c r="B70" s="60" t="n">
        <v>691</v>
      </c>
      <c r="C70" s="64" t="s">
        <v>207</v>
      </c>
      <c r="D70" s="63" t="n">
        <v>1986</v>
      </c>
      <c r="E70" s="74" t="s">
        <v>73</v>
      </c>
      <c r="F70" s="75"/>
      <c r="G70" s="76" t="s">
        <v>208</v>
      </c>
      <c r="H70" s="74" t="str">
        <f aca="false">IF(AND(D70&gt;=1900,D70&lt;=1962),"М50",IF(AND(D70&gt;=1963,D70&lt;=1972),"М40",IF(D70&gt;=1973,"М18","")))</f>
        <v>М18</v>
      </c>
      <c r="I70" s="74" t="n">
        <v>41</v>
      </c>
      <c r="J70" s="74"/>
    </row>
    <row r="71" customFormat="false" ht="12.75" hidden="false" customHeight="true" outlineLevel="0" collapsed="false">
      <c r="A71" s="60" t="n">
        <v>63</v>
      </c>
      <c r="B71" s="60" t="n">
        <v>707</v>
      </c>
      <c r="C71" s="64" t="s">
        <v>209</v>
      </c>
      <c r="D71" s="63" t="n">
        <v>1989</v>
      </c>
      <c r="E71" s="74" t="s">
        <v>16</v>
      </c>
      <c r="F71" s="75"/>
      <c r="G71" s="76" t="s">
        <v>210</v>
      </c>
      <c r="H71" s="74" t="str">
        <f aca="false">IF(AND(D71&gt;=1900,D71&lt;=1962),"М50",IF(AND(D71&gt;=1963,D71&lt;=1972),"М40",IF(D71&gt;=1973,"М18","")))</f>
        <v>М18</v>
      </c>
      <c r="I71" s="74" t="n">
        <v>42</v>
      </c>
      <c r="J71" s="74"/>
    </row>
    <row r="72" customFormat="false" ht="12.75" hidden="false" customHeight="true" outlineLevel="0" collapsed="false">
      <c r="A72" s="60" t="n">
        <v>64</v>
      </c>
      <c r="B72" s="60" t="n">
        <v>737</v>
      </c>
      <c r="C72" s="64" t="s">
        <v>211</v>
      </c>
      <c r="D72" s="63" t="n">
        <v>1966</v>
      </c>
      <c r="E72" s="74" t="s">
        <v>16</v>
      </c>
      <c r="F72" s="75" t="s">
        <v>78</v>
      </c>
      <c r="G72" s="76" t="s">
        <v>212</v>
      </c>
      <c r="H72" s="74" t="str">
        <f aca="false">IF(AND(D72&gt;=1900,D72&lt;=1962),"М50",IF(AND(D72&gt;=1963,D72&lt;=1972),"М40",IF(D72&gt;=1973,"М18","")))</f>
        <v>М40</v>
      </c>
      <c r="I72" s="74" t="n">
        <v>14</v>
      </c>
      <c r="J72" s="74"/>
    </row>
    <row r="73" customFormat="false" ht="12.75" hidden="false" customHeight="true" outlineLevel="0" collapsed="false">
      <c r="A73" s="60" t="n">
        <v>65</v>
      </c>
      <c r="B73" s="60" t="n">
        <v>661</v>
      </c>
      <c r="C73" s="64" t="s">
        <v>213</v>
      </c>
      <c r="D73" s="63" t="n">
        <v>1987</v>
      </c>
      <c r="E73" s="74" t="s">
        <v>214</v>
      </c>
      <c r="F73" s="75"/>
      <c r="G73" s="76" t="s">
        <v>215</v>
      </c>
      <c r="H73" s="74" t="str">
        <f aca="false">IF(AND(D73&gt;=1900,D73&lt;=1962),"М50",IF(AND(D73&gt;=1963,D73&lt;=1972),"М40",IF(D73&gt;=1973,"М18","")))</f>
        <v>М18</v>
      </c>
      <c r="I73" s="74" t="n">
        <v>43</v>
      </c>
      <c r="J73" s="74"/>
    </row>
    <row r="74" customFormat="false" ht="12.75" hidden="false" customHeight="true" outlineLevel="0" collapsed="false">
      <c r="A74" s="60" t="n">
        <v>66</v>
      </c>
      <c r="B74" s="60" t="n">
        <v>677</v>
      </c>
      <c r="C74" s="64" t="s">
        <v>216</v>
      </c>
      <c r="D74" s="63" t="n">
        <v>1969</v>
      </c>
      <c r="E74" s="74" t="s">
        <v>73</v>
      </c>
      <c r="F74" s="75"/>
      <c r="G74" s="76" t="s">
        <v>217</v>
      </c>
      <c r="H74" s="74" t="str">
        <f aca="false">IF(AND(D74&gt;=1900,D74&lt;=1962),"М50",IF(AND(D74&gt;=1963,D74&lt;=1972),"М40",IF(D74&gt;=1973,"М18","")))</f>
        <v>М40</v>
      </c>
      <c r="I74" s="74" t="n">
        <v>15</v>
      </c>
      <c r="J74" s="74"/>
    </row>
    <row r="75" customFormat="false" ht="12.75" hidden="false" customHeight="true" outlineLevel="0" collapsed="false">
      <c r="A75" s="60" t="n">
        <v>67</v>
      </c>
      <c r="B75" s="60" t="n">
        <v>709</v>
      </c>
      <c r="C75" s="64" t="s">
        <v>218</v>
      </c>
      <c r="D75" s="63" t="n">
        <v>1974</v>
      </c>
      <c r="E75" s="74" t="s">
        <v>16</v>
      </c>
      <c r="F75" s="75"/>
      <c r="G75" s="76" t="s">
        <v>219</v>
      </c>
      <c r="H75" s="74" t="str">
        <f aca="false">IF(AND(D75&gt;=1900,D75&lt;=1962),"М50",IF(AND(D75&gt;=1963,D75&lt;=1972),"М40",IF(D75&gt;=1973,"М18","")))</f>
        <v>М18</v>
      </c>
      <c r="I75" s="74" t="n">
        <v>44</v>
      </c>
    </row>
    <row r="76" customFormat="false" ht="12.75" hidden="false" customHeight="true" outlineLevel="0" collapsed="false">
      <c r="A76" s="60" t="n">
        <v>68</v>
      </c>
      <c r="B76" s="60" t="n">
        <v>665</v>
      </c>
      <c r="C76" s="64" t="s">
        <v>220</v>
      </c>
      <c r="D76" s="63" t="n">
        <v>1965</v>
      </c>
      <c r="E76" s="74" t="s">
        <v>16</v>
      </c>
      <c r="F76" s="75" t="s">
        <v>55</v>
      </c>
      <c r="G76" s="76" t="s">
        <v>221</v>
      </c>
      <c r="H76" s="74" t="str">
        <f aca="false">IF(AND(D76&gt;=1900,D76&lt;=1962),"М50",IF(AND(D76&gt;=1963,D76&lt;=1972),"М40",IF(D76&gt;=1973,"М18","")))</f>
        <v>М40</v>
      </c>
      <c r="I76" s="74" t="n">
        <v>16</v>
      </c>
    </row>
    <row r="77" customFormat="false" ht="12.75" hidden="false" customHeight="true" outlineLevel="0" collapsed="false">
      <c r="A77" s="60" t="n">
        <v>69</v>
      </c>
      <c r="B77" s="60" t="n">
        <v>678</v>
      </c>
      <c r="C77" s="64" t="s">
        <v>222</v>
      </c>
      <c r="D77" s="63" t="n">
        <v>1958</v>
      </c>
      <c r="E77" s="74" t="s">
        <v>73</v>
      </c>
      <c r="F77" s="75"/>
      <c r="G77" s="76" t="s">
        <v>223</v>
      </c>
      <c r="H77" s="74" t="str">
        <f aca="false">IF(AND(D77&gt;=1900,D77&lt;=1962),"М50",IF(AND(D77&gt;=1963,D77&lt;=1972),"М40",IF(D77&gt;=1973,"М18","")))</f>
        <v>М50</v>
      </c>
      <c r="I77" s="74" t="n">
        <v>8</v>
      </c>
    </row>
    <row r="78" customFormat="false" ht="12.75" hidden="false" customHeight="true" outlineLevel="0" collapsed="false">
      <c r="A78" s="60" t="n">
        <v>70</v>
      </c>
      <c r="B78" s="60" t="n">
        <v>704</v>
      </c>
      <c r="C78" s="64" t="s">
        <v>224</v>
      </c>
      <c r="D78" s="63" t="n">
        <v>1967</v>
      </c>
      <c r="E78" s="74" t="s">
        <v>16</v>
      </c>
      <c r="F78" s="75" t="s">
        <v>194</v>
      </c>
      <c r="G78" s="76" t="s">
        <v>225</v>
      </c>
      <c r="H78" s="74" t="str">
        <f aca="false">IF(AND(D78&gt;=1900,D78&lt;=1962),"М50",IF(AND(D78&gt;=1963,D78&lt;=1972),"М40",IF(D78&gt;=1973,"М18","")))</f>
        <v>М40</v>
      </c>
      <c r="I78" s="74" t="n">
        <v>17</v>
      </c>
      <c r="J78" s="74"/>
    </row>
    <row r="79" customFormat="false" ht="12.75" hidden="false" customHeight="true" outlineLevel="0" collapsed="false">
      <c r="A79" s="60" t="n">
        <v>71</v>
      </c>
      <c r="B79" s="60" t="n">
        <v>706</v>
      </c>
      <c r="C79" s="64" t="s">
        <v>226</v>
      </c>
      <c r="D79" s="63" t="n">
        <v>1978</v>
      </c>
      <c r="E79" s="74" t="s">
        <v>16</v>
      </c>
      <c r="F79" s="75" t="s">
        <v>227</v>
      </c>
      <c r="G79" s="76" t="s">
        <v>228</v>
      </c>
      <c r="H79" s="74" t="str">
        <f aca="false">IF(AND(D79&gt;=1900,D79&lt;=1962),"М50",IF(AND(D79&gt;=1963,D79&lt;=1972),"М40",IF(D79&gt;=1973,"М18","")))</f>
        <v>М18</v>
      </c>
      <c r="I79" s="74" t="n">
        <v>45</v>
      </c>
      <c r="J79" s="74"/>
    </row>
    <row r="80" customFormat="false" ht="12.75" hidden="false" customHeight="true" outlineLevel="0" collapsed="false">
      <c r="A80" s="60" t="n">
        <v>72</v>
      </c>
      <c r="B80" s="60" t="n">
        <v>673</v>
      </c>
      <c r="C80" s="64" t="s">
        <v>229</v>
      </c>
      <c r="D80" s="63" t="n">
        <v>1964</v>
      </c>
      <c r="E80" s="74" t="s">
        <v>16</v>
      </c>
      <c r="F80" s="75" t="s">
        <v>227</v>
      </c>
      <c r="G80" s="76" t="s">
        <v>230</v>
      </c>
      <c r="H80" s="74" t="str">
        <f aca="false">IF(AND(D80&gt;=1900,D80&lt;=1962),"М50",IF(AND(D80&gt;=1963,D80&lt;=1972),"М40",IF(D80&gt;=1973,"М18","")))</f>
        <v>М40</v>
      </c>
      <c r="I80" s="74" t="n">
        <v>18</v>
      </c>
      <c r="J80" s="74"/>
    </row>
    <row r="81" customFormat="false" ht="12.75" hidden="false" customHeight="true" outlineLevel="0" collapsed="false">
      <c r="A81" s="60" t="n">
        <v>73</v>
      </c>
      <c r="B81" s="60" t="n">
        <v>719</v>
      </c>
      <c r="C81" s="64" t="s">
        <v>231</v>
      </c>
      <c r="D81" s="63" t="n">
        <v>1963</v>
      </c>
      <c r="E81" s="74" t="s">
        <v>16</v>
      </c>
      <c r="F81" s="75" t="s">
        <v>232</v>
      </c>
      <c r="G81" s="76" t="s">
        <v>233</v>
      </c>
      <c r="H81" s="74" t="str">
        <f aca="false">IF(AND(D81&gt;=1900,D81&lt;=1962),"М50",IF(AND(D81&gt;=1963,D81&lt;=1972),"М40",IF(D81&gt;=1973,"М18","")))</f>
        <v>М40</v>
      </c>
      <c r="I81" s="74" t="n">
        <v>19</v>
      </c>
      <c r="J81" s="74"/>
    </row>
    <row r="82" customFormat="false" ht="12.75" hidden="false" customHeight="true" outlineLevel="0" collapsed="false">
      <c r="A82" s="60" t="n">
        <v>74</v>
      </c>
      <c r="B82" s="60" t="n">
        <v>753</v>
      </c>
      <c r="C82" s="64" t="s">
        <v>234</v>
      </c>
      <c r="D82" s="63" t="n">
        <v>1956</v>
      </c>
      <c r="E82" s="74" t="s">
        <v>16</v>
      </c>
      <c r="F82" s="75" t="s">
        <v>55</v>
      </c>
      <c r="G82" s="76" t="s">
        <v>235</v>
      </c>
      <c r="H82" s="74" t="str">
        <f aca="false">IF(AND(D82&gt;=1900,D82&lt;=1962),"М50",IF(AND(D82&gt;=1963,D82&lt;=1972),"М40",IF(D82&gt;=1973,"М18","")))</f>
        <v>М50</v>
      </c>
      <c r="I82" s="74" t="n">
        <v>9</v>
      </c>
      <c r="J82" s="74"/>
    </row>
    <row r="83" customFormat="false" ht="12.75" hidden="false" customHeight="true" outlineLevel="0" collapsed="false">
      <c r="A83" s="60" t="n">
        <v>75</v>
      </c>
      <c r="B83" s="60" t="n">
        <v>686</v>
      </c>
      <c r="C83" s="64" t="s">
        <v>236</v>
      </c>
      <c r="D83" s="63" t="n">
        <v>1961</v>
      </c>
      <c r="E83" s="74" t="s">
        <v>16</v>
      </c>
      <c r="F83" s="75" t="s">
        <v>62</v>
      </c>
      <c r="G83" s="76" t="s">
        <v>237</v>
      </c>
      <c r="H83" s="74" t="str">
        <f aca="false">IF(AND(D83&gt;=1900,D83&lt;=1962),"М50",IF(AND(D83&gt;=1963,D83&lt;=1972),"М40",IF(D83&gt;=1973,"М18","")))</f>
        <v>М50</v>
      </c>
      <c r="I83" s="74" t="n">
        <v>10</v>
      </c>
      <c r="J83" s="74"/>
    </row>
    <row r="84" customFormat="false" ht="12.75" hidden="false" customHeight="true" outlineLevel="0" collapsed="false">
      <c r="A84" s="60" t="n">
        <v>76</v>
      </c>
      <c r="B84" s="60" t="n">
        <v>702</v>
      </c>
      <c r="C84" s="64" t="s">
        <v>238</v>
      </c>
      <c r="D84" s="63" t="n">
        <v>1965</v>
      </c>
      <c r="E84" s="74" t="s">
        <v>12</v>
      </c>
      <c r="F84" s="75" t="s">
        <v>67</v>
      </c>
      <c r="G84" s="76" t="s">
        <v>237</v>
      </c>
      <c r="H84" s="74" t="str">
        <f aca="false">IF(AND(D84&gt;=1900,D84&lt;=1962),"М50",IF(AND(D84&gt;=1963,D84&lt;=1972),"М40",IF(D84&gt;=1973,"М18","")))</f>
        <v>М40</v>
      </c>
      <c r="I84" s="74" t="n">
        <v>20</v>
      </c>
      <c r="J84" s="74"/>
    </row>
    <row r="85" customFormat="false" ht="12.75" hidden="false" customHeight="true" outlineLevel="0" collapsed="false">
      <c r="A85" s="60" t="n">
        <v>77</v>
      </c>
      <c r="B85" s="60" t="n">
        <v>671</v>
      </c>
      <c r="C85" s="64" t="s">
        <v>239</v>
      </c>
      <c r="D85" s="63" t="n">
        <v>1988</v>
      </c>
      <c r="E85" s="74" t="s">
        <v>16</v>
      </c>
      <c r="F85" s="75" t="s">
        <v>240</v>
      </c>
      <c r="G85" s="76" t="s">
        <v>241</v>
      </c>
      <c r="H85" s="74" t="str">
        <f aca="false">IF(AND(D85&gt;=1900,D85&lt;=1962),"М50",IF(AND(D85&gt;=1963,D85&lt;=1972),"М40",IF(D85&gt;=1973,"М18","")))</f>
        <v>М18</v>
      </c>
      <c r="I85" s="74" t="n">
        <v>46</v>
      </c>
      <c r="J85" s="74"/>
    </row>
    <row r="86" customFormat="false" ht="12.75" hidden="false" customHeight="true" outlineLevel="0" collapsed="false">
      <c r="A86" s="60" t="n">
        <v>78</v>
      </c>
      <c r="B86" s="60" t="n">
        <v>735</v>
      </c>
      <c r="C86" s="64" t="s">
        <v>242</v>
      </c>
      <c r="D86" s="63" t="n">
        <v>1969</v>
      </c>
      <c r="E86" s="74" t="s">
        <v>16</v>
      </c>
      <c r="F86" s="75"/>
      <c r="G86" s="76" t="s">
        <v>243</v>
      </c>
      <c r="H86" s="74" t="str">
        <f aca="false">IF(AND(D86&gt;=1900,D86&lt;=1962),"М50",IF(AND(D86&gt;=1963,D86&lt;=1972),"М40",IF(D86&gt;=1973,"М18","")))</f>
        <v>М40</v>
      </c>
      <c r="I86" s="74" t="n">
        <v>21</v>
      </c>
      <c r="J86" s="74"/>
    </row>
    <row r="87" customFormat="false" ht="12.75" hidden="false" customHeight="true" outlineLevel="0" collapsed="false">
      <c r="A87" s="60" t="n">
        <v>79</v>
      </c>
      <c r="B87" s="60" t="n">
        <v>663</v>
      </c>
      <c r="C87" s="64" t="s">
        <v>244</v>
      </c>
      <c r="D87" s="63" t="n">
        <v>1983</v>
      </c>
      <c r="E87" s="74" t="s">
        <v>16</v>
      </c>
      <c r="F87" s="75" t="s">
        <v>82</v>
      </c>
      <c r="G87" s="76" t="s">
        <v>245</v>
      </c>
      <c r="H87" s="74" t="str">
        <f aca="false">IF(AND(D87&gt;=1900,D87&lt;=1962),"М50",IF(AND(D87&gt;=1963,D87&lt;=1972),"М40",IF(D87&gt;=1973,"М18","")))</f>
        <v>М18</v>
      </c>
      <c r="I87" s="74" t="n">
        <v>47</v>
      </c>
      <c r="J87" s="74"/>
    </row>
    <row r="88" customFormat="false" ht="12.75" hidden="false" customHeight="true" outlineLevel="0" collapsed="false">
      <c r="A88" s="60" t="n">
        <v>80</v>
      </c>
      <c r="B88" s="60" t="n">
        <v>695</v>
      </c>
      <c r="C88" s="64" t="s">
        <v>246</v>
      </c>
      <c r="D88" s="63" t="n">
        <v>1953</v>
      </c>
      <c r="E88" s="74" t="s">
        <v>16</v>
      </c>
      <c r="F88" s="75" t="s">
        <v>67</v>
      </c>
      <c r="G88" s="76" t="s">
        <v>247</v>
      </c>
      <c r="H88" s="74" t="str">
        <f aca="false">IF(AND(D88&gt;=1900,D88&lt;=1962),"М50",IF(AND(D88&gt;=1963,D88&lt;=1972),"М40",IF(D88&gt;=1973,"М18","")))</f>
        <v>М50</v>
      </c>
      <c r="I88" s="74" t="n">
        <v>11</v>
      </c>
      <c r="J88" s="74"/>
    </row>
    <row r="89" customFormat="false" ht="12.75" hidden="false" customHeight="true" outlineLevel="0" collapsed="false">
      <c r="A89" s="60" t="n">
        <v>81</v>
      </c>
      <c r="B89" s="60" t="n">
        <v>658</v>
      </c>
      <c r="C89" s="64" t="s">
        <v>248</v>
      </c>
      <c r="D89" s="63" t="n">
        <v>1991</v>
      </c>
      <c r="E89" s="74" t="s">
        <v>16</v>
      </c>
      <c r="F89" s="75"/>
      <c r="G89" s="76" t="s">
        <v>249</v>
      </c>
      <c r="H89" s="74" t="str">
        <f aca="false">IF(AND(D89&gt;=1900,D89&lt;=1962),"М50",IF(AND(D89&gt;=1963,D89&lt;=1972),"М40",IF(D89&gt;=1973,"М18","")))</f>
        <v>М18</v>
      </c>
      <c r="I89" s="74" t="n">
        <v>48</v>
      </c>
      <c r="J89" s="74"/>
    </row>
    <row r="90" customFormat="false" ht="12.75" hidden="false" customHeight="true" outlineLevel="0" collapsed="false">
      <c r="A90" s="60" t="n">
        <v>82</v>
      </c>
      <c r="B90" s="60" t="n">
        <v>697</v>
      </c>
      <c r="C90" s="64" t="s">
        <v>250</v>
      </c>
      <c r="D90" s="63" t="n">
        <v>1969</v>
      </c>
      <c r="E90" s="74" t="s">
        <v>16</v>
      </c>
      <c r="F90" s="78" t="s">
        <v>78</v>
      </c>
      <c r="G90" s="76" t="s">
        <v>251</v>
      </c>
      <c r="H90" s="74" t="str">
        <f aca="false">IF(AND(D90&gt;=1900,D90&lt;=1962),"М50",IF(AND(D90&gt;=1963,D90&lt;=1972),"М40",IF(D90&gt;=1973,"М18","")))</f>
        <v>М40</v>
      </c>
      <c r="I90" s="74" t="n">
        <v>22</v>
      </c>
      <c r="J90" s="74"/>
    </row>
    <row r="91" customFormat="false" ht="12.75" hidden="false" customHeight="true" outlineLevel="0" collapsed="false">
      <c r="A91" s="60" t="n">
        <v>83</v>
      </c>
      <c r="B91" s="60" t="n">
        <v>672</v>
      </c>
      <c r="C91" s="64" t="s">
        <v>252</v>
      </c>
      <c r="D91" s="63" t="n">
        <v>1970</v>
      </c>
      <c r="E91" s="74" t="s">
        <v>16</v>
      </c>
      <c r="F91" s="75" t="s">
        <v>122</v>
      </c>
      <c r="G91" s="76" t="s">
        <v>253</v>
      </c>
      <c r="H91" s="74" t="str">
        <f aca="false">IF(AND(D91&gt;=1900,D91&lt;=1962),"М50",IF(AND(D91&gt;=1963,D91&lt;=1972),"М40",IF(D91&gt;=1973,"М18","")))</f>
        <v>М40</v>
      </c>
      <c r="I91" s="74" t="n">
        <v>23</v>
      </c>
      <c r="J91" s="74"/>
    </row>
    <row r="92" customFormat="false" ht="12.75" hidden="false" customHeight="true" outlineLevel="0" collapsed="false">
      <c r="A92" s="60" t="n">
        <v>84</v>
      </c>
      <c r="B92" s="60" t="n">
        <v>746</v>
      </c>
      <c r="C92" s="64" t="s">
        <v>254</v>
      </c>
      <c r="D92" s="63" t="n">
        <v>1959</v>
      </c>
      <c r="E92" s="74" t="s">
        <v>16</v>
      </c>
      <c r="F92" s="75"/>
      <c r="G92" s="76" t="s">
        <v>255</v>
      </c>
      <c r="H92" s="74" t="str">
        <f aca="false">IF(AND(D92&gt;=1900,D92&lt;=1962),"М50",IF(AND(D92&gt;=1963,D92&lt;=1972),"М40",IF(D92&gt;=1973,"М18","")))</f>
        <v>М50</v>
      </c>
      <c r="I92" s="74" t="n">
        <v>12</v>
      </c>
      <c r="J92" s="74"/>
    </row>
    <row r="93" customFormat="false" ht="12.75" hidden="false" customHeight="true" outlineLevel="0" collapsed="false">
      <c r="A93" s="60" t="n">
        <v>85</v>
      </c>
      <c r="B93" s="60" t="n">
        <v>723</v>
      </c>
      <c r="C93" s="64" t="s">
        <v>256</v>
      </c>
      <c r="D93" s="63" t="n">
        <v>1960</v>
      </c>
      <c r="E93" s="74" t="s">
        <v>257</v>
      </c>
      <c r="F93" s="75"/>
      <c r="G93" s="76" t="s">
        <v>258</v>
      </c>
      <c r="H93" s="74" t="str">
        <f aca="false">IF(AND(D93&gt;=1900,D93&lt;=1962),"М50",IF(AND(D93&gt;=1963,D93&lt;=1972),"М40",IF(D93&gt;=1973,"М18","")))</f>
        <v>М50</v>
      </c>
      <c r="I93" s="74" t="n">
        <v>13</v>
      </c>
      <c r="J93" s="74"/>
    </row>
    <row r="94" customFormat="false" ht="12.75" hidden="false" customHeight="true" outlineLevel="0" collapsed="false">
      <c r="A94" s="60" t="n">
        <v>86</v>
      </c>
      <c r="B94" s="60" t="n">
        <v>725</v>
      </c>
      <c r="C94" s="64" t="s">
        <v>259</v>
      </c>
      <c r="D94" s="63" t="n">
        <v>1958</v>
      </c>
      <c r="E94" s="74" t="s">
        <v>118</v>
      </c>
      <c r="F94" s="75" t="s">
        <v>119</v>
      </c>
      <c r="G94" s="76" t="s">
        <v>260</v>
      </c>
      <c r="H94" s="74" t="str">
        <f aca="false">IF(AND(D94&gt;=1900,D94&lt;=1962),"М50",IF(AND(D94&gt;=1963,D94&lt;=1972),"М40",IF(D94&gt;=1973,"М18","")))</f>
        <v>М50</v>
      </c>
      <c r="I94" s="74" t="n">
        <v>14</v>
      </c>
      <c r="J94" s="74"/>
    </row>
    <row r="95" customFormat="false" ht="12.75" hidden="false" customHeight="true" outlineLevel="0" collapsed="false">
      <c r="A95" s="60" t="n">
        <v>87</v>
      </c>
      <c r="B95" s="60" t="n">
        <v>728</v>
      </c>
      <c r="C95" s="64" t="s">
        <v>261</v>
      </c>
      <c r="D95" s="63" t="n">
        <v>1979</v>
      </c>
      <c r="E95" s="74" t="s">
        <v>16</v>
      </c>
      <c r="F95" s="75"/>
      <c r="G95" s="76" t="s">
        <v>262</v>
      </c>
      <c r="H95" s="74" t="str">
        <f aca="false">IF(AND(D95&gt;=1900,D95&lt;=1962),"М50",IF(AND(D95&gt;=1963,D95&lt;=1972),"М40",IF(D95&gt;=1973,"М18","")))</f>
        <v>М18</v>
      </c>
      <c r="I95" s="74" t="n">
        <v>49</v>
      </c>
      <c r="J95" s="74"/>
    </row>
    <row r="96" customFormat="false" ht="12.75" hidden="false" customHeight="true" outlineLevel="0" collapsed="false">
      <c r="A96" s="60" t="n">
        <v>88</v>
      </c>
      <c r="B96" s="60" t="n">
        <v>668</v>
      </c>
      <c r="C96" s="64" t="s">
        <v>263</v>
      </c>
      <c r="D96" s="63" t="n">
        <v>1951</v>
      </c>
      <c r="E96" s="74" t="s">
        <v>16</v>
      </c>
      <c r="F96" s="75" t="s">
        <v>55</v>
      </c>
      <c r="G96" s="76" t="s">
        <v>264</v>
      </c>
      <c r="H96" s="74" t="str">
        <f aca="false">IF(AND(D96&gt;=1900,D96&lt;=1962),"М50",IF(AND(D96&gt;=1963,D96&lt;=1972),"М40",IF(D96&gt;=1973,"М18","")))</f>
        <v>М50</v>
      </c>
      <c r="I96" s="74" t="n">
        <v>15</v>
      </c>
      <c r="J96" s="74"/>
    </row>
    <row r="97" customFormat="false" ht="12.75" hidden="false" customHeight="true" outlineLevel="0" collapsed="false">
      <c r="A97" s="60" t="n">
        <v>89</v>
      </c>
      <c r="B97" s="60" t="n">
        <v>692</v>
      </c>
      <c r="C97" s="64" t="s">
        <v>265</v>
      </c>
      <c r="D97" s="63" t="n">
        <v>1989</v>
      </c>
      <c r="E97" s="74" t="s">
        <v>73</v>
      </c>
      <c r="F97" s="75"/>
      <c r="G97" s="76" t="s">
        <v>266</v>
      </c>
      <c r="H97" s="74" t="str">
        <f aca="false">IF(AND(D97&gt;=1900,D97&lt;=1962),"М50",IF(AND(D97&gt;=1963,D97&lt;=1972),"М40",IF(D97&gt;=1973,"М18","")))</f>
        <v>М18</v>
      </c>
      <c r="I97" s="74" t="n">
        <v>50</v>
      </c>
      <c r="J97" s="74"/>
    </row>
    <row r="98" customFormat="false" ht="12.75" hidden="false" customHeight="true" outlineLevel="0" collapsed="false">
      <c r="A98" s="60" t="n">
        <v>90</v>
      </c>
      <c r="B98" s="60" t="n">
        <v>693</v>
      </c>
      <c r="C98" s="64" t="s">
        <v>267</v>
      </c>
      <c r="D98" s="63" t="n">
        <v>1982</v>
      </c>
      <c r="E98" s="74" t="s">
        <v>73</v>
      </c>
      <c r="F98" s="75"/>
      <c r="G98" s="76" t="s">
        <v>268</v>
      </c>
      <c r="H98" s="74" t="str">
        <f aca="false">IF(AND(D98&gt;=1900,D98&lt;=1962),"М50",IF(AND(D98&gt;=1963,D98&lt;=1972),"М40",IF(D98&gt;=1973,"М18","")))</f>
        <v>М18</v>
      </c>
      <c r="I98" s="74" t="n">
        <v>51</v>
      </c>
      <c r="J98" s="74"/>
    </row>
    <row r="99" customFormat="false" ht="12.75" hidden="false" customHeight="true" outlineLevel="0" collapsed="false">
      <c r="A99" s="60" t="n">
        <v>91</v>
      </c>
      <c r="B99" s="60" t="n">
        <v>696</v>
      </c>
      <c r="C99" s="64" t="s">
        <v>269</v>
      </c>
      <c r="D99" s="63" t="n">
        <v>1985</v>
      </c>
      <c r="E99" s="74" t="s">
        <v>73</v>
      </c>
      <c r="F99" s="75"/>
      <c r="G99" s="76" t="s">
        <v>270</v>
      </c>
      <c r="H99" s="74" t="str">
        <f aca="false">IF(AND(D99&gt;=1900,D99&lt;=1962),"М50",IF(AND(D99&gt;=1963,D99&lt;=1972),"М40",IF(D99&gt;=1973,"М18","")))</f>
        <v>М18</v>
      </c>
      <c r="I99" s="74" t="n">
        <v>52</v>
      </c>
      <c r="J99" s="74"/>
    </row>
    <row r="100" customFormat="false" ht="12.75" hidden="false" customHeight="true" outlineLevel="0" collapsed="false">
      <c r="A100" s="60" t="n">
        <v>92</v>
      </c>
      <c r="B100" s="60" t="n">
        <v>700</v>
      </c>
      <c r="C100" s="64" t="s">
        <v>271</v>
      </c>
      <c r="D100" s="63" t="n">
        <v>1986</v>
      </c>
      <c r="E100" s="74" t="s">
        <v>16</v>
      </c>
      <c r="F100" s="75" t="s">
        <v>67</v>
      </c>
      <c r="G100" s="76" t="s">
        <v>270</v>
      </c>
      <c r="H100" s="74" t="str">
        <f aca="false">IF(AND(D100&gt;=1900,D100&lt;=1962),"М50",IF(AND(D100&gt;=1963,D100&lt;=1972),"М40",IF(D100&gt;=1973,"М18","")))</f>
        <v>М18</v>
      </c>
      <c r="I100" s="74" t="n">
        <v>53</v>
      </c>
      <c r="J100" s="74"/>
    </row>
    <row r="101" customFormat="false" ht="12.75" hidden="false" customHeight="true" outlineLevel="0" collapsed="false">
      <c r="A101" s="60" t="n">
        <v>93</v>
      </c>
      <c r="B101" s="60" t="n">
        <v>720</v>
      </c>
      <c r="C101" s="64" t="s">
        <v>272</v>
      </c>
      <c r="D101" s="63" t="n">
        <v>1987</v>
      </c>
      <c r="E101" s="74" t="s">
        <v>16</v>
      </c>
      <c r="F101" s="75" t="s">
        <v>105</v>
      </c>
      <c r="G101" s="76" t="s">
        <v>273</v>
      </c>
      <c r="H101" s="74" t="str">
        <f aca="false">IF(AND(D101&gt;=1900,D101&lt;=1962),"М50",IF(AND(D101&gt;=1963,D101&lt;=1972),"М40",IF(D101&gt;=1973,"М18","")))</f>
        <v>М18</v>
      </c>
      <c r="I101" s="74" t="n">
        <v>54</v>
      </c>
      <c r="J101" s="74"/>
    </row>
    <row r="102" customFormat="false" ht="12.75" hidden="false" customHeight="true" outlineLevel="0" collapsed="false">
      <c r="A102" s="60" t="n">
        <v>94</v>
      </c>
      <c r="B102" s="60" t="n">
        <v>656</v>
      </c>
      <c r="C102" s="64" t="s">
        <v>274</v>
      </c>
      <c r="D102" s="63" t="n">
        <v>1962</v>
      </c>
      <c r="E102" s="74" t="s">
        <v>16</v>
      </c>
      <c r="F102" s="75" t="s">
        <v>55</v>
      </c>
      <c r="G102" s="76" t="s">
        <v>275</v>
      </c>
      <c r="H102" s="74" t="str">
        <f aca="false">IF(AND(D102&gt;=1900,D102&lt;=1962),"М50",IF(AND(D102&gt;=1963,D102&lt;=1972),"М40",IF(D102&gt;=1973,"М18","")))</f>
        <v>М50</v>
      </c>
      <c r="I102" s="74" t="n">
        <v>16</v>
      </c>
      <c r="J102" s="74" t="s">
        <v>276</v>
      </c>
    </row>
    <row r="103" customFormat="false" ht="12.75" hidden="false" customHeight="true" outlineLevel="0" collapsed="false">
      <c r="A103" s="60" t="n">
        <v>95</v>
      </c>
      <c r="B103" s="60" t="n">
        <v>726</v>
      </c>
      <c r="C103" s="64" t="s">
        <v>277</v>
      </c>
      <c r="D103" s="63" t="n">
        <v>1987</v>
      </c>
      <c r="E103" s="74" t="s">
        <v>16</v>
      </c>
      <c r="F103" s="75"/>
      <c r="G103" s="76" t="s">
        <v>278</v>
      </c>
      <c r="H103" s="74" t="str">
        <f aca="false">IF(AND(D103&gt;=1900,D103&lt;=1962),"М50",IF(AND(D103&gt;=1963,D103&lt;=1972),"М40",IF(D103&gt;=1973,"М18","")))</f>
        <v>М18</v>
      </c>
      <c r="I103" s="74" t="n">
        <v>55</v>
      </c>
      <c r="J103" s="74"/>
    </row>
    <row r="104" customFormat="false" ht="12.75" hidden="false" customHeight="true" outlineLevel="0" collapsed="false">
      <c r="A104" s="60" t="n">
        <v>96</v>
      </c>
      <c r="B104" s="60" t="n">
        <v>670</v>
      </c>
      <c r="C104" s="64" t="s">
        <v>279</v>
      </c>
      <c r="D104" s="63" t="n">
        <v>1956</v>
      </c>
      <c r="E104" s="74" t="s">
        <v>12</v>
      </c>
      <c r="F104" s="75" t="s">
        <v>280</v>
      </c>
      <c r="G104" s="76" t="s">
        <v>281</v>
      </c>
      <c r="H104" s="74" t="str">
        <f aca="false">IF(AND(D104&gt;=1900,D104&lt;=1962),"М50",IF(AND(D104&gt;=1963,D104&lt;=1972),"М40",IF(D104&gt;=1973,"М18","")))</f>
        <v>М50</v>
      </c>
      <c r="I104" s="74" t="n">
        <v>17</v>
      </c>
      <c r="J104" s="74"/>
    </row>
    <row r="105" customFormat="false" ht="12.75" hidden="false" customHeight="true" outlineLevel="0" collapsed="false">
      <c r="A105" s="60" t="n">
        <v>97</v>
      </c>
      <c r="B105" s="60" t="n">
        <v>699</v>
      </c>
      <c r="C105" s="64" t="s">
        <v>282</v>
      </c>
      <c r="D105" s="63" t="n">
        <v>1962</v>
      </c>
      <c r="E105" s="74" t="s">
        <v>16</v>
      </c>
      <c r="F105" s="75" t="s">
        <v>283</v>
      </c>
      <c r="G105" s="76" t="s">
        <v>284</v>
      </c>
      <c r="H105" s="74" t="str">
        <f aca="false">IF(AND(D105&gt;=1900,D105&lt;=1962),"М50",IF(AND(D105&gt;=1963,D105&lt;=1972),"М40",IF(D105&gt;=1973,"М18","")))</f>
        <v>М50</v>
      </c>
      <c r="I105" s="74" t="n">
        <v>18</v>
      </c>
      <c r="J105" s="74"/>
    </row>
    <row r="106" customFormat="false" ht="12.75" hidden="false" customHeight="true" outlineLevel="0" collapsed="false">
      <c r="A106" s="60" t="n">
        <v>98</v>
      </c>
      <c r="B106" s="60" t="n">
        <v>679</v>
      </c>
      <c r="C106" s="64" t="s">
        <v>285</v>
      </c>
      <c r="D106" s="63" t="n">
        <v>1985</v>
      </c>
      <c r="E106" s="74" t="s">
        <v>73</v>
      </c>
      <c r="F106" s="75"/>
      <c r="G106" s="76" t="s">
        <v>286</v>
      </c>
      <c r="H106" s="74" t="str">
        <f aca="false">IF(AND(D106&gt;=1900,D106&lt;=1962),"М50",IF(AND(D106&gt;=1963,D106&lt;=1972),"М40",IF(D106&gt;=1973,"М18","")))</f>
        <v>М18</v>
      </c>
      <c r="I106" s="74" t="n">
        <v>56</v>
      </c>
      <c r="J106" s="74"/>
    </row>
    <row r="107" customFormat="false" ht="12.75" hidden="false" customHeight="true" outlineLevel="0" collapsed="false">
      <c r="A107" s="60" t="n">
        <v>99</v>
      </c>
      <c r="B107" s="60" t="n">
        <v>717</v>
      </c>
      <c r="C107" s="64" t="s">
        <v>287</v>
      </c>
      <c r="D107" s="63" t="n">
        <v>1969</v>
      </c>
      <c r="E107" s="74"/>
      <c r="F107" s="77" t="s">
        <v>288</v>
      </c>
      <c r="G107" s="76" t="s">
        <v>289</v>
      </c>
      <c r="H107" s="74" t="str">
        <f aca="false">IF(AND(D107&gt;=1900,D107&lt;=1962),"М50",IF(AND(D107&gt;=1963,D107&lt;=1972),"М40",IF(D107&gt;=1973,"М18","")))</f>
        <v>М40</v>
      </c>
      <c r="I107" s="74" t="n">
        <v>24</v>
      </c>
      <c r="J107" s="74"/>
    </row>
    <row r="108" customFormat="false" ht="12.75" hidden="false" customHeight="true" outlineLevel="0" collapsed="false">
      <c r="B108" s="60" t="n">
        <v>732</v>
      </c>
      <c r="C108" s="64" t="s">
        <v>290</v>
      </c>
      <c r="D108" s="63" t="n">
        <v>1995</v>
      </c>
      <c r="E108" s="74" t="s">
        <v>16</v>
      </c>
      <c r="F108" s="75"/>
      <c r="G108" s="76" t="s">
        <v>291</v>
      </c>
      <c r="H108" s="74" t="str">
        <f aca="false">IF(AND(D108&gt;=1900,D108&lt;=1962),"М50",IF(AND(D108&gt;=1963,D108&lt;=1972),"М40",IF(D108&gt;=1973,"М18","")))</f>
        <v>М18</v>
      </c>
      <c r="I108" s="74"/>
      <c r="J108" s="74"/>
    </row>
    <row r="109" customFormat="false" ht="12.75" hidden="false" customHeight="true" outlineLevel="0" collapsed="false">
      <c r="B109" s="60" t="n">
        <v>694</v>
      </c>
      <c r="C109" s="64" t="s">
        <v>292</v>
      </c>
      <c r="D109" s="63" t="n">
        <v>1986</v>
      </c>
      <c r="E109" s="74" t="s">
        <v>73</v>
      </c>
      <c r="F109" s="75" t="s">
        <v>55</v>
      </c>
      <c r="G109" s="76" t="s">
        <v>293</v>
      </c>
      <c r="H109" s="74" t="str">
        <f aca="false">IF(AND(D109&gt;=1900,D109&lt;=1962),"М50",IF(AND(D109&gt;=1963,D109&lt;=1972),"М40",IF(D109&gt;=1973,"М18","")))</f>
        <v>М18</v>
      </c>
      <c r="I109" s="74"/>
      <c r="J109" s="74"/>
    </row>
    <row r="110" customFormat="false" ht="12.75" hidden="false" customHeight="true" outlineLevel="0" collapsed="false">
      <c r="B110" s="60" t="n">
        <v>718</v>
      </c>
      <c r="C110" s="64" t="s">
        <v>294</v>
      </c>
      <c r="D110" s="63" t="n">
        <v>1965</v>
      </c>
      <c r="E110" s="74" t="s">
        <v>295</v>
      </c>
      <c r="F110" s="77" t="s">
        <v>288</v>
      </c>
      <c r="G110" s="76" t="s">
        <v>293</v>
      </c>
      <c r="H110" s="74" t="str">
        <f aca="false">IF(AND(D110&gt;=1900,D110&lt;=1962),"М50",IF(AND(D110&gt;=1963,D110&lt;=1972),"М40",IF(D110&gt;=1973,"М18","")))</f>
        <v>М40</v>
      </c>
      <c r="I110" s="74"/>
      <c r="J110" s="74"/>
    </row>
  </sheetData>
  <autoFilter ref="A7:J110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7.85"/>
    <col collapsed="false" customWidth="true" hidden="false" outlineLevel="0" max="7" min="7" style="66" width="6.41"/>
    <col collapsed="false" customWidth="true" hidden="false" outlineLevel="0" max="8" min="8" style="67" width="3.99"/>
    <col collapsed="false" customWidth="true" hidden="false" outlineLevel="0" max="9" min="9" style="67" width="3.85"/>
    <col collapsed="false" customWidth="false" hidden="false" outlineLevel="0" max="257" min="10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69" t="s">
        <v>296</v>
      </c>
      <c r="B4" s="69"/>
      <c r="C4" s="69"/>
      <c r="D4" s="69"/>
      <c r="E4" s="69"/>
      <c r="F4" s="69"/>
      <c r="G4" s="69"/>
      <c r="H4" s="69"/>
      <c r="I4" s="69"/>
    </row>
    <row r="5" s="16" customFormat="true" ht="18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</row>
    <row r="9" customFormat="false" ht="12.75" hidden="false" customHeight="true" outlineLevel="0" collapsed="false">
      <c r="A9" s="60" t="n">
        <v>1</v>
      </c>
      <c r="B9" s="60" t="n">
        <v>788</v>
      </c>
      <c r="C9" s="64" t="s">
        <v>297</v>
      </c>
      <c r="D9" s="63" t="n">
        <v>1984</v>
      </c>
      <c r="E9" s="74"/>
      <c r="F9" s="75" t="s">
        <v>67</v>
      </c>
      <c r="G9" s="76" t="s">
        <v>298</v>
      </c>
      <c r="H9" s="74"/>
      <c r="I9" s="74"/>
      <c r="J9" s="74"/>
    </row>
    <row r="10" customFormat="false" ht="12.75" hidden="false" customHeight="true" outlineLevel="0" collapsed="false">
      <c r="A10" s="60" t="n">
        <v>2</v>
      </c>
      <c r="B10" s="60" t="n">
        <v>789</v>
      </c>
      <c r="C10" s="64" t="s">
        <v>299</v>
      </c>
      <c r="D10" s="63" t="n">
        <v>1989</v>
      </c>
      <c r="E10" s="74" t="s">
        <v>16</v>
      </c>
      <c r="F10" s="75" t="s">
        <v>300</v>
      </c>
      <c r="G10" s="76" t="s">
        <v>301</v>
      </c>
      <c r="H10" s="74"/>
      <c r="I10" s="74"/>
      <c r="J10" s="74"/>
    </row>
    <row r="11" customFormat="false" ht="12.75" hidden="false" customHeight="true" outlineLevel="0" collapsed="false">
      <c r="A11" s="60" t="n">
        <v>3</v>
      </c>
      <c r="B11" s="60" t="n">
        <v>794</v>
      </c>
      <c r="C11" s="64" t="s">
        <v>302</v>
      </c>
      <c r="D11" s="63" t="n">
        <v>1992</v>
      </c>
      <c r="E11" s="74" t="s">
        <v>16</v>
      </c>
      <c r="F11" s="75" t="s">
        <v>62</v>
      </c>
      <c r="G11" s="76" t="s">
        <v>303</v>
      </c>
      <c r="H11" s="74"/>
      <c r="I11" s="74"/>
    </row>
    <row r="12" customFormat="false" ht="12.75" hidden="false" customHeight="true" outlineLevel="0" collapsed="false">
      <c r="A12" s="60" t="n">
        <v>4</v>
      </c>
      <c r="B12" s="60" t="n">
        <v>799</v>
      </c>
      <c r="C12" s="64" t="s">
        <v>304</v>
      </c>
      <c r="D12" s="63" t="n">
        <v>1991</v>
      </c>
      <c r="E12" s="74" t="s">
        <v>16</v>
      </c>
      <c r="F12" s="75" t="s">
        <v>305</v>
      </c>
      <c r="G12" s="76" t="s">
        <v>306</v>
      </c>
      <c r="H12" s="74"/>
      <c r="I12" s="74"/>
      <c r="J12" s="74"/>
    </row>
    <row r="13" customFormat="false" ht="12.75" hidden="false" customHeight="true" outlineLevel="0" collapsed="false">
      <c r="A13" s="60" t="n">
        <v>5</v>
      </c>
      <c r="B13" s="60" t="n">
        <v>786</v>
      </c>
      <c r="C13" s="64" t="s">
        <v>307</v>
      </c>
      <c r="D13" s="63" t="n">
        <v>1988</v>
      </c>
      <c r="E13" s="74" t="s">
        <v>16</v>
      </c>
      <c r="F13" s="75" t="s">
        <v>308</v>
      </c>
      <c r="G13" s="76" t="s">
        <v>309</v>
      </c>
      <c r="H13" s="74"/>
      <c r="I13" s="74"/>
      <c r="J13" s="74"/>
    </row>
    <row r="14" customFormat="false" ht="12.75" hidden="false" customHeight="true" outlineLevel="0" collapsed="false">
      <c r="A14" s="60" t="n">
        <v>6</v>
      </c>
      <c r="B14" s="60" t="n">
        <v>797</v>
      </c>
      <c r="C14" s="64" t="s">
        <v>310</v>
      </c>
      <c r="D14" s="63" t="n">
        <v>1972</v>
      </c>
      <c r="E14" s="74" t="s">
        <v>12</v>
      </c>
      <c r="F14" s="75" t="s">
        <v>67</v>
      </c>
      <c r="G14" s="76" t="s">
        <v>311</v>
      </c>
      <c r="H14" s="74"/>
      <c r="I14" s="74"/>
      <c r="J14" s="74"/>
    </row>
    <row r="15" customFormat="false" ht="12.75" hidden="false" customHeight="true" outlineLevel="0" collapsed="false">
      <c r="A15" s="60" t="n">
        <v>7</v>
      </c>
      <c r="B15" s="60" t="n">
        <v>798</v>
      </c>
      <c r="C15" s="64" t="s">
        <v>312</v>
      </c>
      <c r="D15" s="63" t="n">
        <v>1990</v>
      </c>
      <c r="E15" s="74" t="s">
        <v>16</v>
      </c>
      <c r="F15" s="75" t="s">
        <v>313</v>
      </c>
      <c r="G15" s="76" t="s">
        <v>314</v>
      </c>
      <c r="H15" s="74"/>
      <c r="I15" s="74"/>
      <c r="J15" s="74"/>
    </row>
    <row r="16" customFormat="false" ht="12.75" hidden="false" customHeight="true" outlineLevel="0" collapsed="false">
      <c r="A16" s="60" t="n">
        <v>8</v>
      </c>
      <c r="B16" s="60" t="n">
        <v>792</v>
      </c>
      <c r="C16" s="64" t="s">
        <v>315</v>
      </c>
      <c r="D16" s="63" t="n">
        <v>1985</v>
      </c>
      <c r="E16" s="74" t="s">
        <v>16</v>
      </c>
      <c r="F16" s="75"/>
      <c r="G16" s="76" t="s">
        <v>316</v>
      </c>
      <c r="H16" s="74"/>
      <c r="I16" s="74"/>
      <c r="J16" s="74"/>
    </row>
    <row r="17" customFormat="false" ht="12.75" hidden="false" customHeight="true" outlineLevel="0" collapsed="false">
      <c r="A17" s="60" t="n">
        <v>9</v>
      </c>
      <c r="B17" s="60" t="n">
        <v>796</v>
      </c>
      <c r="C17" s="64" t="s">
        <v>317</v>
      </c>
      <c r="D17" s="63" t="n">
        <v>1960</v>
      </c>
      <c r="E17" s="74" t="s">
        <v>318</v>
      </c>
      <c r="F17" s="75" t="s">
        <v>318</v>
      </c>
      <c r="G17" s="76" t="s">
        <v>319</v>
      </c>
      <c r="H17" s="74"/>
      <c r="I17" s="74"/>
      <c r="J17" s="74"/>
    </row>
    <row r="18" customFormat="false" ht="12.75" hidden="false" customHeight="true" outlineLevel="0" collapsed="false">
      <c r="A18" s="60" t="n">
        <v>10</v>
      </c>
      <c r="B18" s="60" t="n">
        <v>785</v>
      </c>
      <c r="C18" s="64" t="s">
        <v>320</v>
      </c>
      <c r="D18" s="63" t="n">
        <v>1982</v>
      </c>
      <c r="E18" s="74" t="s">
        <v>16</v>
      </c>
      <c r="F18" s="75" t="s">
        <v>62</v>
      </c>
      <c r="G18" s="76" t="s">
        <v>321</v>
      </c>
      <c r="H18" s="74"/>
      <c r="I18" s="74"/>
      <c r="J18" s="74"/>
    </row>
    <row r="19" customFormat="false" ht="12.75" hidden="false" customHeight="true" outlineLevel="0" collapsed="false">
      <c r="A19" s="60" t="n">
        <v>11</v>
      </c>
      <c r="B19" s="60" t="n">
        <v>791</v>
      </c>
      <c r="C19" s="64" t="s">
        <v>322</v>
      </c>
      <c r="D19" s="63" t="n">
        <v>1991</v>
      </c>
      <c r="E19" s="74" t="s">
        <v>16</v>
      </c>
      <c r="F19" s="75" t="s">
        <v>240</v>
      </c>
      <c r="G19" s="76" t="s">
        <v>241</v>
      </c>
      <c r="H19" s="74"/>
      <c r="I19" s="74"/>
      <c r="J19" s="74"/>
    </row>
    <row r="20" customFormat="false" ht="12.75" hidden="false" customHeight="true" outlineLevel="0" collapsed="false">
      <c r="A20" s="60" t="n">
        <v>12</v>
      </c>
      <c r="B20" s="60" t="n">
        <v>784</v>
      </c>
      <c r="C20" s="64" t="s">
        <v>323</v>
      </c>
      <c r="D20" s="63" t="n">
        <v>1988</v>
      </c>
      <c r="E20" s="74" t="s">
        <v>16</v>
      </c>
      <c r="F20" s="75" t="s">
        <v>105</v>
      </c>
      <c r="G20" s="76" t="s">
        <v>324</v>
      </c>
      <c r="H20" s="74"/>
      <c r="I20" s="74"/>
      <c r="J20" s="74"/>
    </row>
    <row r="21" customFormat="false" ht="12.75" hidden="false" customHeight="true" outlineLevel="0" collapsed="false">
      <c r="A21" s="60" t="n">
        <v>13</v>
      </c>
      <c r="B21" s="60" t="n">
        <v>795</v>
      </c>
      <c r="C21" s="64" t="s">
        <v>325</v>
      </c>
      <c r="D21" s="63" t="n">
        <v>1958</v>
      </c>
      <c r="E21" s="74" t="s">
        <v>73</v>
      </c>
      <c r="F21" s="75" t="s">
        <v>67</v>
      </c>
      <c r="G21" s="76" t="s">
        <v>326</v>
      </c>
      <c r="H21" s="74"/>
      <c r="I21" s="74"/>
    </row>
    <row r="22" customFormat="false" ht="12.75" hidden="false" customHeight="true" outlineLevel="0" collapsed="false">
      <c r="A22" s="60" t="n">
        <v>14</v>
      </c>
      <c r="B22" s="60" t="n">
        <v>787</v>
      </c>
      <c r="C22" s="64" t="s">
        <v>327</v>
      </c>
      <c r="D22" s="63" t="n">
        <v>1983</v>
      </c>
      <c r="E22" s="74" t="s">
        <v>16</v>
      </c>
      <c r="F22" s="75"/>
      <c r="G22" s="76" t="s">
        <v>328</v>
      </c>
      <c r="H22" s="74"/>
      <c r="I22" s="74"/>
      <c r="J22" s="74"/>
    </row>
    <row r="23" customFormat="false" ht="12.75" hidden="false" customHeight="true" outlineLevel="0" collapsed="false">
      <c r="A23" s="60" t="n">
        <v>15</v>
      </c>
      <c r="B23" s="60" t="n">
        <v>793</v>
      </c>
      <c r="C23" s="64" t="s">
        <v>329</v>
      </c>
      <c r="D23" s="63" t="n">
        <v>1956</v>
      </c>
      <c r="E23" s="74" t="s">
        <v>16</v>
      </c>
      <c r="F23" s="75" t="s">
        <v>67</v>
      </c>
      <c r="G23" s="76" t="s">
        <v>330</v>
      </c>
      <c r="H23" s="74"/>
      <c r="I23" s="74"/>
      <c r="J23" s="74"/>
    </row>
    <row r="24" customFormat="false" ht="12.75" hidden="false" customHeight="true" outlineLevel="0" collapsed="false">
      <c r="A24" s="60" t="n">
        <v>16</v>
      </c>
      <c r="B24" s="60" t="n">
        <v>790</v>
      </c>
      <c r="C24" s="64" t="s">
        <v>331</v>
      </c>
      <c r="D24" s="63" t="n">
        <v>1990</v>
      </c>
      <c r="E24" s="74" t="s">
        <v>16</v>
      </c>
      <c r="F24" s="75"/>
      <c r="G24" s="76" t="s">
        <v>332</v>
      </c>
      <c r="H24" s="74"/>
      <c r="I24" s="74"/>
      <c r="J24" s="74"/>
    </row>
    <row r="25" customFormat="false" ht="12.75" hidden="false" customHeight="true" outlineLevel="0" collapsed="false">
      <c r="H25" s="74"/>
    </row>
    <row r="26" customFormat="false" ht="12.75" hidden="false" customHeight="true" outlineLevel="0" collapsed="false">
      <c r="H26" s="74"/>
    </row>
    <row r="27" customFormat="false" ht="12.75" hidden="false" customHeight="true" outlineLevel="0" collapsed="false">
      <c r="H27" s="74"/>
    </row>
  </sheetData>
  <autoFilter ref="A7:J24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7.85"/>
    <col collapsed="false" customWidth="true" hidden="false" outlineLevel="0" max="7" min="7" style="66" width="6.41"/>
    <col collapsed="false" customWidth="true" hidden="false" outlineLevel="0" max="8" min="8" style="74" width="3.99"/>
    <col collapsed="false" customWidth="true" hidden="false" outlineLevel="0" max="9" min="9" style="74" width="3.85"/>
    <col collapsed="false" customWidth="false" hidden="false" outlineLevel="0" max="10" min="10" style="74" width="9.14"/>
    <col collapsed="false" customWidth="false" hidden="false" outlineLevel="0" max="257" min="11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69" t="s">
        <v>333</v>
      </c>
      <c r="B4" s="69"/>
      <c r="C4" s="69"/>
      <c r="D4" s="69"/>
      <c r="E4" s="69"/>
      <c r="F4" s="69"/>
      <c r="G4" s="69"/>
      <c r="H4" s="69"/>
      <c r="I4" s="69"/>
    </row>
    <row r="5" s="16" customFormat="true" ht="18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  <c r="J5" s="79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  <c r="I6" s="80"/>
      <c r="J6" s="79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  <c r="J7" s="75"/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  <c r="J8" s="75"/>
    </row>
    <row r="9" customFormat="false" ht="12.75" hidden="false" customHeight="true" outlineLevel="0" collapsed="false">
      <c r="A9" s="60" t="n">
        <v>1</v>
      </c>
      <c r="B9" s="60" t="n">
        <v>453</v>
      </c>
      <c r="C9" s="64" t="s">
        <v>334</v>
      </c>
      <c r="D9" s="63" t="n">
        <v>1975</v>
      </c>
      <c r="E9" s="74" t="s">
        <v>12</v>
      </c>
      <c r="F9" s="75" t="s">
        <v>78</v>
      </c>
      <c r="G9" s="76" t="s">
        <v>335</v>
      </c>
      <c r="H9" s="74" t="str">
        <f aca="false">IF(AND(D9&gt;=1900,D9&lt;=1952),"М60",IF(AND(D9&gt;=1953,D9&lt;=1961),"М50",""))</f>
        <v/>
      </c>
    </row>
    <row r="10" customFormat="false" ht="12.75" hidden="false" customHeight="true" outlineLevel="0" collapsed="false">
      <c r="A10" s="60" t="n">
        <v>2</v>
      </c>
      <c r="B10" s="60" t="n">
        <v>471</v>
      </c>
      <c r="C10" s="64" t="s">
        <v>336</v>
      </c>
      <c r="D10" s="63" t="n">
        <v>1989</v>
      </c>
      <c r="E10" s="74" t="s">
        <v>16</v>
      </c>
      <c r="F10" s="75" t="s">
        <v>300</v>
      </c>
      <c r="G10" s="76" t="s">
        <v>337</v>
      </c>
      <c r="H10" s="74" t="str">
        <f aca="false">IF(AND(D10&gt;=1900,D10&lt;=1952),"М60",IF(AND(D10&gt;=1953,D10&lt;=1961),"М50",""))</f>
        <v/>
      </c>
    </row>
    <row r="11" customFormat="false" ht="12.75" hidden="false" customHeight="true" outlineLevel="0" collapsed="false">
      <c r="A11" s="60" t="n">
        <v>3</v>
      </c>
      <c r="B11" s="60" t="n">
        <v>469</v>
      </c>
      <c r="C11" s="64" t="s">
        <v>338</v>
      </c>
      <c r="D11" s="63" t="n">
        <v>1988</v>
      </c>
      <c r="E11" s="74" t="s">
        <v>16</v>
      </c>
      <c r="F11" s="75" t="s">
        <v>108</v>
      </c>
      <c r="G11" s="76" t="s">
        <v>339</v>
      </c>
      <c r="H11" s="74" t="str">
        <f aca="false">IF(AND(D11&gt;=1900,D11&lt;=1952),"М60",IF(AND(D11&gt;=1953,D11&lt;=1961),"М50",""))</f>
        <v/>
      </c>
    </row>
    <row r="12" customFormat="false" ht="12.75" hidden="false" customHeight="true" outlineLevel="0" collapsed="false">
      <c r="A12" s="60" t="n">
        <v>4</v>
      </c>
      <c r="B12" s="60" t="n">
        <v>447</v>
      </c>
      <c r="C12" s="64" t="s">
        <v>340</v>
      </c>
      <c r="D12" s="63" t="n">
        <v>1986</v>
      </c>
      <c r="E12" s="74" t="s">
        <v>73</v>
      </c>
      <c r="F12" s="78" t="s">
        <v>67</v>
      </c>
      <c r="G12" s="76" t="s">
        <v>341</v>
      </c>
      <c r="H12" s="74" t="str">
        <f aca="false">IF(AND(D12&gt;=1900,D12&lt;=1952),"М60",IF(AND(D12&gt;=1953,D12&lt;=1961),"М50",""))</f>
        <v/>
      </c>
    </row>
    <row r="13" customFormat="false" ht="12.75" hidden="false" customHeight="true" outlineLevel="0" collapsed="false">
      <c r="A13" s="60" t="n">
        <v>5</v>
      </c>
      <c r="B13" s="60" t="n">
        <v>460</v>
      </c>
      <c r="C13" s="64" t="s">
        <v>342</v>
      </c>
      <c r="D13" s="63" t="n">
        <v>1992</v>
      </c>
      <c r="E13" s="74" t="s">
        <v>16</v>
      </c>
      <c r="F13" s="75" t="s">
        <v>343</v>
      </c>
      <c r="G13" s="76" t="s">
        <v>344</v>
      </c>
      <c r="H13" s="74" t="str">
        <f aca="false">IF(AND(D13&gt;=1900,D13&lt;=1952),"М60",IF(AND(D13&gt;=1953,D13&lt;=1961),"М50",""))</f>
        <v/>
      </c>
    </row>
    <row r="14" customFormat="false" ht="12.75" hidden="false" customHeight="true" outlineLevel="0" collapsed="false">
      <c r="A14" s="60" t="n">
        <v>6</v>
      </c>
      <c r="B14" s="60" t="n">
        <v>416</v>
      </c>
      <c r="C14" s="64" t="s">
        <v>345</v>
      </c>
      <c r="D14" s="63" t="n">
        <v>1985</v>
      </c>
      <c r="E14" s="74" t="s">
        <v>16</v>
      </c>
      <c r="F14" s="75" t="s">
        <v>346</v>
      </c>
      <c r="G14" s="76" t="s">
        <v>347</v>
      </c>
      <c r="H14" s="74" t="str">
        <f aca="false">IF(AND(D14&gt;=1900,D14&lt;=1952),"М60",IF(AND(D14&gt;=1953,D14&lt;=1961),"М50",""))</f>
        <v/>
      </c>
    </row>
    <row r="15" customFormat="false" ht="12.75" hidden="false" customHeight="true" outlineLevel="0" collapsed="false">
      <c r="A15" s="60" t="n">
        <v>7</v>
      </c>
      <c r="B15" s="60" t="n">
        <v>467</v>
      </c>
      <c r="C15" s="64" t="s">
        <v>348</v>
      </c>
      <c r="D15" s="63" t="n">
        <v>1990</v>
      </c>
      <c r="E15" s="74" t="s">
        <v>16</v>
      </c>
      <c r="F15" s="75" t="s">
        <v>108</v>
      </c>
      <c r="G15" s="76" t="s">
        <v>349</v>
      </c>
      <c r="H15" s="74" t="str">
        <f aca="false">IF(AND(D15&gt;=1900,D15&lt;=1952),"М60",IF(AND(D15&gt;=1953,D15&lt;=1961),"М50",""))</f>
        <v/>
      </c>
    </row>
    <row r="16" customFormat="false" ht="12.75" hidden="false" customHeight="true" outlineLevel="0" collapsed="false">
      <c r="A16" s="60" t="n">
        <v>8</v>
      </c>
      <c r="B16" s="60" t="n">
        <v>448</v>
      </c>
      <c r="C16" s="64" t="s">
        <v>350</v>
      </c>
      <c r="D16" s="63" t="n">
        <v>1988</v>
      </c>
      <c r="E16" s="74" t="s">
        <v>16</v>
      </c>
      <c r="F16" s="75" t="s">
        <v>346</v>
      </c>
      <c r="G16" s="76" t="s">
        <v>351</v>
      </c>
      <c r="H16" s="74" t="str">
        <f aca="false">IF(AND(D16&gt;=1900,D16&lt;=1952),"М60",IF(AND(D16&gt;=1953,D16&lt;=1961),"М50",""))</f>
        <v/>
      </c>
    </row>
    <row r="17" customFormat="false" ht="12.75" hidden="false" customHeight="true" outlineLevel="0" collapsed="false">
      <c r="A17" s="60" t="n">
        <v>9</v>
      </c>
      <c r="B17" s="60" t="n">
        <v>452</v>
      </c>
      <c r="C17" s="64" t="s">
        <v>352</v>
      </c>
      <c r="D17" s="63" t="n">
        <v>1980</v>
      </c>
      <c r="E17" s="74" t="s">
        <v>12</v>
      </c>
      <c r="F17" s="75" t="s">
        <v>55</v>
      </c>
      <c r="G17" s="76" t="s">
        <v>353</v>
      </c>
      <c r="H17" s="74" t="str">
        <f aca="false">IF(AND(D17&gt;=1900,D17&lt;=1952),"М60",IF(AND(D17&gt;=1953,D17&lt;=1961),"М50",""))</f>
        <v/>
      </c>
    </row>
    <row r="18" customFormat="false" ht="12.75" hidden="false" customHeight="true" outlineLevel="0" collapsed="false">
      <c r="A18" s="60" t="n">
        <v>10</v>
      </c>
      <c r="B18" s="60" t="n">
        <v>406</v>
      </c>
      <c r="C18" s="64" t="s">
        <v>354</v>
      </c>
      <c r="D18" s="63" t="n">
        <v>1991</v>
      </c>
      <c r="E18" s="74" t="s">
        <v>16</v>
      </c>
      <c r="F18" s="75" t="s">
        <v>300</v>
      </c>
      <c r="G18" s="76" t="s">
        <v>355</v>
      </c>
      <c r="H18" s="74" t="str">
        <f aca="false">IF(AND(D18&gt;=1900,D18&lt;=1952),"М60",IF(AND(D18&gt;=1953,D18&lt;=1961),"М50",""))</f>
        <v/>
      </c>
    </row>
    <row r="19" customFormat="false" ht="12.75" hidden="false" customHeight="true" outlineLevel="0" collapsed="false">
      <c r="A19" s="60" t="n">
        <v>11</v>
      </c>
      <c r="B19" s="60" t="n">
        <v>446</v>
      </c>
      <c r="C19" s="64" t="s">
        <v>356</v>
      </c>
      <c r="D19" s="63" t="n">
        <v>1979</v>
      </c>
      <c r="E19" s="74" t="s">
        <v>73</v>
      </c>
      <c r="F19" s="75" t="s">
        <v>357</v>
      </c>
      <c r="G19" s="76" t="s">
        <v>358</v>
      </c>
      <c r="H19" s="74" t="str">
        <f aca="false">IF(AND(D19&gt;=1900,D19&lt;=1952),"М60",IF(AND(D19&gt;=1953,D19&lt;=1961),"М50",""))</f>
        <v/>
      </c>
    </row>
    <row r="20" customFormat="false" ht="12.75" hidden="false" customHeight="true" outlineLevel="0" collapsed="false">
      <c r="A20" s="60" t="n">
        <v>12</v>
      </c>
      <c r="B20" s="60" t="n">
        <v>444</v>
      </c>
      <c r="C20" s="64" t="s">
        <v>359</v>
      </c>
      <c r="D20" s="63" t="n">
        <v>1992</v>
      </c>
      <c r="E20" s="74" t="s">
        <v>16</v>
      </c>
      <c r="F20" s="75" t="s">
        <v>67</v>
      </c>
      <c r="G20" s="76" t="s">
        <v>360</v>
      </c>
      <c r="H20" s="74" t="str">
        <f aca="false">IF(AND(D20&gt;=1900,D20&lt;=1952),"М60",IF(AND(D20&gt;=1953,D20&lt;=1961),"М50",""))</f>
        <v/>
      </c>
    </row>
    <row r="21" customFormat="false" ht="12.75" hidden="false" customHeight="true" outlineLevel="0" collapsed="false">
      <c r="A21" s="60" t="n">
        <v>13</v>
      </c>
      <c r="B21" s="60" t="n">
        <v>479</v>
      </c>
      <c r="C21" s="64" t="s">
        <v>361</v>
      </c>
      <c r="D21" s="63" t="n">
        <v>1981</v>
      </c>
      <c r="E21" s="74" t="s">
        <v>362</v>
      </c>
      <c r="F21" s="75" t="s">
        <v>363</v>
      </c>
      <c r="G21" s="76" t="s">
        <v>364</v>
      </c>
      <c r="H21" s="74" t="str">
        <f aca="false">IF(AND(D21&gt;=1900,D21&lt;=1952),"М60",IF(AND(D21&gt;=1953,D21&lt;=1961),"М50",""))</f>
        <v/>
      </c>
    </row>
    <row r="22" customFormat="false" ht="12.75" hidden="false" customHeight="true" outlineLevel="0" collapsed="false">
      <c r="A22" s="60" t="n">
        <v>14</v>
      </c>
      <c r="B22" s="60" t="n">
        <v>459</v>
      </c>
      <c r="C22" s="64" t="s">
        <v>365</v>
      </c>
      <c r="D22" s="63" t="n">
        <v>1994</v>
      </c>
      <c r="E22" s="74" t="s">
        <v>16</v>
      </c>
      <c r="F22" s="75" t="s">
        <v>343</v>
      </c>
      <c r="G22" s="76" t="s">
        <v>366</v>
      </c>
      <c r="H22" s="74" t="str">
        <f aca="false">IF(AND(D22&gt;=1900,D22&lt;=1952),"М60",IF(AND(D22&gt;=1953,D22&lt;=1961),"М50",""))</f>
        <v/>
      </c>
    </row>
    <row r="23" customFormat="false" ht="12.75" hidden="false" customHeight="true" outlineLevel="0" collapsed="false">
      <c r="A23" s="60" t="n">
        <v>15</v>
      </c>
      <c r="B23" s="60" t="n">
        <v>462</v>
      </c>
      <c r="C23" s="64" t="s">
        <v>367</v>
      </c>
      <c r="D23" s="63" t="n">
        <v>1992</v>
      </c>
      <c r="E23" s="74" t="s">
        <v>16</v>
      </c>
      <c r="F23" s="75" t="s">
        <v>62</v>
      </c>
      <c r="G23" s="76" t="s">
        <v>368</v>
      </c>
      <c r="H23" s="74" t="str">
        <f aca="false">IF(AND(D23&gt;=1900,D23&lt;=1952),"М60",IF(AND(D23&gt;=1953,D23&lt;=1961),"М50",""))</f>
        <v/>
      </c>
    </row>
    <row r="24" customFormat="false" ht="12.75" hidden="false" customHeight="true" outlineLevel="0" collapsed="false">
      <c r="A24" s="60" t="n">
        <v>16</v>
      </c>
      <c r="B24" s="60" t="n">
        <v>465</v>
      </c>
      <c r="C24" s="64" t="s">
        <v>369</v>
      </c>
      <c r="D24" s="63" t="n">
        <v>1968</v>
      </c>
      <c r="E24" s="74" t="s">
        <v>118</v>
      </c>
      <c r="F24" s="75" t="s">
        <v>67</v>
      </c>
      <c r="G24" s="76" t="s">
        <v>370</v>
      </c>
      <c r="H24" s="74" t="str">
        <f aca="false">IF(AND(D24&gt;=1900,D24&lt;=1952),"М60",IF(AND(D24&gt;=1953,D24&lt;=1961),"М50",""))</f>
        <v/>
      </c>
    </row>
    <row r="25" customFormat="false" ht="12.75" hidden="false" customHeight="true" outlineLevel="0" collapsed="false">
      <c r="A25" s="60" t="n">
        <v>17</v>
      </c>
      <c r="B25" s="60" t="n">
        <v>470</v>
      </c>
      <c r="C25" s="64" t="s">
        <v>371</v>
      </c>
      <c r="D25" s="63" t="n">
        <v>1992</v>
      </c>
      <c r="E25" s="74" t="s">
        <v>16</v>
      </c>
      <c r="F25" s="75" t="s">
        <v>108</v>
      </c>
      <c r="G25" s="76" t="s">
        <v>372</v>
      </c>
      <c r="H25" s="74" t="str">
        <f aca="false">IF(AND(D25&gt;=1900,D25&lt;=1952),"М60",IF(AND(D25&gt;=1953,D25&lt;=1961),"М50",""))</f>
        <v/>
      </c>
    </row>
    <row r="26" customFormat="false" ht="12.75" hidden="false" customHeight="true" outlineLevel="0" collapsed="false">
      <c r="A26" s="60" t="n">
        <v>18</v>
      </c>
      <c r="B26" s="60" t="n">
        <v>449</v>
      </c>
      <c r="C26" s="64" t="s">
        <v>373</v>
      </c>
      <c r="D26" s="63" t="n">
        <v>1988</v>
      </c>
      <c r="E26" s="74" t="s">
        <v>16</v>
      </c>
      <c r="F26" s="75" t="s">
        <v>346</v>
      </c>
      <c r="G26" s="76" t="s">
        <v>374</v>
      </c>
      <c r="H26" s="74" t="str">
        <f aca="false">IF(AND(D26&gt;=1900,D26&lt;=1952),"М60",IF(AND(D26&gt;=1953,D26&lt;=1961),"М50",""))</f>
        <v/>
      </c>
    </row>
    <row r="27" customFormat="false" ht="12.75" hidden="false" customHeight="true" outlineLevel="0" collapsed="false">
      <c r="A27" s="60" t="n">
        <v>19</v>
      </c>
      <c r="B27" s="60" t="n">
        <v>412</v>
      </c>
      <c r="C27" s="64" t="s">
        <v>375</v>
      </c>
      <c r="D27" s="63" t="n">
        <v>1974</v>
      </c>
      <c r="E27" s="74" t="s">
        <v>376</v>
      </c>
      <c r="F27" s="75" t="s">
        <v>377</v>
      </c>
      <c r="G27" s="76" t="s">
        <v>378</v>
      </c>
      <c r="H27" s="74" t="str">
        <f aca="false">IF(AND(D27&gt;=1900,D27&lt;=1952),"М60",IF(AND(D27&gt;=1953,D27&lt;=1961),"М50",""))</f>
        <v/>
      </c>
    </row>
    <row r="28" customFormat="false" ht="12.75" hidden="false" customHeight="true" outlineLevel="0" collapsed="false">
      <c r="A28" s="60" t="n">
        <v>20</v>
      </c>
      <c r="B28" s="60" t="n">
        <v>411</v>
      </c>
      <c r="C28" s="64" t="s">
        <v>379</v>
      </c>
      <c r="D28" s="63" t="n">
        <v>1989</v>
      </c>
      <c r="E28" s="74" t="s">
        <v>12</v>
      </c>
      <c r="F28" s="75" t="s">
        <v>380</v>
      </c>
      <c r="G28" s="76" t="s">
        <v>381</v>
      </c>
      <c r="H28" s="74" t="str">
        <f aca="false">IF(AND(D28&gt;=1900,D28&lt;=1952),"М60",IF(AND(D28&gt;=1953,D28&lt;=1961),"М50",""))</f>
        <v/>
      </c>
    </row>
    <row r="29" customFormat="false" ht="12.75" hidden="false" customHeight="true" outlineLevel="0" collapsed="false">
      <c r="A29" s="60" t="n">
        <v>21</v>
      </c>
      <c r="B29" s="60" t="n">
        <v>438</v>
      </c>
      <c r="C29" s="64" t="s">
        <v>382</v>
      </c>
      <c r="D29" s="63" t="n">
        <v>1996</v>
      </c>
      <c r="E29" s="74" t="s">
        <v>16</v>
      </c>
      <c r="F29" s="75" t="s">
        <v>128</v>
      </c>
      <c r="G29" s="76" t="s">
        <v>383</v>
      </c>
      <c r="H29" s="74" t="str">
        <f aca="false">IF(AND(D29&gt;=1900,D29&lt;=1952),"М60",IF(AND(D29&gt;=1953,D29&lt;=1961),"М50",""))</f>
        <v/>
      </c>
    </row>
    <row r="30" customFormat="false" ht="12.75" hidden="false" customHeight="true" outlineLevel="0" collapsed="false">
      <c r="A30" s="60" t="n">
        <v>22</v>
      </c>
      <c r="B30" s="60" t="n">
        <v>486</v>
      </c>
      <c r="C30" s="64" t="s">
        <v>171</v>
      </c>
      <c r="D30" s="63" t="n">
        <v>1991</v>
      </c>
      <c r="E30" s="74" t="s">
        <v>16</v>
      </c>
      <c r="F30" s="75" t="s">
        <v>62</v>
      </c>
      <c r="G30" s="76" t="s">
        <v>384</v>
      </c>
      <c r="H30" s="74" t="str">
        <f aca="false">IF(AND(D30&gt;=1900,D30&lt;=1952),"М60",IF(AND(D30&gt;=1953,D30&lt;=1961),"М50",""))</f>
        <v/>
      </c>
    </row>
    <row r="31" customFormat="false" ht="12.75" hidden="false" customHeight="true" outlineLevel="0" collapsed="false">
      <c r="A31" s="60" t="n">
        <v>23</v>
      </c>
      <c r="B31" s="60" t="n">
        <v>498</v>
      </c>
      <c r="C31" s="64" t="s">
        <v>385</v>
      </c>
      <c r="D31" s="63" t="n">
        <v>1969</v>
      </c>
      <c r="E31" s="74" t="s">
        <v>16</v>
      </c>
      <c r="F31" s="75" t="s">
        <v>78</v>
      </c>
      <c r="G31" s="76" t="s">
        <v>386</v>
      </c>
      <c r="H31" s="74" t="str">
        <f aca="false">IF(AND(D31&gt;=1900,D31&lt;=1952),"М60",IF(AND(D31&gt;=1953,D31&lt;=1961),"М50",""))</f>
        <v/>
      </c>
    </row>
    <row r="32" customFormat="false" ht="12.75" hidden="false" customHeight="true" outlineLevel="0" collapsed="false">
      <c r="A32" s="60" t="n">
        <v>24</v>
      </c>
      <c r="B32" s="60" t="n">
        <v>454</v>
      </c>
      <c r="C32" s="64" t="s">
        <v>387</v>
      </c>
      <c r="D32" s="63" t="n">
        <v>1987</v>
      </c>
      <c r="E32" s="74" t="s">
        <v>16</v>
      </c>
      <c r="F32" s="75"/>
      <c r="G32" s="76" t="s">
        <v>388</v>
      </c>
      <c r="H32" s="74" t="str">
        <f aca="false">IF(AND(D32&gt;=1900,D32&lt;=1952),"М60",IF(AND(D32&gt;=1953,D32&lt;=1961),"М50",""))</f>
        <v/>
      </c>
    </row>
    <row r="33" customFormat="false" ht="12.75" hidden="false" customHeight="true" outlineLevel="0" collapsed="false">
      <c r="A33" s="60" t="n">
        <v>25</v>
      </c>
      <c r="B33" s="60" t="n">
        <v>483</v>
      </c>
      <c r="C33" s="64" t="s">
        <v>389</v>
      </c>
      <c r="D33" s="63" t="n">
        <v>1993</v>
      </c>
      <c r="E33" s="74" t="s">
        <v>16</v>
      </c>
      <c r="F33" s="75" t="s">
        <v>62</v>
      </c>
      <c r="G33" s="76" t="s">
        <v>390</v>
      </c>
      <c r="H33" s="74" t="str">
        <f aca="false">IF(AND(D33&gt;=1900,D33&lt;=1952),"М60",IF(AND(D33&gt;=1953,D33&lt;=1961),"М50",""))</f>
        <v/>
      </c>
    </row>
    <row r="34" customFormat="false" ht="12.75" hidden="false" customHeight="true" outlineLevel="0" collapsed="false">
      <c r="A34" s="60" t="n">
        <v>26</v>
      </c>
      <c r="B34" s="60" t="n">
        <v>468</v>
      </c>
      <c r="C34" s="64" t="s">
        <v>391</v>
      </c>
      <c r="D34" s="63" t="n">
        <v>1993</v>
      </c>
      <c r="E34" s="74" t="s">
        <v>16</v>
      </c>
      <c r="F34" s="75" t="s">
        <v>108</v>
      </c>
      <c r="G34" s="76" t="s">
        <v>392</v>
      </c>
      <c r="H34" s="74" t="str">
        <f aca="false">IF(AND(D34&gt;=1900,D34&lt;=1952),"М60",IF(AND(D34&gt;=1953,D34&lt;=1961),"М50",""))</f>
        <v/>
      </c>
    </row>
    <row r="35" customFormat="false" ht="12.75" hidden="false" customHeight="true" outlineLevel="0" collapsed="false">
      <c r="A35" s="60" t="n">
        <v>27</v>
      </c>
      <c r="B35" s="60" t="n">
        <v>455</v>
      </c>
      <c r="C35" s="64" t="s">
        <v>393</v>
      </c>
      <c r="D35" s="63" t="n">
        <v>1988</v>
      </c>
      <c r="E35" s="74" t="s">
        <v>394</v>
      </c>
      <c r="F35" s="75"/>
      <c r="G35" s="76" t="s">
        <v>395</v>
      </c>
      <c r="H35" s="74" t="str">
        <f aca="false">IF(AND(D35&gt;=1900,D35&lt;=1952),"М60",IF(AND(D35&gt;=1953,D35&lt;=1961),"М50",""))</f>
        <v/>
      </c>
    </row>
    <row r="36" customFormat="false" ht="12.75" hidden="false" customHeight="true" outlineLevel="0" collapsed="false">
      <c r="A36" s="60" t="n">
        <v>28</v>
      </c>
      <c r="B36" s="60" t="n">
        <v>413</v>
      </c>
      <c r="C36" s="64" t="s">
        <v>396</v>
      </c>
      <c r="D36" s="63" t="n">
        <v>1975</v>
      </c>
      <c r="E36" s="74" t="s">
        <v>16</v>
      </c>
      <c r="F36" s="75" t="s">
        <v>380</v>
      </c>
      <c r="G36" s="76" t="s">
        <v>397</v>
      </c>
      <c r="H36" s="74" t="str">
        <f aca="false">IF(AND(D36&gt;=1900,D36&lt;=1952),"М60",IF(AND(D36&gt;=1953,D36&lt;=1961),"М50",""))</f>
        <v/>
      </c>
    </row>
    <row r="37" customFormat="false" ht="12.75" hidden="false" customHeight="true" outlineLevel="0" collapsed="false">
      <c r="A37" s="60" t="n">
        <v>29</v>
      </c>
      <c r="B37" s="60" t="n">
        <v>427</v>
      </c>
      <c r="C37" s="64" t="s">
        <v>398</v>
      </c>
      <c r="D37" s="63" t="n">
        <v>1958</v>
      </c>
      <c r="E37" s="74" t="s">
        <v>81</v>
      </c>
      <c r="F37" s="75" t="s">
        <v>82</v>
      </c>
      <c r="G37" s="76" t="s">
        <v>399</v>
      </c>
      <c r="H37" s="74" t="str">
        <f aca="false">IF(AND(D37&gt;=1900,D37&lt;=1952),"М60",IF(AND(D37&gt;=1953,D37&lt;=1961),"М50",""))</f>
        <v>М50</v>
      </c>
      <c r="I37" s="74" t="n">
        <v>1</v>
      </c>
    </row>
    <row r="38" customFormat="false" ht="12.75" hidden="false" customHeight="true" outlineLevel="0" collapsed="false">
      <c r="A38" s="60" t="n">
        <v>30</v>
      </c>
      <c r="B38" s="60" t="n">
        <v>436</v>
      </c>
      <c r="C38" s="64" t="s">
        <v>400</v>
      </c>
      <c r="D38" s="63" t="n">
        <v>1987</v>
      </c>
      <c r="E38" s="74" t="s">
        <v>16</v>
      </c>
      <c r="F38" s="75" t="s">
        <v>128</v>
      </c>
      <c r="G38" s="76" t="s">
        <v>401</v>
      </c>
      <c r="H38" s="74" t="str">
        <f aca="false">IF(AND(D38&gt;=1900,D38&lt;=1952),"М60",IF(AND(D38&gt;=1953,D38&lt;=1961),"М50",""))</f>
        <v/>
      </c>
    </row>
    <row r="39" customFormat="false" ht="12.75" hidden="false" customHeight="true" outlineLevel="0" collapsed="false">
      <c r="A39" s="60" t="n">
        <v>31</v>
      </c>
      <c r="B39" s="60" t="n">
        <v>456</v>
      </c>
      <c r="C39" s="64" t="s">
        <v>402</v>
      </c>
      <c r="D39" s="63" t="n">
        <v>1991</v>
      </c>
      <c r="E39" s="74" t="s">
        <v>403</v>
      </c>
      <c r="F39" s="75" t="s">
        <v>96</v>
      </c>
      <c r="G39" s="76" t="s">
        <v>404</v>
      </c>
      <c r="H39" s="74" t="str">
        <f aca="false">IF(AND(D39&gt;=1900,D39&lt;=1952),"М60",IF(AND(D39&gt;=1953,D39&lt;=1961),"М50",""))</f>
        <v/>
      </c>
    </row>
    <row r="40" customFormat="false" ht="12.75" hidden="false" customHeight="true" outlineLevel="0" collapsed="false">
      <c r="A40" s="60" t="n">
        <v>32</v>
      </c>
      <c r="B40" s="60" t="n">
        <v>475</v>
      </c>
      <c r="C40" s="64" t="s">
        <v>405</v>
      </c>
      <c r="D40" s="63" t="n">
        <v>1964</v>
      </c>
      <c r="E40" s="74" t="s">
        <v>376</v>
      </c>
      <c r="F40" s="75" t="s">
        <v>406</v>
      </c>
      <c r="G40" s="76" t="s">
        <v>407</v>
      </c>
      <c r="H40" s="74" t="str">
        <f aca="false">IF(AND(D40&gt;=1900,D40&lt;=1952),"М60",IF(AND(D40&gt;=1953,D40&lt;=1961),"М50",""))</f>
        <v/>
      </c>
    </row>
    <row r="41" customFormat="false" ht="12.75" hidden="false" customHeight="true" outlineLevel="0" collapsed="false">
      <c r="A41" s="60" t="n">
        <v>33</v>
      </c>
      <c r="B41" s="60" t="n">
        <v>426</v>
      </c>
      <c r="C41" s="64" t="s">
        <v>408</v>
      </c>
      <c r="D41" s="63" t="n">
        <v>1973</v>
      </c>
      <c r="E41" s="74" t="s">
        <v>394</v>
      </c>
      <c r="F41" s="75" t="s">
        <v>67</v>
      </c>
      <c r="G41" s="76" t="s">
        <v>409</v>
      </c>
      <c r="H41" s="74" t="str">
        <f aca="false">IF(AND(D41&gt;=1900,D41&lt;=1952),"М60",IF(AND(D41&gt;=1953,D41&lt;=1961),"М50",""))</f>
        <v/>
      </c>
    </row>
    <row r="42" customFormat="false" ht="12.75" hidden="false" customHeight="true" outlineLevel="0" collapsed="false">
      <c r="A42" s="60" t="n">
        <v>34</v>
      </c>
      <c r="B42" s="60" t="n">
        <v>458</v>
      </c>
      <c r="C42" s="64" t="s">
        <v>410</v>
      </c>
      <c r="D42" s="63" t="n">
        <v>1994</v>
      </c>
      <c r="E42" s="74" t="s">
        <v>16</v>
      </c>
      <c r="F42" s="75" t="s">
        <v>343</v>
      </c>
      <c r="G42" s="76" t="s">
        <v>411</v>
      </c>
      <c r="H42" s="74" t="str">
        <f aca="false">IF(AND(D42&gt;=1900,D42&lt;=1952),"М60",IF(AND(D42&gt;=1953,D42&lt;=1961),"М50",""))</f>
        <v/>
      </c>
    </row>
    <row r="43" customFormat="false" ht="12.75" hidden="false" customHeight="true" outlineLevel="0" collapsed="false">
      <c r="A43" s="60" t="n">
        <v>35</v>
      </c>
      <c r="B43" s="60" t="n">
        <v>497</v>
      </c>
      <c r="C43" s="64" t="s">
        <v>412</v>
      </c>
      <c r="D43" s="63" t="n">
        <v>1991</v>
      </c>
      <c r="E43" s="74" t="s">
        <v>16</v>
      </c>
      <c r="F43" s="75"/>
      <c r="G43" s="76" t="s">
        <v>413</v>
      </c>
      <c r="H43" s="74" t="str">
        <f aca="false">IF(AND(D43&gt;=1900,D43&lt;=1952),"М60",IF(AND(D43&gt;=1953,D43&lt;=1961),"М50",""))</f>
        <v/>
      </c>
    </row>
    <row r="44" customFormat="false" ht="12.75" hidden="false" customHeight="true" outlineLevel="0" collapsed="false">
      <c r="A44" s="60" t="n">
        <v>36</v>
      </c>
      <c r="B44" s="60" t="n">
        <v>461</v>
      </c>
      <c r="C44" s="64" t="s">
        <v>414</v>
      </c>
      <c r="D44" s="63" t="n">
        <v>1952</v>
      </c>
      <c r="E44" s="74" t="s">
        <v>16</v>
      </c>
      <c r="F44" s="75" t="s">
        <v>62</v>
      </c>
      <c r="G44" s="76" t="s">
        <v>415</v>
      </c>
      <c r="H44" s="74" t="str">
        <f aca="false">IF(AND(D44&gt;=1900,D44&lt;=1952),"М60",IF(AND(D44&gt;=1953,D44&lt;=1961),"М50",""))</f>
        <v>М60</v>
      </c>
      <c r="I44" s="74" t="n">
        <v>1</v>
      </c>
    </row>
    <row r="45" customFormat="false" ht="12.75" hidden="false" customHeight="true" outlineLevel="0" collapsed="false">
      <c r="A45" s="60" t="n">
        <v>37</v>
      </c>
      <c r="B45" s="60" t="n">
        <v>474</v>
      </c>
      <c r="C45" s="64" t="s">
        <v>416</v>
      </c>
      <c r="D45" s="63" t="n">
        <v>1983</v>
      </c>
      <c r="E45" s="74" t="s">
        <v>16</v>
      </c>
      <c r="F45" s="75" t="s">
        <v>128</v>
      </c>
      <c r="G45" s="76" t="s">
        <v>417</v>
      </c>
      <c r="H45" s="74" t="str">
        <f aca="false">IF(AND(D45&gt;=1900,D45&lt;=1952),"М60",IF(AND(D45&gt;=1953,D45&lt;=1961),"М50",""))</f>
        <v/>
      </c>
    </row>
    <row r="46" customFormat="false" ht="12.75" hidden="false" customHeight="true" outlineLevel="0" collapsed="false">
      <c r="A46" s="60" t="n">
        <v>38</v>
      </c>
      <c r="B46" s="60" t="n">
        <v>457</v>
      </c>
      <c r="C46" s="64" t="s">
        <v>418</v>
      </c>
      <c r="D46" s="63" t="n">
        <v>1955</v>
      </c>
      <c r="E46" s="74" t="s">
        <v>16</v>
      </c>
      <c r="F46" s="75"/>
      <c r="G46" s="76" t="s">
        <v>419</v>
      </c>
      <c r="H46" s="74" t="str">
        <f aca="false">IF(AND(D46&gt;=1900,D46&lt;=1952),"М60",IF(AND(D46&gt;=1953,D46&lt;=1961),"М50",""))</f>
        <v>М50</v>
      </c>
      <c r="I46" s="74" t="n">
        <v>2</v>
      </c>
    </row>
    <row r="47" customFormat="false" ht="12.75" hidden="false" customHeight="true" outlineLevel="0" collapsed="false">
      <c r="A47" s="60" t="n">
        <v>39</v>
      </c>
      <c r="B47" s="60" t="n">
        <v>420</v>
      </c>
      <c r="C47" s="64" t="s">
        <v>420</v>
      </c>
      <c r="D47" s="63" t="n">
        <v>1980</v>
      </c>
      <c r="E47" s="74" t="s">
        <v>16</v>
      </c>
      <c r="F47" s="75" t="s">
        <v>421</v>
      </c>
      <c r="G47" s="76" t="s">
        <v>422</v>
      </c>
      <c r="H47" s="74" t="str">
        <f aca="false">IF(AND(D47&gt;=1900,D47&lt;=1952),"М60",IF(AND(D47&gt;=1953,D47&lt;=1961),"М50",""))</f>
        <v/>
      </c>
    </row>
    <row r="48" customFormat="false" ht="12.75" hidden="false" customHeight="true" outlineLevel="0" collapsed="false">
      <c r="A48" s="60" t="n">
        <v>40</v>
      </c>
      <c r="B48" s="60" t="n">
        <v>405</v>
      </c>
      <c r="C48" s="64" t="s">
        <v>423</v>
      </c>
      <c r="D48" s="63" t="n">
        <v>1995</v>
      </c>
      <c r="E48" s="74" t="s">
        <v>16</v>
      </c>
      <c r="F48" s="75" t="s">
        <v>424</v>
      </c>
      <c r="G48" s="76" t="s">
        <v>425</v>
      </c>
      <c r="H48" s="74" t="str">
        <f aca="false">IF(AND(D48&gt;=1900,D48&lt;=1952),"М60",IF(AND(D48&gt;=1953,D48&lt;=1961),"М50",""))</f>
        <v/>
      </c>
    </row>
    <row r="49" customFormat="false" ht="12.75" hidden="false" customHeight="true" outlineLevel="0" collapsed="false">
      <c r="A49" s="60" t="n">
        <v>41</v>
      </c>
      <c r="B49" s="60" t="n">
        <v>510</v>
      </c>
      <c r="C49" s="64" t="s">
        <v>426</v>
      </c>
      <c r="D49" s="63" t="n">
        <v>1978</v>
      </c>
      <c r="E49" s="74" t="s">
        <v>16</v>
      </c>
      <c r="F49" s="75"/>
      <c r="G49" s="76" t="s">
        <v>427</v>
      </c>
      <c r="H49" s="74" t="str">
        <f aca="false">IF(AND(D49&gt;=1900,D49&lt;=1952),"М60",IF(AND(D49&gt;=1953,D49&lt;=1961),"М50",""))</f>
        <v/>
      </c>
    </row>
    <row r="50" customFormat="false" ht="12.75" hidden="false" customHeight="true" outlineLevel="0" collapsed="false">
      <c r="A50" s="60" t="n">
        <v>42</v>
      </c>
      <c r="B50" s="60" t="n">
        <v>422</v>
      </c>
      <c r="C50" s="64" t="s">
        <v>428</v>
      </c>
      <c r="D50" s="63" t="n">
        <v>1989</v>
      </c>
      <c r="E50" s="74" t="s">
        <v>16</v>
      </c>
      <c r="F50" s="75" t="s">
        <v>96</v>
      </c>
      <c r="G50" s="76" t="s">
        <v>429</v>
      </c>
      <c r="H50" s="74" t="str">
        <f aca="false">IF(AND(D50&gt;=1900,D50&lt;=1952),"М60",IF(AND(D50&gt;=1953,D50&lt;=1961),"М50",""))</f>
        <v/>
      </c>
    </row>
    <row r="51" customFormat="false" ht="12.75" hidden="false" customHeight="true" outlineLevel="0" collapsed="false">
      <c r="A51" s="60" t="n">
        <v>43</v>
      </c>
      <c r="B51" s="60" t="n">
        <v>445</v>
      </c>
      <c r="C51" s="64" t="s">
        <v>430</v>
      </c>
      <c r="D51" s="63" t="n">
        <v>1956</v>
      </c>
      <c r="E51" s="74" t="s">
        <v>73</v>
      </c>
      <c r="F51" s="75" t="s">
        <v>67</v>
      </c>
      <c r="G51" s="76" t="s">
        <v>431</v>
      </c>
      <c r="H51" s="74" t="str">
        <f aca="false">IF(AND(D51&gt;=1900,D51&lt;=1952),"М60",IF(AND(D51&gt;=1953,D51&lt;=1961),"М50",""))</f>
        <v>М50</v>
      </c>
      <c r="I51" s="74" t="n">
        <v>3</v>
      </c>
    </row>
    <row r="52" customFormat="false" ht="12.75" hidden="false" customHeight="true" outlineLevel="0" collapsed="false">
      <c r="A52" s="60" t="n">
        <v>44</v>
      </c>
      <c r="B52" s="60" t="n">
        <v>499</v>
      </c>
      <c r="C52" s="64" t="s">
        <v>432</v>
      </c>
      <c r="D52" s="63" t="n">
        <v>1960</v>
      </c>
      <c r="E52" s="74" t="s">
        <v>16</v>
      </c>
      <c r="F52" s="75" t="s">
        <v>78</v>
      </c>
      <c r="G52" s="76" t="s">
        <v>433</v>
      </c>
      <c r="H52" s="74" t="str">
        <f aca="false">IF(AND(D52&gt;=1900,D52&lt;=1952),"М60",IF(AND(D52&gt;=1953,D52&lt;=1961),"М50",""))</f>
        <v>М50</v>
      </c>
      <c r="I52" s="74" t="n">
        <v>4</v>
      </c>
    </row>
    <row r="53" customFormat="false" ht="12.75" hidden="false" customHeight="true" outlineLevel="0" collapsed="false">
      <c r="A53" s="60" t="n">
        <v>45</v>
      </c>
      <c r="B53" s="60" t="n">
        <v>407</v>
      </c>
      <c r="C53" s="64" t="s">
        <v>434</v>
      </c>
      <c r="D53" s="63" t="n">
        <v>1980</v>
      </c>
      <c r="E53" s="74" t="s">
        <v>16</v>
      </c>
      <c r="F53" s="75" t="s">
        <v>435</v>
      </c>
      <c r="G53" s="76" t="s">
        <v>436</v>
      </c>
      <c r="H53" s="74" t="str">
        <f aca="false">IF(AND(D53&gt;=1900,D53&lt;=1952),"М60",IF(AND(D53&gt;=1953,D53&lt;=1961),"М50",""))</f>
        <v/>
      </c>
    </row>
    <row r="54" customFormat="false" ht="12.75" hidden="false" customHeight="true" outlineLevel="0" collapsed="false">
      <c r="A54" s="60" t="n">
        <v>46</v>
      </c>
      <c r="B54" s="60" t="n">
        <v>493</v>
      </c>
      <c r="C54" s="64" t="s">
        <v>437</v>
      </c>
      <c r="D54" s="63" t="n">
        <v>1962</v>
      </c>
      <c r="E54" s="74" t="s">
        <v>16</v>
      </c>
      <c r="F54" s="75" t="s">
        <v>78</v>
      </c>
      <c r="G54" s="76" t="s">
        <v>438</v>
      </c>
      <c r="H54" s="74" t="str">
        <f aca="false">IF(AND(D54&gt;=1900,D54&lt;=1952),"М60",IF(AND(D54&gt;=1953,D54&lt;=1961),"М50",""))</f>
        <v/>
      </c>
    </row>
    <row r="55" customFormat="false" ht="12.75" hidden="false" customHeight="true" outlineLevel="0" collapsed="false">
      <c r="A55" s="60" t="n">
        <v>47</v>
      </c>
      <c r="B55" s="60" t="n">
        <v>495</v>
      </c>
      <c r="C55" s="64" t="s">
        <v>439</v>
      </c>
      <c r="D55" s="63" t="n">
        <v>1995</v>
      </c>
      <c r="E55" s="74" t="s">
        <v>440</v>
      </c>
      <c r="F55" s="75"/>
      <c r="G55" s="76" t="s">
        <v>441</v>
      </c>
      <c r="H55" s="74" t="str">
        <f aca="false">IF(AND(D55&gt;=1900,D55&lt;=1952),"М60",IF(AND(D55&gt;=1953,D55&lt;=1961),"М50",""))</f>
        <v/>
      </c>
    </row>
    <row r="56" customFormat="false" ht="12.75" hidden="false" customHeight="true" outlineLevel="0" collapsed="false">
      <c r="A56" s="60" t="n">
        <v>48</v>
      </c>
      <c r="B56" s="60" t="n">
        <v>404</v>
      </c>
      <c r="C56" s="64" t="s">
        <v>442</v>
      </c>
      <c r="D56" s="63" t="n">
        <v>1951</v>
      </c>
      <c r="E56" s="74" t="s">
        <v>73</v>
      </c>
      <c r="F56" s="75" t="s">
        <v>67</v>
      </c>
      <c r="G56" s="76" t="s">
        <v>443</v>
      </c>
      <c r="H56" s="74" t="str">
        <f aca="false">IF(AND(D56&gt;=1900,D56&lt;=1952),"М60",IF(AND(D56&gt;=1953,D56&lt;=1961),"М50",""))</f>
        <v>М60</v>
      </c>
      <c r="I56" s="74" t="n">
        <v>2</v>
      </c>
    </row>
    <row r="57" customFormat="false" ht="12.75" hidden="false" customHeight="true" outlineLevel="0" collapsed="false">
      <c r="A57" s="60" t="n">
        <v>49</v>
      </c>
      <c r="B57" s="60" t="n">
        <v>425</v>
      </c>
      <c r="C57" s="64" t="s">
        <v>444</v>
      </c>
      <c r="D57" s="63" t="n">
        <v>1959</v>
      </c>
      <c r="E57" s="74" t="s">
        <v>81</v>
      </c>
      <c r="F57" s="75" t="s">
        <v>82</v>
      </c>
      <c r="G57" s="76" t="s">
        <v>445</v>
      </c>
      <c r="H57" s="74" t="str">
        <f aca="false">IF(AND(D57&gt;=1900,D57&lt;=1952),"М60",IF(AND(D57&gt;=1953,D57&lt;=1961),"М50",""))</f>
        <v>М50</v>
      </c>
      <c r="I57" s="74" t="n">
        <v>5</v>
      </c>
    </row>
    <row r="58" customFormat="false" ht="12.75" hidden="false" customHeight="true" outlineLevel="0" collapsed="false">
      <c r="A58" s="60" t="n">
        <v>50</v>
      </c>
      <c r="B58" s="60" t="n">
        <v>423</v>
      </c>
      <c r="C58" s="64" t="s">
        <v>446</v>
      </c>
      <c r="D58" s="63" t="n">
        <v>1985</v>
      </c>
      <c r="E58" s="74" t="s">
        <v>16</v>
      </c>
      <c r="F58" s="75" t="s">
        <v>346</v>
      </c>
      <c r="G58" s="76" t="s">
        <v>447</v>
      </c>
      <c r="H58" s="74" t="str">
        <f aca="false">IF(AND(D58&gt;=1900,D58&lt;=1952),"М60",IF(AND(D58&gt;=1953,D58&lt;=1961),"М50",""))</f>
        <v/>
      </c>
    </row>
    <row r="59" customFormat="false" ht="12.75" hidden="false" customHeight="true" outlineLevel="0" collapsed="false">
      <c r="A59" s="60" t="n">
        <v>51</v>
      </c>
      <c r="B59" s="60" t="n">
        <v>489</v>
      </c>
      <c r="C59" s="64" t="s">
        <v>448</v>
      </c>
      <c r="D59" s="63" t="n">
        <v>1959</v>
      </c>
      <c r="E59" s="74" t="s">
        <v>16</v>
      </c>
      <c r="F59" s="75"/>
      <c r="G59" s="76" t="s">
        <v>449</v>
      </c>
      <c r="H59" s="74" t="str">
        <f aca="false">IF(AND(D59&gt;=1900,D59&lt;=1952),"М60",IF(AND(D59&gt;=1953,D59&lt;=1961),"М50",""))</f>
        <v>М50</v>
      </c>
      <c r="I59" s="74" t="n">
        <v>6</v>
      </c>
    </row>
    <row r="60" customFormat="false" ht="12.75" hidden="false" customHeight="true" outlineLevel="0" collapsed="false">
      <c r="A60" s="60" t="n">
        <v>52</v>
      </c>
      <c r="B60" s="60" t="n">
        <v>428</v>
      </c>
      <c r="C60" s="64" t="s">
        <v>450</v>
      </c>
      <c r="D60" s="63" t="n">
        <v>1949</v>
      </c>
      <c r="E60" s="74" t="s">
        <v>451</v>
      </c>
      <c r="F60" s="75" t="s">
        <v>452</v>
      </c>
      <c r="G60" s="76" t="s">
        <v>453</v>
      </c>
      <c r="H60" s="74" t="str">
        <f aca="false">IF(AND(D60&gt;=1900,D60&lt;=1952),"М60",IF(AND(D60&gt;=1953,D60&lt;=1961),"М50",""))</f>
        <v>М60</v>
      </c>
      <c r="I60" s="74" t="n">
        <v>3</v>
      </c>
    </row>
    <row r="61" customFormat="false" ht="12.75" hidden="false" customHeight="true" outlineLevel="0" collapsed="false">
      <c r="A61" s="60" t="n">
        <v>53</v>
      </c>
      <c r="B61" s="60" t="n">
        <v>496</v>
      </c>
      <c r="C61" s="64" t="s">
        <v>454</v>
      </c>
      <c r="D61" s="63" t="n">
        <v>1990</v>
      </c>
      <c r="E61" s="74" t="s">
        <v>16</v>
      </c>
      <c r="F61" s="75"/>
      <c r="G61" s="76" t="s">
        <v>455</v>
      </c>
      <c r="H61" s="74" t="str">
        <f aca="false">IF(AND(D61&gt;=1900,D61&lt;=1952),"М60",IF(AND(D61&gt;=1953,D61&lt;=1961),"М50",""))</f>
        <v/>
      </c>
    </row>
    <row r="62" customFormat="false" ht="12.75" hidden="false" customHeight="true" outlineLevel="0" collapsed="false">
      <c r="A62" s="60" t="n">
        <v>54</v>
      </c>
      <c r="B62" s="60" t="n">
        <v>487</v>
      </c>
      <c r="C62" s="64" t="s">
        <v>456</v>
      </c>
      <c r="D62" s="63" t="n">
        <v>1983</v>
      </c>
      <c r="E62" s="74" t="s">
        <v>16</v>
      </c>
      <c r="F62" s="75" t="s">
        <v>105</v>
      </c>
      <c r="G62" s="76" t="s">
        <v>457</v>
      </c>
      <c r="H62" s="74" t="str">
        <f aca="false">IF(AND(D62&gt;=1900,D62&lt;=1952),"М60",IF(AND(D62&gt;=1953,D62&lt;=1961),"М50",""))</f>
        <v/>
      </c>
    </row>
    <row r="63" customFormat="false" ht="12.75" hidden="false" customHeight="true" outlineLevel="0" collapsed="false">
      <c r="A63" s="60" t="n">
        <v>55</v>
      </c>
      <c r="B63" s="60" t="n">
        <v>464</v>
      </c>
      <c r="C63" s="64" t="s">
        <v>458</v>
      </c>
      <c r="D63" s="63" t="n">
        <v>1950</v>
      </c>
      <c r="E63" s="74" t="s">
        <v>118</v>
      </c>
      <c r="F63" s="75" t="s">
        <v>119</v>
      </c>
      <c r="G63" s="76" t="s">
        <v>459</v>
      </c>
      <c r="H63" s="74" t="str">
        <f aca="false">IF(AND(D63&gt;=1900,D63&lt;=1952),"М60",IF(AND(D63&gt;=1953,D63&lt;=1961),"М50",""))</f>
        <v>М60</v>
      </c>
      <c r="I63" s="74" t="n">
        <v>4</v>
      </c>
    </row>
    <row r="64" customFormat="false" ht="12.75" hidden="false" customHeight="true" outlineLevel="0" collapsed="false">
      <c r="A64" s="60" t="n">
        <v>56</v>
      </c>
      <c r="B64" s="60" t="n">
        <v>432</v>
      </c>
      <c r="C64" s="64" t="s">
        <v>460</v>
      </c>
      <c r="D64" s="63" t="n">
        <v>1950</v>
      </c>
      <c r="E64" s="74" t="s">
        <v>461</v>
      </c>
      <c r="F64" s="75" t="s">
        <v>462</v>
      </c>
      <c r="G64" s="76" t="s">
        <v>463</v>
      </c>
      <c r="H64" s="74" t="str">
        <f aca="false">IF(AND(D64&gt;=1900,D64&lt;=1952),"М60",IF(AND(D64&gt;=1953,D64&lt;=1961),"М50",""))</f>
        <v>М60</v>
      </c>
      <c r="I64" s="74" t="n">
        <v>5</v>
      </c>
    </row>
    <row r="65" customFormat="false" ht="12.75" hidden="false" customHeight="true" outlineLevel="0" collapsed="false">
      <c r="A65" s="60" t="n">
        <v>57</v>
      </c>
      <c r="B65" s="60" t="n">
        <v>419</v>
      </c>
      <c r="C65" s="64" t="s">
        <v>464</v>
      </c>
      <c r="D65" s="63" t="n">
        <v>1954</v>
      </c>
      <c r="E65" s="74" t="s">
        <v>16</v>
      </c>
      <c r="F65" s="75" t="s">
        <v>406</v>
      </c>
      <c r="G65" s="76" t="s">
        <v>465</v>
      </c>
      <c r="H65" s="74" t="str">
        <f aca="false">IF(AND(D65&gt;=1900,D65&lt;=1952),"М60",IF(AND(D65&gt;=1953,D65&lt;=1961),"М50",""))</f>
        <v>М50</v>
      </c>
      <c r="I65" s="74" t="n">
        <v>7</v>
      </c>
    </row>
    <row r="66" customFormat="false" ht="12.75" hidden="false" customHeight="true" outlineLevel="0" collapsed="false">
      <c r="A66" s="60" t="n">
        <v>58</v>
      </c>
      <c r="B66" s="60" t="n">
        <v>508</v>
      </c>
      <c r="C66" s="64" t="s">
        <v>466</v>
      </c>
      <c r="D66" s="63" t="n">
        <v>1957</v>
      </c>
      <c r="E66" s="74" t="s">
        <v>16</v>
      </c>
      <c r="F66" s="75" t="s">
        <v>346</v>
      </c>
      <c r="G66" s="76" t="s">
        <v>467</v>
      </c>
      <c r="H66" s="74" t="str">
        <f aca="false">IF(AND(D66&gt;=1900,D66&lt;=1952),"М60",IF(AND(D66&gt;=1953,D66&lt;=1961),"М50",""))</f>
        <v>М50</v>
      </c>
      <c r="I66" s="74" t="n">
        <v>8</v>
      </c>
    </row>
    <row r="67" customFormat="false" ht="12.75" hidden="false" customHeight="true" outlineLevel="0" collapsed="false">
      <c r="A67" s="60" t="n">
        <v>59</v>
      </c>
      <c r="B67" s="60" t="n">
        <v>417</v>
      </c>
      <c r="C67" s="64" t="s">
        <v>468</v>
      </c>
      <c r="D67" s="63" t="n">
        <v>1954</v>
      </c>
      <c r="E67" s="74" t="s">
        <v>16</v>
      </c>
      <c r="F67" s="75" t="s">
        <v>406</v>
      </c>
      <c r="G67" s="76" t="s">
        <v>469</v>
      </c>
      <c r="H67" s="74" t="str">
        <f aca="false">IF(AND(D67&gt;=1900,D67&lt;=1952),"М60",IF(AND(D67&gt;=1953,D67&lt;=1961),"М50",""))</f>
        <v>М50</v>
      </c>
      <c r="I67" s="74" t="n">
        <v>9</v>
      </c>
    </row>
    <row r="68" customFormat="false" ht="12.75" hidden="false" customHeight="true" outlineLevel="0" collapsed="false">
      <c r="A68" s="60" t="n">
        <v>60</v>
      </c>
      <c r="B68" s="60" t="n">
        <v>480</v>
      </c>
      <c r="C68" s="64" t="s">
        <v>470</v>
      </c>
      <c r="D68" s="63" t="n">
        <v>1949</v>
      </c>
      <c r="E68" s="74" t="s">
        <v>471</v>
      </c>
      <c r="F68" s="75"/>
      <c r="G68" s="76" t="s">
        <v>472</v>
      </c>
      <c r="H68" s="74" t="str">
        <f aca="false">IF(AND(D68&gt;=1900,D68&lt;=1952),"М60",IF(AND(D68&gt;=1953,D68&lt;=1961),"М50",""))</f>
        <v>М60</v>
      </c>
      <c r="I68" s="74" t="n">
        <v>6</v>
      </c>
    </row>
    <row r="69" customFormat="false" ht="12.75" hidden="false" customHeight="true" outlineLevel="0" collapsed="false">
      <c r="A69" s="60" t="n">
        <v>61</v>
      </c>
      <c r="B69" s="60" t="n">
        <v>431</v>
      </c>
      <c r="C69" s="64" t="s">
        <v>473</v>
      </c>
      <c r="D69" s="63" t="n">
        <v>1986</v>
      </c>
      <c r="E69" s="74" t="s">
        <v>474</v>
      </c>
      <c r="F69" s="75"/>
      <c r="G69" s="76" t="s">
        <v>475</v>
      </c>
      <c r="H69" s="74" t="str">
        <f aca="false">IF(AND(D69&gt;=1900,D69&lt;=1952),"М60",IF(AND(D69&gt;=1953,D69&lt;=1961),"М50",""))</f>
        <v/>
      </c>
    </row>
    <row r="70" customFormat="false" ht="12.75" hidden="false" customHeight="true" outlineLevel="0" collapsed="false">
      <c r="A70" s="60" t="n">
        <v>62</v>
      </c>
      <c r="B70" s="60" t="n">
        <v>482</v>
      </c>
      <c r="C70" s="64" t="s">
        <v>476</v>
      </c>
      <c r="D70" s="63" t="n">
        <v>1983</v>
      </c>
      <c r="E70" s="74" t="s">
        <v>16</v>
      </c>
      <c r="F70" s="75" t="s">
        <v>477</v>
      </c>
      <c r="G70" s="76" t="s">
        <v>478</v>
      </c>
      <c r="H70" s="74" t="str">
        <f aca="false">IF(AND(D70&gt;=1900,D70&lt;=1952),"М60",IF(AND(D70&gt;=1953,D70&lt;=1961),"М50",""))</f>
        <v/>
      </c>
    </row>
    <row r="71" customFormat="false" ht="12.75" hidden="false" customHeight="true" outlineLevel="0" collapsed="false">
      <c r="A71" s="60" t="n">
        <v>63</v>
      </c>
      <c r="B71" s="60" t="n">
        <v>504</v>
      </c>
      <c r="C71" s="64" t="s">
        <v>479</v>
      </c>
      <c r="D71" s="63" t="n">
        <v>1976</v>
      </c>
      <c r="E71" s="74" t="s">
        <v>16</v>
      </c>
      <c r="F71" s="75" t="s">
        <v>128</v>
      </c>
      <c r="G71" s="76" t="s">
        <v>480</v>
      </c>
      <c r="H71" s="74" t="str">
        <f aca="false">IF(AND(D71&gt;=1900,D71&lt;=1952),"М60",IF(AND(D71&gt;=1953,D71&lt;=1961),"М50",""))</f>
        <v/>
      </c>
    </row>
    <row r="72" customFormat="false" ht="12.75" hidden="false" customHeight="true" outlineLevel="0" collapsed="false">
      <c r="A72" s="60" t="n">
        <v>64</v>
      </c>
      <c r="B72" s="60" t="n">
        <v>408</v>
      </c>
      <c r="C72" s="64" t="s">
        <v>481</v>
      </c>
      <c r="D72" s="63" t="n">
        <v>1994</v>
      </c>
      <c r="E72" s="74" t="s">
        <v>73</v>
      </c>
      <c r="F72" s="75"/>
      <c r="G72" s="76" t="s">
        <v>482</v>
      </c>
      <c r="H72" s="74" t="str">
        <f aca="false">IF(AND(D72&gt;=1900,D72&lt;=1952),"М60",IF(AND(D72&gt;=1953,D72&lt;=1961),"М50",""))</f>
        <v/>
      </c>
    </row>
    <row r="73" customFormat="false" ht="12.75" hidden="false" customHeight="true" outlineLevel="0" collapsed="false">
      <c r="A73" s="60" t="n">
        <v>65</v>
      </c>
      <c r="B73" s="60" t="n">
        <v>424</v>
      </c>
      <c r="C73" s="64" t="s">
        <v>483</v>
      </c>
      <c r="D73" s="63" t="n">
        <v>1958</v>
      </c>
      <c r="E73" s="74" t="s">
        <v>81</v>
      </c>
      <c r="F73" s="75" t="s">
        <v>82</v>
      </c>
      <c r="G73" s="76" t="s">
        <v>484</v>
      </c>
      <c r="H73" s="74" t="str">
        <f aca="false">IF(AND(D73&gt;=1900,D73&lt;=1952),"М60",IF(AND(D73&gt;=1953,D73&lt;=1961),"М50",""))</f>
        <v>М50</v>
      </c>
      <c r="I73" s="74" t="n">
        <v>10</v>
      </c>
    </row>
    <row r="74" customFormat="false" ht="12.75" hidden="false" customHeight="true" outlineLevel="0" collapsed="false">
      <c r="A74" s="60" t="n">
        <v>66</v>
      </c>
      <c r="B74" s="60" t="n">
        <v>488</v>
      </c>
      <c r="C74" s="64" t="s">
        <v>485</v>
      </c>
      <c r="D74" s="63" t="n">
        <v>1978</v>
      </c>
      <c r="E74" s="74" t="s">
        <v>16</v>
      </c>
      <c r="F74" s="75" t="s">
        <v>105</v>
      </c>
      <c r="G74" s="76" t="s">
        <v>486</v>
      </c>
      <c r="H74" s="74" t="str">
        <f aca="false">IF(AND(D74&gt;=1900,D74&lt;=1952),"М60",IF(AND(D74&gt;=1953,D74&lt;=1961),"М50",""))</f>
        <v/>
      </c>
    </row>
    <row r="75" customFormat="false" ht="12.75" hidden="false" customHeight="true" outlineLevel="0" collapsed="false">
      <c r="A75" s="60" t="n">
        <v>67</v>
      </c>
      <c r="B75" s="60" t="n">
        <v>435</v>
      </c>
      <c r="C75" s="64" t="s">
        <v>487</v>
      </c>
      <c r="D75" s="63" t="n">
        <v>1985</v>
      </c>
      <c r="E75" s="74" t="s">
        <v>16</v>
      </c>
      <c r="F75" s="75" t="s">
        <v>128</v>
      </c>
      <c r="G75" s="76" t="s">
        <v>488</v>
      </c>
      <c r="H75" s="74" t="str">
        <f aca="false">IF(AND(D75&gt;=1900,D75&lt;=1952),"М60",IF(AND(D75&gt;=1953,D75&lt;=1961),"М50",""))</f>
        <v/>
      </c>
    </row>
    <row r="76" customFormat="false" ht="12.75" hidden="false" customHeight="true" outlineLevel="0" collapsed="false">
      <c r="A76" s="60" t="n">
        <v>68</v>
      </c>
      <c r="B76" s="60" t="n">
        <v>414</v>
      </c>
      <c r="C76" s="64" t="s">
        <v>489</v>
      </c>
      <c r="D76" s="63" t="n">
        <v>1990</v>
      </c>
      <c r="E76" s="74" t="s">
        <v>12</v>
      </c>
      <c r="F76" s="75"/>
      <c r="G76" s="76" t="s">
        <v>490</v>
      </c>
      <c r="H76" s="74" t="str">
        <f aca="false">IF(AND(D76&gt;=1900,D76&lt;=1952),"М60",IF(AND(D76&gt;=1953,D76&lt;=1961),"М50",""))</f>
        <v/>
      </c>
    </row>
    <row r="77" customFormat="false" ht="12.75" hidden="false" customHeight="true" outlineLevel="0" collapsed="false">
      <c r="A77" s="60" t="n">
        <v>69</v>
      </c>
      <c r="B77" s="60" t="n">
        <v>442</v>
      </c>
      <c r="C77" s="64" t="s">
        <v>491</v>
      </c>
      <c r="D77" s="63" t="n">
        <v>1950</v>
      </c>
      <c r="E77" s="74" t="s">
        <v>73</v>
      </c>
      <c r="F77" s="75" t="s">
        <v>67</v>
      </c>
      <c r="G77" s="76" t="s">
        <v>492</v>
      </c>
      <c r="H77" s="74" t="str">
        <f aca="false">IF(AND(D77&gt;=1900,D77&lt;=1952),"М60",IF(AND(D77&gt;=1953,D77&lt;=1961),"М50",""))</f>
        <v>М60</v>
      </c>
      <c r="I77" s="74" t="n">
        <v>7</v>
      </c>
    </row>
    <row r="78" customFormat="false" ht="12.75" hidden="false" customHeight="true" outlineLevel="0" collapsed="false">
      <c r="A78" s="60" t="n">
        <v>70</v>
      </c>
      <c r="B78" s="60" t="n">
        <v>415</v>
      </c>
      <c r="C78" s="64" t="s">
        <v>493</v>
      </c>
      <c r="D78" s="63" t="n">
        <v>1990</v>
      </c>
      <c r="E78" s="74" t="s">
        <v>12</v>
      </c>
      <c r="F78" s="75"/>
      <c r="G78" s="76" t="s">
        <v>494</v>
      </c>
      <c r="H78" s="74" t="str">
        <f aca="false">IF(AND(D78&gt;=1900,D78&lt;=1952),"М60",IF(AND(D78&gt;=1953,D78&lt;=1961),"М50",""))</f>
        <v/>
      </c>
    </row>
    <row r="79" customFormat="false" ht="12.75" hidden="false" customHeight="true" outlineLevel="0" collapsed="false">
      <c r="A79" s="60" t="n">
        <v>71</v>
      </c>
      <c r="B79" s="60" t="n">
        <v>502</v>
      </c>
      <c r="C79" s="64" t="s">
        <v>495</v>
      </c>
      <c r="D79" s="63" t="n">
        <v>1977</v>
      </c>
      <c r="E79" s="74" t="s">
        <v>16</v>
      </c>
      <c r="F79" s="75"/>
      <c r="G79" s="76" t="s">
        <v>496</v>
      </c>
      <c r="H79" s="74" t="str">
        <f aca="false">IF(AND(D79&gt;=1900,D79&lt;=1952),"М60",IF(AND(D79&gt;=1953,D79&lt;=1961),"М50",""))</f>
        <v/>
      </c>
    </row>
    <row r="80" customFormat="false" ht="12.75" hidden="false" customHeight="true" outlineLevel="0" collapsed="false">
      <c r="A80" s="60" t="n">
        <v>72</v>
      </c>
      <c r="B80" s="60" t="n">
        <v>505</v>
      </c>
      <c r="C80" s="64" t="s">
        <v>497</v>
      </c>
      <c r="D80" s="63" t="n">
        <v>1982</v>
      </c>
      <c r="E80" s="74" t="s">
        <v>16</v>
      </c>
      <c r="F80" s="75" t="s">
        <v>128</v>
      </c>
      <c r="G80" s="76" t="s">
        <v>498</v>
      </c>
      <c r="H80" s="74" t="str">
        <f aca="false">IF(AND(D80&gt;=1900,D80&lt;=1952),"М60",IF(AND(D80&gt;=1953,D80&lt;=1961),"М50",""))</f>
        <v/>
      </c>
    </row>
    <row r="81" customFormat="false" ht="12.75" hidden="false" customHeight="true" outlineLevel="0" collapsed="false">
      <c r="A81" s="60" t="n">
        <v>73</v>
      </c>
      <c r="B81" s="60" t="n">
        <v>443</v>
      </c>
      <c r="C81" s="64" t="s">
        <v>499</v>
      </c>
      <c r="D81" s="63" t="n">
        <v>1950</v>
      </c>
      <c r="E81" s="74" t="s">
        <v>73</v>
      </c>
      <c r="F81" s="75" t="s">
        <v>67</v>
      </c>
      <c r="G81" s="76" t="s">
        <v>500</v>
      </c>
      <c r="H81" s="74" t="str">
        <f aca="false">IF(AND(D81&gt;=1900,D81&lt;=1952),"М60",IF(AND(D81&gt;=1953,D81&lt;=1961),"М50",""))</f>
        <v>М60</v>
      </c>
      <c r="I81" s="74" t="n">
        <v>8</v>
      </c>
    </row>
    <row r="82" customFormat="false" ht="12.75" hidden="false" customHeight="true" outlineLevel="0" collapsed="false">
      <c r="A82" s="60" t="n">
        <v>74</v>
      </c>
      <c r="B82" s="60" t="n">
        <v>401</v>
      </c>
      <c r="C82" s="64" t="s">
        <v>501</v>
      </c>
      <c r="D82" s="63" t="n">
        <v>1959</v>
      </c>
      <c r="E82" s="74" t="s">
        <v>16</v>
      </c>
      <c r="F82" s="75" t="s">
        <v>502</v>
      </c>
      <c r="G82" s="76" t="s">
        <v>503</v>
      </c>
      <c r="H82" s="74" t="str">
        <f aca="false">IF(AND(D82&gt;=1900,D82&lt;=1952),"М60",IF(AND(D82&gt;=1953,D82&lt;=1961),"М50",""))</f>
        <v>М50</v>
      </c>
      <c r="I82" s="74" t="n">
        <v>11</v>
      </c>
    </row>
    <row r="83" customFormat="false" ht="12.75" hidden="false" customHeight="true" outlineLevel="0" collapsed="false">
      <c r="A83" s="60" t="n">
        <v>75</v>
      </c>
      <c r="B83" s="60" t="n">
        <v>403</v>
      </c>
      <c r="C83" s="64" t="s">
        <v>504</v>
      </c>
      <c r="D83" s="63" t="n">
        <v>1979</v>
      </c>
      <c r="E83" s="74" t="s">
        <v>505</v>
      </c>
      <c r="F83" s="75"/>
      <c r="G83" s="76" t="s">
        <v>506</v>
      </c>
      <c r="H83" s="74" t="str">
        <f aca="false">IF(AND(D83&gt;=1900,D83&lt;=1952),"М60",IF(AND(D83&gt;=1953,D83&lt;=1961),"М50",""))</f>
        <v/>
      </c>
    </row>
    <row r="84" customFormat="false" ht="12.75" hidden="false" customHeight="true" outlineLevel="0" collapsed="false">
      <c r="A84" s="60" t="n">
        <v>76</v>
      </c>
      <c r="B84" s="60" t="n">
        <v>476</v>
      </c>
      <c r="C84" s="64" t="s">
        <v>507</v>
      </c>
      <c r="D84" s="63" t="n">
        <v>1977</v>
      </c>
      <c r="E84" s="74" t="s">
        <v>73</v>
      </c>
      <c r="F84" s="75" t="s">
        <v>508</v>
      </c>
      <c r="G84" s="76" t="s">
        <v>509</v>
      </c>
      <c r="H84" s="74" t="str">
        <f aca="false">IF(AND(D84&gt;=1900,D84&lt;=1952),"М60",IF(AND(D84&gt;=1953,D84&lt;=1961),"М50",""))</f>
        <v/>
      </c>
      <c r="J84" s="74" t="s">
        <v>510</v>
      </c>
    </row>
    <row r="85" customFormat="false" ht="12.75" hidden="false" customHeight="true" outlineLevel="0" collapsed="false">
      <c r="A85" s="60" t="n">
        <v>77</v>
      </c>
      <c r="B85" s="60" t="n">
        <v>410</v>
      </c>
      <c r="C85" s="64" t="s">
        <v>511</v>
      </c>
      <c r="D85" s="63" t="n">
        <v>1942</v>
      </c>
      <c r="E85" s="74" t="s">
        <v>73</v>
      </c>
      <c r="F85" s="75" t="s">
        <v>508</v>
      </c>
      <c r="G85" s="76" t="s">
        <v>512</v>
      </c>
      <c r="H85" s="74" t="str">
        <f aca="false">IF(AND(D85&gt;=1900,D85&lt;=1952),"М60",IF(AND(D85&gt;=1953,D85&lt;=1961),"М50",""))</f>
        <v>М60</v>
      </c>
      <c r="I85" s="74" t="n">
        <v>9</v>
      </c>
      <c r="J85" s="74" t="s">
        <v>510</v>
      </c>
    </row>
    <row r="86" customFormat="false" ht="12.75" hidden="false" customHeight="true" outlineLevel="0" collapsed="false">
      <c r="A86" s="60" t="n">
        <v>78</v>
      </c>
      <c r="B86" s="60" t="n">
        <v>463</v>
      </c>
      <c r="C86" s="64" t="s">
        <v>513</v>
      </c>
      <c r="D86" s="63" t="n">
        <v>1972</v>
      </c>
      <c r="E86" s="74" t="s">
        <v>16</v>
      </c>
      <c r="F86" s="75"/>
      <c r="G86" s="76" t="s">
        <v>514</v>
      </c>
      <c r="H86" s="74" t="str">
        <f aca="false">IF(AND(D86&gt;=1900,D86&lt;=1952),"М60",IF(AND(D86&gt;=1953,D86&lt;=1961),"М50",""))</f>
        <v/>
      </c>
    </row>
    <row r="87" customFormat="false" ht="12.75" hidden="false" customHeight="true" outlineLevel="0" collapsed="false">
      <c r="A87" s="60" t="n">
        <v>79</v>
      </c>
      <c r="B87" s="60" t="n">
        <v>481</v>
      </c>
      <c r="C87" s="64" t="s">
        <v>515</v>
      </c>
      <c r="D87" s="63" t="n">
        <v>1977</v>
      </c>
      <c r="E87" s="74" t="s">
        <v>16</v>
      </c>
      <c r="F87" s="75"/>
      <c r="G87" s="76" t="s">
        <v>516</v>
      </c>
      <c r="H87" s="74" t="str">
        <f aca="false">IF(AND(D87&gt;=1900,D87&lt;=1952),"М60",IF(AND(D87&gt;=1953,D87&lt;=1961),"М50",""))</f>
        <v/>
      </c>
    </row>
    <row r="88" customFormat="false" ht="12.75" hidden="false" customHeight="true" outlineLevel="0" collapsed="false">
      <c r="A88" s="60" t="n">
        <v>80</v>
      </c>
      <c r="B88" s="60" t="n">
        <v>430</v>
      </c>
      <c r="C88" s="64" t="s">
        <v>517</v>
      </c>
      <c r="D88" s="63" t="n">
        <v>1954</v>
      </c>
      <c r="E88" s="74" t="s">
        <v>16</v>
      </c>
      <c r="F88" s="75" t="s">
        <v>518</v>
      </c>
      <c r="G88" s="76" t="s">
        <v>519</v>
      </c>
      <c r="H88" s="74" t="str">
        <f aca="false">IF(AND(D88&gt;=1900,D88&lt;=1952),"М60",IF(AND(D88&gt;=1953,D88&lt;=1961),"М50",""))</f>
        <v>М50</v>
      </c>
      <c r="I88" s="74" t="n">
        <v>12</v>
      </c>
    </row>
    <row r="89" customFormat="false" ht="12.75" hidden="false" customHeight="true" outlineLevel="0" collapsed="false">
      <c r="A89" s="60" t="n">
        <v>81</v>
      </c>
      <c r="B89" s="60" t="n">
        <v>429</v>
      </c>
      <c r="C89" s="64" t="s">
        <v>520</v>
      </c>
      <c r="D89" s="63" t="n">
        <v>1978</v>
      </c>
      <c r="E89" s="74" t="s">
        <v>16</v>
      </c>
      <c r="F89" s="75" t="s">
        <v>521</v>
      </c>
      <c r="G89" s="76" t="s">
        <v>519</v>
      </c>
      <c r="H89" s="74" t="str">
        <f aca="false">IF(AND(D89&gt;=1900,D89&lt;=1952),"М60",IF(AND(D89&gt;=1953,D89&lt;=1961),"М50",""))</f>
        <v/>
      </c>
    </row>
    <row r="90" customFormat="false" ht="12.75" hidden="false" customHeight="true" outlineLevel="0" collapsed="false">
      <c r="A90" s="60" t="n">
        <v>82</v>
      </c>
      <c r="B90" s="60" t="n">
        <v>501</v>
      </c>
      <c r="C90" s="64" t="s">
        <v>522</v>
      </c>
      <c r="D90" s="63" t="n">
        <v>1990</v>
      </c>
      <c r="E90" s="74" t="s">
        <v>73</v>
      </c>
      <c r="F90" s="75"/>
      <c r="G90" s="76" t="s">
        <v>523</v>
      </c>
      <c r="H90" s="74" t="str">
        <f aca="false">IF(AND(D90&gt;=1900,D90&lt;=1952),"М60",IF(AND(D90&gt;=1953,D90&lt;=1961),"М50",""))</f>
        <v/>
      </c>
    </row>
    <row r="91" customFormat="false" ht="12.75" hidden="false" customHeight="true" outlineLevel="0" collapsed="false">
      <c r="A91" s="60" t="n">
        <v>83</v>
      </c>
      <c r="B91" s="60" t="n">
        <v>507</v>
      </c>
      <c r="C91" s="64" t="s">
        <v>524</v>
      </c>
      <c r="D91" s="63" t="n">
        <v>1971</v>
      </c>
      <c r="E91" s="74" t="s">
        <v>16</v>
      </c>
      <c r="F91" s="75"/>
      <c r="G91" s="76" t="s">
        <v>525</v>
      </c>
      <c r="H91" s="74" t="str">
        <f aca="false">IF(AND(D91&gt;=1900,D91&lt;=1952),"М60",IF(AND(D91&gt;=1953,D91&lt;=1961),"М50",""))</f>
        <v/>
      </c>
    </row>
    <row r="92" customFormat="false" ht="12.75" hidden="false" customHeight="true" outlineLevel="0" collapsed="false">
      <c r="A92" s="60" t="n">
        <v>84</v>
      </c>
      <c r="B92" s="60" t="n">
        <v>450</v>
      </c>
      <c r="C92" s="64" t="s">
        <v>526</v>
      </c>
      <c r="D92" s="63" t="n">
        <v>1986</v>
      </c>
      <c r="E92" s="74" t="s">
        <v>16</v>
      </c>
      <c r="F92" s="75" t="s">
        <v>308</v>
      </c>
      <c r="G92" s="76" t="s">
        <v>527</v>
      </c>
      <c r="H92" s="74" t="str">
        <f aca="false">IF(AND(D92&gt;=1900,D92&lt;=1952),"М60",IF(AND(D92&gt;=1953,D92&lt;=1961),"М50",""))</f>
        <v/>
      </c>
    </row>
    <row r="93" customFormat="false" ht="12.75" hidden="false" customHeight="true" outlineLevel="0" collapsed="false">
      <c r="A93" s="60" t="n">
        <v>85</v>
      </c>
      <c r="B93" s="60" t="n">
        <v>500</v>
      </c>
      <c r="C93" s="64" t="s">
        <v>528</v>
      </c>
      <c r="D93" s="63" t="n">
        <v>1991</v>
      </c>
      <c r="E93" s="74" t="s">
        <v>73</v>
      </c>
      <c r="F93" s="75"/>
      <c r="G93" s="76" t="s">
        <v>527</v>
      </c>
      <c r="H93" s="74" t="str">
        <f aca="false">IF(AND(D93&gt;=1900,D93&lt;=1952),"М60",IF(AND(D93&gt;=1953,D93&lt;=1961),"М50",""))</f>
        <v/>
      </c>
    </row>
    <row r="94" customFormat="false" ht="12.75" hidden="false" customHeight="true" outlineLevel="0" collapsed="false">
      <c r="A94" s="60" t="n">
        <v>86</v>
      </c>
      <c r="B94" s="60" t="n">
        <v>509</v>
      </c>
      <c r="C94" s="64" t="s">
        <v>529</v>
      </c>
      <c r="D94" s="63" t="n">
        <v>1960</v>
      </c>
      <c r="E94" s="74" t="s">
        <v>16</v>
      </c>
      <c r="F94" s="75" t="s">
        <v>128</v>
      </c>
      <c r="G94" s="76" t="s">
        <v>527</v>
      </c>
      <c r="H94" s="74" t="str">
        <f aca="false">IF(AND(D94&gt;=1900,D94&lt;=1952),"М60",IF(AND(D94&gt;=1953,D94&lt;=1961),"М50",""))</f>
        <v>М50</v>
      </c>
      <c r="I94" s="74" t="n">
        <v>13</v>
      </c>
    </row>
    <row r="95" customFormat="false" ht="12.75" hidden="false" customHeight="true" outlineLevel="0" collapsed="false">
      <c r="A95" s="60" t="n">
        <v>87</v>
      </c>
      <c r="B95" s="60" t="n">
        <v>434</v>
      </c>
      <c r="C95" s="64" t="s">
        <v>530</v>
      </c>
      <c r="D95" s="63" t="n">
        <v>1937</v>
      </c>
      <c r="E95" s="74" t="s">
        <v>16</v>
      </c>
      <c r="F95" s="75" t="s">
        <v>55</v>
      </c>
      <c r="G95" s="76" t="s">
        <v>531</v>
      </c>
      <c r="H95" s="74" t="str">
        <f aca="false">IF(AND(D95&gt;=1900,D95&lt;=1952),"М60",IF(AND(D95&gt;=1953,D95&lt;=1961),"М50",""))</f>
        <v>М60</v>
      </c>
      <c r="I95" s="74" t="n">
        <v>10</v>
      </c>
    </row>
    <row r="96" customFormat="false" ht="12.75" hidden="false" customHeight="true" outlineLevel="0" collapsed="false">
      <c r="A96" s="60" t="n">
        <v>88</v>
      </c>
      <c r="B96" s="60" t="n">
        <v>512</v>
      </c>
      <c r="C96" s="64" t="s">
        <v>532</v>
      </c>
      <c r="D96" s="63" t="n">
        <v>1973</v>
      </c>
      <c r="E96" s="74" t="s">
        <v>16</v>
      </c>
      <c r="F96" s="75" t="s">
        <v>128</v>
      </c>
      <c r="G96" s="76" t="s">
        <v>533</v>
      </c>
      <c r="H96" s="74" t="str">
        <f aca="false">IF(AND(D96&gt;=1900,D96&lt;=1952),"М60",IF(AND(D96&gt;=1953,D96&lt;=1961),"М50",""))</f>
        <v/>
      </c>
    </row>
    <row r="97" customFormat="false" ht="12.75" hidden="false" customHeight="true" outlineLevel="0" collapsed="false">
      <c r="A97" s="60" t="n">
        <v>89</v>
      </c>
      <c r="B97" s="60" t="n">
        <v>472</v>
      </c>
      <c r="C97" s="64" t="s">
        <v>534</v>
      </c>
      <c r="D97" s="63" t="n">
        <v>1982</v>
      </c>
      <c r="E97" s="74" t="s">
        <v>16</v>
      </c>
      <c r="F97" s="75"/>
      <c r="G97" s="76" t="s">
        <v>535</v>
      </c>
      <c r="H97" s="74" t="str">
        <f aca="false">IF(AND(D97&gt;=1900,D97&lt;=1952),"М60",IF(AND(D97&gt;=1953,D97&lt;=1961),"М50",""))</f>
        <v/>
      </c>
    </row>
    <row r="98" customFormat="false" ht="12.75" hidden="false" customHeight="true" outlineLevel="0" collapsed="false">
      <c r="A98" s="60" t="n">
        <v>90</v>
      </c>
      <c r="B98" s="60" t="n">
        <v>506</v>
      </c>
      <c r="C98" s="64" t="s">
        <v>536</v>
      </c>
      <c r="D98" s="63" t="n">
        <v>1965</v>
      </c>
      <c r="E98" s="74" t="s">
        <v>16</v>
      </c>
      <c r="F98" s="75" t="s">
        <v>128</v>
      </c>
      <c r="G98" s="76" t="s">
        <v>537</v>
      </c>
      <c r="H98" s="74" t="str">
        <f aca="false">IF(AND(D98&gt;=1900,D98&lt;=1952),"М60",IF(AND(D98&gt;=1953,D98&lt;=1961),"М50",""))</f>
        <v/>
      </c>
    </row>
    <row r="99" customFormat="false" ht="12.75" hidden="false" customHeight="true" outlineLevel="0" collapsed="false">
      <c r="A99" s="60" t="n">
        <v>91</v>
      </c>
      <c r="B99" s="60" t="n">
        <v>503</v>
      </c>
      <c r="C99" s="64" t="s">
        <v>538</v>
      </c>
      <c r="D99" s="63" t="n">
        <v>1978</v>
      </c>
      <c r="E99" s="74" t="s">
        <v>138</v>
      </c>
      <c r="F99" s="75"/>
      <c r="G99" s="76" t="s">
        <v>539</v>
      </c>
      <c r="H99" s="74" t="str">
        <f aca="false">IF(AND(D99&gt;=1900,D99&lt;=1952),"М60",IF(AND(D99&gt;=1953,D99&lt;=1961),"М50",""))</f>
        <v/>
      </c>
    </row>
    <row r="100" customFormat="false" ht="12.75" hidden="false" customHeight="true" outlineLevel="0" collapsed="false">
      <c r="A100" s="60" t="n">
        <v>92</v>
      </c>
      <c r="B100" s="60" t="n">
        <v>494</v>
      </c>
      <c r="C100" s="64" t="s">
        <v>540</v>
      </c>
      <c r="D100" s="63" t="n">
        <v>1992</v>
      </c>
      <c r="E100" s="74" t="s">
        <v>16</v>
      </c>
      <c r="F100" s="75"/>
      <c r="G100" s="76" t="s">
        <v>541</v>
      </c>
      <c r="H100" s="74" t="str">
        <f aca="false">IF(AND(D100&gt;=1900,D100&lt;=1952),"М60",IF(AND(D100&gt;=1953,D100&lt;=1961),"М50",""))</f>
        <v/>
      </c>
    </row>
    <row r="101" customFormat="false" ht="12.75" hidden="false" customHeight="true" outlineLevel="0" collapsed="false">
      <c r="A101" s="60" t="n">
        <v>93</v>
      </c>
      <c r="B101" s="60" t="n">
        <v>478</v>
      </c>
      <c r="C101" s="64" t="s">
        <v>542</v>
      </c>
      <c r="D101" s="63" t="n">
        <v>1953</v>
      </c>
      <c r="E101" s="74" t="s">
        <v>16</v>
      </c>
      <c r="F101" s="75" t="s">
        <v>508</v>
      </c>
      <c r="G101" s="76" t="s">
        <v>543</v>
      </c>
      <c r="H101" s="74" t="str">
        <f aca="false">IF(AND(D101&gt;=1900,D101&lt;=1952),"М60",IF(AND(D101&gt;=1953,D101&lt;=1961),"М50",""))</f>
        <v>М50</v>
      </c>
      <c r="I101" s="74" t="n">
        <v>15</v>
      </c>
      <c r="J101" s="74" t="s">
        <v>510</v>
      </c>
    </row>
    <row r="102" customFormat="false" ht="12.75" hidden="false" customHeight="true" outlineLevel="0" collapsed="false">
      <c r="A102" s="60" t="n">
        <v>94</v>
      </c>
      <c r="B102" s="60" t="n">
        <v>477</v>
      </c>
      <c r="C102" s="64" t="s">
        <v>544</v>
      </c>
      <c r="D102" s="63" t="n">
        <v>1957</v>
      </c>
      <c r="E102" s="74" t="s">
        <v>16</v>
      </c>
      <c r="F102" s="75" t="s">
        <v>508</v>
      </c>
      <c r="G102" s="76" t="s">
        <v>543</v>
      </c>
      <c r="H102" s="74" t="str">
        <f aca="false">IF(AND(D102&gt;=1900,D102&lt;=1952),"М60",IF(AND(D102&gt;=1953,D102&lt;=1961),"М50",""))</f>
        <v>М50</v>
      </c>
      <c r="I102" s="74" t="n">
        <v>14</v>
      </c>
      <c r="J102" s="74" t="s">
        <v>545</v>
      </c>
    </row>
    <row r="103" customFormat="false" ht="12.75" hidden="false" customHeight="true" outlineLevel="0" collapsed="false">
      <c r="A103" s="60" t="n">
        <v>95</v>
      </c>
      <c r="B103" s="60" t="n">
        <v>492</v>
      </c>
      <c r="C103" s="64" t="s">
        <v>546</v>
      </c>
      <c r="D103" s="63" t="n">
        <v>1962</v>
      </c>
      <c r="E103" s="74" t="s">
        <v>16</v>
      </c>
      <c r="F103" s="75"/>
      <c r="G103" s="76" t="s">
        <v>547</v>
      </c>
      <c r="H103" s="74" t="str">
        <f aca="false">IF(AND(D103&gt;=1900,D103&lt;=1952),"М60",IF(AND(D103&gt;=1953,D103&lt;=1961),"М50",""))</f>
        <v/>
      </c>
    </row>
    <row r="104" customFormat="false" ht="12.75" hidden="false" customHeight="true" outlineLevel="0" collapsed="false">
      <c r="A104" s="60" t="n">
        <v>96</v>
      </c>
      <c r="B104" s="60" t="n">
        <v>466</v>
      </c>
      <c r="C104" s="64" t="s">
        <v>548</v>
      </c>
      <c r="D104" s="63" t="n">
        <v>1941</v>
      </c>
      <c r="E104" s="74" t="s">
        <v>16</v>
      </c>
      <c r="F104" s="75" t="s">
        <v>78</v>
      </c>
      <c r="G104" s="76" t="s">
        <v>549</v>
      </c>
      <c r="H104" s="74" t="str">
        <f aca="false">IF(AND(D104&gt;=1900,D104&lt;=1952),"М60",IF(AND(D104&gt;=1953,D104&lt;=1961),"М50",""))</f>
        <v>М60</v>
      </c>
      <c r="I104" s="74" t="n">
        <v>11</v>
      </c>
    </row>
    <row r="105" customFormat="false" ht="12.75" hidden="false" customHeight="true" outlineLevel="0" collapsed="false">
      <c r="A105" s="60" t="n">
        <v>97</v>
      </c>
      <c r="B105" s="60" t="n">
        <v>440</v>
      </c>
      <c r="C105" s="64" t="s">
        <v>550</v>
      </c>
      <c r="D105" s="63" t="n">
        <v>1936</v>
      </c>
      <c r="E105" s="74" t="s">
        <v>73</v>
      </c>
      <c r="F105" s="75"/>
      <c r="G105" s="76" t="s">
        <v>551</v>
      </c>
      <c r="H105" s="74" t="str">
        <f aca="false">IF(AND(D105&gt;=1900,D105&lt;=1952),"М60",IF(AND(D105&gt;=1953,D105&lt;=1961),"М50",""))</f>
        <v>М60</v>
      </c>
      <c r="I105" s="74" t="n">
        <v>12</v>
      </c>
    </row>
    <row r="106" customFormat="false" ht="12.75" hidden="false" customHeight="true" outlineLevel="0" collapsed="false">
      <c r="A106" s="60" t="n">
        <v>98</v>
      </c>
      <c r="B106" s="60" t="n">
        <v>418</v>
      </c>
      <c r="C106" s="64" t="s">
        <v>552</v>
      </c>
      <c r="D106" s="63" t="n">
        <v>1954</v>
      </c>
      <c r="E106" s="74" t="s">
        <v>376</v>
      </c>
      <c r="F106" s="75" t="s">
        <v>377</v>
      </c>
      <c r="G106" s="76" t="s">
        <v>553</v>
      </c>
      <c r="H106" s="74" t="str">
        <f aca="false">IF(AND(D106&gt;=1900,D106&lt;=1952),"М60",IF(AND(D106&gt;=1953,D106&lt;=1961),"М50",""))</f>
        <v>М50</v>
      </c>
      <c r="I106" s="74" t="n">
        <v>16</v>
      </c>
    </row>
    <row r="107" customFormat="false" ht="12.75" hidden="false" customHeight="true" outlineLevel="0" collapsed="false">
      <c r="A107" s="60" t="n">
        <v>99</v>
      </c>
      <c r="B107" s="60" t="n">
        <v>439</v>
      </c>
      <c r="C107" s="64" t="s">
        <v>554</v>
      </c>
      <c r="D107" s="63" t="n">
        <v>1967</v>
      </c>
      <c r="E107" s="74" t="s">
        <v>16</v>
      </c>
      <c r="F107" s="75"/>
      <c r="G107" s="76" t="s">
        <v>555</v>
      </c>
      <c r="H107" s="74" t="str">
        <f aca="false">IF(AND(D107&gt;=1900,D107&lt;=1952),"М60",IF(AND(D107&gt;=1953,D107&lt;=1961),"М50",""))</f>
        <v/>
      </c>
    </row>
    <row r="108" customFormat="false" ht="12.75" hidden="false" customHeight="true" outlineLevel="0" collapsed="false">
      <c r="A108" s="60" t="n">
        <v>100</v>
      </c>
      <c r="B108" s="60" t="n">
        <v>473</v>
      </c>
      <c r="C108" s="64" t="s">
        <v>556</v>
      </c>
      <c r="D108" s="63" t="n">
        <v>1981</v>
      </c>
      <c r="E108" s="74" t="s">
        <v>16</v>
      </c>
      <c r="F108" s="75" t="s">
        <v>128</v>
      </c>
      <c r="G108" s="76" t="s">
        <v>557</v>
      </c>
      <c r="H108" s="74" t="str">
        <f aca="false">IF(AND(D108&gt;=1900,D108&lt;=1952),"М60",IF(AND(D108&gt;=1953,D108&lt;=1961),"М50",""))</f>
        <v/>
      </c>
    </row>
    <row r="109" customFormat="false" ht="12.75" hidden="false" customHeight="true" outlineLevel="0" collapsed="false">
      <c r="A109" s="60" t="n">
        <v>101</v>
      </c>
      <c r="B109" s="60" t="n">
        <v>451</v>
      </c>
      <c r="C109" s="64" t="s">
        <v>558</v>
      </c>
      <c r="D109" s="63" t="n">
        <v>1983</v>
      </c>
      <c r="E109" s="74" t="s">
        <v>16</v>
      </c>
      <c r="F109" s="75" t="s">
        <v>55</v>
      </c>
      <c r="G109" s="76" t="s">
        <v>559</v>
      </c>
      <c r="H109" s="74" t="str">
        <f aca="false">IF(AND(D109&gt;=1900,D109&lt;=1952),"М60",IF(AND(D109&gt;=1953,D109&lt;=1961),"М50",""))</f>
        <v/>
      </c>
    </row>
    <row r="110" customFormat="false" ht="12.75" hidden="false" customHeight="true" outlineLevel="0" collapsed="false">
      <c r="A110" s="60" t="n">
        <v>102</v>
      </c>
      <c r="B110" s="60" t="n">
        <v>485</v>
      </c>
      <c r="C110" s="64" t="s">
        <v>560</v>
      </c>
      <c r="D110" s="63" t="n">
        <v>1986</v>
      </c>
      <c r="E110" s="74" t="s">
        <v>16</v>
      </c>
      <c r="F110" s="75" t="s">
        <v>105</v>
      </c>
      <c r="G110" s="76" t="s">
        <v>561</v>
      </c>
      <c r="H110" s="74" t="str">
        <f aca="false">IF(AND(D110&gt;=1900,D110&lt;=1952),"М60",IF(AND(D110&gt;=1953,D110&lt;=1961),"М50",""))</f>
        <v/>
      </c>
    </row>
    <row r="111" customFormat="false" ht="12.75" hidden="false" customHeight="true" outlineLevel="0" collapsed="false">
      <c r="A111" s="60" t="n">
        <v>103</v>
      </c>
      <c r="B111" s="60" t="n">
        <v>433</v>
      </c>
      <c r="C111" s="64" t="s">
        <v>562</v>
      </c>
      <c r="D111" s="63" t="n">
        <v>1942</v>
      </c>
      <c r="E111" s="74" t="s">
        <v>16</v>
      </c>
      <c r="F111" s="75" t="s">
        <v>55</v>
      </c>
      <c r="G111" s="76" t="s">
        <v>563</v>
      </c>
      <c r="H111" s="74" t="str">
        <f aca="false">IF(AND(D111&gt;=1900,D111&lt;=1952),"М60",IF(AND(D111&gt;=1953,D111&lt;=1961),"М50",""))</f>
        <v>М60</v>
      </c>
      <c r="I111" s="74" t="n">
        <v>13</v>
      </c>
    </row>
    <row r="112" customFormat="false" ht="12.75" hidden="false" customHeight="true" outlineLevel="0" collapsed="false">
      <c r="A112" s="60" t="n">
        <v>104</v>
      </c>
      <c r="B112" s="60" t="n">
        <v>511</v>
      </c>
      <c r="C112" s="64" t="s">
        <v>564</v>
      </c>
      <c r="D112" s="63" t="n">
        <v>1945</v>
      </c>
      <c r="E112" s="74" t="s">
        <v>16</v>
      </c>
      <c r="F112" s="75" t="s">
        <v>346</v>
      </c>
      <c r="G112" s="76" t="s">
        <v>565</v>
      </c>
      <c r="H112" s="74" t="str">
        <f aca="false">IF(AND(D112&gt;=1900,D112&lt;=1952),"М60",IF(AND(D112&gt;=1953,D112&lt;=1961),"М50",""))</f>
        <v>М60</v>
      </c>
      <c r="I112" s="74" t="n">
        <v>14</v>
      </c>
    </row>
    <row r="113" s="67" customFormat="true" ht="12.75" hidden="false" customHeight="true" outlineLevel="0" collapsed="false">
      <c r="A113" s="60" t="n">
        <v>105</v>
      </c>
      <c r="B113" s="60" t="n">
        <v>402</v>
      </c>
      <c r="C113" s="64" t="s">
        <v>566</v>
      </c>
      <c r="D113" s="63" t="n">
        <v>1940</v>
      </c>
      <c r="E113" s="74" t="s">
        <v>16</v>
      </c>
      <c r="F113" s="75" t="s">
        <v>567</v>
      </c>
      <c r="G113" s="76" t="s">
        <v>568</v>
      </c>
      <c r="H113" s="74" t="str">
        <f aca="false">IF(AND(D113&gt;=1900,D113&lt;=1952),"М60",IF(AND(D113&gt;=1953,D113&lt;=1961),"М50",""))</f>
        <v>М60</v>
      </c>
      <c r="I113" s="74" t="n">
        <v>15</v>
      </c>
      <c r="J113" s="74"/>
    </row>
    <row r="114" s="67" customFormat="true" ht="12.75" hidden="false" customHeight="true" outlineLevel="0" collapsed="false">
      <c r="A114" s="60" t="n">
        <v>106</v>
      </c>
      <c r="B114" s="60" t="n">
        <v>490</v>
      </c>
      <c r="C114" s="64" t="s">
        <v>569</v>
      </c>
      <c r="D114" s="63" t="n">
        <v>1977</v>
      </c>
      <c r="E114" s="74" t="s">
        <v>16</v>
      </c>
      <c r="F114" s="75" t="s">
        <v>105</v>
      </c>
      <c r="G114" s="76" t="s">
        <v>570</v>
      </c>
      <c r="H114" s="74" t="str">
        <f aca="false">IF(AND(D114&gt;=1900,D114&lt;=1952),"М60",IF(AND(D114&gt;=1953,D114&lt;=1961),"М50",""))</f>
        <v/>
      </c>
      <c r="I114" s="74"/>
      <c r="J114" s="74"/>
    </row>
    <row r="115" s="67" customFormat="true" ht="12.75" hidden="false" customHeight="true" outlineLevel="0" collapsed="false">
      <c r="A115" s="60" t="n">
        <v>107</v>
      </c>
      <c r="B115" s="60" t="n">
        <v>484</v>
      </c>
      <c r="C115" s="64" t="s">
        <v>571</v>
      </c>
      <c r="D115" s="63" t="n">
        <v>1978</v>
      </c>
      <c r="E115" s="74" t="s">
        <v>16</v>
      </c>
      <c r="F115" s="75" t="s">
        <v>105</v>
      </c>
      <c r="G115" s="76" t="s">
        <v>572</v>
      </c>
      <c r="H115" s="74" t="str">
        <f aca="false">IF(AND(D115&gt;=1900,D115&lt;=1952),"М60",IF(AND(D115&gt;=1953,D115&lt;=1961),"М50",""))</f>
        <v/>
      </c>
      <c r="I115" s="74"/>
      <c r="J115" s="74"/>
    </row>
    <row r="116" s="67" customFormat="true" ht="12.75" hidden="false" customHeight="true" outlineLevel="0" collapsed="false">
      <c r="A116" s="60" t="n">
        <v>108</v>
      </c>
      <c r="B116" s="60" t="n">
        <v>441</v>
      </c>
      <c r="C116" s="64" t="s">
        <v>573</v>
      </c>
      <c r="D116" s="63" t="n">
        <v>1937</v>
      </c>
      <c r="E116" s="74" t="s">
        <v>16</v>
      </c>
      <c r="F116" s="75" t="s">
        <v>55</v>
      </c>
      <c r="G116" s="76" t="s">
        <v>574</v>
      </c>
      <c r="H116" s="74" t="str">
        <f aca="false">IF(AND(D116&gt;=1900,D116&lt;=1952),"М60",IF(AND(D116&gt;=1953,D116&lt;=1961),"М50",""))</f>
        <v>М60</v>
      </c>
      <c r="I116" s="74" t="n">
        <v>16</v>
      </c>
      <c r="J116" s="74"/>
    </row>
    <row r="117" s="67" customFormat="true" ht="12.75" hidden="false" customHeight="true" outlineLevel="0" collapsed="false">
      <c r="A117" s="60" t="n">
        <v>109</v>
      </c>
      <c r="B117" s="60" t="n">
        <v>409</v>
      </c>
      <c r="C117" s="64" t="s">
        <v>575</v>
      </c>
      <c r="D117" s="63" t="n">
        <v>1945</v>
      </c>
      <c r="E117" s="74" t="s">
        <v>16</v>
      </c>
      <c r="F117" s="75" t="s">
        <v>78</v>
      </c>
      <c r="G117" s="76" t="s">
        <v>576</v>
      </c>
      <c r="H117" s="74" t="str">
        <f aca="false">IF(AND(D117&gt;=1900,D117&lt;=1952),"М60",IF(AND(D117&gt;=1953,D117&lt;=1961),"М50",""))</f>
        <v>М60</v>
      </c>
      <c r="I117" s="74" t="n">
        <v>17</v>
      </c>
      <c r="J117" s="74"/>
    </row>
    <row r="118" s="67" customFormat="true" ht="12.75" hidden="false" customHeight="true" outlineLevel="0" collapsed="false">
      <c r="A118" s="60" t="n">
        <v>110</v>
      </c>
      <c r="B118" s="60" t="n">
        <v>421</v>
      </c>
      <c r="C118" s="64" t="s">
        <v>577</v>
      </c>
      <c r="D118" s="63" t="n">
        <v>1948</v>
      </c>
      <c r="E118" s="74" t="s">
        <v>16</v>
      </c>
      <c r="F118" s="75" t="s">
        <v>578</v>
      </c>
      <c r="G118" s="76" t="s">
        <v>579</v>
      </c>
      <c r="H118" s="74" t="str">
        <f aca="false">IF(AND(D118&gt;=1900,D118&lt;=1952),"М60",IF(AND(D118&gt;=1953,D118&lt;=1961),"М50",""))</f>
        <v>М60</v>
      </c>
      <c r="I118" s="74" t="n">
        <v>18</v>
      </c>
      <c r="J118" s="74"/>
    </row>
    <row r="119" s="67" customFormat="true" ht="12.75" hidden="false" customHeight="true" outlineLevel="0" collapsed="false">
      <c r="A119" s="60" t="n">
        <v>111</v>
      </c>
      <c r="B119" s="60" t="n">
        <v>437</v>
      </c>
      <c r="C119" s="64" t="s">
        <v>580</v>
      </c>
      <c r="D119" s="63" t="n">
        <v>1944</v>
      </c>
      <c r="E119" s="74" t="s">
        <v>16</v>
      </c>
      <c r="F119" s="75"/>
      <c r="G119" s="76" t="s">
        <v>581</v>
      </c>
      <c r="H119" s="74" t="str">
        <f aca="false">IF(AND(D119&gt;=1900,D119&lt;=1952),"М60",IF(AND(D119&gt;=1953,D119&lt;=1961),"М50",""))</f>
        <v>М60</v>
      </c>
      <c r="I119" s="74" t="n">
        <v>19</v>
      </c>
      <c r="J119" s="74"/>
    </row>
    <row r="120" s="67" customFormat="true" ht="12.75" hidden="false" customHeight="true" outlineLevel="0" collapsed="false">
      <c r="A120" s="60" t="n">
        <v>112</v>
      </c>
      <c r="B120" s="60" t="n">
        <v>491</v>
      </c>
      <c r="C120" s="64" t="s">
        <v>582</v>
      </c>
      <c r="D120" s="63" t="n">
        <v>1939</v>
      </c>
      <c r="E120" s="74" t="s">
        <v>16</v>
      </c>
      <c r="F120" s="75" t="s">
        <v>346</v>
      </c>
      <c r="G120" s="76" t="s">
        <v>583</v>
      </c>
      <c r="H120" s="74" t="str">
        <f aca="false">IF(AND(D120&gt;=1900,D120&lt;=1952),"М60",IF(AND(D120&gt;=1953,D120&lt;=1961),"М50",""))</f>
        <v>М60</v>
      </c>
      <c r="I120" s="74" t="n">
        <v>20</v>
      </c>
      <c r="J120" s="74"/>
    </row>
  </sheetData>
  <autoFilter ref="A7:J120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7.85"/>
    <col collapsed="false" customWidth="true" hidden="false" outlineLevel="0" max="7" min="7" style="66" width="6.41"/>
    <col collapsed="false" customWidth="true" hidden="false" outlineLevel="0" max="8" min="8" style="67" width="3.99"/>
    <col collapsed="false" customWidth="true" hidden="false" outlineLevel="0" max="9" min="9" style="67" width="3.85"/>
    <col collapsed="false" customWidth="false" hidden="false" outlineLevel="0" max="257" min="10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C4" s="81" t="s">
        <v>584</v>
      </c>
      <c r="D4" s="81"/>
      <c r="E4" s="81"/>
      <c r="F4" s="81"/>
      <c r="G4" s="81"/>
      <c r="H4" s="81"/>
      <c r="I4" s="82"/>
    </row>
    <row r="5" s="16" customFormat="true" ht="18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</row>
    <row r="9" customFormat="false" ht="12.75" hidden="false" customHeight="true" outlineLevel="0" collapsed="false">
      <c r="A9" s="60" t="n">
        <v>1</v>
      </c>
      <c r="B9" s="60" t="n">
        <v>626</v>
      </c>
      <c r="C9" s="64" t="s">
        <v>585</v>
      </c>
      <c r="D9" s="63" t="n">
        <v>1990</v>
      </c>
      <c r="E9" s="74" t="s">
        <v>16</v>
      </c>
      <c r="F9" s="75" t="s">
        <v>78</v>
      </c>
      <c r="G9" s="76" t="s">
        <v>586</v>
      </c>
      <c r="H9" s="74" t="str">
        <f aca="false">IF(AND(D9&gt;=1900,D9&lt;=1962),"Ж50",IF(AND(D9&gt;=1963,D9&lt;=1972),"Ж40",IF(D9&gt;=1973,"Ж18","")))</f>
        <v>Ж18</v>
      </c>
      <c r="I9" s="74" t="n">
        <v>1</v>
      </c>
      <c r="J9" s="74"/>
    </row>
    <row r="10" customFormat="false" ht="12.75" hidden="false" customHeight="true" outlineLevel="0" collapsed="false">
      <c r="A10" s="60" t="n">
        <v>2</v>
      </c>
      <c r="B10" s="60" t="n">
        <v>615</v>
      </c>
      <c r="C10" s="64" t="s">
        <v>587</v>
      </c>
      <c r="D10" s="63" t="n">
        <v>1969</v>
      </c>
      <c r="E10" s="74" t="s">
        <v>16</v>
      </c>
      <c r="F10" s="75" t="s">
        <v>62</v>
      </c>
      <c r="G10" s="76" t="s">
        <v>588</v>
      </c>
      <c r="H10" s="74" t="str">
        <f aca="false">IF(AND(D10&gt;=1900,D10&lt;=1962),"Ж50",IF(AND(D10&gt;=1963,D10&lt;=1972),"Ж40",IF(D10&gt;=1973,"Ж18","")))</f>
        <v>Ж40</v>
      </c>
      <c r="I10" s="74" t="n">
        <v>1</v>
      </c>
      <c r="J10" s="74"/>
    </row>
    <row r="11" customFormat="false" ht="12.75" hidden="false" customHeight="true" outlineLevel="0" collapsed="false">
      <c r="A11" s="60" t="n">
        <v>3</v>
      </c>
      <c r="B11" s="60" t="n">
        <v>625</v>
      </c>
      <c r="C11" s="64" t="s">
        <v>589</v>
      </c>
      <c r="D11" s="63" t="n">
        <v>1994</v>
      </c>
      <c r="E11" s="74" t="s">
        <v>16</v>
      </c>
      <c r="F11" s="75" t="s">
        <v>78</v>
      </c>
      <c r="G11" s="76" t="s">
        <v>590</v>
      </c>
      <c r="H11" s="74" t="str">
        <f aca="false">IF(AND(D11&gt;=1900,D11&lt;=1962),"Ж50",IF(AND(D11&gt;=1963,D11&lt;=1972),"Ж40",IF(D11&gt;=1973,"Ж18","")))</f>
        <v>Ж18</v>
      </c>
      <c r="I11" s="74" t="n">
        <v>2</v>
      </c>
      <c r="J11" s="74"/>
    </row>
    <row r="12" customFormat="false" ht="12.75" hidden="false" customHeight="true" outlineLevel="0" collapsed="false">
      <c r="A12" s="60" t="n">
        <v>4</v>
      </c>
      <c r="B12" s="60" t="n">
        <v>624</v>
      </c>
      <c r="C12" s="64" t="s">
        <v>591</v>
      </c>
      <c r="D12" s="63" t="n">
        <v>1994</v>
      </c>
      <c r="E12" s="74" t="s">
        <v>592</v>
      </c>
      <c r="F12" s="75" t="s">
        <v>78</v>
      </c>
      <c r="G12" s="76" t="s">
        <v>590</v>
      </c>
      <c r="H12" s="74" t="str">
        <f aca="false">IF(AND(D12&gt;=1900,D12&lt;=1962),"Ж50",IF(AND(D12&gt;=1963,D12&lt;=1972),"Ж40",IF(D12&gt;=1973,"Ж18","")))</f>
        <v>Ж18</v>
      </c>
      <c r="I12" s="74" t="n">
        <v>3</v>
      </c>
      <c r="J12" s="74"/>
    </row>
    <row r="13" customFormat="false" ht="12.75" hidden="false" customHeight="true" outlineLevel="0" collapsed="false">
      <c r="A13" s="60" t="n">
        <v>5</v>
      </c>
      <c r="B13" s="60" t="n">
        <v>623</v>
      </c>
      <c r="C13" s="64" t="s">
        <v>593</v>
      </c>
      <c r="D13" s="63" t="n">
        <v>1994</v>
      </c>
      <c r="E13" s="74" t="s">
        <v>16</v>
      </c>
      <c r="F13" s="75" t="s">
        <v>343</v>
      </c>
      <c r="G13" s="76" t="s">
        <v>594</v>
      </c>
      <c r="H13" s="74" t="str">
        <f aca="false">IF(AND(D13&gt;=1900,D13&lt;=1962),"Ж50",IF(AND(D13&gt;=1963,D13&lt;=1972),"Ж40",IF(D13&gt;=1973,"Ж18","")))</f>
        <v>Ж18</v>
      </c>
      <c r="I13" s="74" t="n">
        <v>4</v>
      </c>
    </row>
    <row r="14" customFormat="false" ht="12.75" hidden="false" customHeight="true" outlineLevel="0" collapsed="false">
      <c r="A14" s="60" t="n">
        <v>6</v>
      </c>
      <c r="B14" s="60" t="n">
        <v>639</v>
      </c>
      <c r="C14" s="64" t="s">
        <v>595</v>
      </c>
      <c r="D14" s="63" t="n">
        <v>1989</v>
      </c>
      <c r="E14" s="74" t="s">
        <v>16</v>
      </c>
      <c r="F14" s="75" t="s">
        <v>128</v>
      </c>
      <c r="G14" s="76" t="s">
        <v>596</v>
      </c>
      <c r="H14" s="74" t="str">
        <f aca="false">IF(AND(D14&gt;=1900,D14&lt;=1962),"Ж50",IF(AND(D14&gt;=1963,D14&lt;=1972),"Ж40",IF(D14&gt;=1973,"Ж18","")))</f>
        <v>Ж18</v>
      </c>
      <c r="I14" s="74" t="n">
        <v>5</v>
      </c>
      <c r="J14" s="74"/>
    </row>
    <row r="15" customFormat="false" ht="12.75" hidden="false" customHeight="true" outlineLevel="0" collapsed="false">
      <c r="A15" s="60" t="n">
        <v>7</v>
      </c>
      <c r="B15" s="60" t="n">
        <v>646</v>
      </c>
      <c r="C15" s="64" t="s">
        <v>597</v>
      </c>
      <c r="D15" s="63" t="n">
        <v>1993</v>
      </c>
      <c r="E15" s="74" t="s">
        <v>16</v>
      </c>
      <c r="F15" s="75" t="s">
        <v>146</v>
      </c>
      <c r="G15" s="76" t="s">
        <v>598</v>
      </c>
      <c r="H15" s="74" t="str">
        <f aca="false">IF(AND(D15&gt;=1900,D15&lt;=1962),"Ж50",IF(AND(D15&gt;=1963,D15&lt;=1972),"Ж40",IF(D15&gt;=1973,"Ж18","")))</f>
        <v>Ж18</v>
      </c>
      <c r="I15" s="74" t="n">
        <v>6</v>
      </c>
      <c r="J15" s="74"/>
    </row>
    <row r="16" customFormat="false" ht="12.75" hidden="false" customHeight="true" outlineLevel="0" collapsed="false">
      <c r="A16" s="60" t="n">
        <v>8</v>
      </c>
      <c r="B16" s="60" t="n">
        <v>636</v>
      </c>
      <c r="C16" s="64" t="s">
        <v>599</v>
      </c>
      <c r="D16" s="63" t="n">
        <v>1970</v>
      </c>
      <c r="E16" s="74" t="s">
        <v>16</v>
      </c>
      <c r="F16" s="75" t="s">
        <v>346</v>
      </c>
      <c r="G16" s="76" t="s">
        <v>600</v>
      </c>
      <c r="H16" s="74" t="str">
        <f aca="false">IF(AND(D16&gt;=1900,D16&lt;=1962),"Ж50",IF(AND(D16&gt;=1963,D16&lt;=1972),"Ж40",IF(D16&gt;=1973,"Ж18","")))</f>
        <v>Ж40</v>
      </c>
      <c r="I16" s="74" t="n">
        <v>2</v>
      </c>
      <c r="J16" s="74"/>
    </row>
    <row r="17" customFormat="false" ht="12.75" hidden="false" customHeight="true" outlineLevel="0" collapsed="false">
      <c r="A17" s="60" t="n">
        <v>9</v>
      </c>
      <c r="B17" s="60" t="n">
        <v>640</v>
      </c>
      <c r="C17" s="64" t="s">
        <v>601</v>
      </c>
      <c r="D17" s="63" t="n">
        <v>1990</v>
      </c>
      <c r="E17" s="74" t="s">
        <v>12</v>
      </c>
      <c r="F17" s="75" t="s">
        <v>602</v>
      </c>
      <c r="G17" s="76" t="s">
        <v>603</v>
      </c>
      <c r="H17" s="74" t="str">
        <f aca="false">IF(AND(D17&gt;=1900,D17&lt;=1962),"Ж50",IF(AND(D17&gt;=1963,D17&lt;=1972),"Ж40",IF(D17&gt;=1973,"Ж18","")))</f>
        <v>Ж18</v>
      </c>
      <c r="I17" s="74" t="n">
        <v>7</v>
      </c>
      <c r="J17" s="74"/>
    </row>
    <row r="18" customFormat="false" ht="12.75" hidden="false" customHeight="true" outlineLevel="0" collapsed="false">
      <c r="A18" s="60" t="n">
        <v>10</v>
      </c>
      <c r="B18" s="60" t="n">
        <v>638</v>
      </c>
      <c r="C18" s="64" t="s">
        <v>604</v>
      </c>
      <c r="D18" s="63" t="n">
        <v>1959</v>
      </c>
      <c r="E18" s="74" t="s">
        <v>16</v>
      </c>
      <c r="F18" s="75" t="s">
        <v>62</v>
      </c>
      <c r="G18" s="76" t="s">
        <v>605</v>
      </c>
      <c r="H18" s="74" t="str">
        <f aca="false">IF(AND(D18&gt;=1900,D18&lt;=1962),"Ж50",IF(AND(D18&gt;=1963,D18&lt;=1972),"Ж40",IF(D18&gt;=1973,"Ж18","")))</f>
        <v>Ж50</v>
      </c>
      <c r="I18" s="74" t="n">
        <v>1</v>
      </c>
      <c r="J18" s="74"/>
    </row>
    <row r="19" customFormat="false" ht="12.75" hidden="false" customHeight="true" outlineLevel="0" collapsed="false">
      <c r="A19" s="60" t="n">
        <v>11</v>
      </c>
      <c r="B19" s="60" t="n">
        <v>641</v>
      </c>
      <c r="C19" s="64" t="s">
        <v>606</v>
      </c>
      <c r="D19" s="63" t="n">
        <v>1985</v>
      </c>
      <c r="E19" s="74" t="s">
        <v>16</v>
      </c>
      <c r="F19" s="75"/>
      <c r="G19" s="76" t="s">
        <v>607</v>
      </c>
      <c r="H19" s="74" t="str">
        <f aca="false">IF(AND(D19&gt;=1900,D19&lt;=1962),"Ж50",IF(AND(D19&gt;=1963,D19&lt;=1972),"Ж40",IF(D19&gt;=1973,"Ж18","")))</f>
        <v>Ж18</v>
      </c>
      <c r="I19" s="74" t="n">
        <v>8</v>
      </c>
      <c r="J19" s="74"/>
    </row>
    <row r="20" customFormat="false" ht="12.75" hidden="false" customHeight="true" outlineLevel="0" collapsed="false">
      <c r="A20" s="60" t="n">
        <v>12</v>
      </c>
      <c r="B20" s="60" t="n">
        <v>631</v>
      </c>
      <c r="C20" s="64" t="s">
        <v>608</v>
      </c>
      <c r="D20" s="63" t="n">
        <v>1955</v>
      </c>
      <c r="E20" s="74" t="s">
        <v>168</v>
      </c>
      <c r="F20" s="75" t="s">
        <v>609</v>
      </c>
      <c r="G20" s="76" t="s">
        <v>610</v>
      </c>
      <c r="H20" s="74" t="str">
        <f aca="false">IF(AND(D20&gt;=1900,D20&lt;=1962),"Ж50",IF(AND(D20&gt;=1963,D20&lt;=1972),"Ж40",IF(D20&gt;=1973,"Ж18","")))</f>
        <v>Ж50</v>
      </c>
      <c r="I20" s="74" t="n">
        <v>2</v>
      </c>
      <c r="J20" s="74"/>
    </row>
    <row r="21" customFormat="false" ht="12.75" hidden="false" customHeight="true" outlineLevel="0" collapsed="false">
      <c r="A21" s="60" t="n">
        <v>13</v>
      </c>
      <c r="B21" s="60" t="n">
        <v>645</v>
      </c>
      <c r="C21" s="64" t="s">
        <v>611</v>
      </c>
      <c r="D21" s="63" t="n">
        <v>1986</v>
      </c>
      <c r="E21" s="74" t="s">
        <v>16</v>
      </c>
      <c r="F21" s="75" t="s">
        <v>612</v>
      </c>
      <c r="G21" s="76" t="s">
        <v>613</v>
      </c>
      <c r="H21" s="74" t="str">
        <f aca="false">IF(AND(D21&gt;=1900,D21&lt;=1962),"Ж50",IF(AND(D21&gt;=1963,D21&lt;=1972),"Ж40",IF(D21&gt;=1973,"Ж18","")))</f>
        <v>Ж18</v>
      </c>
      <c r="I21" s="74" t="n">
        <v>9</v>
      </c>
      <c r="J21" s="74"/>
    </row>
    <row r="22" customFormat="false" ht="12.75" hidden="false" customHeight="true" outlineLevel="0" collapsed="false">
      <c r="A22" s="60" t="n">
        <v>14</v>
      </c>
      <c r="B22" s="60" t="n">
        <v>620</v>
      </c>
      <c r="C22" s="64" t="s">
        <v>614</v>
      </c>
      <c r="D22" s="63" t="n">
        <v>1989</v>
      </c>
      <c r="E22" s="74" t="s">
        <v>16</v>
      </c>
      <c r="F22" s="75" t="s">
        <v>108</v>
      </c>
      <c r="G22" s="76" t="s">
        <v>615</v>
      </c>
      <c r="H22" s="74" t="str">
        <f aca="false">IF(AND(D22&gt;=1900,D22&lt;=1962),"Ж50",IF(AND(D22&gt;=1963,D22&lt;=1972),"Ж40",IF(D22&gt;=1973,"Ж18","")))</f>
        <v>Ж18</v>
      </c>
      <c r="I22" s="74" t="n">
        <v>10</v>
      </c>
      <c r="J22" s="74"/>
    </row>
    <row r="23" customFormat="false" ht="12.75" hidden="false" customHeight="true" outlineLevel="0" collapsed="false">
      <c r="A23" s="60" t="n">
        <v>15</v>
      </c>
      <c r="B23" s="60" t="n">
        <v>614</v>
      </c>
      <c r="C23" s="64" t="s">
        <v>616</v>
      </c>
      <c r="D23" s="63" t="n">
        <v>1985</v>
      </c>
      <c r="E23" s="74" t="s">
        <v>16</v>
      </c>
      <c r="F23" s="75" t="s">
        <v>346</v>
      </c>
      <c r="G23" s="76" t="s">
        <v>617</v>
      </c>
      <c r="H23" s="74" t="str">
        <f aca="false">IF(AND(D23&gt;=1900,D23&lt;=1962),"Ж50",IF(AND(D23&gt;=1963,D23&lt;=1972),"Ж40",IF(D23&gt;=1973,"Ж18","")))</f>
        <v>Ж18</v>
      </c>
      <c r="I23" s="74" t="n">
        <v>11</v>
      </c>
      <c r="J23" s="74"/>
    </row>
    <row r="24" customFormat="false" ht="12.75" hidden="false" customHeight="true" outlineLevel="0" collapsed="false">
      <c r="A24" s="60" t="n">
        <v>16</v>
      </c>
      <c r="B24" s="60" t="n">
        <v>648</v>
      </c>
      <c r="C24" s="64" t="s">
        <v>618</v>
      </c>
      <c r="D24" s="63" t="n">
        <v>1994</v>
      </c>
      <c r="E24" s="74" t="s">
        <v>16</v>
      </c>
      <c r="F24" s="75" t="s">
        <v>146</v>
      </c>
      <c r="G24" s="76" t="s">
        <v>619</v>
      </c>
      <c r="H24" s="74" t="str">
        <f aca="false">IF(AND(D24&gt;=1900,D24&lt;=1962),"Ж50",IF(AND(D24&gt;=1963,D24&lt;=1972),"Ж40",IF(D24&gt;=1973,"Ж18","")))</f>
        <v>Ж18</v>
      </c>
      <c r="I24" s="74" t="n">
        <v>12</v>
      </c>
      <c r="J24" s="74"/>
    </row>
    <row r="25" customFormat="false" ht="12.75" hidden="false" customHeight="true" outlineLevel="0" collapsed="false">
      <c r="A25" s="60" t="n">
        <v>17</v>
      </c>
      <c r="B25" s="60" t="n">
        <v>644</v>
      </c>
      <c r="C25" s="64" t="s">
        <v>620</v>
      </c>
      <c r="D25" s="63" t="n">
        <v>1962</v>
      </c>
      <c r="E25" s="74" t="s">
        <v>73</v>
      </c>
      <c r="F25" s="75" t="s">
        <v>67</v>
      </c>
      <c r="G25" s="76" t="s">
        <v>621</v>
      </c>
      <c r="H25" s="74" t="str">
        <f aca="false">IF(AND(D25&gt;=1900,D25&lt;=1962),"Ж50",IF(AND(D25&gt;=1963,D25&lt;=1972),"Ж40",IF(D25&gt;=1973,"Ж18","")))</f>
        <v>Ж50</v>
      </c>
      <c r="I25" s="74" t="n">
        <v>3</v>
      </c>
    </row>
    <row r="26" customFormat="false" ht="12.75" hidden="false" customHeight="true" outlineLevel="0" collapsed="false">
      <c r="A26" s="60" t="n">
        <v>18</v>
      </c>
      <c r="B26" s="60" t="n">
        <v>616</v>
      </c>
      <c r="C26" s="64" t="s">
        <v>622</v>
      </c>
      <c r="D26" s="63" t="n">
        <v>1989</v>
      </c>
      <c r="E26" s="74" t="s">
        <v>16</v>
      </c>
      <c r="F26" s="75"/>
      <c r="G26" s="76" t="s">
        <v>623</v>
      </c>
      <c r="H26" s="74" t="str">
        <f aca="false">IF(AND(D26&gt;=1900,D26&lt;=1962),"Ж50",IF(AND(D26&gt;=1963,D26&lt;=1972),"Ж40",IF(D26&gt;=1973,"Ж18","")))</f>
        <v>Ж18</v>
      </c>
      <c r="I26" s="74" t="n">
        <v>13</v>
      </c>
      <c r="J26" s="74"/>
    </row>
    <row r="27" customFormat="false" ht="12.75" hidden="false" customHeight="true" outlineLevel="0" collapsed="false">
      <c r="A27" s="60" t="n">
        <v>19</v>
      </c>
      <c r="B27" s="60" t="n">
        <v>633</v>
      </c>
      <c r="C27" s="64" t="s">
        <v>624</v>
      </c>
      <c r="D27" s="63" t="n">
        <v>1994</v>
      </c>
      <c r="E27" s="74" t="s">
        <v>73</v>
      </c>
      <c r="F27" s="75" t="s">
        <v>67</v>
      </c>
      <c r="G27" s="76" t="s">
        <v>625</v>
      </c>
      <c r="H27" s="74" t="str">
        <f aca="false">IF(AND(D27&gt;=1900,D27&lt;=1962),"Ж50",IF(AND(D27&gt;=1963,D27&lt;=1972),"Ж40",IF(D27&gt;=1973,"Ж18","")))</f>
        <v>Ж18</v>
      </c>
      <c r="I27" s="74" t="n">
        <v>14</v>
      </c>
      <c r="J27" s="74"/>
    </row>
    <row r="28" customFormat="false" ht="12.75" hidden="false" customHeight="true" outlineLevel="0" collapsed="false">
      <c r="A28" s="60" t="n">
        <v>20</v>
      </c>
      <c r="B28" s="60" t="n">
        <v>605</v>
      </c>
      <c r="C28" s="64" t="s">
        <v>626</v>
      </c>
      <c r="D28" s="63" t="n">
        <v>1994</v>
      </c>
      <c r="E28" s="74" t="s">
        <v>16</v>
      </c>
      <c r="F28" s="75" t="s">
        <v>343</v>
      </c>
      <c r="G28" s="76" t="s">
        <v>627</v>
      </c>
      <c r="H28" s="74" t="str">
        <f aca="false">IF(AND(D28&gt;=1900,D28&lt;=1962),"Ж50",IF(AND(D28&gt;=1963,D28&lt;=1972),"Ж40",IF(D28&gt;=1973,"Ж18","")))</f>
        <v>Ж18</v>
      </c>
      <c r="I28" s="74" t="n">
        <v>15</v>
      </c>
      <c r="J28" s="74"/>
    </row>
    <row r="29" customFormat="false" ht="12.75" hidden="false" customHeight="true" outlineLevel="0" collapsed="false">
      <c r="A29" s="60" t="n">
        <v>21</v>
      </c>
      <c r="B29" s="60" t="n">
        <v>627</v>
      </c>
      <c r="C29" s="64" t="s">
        <v>628</v>
      </c>
      <c r="D29" s="63" t="n">
        <v>1982</v>
      </c>
      <c r="E29" s="74" t="s">
        <v>168</v>
      </c>
      <c r="F29" s="75" t="s">
        <v>609</v>
      </c>
      <c r="G29" s="76" t="s">
        <v>629</v>
      </c>
      <c r="H29" s="74" t="str">
        <f aca="false">IF(AND(D29&gt;=1900,D29&lt;=1962),"Ж50",IF(AND(D29&gt;=1963,D29&lt;=1972),"Ж40",IF(D29&gt;=1973,"Ж18","")))</f>
        <v>Ж18</v>
      </c>
      <c r="I29" s="74" t="n">
        <v>16</v>
      </c>
      <c r="J29" s="74"/>
    </row>
    <row r="30" customFormat="false" ht="12.75" hidden="false" customHeight="true" outlineLevel="0" collapsed="false">
      <c r="A30" s="60" t="n">
        <v>22</v>
      </c>
      <c r="B30" s="60" t="n">
        <v>606</v>
      </c>
      <c r="C30" s="64" t="s">
        <v>630</v>
      </c>
      <c r="D30" s="63" t="n">
        <v>1971</v>
      </c>
      <c r="E30" s="74" t="s">
        <v>16</v>
      </c>
      <c r="F30" s="75" t="s">
        <v>128</v>
      </c>
      <c r="G30" s="76" t="s">
        <v>631</v>
      </c>
      <c r="H30" s="74" t="str">
        <f aca="false">IF(AND(D30&gt;=1900,D30&lt;=1962),"Ж50",IF(AND(D30&gt;=1963,D30&lt;=1972),"Ж40",IF(D30&gt;=1973,"Ж18","")))</f>
        <v>Ж40</v>
      </c>
      <c r="I30" s="74" t="n">
        <v>3</v>
      </c>
    </row>
    <row r="31" customFormat="false" ht="12.75" hidden="false" customHeight="true" outlineLevel="0" collapsed="false">
      <c r="A31" s="60" t="n">
        <v>23</v>
      </c>
      <c r="B31" s="60" t="n">
        <v>632</v>
      </c>
      <c r="C31" s="64" t="s">
        <v>632</v>
      </c>
      <c r="D31" s="63" t="n">
        <v>1956</v>
      </c>
      <c r="E31" s="74" t="s">
        <v>168</v>
      </c>
      <c r="F31" s="75" t="s">
        <v>609</v>
      </c>
      <c r="G31" s="76" t="s">
        <v>633</v>
      </c>
      <c r="H31" s="74" t="str">
        <f aca="false">IF(AND(D31&gt;=1900,D31&lt;=1962),"Ж50",IF(AND(D31&gt;=1963,D31&lt;=1972),"Ж40",IF(D31&gt;=1973,"Ж18","")))</f>
        <v>Ж50</v>
      </c>
      <c r="I31" s="74" t="n">
        <v>4</v>
      </c>
      <c r="J31" s="74"/>
    </row>
    <row r="32" customFormat="false" ht="12.75" hidden="false" customHeight="true" outlineLevel="0" collapsed="false">
      <c r="A32" s="60" t="n">
        <v>24</v>
      </c>
      <c r="B32" s="60" t="n">
        <v>619</v>
      </c>
      <c r="C32" s="64" t="s">
        <v>634</v>
      </c>
      <c r="D32" s="63" t="n">
        <v>1987</v>
      </c>
      <c r="E32" s="74" t="s">
        <v>16</v>
      </c>
      <c r="F32" s="75" t="s">
        <v>128</v>
      </c>
      <c r="G32" s="76" t="s">
        <v>635</v>
      </c>
      <c r="H32" s="74" t="str">
        <f aca="false">IF(AND(D32&gt;=1900,D32&lt;=1962),"Ж50",IF(AND(D32&gt;=1963,D32&lt;=1972),"Ж40",IF(D32&gt;=1973,"Ж18","")))</f>
        <v>Ж18</v>
      </c>
      <c r="I32" s="74" t="n">
        <v>17</v>
      </c>
      <c r="J32" s="74"/>
    </row>
    <row r="33" customFormat="false" ht="12.75" hidden="false" customHeight="true" outlineLevel="0" collapsed="false">
      <c r="A33" s="60" t="n">
        <v>25</v>
      </c>
      <c r="B33" s="60" t="n">
        <v>611</v>
      </c>
      <c r="C33" s="64" t="s">
        <v>636</v>
      </c>
      <c r="D33" s="63" t="n">
        <v>1993</v>
      </c>
      <c r="E33" s="74" t="s">
        <v>16</v>
      </c>
      <c r="F33" s="75" t="s">
        <v>78</v>
      </c>
      <c r="G33" s="76" t="s">
        <v>637</v>
      </c>
      <c r="H33" s="74" t="str">
        <f aca="false">IF(AND(D33&gt;=1900,D33&lt;=1962),"Ж50",IF(AND(D33&gt;=1963,D33&lt;=1972),"Ж40",IF(D33&gt;=1973,"Ж18","")))</f>
        <v>Ж18</v>
      </c>
      <c r="I33" s="74" t="n">
        <v>18</v>
      </c>
      <c r="J33" s="74"/>
    </row>
    <row r="34" customFormat="false" ht="12.75" hidden="false" customHeight="true" outlineLevel="0" collapsed="false">
      <c r="A34" s="60" t="n">
        <v>26</v>
      </c>
      <c r="B34" s="60" t="n">
        <v>621</v>
      </c>
      <c r="C34" s="64" t="s">
        <v>638</v>
      </c>
      <c r="D34" s="63" t="n">
        <v>1949</v>
      </c>
      <c r="E34" s="74" t="s">
        <v>639</v>
      </c>
      <c r="F34" s="75" t="s">
        <v>55</v>
      </c>
      <c r="G34" s="76" t="s">
        <v>640</v>
      </c>
      <c r="H34" s="74" t="str">
        <f aca="false">IF(AND(D34&gt;=1900,D34&lt;=1962),"Ж50",IF(AND(D34&gt;=1963,D34&lt;=1972),"Ж40",IF(D34&gt;=1973,"Ж18","")))</f>
        <v>Ж50</v>
      </c>
      <c r="I34" s="74" t="n">
        <v>5</v>
      </c>
      <c r="J34" s="74"/>
    </row>
    <row r="35" customFormat="false" ht="12.75" hidden="false" customHeight="true" outlineLevel="0" collapsed="false">
      <c r="A35" s="60" t="n">
        <v>27</v>
      </c>
      <c r="B35" s="60" t="n">
        <v>643</v>
      </c>
      <c r="C35" s="64" t="s">
        <v>641</v>
      </c>
      <c r="D35" s="63" t="n">
        <v>1986</v>
      </c>
      <c r="E35" s="74" t="s">
        <v>16</v>
      </c>
      <c r="F35" s="75" t="s">
        <v>115</v>
      </c>
      <c r="G35" s="76" t="s">
        <v>642</v>
      </c>
      <c r="H35" s="74" t="str">
        <f aca="false">IF(AND(D35&gt;=1900,D35&lt;=1962),"Ж50",IF(AND(D35&gt;=1963,D35&lt;=1972),"Ж40",IF(D35&gt;=1973,"Ж18","")))</f>
        <v>Ж18</v>
      </c>
      <c r="I35" s="74" t="n">
        <v>19</v>
      </c>
    </row>
    <row r="36" customFormat="false" ht="12.75" hidden="false" customHeight="true" outlineLevel="0" collapsed="false">
      <c r="A36" s="60" t="n">
        <v>28</v>
      </c>
      <c r="B36" s="60" t="n">
        <v>628</v>
      </c>
      <c r="C36" s="64" t="s">
        <v>643</v>
      </c>
      <c r="D36" s="63" t="n">
        <v>1962</v>
      </c>
      <c r="E36" s="74" t="s">
        <v>168</v>
      </c>
      <c r="F36" s="75" t="s">
        <v>609</v>
      </c>
      <c r="G36" s="76" t="s">
        <v>644</v>
      </c>
      <c r="H36" s="74" t="str">
        <f aca="false">IF(AND(D36&gt;=1900,D36&lt;=1962),"Ж50",IF(AND(D36&gt;=1963,D36&lt;=1972),"Ж40",IF(D36&gt;=1973,"Ж18","")))</f>
        <v>Ж50</v>
      </c>
      <c r="I36" s="74" t="n">
        <v>6</v>
      </c>
      <c r="J36" s="74"/>
    </row>
    <row r="37" customFormat="false" ht="12.75" hidden="false" customHeight="true" outlineLevel="0" collapsed="false">
      <c r="A37" s="60" t="n">
        <v>29</v>
      </c>
      <c r="B37" s="60" t="n">
        <v>610</v>
      </c>
      <c r="C37" s="64" t="s">
        <v>645</v>
      </c>
      <c r="D37" s="63" t="n">
        <v>1988</v>
      </c>
      <c r="E37" s="74" t="s">
        <v>16</v>
      </c>
      <c r="F37" s="75" t="s">
        <v>128</v>
      </c>
      <c r="G37" s="76" t="s">
        <v>646</v>
      </c>
      <c r="H37" s="74" t="str">
        <f aca="false">IF(AND(D37&gt;=1900,D37&lt;=1962),"Ж50",IF(AND(D37&gt;=1963,D37&lt;=1972),"Ж40",IF(D37&gt;=1973,"Ж18","")))</f>
        <v>Ж18</v>
      </c>
      <c r="I37" s="74" t="n">
        <v>20</v>
      </c>
      <c r="J37" s="74"/>
    </row>
    <row r="38" customFormat="false" ht="12.75" hidden="false" customHeight="true" outlineLevel="0" collapsed="false">
      <c r="A38" s="60" t="n">
        <v>30</v>
      </c>
      <c r="B38" s="60" t="n">
        <v>637</v>
      </c>
      <c r="C38" s="64" t="s">
        <v>647</v>
      </c>
      <c r="D38" s="63" t="n">
        <v>1984</v>
      </c>
      <c r="E38" s="74" t="s">
        <v>16</v>
      </c>
      <c r="F38" s="75" t="s">
        <v>128</v>
      </c>
      <c r="G38" s="76" t="s">
        <v>648</v>
      </c>
      <c r="H38" s="74" t="str">
        <f aca="false">IF(AND(D38&gt;=1900,D38&lt;=1962),"Ж50",IF(AND(D38&gt;=1963,D38&lt;=1972),"Ж40",IF(D38&gt;=1973,"Ж18","")))</f>
        <v>Ж18</v>
      </c>
      <c r="I38" s="74" t="n">
        <v>21</v>
      </c>
      <c r="J38" s="74"/>
    </row>
    <row r="39" customFormat="false" ht="12.75" hidden="false" customHeight="true" outlineLevel="0" collapsed="false">
      <c r="A39" s="60" t="n">
        <v>31</v>
      </c>
      <c r="B39" s="60" t="n">
        <v>607</v>
      </c>
      <c r="C39" s="64" t="s">
        <v>649</v>
      </c>
      <c r="D39" s="63" t="n">
        <v>1980</v>
      </c>
      <c r="E39" s="74" t="s">
        <v>16</v>
      </c>
      <c r="F39" s="75" t="s">
        <v>128</v>
      </c>
      <c r="G39" s="76" t="s">
        <v>650</v>
      </c>
      <c r="H39" s="74" t="str">
        <f aca="false">IF(AND(D39&gt;=1900,D39&lt;=1962),"Ж50",IF(AND(D39&gt;=1963,D39&lt;=1972),"Ж40",IF(D39&gt;=1973,"Ж18","")))</f>
        <v>Ж18</v>
      </c>
      <c r="I39" s="74" t="n">
        <v>22</v>
      </c>
      <c r="J39" s="74"/>
    </row>
    <row r="40" customFormat="false" ht="12.75" hidden="false" customHeight="true" outlineLevel="0" collapsed="false">
      <c r="A40" s="60" t="n">
        <v>32</v>
      </c>
      <c r="B40" s="60" t="n">
        <v>634</v>
      </c>
      <c r="C40" s="64" t="s">
        <v>651</v>
      </c>
      <c r="D40" s="63" t="n">
        <v>1992</v>
      </c>
      <c r="E40" s="74" t="s">
        <v>73</v>
      </c>
      <c r="F40" s="75" t="s">
        <v>652</v>
      </c>
      <c r="G40" s="76" t="s">
        <v>653</v>
      </c>
      <c r="H40" s="74" t="str">
        <f aca="false">IF(AND(D40&gt;=1900,D40&lt;=1962),"Ж50",IF(AND(D40&gt;=1963,D40&lt;=1972),"Ж40",IF(D40&gt;=1973,"Ж18","")))</f>
        <v>Ж18</v>
      </c>
      <c r="I40" s="74" t="n">
        <v>23</v>
      </c>
      <c r="J40" s="74"/>
    </row>
    <row r="41" customFormat="false" ht="12.75" hidden="false" customHeight="true" outlineLevel="0" collapsed="false">
      <c r="A41" s="60" t="n">
        <v>33</v>
      </c>
      <c r="B41" s="60" t="n">
        <v>642</v>
      </c>
      <c r="C41" s="64" t="s">
        <v>654</v>
      </c>
      <c r="D41" s="63" t="n">
        <v>1986</v>
      </c>
      <c r="E41" s="74" t="s">
        <v>16</v>
      </c>
      <c r="F41" s="75" t="s">
        <v>115</v>
      </c>
      <c r="G41" s="76" t="s">
        <v>655</v>
      </c>
      <c r="H41" s="74" t="str">
        <f aca="false">IF(AND(D41&gt;=1900,D41&lt;=1962),"Ж50",IF(AND(D41&gt;=1963,D41&lt;=1972),"Ж40",IF(D41&gt;=1973,"Ж18","")))</f>
        <v>Ж18</v>
      </c>
      <c r="I41" s="74" t="n">
        <v>24</v>
      </c>
      <c r="J41" s="74"/>
    </row>
    <row r="42" customFormat="false" ht="12.75" hidden="false" customHeight="true" outlineLevel="0" collapsed="false">
      <c r="A42" s="60" t="n">
        <v>34</v>
      </c>
      <c r="B42" s="60" t="n">
        <v>630</v>
      </c>
      <c r="C42" s="64" t="s">
        <v>656</v>
      </c>
      <c r="D42" s="63" t="n">
        <v>1997</v>
      </c>
      <c r="E42" s="74" t="s">
        <v>16</v>
      </c>
      <c r="F42" s="75" t="s">
        <v>128</v>
      </c>
      <c r="G42" s="76" t="s">
        <v>657</v>
      </c>
      <c r="H42" s="74" t="str">
        <f aca="false">IF(AND(D42&gt;=1900,D42&lt;=1962),"Ж50",IF(AND(D42&gt;=1963,D42&lt;=1972),"Ж40",IF(D42&gt;=1973,"Ж18","")))</f>
        <v>Ж18</v>
      </c>
      <c r="I42" s="74" t="n">
        <v>25</v>
      </c>
      <c r="J42" s="74"/>
    </row>
    <row r="43" customFormat="false" ht="12.75" hidden="false" customHeight="true" outlineLevel="0" collapsed="false">
      <c r="A43" s="60" t="n">
        <v>35</v>
      </c>
      <c r="B43" s="60" t="n">
        <v>649</v>
      </c>
      <c r="C43" s="64" t="s">
        <v>658</v>
      </c>
      <c r="D43" s="63" t="n">
        <v>1967</v>
      </c>
      <c r="E43" s="74" t="s">
        <v>16</v>
      </c>
      <c r="F43" s="75" t="s">
        <v>659</v>
      </c>
      <c r="G43" s="76" t="s">
        <v>660</v>
      </c>
      <c r="H43" s="74" t="str">
        <f aca="false">IF(AND(D43&gt;=1900,D43&lt;=1962),"Ж50",IF(AND(D43&gt;=1963,D43&lt;=1972),"Ж40",IF(D43&gt;=1973,"Ж18","")))</f>
        <v>Ж40</v>
      </c>
      <c r="I43" s="74" t="n">
        <v>4</v>
      </c>
      <c r="J43" s="74"/>
    </row>
    <row r="44" customFormat="false" ht="12.75" hidden="false" customHeight="true" outlineLevel="0" collapsed="false">
      <c r="A44" s="60" t="n">
        <v>36</v>
      </c>
      <c r="B44" s="60" t="n">
        <v>622</v>
      </c>
      <c r="C44" s="64" t="s">
        <v>661</v>
      </c>
      <c r="D44" s="63" t="n">
        <v>1992</v>
      </c>
      <c r="E44" s="74" t="s">
        <v>16</v>
      </c>
      <c r="F44" s="75" t="s">
        <v>343</v>
      </c>
      <c r="G44" s="76" t="s">
        <v>662</v>
      </c>
      <c r="H44" s="74" t="str">
        <f aca="false">IF(AND(D44&gt;=1900,D44&lt;=1962),"Ж50",IF(AND(D44&gt;=1963,D44&lt;=1972),"Ж40",IF(D44&gt;=1973,"Ж18","")))</f>
        <v>Ж18</v>
      </c>
      <c r="I44" s="74" t="n">
        <v>26</v>
      </c>
    </row>
    <row r="45" customFormat="false" ht="12.75" hidden="false" customHeight="true" outlineLevel="0" collapsed="false">
      <c r="A45" s="60" t="n">
        <v>37</v>
      </c>
      <c r="B45" s="60" t="n">
        <v>647</v>
      </c>
      <c r="C45" s="64" t="s">
        <v>663</v>
      </c>
      <c r="D45" s="63" t="n">
        <v>1984</v>
      </c>
      <c r="E45" s="74" t="s">
        <v>16</v>
      </c>
      <c r="F45" s="75" t="s">
        <v>227</v>
      </c>
      <c r="G45" s="76" t="s">
        <v>664</v>
      </c>
      <c r="H45" s="74" t="str">
        <f aca="false">IF(AND(D45&gt;=1900,D45&lt;=1962),"Ж50",IF(AND(D45&gt;=1963,D45&lt;=1972),"Ж40",IF(D45&gt;=1973,"Ж18","")))</f>
        <v>Ж18</v>
      </c>
      <c r="I45" s="74" t="n">
        <v>27</v>
      </c>
      <c r="J45" s="74"/>
    </row>
    <row r="46" customFormat="false" ht="12.75" hidden="false" customHeight="true" outlineLevel="0" collapsed="false">
      <c r="A46" s="60" t="n">
        <v>38</v>
      </c>
      <c r="B46" s="60" t="n">
        <v>635</v>
      </c>
      <c r="C46" s="64" t="s">
        <v>665</v>
      </c>
      <c r="D46" s="63" t="n">
        <v>1994</v>
      </c>
      <c r="E46" s="74" t="s">
        <v>73</v>
      </c>
      <c r="F46" s="75" t="s">
        <v>652</v>
      </c>
      <c r="G46" s="76" t="s">
        <v>666</v>
      </c>
      <c r="H46" s="74" t="str">
        <f aca="false">IF(AND(D46&gt;=1900,D46&lt;=1962),"Ж50",IF(AND(D46&gt;=1963,D46&lt;=1972),"Ж40",IF(D46&gt;=1973,"Ж18","")))</f>
        <v>Ж18</v>
      </c>
      <c r="I46" s="74" t="n">
        <v>28</v>
      </c>
      <c r="J46" s="74"/>
    </row>
    <row r="47" customFormat="false" ht="12.75" hidden="false" customHeight="true" outlineLevel="0" collapsed="false">
      <c r="A47" s="60" t="n">
        <v>39</v>
      </c>
      <c r="B47" s="60" t="n">
        <v>613</v>
      </c>
      <c r="C47" s="64" t="s">
        <v>667</v>
      </c>
      <c r="D47" s="63" t="n">
        <v>1964</v>
      </c>
      <c r="E47" s="74" t="s">
        <v>16</v>
      </c>
      <c r="F47" s="75" t="s">
        <v>78</v>
      </c>
      <c r="G47" s="76" t="s">
        <v>559</v>
      </c>
      <c r="H47" s="74" t="str">
        <f aca="false">IF(AND(D47&gt;=1900,D47&lt;=1962),"Ж50",IF(AND(D47&gt;=1963,D47&lt;=1972),"Ж40",IF(D47&gt;=1973,"Ж18","")))</f>
        <v>Ж40</v>
      </c>
      <c r="I47" s="74" t="n">
        <v>5</v>
      </c>
      <c r="J47" s="74"/>
    </row>
    <row r="48" customFormat="false" ht="12.75" hidden="false" customHeight="true" outlineLevel="0" collapsed="false">
      <c r="A48" s="60" t="n">
        <v>40</v>
      </c>
      <c r="B48" s="60" t="n">
        <v>612</v>
      </c>
      <c r="C48" s="64" t="s">
        <v>668</v>
      </c>
      <c r="D48" s="63" t="n">
        <v>1995</v>
      </c>
      <c r="E48" s="74" t="s">
        <v>16</v>
      </c>
      <c r="F48" s="75" t="s">
        <v>78</v>
      </c>
      <c r="G48" s="76" t="s">
        <v>669</v>
      </c>
      <c r="H48" s="74" t="str">
        <f aca="false">IF(AND(D48&gt;=1900,D48&lt;=1962),"Ж50",IF(AND(D48&gt;=1963,D48&lt;=1972),"Ж40",IF(D48&gt;=1973,"Ж18","")))</f>
        <v>Ж18</v>
      </c>
      <c r="I48" s="74" t="n">
        <v>29</v>
      </c>
      <c r="J48" s="74"/>
    </row>
    <row r="49" customFormat="false" ht="12.75" hidden="false" customHeight="true" outlineLevel="0" collapsed="false">
      <c r="A49" s="60" t="n">
        <v>41</v>
      </c>
      <c r="B49" s="60" t="n">
        <v>617</v>
      </c>
      <c r="C49" s="64" t="s">
        <v>670</v>
      </c>
      <c r="D49" s="63" t="n">
        <v>1988</v>
      </c>
      <c r="E49" s="74" t="s">
        <v>16</v>
      </c>
      <c r="F49" s="75"/>
      <c r="G49" s="76" t="s">
        <v>671</v>
      </c>
      <c r="H49" s="74" t="str">
        <f aca="false">IF(AND(D49&gt;=1900,D49&lt;=1962),"Ж50",IF(AND(D49&gt;=1963,D49&lt;=1972),"Ж40",IF(D49&gt;=1973,"Ж18","")))</f>
        <v>Ж18</v>
      </c>
      <c r="I49" s="74" t="n">
        <v>30</v>
      </c>
      <c r="J49" s="74"/>
    </row>
    <row r="50" customFormat="false" ht="12.75" hidden="false" customHeight="true" outlineLevel="0" collapsed="false">
      <c r="A50" s="60" t="n">
        <v>42</v>
      </c>
      <c r="B50" s="60" t="n">
        <v>618</v>
      </c>
      <c r="C50" s="64" t="s">
        <v>672</v>
      </c>
      <c r="D50" s="63" t="n">
        <v>1970</v>
      </c>
      <c r="E50" s="74" t="s">
        <v>16</v>
      </c>
      <c r="F50" s="75" t="s">
        <v>163</v>
      </c>
      <c r="G50" s="76" t="s">
        <v>673</v>
      </c>
      <c r="H50" s="74" t="str">
        <f aca="false">IF(AND(D50&gt;=1900,D50&lt;=1962),"Ж50",IF(AND(D50&gt;=1963,D50&lt;=1972),"Ж40",IF(D50&gt;=1973,"Ж18","")))</f>
        <v>Ж40</v>
      </c>
      <c r="I50" s="74" t="n">
        <v>6</v>
      </c>
    </row>
    <row r="51" customFormat="false" ht="12.75" hidden="false" customHeight="true" outlineLevel="0" collapsed="false">
      <c r="A51" s="60" t="n">
        <v>43</v>
      </c>
      <c r="B51" s="60" t="n">
        <v>608</v>
      </c>
      <c r="C51" s="64" t="s">
        <v>674</v>
      </c>
      <c r="D51" s="63" t="n">
        <v>1964</v>
      </c>
      <c r="E51" s="74" t="s">
        <v>16</v>
      </c>
      <c r="F51" s="75" t="s">
        <v>675</v>
      </c>
      <c r="G51" s="76" t="s">
        <v>676</v>
      </c>
      <c r="H51" s="74" t="str">
        <f aca="false">IF(AND(D51&gt;=1900,D51&lt;=1962),"Ж50",IF(AND(D51&gt;=1963,D51&lt;=1972),"Ж40",IF(D51&gt;=1973,"Ж18","")))</f>
        <v>Ж40</v>
      </c>
      <c r="I51" s="74" t="n">
        <v>7</v>
      </c>
      <c r="J51" s="74"/>
    </row>
    <row r="52" customFormat="false" ht="12.75" hidden="false" customHeight="true" outlineLevel="0" collapsed="false">
      <c r="A52" s="60" t="n">
        <v>44</v>
      </c>
      <c r="B52" s="60" t="n">
        <v>629</v>
      </c>
      <c r="C52" s="64" t="s">
        <v>677</v>
      </c>
      <c r="D52" s="63" t="n">
        <v>1983</v>
      </c>
      <c r="E52" s="74" t="s">
        <v>16</v>
      </c>
      <c r="F52" s="75" t="s">
        <v>128</v>
      </c>
      <c r="G52" s="76" t="s">
        <v>678</v>
      </c>
      <c r="H52" s="74" t="str">
        <f aca="false">IF(AND(D52&gt;=1900,D52&lt;=1962),"Ж50",IF(AND(D52&gt;=1963,D52&lt;=1972),"Ж40",IF(D52&gt;=1973,"Ж18","")))</f>
        <v>Ж18</v>
      </c>
      <c r="I52" s="74" t="n">
        <v>31</v>
      </c>
      <c r="J52" s="74"/>
    </row>
    <row r="53" customFormat="false" ht="12.75" hidden="false" customHeight="true" outlineLevel="0" collapsed="false">
      <c r="A53" s="60" t="n">
        <v>45</v>
      </c>
      <c r="B53" s="60" t="n">
        <v>609</v>
      </c>
      <c r="C53" s="64" t="s">
        <v>679</v>
      </c>
      <c r="D53" s="63" t="n">
        <v>1981</v>
      </c>
      <c r="E53" s="74" t="s">
        <v>16</v>
      </c>
      <c r="F53" s="75"/>
      <c r="G53" s="76" t="s">
        <v>680</v>
      </c>
      <c r="H53" s="74" t="str">
        <f aca="false">IF(AND(D53&gt;=1900,D53&lt;=1962),"Ж50",IF(AND(D53&gt;=1963,D53&lt;=1972),"Ж40",IF(D53&gt;=1973,"Ж18","")))</f>
        <v>Ж18</v>
      </c>
      <c r="I53" s="74" t="n">
        <v>32</v>
      </c>
    </row>
    <row r="54" customFormat="false" ht="12.75" hidden="false" customHeight="true" outlineLevel="0" collapsed="false">
      <c r="H54" s="74" t="str">
        <f aca="false">IF(AND(D54&gt;=1900,D54&lt;=1962),"Ж50",IF(AND(D54&gt;=1963,D54&lt;=1972),"Ж40",IF(D54&gt;=1973,"Ж18","")))</f>
        <v/>
      </c>
    </row>
    <row r="55" customFormat="false" ht="12.75" hidden="false" customHeight="true" outlineLevel="0" collapsed="false">
      <c r="H55" s="74" t="str">
        <f aca="false">IF(AND(D55&gt;=1900,D55&lt;=1962),"Ж50",IF(AND(D55&gt;=1963,D55&lt;=1972),"Ж40",IF(D55&gt;=1973,"Ж18","")))</f>
        <v/>
      </c>
    </row>
  </sheetData>
  <autoFilter ref="A7:J55"/>
  <mergeCells count="12">
    <mergeCell ref="A1:I1"/>
    <mergeCell ref="A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7.85"/>
    <col collapsed="false" customWidth="true" hidden="false" outlineLevel="0" max="7" min="7" style="66" width="6.41"/>
    <col collapsed="false" customWidth="true" hidden="false" outlineLevel="0" max="8" min="8" style="67" width="3.99"/>
    <col collapsed="false" customWidth="true" hidden="false" outlineLevel="0" max="9" min="9" style="67" width="3.85"/>
    <col collapsed="false" customWidth="false" hidden="false" outlineLevel="0" max="257" min="10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69" t="s">
        <v>681</v>
      </c>
      <c r="B4" s="69"/>
      <c r="C4" s="69"/>
      <c r="D4" s="69"/>
      <c r="E4" s="69"/>
      <c r="F4" s="69"/>
      <c r="G4" s="69"/>
      <c r="H4" s="69"/>
      <c r="I4" s="69"/>
    </row>
    <row r="5" s="16" customFormat="true" ht="18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</row>
    <row r="9" customFormat="false" ht="12.75" hidden="false" customHeight="true" outlineLevel="0" collapsed="false">
      <c r="A9" s="60" t="n">
        <v>1</v>
      </c>
      <c r="B9" s="60" t="n">
        <v>196</v>
      </c>
      <c r="C9" s="64" t="s">
        <v>682</v>
      </c>
      <c r="D9" s="63" t="n">
        <v>1993</v>
      </c>
      <c r="E9" s="74" t="s">
        <v>376</v>
      </c>
      <c r="F9" s="75" t="s">
        <v>300</v>
      </c>
      <c r="G9" s="76" t="s">
        <v>683</v>
      </c>
      <c r="H9" s="74" t="str">
        <f aca="false">IF(AND(D9&gt;=1900,D9&lt;=1942),"М70",IF(AND(D9&gt;=1943,D9&lt;=1952),"М60",IF(D9&gt;=1995,"Ю17","")))</f>
        <v/>
      </c>
      <c r="I9" s="74"/>
    </row>
    <row r="10" customFormat="false" ht="12.75" hidden="false" customHeight="true" outlineLevel="0" collapsed="false">
      <c r="A10" s="60" t="n">
        <v>2</v>
      </c>
      <c r="B10" s="60" t="n">
        <v>195</v>
      </c>
      <c r="C10" s="64" t="s">
        <v>684</v>
      </c>
      <c r="D10" s="63" t="n">
        <v>1994</v>
      </c>
      <c r="E10" s="74" t="s">
        <v>376</v>
      </c>
      <c r="F10" s="75" t="s">
        <v>300</v>
      </c>
      <c r="G10" s="76" t="s">
        <v>685</v>
      </c>
      <c r="H10" s="74" t="str">
        <f aca="false">IF(AND(D10&gt;=1900,D10&lt;=1942),"М70",IF(AND(D10&gt;=1943,D10&lt;=1952),"М60",IF(D10&gt;=1995,"Ю17","")))</f>
        <v/>
      </c>
      <c r="I10" s="74"/>
      <c r="J10" s="74"/>
    </row>
    <row r="11" customFormat="false" ht="12.75" hidden="false" customHeight="true" outlineLevel="0" collapsed="false">
      <c r="A11" s="60" t="n">
        <v>3</v>
      </c>
      <c r="B11" s="60" t="n">
        <v>180</v>
      </c>
      <c r="C11" s="64" t="s">
        <v>686</v>
      </c>
      <c r="D11" s="63" t="n">
        <v>1986</v>
      </c>
      <c r="E11" s="74" t="s">
        <v>16</v>
      </c>
      <c r="F11" s="75" t="s">
        <v>300</v>
      </c>
      <c r="G11" s="76" t="s">
        <v>687</v>
      </c>
      <c r="H11" s="74" t="str">
        <f aca="false">IF(AND(D11&gt;=1900,D11&lt;=1942),"М70",IF(AND(D11&gt;=1943,D11&lt;=1952),"М60",IF(D11&gt;=1995,"Ю17","")))</f>
        <v/>
      </c>
      <c r="I11" s="74"/>
      <c r="J11" s="74"/>
    </row>
    <row r="12" customFormat="false" ht="12.75" hidden="false" customHeight="true" outlineLevel="0" collapsed="false">
      <c r="A12" s="60" t="n">
        <v>4</v>
      </c>
      <c r="B12" s="60" t="n">
        <v>182</v>
      </c>
      <c r="C12" s="64" t="s">
        <v>688</v>
      </c>
      <c r="D12" s="63" t="n">
        <v>1996</v>
      </c>
      <c r="E12" s="74" t="s">
        <v>16</v>
      </c>
      <c r="F12" s="75" t="s">
        <v>689</v>
      </c>
      <c r="G12" s="76" t="s">
        <v>690</v>
      </c>
      <c r="H12" s="74" t="str">
        <f aca="false">IF(AND(D12&gt;=1900,D12&lt;=1942),"М70",IF(AND(D12&gt;=1943,D12&lt;=1952),"М60",IF(D12&gt;=1995,"Ю17","")))</f>
        <v>Ю17</v>
      </c>
      <c r="I12" s="74" t="n">
        <v>1</v>
      </c>
      <c r="J12" s="74"/>
    </row>
    <row r="13" customFormat="false" ht="12.75" hidden="false" customHeight="true" outlineLevel="0" collapsed="false">
      <c r="A13" s="60" t="n">
        <v>5</v>
      </c>
      <c r="B13" s="60" t="n">
        <v>197</v>
      </c>
      <c r="C13" s="64" t="s">
        <v>691</v>
      </c>
      <c r="D13" s="63" t="n">
        <v>1996</v>
      </c>
      <c r="E13" s="74" t="s">
        <v>376</v>
      </c>
      <c r="F13" s="75" t="s">
        <v>300</v>
      </c>
      <c r="G13" s="76" t="s">
        <v>692</v>
      </c>
      <c r="H13" s="74" t="str">
        <f aca="false">IF(AND(D13&gt;=1900,D13&lt;=1942),"М70",IF(AND(D13&gt;=1943,D13&lt;=1952),"М60",IF(D13&gt;=1995,"Ю17","")))</f>
        <v>Ю17</v>
      </c>
      <c r="I13" s="74" t="n">
        <v>2</v>
      </c>
    </row>
    <row r="14" customFormat="false" ht="12.75" hidden="false" customHeight="true" outlineLevel="0" collapsed="false">
      <c r="A14" s="60" t="n">
        <v>6</v>
      </c>
      <c r="B14" s="60" t="n">
        <v>198</v>
      </c>
      <c r="C14" s="64" t="s">
        <v>693</v>
      </c>
      <c r="D14" s="63" t="n">
        <v>1994</v>
      </c>
      <c r="E14" s="74" t="s">
        <v>376</v>
      </c>
      <c r="F14" s="75" t="s">
        <v>300</v>
      </c>
      <c r="G14" s="76" t="s">
        <v>694</v>
      </c>
      <c r="H14" s="74" t="str">
        <f aca="false">IF(AND(D14&gt;=1900,D14&lt;=1942),"М70",IF(AND(D14&gt;=1943,D14&lt;=1952),"М60",IF(D14&gt;=1995,"Ю17","")))</f>
        <v/>
      </c>
      <c r="I14" s="74"/>
      <c r="J14" s="74"/>
    </row>
    <row r="15" customFormat="false" ht="12.75" hidden="false" customHeight="true" outlineLevel="0" collapsed="false">
      <c r="A15" s="60" t="n">
        <v>7</v>
      </c>
      <c r="B15" s="60" t="n">
        <v>215</v>
      </c>
      <c r="C15" s="64" t="s">
        <v>695</v>
      </c>
      <c r="D15" s="63" t="n">
        <v>1996</v>
      </c>
      <c r="E15" s="74" t="s">
        <v>12</v>
      </c>
      <c r="F15" s="75"/>
      <c r="G15" s="76" t="s">
        <v>696</v>
      </c>
      <c r="H15" s="74" t="str">
        <f aca="false">IF(AND(D15&gt;=1900,D15&lt;=1942),"М70",IF(AND(D15&gt;=1943,D15&lt;=1952),"М60",IF(D15&gt;=1995,"Ю17","")))</f>
        <v>Ю17</v>
      </c>
      <c r="I15" s="74" t="n">
        <v>3</v>
      </c>
    </row>
    <row r="16" customFormat="false" ht="12.75" hidden="false" customHeight="true" outlineLevel="0" collapsed="false">
      <c r="A16" s="60" t="n">
        <v>8</v>
      </c>
      <c r="B16" s="60" t="n">
        <v>209</v>
      </c>
      <c r="C16" s="64" t="s">
        <v>697</v>
      </c>
      <c r="D16" s="63" t="n">
        <v>1985</v>
      </c>
      <c r="E16" s="74" t="s">
        <v>16</v>
      </c>
      <c r="F16" s="75" t="s">
        <v>698</v>
      </c>
      <c r="G16" s="76" t="s">
        <v>699</v>
      </c>
      <c r="H16" s="74" t="str">
        <f aca="false">IF(AND(D16&gt;=1900,D16&lt;=1942),"М70",IF(AND(D16&gt;=1943,D16&lt;=1952),"М60",IF(D16&gt;=1995,"Ю17","")))</f>
        <v/>
      </c>
      <c r="I16" s="74"/>
      <c r="J16" s="74"/>
    </row>
    <row r="17" customFormat="false" ht="12.75" hidden="false" customHeight="true" outlineLevel="0" collapsed="false">
      <c r="A17" s="60" t="n">
        <v>9</v>
      </c>
      <c r="B17" s="60" t="n">
        <v>191</v>
      </c>
      <c r="C17" s="64" t="s">
        <v>700</v>
      </c>
      <c r="D17" s="63" t="n">
        <v>1998</v>
      </c>
      <c r="E17" s="74" t="s">
        <v>16</v>
      </c>
      <c r="F17" s="75" t="s">
        <v>689</v>
      </c>
      <c r="G17" s="76" t="s">
        <v>701</v>
      </c>
      <c r="H17" s="74" t="str">
        <f aca="false">IF(AND(D17&gt;=1900,D17&lt;=1942),"М70",IF(AND(D17&gt;=1943,D17&lt;=1952),"М60",IF(D17&gt;=1995,"Ю17","")))</f>
        <v>Ю17</v>
      </c>
      <c r="I17" s="74" t="n">
        <v>4</v>
      </c>
      <c r="J17" s="74"/>
    </row>
    <row r="18" customFormat="false" ht="12.75" hidden="false" customHeight="true" outlineLevel="0" collapsed="false">
      <c r="A18" s="60" t="n">
        <v>10</v>
      </c>
      <c r="B18" s="60" t="n">
        <v>210</v>
      </c>
      <c r="C18" s="64" t="s">
        <v>702</v>
      </c>
      <c r="D18" s="63" t="n">
        <v>1989</v>
      </c>
      <c r="E18" s="74" t="s">
        <v>16</v>
      </c>
      <c r="F18" s="75"/>
      <c r="G18" s="76" t="s">
        <v>703</v>
      </c>
      <c r="H18" s="74" t="str">
        <f aca="false">IF(AND(D18&gt;=1900,D18&lt;=1942),"М70",IF(AND(D18&gt;=1943,D18&lt;=1952),"М60",IF(D18&gt;=1995,"Ю17","")))</f>
        <v/>
      </c>
      <c r="I18" s="74"/>
      <c r="J18" s="74"/>
    </row>
    <row r="19" customFormat="false" ht="12.75" hidden="false" customHeight="true" outlineLevel="0" collapsed="false">
      <c r="A19" s="60" t="n">
        <v>11</v>
      </c>
      <c r="B19" s="60" t="n">
        <v>176</v>
      </c>
      <c r="C19" s="64" t="s">
        <v>704</v>
      </c>
      <c r="D19" s="63" t="n">
        <v>1993</v>
      </c>
      <c r="E19" s="74" t="s">
        <v>12</v>
      </c>
      <c r="F19" s="75" t="s">
        <v>240</v>
      </c>
      <c r="G19" s="76" t="s">
        <v>705</v>
      </c>
      <c r="H19" s="74" t="str">
        <f aca="false">IF(AND(D19&gt;=1900,D19&lt;=1942),"М70",IF(AND(D19&gt;=1943,D19&lt;=1952),"М60",IF(D19&gt;=1995,"Ю17","")))</f>
        <v/>
      </c>
      <c r="I19" s="74"/>
      <c r="J19" s="74"/>
    </row>
    <row r="20" customFormat="false" ht="12.75" hidden="false" customHeight="true" outlineLevel="0" collapsed="false">
      <c r="A20" s="60" t="n">
        <v>12</v>
      </c>
      <c r="B20" s="60" t="n">
        <v>192</v>
      </c>
      <c r="C20" s="64" t="s">
        <v>706</v>
      </c>
      <c r="D20" s="63" t="n">
        <v>1952</v>
      </c>
      <c r="E20" s="74" t="s">
        <v>707</v>
      </c>
      <c r="F20" s="75" t="s">
        <v>708</v>
      </c>
      <c r="G20" s="76" t="s">
        <v>709</v>
      </c>
      <c r="H20" s="74" t="str">
        <f aca="false">IF(AND(D20&gt;=1900,D20&lt;=1942),"М70",IF(AND(D20&gt;=1943,D20&lt;=1952),"М60",IF(D20&gt;=1995,"Ю17","")))</f>
        <v>М60</v>
      </c>
      <c r="I20" s="74" t="n">
        <v>1</v>
      </c>
      <c r="J20" s="74"/>
    </row>
    <row r="21" customFormat="false" ht="12.75" hidden="false" customHeight="true" outlineLevel="0" collapsed="false">
      <c r="A21" s="60" t="n">
        <v>13</v>
      </c>
      <c r="B21" s="60" t="n">
        <v>190</v>
      </c>
      <c r="C21" s="64" t="s">
        <v>710</v>
      </c>
      <c r="D21" s="63" t="n">
        <v>1998</v>
      </c>
      <c r="E21" s="74" t="s">
        <v>16</v>
      </c>
      <c r="F21" s="75" t="s">
        <v>689</v>
      </c>
      <c r="G21" s="76" t="s">
        <v>711</v>
      </c>
      <c r="H21" s="74" t="str">
        <f aca="false">IF(AND(D21&gt;=1900,D21&lt;=1942),"М70",IF(AND(D21&gt;=1943,D21&lt;=1952),"М60",IF(D21&gt;=1995,"Ю17","")))</f>
        <v>Ю17</v>
      </c>
      <c r="I21" s="74" t="n">
        <v>5</v>
      </c>
      <c r="J21" s="74"/>
    </row>
    <row r="22" customFormat="false" ht="12.75" hidden="false" customHeight="true" outlineLevel="0" collapsed="false">
      <c r="A22" s="60" t="n">
        <v>14</v>
      </c>
      <c r="B22" s="60" t="n">
        <v>221</v>
      </c>
      <c r="C22" s="64" t="s">
        <v>712</v>
      </c>
      <c r="D22" s="63" t="n">
        <v>1988</v>
      </c>
      <c r="E22" s="74" t="s">
        <v>713</v>
      </c>
      <c r="F22" s="75" t="s">
        <v>240</v>
      </c>
      <c r="G22" s="76" t="s">
        <v>714</v>
      </c>
      <c r="H22" s="74" t="str">
        <f aca="false">IF(AND(D22&gt;=1900,D22&lt;=1942),"М70",IF(AND(D22&gt;=1943,D22&lt;=1952),"М60",IF(D22&gt;=1995,"Ю17","")))</f>
        <v/>
      </c>
      <c r="I22" s="74"/>
      <c r="J22" s="74"/>
    </row>
    <row r="23" customFormat="false" ht="12.75" hidden="false" customHeight="true" outlineLevel="0" collapsed="false">
      <c r="A23" s="60" t="n">
        <v>15</v>
      </c>
      <c r="B23" s="60" t="n">
        <v>185</v>
      </c>
      <c r="C23" s="64" t="s">
        <v>715</v>
      </c>
      <c r="D23" s="63" t="n">
        <v>1997</v>
      </c>
      <c r="E23" s="74" t="s">
        <v>16</v>
      </c>
      <c r="F23" s="75" t="s">
        <v>689</v>
      </c>
      <c r="G23" s="76" t="s">
        <v>716</v>
      </c>
      <c r="H23" s="74" t="str">
        <f aca="false">IF(AND(D23&gt;=1900,D23&lt;=1942),"М70",IF(AND(D23&gt;=1943,D23&lt;=1952),"М60",IF(D23&gt;=1995,"Ю17","")))</f>
        <v>Ю17</v>
      </c>
      <c r="I23" s="74" t="n">
        <v>6</v>
      </c>
      <c r="J23" s="74"/>
    </row>
    <row r="24" customFormat="false" ht="12.75" hidden="false" customHeight="true" outlineLevel="0" collapsed="false">
      <c r="A24" s="60" t="n">
        <v>16</v>
      </c>
      <c r="B24" s="60" t="n">
        <v>179</v>
      </c>
      <c r="C24" s="64" t="s">
        <v>717</v>
      </c>
      <c r="D24" s="63" t="n">
        <v>1956</v>
      </c>
      <c r="E24" s="74" t="s">
        <v>12</v>
      </c>
      <c r="F24" s="75"/>
      <c r="G24" s="76" t="s">
        <v>718</v>
      </c>
      <c r="H24" s="74" t="str">
        <f aca="false">IF(AND(D24&gt;=1900,D24&lt;=1942),"М70",IF(AND(D24&gt;=1943,D24&lt;=1952),"М60",IF(D24&gt;=1995,"Ю17","")))</f>
        <v/>
      </c>
      <c r="I24" s="74"/>
      <c r="J24" s="74"/>
    </row>
    <row r="25" customFormat="false" ht="12.75" hidden="false" customHeight="true" outlineLevel="0" collapsed="false">
      <c r="A25" s="60" t="n">
        <v>17</v>
      </c>
      <c r="B25" s="60" t="n">
        <v>206</v>
      </c>
      <c r="C25" s="64" t="s">
        <v>719</v>
      </c>
      <c r="D25" s="63" t="n">
        <v>1996</v>
      </c>
      <c r="E25" s="74" t="s">
        <v>376</v>
      </c>
      <c r="F25" s="75" t="s">
        <v>720</v>
      </c>
      <c r="G25" s="83" t="n">
        <v>19.15</v>
      </c>
      <c r="H25" s="74" t="str">
        <f aca="false">IF(AND(D25&gt;=1900,D25&lt;=1942),"М70",IF(AND(D25&gt;=1943,D25&lt;=1952),"М60",IF(D25&gt;=1995,"Ю17","")))</f>
        <v>Ю17</v>
      </c>
      <c r="I25" s="74" t="n">
        <v>7</v>
      </c>
      <c r="J25" s="74"/>
    </row>
    <row r="26" customFormat="false" ht="12.75" hidden="false" customHeight="true" outlineLevel="0" collapsed="false">
      <c r="A26" s="60" t="n">
        <v>18</v>
      </c>
      <c r="B26" s="60" t="n">
        <v>220</v>
      </c>
      <c r="C26" s="64" t="s">
        <v>721</v>
      </c>
      <c r="D26" s="63" t="n">
        <v>1985</v>
      </c>
      <c r="E26" s="74" t="s">
        <v>12</v>
      </c>
      <c r="F26" s="75"/>
      <c r="G26" s="76" t="s">
        <v>722</v>
      </c>
      <c r="H26" s="74" t="str">
        <f aca="false">IF(AND(D26&gt;=1900,D26&lt;=1942),"М70",IF(AND(D26&gt;=1943,D26&lt;=1952),"М60",IF(D26&gt;=1995,"Ю17","")))</f>
        <v/>
      </c>
      <c r="I26" s="74"/>
      <c r="J26" s="74"/>
    </row>
    <row r="27" customFormat="false" ht="12.75" hidden="false" customHeight="true" outlineLevel="0" collapsed="false">
      <c r="A27" s="60" t="n">
        <v>19</v>
      </c>
      <c r="B27" s="60" t="n">
        <v>217</v>
      </c>
      <c r="C27" s="64" t="s">
        <v>723</v>
      </c>
      <c r="D27" s="63" t="n">
        <v>1972</v>
      </c>
      <c r="E27" s="74" t="s">
        <v>12</v>
      </c>
      <c r="F27" s="75" t="s">
        <v>724</v>
      </c>
      <c r="G27" s="76" t="s">
        <v>725</v>
      </c>
      <c r="H27" s="74" t="str">
        <f aca="false">IF(AND(D27&gt;=1900,D27&lt;=1942),"М70",IF(AND(D27&gt;=1943,D27&lt;=1952),"М60",IF(D27&gt;=1995,"Ю17","")))</f>
        <v/>
      </c>
      <c r="I27" s="74"/>
      <c r="J27" s="74"/>
    </row>
    <row r="28" customFormat="false" ht="12.75" hidden="false" customHeight="true" outlineLevel="0" collapsed="false">
      <c r="A28" s="60" t="n">
        <v>20</v>
      </c>
      <c r="B28" s="60" t="n">
        <v>163</v>
      </c>
      <c r="C28" s="64" t="s">
        <v>726</v>
      </c>
      <c r="D28" s="63" t="n">
        <v>1998</v>
      </c>
      <c r="E28" s="74" t="s">
        <v>16</v>
      </c>
      <c r="F28" s="75" t="s">
        <v>727</v>
      </c>
      <c r="G28" s="76" t="s">
        <v>728</v>
      </c>
      <c r="H28" s="74" t="str">
        <f aca="false">IF(AND(D28&gt;=1900,D28&lt;=1942),"М70",IF(AND(D28&gt;=1943,D28&lt;=1952),"М60",IF(D28&gt;=1995,"Ю17","")))</f>
        <v>Ю17</v>
      </c>
      <c r="I28" s="74" t="n">
        <v>8</v>
      </c>
      <c r="J28" s="74"/>
    </row>
    <row r="29" customFormat="false" ht="12.75" hidden="false" customHeight="true" outlineLevel="0" collapsed="false">
      <c r="A29" s="60" t="n">
        <v>21</v>
      </c>
      <c r="B29" s="60" t="n">
        <v>189</v>
      </c>
      <c r="C29" s="64" t="s">
        <v>729</v>
      </c>
      <c r="D29" s="63" t="n">
        <v>1995</v>
      </c>
      <c r="E29" s="74" t="s">
        <v>16</v>
      </c>
      <c r="F29" s="75" t="s">
        <v>689</v>
      </c>
      <c r="G29" s="76" t="s">
        <v>730</v>
      </c>
      <c r="H29" s="74" t="str">
        <f aca="false">IF(AND(D29&gt;=1900,D29&lt;=1942),"М70",IF(AND(D29&gt;=1943,D29&lt;=1952),"М60",IF(D29&gt;=1995,"Ю17","")))</f>
        <v>Ю17</v>
      </c>
      <c r="I29" s="74" t="n">
        <v>9</v>
      </c>
      <c r="J29" s="74"/>
    </row>
    <row r="30" customFormat="false" ht="12.75" hidden="false" customHeight="true" outlineLevel="0" collapsed="false">
      <c r="A30" s="60" t="n">
        <v>22</v>
      </c>
      <c r="B30" s="60" t="n">
        <v>214</v>
      </c>
      <c r="C30" s="64" t="s">
        <v>731</v>
      </c>
      <c r="D30" s="63" t="n">
        <v>1994</v>
      </c>
      <c r="E30" s="74" t="s">
        <v>12</v>
      </c>
      <c r="F30" s="75" t="s">
        <v>240</v>
      </c>
      <c r="G30" s="76" t="s">
        <v>732</v>
      </c>
      <c r="H30" s="74" t="str">
        <f aca="false">IF(AND(D30&gt;=1900,D30&lt;=1942),"М70",IF(AND(D30&gt;=1943,D30&lt;=1952),"М60",IF(D30&gt;=1995,"Ю17","")))</f>
        <v/>
      </c>
      <c r="I30" s="74"/>
      <c r="J30" s="74"/>
    </row>
    <row r="31" customFormat="false" ht="12.75" hidden="false" customHeight="true" outlineLevel="0" collapsed="false">
      <c r="A31" s="60" t="n">
        <v>23</v>
      </c>
      <c r="B31" s="60" t="n">
        <v>177</v>
      </c>
      <c r="C31" s="64" t="s">
        <v>733</v>
      </c>
      <c r="D31" s="63" t="n">
        <v>1945</v>
      </c>
      <c r="E31" s="74" t="s">
        <v>376</v>
      </c>
      <c r="F31" s="75" t="s">
        <v>406</v>
      </c>
      <c r="G31" s="76" t="s">
        <v>734</v>
      </c>
      <c r="H31" s="74" t="str">
        <f aca="false">IF(AND(D31&gt;=1900,D31&lt;=1942),"М70",IF(AND(D31&gt;=1943,D31&lt;=1952),"М60",IF(D31&gt;=1995,"Ю17","")))</f>
        <v>М60</v>
      </c>
      <c r="I31" s="74" t="n">
        <v>2</v>
      </c>
      <c r="J31" s="74"/>
    </row>
    <row r="32" customFormat="false" ht="12.75" hidden="false" customHeight="true" outlineLevel="0" collapsed="false">
      <c r="A32" s="60" t="n">
        <v>24</v>
      </c>
      <c r="B32" s="60" t="n">
        <v>152</v>
      </c>
      <c r="C32" s="64" t="s">
        <v>735</v>
      </c>
      <c r="D32" s="63" t="n">
        <v>1952</v>
      </c>
      <c r="E32" s="74" t="s">
        <v>81</v>
      </c>
      <c r="F32" s="75" t="s">
        <v>82</v>
      </c>
      <c r="G32" s="76" t="s">
        <v>736</v>
      </c>
      <c r="H32" s="74" t="str">
        <f aca="false">IF(AND(D32&gt;=1900,D32&lt;=1942),"М70",IF(AND(D32&gt;=1943,D32&lt;=1952),"М60",IF(D32&gt;=1995,"Ю17","")))</f>
        <v>М60</v>
      </c>
      <c r="I32" s="74" t="n">
        <v>3</v>
      </c>
      <c r="J32" s="74"/>
    </row>
    <row r="33" customFormat="false" ht="12.75" hidden="false" customHeight="true" outlineLevel="0" collapsed="false">
      <c r="A33" s="60" t="n">
        <v>25</v>
      </c>
      <c r="B33" s="60" t="n">
        <v>201</v>
      </c>
      <c r="C33" s="64" t="s">
        <v>737</v>
      </c>
      <c r="D33" s="63" t="n">
        <v>1955</v>
      </c>
      <c r="E33" s="74" t="s">
        <v>16</v>
      </c>
      <c r="F33" s="75" t="s">
        <v>738</v>
      </c>
      <c r="G33" s="76" t="s">
        <v>739</v>
      </c>
      <c r="H33" s="74" t="str">
        <f aca="false">IF(AND(D33&gt;=1900,D33&lt;=1942),"М70",IF(AND(D33&gt;=1943,D33&lt;=1952),"М60",IF(D33&gt;=1995,"Ю17","")))</f>
        <v/>
      </c>
      <c r="I33" s="74"/>
    </row>
    <row r="34" customFormat="false" ht="12.75" hidden="false" customHeight="true" outlineLevel="0" collapsed="false">
      <c r="A34" s="60" t="n">
        <v>26</v>
      </c>
      <c r="B34" s="60" t="n">
        <v>166</v>
      </c>
      <c r="C34" s="64" t="s">
        <v>740</v>
      </c>
      <c r="D34" s="63" t="n">
        <v>1938</v>
      </c>
      <c r="E34" s="74" t="s">
        <v>741</v>
      </c>
      <c r="F34" s="75"/>
      <c r="G34" s="76" t="s">
        <v>742</v>
      </c>
      <c r="H34" s="74" t="str">
        <f aca="false">IF(AND(D34&gt;=1900,D34&lt;=1942),"М70",IF(AND(D34&gt;=1943,D34&lt;=1952),"М60",IF(D34&gt;=1995,"Ю17","")))</f>
        <v>М70</v>
      </c>
      <c r="I34" s="74" t="n">
        <v>1</v>
      </c>
      <c r="J34" s="74"/>
    </row>
    <row r="35" customFormat="false" ht="12.75" hidden="false" customHeight="true" outlineLevel="0" collapsed="false">
      <c r="A35" s="60" t="n">
        <v>27</v>
      </c>
      <c r="B35" s="60" t="n">
        <v>161</v>
      </c>
      <c r="C35" s="64" t="s">
        <v>743</v>
      </c>
      <c r="D35" s="63" t="n">
        <v>1983</v>
      </c>
      <c r="E35" s="74" t="s">
        <v>16</v>
      </c>
      <c r="F35" s="75" t="s">
        <v>744</v>
      </c>
      <c r="G35" s="76" t="s">
        <v>745</v>
      </c>
      <c r="H35" s="74" t="str">
        <f aca="false">IF(AND(D35&gt;=1900,D35&lt;=1942),"М70",IF(AND(D35&gt;=1943,D35&lt;=1952),"М60",IF(D35&gt;=1995,"Ю17","")))</f>
        <v/>
      </c>
      <c r="I35" s="74"/>
      <c r="J35" s="74"/>
    </row>
    <row r="36" customFormat="false" ht="12.75" hidden="false" customHeight="true" outlineLevel="0" collapsed="false">
      <c r="A36" s="60" t="n">
        <v>28</v>
      </c>
      <c r="B36" s="60" t="n">
        <v>173</v>
      </c>
      <c r="C36" s="64" t="s">
        <v>746</v>
      </c>
      <c r="D36" s="63" t="n">
        <v>1942</v>
      </c>
      <c r="E36" s="74" t="s">
        <v>16</v>
      </c>
      <c r="F36" s="75" t="s">
        <v>55</v>
      </c>
      <c r="G36" s="76" t="s">
        <v>747</v>
      </c>
      <c r="H36" s="74" t="str">
        <f aca="false">IF(AND(D36&gt;=1900,D36&lt;=1942),"М70",IF(AND(D36&gt;=1943,D36&lt;=1952),"М60",IF(D36&gt;=1995,"Ю17","")))</f>
        <v>М70</v>
      </c>
      <c r="I36" s="74" t="n">
        <v>2</v>
      </c>
      <c r="J36" s="74"/>
    </row>
    <row r="37" customFormat="false" ht="12.75" hidden="false" customHeight="true" outlineLevel="0" collapsed="false">
      <c r="A37" s="60" t="n">
        <v>29</v>
      </c>
      <c r="B37" s="60" t="n">
        <v>181</v>
      </c>
      <c r="C37" s="64" t="s">
        <v>748</v>
      </c>
      <c r="D37" s="63" t="n">
        <v>1997</v>
      </c>
      <c r="E37" s="74" t="s">
        <v>16</v>
      </c>
      <c r="F37" s="75" t="s">
        <v>689</v>
      </c>
      <c r="G37" s="76" t="s">
        <v>749</v>
      </c>
      <c r="H37" s="74" t="str">
        <f aca="false">IF(AND(D37&gt;=1900,D37&lt;=1942),"М70",IF(AND(D37&gt;=1943,D37&lt;=1952),"М60",IF(D37&gt;=1995,"Ю17","")))</f>
        <v>Ю17</v>
      </c>
      <c r="I37" s="74" t="n">
        <v>10</v>
      </c>
      <c r="J37" s="74"/>
    </row>
    <row r="38" customFormat="false" ht="12.75" hidden="false" customHeight="true" outlineLevel="0" collapsed="false">
      <c r="A38" s="60" t="n">
        <v>30</v>
      </c>
      <c r="B38" s="60" t="n">
        <v>157</v>
      </c>
      <c r="C38" s="64" t="s">
        <v>750</v>
      </c>
      <c r="D38" s="63" t="n">
        <v>1947</v>
      </c>
      <c r="E38" s="74" t="s">
        <v>16</v>
      </c>
      <c r="F38" s="75" t="s">
        <v>578</v>
      </c>
      <c r="G38" s="76" t="s">
        <v>751</v>
      </c>
      <c r="H38" s="74" t="str">
        <f aca="false">IF(AND(D38&gt;=1900,D38&lt;=1942),"М70",IF(AND(D38&gt;=1943,D38&lt;=1952),"М60",IF(D38&gt;=1995,"Ю17","")))</f>
        <v>М60</v>
      </c>
      <c r="I38" s="74" t="n">
        <v>4</v>
      </c>
    </row>
    <row r="39" customFormat="false" ht="12.75" hidden="false" customHeight="true" outlineLevel="0" collapsed="false">
      <c r="A39" s="60" t="n">
        <v>31</v>
      </c>
      <c r="B39" s="60" t="n">
        <v>156</v>
      </c>
      <c r="C39" s="64" t="s">
        <v>752</v>
      </c>
      <c r="D39" s="63" t="n">
        <v>1942</v>
      </c>
      <c r="E39" s="74" t="s">
        <v>16</v>
      </c>
      <c r="F39" s="75" t="s">
        <v>55</v>
      </c>
      <c r="G39" s="76" t="s">
        <v>753</v>
      </c>
      <c r="H39" s="74" t="str">
        <f aca="false">IF(AND(D39&gt;=1900,D39&lt;=1942),"М70",IF(AND(D39&gt;=1943,D39&lt;=1952),"М60",IF(D39&gt;=1995,"Ю17","")))</f>
        <v>М70</v>
      </c>
      <c r="I39" s="74" t="n">
        <v>3</v>
      </c>
      <c r="J39" s="74"/>
    </row>
    <row r="40" customFormat="false" ht="12.75" hidden="false" customHeight="true" outlineLevel="0" collapsed="false">
      <c r="A40" s="60" t="n">
        <v>32</v>
      </c>
      <c r="B40" s="60" t="n">
        <v>207</v>
      </c>
      <c r="C40" s="64" t="s">
        <v>754</v>
      </c>
      <c r="D40" s="63" t="n">
        <v>1997</v>
      </c>
      <c r="E40" s="74" t="s">
        <v>376</v>
      </c>
      <c r="F40" s="75" t="s">
        <v>720</v>
      </c>
      <c r="G40" s="76" t="s">
        <v>755</v>
      </c>
      <c r="H40" s="74" t="str">
        <f aca="false">IF(AND(D40&gt;=1900,D40&lt;=1942),"М70",IF(AND(D40&gt;=1943,D40&lt;=1952),"М60",IF(D40&gt;=1995,"Ю17","")))</f>
        <v>Ю17</v>
      </c>
      <c r="I40" s="74" t="n">
        <v>11</v>
      </c>
      <c r="J40" s="74"/>
    </row>
    <row r="41" customFormat="false" ht="12.75" hidden="false" customHeight="true" outlineLevel="0" collapsed="false">
      <c r="A41" s="60" t="n">
        <v>33</v>
      </c>
      <c r="B41" s="60" t="n">
        <v>204</v>
      </c>
      <c r="C41" s="64" t="s">
        <v>756</v>
      </c>
      <c r="D41" s="63" t="n">
        <v>1998</v>
      </c>
      <c r="E41" s="74" t="s">
        <v>16</v>
      </c>
      <c r="F41" s="75" t="s">
        <v>757</v>
      </c>
      <c r="G41" s="76" t="s">
        <v>758</v>
      </c>
      <c r="H41" s="74" t="str">
        <f aca="false">IF(AND(D41&gt;=1900,D41&lt;=1942),"М70",IF(AND(D41&gt;=1943,D41&lt;=1952),"М60",IF(D41&gt;=1995,"Ю17","")))</f>
        <v>Ю17</v>
      </c>
      <c r="I41" s="74" t="n">
        <v>12</v>
      </c>
      <c r="J41" s="74"/>
    </row>
    <row r="42" customFormat="false" ht="12.75" hidden="false" customHeight="true" outlineLevel="0" collapsed="false">
      <c r="A42" s="60" t="n">
        <v>34</v>
      </c>
      <c r="B42" s="60" t="n">
        <v>162</v>
      </c>
      <c r="C42" s="64" t="s">
        <v>759</v>
      </c>
      <c r="D42" s="63" t="n">
        <v>1986</v>
      </c>
      <c r="E42" s="74" t="s">
        <v>16</v>
      </c>
      <c r="F42" s="75" t="s">
        <v>744</v>
      </c>
      <c r="G42" s="76" t="s">
        <v>760</v>
      </c>
      <c r="H42" s="74" t="str">
        <f aca="false">IF(AND(D42&gt;=1900,D42&lt;=1942),"М70",IF(AND(D42&gt;=1943,D42&lt;=1952),"М60",IF(D42&gt;=1995,"Ю17","")))</f>
        <v/>
      </c>
      <c r="I42" s="74"/>
      <c r="J42" s="74"/>
    </row>
    <row r="43" customFormat="false" ht="12.75" hidden="false" customHeight="true" outlineLevel="0" collapsed="false">
      <c r="A43" s="60" t="n">
        <v>35</v>
      </c>
      <c r="B43" s="60" t="n">
        <v>155</v>
      </c>
      <c r="C43" s="64" t="s">
        <v>761</v>
      </c>
      <c r="D43" s="63" t="n">
        <v>1937</v>
      </c>
      <c r="E43" s="74" t="s">
        <v>16</v>
      </c>
      <c r="F43" s="75" t="s">
        <v>762</v>
      </c>
      <c r="G43" s="76" t="s">
        <v>763</v>
      </c>
      <c r="H43" s="74" t="str">
        <f aca="false">IF(AND(D43&gt;=1900,D43&lt;=1942),"М70",IF(AND(D43&gt;=1943,D43&lt;=1952),"М60",IF(D43&gt;=1995,"Ю17","")))</f>
        <v>М70</v>
      </c>
      <c r="I43" s="74" t="n">
        <v>4</v>
      </c>
      <c r="J43" s="74"/>
    </row>
    <row r="44" customFormat="false" ht="12.75" hidden="false" customHeight="true" outlineLevel="0" collapsed="false">
      <c r="A44" s="60" t="n">
        <v>36</v>
      </c>
      <c r="B44" s="60" t="n">
        <v>154</v>
      </c>
      <c r="C44" s="64" t="s">
        <v>764</v>
      </c>
      <c r="D44" s="63" t="n">
        <v>1939</v>
      </c>
      <c r="E44" s="74" t="s">
        <v>16</v>
      </c>
      <c r="F44" s="75" t="s">
        <v>55</v>
      </c>
      <c r="G44" s="76" t="s">
        <v>765</v>
      </c>
      <c r="H44" s="74" t="str">
        <f aca="false">IF(AND(D44&gt;=1900,D44&lt;=1942),"М70",IF(AND(D44&gt;=1943,D44&lt;=1952),"М60",IF(D44&gt;=1995,"Ю17","")))</f>
        <v>М70</v>
      </c>
      <c r="I44" s="74" t="n">
        <v>5</v>
      </c>
      <c r="J44" s="74" t="s">
        <v>766</v>
      </c>
    </row>
    <row r="45" customFormat="false" ht="12.75" hidden="false" customHeight="true" outlineLevel="0" collapsed="false">
      <c r="A45" s="60" t="n">
        <v>37</v>
      </c>
      <c r="B45" s="60" t="n">
        <v>218</v>
      </c>
      <c r="C45" s="64" t="s">
        <v>767</v>
      </c>
      <c r="D45" s="63" t="n">
        <v>1941</v>
      </c>
      <c r="E45" s="74" t="s">
        <v>16</v>
      </c>
      <c r="F45" s="75" t="s">
        <v>78</v>
      </c>
      <c r="G45" s="76" t="s">
        <v>768</v>
      </c>
      <c r="H45" s="74" t="str">
        <f aca="false">IF(AND(D45&gt;=1900,D45&lt;=1942),"М70",IF(AND(D45&gt;=1943,D45&lt;=1952),"М60",IF(D45&gt;=1995,"Ю17","")))</f>
        <v>М70</v>
      </c>
      <c r="I45" s="74" t="n">
        <v>6</v>
      </c>
    </row>
    <row r="46" customFormat="false" ht="12.75" hidden="false" customHeight="true" outlineLevel="0" collapsed="false">
      <c r="A46" s="60" t="n">
        <v>38</v>
      </c>
      <c r="B46" s="60" t="n">
        <v>160</v>
      </c>
      <c r="C46" s="64" t="s">
        <v>769</v>
      </c>
      <c r="D46" s="63" t="n">
        <v>1951</v>
      </c>
      <c r="E46" s="74" t="s">
        <v>16</v>
      </c>
      <c r="F46" s="75" t="s">
        <v>744</v>
      </c>
      <c r="G46" s="76" t="s">
        <v>770</v>
      </c>
      <c r="H46" s="74" t="str">
        <f aca="false">IF(AND(D46&gt;=1900,D46&lt;=1942),"М70",IF(AND(D46&gt;=1943,D46&lt;=1952),"М60",IF(D46&gt;=1995,"Ю17","")))</f>
        <v>М60</v>
      </c>
      <c r="I46" s="74" t="n">
        <v>5</v>
      </c>
    </row>
    <row r="47" customFormat="false" ht="12.75" hidden="false" customHeight="true" outlineLevel="0" collapsed="false">
      <c r="A47" s="60" t="n">
        <v>39</v>
      </c>
      <c r="B47" s="60" t="n">
        <v>216</v>
      </c>
      <c r="C47" s="64" t="s">
        <v>771</v>
      </c>
      <c r="D47" s="63" t="n">
        <v>1985</v>
      </c>
      <c r="E47" s="74" t="s">
        <v>772</v>
      </c>
      <c r="F47" s="75"/>
      <c r="G47" s="76" t="s">
        <v>773</v>
      </c>
      <c r="H47" s="74" t="str">
        <f aca="false">IF(AND(D47&gt;=1900,D47&lt;=1942),"М70",IF(AND(D47&gt;=1943,D47&lt;=1952),"М60",IF(D47&gt;=1995,"Ю17","")))</f>
        <v/>
      </c>
      <c r="I47" s="74"/>
      <c r="J47" s="74"/>
    </row>
    <row r="48" customFormat="false" ht="12.75" hidden="false" customHeight="true" outlineLevel="0" collapsed="false">
      <c r="A48" s="60" t="n">
        <v>40</v>
      </c>
      <c r="B48" s="60" t="n">
        <v>202</v>
      </c>
      <c r="C48" s="64" t="s">
        <v>774</v>
      </c>
      <c r="D48" s="63" t="n">
        <v>1932</v>
      </c>
      <c r="E48" s="74" t="s">
        <v>16</v>
      </c>
      <c r="F48" s="75" t="s">
        <v>78</v>
      </c>
      <c r="G48" s="76" t="s">
        <v>775</v>
      </c>
      <c r="H48" s="74" t="str">
        <f aca="false">IF(AND(D48&gt;=1900,D48&lt;=1942),"М70",IF(AND(D48&gt;=1943,D48&lt;=1952),"М60",IF(D48&gt;=1995,"Ю17","")))</f>
        <v>М70</v>
      </c>
      <c r="I48" s="74" t="n">
        <v>7</v>
      </c>
      <c r="J48" s="74" t="s">
        <v>766</v>
      </c>
    </row>
    <row r="49" customFormat="false" ht="12.75" hidden="false" customHeight="true" outlineLevel="0" collapsed="false">
      <c r="A49" s="60" t="n">
        <v>41</v>
      </c>
      <c r="B49" s="60" t="n">
        <v>193</v>
      </c>
      <c r="C49" s="64" t="s">
        <v>776</v>
      </c>
      <c r="D49" s="63" t="n">
        <v>1955</v>
      </c>
      <c r="E49" s="74" t="s">
        <v>12</v>
      </c>
      <c r="F49" s="75"/>
      <c r="G49" s="76" t="s">
        <v>777</v>
      </c>
      <c r="H49" s="74" t="str">
        <f aca="false">IF(AND(D49&gt;=1900,D49&lt;=1942),"М70",IF(AND(D49&gt;=1943,D49&lt;=1952),"М60",IF(D49&gt;=1995,"Ю17","")))</f>
        <v/>
      </c>
      <c r="I49" s="74"/>
      <c r="J49" s="74"/>
    </row>
    <row r="50" customFormat="false" ht="12.75" hidden="false" customHeight="true" outlineLevel="0" collapsed="false">
      <c r="A50" s="60" t="n">
        <v>42</v>
      </c>
      <c r="B50" s="60" t="n">
        <v>222</v>
      </c>
      <c r="C50" s="64" t="s">
        <v>778</v>
      </c>
      <c r="D50" s="63" t="n">
        <v>1986</v>
      </c>
      <c r="E50" s="74" t="s">
        <v>16</v>
      </c>
      <c r="F50" s="75"/>
      <c r="G50" s="76" t="s">
        <v>779</v>
      </c>
      <c r="H50" s="74" t="str">
        <f aca="false">IF(AND(D50&gt;=1900,D50&lt;=1942),"М70",IF(AND(D50&gt;=1943,D50&lt;=1952),"М60",IF(D50&gt;=1995,"Ю17","")))</f>
        <v/>
      </c>
      <c r="I50" s="74"/>
      <c r="J50" s="74"/>
    </row>
    <row r="51" customFormat="false" ht="12.75" hidden="false" customHeight="true" outlineLevel="0" collapsed="false">
      <c r="A51" s="60" t="n">
        <v>43</v>
      </c>
      <c r="B51" s="60" t="n">
        <v>165</v>
      </c>
      <c r="C51" s="64" t="s">
        <v>780</v>
      </c>
      <c r="D51" s="63" t="n">
        <v>1941</v>
      </c>
      <c r="E51" s="74" t="s">
        <v>16</v>
      </c>
      <c r="F51" s="75"/>
      <c r="G51" s="76" t="s">
        <v>781</v>
      </c>
      <c r="H51" s="74" t="str">
        <f aca="false">IF(AND(D51&gt;=1900,D51&lt;=1942),"М70",IF(AND(D51&gt;=1943,D51&lt;=1952),"М60",IF(D51&gt;=1995,"Ю17","")))</f>
        <v>М70</v>
      </c>
      <c r="I51" s="74" t="n">
        <v>8</v>
      </c>
      <c r="J51" s="74"/>
    </row>
    <row r="52" customFormat="false" ht="12.75" hidden="false" customHeight="true" outlineLevel="0" collapsed="false">
      <c r="A52" s="60" t="n">
        <v>44</v>
      </c>
      <c r="B52" s="60" t="n">
        <v>225</v>
      </c>
      <c r="C52" s="64" t="s">
        <v>782</v>
      </c>
      <c r="D52" s="63" t="n">
        <v>1930</v>
      </c>
      <c r="E52" s="74" t="s">
        <v>16</v>
      </c>
      <c r="G52" s="66" t="n">
        <v>38.52</v>
      </c>
      <c r="H52" s="74" t="str">
        <f aca="false">IF(AND(D52&gt;=1900,D52&lt;=1942),"М70",IF(AND(D52&gt;=1943,D52&lt;=1952),"М60",IF(D52&gt;=1995,"Ю17","")))</f>
        <v>М70</v>
      </c>
      <c r="I52" s="74" t="n">
        <v>9</v>
      </c>
    </row>
    <row r="53" customFormat="false" ht="12.75" hidden="false" customHeight="true" outlineLevel="0" collapsed="false">
      <c r="A53" s="60" t="n">
        <v>45</v>
      </c>
      <c r="B53" s="60" t="n">
        <v>168</v>
      </c>
      <c r="C53" s="64" t="s">
        <v>783</v>
      </c>
      <c r="D53" s="63" t="n">
        <v>1935</v>
      </c>
      <c r="E53" s="74" t="s">
        <v>16</v>
      </c>
      <c r="F53" s="75" t="s">
        <v>55</v>
      </c>
      <c r="G53" s="76" t="s">
        <v>784</v>
      </c>
      <c r="H53" s="74" t="str">
        <f aca="false">IF(AND(D53&gt;=1900,D53&lt;=1942),"М70",IF(AND(D53&gt;=1943,D53&lt;=1952),"М60",IF(D53&gt;=1995,"Ю17","")))</f>
        <v>М70</v>
      </c>
      <c r="I53" s="74" t="n">
        <v>10</v>
      </c>
      <c r="J53" s="77" t="s">
        <v>785</v>
      </c>
    </row>
    <row r="54" customFormat="false" ht="12.75" hidden="false" customHeight="true" outlineLevel="0" collapsed="false">
      <c r="A54" s="60" t="n">
        <v>46</v>
      </c>
      <c r="B54" s="60" t="n">
        <v>194</v>
      </c>
      <c r="C54" s="84" t="s">
        <v>786</v>
      </c>
      <c r="D54" s="63" t="n">
        <v>1961</v>
      </c>
      <c r="E54" s="74" t="s">
        <v>73</v>
      </c>
      <c r="F54" s="75" t="s">
        <v>67</v>
      </c>
      <c r="G54" s="76" t="s">
        <v>787</v>
      </c>
      <c r="H54" s="74" t="str">
        <f aca="false">IF(AND(D54&gt;=1900,D54&lt;=1942),"М70",IF(AND(D54&gt;=1943,D54&lt;=1952),"М60",IF(D54&gt;=1995,"Ю17","")))</f>
        <v/>
      </c>
      <c r="I54" s="74"/>
      <c r="J54" s="74" t="s">
        <v>788</v>
      </c>
    </row>
    <row r="55" customFormat="false" ht="12.75" hidden="false" customHeight="true" outlineLevel="0" collapsed="false">
      <c r="H55" s="74" t="str">
        <f aca="false">IF(AND(D55&gt;=1900,D55&lt;=1942),"М70",IF(AND(D55&gt;=1943,D55&lt;=1952),"М60",IF(D55&gt;=1995,"Ю17","")))</f>
        <v/>
      </c>
    </row>
    <row r="56" customFormat="false" ht="12.75" hidden="false" customHeight="true" outlineLevel="0" collapsed="false">
      <c r="H56" s="74" t="str">
        <f aca="false">IF(AND(D56&gt;=1900,D56&lt;=1942),"М70",IF(AND(D56&gt;=1943,D56&lt;=1952),"М60",IF(D56&gt;=1995,"Ю17","")))</f>
        <v/>
      </c>
    </row>
    <row r="57" customFormat="false" ht="12.75" hidden="false" customHeight="true" outlineLevel="0" collapsed="false">
      <c r="H57" s="74" t="str">
        <f aca="false">IF(AND(D57&gt;=1900,D57&lt;=1942),"М70",IF(AND(D57&gt;=1943,D57&lt;=1952),"М60",IF(D57&gt;=1995,"Ю17","")))</f>
        <v/>
      </c>
    </row>
    <row r="58" customFormat="false" ht="12.75" hidden="false" customHeight="true" outlineLevel="0" collapsed="false">
      <c r="H58" s="74" t="str">
        <f aca="false">IF(AND(D58&gt;=1900,D58&lt;=1942),"М70",IF(AND(D58&gt;=1943,D58&lt;=1952),"М60",IF(D58&gt;=1995,"Ю17","")))</f>
        <v/>
      </c>
    </row>
  </sheetData>
  <autoFilter ref="A7:J58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7.85"/>
    <col collapsed="false" customWidth="true" hidden="false" outlineLevel="0" max="7" min="7" style="66" width="6.41"/>
    <col collapsed="false" customWidth="true" hidden="false" outlineLevel="0" max="8" min="8" style="67" width="3.99"/>
    <col collapsed="false" customWidth="true" hidden="false" outlineLevel="0" max="9" min="9" style="67" width="3.85"/>
    <col collapsed="false" customWidth="false" hidden="false" outlineLevel="0" max="257" min="10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69" t="s">
        <v>789</v>
      </c>
      <c r="B4" s="69"/>
      <c r="C4" s="69"/>
      <c r="D4" s="69"/>
      <c r="E4" s="69"/>
      <c r="F4" s="69"/>
      <c r="G4" s="69"/>
      <c r="H4" s="69"/>
      <c r="I4" s="69"/>
    </row>
    <row r="5" s="16" customFormat="true" ht="18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</row>
    <row r="9" customFormat="false" ht="12.75" hidden="false" customHeight="true" outlineLevel="0" collapsed="false">
      <c r="A9" s="60" t="n">
        <v>1</v>
      </c>
      <c r="B9" s="60" t="n">
        <v>170</v>
      </c>
      <c r="C9" s="64" t="s">
        <v>790</v>
      </c>
      <c r="D9" s="63" t="n">
        <v>1997</v>
      </c>
      <c r="E9" s="74" t="s">
        <v>16</v>
      </c>
      <c r="F9" s="75" t="s">
        <v>146</v>
      </c>
      <c r="G9" s="76" t="s">
        <v>791</v>
      </c>
      <c r="H9" s="74" t="str">
        <f aca="false">IF(AND(D9&gt;=1900,D9&lt;=1942),"Ж70",IF(AND(D9&gt;=1943,D9&lt;=1952),"Ж60",IF(D9&gt;=1995,"Д17","")))</f>
        <v>Д17</v>
      </c>
      <c r="I9" s="74" t="n">
        <v>1</v>
      </c>
      <c r="J9" s="74"/>
    </row>
    <row r="10" customFormat="false" ht="12.75" hidden="false" customHeight="true" outlineLevel="0" collapsed="false">
      <c r="A10" s="60" t="n">
        <v>2</v>
      </c>
      <c r="B10" s="60" t="n">
        <v>188</v>
      </c>
      <c r="C10" s="64" t="s">
        <v>792</v>
      </c>
      <c r="D10" s="63" t="n">
        <v>1996</v>
      </c>
      <c r="E10" s="74" t="s">
        <v>16</v>
      </c>
      <c r="F10" s="75" t="s">
        <v>689</v>
      </c>
      <c r="G10" s="76" t="s">
        <v>793</v>
      </c>
      <c r="H10" s="74" t="str">
        <f aca="false">IF(AND(D10&gt;=1900,D10&lt;=1942),"Ж70",IF(AND(D10&gt;=1943,D10&lt;=1952),"Ж60",IF(D10&gt;=1995,"Д17","")))</f>
        <v>Д17</v>
      </c>
      <c r="I10" s="74" t="n">
        <v>2</v>
      </c>
      <c r="J10" s="74"/>
    </row>
    <row r="11" customFormat="false" ht="12.75" hidden="false" customHeight="true" outlineLevel="0" collapsed="false">
      <c r="A11" s="60" t="n">
        <v>3</v>
      </c>
      <c r="B11" s="60" t="n">
        <v>174</v>
      </c>
      <c r="C11" s="64" t="s">
        <v>794</v>
      </c>
      <c r="D11" s="63" t="n">
        <v>1996</v>
      </c>
      <c r="E11" s="74" t="s">
        <v>376</v>
      </c>
      <c r="F11" s="75" t="s">
        <v>406</v>
      </c>
      <c r="G11" s="76" t="s">
        <v>795</v>
      </c>
      <c r="H11" s="74" t="str">
        <f aca="false">IF(AND(D11&gt;=1900,D11&lt;=1942),"Ж70",IF(AND(D11&gt;=1943,D11&lt;=1952),"Ж60",IF(D11&gt;=1995,"Д17","")))</f>
        <v>Д17</v>
      </c>
      <c r="I11" s="74" t="n">
        <v>3</v>
      </c>
      <c r="J11" s="74"/>
    </row>
    <row r="12" customFormat="false" ht="12.75" hidden="false" customHeight="true" outlineLevel="0" collapsed="false">
      <c r="A12" s="60" t="n">
        <v>4</v>
      </c>
      <c r="B12" s="60" t="n">
        <v>186</v>
      </c>
      <c r="C12" s="64" t="s">
        <v>796</v>
      </c>
      <c r="D12" s="63" t="n">
        <v>1997</v>
      </c>
      <c r="E12" s="74" t="s">
        <v>16</v>
      </c>
      <c r="F12" s="75" t="s">
        <v>689</v>
      </c>
      <c r="G12" s="76" t="s">
        <v>797</v>
      </c>
      <c r="H12" s="74" t="str">
        <f aca="false">IF(AND(D12&gt;=1900,D12&lt;=1942),"Ж70",IF(AND(D12&gt;=1943,D12&lt;=1952),"Ж60",IF(D12&gt;=1995,"Д17","")))</f>
        <v>Д17</v>
      </c>
      <c r="I12" s="74" t="n">
        <v>4</v>
      </c>
      <c r="J12" s="74"/>
    </row>
    <row r="13" customFormat="false" ht="12.75" hidden="false" customHeight="true" outlineLevel="0" collapsed="false">
      <c r="A13" s="60" t="n">
        <v>5</v>
      </c>
      <c r="B13" s="60" t="n">
        <v>184</v>
      </c>
      <c r="C13" s="64" t="s">
        <v>798</v>
      </c>
      <c r="D13" s="63" t="n">
        <v>1995</v>
      </c>
      <c r="E13" s="74" t="s">
        <v>16</v>
      </c>
      <c r="F13" s="75" t="s">
        <v>689</v>
      </c>
      <c r="G13" s="76" t="s">
        <v>799</v>
      </c>
      <c r="H13" s="74" t="str">
        <f aca="false">IF(AND(D13&gt;=1900,D13&lt;=1942),"Ж70",IF(AND(D13&gt;=1943,D13&lt;=1952),"Ж60",IF(D13&gt;=1995,"Д17","")))</f>
        <v>Д17</v>
      </c>
      <c r="I13" s="74" t="n">
        <v>5</v>
      </c>
      <c r="J13" s="74"/>
    </row>
    <row r="14" customFormat="false" ht="12.75" hidden="false" customHeight="true" outlineLevel="0" collapsed="false">
      <c r="A14" s="60" t="n">
        <v>6</v>
      </c>
      <c r="B14" s="60" t="n">
        <v>175</v>
      </c>
      <c r="C14" s="64" t="s">
        <v>800</v>
      </c>
      <c r="D14" s="63" t="n">
        <v>1997</v>
      </c>
      <c r="E14" s="74" t="s">
        <v>376</v>
      </c>
      <c r="F14" s="75" t="s">
        <v>406</v>
      </c>
      <c r="G14" s="76" t="s">
        <v>801</v>
      </c>
      <c r="H14" s="74" t="str">
        <f aca="false">IF(AND(D14&gt;=1900,D14&lt;=1942),"Ж70",IF(AND(D14&gt;=1943,D14&lt;=1952),"Ж60",IF(D14&gt;=1995,"Д17","")))</f>
        <v>Д17</v>
      </c>
      <c r="I14" s="74" t="n">
        <v>6</v>
      </c>
      <c r="J14" s="74"/>
    </row>
    <row r="15" customFormat="false" ht="12.75" hidden="false" customHeight="true" outlineLevel="0" collapsed="false">
      <c r="A15" s="60" t="n">
        <v>7</v>
      </c>
      <c r="B15" s="60" t="n">
        <v>151</v>
      </c>
      <c r="C15" s="64" t="s">
        <v>802</v>
      </c>
      <c r="D15" s="63" t="n">
        <v>1945</v>
      </c>
      <c r="E15" s="74" t="s">
        <v>16</v>
      </c>
      <c r="F15" s="75" t="s">
        <v>108</v>
      </c>
      <c r="G15" s="76" t="s">
        <v>803</v>
      </c>
      <c r="H15" s="74" t="str">
        <f aca="false">IF(AND(D15&gt;=1900,D15&lt;=1942),"Ж70",IF(AND(D15&gt;=1943,D15&lt;=1952),"Ж60",IF(D15&gt;=1995,"Д17","")))</f>
        <v>Ж60</v>
      </c>
      <c r="I15" s="74" t="n">
        <v>1</v>
      </c>
      <c r="J15" s="74"/>
    </row>
    <row r="16" customFormat="false" ht="12.75" hidden="false" customHeight="true" outlineLevel="0" collapsed="false">
      <c r="A16" s="60" t="n">
        <v>8</v>
      </c>
      <c r="B16" s="60" t="n">
        <v>224</v>
      </c>
      <c r="C16" s="64" t="s">
        <v>804</v>
      </c>
      <c r="D16" s="63" t="n">
        <v>1992</v>
      </c>
      <c r="E16" s="74" t="s">
        <v>16</v>
      </c>
      <c r="F16" s="75"/>
      <c r="G16" s="76" t="s">
        <v>805</v>
      </c>
      <c r="H16" s="74" t="str">
        <f aca="false">IF(AND(D16&gt;=1900,D16&lt;=1942),"Ж70",IF(AND(D16&gt;=1943,D16&lt;=1952),"Ж60",IF(D16&gt;=1995,"Д17","")))</f>
        <v/>
      </c>
      <c r="I16" s="74"/>
      <c r="J16" s="74"/>
    </row>
    <row r="17" customFormat="false" ht="12.75" hidden="false" customHeight="true" outlineLevel="0" collapsed="false">
      <c r="A17" s="60" t="n">
        <v>9</v>
      </c>
      <c r="B17" s="60" t="n">
        <v>187</v>
      </c>
      <c r="C17" s="64" t="s">
        <v>806</v>
      </c>
      <c r="D17" s="63" t="n">
        <v>1997</v>
      </c>
      <c r="E17" s="74" t="s">
        <v>16</v>
      </c>
      <c r="F17" s="75" t="s">
        <v>689</v>
      </c>
      <c r="G17" s="76" t="s">
        <v>807</v>
      </c>
      <c r="H17" s="74" t="str">
        <f aca="false">IF(AND(D17&gt;=1900,D17&lt;=1942),"Ж70",IF(AND(D17&gt;=1943,D17&lt;=1952),"Ж60",IF(D17&gt;=1995,"Д17","")))</f>
        <v>Д17</v>
      </c>
      <c r="I17" s="74" t="n">
        <v>7</v>
      </c>
      <c r="J17" s="74"/>
    </row>
    <row r="18" customFormat="false" ht="12.75" hidden="false" customHeight="true" outlineLevel="0" collapsed="false">
      <c r="A18" s="60" t="n">
        <v>10</v>
      </c>
      <c r="B18" s="60" t="n">
        <v>172</v>
      </c>
      <c r="C18" s="64" t="s">
        <v>808</v>
      </c>
      <c r="D18" s="63" t="n">
        <v>1997</v>
      </c>
      <c r="E18" s="74" t="s">
        <v>16</v>
      </c>
      <c r="F18" s="75" t="s">
        <v>146</v>
      </c>
      <c r="G18" s="76" t="s">
        <v>809</v>
      </c>
      <c r="H18" s="74" t="str">
        <f aca="false">IF(AND(D18&gt;=1900,D18&lt;=1942),"Ж70",IF(AND(D18&gt;=1943,D18&lt;=1952),"Ж60",IF(D18&gt;=1995,"Д17","")))</f>
        <v>Д17</v>
      </c>
      <c r="I18" s="74" t="n">
        <v>8</v>
      </c>
      <c r="J18" s="74"/>
    </row>
    <row r="19" customFormat="false" ht="12.75" hidden="false" customHeight="true" outlineLevel="0" collapsed="false">
      <c r="A19" s="60" t="n">
        <v>11</v>
      </c>
      <c r="B19" s="60" t="n">
        <v>183</v>
      </c>
      <c r="C19" s="64" t="s">
        <v>810</v>
      </c>
      <c r="D19" s="63" t="n">
        <v>1995</v>
      </c>
      <c r="E19" s="74" t="s">
        <v>16</v>
      </c>
      <c r="F19" s="75" t="s">
        <v>689</v>
      </c>
      <c r="G19" s="76" t="s">
        <v>811</v>
      </c>
      <c r="H19" s="74" t="str">
        <f aca="false">IF(AND(D19&gt;=1900,D19&lt;=1942),"Ж70",IF(AND(D19&gt;=1943,D19&lt;=1952),"Ж60",IF(D19&gt;=1995,"Д17","")))</f>
        <v>Д17</v>
      </c>
      <c r="I19" s="74" t="n">
        <v>9</v>
      </c>
      <c r="J19" s="74"/>
    </row>
    <row r="20" customFormat="false" ht="12.75" hidden="false" customHeight="true" outlineLevel="0" collapsed="false">
      <c r="A20" s="60" t="n">
        <v>12</v>
      </c>
      <c r="B20" s="60" t="n">
        <v>211</v>
      </c>
      <c r="C20" s="64" t="s">
        <v>812</v>
      </c>
      <c r="D20" s="63" t="n">
        <v>1992</v>
      </c>
      <c r="E20" s="74" t="s">
        <v>12</v>
      </c>
      <c r="F20" s="75" t="s">
        <v>240</v>
      </c>
      <c r="G20" s="76" t="s">
        <v>813</v>
      </c>
      <c r="H20" s="74" t="str">
        <f aca="false">IF(AND(D20&gt;=1900,D20&lt;=1942),"Ж70",IF(AND(D20&gt;=1943,D20&lt;=1952),"Ж60",IF(D20&gt;=1995,"Д17","")))</f>
        <v/>
      </c>
      <c r="I20" s="74"/>
      <c r="J20" s="74"/>
    </row>
    <row r="21" customFormat="false" ht="12.75" hidden="false" customHeight="true" outlineLevel="0" collapsed="false">
      <c r="A21" s="60" t="n">
        <v>13</v>
      </c>
      <c r="B21" s="60" t="n">
        <v>169</v>
      </c>
      <c r="C21" s="64" t="s">
        <v>814</v>
      </c>
      <c r="D21" s="63" t="n">
        <v>1941</v>
      </c>
      <c r="E21" s="74" t="s">
        <v>73</v>
      </c>
      <c r="F21" s="75" t="s">
        <v>67</v>
      </c>
      <c r="G21" s="76" t="s">
        <v>768</v>
      </c>
      <c r="H21" s="74" t="str">
        <f aca="false">IF(AND(D21&gt;=1900,D21&lt;=1942),"Ж70",IF(AND(D21&gt;=1943,D21&lt;=1952),"Ж60",IF(D21&gt;=1995,"Д17","")))</f>
        <v>Ж70</v>
      </c>
      <c r="I21" s="74" t="n">
        <v>1</v>
      </c>
      <c r="J21" s="74"/>
    </row>
    <row r="22" customFormat="false" ht="12.75" hidden="false" customHeight="true" outlineLevel="0" collapsed="false">
      <c r="A22" s="60" t="n">
        <v>14</v>
      </c>
      <c r="B22" s="60" t="n">
        <v>199</v>
      </c>
      <c r="C22" s="64" t="s">
        <v>815</v>
      </c>
      <c r="D22" s="63" t="n">
        <v>1990</v>
      </c>
      <c r="E22" s="74" t="s">
        <v>16</v>
      </c>
      <c r="F22" s="75" t="s">
        <v>240</v>
      </c>
      <c r="G22" s="76" t="s">
        <v>816</v>
      </c>
      <c r="H22" s="74" t="str">
        <f aca="false">IF(AND(D22&gt;=1900,D22&lt;=1942),"Ж70",IF(AND(D22&gt;=1943,D22&lt;=1952),"Ж60",IF(D22&gt;=1995,"Д17","")))</f>
        <v/>
      </c>
      <c r="I22" s="74"/>
      <c r="J22" s="74"/>
    </row>
    <row r="23" customFormat="false" ht="12.75" hidden="false" customHeight="true" outlineLevel="0" collapsed="false">
      <c r="A23" s="60" t="n">
        <v>15</v>
      </c>
      <c r="B23" s="60" t="n">
        <v>213</v>
      </c>
      <c r="C23" s="64" t="s">
        <v>817</v>
      </c>
      <c r="D23" s="63" t="n">
        <v>1991</v>
      </c>
      <c r="E23" s="74" t="s">
        <v>12</v>
      </c>
      <c r="F23" s="75" t="s">
        <v>240</v>
      </c>
      <c r="G23" s="76" t="s">
        <v>818</v>
      </c>
      <c r="H23" s="74" t="str">
        <f aca="false">IF(AND(D23&gt;=1900,D23&lt;=1942),"Ж70",IF(AND(D23&gt;=1943,D23&lt;=1952),"Ж60",IF(D23&gt;=1995,"Д17","")))</f>
        <v/>
      </c>
      <c r="I23" s="74"/>
    </row>
    <row r="24" customFormat="false" ht="12.75" hidden="false" customHeight="true" outlineLevel="0" collapsed="false">
      <c r="A24" s="60" t="n">
        <v>16</v>
      </c>
      <c r="B24" s="60" t="n">
        <v>212</v>
      </c>
      <c r="C24" s="64" t="s">
        <v>819</v>
      </c>
      <c r="D24" s="63" t="n">
        <v>1991</v>
      </c>
      <c r="E24" s="74" t="s">
        <v>12</v>
      </c>
      <c r="F24" s="75" t="s">
        <v>240</v>
      </c>
      <c r="G24" s="76" t="s">
        <v>820</v>
      </c>
      <c r="H24" s="74" t="str">
        <f aca="false">IF(AND(D24&gt;=1900,D24&lt;=1942),"Ж70",IF(AND(D24&gt;=1943,D24&lt;=1952),"Ж60",IF(D24&gt;=1995,"Д17","")))</f>
        <v/>
      </c>
      <c r="I24" s="74"/>
      <c r="J24" s="74"/>
    </row>
    <row r="25" customFormat="false" ht="12.75" hidden="false" customHeight="true" outlineLevel="0" collapsed="false">
      <c r="A25" s="60" t="n">
        <v>17</v>
      </c>
      <c r="B25" s="60" t="n">
        <v>203</v>
      </c>
      <c r="C25" s="64" t="s">
        <v>821</v>
      </c>
      <c r="D25" s="63" t="n">
        <v>1997</v>
      </c>
      <c r="E25" s="74" t="s">
        <v>16</v>
      </c>
      <c r="F25" s="75" t="s">
        <v>757</v>
      </c>
      <c r="G25" s="76" t="s">
        <v>822</v>
      </c>
      <c r="H25" s="74" t="str">
        <f aca="false">IF(AND(D25&gt;=1900,D25&lt;=1942),"Ж70",IF(AND(D25&gt;=1943,D25&lt;=1952),"Ж60",IF(D25&gt;=1995,"Д17","")))</f>
        <v>Д17</v>
      </c>
      <c r="I25" s="74" t="n">
        <v>10</v>
      </c>
      <c r="J25" s="74"/>
    </row>
    <row r="26" customFormat="false" ht="12.75" hidden="false" customHeight="true" outlineLevel="0" collapsed="false">
      <c r="A26" s="60" t="n">
        <v>18</v>
      </c>
      <c r="B26" s="60" t="n">
        <v>178</v>
      </c>
      <c r="C26" s="64" t="s">
        <v>823</v>
      </c>
      <c r="D26" s="63" t="n">
        <v>1959</v>
      </c>
      <c r="E26" s="74" t="s">
        <v>12</v>
      </c>
      <c r="F26" s="75"/>
      <c r="G26" s="76" t="s">
        <v>824</v>
      </c>
      <c r="H26" s="74" t="str">
        <f aca="false">IF(AND(D26&gt;=1900,D26&lt;=1942),"Ж70",IF(AND(D26&gt;=1943,D26&lt;=1952),"Ж60",IF(D26&gt;=1995,"Д17","")))</f>
        <v/>
      </c>
      <c r="I26" s="74"/>
      <c r="J26" s="74"/>
    </row>
    <row r="27" customFormat="false" ht="12.75" hidden="false" customHeight="true" outlineLevel="0" collapsed="false">
      <c r="A27" s="60" t="n">
        <v>19</v>
      </c>
      <c r="B27" s="60" t="n">
        <v>208</v>
      </c>
      <c r="C27" s="64" t="s">
        <v>825</v>
      </c>
      <c r="D27" s="63" t="n">
        <v>1997</v>
      </c>
      <c r="E27" s="74" t="s">
        <v>16</v>
      </c>
      <c r="F27" s="75" t="s">
        <v>757</v>
      </c>
      <c r="G27" s="76" t="s">
        <v>826</v>
      </c>
      <c r="H27" s="74" t="str">
        <f aca="false">IF(AND(D27&gt;=1900,D27&lt;=1942),"Ж70",IF(AND(D27&gt;=1943,D27&lt;=1952),"Ж60",IF(D27&gt;=1995,"Д17","")))</f>
        <v>Д17</v>
      </c>
      <c r="I27" s="74" t="n">
        <v>11</v>
      </c>
      <c r="J27" s="74"/>
    </row>
    <row r="28" customFormat="false" ht="12.75" hidden="false" customHeight="true" outlineLevel="0" collapsed="false">
      <c r="A28" s="60" t="n">
        <v>20</v>
      </c>
      <c r="B28" s="60" t="n">
        <v>219</v>
      </c>
      <c r="C28" s="64" t="s">
        <v>827</v>
      </c>
      <c r="D28" s="63" t="n">
        <v>1947</v>
      </c>
      <c r="E28" s="74" t="s">
        <v>16</v>
      </c>
      <c r="F28" s="75" t="s">
        <v>828</v>
      </c>
      <c r="G28" s="76" t="s">
        <v>829</v>
      </c>
      <c r="H28" s="74" t="str">
        <f aca="false">IF(AND(D28&gt;=1900,D28&lt;=1942),"Ж70",IF(AND(D28&gt;=1943,D28&lt;=1952),"Ж60",IF(D28&gt;=1995,"Д17","")))</f>
        <v>Ж60</v>
      </c>
      <c r="I28" s="74" t="n">
        <v>2</v>
      </c>
    </row>
    <row r="29" customFormat="false" ht="12.75" hidden="false" customHeight="true" outlineLevel="0" collapsed="false">
      <c r="A29" s="60" t="n">
        <v>21</v>
      </c>
      <c r="B29" s="60" t="n">
        <v>159</v>
      </c>
      <c r="C29" s="64" t="s">
        <v>830</v>
      </c>
      <c r="D29" s="63" t="n">
        <v>1985</v>
      </c>
      <c r="E29" s="74" t="s">
        <v>16</v>
      </c>
      <c r="F29" s="75" t="s">
        <v>744</v>
      </c>
      <c r="G29" s="76" t="s">
        <v>831</v>
      </c>
      <c r="H29" s="74" t="str">
        <f aca="false">IF(AND(D29&gt;=1900,D29&lt;=1942),"Ж70",IF(AND(D29&gt;=1943,D29&lt;=1952),"Ж60",IF(D29&gt;=1995,"Д17","")))</f>
        <v/>
      </c>
      <c r="I29" s="74"/>
      <c r="J29" s="74"/>
    </row>
    <row r="30" customFormat="false" ht="12.75" hidden="false" customHeight="true" outlineLevel="0" collapsed="false">
      <c r="A30" s="60" t="n">
        <v>22</v>
      </c>
      <c r="B30" s="60" t="n">
        <v>171</v>
      </c>
      <c r="C30" s="64" t="s">
        <v>832</v>
      </c>
      <c r="D30" s="63" t="n">
        <v>1996</v>
      </c>
      <c r="E30" s="74" t="s">
        <v>16</v>
      </c>
      <c r="F30" s="75" t="s">
        <v>146</v>
      </c>
      <c r="G30" s="76" t="s">
        <v>833</v>
      </c>
      <c r="H30" s="74" t="str">
        <f aca="false">IF(AND(D30&gt;=1900,D30&lt;=1942),"Ж70",IF(AND(D30&gt;=1943,D30&lt;=1952),"Ж60",IF(D30&gt;=1995,"Д17","")))</f>
        <v>Д17</v>
      </c>
      <c r="I30" s="74" t="n">
        <v>12</v>
      </c>
      <c r="J30" s="74"/>
    </row>
    <row r="31" customFormat="false" ht="12.75" hidden="false" customHeight="true" outlineLevel="0" collapsed="false">
      <c r="A31" s="60" t="n">
        <v>23</v>
      </c>
      <c r="B31" s="60" t="n">
        <v>200</v>
      </c>
      <c r="C31" s="64" t="s">
        <v>834</v>
      </c>
      <c r="D31" s="63" t="n">
        <v>1990</v>
      </c>
      <c r="E31" s="74" t="s">
        <v>16</v>
      </c>
      <c r="F31" s="75" t="s">
        <v>240</v>
      </c>
      <c r="G31" s="76" t="s">
        <v>835</v>
      </c>
      <c r="H31" s="74" t="str">
        <f aca="false">IF(AND(D31&gt;=1900,D31&lt;=1942),"Ж70",IF(AND(D31&gt;=1943,D31&lt;=1952),"Ж60",IF(D31&gt;=1995,"Д17","")))</f>
        <v/>
      </c>
      <c r="I31" s="74"/>
      <c r="J31" s="74"/>
    </row>
    <row r="32" customFormat="false" ht="12.75" hidden="false" customHeight="true" outlineLevel="0" collapsed="false">
      <c r="A32" s="60" t="n">
        <v>24</v>
      </c>
      <c r="B32" s="60" t="n">
        <v>205</v>
      </c>
      <c r="C32" s="64" t="s">
        <v>836</v>
      </c>
      <c r="D32" s="63" t="n">
        <v>1996</v>
      </c>
      <c r="E32" s="74" t="s">
        <v>16</v>
      </c>
      <c r="F32" s="75" t="s">
        <v>757</v>
      </c>
      <c r="G32" s="76" t="s">
        <v>837</v>
      </c>
      <c r="H32" s="74" t="str">
        <f aca="false">IF(AND(D32&gt;=1900,D32&lt;=1942),"Ж70",IF(AND(D32&gt;=1943,D32&lt;=1952),"Ж60",IF(D32&gt;=1995,"Д17","")))</f>
        <v>Д17</v>
      </c>
      <c r="I32" s="74" t="n">
        <v>13</v>
      </c>
      <c r="J32" s="74"/>
    </row>
    <row r="33" customFormat="false" ht="12.75" hidden="false" customHeight="true" outlineLevel="0" collapsed="false">
      <c r="A33" s="60" t="n">
        <v>25</v>
      </c>
      <c r="B33" s="60" t="n">
        <v>164</v>
      </c>
      <c r="C33" s="64" t="s">
        <v>838</v>
      </c>
      <c r="D33" s="63" t="n">
        <v>1931</v>
      </c>
      <c r="E33" s="74" t="s">
        <v>16</v>
      </c>
      <c r="F33" s="75" t="s">
        <v>839</v>
      </c>
      <c r="G33" s="76" t="s">
        <v>840</v>
      </c>
      <c r="H33" s="74" t="str">
        <f aca="false">IF(AND(D33&gt;=1900,D33&lt;=1942),"Ж70",IF(AND(D33&gt;=1943,D33&lt;=1952),"Ж60",IF(D33&gt;=1995,"Д17","")))</f>
        <v>Ж70</v>
      </c>
      <c r="I33" s="74" t="n">
        <v>2</v>
      </c>
    </row>
    <row r="34" customFormat="false" ht="12.75" hidden="false" customHeight="true" outlineLevel="0" collapsed="false">
      <c r="A34" s="60" t="n">
        <v>26</v>
      </c>
      <c r="B34" s="60" t="n">
        <v>153</v>
      </c>
      <c r="C34" s="64" t="s">
        <v>841</v>
      </c>
      <c r="D34" s="63" t="n">
        <v>1937</v>
      </c>
      <c r="E34" s="74" t="s">
        <v>16</v>
      </c>
      <c r="F34" s="75" t="s">
        <v>346</v>
      </c>
      <c r="G34" s="76" t="s">
        <v>842</v>
      </c>
      <c r="H34" s="74" t="str">
        <f aca="false">IF(AND(D34&gt;=1900,D34&lt;=1942),"Ж70",IF(AND(D34&gt;=1943,D34&lt;=1952),"Ж60",IF(D34&gt;=1995,"Д17","")))</f>
        <v>Ж70</v>
      </c>
      <c r="I34" s="74" t="n">
        <v>3</v>
      </c>
      <c r="J34" s="74"/>
    </row>
    <row r="35" customFormat="false" ht="12.75" hidden="false" customHeight="true" outlineLevel="0" collapsed="false">
      <c r="A35" s="60" t="n">
        <v>27</v>
      </c>
      <c r="B35" s="60" t="n">
        <v>158</v>
      </c>
      <c r="C35" s="64" t="s">
        <v>843</v>
      </c>
      <c r="D35" s="63" t="n">
        <v>1976</v>
      </c>
      <c r="E35" s="74" t="s">
        <v>16</v>
      </c>
      <c r="F35" s="75" t="s">
        <v>744</v>
      </c>
      <c r="G35" s="76" t="s">
        <v>844</v>
      </c>
      <c r="H35" s="74" t="str">
        <f aca="false">IF(AND(D35&gt;=1900,D35&lt;=1942),"Ж70",IF(AND(D35&gt;=1943,D35&lt;=1952),"Ж60",IF(D35&gt;=1995,"Д17","")))</f>
        <v/>
      </c>
      <c r="I35" s="74"/>
      <c r="J35" s="74"/>
    </row>
    <row r="36" customFormat="false" ht="12.75" hidden="false" customHeight="true" outlineLevel="0" collapsed="false">
      <c r="A36" s="60" t="n">
        <v>28</v>
      </c>
      <c r="B36" s="60" t="n">
        <v>167</v>
      </c>
      <c r="C36" s="64" t="s">
        <v>845</v>
      </c>
      <c r="D36" s="63" t="n">
        <v>1995</v>
      </c>
      <c r="E36" s="74" t="s">
        <v>16</v>
      </c>
      <c r="F36" s="75" t="s">
        <v>744</v>
      </c>
      <c r="G36" s="76" t="s">
        <v>846</v>
      </c>
      <c r="H36" s="74" t="str">
        <f aca="false">IF(AND(D36&gt;=1900,D36&lt;=1942),"Ж70",IF(AND(D36&gt;=1943,D36&lt;=1952),"Ж60",IF(D36&gt;=1995,"Д17","")))</f>
        <v>Д17</v>
      </c>
      <c r="I36" s="74" t="n">
        <v>14</v>
      </c>
    </row>
    <row r="37" customFormat="false" ht="12.75" hidden="false" customHeight="true" outlineLevel="0" collapsed="false">
      <c r="A37" s="60" t="n">
        <v>29</v>
      </c>
      <c r="B37" s="60" t="n">
        <v>223</v>
      </c>
      <c r="C37" s="64" t="s">
        <v>847</v>
      </c>
      <c r="D37" s="63" t="n">
        <v>1980</v>
      </c>
      <c r="E37" s="74" t="s">
        <v>16</v>
      </c>
      <c r="F37" s="75"/>
      <c r="G37" s="76" t="s">
        <v>848</v>
      </c>
      <c r="H37" s="74" t="str">
        <f aca="false">IF(AND(D37&gt;=1900,D37&lt;=1942),"Ж70",IF(AND(D37&gt;=1943,D37&lt;=1952),"Ж60",IF(D37&gt;=1995,"Д17","")))</f>
        <v/>
      </c>
      <c r="I37" s="74"/>
      <c r="J37" s="74"/>
    </row>
  </sheetData>
  <autoFilter ref="A7:J37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4.41"/>
    <col collapsed="false" customWidth="true" hidden="false" outlineLevel="0" max="3" min="3" style="62" width="21.56"/>
    <col collapsed="false" customWidth="true" hidden="false" outlineLevel="0" max="4" min="4" style="63" width="4.28"/>
    <col collapsed="false" customWidth="true" hidden="false" outlineLevel="0" max="5" min="5" style="64" width="14.56"/>
    <col collapsed="false" customWidth="true" hidden="false" outlineLevel="0" max="6" min="6" style="65" width="17.85"/>
    <col collapsed="false" customWidth="true" hidden="false" outlineLevel="0" max="7" min="7" style="66" width="6.41"/>
    <col collapsed="false" customWidth="true" hidden="false" outlineLevel="0" max="8" min="8" style="67" width="3.99"/>
    <col collapsed="false" customWidth="true" hidden="false" outlineLevel="0" max="9" min="9" style="67" width="3.85"/>
    <col collapsed="false" customWidth="false" hidden="false" outlineLevel="0" max="257" min="10" style="68" width="9.14"/>
  </cols>
  <sheetData>
    <row r="1" customFormat="false" ht="20.25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69" t="s">
        <v>849</v>
      </c>
      <c r="B4" s="69"/>
      <c r="C4" s="69"/>
      <c r="D4" s="69"/>
      <c r="E4" s="69"/>
      <c r="F4" s="69"/>
      <c r="G4" s="69"/>
      <c r="H4" s="69"/>
      <c r="I4" s="69"/>
    </row>
    <row r="5" s="16" customFormat="true" ht="18" hidden="false" customHeight="true" outlineLevel="0" collapsed="false">
      <c r="A5" s="85" t="s">
        <v>44</v>
      </c>
      <c r="B5" s="85"/>
      <c r="C5" s="85"/>
      <c r="D5" s="85"/>
      <c r="E5" s="85"/>
      <c r="F5" s="85"/>
      <c r="G5" s="85"/>
      <c r="H5" s="85"/>
      <c r="I5" s="85"/>
    </row>
    <row r="6" s="16" customFormat="true" ht="14.1" hidden="false" customHeight="true" outlineLevel="0" collapsed="false">
      <c r="A6" s="19"/>
      <c r="C6" s="14"/>
      <c r="D6" s="14"/>
      <c r="E6" s="14"/>
      <c r="F6" s="14"/>
      <c r="G6" s="14"/>
      <c r="H6" s="14"/>
    </row>
    <row r="7" s="73" customFormat="true" ht="8.1" hidden="false" customHeight="true" outlineLevel="0" collapsed="false">
      <c r="A7" s="70" t="s">
        <v>45</v>
      </c>
      <c r="B7" s="70" t="s">
        <v>46</v>
      </c>
      <c r="C7" s="70" t="s">
        <v>47</v>
      </c>
      <c r="D7" s="71" t="s">
        <v>48</v>
      </c>
      <c r="E7" s="71" t="s">
        <v>49</v>
      </c>
      <c r="F7" s="71" t="s">
        <v>50</v>
      </c>
      <c r="G7" s="72" t="s">
        <v>51</v>
      </c>
      <c r="H7" s="72" t="s">
        <v>52</v>
      </c>
      <c r="I7" s="72" t="s">
        <v>53</v>
      </c>
    </row>
    <row r="8" s="73" customFormat="true" ht="8.1" hidden="false" customHeight="true" outlineLevel="0" collapsed="false">
      <c r="A8" s="70"/>
      <c r="B8" s="70"/>
      <c r="C8" s="70"/>
      <c r="D8" s="71"/>
      <c r="E8" s="71"/>
      <c r="F8" s="71"/>
      <c r="G8" s="72"/>
      <c r="H8" s="72"/>
      <c r="I8" s="72"/>
    </row>
    <row r="9" customFormat="false" ht="12.75" hidden="false" customHeight="true" outlineLevel="0" collapsed="false">
      <c r="A9" s="60" t="n">
        <v>1</v>
      </c>
      <c r="B9" s="60" t="n">
        <v>17</v>
      </c>
      <c r="C9" s="64" t="s">
        <v>850</v>
      </c>
      <c r="D9" s="63" t="n">
        <v>2000</v>
      </c>
      <c r="E9" s="74" t="s">
        <v>16</v>
      </c>
      <c r="F9" s="75" t="s">
        <v>146</v>
      </c>
      <c r="G9" s="76" t="s">
        <v>851</v>
      </c>
      <c r="H9" s="74" t="str">
        <f aca="false">IF(AND(D9&gt;=1999,D9&lt;=2000),"Ю13",IF(D9&gt;=2001,"Ю11",""))</f>
        <v>Ю13</v>
      </c>
      <c r="I9" s="74" t="n">
        <v>1</v>
      </c>
      <c r="J9" s="74"/>
    </row>
    <row r="10" customFormat="false" ht="12.75" hidden="false" customHeight="true" outlineLevel="0" collapsed="false">
      <c r="A10" s="60" t="n">
        <v>2</v>
      </c>
      <c r="B10" s="60" t="n">
        <v>57</v>
      </c>
      <c r="C10" s="64" t="s">
        <v>852</v>
      </c>
      <c r="D10" s="63" t="n">
        <v>2000</v>
      </c>
      <c r="E10" s="74" t="s">
        <v>376</v>
      </c>
      <c r="F10" s="75" t="s">
        <v>720</v>
      </c>
      <c r="G10" s="76" t="s">
        <v>853</v>
      </c>
      <c r="H10" s="74" t="str">
        <f aca="false">IF(AND(D10&gt;=1999,D10&lt;=2000),"Ю13",IF(D10&gt;=2001,"Ю11",""))</f>
        <v>Ю13</v>
      </c>
      <c r="I10" s="74" t="n">
        <v>2</v>
      </c>
      <c r="J10" s="74"/>
    </row>
    <row r="11" customFormat="false" ht="12.75" hidden="false" customHeight="true" outlineLevel="0" collapsed="false">
      <c r="A11" s="60" t="n">
        <v>3</v>
      </c>
      <c r="B11" s="60" t="n">
        <v>2</v>
      </c>
      <c r="C11" s="64" t="s">
        <v>854</v>
      </c>
      <c r="D11" s="63" t="n">
        <v>2001</v>
      </c>
      <c r="E11" s="74" t="s">
        <v>12</v>
      </c>
      <c r="F11" s="75" t="s">
        <v>727</v>
      </c>
      <c r="G11" s="76" t="s">
        <v>855</v>
      </c>
      <c r="H11" s="74" t="str">
        <f aca="false">IF(AND(D11&gt;=1999,D11&lt;=2000),"Ю13",IF(D11&gt;=2001,"Ю11",""))</f>
        <v>Ю11</v>
      </c>
      <c r="I11" s="74" t="n">
        <v>1</v>
      </c>
      <c r="J11" s="74"/>
    </row>
    <row r="12" customFormat="false" ht="12.75" hidden="false" customHeight="true" outlineLevel="0" collapsed="false">
      <c r="A12" s="60" t="n">
        <v>4</v>
      </c>
      <c r="B12" s="60" t="n">
        <v>42</v>
      </c>
      <c r="C12" s="64" t="s">
        <v>856</v>
      </c>
      <c r="D12" s="63" t="n">
        <v>1994</v>
      </c>
      <c r="E12" s="74" t="s">
        <v>16</v>
      </c>
      <c r="F12" s="75" t="s">
        <v>857</v>
      </c>
      <c r="G12" s="76" t="s">
        <v>858</v>
      </c>
      <c r="H12" s="74" t="str">
        <f aca="false">IF(AND(D12&gt;=1999,D12&lt;=2000),"Ю13",IF(D12&gt;=2001,"Ю11",""))</f>
        <v/>
      </c>
      <c r="I12" s="74"/>
      <c r="J12" s="74"/>
    </row>
    <row r="13" customFormat="false" ht="12.75" hidden="false" customHeight="true" outlineLevel="0" collapsed="false">
      <c r="A13" s="60" t="n">
        <v>5</v>
      </c>
      <c r="B13" s="60" t="n">
        <v>58</v>
      </c>
      <c r="C13" s="64" t="s">
        <v>859</v>
      </c>
      <c r="D13" s="63" t="n">
        <v>2000</v>
      </c>
      <c r="E13" s="74" t="s">
        <v>376</v>
      </c>
      <c r="F13" s="75" t="s">
        <v>720</v>
      </c>
      <c r="G13" s="76" t="s">
        <v>860</v>
      </c>
      <c r="H13" s="74" t="str">
        <f aca="false">IF(AND(D13&gt;=1999,D13&lt;=2000),"Ю13",IF(D13&gt;=2001,"Ю11",""))</f>
        <v>Ю13</v>
      </c>
      <c r="I13" s="74" t="n">
        <v>3</v>
      </c>
      <c r="J13" s="74"/>
    </row>
    <row r="14" customFormat="false" ht="12.75" hidden="false" customHeight="true" outlineLevel="0" collapsed="false">
      <c r="A14" s="60" t="n">
        <v>6</v>
      </c>
      <c r="B14" s="60" t="n">
        <v>16</v>
      </c>
      <c r="C14" s="64" t="s">
        <v>861</v>
      </c>
      <c r="D14" s="63" t="n">
        <v>1999</v>
      </c>
      <c r="E14" s="74" t="s">
        <v>16</v>
      </c>
      <c r="F14" s="75" t="s">
        <v>146</v>
      </c>
      <c r="G14" s="76" t="s">
        <v>862</v>
      </c>
      <c r="H14" s="74" t="str">
        <f aca="false">IF(AND(D14&gt;=1999,D14&lt;=2000),"Ю13",IF(D14&gt;=2001,"Ю11",""))</f>
        <v>Ю13</v>
      </c>
      <c r="I14" s="74" t="n">
        <v>4</v>
      </c>
    </row>
    <row r="15" customFormat="false" ht="12.75" hidden="false" customHeight="true" outlineLevel="0" collapsed="false">
      <c r="A15" s="60" t="n">
        <v>7</v>
      </c>
      <c r="B15" s="60" t="n">
        <v>21</v>
      </c>
      <c r="C15" s="64" t="s">
        <v>863</v>
      </c>
      <c r="D15" s="63" t="n">
        <v>1997</v>
      </c>
      <c r="E15" s="74" t="s">
        <v>16</v>
      </c>
      <c r="F15" s="75" t="s">
        <v>864</v>
      </c>
      <c r="G15" s="76" t="s">
        <v>865</v>
      </c>
      <c r="H15" s="74" t="str">
        <f aca="false">IF(AND(D15&gt;=1999,D15&lt;=2000),"Ю13",IF(D15&gt;=2001,"Ю11",""))</f>
        <v/>
      </c>
      <c r="I15" s="74"/>
      <c r="J15" s="74"/>
    </row>
    <row r="16" customFormat="false" ht="12.75" hidden="false" customHeight="true" outlineLevel="0" collapsed="false">
      <c r="A16" s="60" t="n">
        <v>8</v>
      </c>
      <c r="B16" s="60" t="n">
        <v>48</v>
      </c>
      <c r="C16" s="64" t="s">
        <v>866</v>
      </c>
      <c r="D16" s="63" t="n">
        <v>1999</v>
      </c>
      <c r="E16" s="74" t="s">
        <v>16</v>
      </c>
      <c r="F16" s="75" t="s">
        <v>689</v>
      </c>
      <c r="G16" s="76" t="s">
        <v>867</v>
      </c>
      <c r="H16" s="74" t="str">
        <f aca="false">IF(AND(D16&gt;=1999,D16&lt;=2000),"Ю13",IF(D16&gt;=2001,"Ю11",""))</f>
        <v>Ю13</v>
      </c>
      <c r="I16" s="74" t="n">
        <v>5</v>
      </c>
      <c r="J16" s="74"/>
    </row>
    <row r="17" customFormat="false" ht="12.75" hidden="false" customHeight="true" outlineLevel="0" collapsed="false">
      <c r="A17" s="60" t="n">
        <v>9</v>
      </c>
      <c r="B17" s="60" t="n">
        <v>62</v>
      </c>
      <c r="C17" s="64" t="s">
        <v>868</v>
      </c>
      <c r="D17" s="63" t="n">
        <v>2002</v>
      </c>
      <c r="E17" s="74" t="s">
        <v>16</v>
      </c>
      <c r="F17" s="75" t="s">
        <v>757</v>
      </c>
      <c r="G17" s="76" t="s">
        <v>869</v>
      </c>
      <c r="H17" s="74" t="str">
        <f aca="false">IF(AND(D17&gt;=1999,D17&lt;=2000),"Ю13",IF(D17&gt;=2001,"Ю11",""))</f>
        <v>Ю11</v>
      </c>
      <c r="I17" s="74" t="n">
        <v>2</v>
      </c>
    </row>
    <row r="18" customFormat="false" ht="12.75" hidden="false" customHeight="true" outlineLevel="0" collapsed="false">
      <c r="A18" s="60" t="n">
        <v>10</v>
      </c>
      <c r="B18" s="60" t="n">
        <v>6</v>
      </c>
      <c r="C18" s="64" t="s">
        <v>870</v>
      </c>
      <c r="D18" s="63" t="n">
        <v>1998</v>
      </c>
      <c r="E18" s="74" t="s">
        <v>12</v>
      </c>
      <c r="F18" s="75" t="s">
        <v>727</v>
      </c>
      <c r="G18" s="76" t="s">
        <v>871</v>
      </c>
      <c r="H18" s="74" t="str">
        <f aca="false">IF(AND(D18&gt;=1999,D18&lt;=2000),"Ю13",IF(D18&gt;=2001,"Ю11",""))</f>
        <v/>
      </c>
      <c r="I18" s="74"/>
      <c r="J18" s="74"/>
    </row>
    <row r="19" customFormat="false" ht="12.75" hidden="false" customHeight="true" outlineLevel="0" collapsed="false">
      <c r="A19" s="60" t="n">
        <v>11</v>
      </c>
      <c r="B19" s="60" t="n">
        <v>40</v>
      </c>
      <c r="C19" s="64" t="s">
        <v>872</v>
      </c>
      <c r="D19" s="63" t="n">
        <v>1999</v>
      </c>
      <c r="E19" s="74" t="s">
        <v>16</v>
      </c>
      <c r="F19" s="75" t="s">
        <v>689</v>
      </c>
      <c r="G19" s="76" t="s">
        <v>873</v>
      </c>
      <c r="H19" s="74" t="str">
        <f aca="false">IF(AND(D19&gt;=1999,D19&lt;=2000),"Ю13",IF(D19&gt;=2001,"Ю11",""))</f>
        <v>Ю13</v>
      </c>
      <c r="I19" s="74" t="n">
        <v>6</v>
      </c>
      <c r="J19" s="74"/>
    </row>
    <row r="20" customFormat="false" ht="12.75" hidden="false" customHeight="true" outlineLevel="0" collapsed="false">
      <c r="A20" s="60" t="n">
        <v>12</v>
      </c>
      <c r="B20" s="60" t="n">
        <v>54</v>
      </c>
      <c r="C20" s="64" t="s">
        <v>874</v>
      </c>
      <c r="D20" s="63" t="n">
        <v>2001</v>
      </c>
      <c r="E20" s="74" t="s">
        <v>12</v>
      </c>
      <c r="F20" s="75" t="s">
        <v>727</v>
      </c>
      <c r="G20" s="76" t="s">
        <v>875</v>
      </c>
      <c r="H20" s="74" t="str">
        <f aca="false">IF(AND(D20&gt;=1999,D20&lt;=2000),"Ю13",IF(D20&gt;=2001,"Ю11",""))</f>
        <v>Ю11</v>
      </c>
      <c r="I20" s="74" t="n">
        <v>3</v>
      </c>
      <c r="J20" s="74"/>
    </row>
    <row r="21" customFormat="false" ht="12.75" hidden="false" customHeight="true" outlineLevel="0" collapsed="false">
      <c r="A21" s="60" t="n">
        <v>13</v>
      </c>
      <c r="B21" s="60" t="n">
        <v>29</v>
      </c>
      <c r="C21" s="64" t="s">
        <v>876</v>
      </c>
      <c r="D21" s="63" t="n">
        <v>2001</v>
      </c>
      <c r="E21" s="74" t="s">
        <v>12</v>
      </c>
      <c r="F21" s="75" t="s">
        <v>727</v>
      </c>
      <c r="G21" s="76" t="s">
        <v>877</v>
      </c>
      <c r="H21" s="74" t="str">
        <f aca="false">IF(AND(D21&gt;=1999,D21&lt;=2000),"Ю13",IF(D21&gt;=2001,"Ю11",""))</f>
        <v>Ю11</v>
      </c>
      <c r="I21" s="74" t="n">
        <v>4</v>
      </c>
      <c r="J21" s="74"/>
    </row>
    <row r="22" customFormat="false" ht="12.75" hidden="false" customHeight="true" outlineLevel="0" collapsed="false">
      <c r="A22" s="60" t="n">
        <v>14</v>
      </c>
      <c r="B22" s="60" t="n">
        <v>3</v>
      </c>
      <c r="C22" s="64" t="s">
        <v>878</v>
      </c>
      <c r="D22" s="63" t="n">
        <v>1997</v>
      </c>
      <c r="E22" s="74" t="s">
        <v>16</v>
      </c>
      <c r="F22" s="75" t="s">
        <v>727</v>
      </c>
      <c r="G22" s="76" t="s">
        <v>879</v>
      </c>
      <c r="H22" s="74" t="str">
        <f aca="false">IF(AND(D22&gt;=1999,D22&lt;=2000),"Ю13",IF(D22&gt;=2001,"Ю11",""))</f>
        <v/>
      </c>
      <c r="I22" s="74"/>
      <c r="J22" s="74"/>
    </row>
    <row r="23" customFormat="false" ht="12.75" hidden="false" customHeight="true" outlineLevel="0" collapsed="false">
      <c r="A23" s="60" t="n">
        <v>15</v>
      </c>
      <c r="B23" s="60" t="n">
        <v>7</v>
      </c>
      <c r="C23" s="64" t="s">
        <v>880</v>
      </c>
      <c r="D23" s="63" t="n">
        <v>1993</v>
      </c>
      <c r="E23" s="74" t="s">
        <v>12</v>
      </c>
      <c r="F23" s="75"/>
      <c r="G23" s="76" t="s">
        <v>881</v>
      </c>
      <c r="H23" s="74" t="str">
        <f aca="false">IF(AND(D23&gt;=1999,D23&lt;=2000),"Ю13",IF(D23&gt;=2001,"Ю11",""))</f>
        <v/>
      </c>
      <c r="I23" s="74"/>
      <c r="J23" s="74"/>
    </row>
    <row r="24" customFormat="false" ht="12.75" hidden="false" customHeight="true" outlineLevel="0" collapsed="false">
      <c r="A24" s="60" t="n">
        <v>16</v>
      </c>
      <c r="B24" s="60" t="n">
        <v>55</v>
      </c>
      <c r="C24" s="64" t="s">
        <v>882</v>
      </c>
      <c r="D24" s="63" t="n">
        <v>2003</v>
      </c>
      <c r="E24" s="74" t="s">
        <v>12</v>
      </c>
      <c r="F24" s="75" t="s">
        <v>727</v>
      </c>
      <c r="G24" s="76" t="s">
        <v>883</v>
      </c>
      <c r="H24" s="74" t="str">
        <f aca="false">IF(AND(D24&gt;=1999,D24&lt;=2000),"Ю13",IF(D24&gt;=2001,"Ю11",""))</f>
        <v>Ю11</v>
      </c>
      <c r="I24" s="74" t="n">
        <v>5</v>
      </c>
    </row>
    <row r="25" customFormat="false" ht="12.75" hidden="false" customHeight="true" outlineLevel="0" collapsed="false">
      <c r="A25" s="60" t="n">
        <v>17</v>
      </c>
      <c r="B25" s="60" t="n">
        <v>13</v>
      </c>
      <c r="C25" s="64" t="s">
        <v>884</v>
      </c>
      <c r="D25" s="63" t="n">
        <v>2003</v>
      </c>
      <c r="E25" s="74" t="s">
        <v>16</v>
      </c>
      <c r="F25" s="75" t="s">
        <v>146</v>
      </c>
      <c r="G25" s="76" t="s">
        <v>885</v>
      </c>
      <c r="H25" s="74" t="str">
        <f aca="false">IF(AND(D25&gt;=1999,D25&lt;=2000),"Ю13",IF(D25&gt;=2001,"Ю11",""))</f>
        <v>Ю11</v>
      </c>
      <c r="I25" s="74" t="n">
        <v>6</v>
      </c>
    </row>
    <row r="26" customFormat="false" ht="12.75" hidden="false" customHeight="true" outlineLevel="0" collapsed="false">
      <c r="A26" s="60" t="n">
        <v>18</v>
      </c>
      <c r="B26" s="60" t="n">
        <v>18</v>
      </c>
      <c r="C26" s="64" t="s">
        <v>886</v>
      </c>
      <c r="D26" s="63" t="n">
        <v>1999</v>
      </c>
      <c r="E26" s="74" t="s">
        <v>16</v>
      </c>
      <c r="F26" s="75" t="s">
        <v>146</v>
      </c>
      <c r="G26" s="76" t="s">
        <v>887</v>
      </c>
      <c r="H26" s="74" t="str">
        <f aca="false">IF(AND(D26&gt;=1999,D26&lt;=2000),"Ю13",IF(D26&gt;=2001,"Ю11",""))</f>
        <v>Ю13</v>
      </c>
      <c r="I26" s="74" t="n">
        <v>7</v>
      </c>
      <c r="J26" s="74"/>
    </row>
    <row r="27" customFormat="false" ht="12.75" hidden="false" customHeight="true" outlineLevel="0" collapsed="false">
      <c r="A27" s="60" t="n">
        <v>19</v>
      </c>
      <c r="B27" s="60" t="n">
        <v>45</v>
      </c>
      <c r="C27" s="64" t="s">
        <v>888</v>
      </c>
      <c r="D27" s="63" t="n">
        <v>1998</v>
      </c>
      <c r="E27" s="74" t="s">
        <v>12</v>
      </c>
      <c r="F27" s="75"/>
      <c r="G27" s="76" t="s">
        <v>889</v>
      </c>
      <c r="H27" s="74" t="str">
        <f aca="false">IF(AND(D27&gt;=1999,D27&lt;=2000),"Ю13",IF(D27&gt;=2001,"Ю11",""))</f>
        <v/>
      </c>
      <c r="I27" s="74"/>
      <c r="J27" s="74"/>
    </row>
    <row r="28" customFormat="false" ht="12.75" hidden="false" customHeight="true" outlineLevel="0" collapsed="false">
      <c r="A28" s="60" t="n">
        <v>20</v>
      </c>
      <c r="B28" s="60" t="n">
        <v>51</v>
      </c>
      <c r="C28" s="64" t="s">
        <v>890</v>
      </c>
      <c r="D28" s="63" t="n">
        <v>1999</v>
      </c>
      <c r="E28" s="74" t="s">
        <v>16</v>
      </c>
      <c r="F28" s="75" t="s">
        <v>689</v>
      </c>
      <c r="G28" s="76" t="s">
        <v>891</v>
      </c>
      <c r="H28" s="74" t="str">
        <f aca="false">IF(AND(D28&gt;=1999,D28&lt;=2000),"Ю13",IF(D28&gt;=2001,"Ю11",""))</f>
        <v>Ю13</v>
      </c>
      <c r="I28" s="74" t="n">
        <v>8</v>
      </c>
      <c r="J28" s="74"/>
    </row>
    <row r="29" customFormat="false" ht="12.75" hidden="false" customHeight="true" outlineLevel="0" collapsed="false">
      <c r="A29" s="60" t="n">
        <v>21</v>
      </c>
      <c r="B29" s="60" t="n">
        <v>52</v>
      </c>
      <c r="C29" s="64" t="s">
        <v>892</v>
      </c>
      <c r="D29" s="63" t="n">
        <v>1999</v>
      </c>
      <c r="E29" s="74" t="s">
        <v>16</v>
      </c>
      <c r="F29" s="75" t="s">
        <v>689</v>
      </c>
      <c r="G29" s="76" t="s">
        <v>893</v>
      </c>
      <c r="H29" s="74" t="str">
        <f aca="false">IF(AND(D29&gt;=1999,D29&lt;=2000),"Ю13",IF(D29&gt;=2001,"Ю11",""))</f>
        <v>Ю13</v>
      </c>
      <c r="I29" s="74" t="n">
        <v>9</v>
      </c>
      <c r="J29" s="74"/>
    </row>
    <row r="30" customFormat="false" ht="12.75" hidden="false" customHeight="true" outlineLevel="0" collapsed="false">
      <c r="A30" s="60" t="n">
        <v>22</v>
      </c>
      <c r="B30" s="60" t="n">
        <v>31</v>
      </c>
      <c r="C30" s="64" t="s">
        <v>894</v>
      </c>
      <c r="D30" s="63" t="n">
        <v>1999</v>
      </c>
      <c r="E30" s="74" t="s">
        <v>12</v>
      </c>
      <c r="F30" s="75" t="s">
        <v>727</v>
      </c>
      <c r="G30" s="76" t="s">
        <v>895</v>
      </c>
      <c r="H30" s="74" t="str">
        <f aca="false">IF(AND(D30&gt;=1999,D30&lt;=2000),"Ю13",IF(D30&gt;=2001,"Ю11",""))</f>
        <v>Ю13</v>
      </c>
      <c r="I30" s="74" t="n">
        <v>10</v>
      </c>
      <c r="J30" s="74"/>
    </row>
    <row r="31" customFormat="false" ht="12.75" hidden="false" customHeight="true" outlineLevel="0" collapsed="false">
      <c r="A31" s="60" t="n">
        <v>23</v>
      </c>
      <c r="B31" s="60" t="n">
        <v>44</v>
      </c>
      <c r="C31" s="64" t="s">
        <v>896</v>
      </c>
      <c r="D31" s="63" t="n">
        <v>2001</v>
      </c>
      <c r="E31" s="74" t="s">
        <v>16</v>
      </c>
      <c r="F31" s="75" t="s">
        <v>757</v>
      </c>
      <c r="G31" s="76" t="s">
        <v>897</v>
      </c>
      <c r="H31" s="74" t="str">
        <f aca="false">IF(AND(D31&gt;=1999,D31&lt;=2000),"Ю13",IF(D31&gt;=2001,"Ю11",""))</f>
        <v>Ю11</v>
      </c>
      <c r="I31" s="74" t="n">
        <v>7</v>
      </c>
      <c r="J31" s="74"/>
    </row>
    <row r="32" customFormat="false" ht="12.75" hidden="false" customHeight="true" outlineLevel="0" collapsed="false">
      <c r="A32" s="60" t="n">
        <v>24</v>
      </c>
      <c r="B32" s="60" t="n">
        <v>28</v>
      </c>
      <c r="C32" s="64" t="s">
        <v>898</v>
      </c>
      <c r="D32" s="63" t="n">
        <v>2002</v>
      </c>
      <c r="E32" s="74" t="s">
        <v>12</v>
      </c>
      <c r="F32" s="75"/>
      <c r="G32" s="76" t="s">
        <v>899</v>
      </c>
      <c r="H32" s="74" t="str">
        <f aca="false">IF(AND(D32&gt;=1999,D32&lt;=2000),"Ю13",IF(D32&gt;=2001,"Ю11",""))</f>
        <v>Ю11</v>
      </c>
      <c r="I32" s="74" t="n">
        <v>8</v>
      </c>
      <c r="J32" s="74"/>
    </row>
    <row r="33" customFormat="false" ht="12.75" hidden="false" customHeight="true" outlineLevel="0" collapsed="false">
      <c r="A33" s="60" t="n">
        <v>25</v>
      </c>
      <c r="B33" s="60" t="n">
        <v>56</v>
      </c>
      <c r="C33" s="64" t="s">
        <v>900</v>
      </c>
      <c r="D33" s="63" t="n">
        <v>2003</v>
      </c>
      <c r="E33" s="74" t="s">
        <v>16</v>
      </c>
      <c r="F33" s="75" t="s">
        <v>727</v>
      </c>
      <c r="G33" s="76" t="s">
        <v>901</v>
      </c>
      <c r="H33" s="74" t="str">
        <f aca="false">IF(AND(D33&gt;=1999,D33&lt;=2000),"Ю13",IF(D33&gt;=2001,"Ю11",""))</f>
        <v>Ю11</v>
      </c>
      <c r="I33" s="74" t="n">
        <v>9</v>
      </c>
    </row>
    <row r="34" customFormat="false" ht="12.75" hidden="false" customHeight="true" outlineLevel="0" collapsed="false">
      <c r="A34" s="60" t="n">
        <v>26</v>
      </c>
      <c r="B34" s="60" t="n">
        <v>32</v>
      </c>
      <c r="C34" s="64" t="s">
        <v>902</v>
      </c>
      <c r="D34" s="63" t="n">
        <v>1946</v>
      </c>
      <c r="E34" s="74" t="s">
        <v>12</v>
      </c>
      <c r="F34" s="75" t="s">
        <v>727</v>
      </c>
      <c r="G34" s="76" t="s">
        <v>903</v>
      </c>
      <c r="H34" s="74" t="str">
        <f aca="false">IF(AND(D34&gt;=1999,D34&lt;=2000),"Ю13",IF(D34&gt;=2001,"Ю11",""))</f>
        <v/>
      </c>
      <c r="I34" s="74"/>
      <c r="J34" s="74"/>
    </row>
    <row r="35" customFormat="false" ht="12.75" hidden="false" customHeight="true" outlineLevel="0" collapsed="false">
      <c r="A35" s="60" t="n">
        <v>27</v>
      </c>
      <c r="B35" s="60" t="n">
        <v>41</v>
      </c>
      <c r="C35" s="64" t="s">
        <v>904</v>
      </c>
      <c r="D35" s="63" t="n">
        <v>2000</v>
      </c>
      <c r="E35" s="74" t="s">
        <v>12</v>
      </c>
      <c r="F35" s="75" t="s">
        <v>727</v>
      </c>
      <c r="G35" s="76" t="s">
        <v>905</v>
      </c>
      <c r="H35" s="74" t="str">
        <f aca="false">IF(AND(D35&gt;=1999,D35&lt;=2000),"Ю13",IF(D35&gt;=2001,"Ю11",""))</f>
        <v>Ю13</v>
      </c>
      <c r="I35" s="74" t="n">
        <v>11</v>
      </c>
      <c r="J35" s="74"/>
    </row>
    <row r="36" customFormat="false" ht="12.75" hidden="false" customHeight="true" outlineLevel="0" collapsed="false">
      <c r="A36" s="60" t="n">
        <v>28</v>
      </c>
      <c r="B36" s="60" t="n">
        <v>39</v>
      </c>
      <c r="C36" s="64" t="s">
        <v>906</v>
      </c>
      <c r="D36" s="63" t="n">
        <v>1998</v>
      </c>
      <c r="E36" s="74" t="s">
        <v>12</v>
      </c>
      <c r="F36" s="75" t="s">
        <v>727</v>
      </c>
      <c r="G36" s="76" t="s">
        <v>907</v>
      </c>
      <c r="H36" s="74" t="str">
        <f aca="false">IF(AND(D36&gt;=1999,D36&lt;=2000),"Ю13",IF(D36&gt;=2001,"Ю11",""))</f>
        <v/>
      </c>
      <c r="I36" s="74"/>
      <c r="J36" s="74"/>
    </row>
    <row r="37" customFormat="false" ht="12.75" hidden="false" customHeight="true" outlineLevel="0" collapsed="false">
      <c r="A37" s="60" t="n">
        <v>29</v>
      </c>
      <c r="B37" s="60" t="n">
        <v>46</v>
      </c>
      <c r="C37" s="64" t="s">
        <v>908</v>
      </c>
      <c r="D37" s="63" t="n">
        <v>1998</v>
      </c>
      <c r="E37" s="74" t="s">
        <v>16</v>
      </c>
      <c r="F37" s="75" t="s">
        <v>909</v>
      </c>
      <c r="G37" s="76" t="s">
        <v>910</v>
      </c>
      <c r="H37" s="74" t="str">
        <f aca="false">IF(AND(D37&gt;=1999,D37&lt;=2000),"Ю13",IF(D37&gt;=2001,"Ю11",""))</f>
        <v/>
      </c>
      <c r="I37" s="74"/>
      <c r="J37" s="74"/>
    </row>
    <row r="38" customFormat="false" ht="12.75" hidden="false" customHeight="true" outlineLevel="0" collapsed="false">
      <c r="A38" s="60" t="n">
        <v>30</v>
      </c>
      <c r="B38" s="60" t="n">
        <v>63</v>
      </c>
      <c r="C38" s="64" t="s">
        <v>911</v>
      </c>
      <c r="D38" s="63" t="n">
        <v>2007</v>
      </c>
      <c r="E38" s="74" t="s">
        <v>16</v>
      </c>
      <c r="F38" s="75"/>
      <c r="G38" s="76" t="s">
        <v>912</v>
      </c>
      <c r="H38" s="74" t="str">
        <f aca="false">IF(AND(D38&gt;=1999,D38&lt;=2000),"Ю13",IF(D38&gt;=2001,"Ю11",""))</f>
        <v>Ю11</v>
      </c>
      <c r="I38" s="74" t="n">
        <v>10</v>
      </c>
      <c r="J38" s="74"/>
    </row>
    <row r="39" customFormat="false" ht="12.75" hidden="false" customHeight="true" outlineLevel="0" collapsed="false">
      <c r="A39" s="60" t="n">
        <v>31</v>
      </c>
      <c r="B39" s="60" t="n">
        <v>25</v>
      </c>
      <c r="C39" s="64" t="s">
        <v>913</v>
      </c>
      <c r="D39" s="63" t="n">
        <v>2007</v>
      </c>
      <c r="E39" s="74" t="s">
        <v>12</v>
      </c>
      <c r="F39" s="75" t="s">
        <v>727</v>
      </c>
      <c r="G39" s="76" t="s">
        <v>914</v>
      </c>
      <c r="H39" s="74" t="str">
        <f aca="false">IF(AND(D39&gt;=1999,D39&lt;=2000),"Ю13",IF(D39&gt;=2001,"Ю11",""))</f>
        <v>Ю11</v>
      </c>
      <c r="I39" s="74" t="n">
        <v>11</v>
      </c>
      <c r="J39" s="74"/>
    </row>
    <row r="40" customFormat="false" ht="12.75" hidden="false" customHeight="true" outlineLevel="0" collapsed="false">
      <c r="A40" s="60" t="n">
        <v>32</v>
      </c>
      <c r="B40" s="60" t="n">
        <v>43</v>
      </c>
      <c r="C40" s="64" t="s">
        <v>915</v>
      </c>
      <c r="D40" s="63" t="n">
        <v>1939</v>
      </c>
      <c r="E40" s="74" t="s">
        <v>12</v>
      </c>
      <c r="F40" s="75" t="s">
        <v>857</v>
      </c>
      <c r="G40" s="76" t="s">
        <v>916</v>
      </c>
      <c r="H40" s="74" t="str">
        <f aca="false">IF(AND(D40&gt;=1999,D40&lt;=2000),"Ю13",IF(D40&gt;=2001,"Ю11",""))</f>
        <v/>
      </c>
      <c r="I40" s="74"/>
      <c r="J40" s="74"/>
    </row>
    <row r="41" customFormat="false" ht="12.75" hidden="false" customHeight="true" outlineLevel="0" collapsed="false">
      <c r="A41" s="60" t="n">
        <v>33</v>
      </c>
      <c r="B41" s="60" t="n">
        <v>60</v>
      </c>
      <c r="C41" s="64" t="s">
        <v>917</v>
      </c>
      <c r="D41" s="63" t="n">
        <v>2009</v>
      </c>
      <c r="E41" s="74" t="s">
        <v>12</v>
      </c>
      <c r="F41" s="75" t="s">
        <v>918</v>
      </c>
      <c r="G41" s="76" t="s">
        <v>919</v>
      </c>
      <c r="H41" s="74" t="str">
        <f aca="false">IF(AND(D41&gt;=1999,D41&lt;=2000),"Ю13",IF(D41&gt;=2001,"Ю11",""))</f>
        <v>Ю11</v>
      </c>
      <c r="I41" s="74" t="n">
        <v>12</v>
      </c>
      <c r="J41" s="74"/>
    </row>
    <row r="42" customFormat="false" ht="12.75" hidden="false" customHeight="true" outlineLevel="0" collapsed="false">
      <c r="H42" s="74" t="str">
        <f aca="false">IF(AND(D42&gt;=1999,D42&lt;=2000),"Ю13",IF(D42&gt;=2001,"Ю11",""))</f>
        <v/>
      </c>
    </row>
    <row r="43" customFormat="false" ht="12.75" hidden="false" customHeight="true" outlineLevel="0" collapsed="false">
      <c r="H43" s="74" t="str">
        <f aca="false">IF(AND(D43&gt;=1999,D43&lt;=2000),"Ю13",IF(D43&gt;=2001,"Ю11",""))</f>
        <v/>
      </c>
    </row>
    <row r="44" customFormat="false" ht="12.75" hidden="false" customHeight="true" outlineLevel="0" collapsed="false">
      <c r="H44" s="74" t="str">
        <f aca="false">IF(AND(D44&gt;=1999,D44&lt;=2000),"Ю13",IF(D44&gt;=2001,"Ю11",""))</f>
        <v/>
      </c>
    </row>
    <row r="45" customFormat="false" ht="12.75" hidden="false" customHeight="true" outlineLevel="0" collapsed="false">
      <c r="H45" s="74" t="str">
        <f aca="false">IF(AND(D45&gt;=1999,D45&lt;=2000),"Ю13",IF(D45&gt;=2001,"Ю11",""))</f>
        <v/>
      </c>
    </row>
  </sheetData>
  <autoFilter ref="A7:J45"/>
  <mergeCells count="13">
    <mergeCell ref="A1:I1"/>
    <mergeCell ref="A2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Ivan Savelyev</cp:lastModifiedBy>
  <cp:lastPrinted>2012-04-01T11:23:40Z</cp:lastPrinted>
  <dcterms:modified xsi:type="dcterms:W3CDTF">2012-04-01T11:24:19Z</dcterms:modified>
  <cp:revision>0</cp:revision>
  <dc:subject/>
  <dc:title/>
</cp:coreProperties>
</file>