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Эстафета" sheetId="2" state="visible" r:id="rId3"/>
    <sheet name="м15" sheetId="3" state="visible" r:id="rId4"/>
    <sheet name="ж15(вк)" sheetId="4" state="visible" r:id="rId5"/>
    <sheet name="м10(вк)" sheetId="5" state="visible" r:id="rId6"/>
    <sheet name="ж10" sheetId="6" state="visible" r:id="rId7"/>
    <sheet name="м5" sheetId="7" state="visible" r:id="rId8"/>
    <sheet name="Ж5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5" name="_xlnm.Print_Titles" vbProcedure="false">ж10!$1:$7</definedName>
    <definedName function="false" hidden="true" localSheetId="5" name="_xlnm._FilterDatabase" vbProcedure="false">ж10!$A$6:$J$33</definedName>
    <definedName function="false" hidden="false" localSheetId="3" name="_xlnm.Print_Titles" vbProcedure="false">'ж15(вк)'!$1:$7</definedName>
    <definedName function="false" hidden="true" localSheetId="3" name="_xlnm._FilterDatabase" vbProcedure="false">'ж15(вк)'!$A$6:$J$11</definedName>
    <definedName function="false" hidden="false" localSheetId="7" name="_xlnm.Print_Titles" vbProcedure="false">Ж5!$1:$7</definedName>
    <definedName function="false" hidden="true" localSheetId="7" name="_xlnm._FilterDatabase" vbProcedure="false">Ж5!$A$6:$J$46</definedName>
    <definedName function="false" hidden="false" localSheetId="4" name="_xlnm.Print_Titles" vbProcedure="false">'м10(вк)'!$1:$7</definedName>
    <definedName function="false" hidden="true" localSheetId="4" name="_xlnm._FilterDatabase" vbProcedure="false">'м10(вк)'!$A$6:$J$10</definedName>
    <definedName function="false" hidden="false" localSheetId="2" name="_xlnm.Print_Titles" vbProcedure="false">м15!$1:$7</definedName>
    <definedName function="false" hidden="true" localSheetId="2" name="_xlnm._FilterDatabase" vbProcedure="false">м15!$A$6:$J$128</definedName>
    <definedName function="false" hidden="false" localSheetId="6" name="_xlnm.Print_Titles" vbProcedure="false">м5!$1:$7</definedName>
    <definedName function="false" hidden="true" localSheetId="6" name="_xlnm._FilterDatabase" vbProcedure="false">м5!$A$6:$J$61</definedName>
    <definedName function="false" hidden="false" localSheetId="0" name="_xlnm.Print_Area" vbProcedure="false">Титульный!$A$1:$J$53</definedName>
    <definedName function="false" hidden="false" localSheetId="1" name="_xlnm.Print_Titles" vbProcedure="false">Эстафета!$1:$7</definedName>
    <definedName function="false" hidden="true" localSheetId="1" name="_xlnm._FilterDatabase" vbProcedure="false">Эстафета!$A$6:$D$46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10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10]'!$Q$1:$Q$1048576</definedName>
    <definedName function="false" hidden="false" localSheetId="1" name="ВИДЫ" vbProcedure="false">[11]м5!$BP$68</definedName>
    <definedName function="false" hidden="false" localSheetId="1" name="Город" vbProcedure="false">'[10]'!$M$1:$M$1048576</definedName>
    <definedName function="false" hidden="false" localSheetId="1" name="гр" vbProcedure="false">'[10]'!$I$1:$I$1048576</definedName>
    <definedName function="false" hidden="false" localSheetId="1" name="Гр_ж10" vbProcedure="false">[12]Группы!$A$1:IV1048576</definedName>
    <definedName function="false" hidden="false" localSheetId="1" name="Гр_ж_10км" vbProcedure="false">[12]Группы!$A$1:IV1048576</definedName>
    <definedName function="false" hidden="false" localSheetId="1" name="Гр_ж_5км" vbProcedure="false">[12]Группы!$A$1:IV1048576</definedName>
    <definedName function="false" hidden="false" localSheetId="1" name="Гр_м10" vbProcedure="false">[12]Группы!$A$1:IV1048576</definedName>
    <definedName function="false" hidden="false" localSheetId="1" name="Гр_м_10км" vbProcedure="false">[12]Группы!$A$1:IV1048576</definedName>
    <definedName function="false" hidden="false" localSheetId="1" name="гр_м_30" vbProcedure="false">[13]м30!$D$4</definedName>
    <definedName function="false" hidden="false" localSheetId="1" name="Гр_м_5км" vbProcedure="false">[12]Группы!$A$1:IV1048576</definedName>
    <definedName function="false" hidden="false" localSheetId="1" name="гр_Пол_Дист" vbProcedure="false">'[10]'!$BP$68</definedName>
    <definedName function="false" hidden="false" localSheetId="1" name="Дист" vbProcedure="false">'[10]'!$D$1:$D$1048576</definedName>
    <definedName function="false" hidden="false" localSheetId="1" name="Дист_ВГР" vbProcedure="false">'[10]'!$S$1:$S$1048576</definedName>
    <definedName function="false" hidden="false" localSheetId="1" name="ИМЯ" vbProcedure="false">'[10]'!$H$1:$H$1048576</definedName>
    <definedName function="false" hidden="false" localSheetId="1" name="к_1юн" vbProcedure="false">[11]м5!$BP$68</definedName>
    <definedName function="false" hidden="false" localSheetId="1" name="к_2юн" vbProcedure="false">[11]м5!$BP$68</definedName>
    <definedName function="false" hidden="false" localSheetId="1" name="к_3юн" vbProcedure="false">[11]м5!$BP$68</definedName>
    <definedName function="false" hidden="false" localSheetId="1" name="к_I" vbProcedure="false">[11]м5!$BP$68</definedName>
    <definedName function="false" hidden="false" localSheetId="1" name="к_II" vbProcedure="false">[11]м5!$BP$68</definedName>
    <definedName function="false" hidden="false" localSheetId="1" name="к_III" vbProcedure="false">[11]м5!$BP$68</definedName>
    <definedName function="false" hidden="false" localSheetId="1" name="к_кмс" vbProcedure="false">[11]м5!$BP$68</definedName>
    <definedName function="false" hidden="false" localSheetId="1" name="к_мс" vbProcedure="false">[11]м5!$BP$68</definedName>
    <definedName function="false" hidden="false" localSheetId="1" name="к_мсмк" vbProcedure="false">[11]м5!$BP$68</definedName>
    <definedName function="false" hidden="false" localSheetId="1" name="Клуб" vbProcedure="false">'[10]'!$P$1:$P$1048576</definedName>
    <definedName function="false" hidden="false" localSheetId="1" name="НОМ" vbProcedure="false">'[10]'!$C$1:$C$1048576</definedName>
    <definedName function="false" hidden="false" localSheetId="1" name="НОМ_Ж_15км" vbProcedure="false">'[14]Z_№'!$A$1:IV1048576</definedName>
    <definedName function="false" hidden="false" localSheetId="1" name="НОМ_Ж_5км" vbProcedure="false">'[14]Z_№'!$A$1:IV1048576</definedName>
    <definedName function="false" hidden="false" localSheetId="1" name="НОМ_М_15км" vbProcedure="false">'[14]Z_№'!$A$1:IV1048576</definedName>
    <definedName function="false" hidden="false" localSheetId="1" name="НОМ_М_5км" vbProcedure="false">'[14]Z_№'!$A$1:IV1048576</definedName>
    <definedName function="false" hidden="false" localSheetId="1" name="Общество" vbProcedure="false">'[10]'!$N$1:$N$1048576</definedName>
    <definedName function="false" hidden="false" localSheetId="1" name="Особо" vbProcedure="false">'[10]'!$F$1:$F$1048576</definedName>
    <definedName function="false" hidden="false" localSheetId="1" name="Пол" vbProcedure="false">'[10]'!$E$1:$E$1048576</definedName>
    <definedName function="false" hidden="false" localSheetId="1" name="Пол_Дист" vbProcedure="false">'[10]'!$R$1:$R$1048576</definedName>
    <definedName function="false" hidden="false" localSheetId="1" name="р_1юн" vbProcedure="false">[11]м5!$BP$68</definedName>
    <definedName function="false" hidden="false" localSheetId="1" name="р_2юн" vbProcedure="false">[11]м5!$BP$68</definedName>
    <definedName function="false" hidden="false" localSheetId="1" name="р_3юн" vbProcedure="false">[11]м5!$BP$68</definedName>
    <definedName function="false" hidden="false" localSheetId="1" name="р_I" vbProcedure="false">[11]м5!$BP$68</definedName>
    <definedName function="false" hidden="false" localSheetId="1" name="р_II" vbProcedure="false">[11]м5!$BP$68</definedName>
    <definedName function="false" hidden="false" localSheetId="1" name="р_III" vbProcedure="false">[11]м5!$BP$68</definedName>
    <definedName function="false" hidden="false" localSheetId="1" name="р_кмс" vbProcedure="false">[11]м5!$BP$68</definedName>
    <definedName function="false" hidden="false" localSheetId="1" name="р_мс" vbProcedure="false">[11]м5!$BP$68</definedName>
    <definedName function="false" hidden="false" localSheetId="1" name="р_мсмк" vbProcedure="false">[11]м5!$BP$68</definedName>
    <definedName function="false" hidden="false" localSheetId="1" name="Разр" vbProcedure="false">'[10]'!$J$1:$J$1048576</definedName>
    <definedName function="false" hidden="false" localSheetId="1" name="РЕЗ_Ж_15км" vbProcedure="false">'[14]Z_№'!$A$1:IV1048576</definedName>
    <definedName function="false" hidden="false" localSheetId="1" name="РЕЗ_ж_5км" vbProcedure="false">'[14]Z_№'!$A$1:IV1048576</definedName>
    <definedName function="false" hidden="false" localSheetId="1" name="РЕЗ_М_15км" vbProcedure="false">'[14]Z_№'!$A$1:IV1048576</definedName>
    <definedName function="false" hidden="false" localSheetId="1" name="РЕЗ_М_5км" vbProcedure="false">'[14]Z_№'!$A$1:IV1048576</definedName>
    <definedName function="false" hidden="false" localSheetId="1" name="Респ" vbProcedure="false">'[10]'!$L$1:$L$1048576</definedName>
    <definedName function="false" hidden="false" localSheetId="1" name="СТР" vbProcedure="false">'[10]'!$K$1:$K$1048576</definedName>
    <definedName function="false" hidden="false" localSheetId="1" name="стр_старт" vbProcedure="false">#REF!</definedName>
    <definedName function="false" hidden="false" localSheetId="1" name="ФАМ" vbProcedure="false">'[10]'!$G$1:$G$1048576</definedName>
    <definedName function="false" hidden="false" localSheetId="1" name="ццц" vbProcedure="false">[15]м30!$D$4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3" name="ццц" vbProcedure="false">[5]м30!$D$4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  <definedName function="false" hidden="false" localSheetId="5" name="vv" vbProcedure="false">'[8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8]'!$Q$1:$Q$1048576</definedName>
    <definedName function="false" hidden="false" localSheetId="5" name="ВИДЫ" vbProcedure="false">[9]м5!$BP$68</definedName>
    <definedName function="false" hidden="false" localSheetId="5" name="Город" vbProcedure="false">'[8]'!$M$1:$M$1048576</definedName>
    <definedName function="false" hidden="false" localSheetId="5" name="гр" vbProcedure="false">'[8]'!$I$1:$I$1048576</definedName>
    <definedName function="false" hidden="false" localSheetId="5" name="гр_Пол_Дист" vbProcedure="false">'[8]'!$BP$68</definedName>
    <definedName function="false" hidden="false" localSheetId="5" name="Дист" vbProcedure="false">'[8]'!$D$1:$D$1048576</definedName>
    <definedName function="false" hidden="false" localSheetId="5" name="Дист_ВГР" vbProcedure="false">'[8]'!$S$1:$S$1048576</definedName>
    <definedName function="false" hidden="false" localSheetId="5" name="ИМЯ" vbProcedure="false">'[8]'!$H$1:$H$1048576</definedName>
    <definedName function="false" hidden="false" localSheetId="5" name="к_1юн" vbProcedure="false">[9]м5!$BP$68</definedName>
    <definedName function="false" hidden="false" localSheetId="5" name="к_2юн" vbProcedure="false">[9]м5!$BP$68</definedName>
    <definedName function="false" hidden="false" localSheetId="5" name="к_3юн" vbProcedure="false">[9]м5!$BP$68</definedName>
    <definedName function="false" hidden="false" localSheetId="5" name="к_I" vbProcedure="false">[9]м5!$BP$68</definedName>
    <definedName function="false" hidden="false" localSheetId="5" name="к_II" vbProcedure="false">[9]м5!$BP$68</definedName>
    <definedName function="false" hidden="false" localSheetId="5" name="к_III" vbProcedure="false">[9]м5!$BP$68</definedName>
    <definedName function="false" hidden="false" localSheetId="5" name="к_кмс" vbProcedure="false">[9]м5!$BP$68</definedName>
    <definedName function="false" hidden="false" localSheetId="5" name="к_мс" vbProcedure="false">[9]м5!$BP$68</definedName>
    <definedName function="false" hidden="false" localSheetId="5" name="к_мсмк" vbProcedure="false">[9]м5!$BP$68</definedName>
    <definedName function="false" hidden="false" localSheetId="5" name="Клуб" vbProcedure="false">'[8]'!$P$1:$P$1048576</definedName>
    <definedName function="false" hidden="false" localSheetId="5" name="НОМ" vbProcedure="false">'[8]'!$C$1:$C$1048576</definedName>
    <definedName function="false" hidden="false" localSheetId="5" name="Общество" vbProcedure="false">'[8]'!$N$1:$N$1048576</definedName>
    <definedName function="false" hidden="false" localSheetId="5" name="Особо" vbProcedure="false">'[8]'!$F$1:$F$1048576</definedName>
    <definedName function="false" hidden="false" localSheetId="5" name="Пол" vbProcedure="false">'[8]'!$E$1:$E$1048576</definedName>
    <definedName function="false" hidden="false" localSheetId="5" name="Пол_Дист" vbProcedure="false">'[8]'!$R$1:$R$1048576</definedName>
    <definedName function="false" hidden="false" localSheetId="5" name="р_1юн" vbProcedure="false">[9]м5!$BP$68</definedName>
    <definedName function="false" hidden="false" localSheetId="5" name="р_2юн" vbProcedure="false">[9]м5!$BP$68</definedName>
    <definedName function="false" hidden="false" localSheetId="5" name="р_3юн" vbProcedure="false">[9]м5!$BP$68</definedName>
    <definedName function="false" hidden="false" localSheetId="5" name="р_I" vbProcedure="false">[9]м5!$BP$68</definedName>
    <definedName function="false" hidden="false" localSheetId="5" name="р_II" vbProcedure="false">[9]м5!$BP$68</definedName>
    <definedName function="false" hidden="false" localSheetId="5" name="р_III" vbProcedure="false">[9]м5!$BP$68</definedName>
    <definedName function="false" hidden="false" localSheetId="5" name="р_кмс" vbProcedure="false">[9]м5!$BP$68</definedName>
    <definedName function="false" hidden="false" localSheetId="5" name="р_мс" vbProcedure="false">[9]м5!$BP$68</definedName>
    <definedName function="false" hidden="false" localSheetId="5" name="р_мсмк" vbProcedure="false">[9]м5!$BP$68</definedName>
    <definedName function="false" hidden="false" localSheetId="5" name="Разр" vbProcedure="false">'[8]'!$J$1:$J$1048576</definedName>
    <definedName function="false" hidden="false" localSheetId="5" name="Респ" vbProcedure="false">'[8]'!$L$1:$L$1048576</definedName>
    <definedName function="false" hidden="false" localSheetId="5" name="СТР" vbProcedure="false">'[8]'!$K$1:$K$1048576</definedName>
    <definedName function="false" hidden="false" localSheetId="5" name="стр_старт" vbProcedure="false">#REF!</definedName>
    <definedName function="false" hidden="false" localSheetId="5" name="ФАМ" vbProcedure="false">'[8]'!$G$1:$G$1048576</definedName>
    <definedName function="false" hidden="false" localSheetId="6" name="vv" vbProcedure="false">'[8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8]'!$Q$1:$Q$1048576</definedName>
    <definedName function="false" hidden="false" localSheetId="6" name="ВИДЫ" vbProcedure="false">[9]м5!$BP$68</definedName>
    <definedName function="false" hidden="false" localSheetId="6" name="Город" vbProcedure="false">'[8]'!$M$1:$M$1048576</definedName>
    <definedName function="false" hidden="false" localSheetId="6" name="гр" vbProcedure="false">'[8]'!$I$1:$I$1048576</definedName>
    <definedName function="false" hidden="false" localSheetId="6" name="гр_Пол_Дист" vbProcedure="false">'[8]'!$BP$68</definedName>
    <definedName function="false" hidden="false" localSheetId="6" name="Дист" vbProcedure="false">'[8]'!$D$1:$D$1048576</definedName>
    <definedName function="false" hidden="false" localSheetId="6" name="Дист_ВГР" vbProcedure="false">'[8]'!$S$1:$S$1048576</definedName>
    <definedName function="false" hidden="false" localSheetId="6" name="ИМЯ" vbProcedure="false">'[8]'!$H$1:$H$1048576</definedName>
    <definedName function="false" hidden="false" localSheetId="6" name="к_1юн" vbProcedure="false">[9]м5!$BP$68</definedName>
    <definedName function="false" hidden="false" localSheetId="6" name="к_2юн" vbProcedure="false">[9]м5!$BP$68</definedName>
    <definedName function="false" hidden="false" localSheetId="6" name="к_3юн" vbProcedure="false">[9]м5!$BP$68</definedName>
    <definedName function="false" hidden="false" localSheetId="6" name="к_I" vbProcedure="false">[9]м5!$BP$68</definedName>
    <definedName function="false" hidden="false" localSheetId="6" name="к_II" vbProcedure="false">[9]м5!$BP$68</definedName>
    <definedName function="false" hidden="false" localSheetId="6" name="к_III" vbProcedure="false">[9]м5!$BP$68</definedName>
    <definedName function="false" hidden="false" localSheetId="6" name="к_кмс" vbProcedure="false">[9]м5!$BP$68</definedName>
    <definedName function="false" hidden="false" localSheetId="6" name="к_мс" vbProcedure="false">[9]м5!$BP$68</definedName>
    <definedName function="false" hidden="false" localSheetId="6" name="к_мсмк" vbProcedure="false">[9]м5!$BP$68</definedName>
    <definedName function="false" hidden="false" localSheetId="6" name="Клуб" vbProcedure="false">'[8]'!$P$1:$P$1048576</definedName>
    <definedName function="false" hidden="false" localSheetId="6" name="НОМ" vbProcedure="false">'[8]'!$C$1:$C$1048576</definedName>
    <definedName function="false" hidden="false" localSheetId="6" name="Общество" vbProcedure="false">'[8]'!$N$1:$N$1048576</definedName>
    <definedName function="false" hidden="false" localSheetId="6" name="Особо" vbProcedure="false">'[8]'!$F$1:$F$1048576</definedName>
    <definedName function="false" hidden="false" localSheetId="6" name="Пол" vbProcedure="false">'[8]'!$E$1:$E$1048576</definedName>
    <definedName function="false" hidden="false" localSheetId="6" name="Пол_Дист" vbProcedure="false">'[8]'!$R$1:$R$1048576</definedName>
    <definedName function="false" hidden="false" localSheetId="6" name="р_1юн" vbProcedure="false">[9]м5!$BP$68</definedName>
    <definedName function="false" hidden="false" localSheetId="6" name="р_2юн" vbProcedure="false">[9]м5!$BP$68</definedName>
    <definedName function="false" hidden="false" localSheetId="6" name="р_3юн" vbProcedure="false">[9]м5!$BP$68</definedName>
    <definedName function="false" hidden="false" localSheetId="6" name="р_I" vbProcedure="false">[9]м5!$BP$68</definedName>
    <definedName function="false" hidden="false" localSheetId="6" name="р_II" vbProcedure="false">[9]м5!$BP$68</definedName>
    <definedName function="false" hidden="false" localSheetId="6" name="р_III" vbProcedure="false">[9]м5!$BP$68</definedName>
    <definedName function="false" hidden="false" localSheetId="6" name="р_кмс" vbProcedure="false">[9]м5!$BP$68</definedName>
    <definedName function="false" hidden="false" localSheetId="6" name="р_мс" vbProcedure="false">[9]м5!$BP$68</definedName>
    <definedName function="false" hidden="false" localSheetId="6" name="р_мсмк" vbProcedure="false">[9]м5!$BP$68</definedName>
    <definedName function="false" hidden="false" localSheetId="6" name="Разр" vbProcedure="false">'[8]'!$J$1:$J$1048576</definedName>
    <definedName function="false" hidden="false" localSheetId="6" name="Респ" vbProcedure="false">'[8]'!$L$1:$L$1048576</definedName>
    <definedName function="false" hidden="false" localSheetId="6" name="СТР" vbProcedure="false">'[8]'!$K$1:$K$1048576</definedName>
    <definedName function="false" hidden="false" localSheetId="6" name="стр_старт" vbProcedure="false">#REF!</definedName>
    <definedName function="false" hidden="false" localSheetId="6" name="ФАМ" vbProcedure="false">'[8]'!$G$1:$G$1048576</definedName>
    <definedName function="false" hidden="false" localSheetId="7" name="vv" vbProcedure="false">'[8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8]'!$Q$1:$Q$1048576</definedName>
    <definedName function="false" hidden="false" localSheetId="7" name="ВИДЫ" vbProcedure="false">[9]м5!$BP$68</definedName>
    <definedName function="false" hidden="false" localSheetId="7" name="Город" vbProcedure="false">'[8]'!$M$1:$M$1048576</definedName>
    <definedName function="false" hidden="false" localSheetId="7" name="гр" vbProcedure="false">'[8]'!$I$1:$I$1048576</definedName>
    <definedName function="false" hidden="false" localSheetId="7" name="гр_Пол_Дист" vbProcedure="false">'[8]'!$BP$68</definedName>
    <definedName function="false" hidden="false" localSheetId="7" name="Дист" vbProcedure="false">'[8]'!$D$1:$D$1048576</definedName>
    <definedName function="false" hidden="false" localSheetId="7" name="Дист_ВГР" vbProcedure="false">'[8]'!$S$1:$S$1048576</definedName>
    <definedName function="false" hidden="false" localSheetId="7" name="ИМЯ" vbProcedure="false">'[8]'!$H$1:$H$1048576</definedName>
    <definedName function="false" hidden="false" localSheetId="7" name="к_1юн" vbProcedure="false">[9]м5!$BP$68</definedName>
    <definedName function="false" hidden="false" localSheetId="7" name="к_2юн" vbProcedure="false">[9]м5!$BP$68</definedName>
    <definedName function="false" hidden="false" localSheetId="7" name="к_3юн" vbProcedure="false">[9]м5!$BP$68</definedName>
    <definedName function="false" hidden="false" localSheetId="7" name="к_I" vbProcedure="false">[9]м5!$BP$68</definedName>
    <definedName function="false" hidden="false" localSheetId="7" name="к_II" vbProcedure="false">[9]м5!$BP$68</definedName>
    <definedName function="false" hidden="false" localSheetId="7" name="к_III" vbProcedure="false">[9]м5!$BP$68</definedName>
    <definedName function="false" hidden="false" localSheetId="7" name="к_кмс" vbProcedure="false">[9]м5!$BP$68</definedName>
    <definedName function="false" hidden="false" localSheetId="7" name="к_мс" vbProcedure="false">[9]м5!$BP$68</definedName>
    <definedName function="false" hidden="false" localSheetId="7" name="к_мсмк" vbProcedure="false">[9]м5!$BP$68</definedName>
    <definedName function="false" hidden="false" localSheetId="7" name="Клуб" vbProcedure="false">'[8]'!$P$1:$P$1048576</definedName>
    <definedName function="false" hidden="false" localSheetId="7" name="НОМ" vbProcedure="false">'[8]'!$C$1:$C$1048576</definedName>
    <definedName function="false" hidden="false" localSheetId="7" name="Общество" vbProcedure="false">'[8]'!$N$1:$N$1048576</definedName>
    <definedName function="false" hidden="false" localSheetId="7" name="Особо" vbProcedure="false">'[8]'!$F$1:$F$1048576</definedName>
    <definedName function="false" hidden="false" localSheetId="7" name="Пол" vbProcedure="false">'[8]'!$E$1:$E$1048576</definedName>
    <definedName function="false" hidden="false" localSheetId="7" name="Пол_Дист" vbProcedure="false">'[8]'!$R$1:$R$1048576</definedName>
    <definedName function="false" hidden="false" localSheetId="7" name="р_1юн" vbProcedure="false">[9]м5!$BP$68</definedName>
    <definedName function="false" hidden="false" localSheetId="7" name="р_2юн" vbProcedure="false">[9]м5!$BP$68</definedName>
    <definedName function="false" hidden="false" localSheetId="7" name="р_3юн" vbProcedure="false">[9]м5!$BP$68</definedName>
    <definedName function="false" hidden="false" localSheetId="7" name="р_I" vbProcedure="false">[9]м5!$BP$68</definedName>
    <definedName function="false" hidden="false" localSheetId="7" name="р_II" vbProcedure="false">[9]м5!$BP$68</definedName>
    <definedName function="false" hidden="false" localSheetId="7" name="р_III" vbProcedure="false">[9]м5!$BP$68</definedName>
    <definedName function="false" hidden="false" localSheetId="7" name="р_кмс" vbProcedure="false">[9]м5!$BP$68</definedName>
    <definedName function="false" hidden="false" localSheetId="7" name="р_мс" vbProcedure="false">[9]м5!$BP$68</definedName>
    <definedName function="false" hidden="false" localSheetId="7" name="р_мсмк" vbProcedure="false">[9]м5!$BP$68</definedName>
    <definedName function="false" hidden="false" localSheetId="7" name="Разр" vbProcedure="false">'[8]'!$J$1:$J$1048576</definedName>
    <definedName function="false" hidden="false" localSheetId="7" name="Респ" vbProcedure="false">'[8]'!$L$1:$L$1048576</definedName>
    <definedName function="false" hidden="false" localSheetId="7" name="СТР" vbProcedure="false">'[8]'!$K$1:$K$1048576</definedName>
    <definedName function="false" hidden="false" localSheetId="7" name="стр_старт" vbProcedure="false">#REF!</definedName>
    <definedName function="false" hidden="false" localSheetId="7" name="ФАМ" vbProcedure="false">'[8]'!$G$1:$G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99">
  <si>
    <t xml:space="preserve">Комитет по физической культуре, спорту и туризму правительства Ленинградской области</t>
  </si>
  <si>
    <t xml:space="preserve">Комитет по физической культуре, спорту туризму и молодежной политике
администрации МО «Город Гатчина»</t>
  </si>
  <si>
    <t xml:space="preserve">Клуб Активного Оздоровления «Сильвия»</t>
  </si>
  <si>
    <t xml:space="preserve">Итоговый протокол</t>
  </si>
  <si>
    <t xml:space="preserve">Легкоатлетический пробег</t>
  </si>
  <si>
    <t xml:space="preserve">"ПО АЛЛЕЯМ ИСТОРИИ"</t>
  </si>
  <si>
    <t xml:space="preserve">посвященный Дню России</t>
  </si>
  <si>
    <t xml:space="preserve">г. Гатчина (Приоратский парк)</t>
  </si>
  <si>
    <t xml:space="preserve">Легкоатлетический пробег "По аллеям истории"</t>
  </si>
  <si>
    <t xml:space="preserve">ИТОГОВЫЙ  ПРОТОКОЛ          Эстафета 3х5км</t>
  </si>
  <si>
    <t xml:space="preserve">Гатчина (Приоратский парк) 12 июня 2012 г., старт 12:00</t>
  </si>
  <si>
    <t xml:space="preserve">Место</t>
  </si>
  <si>
    <t xml:space="preserve">№</t>
  </si>
  <si>
    <t xml:space="preserve">Команда</t>
  </si>
  <si>
    <t xml:space="preserve">Результат</t>
  </si>
  <si>
    <t xml:space="preserve">SPB-LA.RU (Тунгусков Дмитрий, Субботна Алина, Лобач Артем)</t>
  </si>
  <si>
    <t xml:space="preserve">55.13</t>
  </si>
  <si>
    <t xml:space="preserve">Кировская СДЮСШОР (Соболев Семен, Бараусова Лера, Виноградов Михаил)</t>
  </si>
  <si>
    <t xml:space="preserve">56.05</t>
  </si>
  <si>
    <t xml:space="preserve">Сильвия (Виноградов Юрий, Лаврикова Светлана, Кульнатицкий Марат)</t>
  </si>
  <si>
    <t xml:space="preserve">56.49</t>
  </si>
  <si>
    <t xml:space="preserve">ШВСМ УМВД (Волков А., Веселкина А., Миролюбов</t>
  </si>
  <si>
    <t xml:space="preserve">57.14</t>
  </si>
  <si>
    <t xml:space="preserve">+Ультра (Сергеев Дмитрий, Петрова Кристина, Семенов Валерий)</t>
  </si>
  <si>
    <t xml:space="preserve">58.40</t>
  </si>
  <si>
    <t xml:space="preserve">Пушкин-3 (Шамигулов Ильфат, Гунько Валентин, Спиридонова Татьяна)</t>
  </si>
  <si>
    <t xml:space="preserve">1:02.03</t>
  </si>
  <si>
    <t xml:space="preserve">Пушкин-2 (Башаков Артем, Филиппов Петр, Котлова Наталья)</t>
  </si>
  <si>
    <t xml:space="preserve">1:05.43</t>
  </si>
  <si>
    <t xml:space="preserve">СПБГАУ Пушкин (Анженко Виктор, Врабий Алексей, Пантюхина Алена)</t>
  </si>
  <si>
    <t xml:space="preserve">1:13.12</t>
  </si>
  <si>
    <t xml:space="preserve">Пушкин-1 (Медведев Валерий, Ветренко Алина, Микуло Юрий)</t>
  </si>
  <si>
    <t xml:space="preserve">1:22.43</t>
  </si>
  <si>
    <t xml:space="preserve">ИТОГОВЫЙ  ПРОТОКОЛ          Мужчины  15 км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В.Гр.</t>
  </si>
  <si>
    <t xml:space="preserve">М.Гр.</t>
  </si>
  <si>
    <t xml:space="preserve">ЛОБАНОВ Михаил</t>
  </si>
  <si>
    <t xml:space="preserve">Гатчина</t>
  </si>
  <si>
    <t xml:space="preserve">Академия л/а</t>
  </si>
  <si>
    <t xml:space="preserve">50.31</t>
  </si>
  <si>
    <t xml:space="preserve">ЛУКИН Дмитрий</t>
  </si>
  <si>
    <t xml:space="preserve">Санкт-Петербург</t>
  </si>
  <si>
    <t xml:space="preserve">Маноми</t>
  </si>
  <si>
    <t xml:space="preserve">51.57</t>
  </si>
  <si>
    <t xml:space="preserve">ЛУКИН Сергей</t>
  </si>
  <si>
    <t xml:space="preserve">Электросила</t>
  </si>
  <si>
    <t xml:space="preserve">52.00</t>
  </si>
  <si>
    <t xml:space="preserve">БОРОДИН Михаил</t>
  </si>
  <si>
    <t xml:space="preserve">Кировск</t>
  </si>
  <si>
    <t xml:space="preserve">Кировец</t>
  </si>
  <si>
    <t xml:space="preserve">52.39</t>
  </si>
  <si>
    <t xml:space="preserve">РЕЗАНОВ Александр</t>
  </si>
  <si>
    <t xml:space="preserve">Пушкин</t>
  </si>
  <si>
    <t xml:space="preserve">Динамо</t>
  </si>
  <si>
    <t xml:space="preserve">52.52</t>
  </si>
  <si>
    <t xml:space="preserve">СТАРОДУБОВ Александр</t>
  </si>
  <si>
    <t xml:space="preserve">Прокопьевск</t>
  </si>
  <si>
    <t xml:space="preserve">КДЮСШ</t>
  </si>
  <si>
    <t xml:space="preserve">53.12</t>
  </si>
  <si>
    <t xml:space="preserve">ПЕРФИЛЬЕВ Андрей</t>
  </si>
  <si>
    <t xml:space="preserve">53.36</t>
  </si>
  <si>
    <t xml:space="preserve">СМИРНОВ Андрей</t>
  </si>
  <si>
    <t xml:space="preserve">Приозерск</t>
  </si>
  <si>
    <t xml:space="preserve">53.42</t>
  </si>
  <si>
    <t xml:space="preserve">ЛЕШОНКОВ Владимир</t>
  </si>
  <si>
    <t xml:space="preserve">53.48</t>
  </si>
  <si>
    <t xml:space="preserve">КУЛИКОВ Петр</t>
  </si>
  <si>
    <t xml:space="preserve">Сильвия</t>
  </si>
  <si>
    <t xml:space="preserve">53.53</t>
  </si>
  <si>
    <t xml:space="preserve">КАРАСЁВ Олег</t>
  </si>
  <si>
    <t xml:space="preserve">53.59</t>
  </si>
  <si>
    <t xml:space="preserve">ПАШЕ Александр</t>
  </si>
  <si>
    <t xml:space="preserve">55.07</t>
  </si>
  <si>
    <t xml:space="preserve">СОЗОНОВ Владимир</t>
  </si>
  <si>
    <t xml:space="preserve">Сосновый бор</t>
  </si>
  <si>
    <t xml:space="preserve">55.09</t>
  </si>
  <si>
    <t xml:space="preserve">ПЕРЕЛЫГИН Сергей</t>
  </si>
  <si>
    <t xml:space="preserve">Красногвардеец</t>
  </si>
  <si>
    <t xml:space="preserve">55.36</t>
  </si>
  <si>
    <t xml:space="preserve">ЕВСИКОВ Николай</t>
  </si>
  <si>
    <t xml:space="preserve">МАНЫЛОВ Владимир</t>
  </si>
  <si>
    <t xml:space="preserve">56.23</t>
  </si>
  <si>
    <t xml:space="preserve">ГАУЗА Игорь</t>
  </si>
  <si>
    <t xml:space="preserve">Петродворец</t>
  </si>
  <si>
    <t xml:space="preserve">57.02</t>
  </si>
  <si>
    <t xml:space="preserve">ФЕДОРОВ Николай</t>
  </si>
  <si>
    <t xml:space="preserve">М.Вишера</t>
  </si>
  <si>
    <t xml:space="preserve">57.05</t>
  </si>
  <si>
    <t xml:space="preserve">ОКУЛОВ Антон</t>
  </si>
  <si>
    <t xml:space="preserve">Выборг</t>
  </si>
  <si>
    <t xml:space="preserve">57.20</t>
  </si>
  <si>
    <t xml:space="preserve">ЕРОХИН Александр</t>
  </si>
  <si>
    <t xml:space="preserve">Метрострой</t>
  </si>
  <si>
    <t xml:space="preserve">57.37</t>
  </si>
  <si>
    <t xml:space="preserve">ЧЕРНЯЕВ Антон</t>
  </si>
  <si>
    <t xml:space="preserve">Кингисепп</t>
  </si>
  <si>
    <t xml:space="preserve">Старт</t>
  </si>
  <si>
    <t xml:space="preserve">57.43</t>
  </si>
  <si>
    <t xml:space="preserve">ИГНАШОВ Иван</t>
  </si>
  <si>
    <t xml:space="preserve">Красная заря</t>
  </si>
  <si>
    <t xml:space="preserve">58.07</t>
  </si>
  <si>
    <t xml:space="preserve">ГАБЕЛОК Евгений</t>
  </si>
  <si>
    <t xml:space="preserve">п.Сиверский</t>
  </si>
  <si>
    <t xml:space="preserve">Manomy</t>
  </si>
  <si>
    <t xml:space="preserve">59.06</t>
  </si>
  <si>
    <t xml:space="preserve">МАЗУНИН Владимир</t>
  </si>
  <si>
    <t xml:space="preserve">ШВСМ</t>
  </si>
  <si>
    <t xml:space="preserve">59.18</t>
  </si>
  <si>
    <t xml:space="preserve">РОДИН Александр</t>
  </si>
  <si>
    <t xml:space="preserve">59.31</t>
  </si>
  <si>
    <t xml:space="preserve">ВЛАСОВ Виктор</t>
  </si>
  <si>
    <t xml:space="preserve">Великий Новгород</t>
  </si>
  <si>
    <t xml:space="preserve">59.40</t>
  </si>
  <si>
    <t xml:space="preserve">ВЕРЕТЕННИКОВ Игорь</t>
  </si>
  <si>
    <t xml:space="preserve">59.59</t>
  </si>
  <si>
    <t xml:space="preserve">КАРАСЕВ Ярослав</t>
  </si>
  <si>
    <t xml:space="preserve">1:00.03</t>
  </si>
  <si>
    <t xml:space="preserve">ФРОЛОВ Дмитрий</t>
  </si>
  <si>
    <t xml:space="preserve">1:00.19</t>
  </si>
  <si>
    <t xml:space="preserve">КОКОВИН Сергей</t>
  </si>
  <si>
    <t xml:space="preserve">1:00.24</t>
  </si>
  <si>
    <t xml:space="preserve">ДАВЫДОВ Павел</t>
  </si>
  <si>
    <t xml:space="preserve">1:00.31</t>
  </si>
  <si>
    <t xml:space="preserve">РЫКОВ Артём</t>
  </si>
  <si>
    <t xml:space="preserve">1:00.33</t>
  </si>
  <si>
    <t xml:space="preserve">БЕЛОУСОВ Алексей</t>
  </si>
  <si>
    <t xml:space="preserve">Токсово</t>
  </si>
  <si>
    <t xml:space="preserve">1:00.45</t>
  </si>
  <si>
    <t xml:space="preserve">ТАММ Александр</t>
  </si>
  <si>
    <t xml:space="preserve">Волосово</t>
  </si>
  <si>
    <t xml:space="preserve">1:00.49</t>
  </si>
  <si>
    <t xml:space="preserve">ЗАЙЦЕВ Николай</t>
  </si>
  <si>
    <t xml:space="preserve">1:01.11</t>
  </si>
  <si>
    <t xml:space="preserve">КИСЕЛЕВ Валерий</t>
  </si>
  <si>
    <t xml:space="preserve">1:02.05</t>
  </si>
  <si>
    <t xml:space="preserve">ШАБАЛИН Олег</t>
  </si>
  <si>
    <t xml:space="preserve">1:02.14</t>
  </si>
  <si>
    <t xml:space="preserve">ЕЖОВ Сергей</t>
  </si>
  <si>
    <t xml:space="preserve">Благовещенск </t>
  </si>
  <si>
    <t xml:space="preserve">Марафон</t>
  </si>
  <si>
    <t xml:space="preserve">1:02.26</t>
  </si>
  <si>
    <t xml:space="preserve">ЕФИМОВ Сергей</t>
  </si>
  <si>
    <t xml:space="preserve">1:02.31</t>
  </si>
  <si>
    <t xml:space="preserve">СЕЛЯЕВ Сергей</t>
  </si>
  <si>
    <t xml:space="preserve">1:02.40</t>
  </si>
  <si>
    <t xml:space="preserve">ТИХОНОВИЧ Андрей</t>
  </si>
  <si>
    <t xml:space="preserve">Ухта</t>
  </si>
  <si>
    <t xml:space="preserve">1:03.09</t>
  </si>
  <si>
    <t xml:space="preserve">СЕЛИЩЕВ Александр</t>
  </si>
  <si>
    <t xml:space="preserve">Колпино</t>
  </si>
  <si>
    <t xml:space="preserve">Ижорец</t>
  </si>
  <si>
    <t xml:space="preserve">1:03.19</t>
  </si>
  <si>
    <t xml:space="preserve">КУЗНЕЦОВ Алексей</t>
  </si>
  <si>
    <t xml:space="preserve">с.Рождествено</t>
  </si>
  <si>
    <t xml:space="preserve">1:03.26</t>
  </si>
  <si>
    <t xml:space="preserve">ЕРИН Виталий</t>
  </si>
  <si>
    <t xml:space="preserve">Планета фитнес</t>
  </si>
  <si>
    <t xml:space="preserve">1:03.48</t>
  </si>
  <si>
    <t xml:space="preserve">БЛИННИКОВ Сергей</t>
  </si>
  <si>
    <t xml:space="preserve">1:04.31</t>
  </si>
  <si>
    <t xml:space="preserve">СЕРГЕЕВ Владимир</t>
  </si>
  <si>
    <t xml:space="preserve">Ультра</t>
  </si>
  <si>
    <t xml:space="preserve">1:04.45</t>
  </si>
  <si>
    <t xml:space="preserve">ШВЕЦ Сергей</t>
  </si>
  <si>
    <t xml:space="preserve">1:04.49</t>
  </si>
  <si>
    <t xml:space="preserve">ЖУРАВЛЕВ Вячеслав</t>
  </si>
  <si>
    <t xml:space="preserve">1:05.26</t>
  </si>
  <si>
    <t xml:space="preserve">ЖАТКИН Алексей</t>
  </si>
  <si>
    <t xml:space="preserve">Северная верфь</t>
  </si>
  <si>
    <t xml:space="preserve">1:05.42</t>
  </si>
  <si>
    <t xml:space="preserve">КЛОЧКОВ Андрей</t>
  </si>
  <si>
    <t xml:space="preserve">1:05.49</t>
  </si>
  <si>
    <t xml:space="preserve">АНТОНОВ Леонид</t>
  </si>
  <si>
    <t xml:space="preserve">1:05.54</t>
  </si>
  <si>
    <t xml:space="preserve">ИЛЛАРИОНОВ Сергей</t>
  </si>
  <si>
    <t xml:space="preserve">1:06.05</t>
  </si>
  <si>
    <t xml:space="preserve">ПРОНИЧЕВ Дмитрий</t>
  </si>
  <si>
    <t xml:space="preserve">1:06.06</t>
  </si>
  <si>
    <t xml:space="preserve">ТИТОВ Александр</t>
  </si>
  <si>
    <t xml:space="preserve">1:07.09</t>
  </si>
  <si>
    <t xml:space="preserve">МАРИМОНТ Ефим</t>
  </si>
  <si>
    <t xml:space="preserve">1:07.17</t>
  </si>
  <si>
    <t xml:space="preserve">МЕЛЬКИН Максим</t>
  </si>
  <si>
    <t xml:space="preserve">1:07.32</t>
  </si>
  <si>
    <t xml:space="preserve">ЕВСИКОВ Александр</t>
  </si>
  <si>
    <t xml:space="preserve">1:07.38</t>
  </si>
  <si>
    <t xml:space="preserve">СКУРИХИН Лев</t>
  </si>
  <si>
    <t xml:space="preserve">Уфа</t>
  </si>
  <si>
    <t xml:space="preserve">1:08.23</t>
  </si>
  <si>
    <t xml:space="preserve">ПОПОВ Сергей</t>
  </si>
  <si>
    <t xml:space="preserve">1:08.27</t>
  </si>
  <si>
    <t xml:space="preserve">СЛИВЕРЕТОВ Сергей</t>
  </si>
  <si>
    <t xml:space="preserve">1:09.06</t>
  </si>
  <si>
    <t xml:space="preserve">КАБИРЗОДА Неъматджони</t>
  </si>
  <si>
    <t xml:space="preserve">Псков</t>
  </si>
  <si>
    <t xml:space="preserve">в/ч 41480</t>
  </si>
  <si>
    <t xml:space="preserve">1:09.10</t>
  </si>
  <si>
    <t xml:space="preserve">ПЕТРОВ Александр</t>
  </si>
  <si>
    <t xml:space="preserve">д. Бегуницы</t>
  </si>
  <si>
    <t xml:space="preserve">1:09.11</t>
  </si>
  <si>
    <t xml:space="preserve">СУХОВ Александр</t>
  </si>
  <si>
    <t xml:space="preserve">В. Новгород</t>
  </si>
  <si>
    <t xml:space="preserve">1:09.29</t>
  </si>
  <si>
    <t xml:space="preserve">ДОЦЕНКО Александр</t>
  </si>
  <si>
    <t xml:space="preserve">1:09.34</t>
  </si>
  <si>
    <t xml:space="preserve">ВЕЛИЧКО Евгений</t>
  </si>
  <si>
    <t xml:space="preserve">1:09.41</t>
  </si>
  <si>
    <t xml:space="preserve">САМИГУЛОВ Самат</t>
  </si>
  <si>
    <t xml:space="preserve">ЖИРНОВ Василий</t>
  </si>
  <si>
    <t xml:space="preserve">Фаворит</t>
  </si>
  <si>
    <t xml:space="preserve">1:09.45</t>
  </si>
  <si>
    <t xml:space="preserve">МИХАЙЛОВ Дмитрий</t>
  </si>
  <si>
    <t xml:space="preserve">1:09.53</t>
  </si>
  <si>
    <t xml:space="preserve">ЕЛЬЦИН Андрей</t>
  </si>
  <si>
    <t xml:space="preserve">Москва</t>
  </si>
  <si>
    <t xml:space="preserve">1:21.55</t>
  </si>
  <si>
    <t xml:space="preserve">МЕДВЕДЕВ Алексей</t>
  </si>
  <si>
    <t xml:space="preserve">1:10.07</t>
  </si>
  <si>
    <t xml:space="preserve">СЕМЕНОВ Александр</t>
  </si>
  <si>
    <t xml:space="preserve">1:10.14</t>
  </si>
  <si>
    <t xml:space="preserve">СВЯТНЕНКО Василий</t>
  </si>
  <si>
    <t xml:space="preserve">1:10.20</t>
  </si>
  <si>
    <t xml:space="preserve">ТОРИНЦЕВ Николай</t>
  </si>
  <si>
    <t xml:space="preserve">1:10.23</t>
  </si>
  <si>
    <t xml:space="preserve">УЛЬДАНОВ Феликс</t>
  </si>
  <si>
    <t xml:space="preserve">1:10.24</t>
  </si>
  <si>
    <t xml:space="preserve">АЛЕКСЕЕВ Антон</t>
  </si>
  <si>
    <t xml:space="preserve">1:10.33</t>
  </si>
  <si>
    <t xml:space="preserve">ПРОХОРОВ Александр</t>
  </si>
  <si>
    <t xml:space="preserve">Красное Село</t>
  </si>
  <si>
    <t xml:space="preserve">1:10.51</t>
  </si>
  <si>
    <t xml:space="preserve">ОСИПОВ Василий</t>
  </si>
  <si>
    <t xml:space="preserve">1:11.04</t>
  </si>
  <si>
    <t xml:space="preserve">ШЕЛЕПЕНЬ Вячеслав</t>
  </si>
  <si>
    <t xml:space="preserve">IRC</t>
  </si>
  <si>
    <t xml:space="preserve">1:11.20</t>
  </si>
  <si>
    <t xml:space="preserve">НИКОЛАЕВА Евгения</t>
  </si>
  <si>
    <t xml:space="preserve">SGC</t>
  </si>
  <si>
    <t xml:space="preserve">1:11.27</t>
  </si>
  <si>
    <t xml:space="preserve">НАДОРИЧЕВ Олег</t>
  </si>
  <si>
    <t xml:space="preserve">1:11.39</t>
  </si>
  <si>
    <t xml:space="preserve">ВАСИЛЬЕВ Максим</t>
  </si>
  <si>
    <t xml:space="preserve">1:12.10</t>
  </si>
  <si>
    <t xml:space="preserve">МИШАРЕВ Василий</t>
  </si>
  <si>
    <t xml:space="preserve">Балтийская звезда</t>
  </si>
  <si>
    <t xml:space="preserve">1:12.30</t>
  </si>
  <si>
    <t xml:space="preserve">РАССКАЗОВ Юрий</t>
  </si>
  <si>
    <t xml:space="preserve">УВО ГУ МВД</t>
  </si>
  <si>
    <t xml:space="preserve">1:12.31</t>
  </si>
  <si>
    <t xml:space="preserve">ХОМЧЕНКО Павел</t>
  </si>
  <si>
    <t xml:space="preserve">1:12.52</t>
  </si>
  <si>
    <t xml:space="preserve">БАЕВ Виктор</t>
  </si>
  <si>
    <t xml:space="preserve">1:13.02</t>
  </si>
  <si>
    <t xml:space="preserve">ВАСИЛЬЕВ Александр</t>
  </si>
  <si>
    <t xml:space="preserve">1:13.11</t>
  </si>
  <si>
    <t xml:space="preserve">ХОМКОВ Игорь</t>
  </si>
  <si>
    <t xml:space="preserve">1:14.01</t>
  </si>
  <si>
    <t xml:space="preserve">ДЕРЯГИН Василий</t>
  </si>
  <si>
    <t xml:space="preserve">1:14.05</t>
  </si>
  <si>
    <t xml:space="preserve">ЗАРЕЦКИЙ Владимир</t>
  </si>
  <si>
    <t xml:space="preserve">1:15.05</t>
  </si>
  <si>
    <t xml:space="preserve">ЛАВРИКОВ Виктор</t>
  </si>
  <si>
    <t xml:space="preserve">1:15.09</t>
  </si>
  <si>
    <t xml:space="preserve">ЗАЙЦЕВ Михаил</t>
  </si>
  <si>
    <t xml:space="preserve">1:15.28</t>
  </si>
  <si>
    <t xml:space="preserve">МОСТОВЫХ Павел</t>
  </si>
  <si>
    <t xml:space="preserve">ГМТУ</t>
  </si>
  <si>
    <t xml:space="preserve">1:15.37</t>
  </si>
  <si>
    <t xml:space="preserve">ЕФРЕМОВ Сергей</t>
  </si>
  <si>
    <t xml:space="preserve">1:16.18</t>
  </si>
  <si>
    <t xml:space="preserve">ПАВЛОВ Дмитрий</t>
  </si>
  <si>
    <t xml:space="preserve">Ахилес</t>
  </si>
  <si>
    <t xml:space="preserve">1:16.36</t>
  </si>
  <si>
    <t xml:space="preserve">НОНИН Александр</t>
  </si>
  <si>
    <t xml:space="preserve">Тосно</t>
  </si>
  <si>
    <t xml:space="preserve">1:16.55</t>
  </si>
  <si>
    <t xml:space="preserve">ЗАХАРОВ Артём</t>
  </si>
  <si>
    <t xml:space="preserve">1:17.11</t>
  </si>
  <si>
    <t xml:space="preserve">ИГУМНОВ Андрей</t>
  </si>
  <si>
    <t xml:space="preserve">Вологда</t>
  </si>
  <si>
    <t xml:space="preserve">1:17.23</t>
  </si>
  <si>
    <t xml:space="preserve">ХЛУСЕВИЧ Василий</t>
  </si>
  <si>
    <t xml:space="preserve">1:17.25</t>
  </si>
  <si>
    <t xml:space="preserve">ШУЛЬГИН Константин</t>
  </si>
  <si>
    <t xml:space="preserve">1:17.42</t>
  </si>
  <si>
    <t xml:space="preserve">РОЖНОВ Алексей</t>
  </si>
  <si>
    <t xml:space="preserve">1:17.47</t>
  </si>
  <si>
    <t xml:space="preserve">ЕМЕЛЬЯНОВ Сергей</t>
  </si>
  <si>
    <t xml:space="preserve">1:18.00</t>
  </si>
  <si>
    <t xml:space="preserve">ПРЖЕВАЛЬСКИЙ Петр</t>
  </si>
  <si>
    <t xml:space="preserve">1:18.06</t>
  </si>
  <si>
    <t xml:space="preserve">ЗАЛИЗНЮК Александр</t>
  </si>
  <si>
    <t xml:space="preserve">Турбостроитель</t>
  </si>
  <si>
    <t xml:space="preserve">1:18.09</t>
  </si>
  <si>
    <t xml:space="preserve">ЧЕСТНОВ Владимир</t>
  </si>
  <si>
    <t xml:space="preserve">1:18.59</t>
  </si>
  <si>
    <t xml:space="preserve">КУДРЯВЦЕВ Владимир</t>
  </si>
  <si>
    <t xml:space="preserve">СУХОРУКОВ Владмир</t>
  </si>
  <si>
    <t xml:space="preserve">Печоры</t>
  </si>
  <si>
    <t xml:space="preserve">1:19.25</t>
  </si>
  <si>
    <t xml:space="preserve">КУРОВ Евгений</t>
  </si>
  <si>
    <t xml:space="preserve">1:19.27</t>
  </si>
  <si>
    <t xml:space="preserve">СОЛОВЬЕВ Владимир</t>
  </si>
  <si>
    <t xml:space="preserve">1:21.56</t>
  </si>
  <si>
    <t xml:space="preserve">КРОТОВ Сергей</t>
  </si>
  <si>
    <t xml:space="preserve">1:22.29</t>
  </si>
  <si>
    <t xml:space="preserve">ПОГАРЕВ Дмитрий</t>
  </si>
  <si>
    <t xml:space="preserve">1:23.05</t>
  </si>
  <si>
    <t xml:space="preserve">ТЮРЕНКОВ Валентин</t>
  </si>
  <si>
    <t xml:space="preserve">1:24.39</t>
  </si>
  <si>
    <t xml:space="preserve">СМИРНОВ Виктор</t>
  </si>
  <si>
    <t xml:space="preserve">Ломоносов</t>
  </si>
  <si>
    <t xml:space="preserve">1:29.51</t>
  </si>
  <si>
    <t xml:space="preserve">ВЕРЯЙСКИЙ Андрей</t>
  </si>
  <si>
    <t xml:space="preserve">1:32.25</t>
  </si>
  <si>
    <t xml:space="preserve">ЗАХАОЛВ Сергей</t>
  </si>
  <si>
    <t xml:space="preserve">1:33.35</t>
  </si>
  <si>
    <t xml:space="preserve">КОТОВ Арий</t>
  </si>
  <si>
    <t xml:space="preserve">1:42.41</t>
  </si>
  <si>
    <t xml:space="preserve">ПЛЕШАКОВ Кирилл</t>
  </si>
  <si>
    <t xml:space="preserve">1:42.42</t>
  </si>
  <si>
    <t xml:space="preserve">ЮДИН Андрей</t>
  </si>
  <si>
    <t xml:space="preserve">сошёл</t>
  </si>
  <si>
    <t xml:space="preserve">ЦАРЕНКО Сергей</t>
  </si>
  <si>
    <t xml:space="preserve">КАСЬЯНКОВ Владимир</t>
  </si>
  <si>
    <t xml:space="preserve">ИВАНОВ Александр</t>
  </si>
  <si>
    <t xml:space="preserve">ИТОГОВЫЙ  ПРОТОКОЛ          Женщины  15 км (в/к)</t>
  </si>
  <si>
    <t xml:space="preserve">ЛИПАТНИКОВА Светлана</t>
  </si>
  <si>
    <t xml:space="preserve">1:06.21</t>
  </si>
  <si>
    <t xml:space="preserve">СОТНИКОВА Екатерина</t>
  </si>
  <si>
    <t xml:space="preserve">1:17.52</t>
  </si>
  <si>
    <t xml:space="preserve">СОКОЛОВА Ольга</t>
  </si>
  <si>
    <t xml:space="preserve">КСЕНОФОНТОВА Нина</t>
  </si>
  <si>
    <t xml:space="preserve">1:33.20</t>
  </si>
  <si>
    <t xml:space="preserve">ИТОГОВЫЙ  ПРОТОКОЛ          Мужчины 10 км (в/к)</t>
  </si>
  <si>
    <t xml:space="preserve">ЩЕРБАКОВ Геннадий</t>
  </si>
  <si>
    <t xml:space="preserve">44.31</t>
  </si>
  <si>
    <t xml:space="preserve">ЗАХАРОВ Андрей</t>
  </si>
  <si>
    <t xml:space="preserve">Малая Вишера</t>
  </si>
  <si>
    <t xml:space="preserve">51.01</t>
  </si>
  <si>
    <t xml:space="preserve">СОКОЛОВ Виктор</t>
  </si>
  <si>
    <t xml:space="preserve">51.33</t>
  </si>
  <si>
    <t xml:space="preserve">ШИРЯЕВ Виктор</t>
  </si>
  <si>
    <t xml:space="preserve">Ижора</t>
  </si>
  <si>
    <t xml:space="preserve">57.28</t>
  </si>
  <si>
    <t xml:space="preserve">ИТОГОВЫЙ  ПРОТОКОЛ          Женщины 10 км</t>
  </si>
  <si>
    <t xml:space="preserve">МИХАЙЛОВА Вероника</t>
  </si>
  <si>
    <t xml:space="preserve">39.29</t>
  </si>
  <si>
    <t xml:space="preserve">АНИСИМОВА Марина</t>
  </si>
  <si>
    <t xml:space="preserve">40.19</t>
  </si>
  <si>
    <t xml:space="preserve">ЗАХАРОВА Анастасия</t>
  </si>
  <si>
    <t xml:space="preserve">Светогорск</t>
  </si>
  <si>
    <t xml:space="preserve">41.04</t>
  </si>
  <si>
    <t xml:space="preserve">НИКИТИНА Светлана</t>
  </si>
  <si>
    <t xml:space="preserve">41.39</t>
  </si>
  <si>
    <t xml:space="preserve">ЗОЛОТАРЕВА Татьяна</t>
  </si>
  <si>
    <t xml:space="preserve">42.39</t>
  </si>
  <si>
    <t xml:space="preserve">ШИЛЕНКО Оксана</t>
  </si>
  <si>
    <t xml:space="preserve">Орленок</t>
  </si>
  <si>
    <t xml:space="preserve">43.28</t>
  </si>
  <si>
    <t xml:space="preserve">АНТОНОВА Ольга</t>
  </si>
  <si>
    <t xml:space="preserve">45.24</t>
  </si>
  <si>
    <t xml:space="preserve">ПОЛОНОВА Марина</t>
  </si>
  <si>
    <t xml:space="preserve">46.25</t>
  </si>
  <si>
    <t xml:space="preserve">СПИРИДОНОВА ТАТЬЯНА</t>
  </si>
  <si>
    <t xml:space="preserve">46.42</t>
  </si>
  <si>
    <t xml:space="preserve">ШУШКЕТ Наталья</t>
  </si>
  <si>
    <t xml:space="preserve">47.58</t>
  </si>
  <si>
    <t xml:space="preserve">ЛЕНИНА Екатерина</t>
  </si>
  <si>
    <t xml:space="preserve">Пущкин</t>
  </si>
  <si>
    <t xml:space="preserve">СПбГАУ</t>
  </si>
  <si>
    <t xml:space="preserve">48.50</t>
  </si>
  <si>
    <t xml:space="preserve">ЕРОХИНА Юлия </t>
  </si>
  <si>
    <t xml:space="preserve">51.17</t>
  </si>
  <si>
    <t xml:space="preserve">ЗОТОВА Анна</t>
  </si>
  <si>
    <t xml:space="preserve">51.45</t>
  </si>
  <si>
    <t xml:space="preserve">МЕДВЕДЕВА Виктория</t>
  </si>
  <si>
    <t xml:space="preserve">53.35</t>
  </si>
  <si>
    <t xml:space="preserve">ТАРЕЛКИНА Нина</t>
  </si>
  <si>
    <t xml:space="preserve">53.47</t>
  </si>
  <si>
    <t xml:space="preserve">ЧЕЛАМБИЦКАЯ Елена</t>
  </si>
  <si>
    <t xml:space="preserve">54.28</t>
  </si>
  <si>
    <t xml:space="preserve">ВОРОНОВА Оксана</t>
  </si>
  <si>
    <t xml:space="preserve">57.07</t>
  </si>
  <si>
    <t xml:space="preserve">ВАСЮТИНА Светлана</t>
  </si>
  <si>
    <t xml:space="preserve">58.42</t>
  </si>
  <si>
    <t xml:space="preserve">СТАНКОНАЙТЕ Светлана</t>
  </si>
  <si>
    <t xml:space="preserve">59.30</t>
  </si>
  <si>
    <t xml:space="preserve">СУВОРОВА Анна</t>
  </si>
  <si>
    <t xml:space="preserve">1:10.11</t>
  </si>
  <si>
    <t xml:space="preserve">УСПЕНСКАЯ Екатерина</t>
  </si>
  <si>
    <t xml:space="preserve">1:10.12</t>
  </si>
  <si>
    <t xml:space="preserve">ЛАРИОНОВА Наталья</t>
  </si>
  <si>
    <t xml:space="preserve">1:01.09</t>
  </si>
  <si>
    <t xml:space="preserve">РОМАНОВА Екатерина</t>
  </si>
  <si>
    <t xml:space="preserve">сошла</t>
  </si>
  <si>
    <t xml:space="preserve">ВОРОБЬЕВА Ольга</t>
  </si>
  <si>
    <t xml:space="preserve">ПЕТРОВА Татьяна</t>
  </si>
  <si>
    <t xml:space="preserve">ИТОГОВЫЙ  ПРОТОКОЛ          Мужчины  5 км</t>
  </si>
  <si>
    <t xml:space="preserve">БОЛГОВ Игорь</t>
  </si>
  <si>
    <t xml:space="preserve">Московская СДЮСШОР</t>
  </si>
  <si>
    <t xml:space="preserve">17.33</t>
  </si>
  <si>
    <t xml:space="preserve">ЗАБРАЛОВ Виталий</t>
  </si>
  <si>
    <t xml:space="preserve">18.15</t>
  </si>
  <si>
    <t xml:space="preserve">ЛАВРИКОВ Евгений</t>
  </si>
  <si>
    <t xml:space="preserve">ЛОБАНОВ Даниил</t>
  </si>
  <si>
    <t xml:space="preserve">18.32</t>
  </si>
  <si>
    <t xml:space="preserve">СМИРНОВ Иван</t>
  </si>
  <si>
    <t xml:space="preserve">Кировская СДЮСШОР</t>
  </si>
  <si>
    <t xml:space="preserve">18.52</t>
  </si>
  <si>
    <t xml:space="preserve">ШТОДИН Дмитрий</t>
  </si>
  <si>
    <t xml:space="preserve">18.57</t>
  </si>
  <si>
    <t xml:space="preserve">ЧАУЛКИН Николай</t>
  </si>
  <si>
    <t xml:space="preserve">19.01</t>
  </si>
  <si>
    <t xml:space="preserve">ТРАВНИКОВ Олег </t>
  </si>
  <si>
    <t xml:space="preserve">ГПК</t>
  </si>
  <si>
    <t xml:space="preserve">19.16</t>
  </si>
  <si>
    <t xml:space="preserve">МЫГЛАН Игорь</t>
  </si>
  <si>
    <t xml:space="preserve">19.33</t>
  </si>
  <si>
    <t xml:space="preserve">ИВАНОВ Илья</t>
  </si>
  <si>
    <t xml:space="preserve">ДЮСШ 1</t>
  </si>
  <si>
    <t xml:space="preserve">20.27</t>
  </si>
  <si>
    <t xml:space="preserve">ТРОФИМОВ Никита</t>
  </si>
  <si>
    <t xml:space="preserve">20.35</t>
  </si>
  <si>
    <t xml:space="preserve">ВЕРШИНИН Артур</t>
  </si>
  <si>
    <t xml:space="preserve">20.37</t>
  </si>
  <si>
    <t xml:space="preserve">ЯКОВЛЕВ Владимир</t>
  </si>
  <si>
    <t xml:space="preserve">20.38</t>
  </si>
  <si>
    <t xml:space="preserve">БЕЛОВ Юрий</t>
  </si>
  <si>
    <t xml:space="preserve">20.55</t>
  </si>
  <si>
    <t xml:space="preserve">ГОМБАЛАЕВСКИЙ Николай</t>
  </si>
  <si>
    <t xml:space="preserve">Всеволожск</t>
  </si>
  <si>
    <t xml:space="preserve">Белые ночи</t>
  </si>
  <si>
    <t xml:space="preserve">20.58</t>
  </si>
  <si>
    <t xml:space="preserve">КУЗНЕЦОВ Иван</t>
  </si>
  <si>
    <t xml:space="preserve">Рождествено</t>
  </si>
  <si>
    <t xml:space="preserve">21.21</t>
  </si>
  <si>
    <t xml:space="preserve">ТРЕЙМУТ Владимир</t>
  </si>
  <si>
    <t xml:space="preserve">22.11</t>
  </si>
  <si>
    <t xml:space="preserve">ФИЛИППОВ Иван</t>
  </si>
  <si>
    <t xml:space="preserve">22.12</t>
  </si>
  <si>
    <t xml:space="preserve">ШИША Сергей</t>
  </si>
  <si>
    <t xml:space="preserve">22.25</t>
  </si>
  <si>
    <t xml:space="preserve">ТРОФИМЕНКО Роман</t>
  </si>
  <si>
    <t xml:space="preserve">Гимназия Ушинского</t>
  </si>
  <si>
    <t xml:space="preserve">23.07</t>
  </si>
  <si>
    <t xml:space="preserve">КУЗНЕЦОВ Илья</t>
  </si>
  <si>
    <t xml:space="preserve">23.12</t>
  </si>
  <si>
    <t xml:space="preserve">ГАРБУЗОВ Александр</t>
  </si>
  <si>
    <t xml:space="preserve">23.24</t>
  </si>
  <si>
    <t xml:space="preserve">ЦЫГАНКОВ Андрей</t>
  </si>
  <si>
    <t xml:space="preserve">23.28</t>
  </si>
  <si>
    <t xml:space="preserve">ЖИГУЛЕВ Артём</t>
  </si>
  <si>
    <t xml:space="preserve">23.29</t>
  </si>
  <si>
    <t xml:space="preserve">УШАКОВ Геннадий</t>
  </si>
  <si>
    <t xml:space="preserve">24.12</t>
  </si>
  <si>
    <t xml:space="preserve">ЛЮЛЯКИН Валентин</t>
  </si>
  <si>
    <t xml:space="preserve">24.14</t>
  </si>
  <si>
    <t xml:space="preserve">МИХАЙЛОВ Алексей</t>
  </si>
  <si>
    <t xml:space="preserve">24.22</t>
  </si>
  <si>
    <t xml:space="preserve">ФОМИНЫХ Игорь</t>
  </si>
  <si>
    <t xml:space="preserve">24.44</t>
  </si>
  <si>
    <t xml:space="preserve">ЛУКАШОВ Владимир</t>
  </si>
  <si>
    <t xml:space="preserve">25.20</t>
  </si>
  <si>
    <t xml:space="preserve">АЛЬТШУПЕР Михаил</t>
  </si>
  <si>
    <t xml:space="preserve">25.32</t>
  </si>
  <si>
    <t xml:space="preserve">НИКЕШИН Владислав</t>
  </si>
  <si>
    <t xml:space="preserve">25.49</t>
  </si>
  <si>
    <t xml:space="preserve">ДИАНОВ Юрий</t>
  </si>
  <si>
    <t xml:space="preserve">БиМ</t>
  </si>
  <si>
    <t xml:space="preserve">25.50</t>
  </si>
  <si>
    <t xml:space="preserve">ШПАК Никита</t>
  </si>
  <si>
    <t xml:space="preserve">Петродворцовое СДЮСШОР</t>
  </si>
  <si>
    <t xml:space="preserve">25.55</t>
  </si>
  <si>
    <t xml:space="preserve">АЛЬБЕРТ Олег</t>
  </si>
  <si>
    <t xml:space="preserve">26.23</t>
  </si>
  <si>
    <t xml:space="preserve">ТИХОМИРОВ Анатолий</t>
  </si>
  <si>
    <t xml:space="preserve">26.25</t>
  </si>
  <si>
    <t xml:space="preserve">КОЛЕСОВ Александр</t>
  </si>
  <si>
    <t xml:space="preserve">26.55</t>
  </si>
  <si>
    <t xml:space="preserve">ТИТОВ Павел</t>
  </si>
  <si>
    <t xml:space="preserve">26.57</t>
  </si>
  <si>
    <t xml:space="preserve">ЕФИМОВ Анатолий</t>
  </si>
  <si>
    <t xml:space="preserve">27.24</t>
  </si>
  <si>
    <t xml:space="preserve">КАЛГАШКИН Григорий</t>
  </si>
  <si>
    <t xml:space="preserve">27.35</t>
  </si>
  <si>
    <t xml:space="preserve">ДОЛЖИКОВ Виктор</t>
  </si>
  <si>
    <t xml:space="preserve">28.11</t>
  </si>
  <si>
    <t xml:space="preserve">ДОРДИЙ Михаил</t>
  </si>
  <si>
    <t xml:space="preserve">28.41</t>
  </si>
  <si>
    <t xml:space="preserve">АРТЮГИН Анатолий</t>
  </si>
  <si>
    <t xml:space="preserve">28.55</t>
  </si>
  <si>
    <t xml:space="preserve">ВАСИЛЬЕВ Юрий</t>
  </si>
  <si>
    <t xml:space="preserve">Пингвин</t>
  </si>
  <si>
    <t xml:space="preserve">28.58</t>
  </si>
  <si>
    <t xml:space="preserve">НИКИТИН Николай</t>
  </si>
  <si>
    <t xml:space="preserve">29.37</t>
  </si>
  <si>
    <t xml:space="preserve">СЕНЧЕНКО Юрий</t>
  </si>
  <si>
    <t xml:space="preserve">30.31</t>
  </si>
  <si>
    <t xml:space="preserve">КУЗНЕЦОВ Анатолий</t>
  </si>
  <si>
    <t xml:space="preserve">33.46</t>
  </si>
  <si>
    <t xml:space="preserve">ВОЛКОВ Сергей</t>
  </si>
  <si>
    <t xml:space="preserve">34.15</t>
  </si>
  <si>
    <t xml:space="preserve">ШЕМЯКИН Меркурий</t>
  </si>
  <si>
    <t xml:space="preserve">34.41</t>
  </si>
  <si>
    <t xml:space="preserve">ИВАНОВ Станислав</t>
  </si>
  <si>
    <t xml:space="preserve">34.42</t>
  </si>
  <si>
    <t xml:space="preserve">ГАНЕЛИН Геннадий</t>
  </si>
  <si>
    <t xml:space="preserve">Манинец</t>
  </si>
  <si>
    <t xml:space="preserve">43.24</t>
  </si>
  <si>
    <t xml:space="preserve">ГЕРШМАН Михаил</t>
  </si>
  <si>
    <t xml:space="preserve">46.14</t>
  </si>
  <si>
    <t xml:space="preserve">СЕРГЕЕВ Виталий</t>
  </si>
  <si>
    <t xml:space="preserve">48.32</t>
  </si>
  <si>
    <t xml:space="preserve">ПЕСТРЯК-ГОЛОВАТЫЙ Василий</t>
  </si>
  <si>
    <t xml:space="preserve">55.23</t>
  </si>
  <si>
    <t xml:space="preserve">ВРАБИН Алексей</t>
  </si>
  <si>
    <t xml:space="preserve">ИТОГОВЫЙ  ПРОТОКОЛ          Женщины 5 км</t>
  </si>
  <si>
    <t xml:space="preserve">ГОНЧАРОВА Яна</t>
  </si>
  <si>
    <t xml:space="preserve">20.02</t>
  </si>
  <si>
    <t xml:space="preserve">ИЛЬИНА Анна</t>
  </si>
  <si>
    <t xml:space="preserve">20.56</t>
  </si>
  <si>
    <t xml:space="preserve">ТЕРИЧЕНКО Анастасия</t>
  </si>
  <si>
    <t xml:space="preserve">21.33</t>
  </si>
  <si>
    <t xml:space="preserve">ПОНИЗОВСКАЯ Евгения</t>
  </si>
  <si>
    <t xml:space="preserve">21.52</t>
  </si>
  <si>
    <t xml:space="preserve">КАЧИНСКАЯ Дарья</t>
  </si>
  <si>
    <t xml:space="preserve">22.13</t>
  </si>
  <si>
    <t xml:space="preserve">ПЕРМИНОВА Лера</t>
  </si>
  <si>
    <t xml:space="preserve">22.20</t>
  </si>
  <si>
    <t xml:space="preserve">ШОЛОХОВА Оксана</t>
  </si>
  <si>
    <t xml:space="preserve">22.49</t>
  </si>
  <si>
    <t xml:space="preserve">ГЛУШКОВА Екатерина</t>
  </si>
  <si>
    <t xml:space="preserve">23.23</t>
  </si>
  <si>
    <t xml:space="preserve">ПОТЕМКИНА Мария</t>
  </si>
  <si>
    <t xml:space="preserve">23.39</t>
  </si>
  <si>
    <t xml:space="preserve">КАПУСТИНА Анастасия </t>
  </si>
  <si>
    <t xml:space="preserve">23.41</t>
  </si>
  <si>
    <t xml:space="preserve">ЕВДОКИМОВА Алина</t>
  </si>
  <si>
    <t xml:space="preserve">Гимназия Ушнского</t>
  </si>
  <si>
    <t xml:space="preserve">23.51</t>
  </si>
  <si>
    <t xml:space="preserve">ПАРАМОХИНА Татьяна</t>
  </si>
  <si>
    <t xml:space="preserve">23.53</t>
  </si>
  <si>
    <t xml:space="preserve">ЧУХАРЕВА Нина</t>
  </si>
  <si>
    <t xml:space="preserve">24.13</t>
  </si>
  <si>
    <t xml:space="preserve">ДРОБЯЗКО Ирина</t>
  </si>
  <si>
    <t xml:space="preserve">24.26</t>
  </si>
  <si>
    <t xml:space="preserve">КИРЕЕВА Арина</t>
  </si>
  <si>
    <t xml:space="preserve">24.28</t>
  </si>
  <si>
    <t xml:space="preserve">ГЛУШАКОВА Надежда</t>
  </si>
  <si>
    <t xml:space="preserve">24.34</t>
  </si>
  <si>
    <t xml:space="preserve">ШАЛАРОВА Алена</t>
  </si>
  <si>
    <t xml:space="preserve">24.36</t>
  </si>
  <si>
    <t xml:space="preserve">МАЛАХОВА Мария </t>
  </si>
  <si>
    <t xml:space="preserve">25.13</t>
  </si>
  <si>
    <t xml:space="preserve">АТАМАНОВА Светлана</t>
  </si>
  <si>
    <t xml:space="preserve">25.48</t>
  </si>
  <si>
    <t xml:space="preserve">БАЗЕКИНА Вероника</t>
  </si>
  <si>
    <t xml:space="preserve">25.54</t>
  </si>
  <si>
    <t xml:space="preserve">АСТАФЬЕВА Анна</t>
  </si>
  <si>
    <t xml:space="preserve">27.53</t>
  </si>
  <si>
    <t xml:space="preserve">МИХЕЕВА Светозара</t>
  </si>
  <si>
    <t xml:space="preserve">27.57</t>
  </si>
  <si>
    <t xml:space="preserve">ПАВЛОВА Наталья</t>
  </si>
  <si>
    <t xml:space="preserve">28.34</t>
  </si>
  <si>
    <t xml:space="preserve">ЛАПТЕВА Вера</t>
  </si>
  <si>
    <t xml:space="preserve">29.22</t>
  </si>
  <si>
    <t xml:space="preserve">КОПМОВА Ольга</t>
  </si>
  <si>
    <t xml:space="preserve">29.29</t>
  </si>
  <si>
    <t xml:space="preserve">ТАТАРИНА Ангелина</t>
  </si>
  <si>
    <t xml:space="preserve">29.40</t>
  </si>
  <si>
    <t xml:space="preserve">МЕРКУШЕВА Ксения </t>
  </si>
  <si>
    <t xml:space="preserve">30.02</t>
  </si>
  <si>
    <t xml:space="preserve">ВЕСЕЛОВА Алена</t>
  </si>
  <si>
    <t xml:space="preserve">30.20</t>
  </si>
  <si>
    <t xml:space="preserve">ИЛЬЮШЕНКО Наталья</t>
  </si>
  <si>
    <t xml:space="preserve">30.24</t>
  </si>
  <si>
    <t xml:space="preserve">АМИРАСЛАНОВА Гуля</t>
  </si>
  <si>
    <t xml:space="preserve">31.38</t>
  </si>
  <si>
    <t xml:space="preserve">СУХАРЕВА Елена</t>
  </si>
  <si>
    <t xml:space="preserve">31.49</t>
  </si>
  <si>
    <t xml:space="preserve">ШИЛОВА Мария</t>
  </si>
  <si>
    <t xml:space="preserve">32.34</t>
  </si>
  <si>
    <t xml:space="preserve">ГАВРАНИНА Вера</t>
  </si>
  <si>
    <t xml:space="preserve">36.43</t>
  </si>
  <si>
    <t xml:space="preserve">КЛИМЕНКО Майя</t>
  </si>
  <si>
    <t xml:space="preserve">37.09</t>
  </si>
  <si>
    <t xml:space="preserve">РЕШ Эсмеральда</t>
  </si>
  <si>
    <t xml:space="preserve">44.06</t>
  </si>
  <si>
    <t xml:space="preserve">БОРИСОВА Галина</t>
  </si>
  <si>
    <t xml:space="preserve">47.03</t>
  </si>
  <si>
    <t xml:space="preserve">ЧЕРНЫШЕВА Клавдия</t>
  </si>
  <si>
    <t xml:space="preserve">Вырица</t>
  </si>
  <si>
    <t xml:space="preserve">58.59</t>
  </si>
  <si>
    <t xml:space="preserve">ТОТХАЙНО Людми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 4" xfId="20"/>
    <cellStyle name="Обычный_ИС_21 км 4_01.04.2012-Gatchina" xfId="21"/>
    <cellStyle name="Обычный_ИС_21 км 4_01.04.2012-Gatchina 2" xfId="22"/>
    <cellStyle name="Обычный_ИС_baz 4" xfId="23"/>
    <cellStyle name="Обычный_ИС_baz 4_01.04.2012-Gatchina" xfId="24"/>
    <cellStyle name="Обычный_ИС_baz 4_01.04.2012-Gatchina 2" xfId="2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38</xdr:row>
      <xdr:rowOff>56880</xdr:rowOff>
    </xdr:from>
    <xdr:to>
      <xdr:col>9</xdr:col>
      <xdr:colOff>578880</xdr:colOff>
      <xdr:row>44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2320" y="7000560"/>
          <a:ext cx="601632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</xdr:row>
      <xdr:rowOff>28440</xdr:rowOff>
    </xdr:from>
    <xdr:to>
      <xdr:col>5</xdr:col>
      <xdr:colOff>489240</xdr:colOff>
      <xdr:row>10</xdr:row>
      <xdr:rowOff>133560</xdr:rowOff>
    </xdr:to>
    <xdr:pic>
      <xdr:nvPicPr>
        <xdr:cNvPr id="1" name="Рисунок 2" descr=""/>
        <xdr:cNvPicPr/>
      </xdr:nvPicPr>
      <xdr:blipFill>
        <a:blip r:embed="rId2"/>
        <a:srcRect l="28526" t="0" r="28691" b="0"/>
        <a:stretch/>
      </xdr:blipFill>
      <xdr:spPr>
        <a:xfrm>
          <a:off x="2648880" y="790560"/>
          <a:ext cx="11073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44;&#1046;-2004/WINDOWS/&#1056;&#1072;&#1073;&#1086;&#1095;&#1080;&#1081;%20&#1089;&#1090;&#1086;&#1083;/&#1055;_&#1057;&#1055;&#107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18" customFormat="false" ht="27" hidden="false" customHeight="false" outlineLevel="0" collapsed="false">
      <c r="A18" s="7" t="s">
        <v>3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25" hidden="false" customHeight="false" outlineLevel="0" collapsed="false">
      <c r="A19" s="8" t="s">
        <v>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26.25" hidden="false" customHeight="false" outlineLevel="0" collapsed="false">
      <c r="A20" s="9" t="s">
        <v>5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8" hidden="false" customHeight="false" outlineLevel="0" collapsed="false">
      <c r="A21" s="10" t="s">
        <v>6</v>
      </c>
      <c r="B21" s="10"/>
      <c r="C21" s="10"/>
      <c r="D21" s="10"/>
      <c r="E21" s="10"/>
      <c r="F21" s="10"/>
      <c r="G21" s="10"/>
      <c r="H21" s="10"/>
      <c r="I21" s="10"/>
      <c r="J21" s="10"/>
    </row>
    <row r="52" customFormat="false" ht="12.75" hidden="false" customHeight="false" outlineLevel="0" collapsed="false">
      <c r="A52" s="11" t="n">
        <v>41072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2" t="s">
        <v>7</v>
      </c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</sheetData>
  <mergeCells count="10">
    <mergeCell ref="A1:J1"/>
    <mergeCell ref="A2:J2"/>
    <mergeCell ref="A3:J3"/>
    <mergeCell ref="A18:J18"/>
    <mergeCell ref="A19:J19"/>
    <mergeCell ref="A20:J20"/>
    <mergeCell ref="A21:J21"/>
    <mergeCell ref="A52:J52"/>
    <mergeCell ref="A53:J53"/>
    <mergeCell ref="A54:J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4.41"/>
    <col collapsed="false" customWidth="true" hidden="false" outlineLevel="0" max="3" min="3" style="15" width="59.85"/>
    <col collapsed="false" customWidth="true" hidden="false" outlineLevel="0" max="4" min="4" style="16" width="26.56"/>
    <col collapsed="false" customWidth="false" hidden="false" outlineLevel="0" max="257" min="5" style="17" width="9.14"/>
  </cols>
  <sheetData>
    <row r="1" customFormat="false" ht="20.25" hidden="false" customHeight="true" outlineLevel="0" collapsed="false">
      <c r="A1" s="18"/>
      <c r="C1" s="18" t="s">
        <v>8</v>
      </c>
      <c r="D1" s="18"/>
    </row>
    <row r="2" customFormat="false" ht="18" hidden="false" customHeight="true" outlineLevel="0" collapsed="false">
      <c r="C2" s="19" t="s">
        <v>6</v>
      </c>
      <c r="D2" s="19"/>
    </row>
    <row r="3" customFormat="false" ht="17.25" hidden="false" customHeight="true" outlineLevel="0" collapsed="false">
      <c r="C3" s="20" t="s">
        <v>9</v>
      </c>
      <c r="D3" s="20"/>
    </row>
    <row r="4" s="22" customFormat="true" ht="18" hidden="false" customHeight="true" outlineLevel="0" collapsed="false">
      <c r="A4" s="21"/>
      <c r="C4" s="23" t="s">
        <v>10</v>
      </c>
      <c r="D4" s="23"/>
    </row>
    <row r="5" s="22" customFormat="true" ht="14.1" hidden="false" customHeight="true" outlineLevel="0" collapsed="false">
      <c r="A5" s="21"/>
      <c r="C5" s="23"/>
      <c r="D5" s="23"/>
    </row>
    <row r="6" s="26" customFormat="true" ht="8.1" hidden="false" customHeight="true" outlineLevel="0" collapsed="false">
      <c r="A6" s="24" t="s">
        <v>11</v>
      </c>
      <c r="B6" s="24" t="s">
        <v>12</v>
      </c>
      <c r="C6" s="24" t="s">
        <v>13</v>
      </c>
      <c r="D6" s="25" t="s">
        <v>14</v>
      </c>
    </row>
    <row r="7" s="26" customFormat="true" ht="8.1" hidden="false" customHeight="true" outlineLevel="0" collapsed="false">
      <c r="A7" s="24"/>
      <c r="B7" s="24"/>
      <c r="C7" s="24"/>
      <c r="D7" s="25"/>
    </row>
    <row r="8" customFormat="false" ht="12.75" hidden="false" customHeight="true" outlineLevel="0" collapsed="false">
      <c r="A8" s="13" t="n">
        <v>1</v>
      </c>
      <c r="B8" s="13" t="n">
        <v>5</v>
      </c>
      <c r="C8" s="27" t="s">
        <v>15</v>
      </c>
      <c r="D8" s="28" t="s">
        <v>16</v>
      </c>
    </row>
    <row r="9" customFormat="false" ht="12.75" hidden="false" customHeight="true" outlineLevel="0" collapsed="false">
      <c r="A9" s="13" t="n">
        <v>2</v>
      </c>
      <c r="B9" s="13" t="n">
        <v>7</v>
      </c>
      <c r="C9" s="27" t="s">
        <v>17</v>
      </c>
      <c r="D9" s="28" t="s">
        <v>18</v>
      </c>
    </row>
    <row r="10" customFormat="false" ht="12.75" hidden="false" customHeight="true" outlineLevel="0" collapsed="false">
      <c r="A10" s="13" t="n">
        <v>3</v>
      </c>
      <c r="B10" s="13" t="n">
        <v>1</v>
      </c>
      <c r="C10" s="27" t="s">
        <v>19</v>
      </c>
      <c r="D10" s="28" t="s">
        <v>20</v>
      </c>
    </row>
    <row r="11" customFormat="false" ht="12.75" hidden="false" customHeight="true" outlineLevel="0" collapsed="false">
      <c r="A11" s="13" t="n">
        <v>4</v>
      </c>
      <c r="B11" s="13" t="n">
        <v>6</v>
      </c>
      <c r="C11" s="27" t="s">
        <v>21</v>
      </c>
      <c r="D11" s="28" t="s">
        <v>22</v>
      </c>
    </row>
    <row r="12" customFormat="false" ht="12.75" hidden="false" customHeight="true" outlineLevel="0" collapsed="false">
      <c r="A12" s="13" t="n">
        <v>5</v>
      </c>
      <c r="B12" s="13" t="n">
        <v>8</v>
      </c>
      <c r="C12" s="29" t="s">
        <v>23</v>
      </c>
      <c r="D12" s="28" t="s">
        <v>24</v>
      </c>
    </row>
    <row r="13" customFormat="false" ht="12.75" hidden="false" customHeight="true" outlineLevel="0" collapsed="false">
      <c r="A13" s="13" t="n">
        <v>6</v>
      </c>
      <c r="B13" s="13" t="n">
        <v>3</v>
      </c>
      <c r="C13" s="27" t="s">
        <v>25</v>
      </c>
      <c r="D13" s="28" t="s">
        <v>26</v>
      </c>
    </row>
    <row r="14" customFormat="false" ht="12.75" hidden="false" customHeight="true" outlineLevel="0" collapsed="false">
      <c r="A14" s="13" t="n">
        <v>7</v>
      </c>
      <c r="B14" s="13" t="n">
        <v>2</v>
      </c>
      <c r="C14" s="27" t="s">
        <v>27</v>
      </c>
      <c r="D14" s="28" t="s">
        <v>28</v>
      </c>
    </row>
    <row r="15" customFormat="false" ht="12.75" hidden="false" customHeight="true" outlineLevel="0" collapsed="false">
      <c r="A15" s="13" t="n">
        <v>8</v>
      </c>
      <c r="B15" s="13" t="n">
        <v>10</v>
      </c>
      <c r="C15" s="27" t="s">
        <v>29</v>
      </c>
      <c r="D15" s="28" t="s">
        <v>30</v>
      </c>
    </row>
    <row r="16" customFormat="false" ht="12.75" hidden="false" customHeight="true" outlineLevel="0" collapsed="false">
      <c r="A16" s="13" t="n">
        <v>9</v>
      </c>
      <c r="B16" s="13" t="n">
        <v>9</v>
      </c>
      <c r="C16" s="27" t="s">
        <v>31</v>
      </c>
      <c r="D16" s="28" t="s">
        <v>32</v>
      </c>
    </row>
    <row r="17" customFormat="false" ht="12.75" hidden="false" customHeight="true" outlineLevel="0" collapsed="false">
      <c r="B17" s="13"/>
      <c r="C17" s="27"/>
      <c r="D17" s="28"/>
    </row>
    <row r="18" customFormat="false" ht="12.75" hidden="false" customHeight="true" outlineLevel="0" collapsed="false">
      <c r="B18" s="13"/>
      <c r="C18" s="27"/>
      <c r="D18" s="28"/>
    </row>
    <row r="19" customFormat="false" ht="12.75" hidden="false" customHeight="true" outlineLevel="0" collapsed="false">
      <c r="B19" s="13"/>
      <c r="C19" s="27"/>
      <c r="D19" s="28"/>
    </row>
    <row r="20" customFormat="false" ht="12.75" hidden="false" customHeight="true" outlineLevel="0" collapsed="false">
      <c r="B20" s="13"/>
      <c r="C20" s="27"/>
      <c r="D20" s="28"/>
    </row>
    <row r="21" customFormat="false" ht="12.75" hidden="false" customHeight="true" outlineLevel="0" collapsed="false">
      <c r="B21" s="13"/>
      <c r="C21" s="27"/>
      <c r="D21" s="28"/>
    </row>
    <row r="22" customFormat="false" ht="12.75" hidden="false" customHeight="true" outlineLevel="0" collapsed="false">
      <c r="B22" s="13"/>
      <c r="C22" s="27"/>
      <c r="D22" s="28"/>
    </row>
    <row r="23" customFormat="false" ht="12.75" hidden="false" customHeight="true" outlineLevel="0" collapsed="false">
      <c r="B23" s="13"/>
      <c r="C23" s="27"/>
      <c r="D23" s="28"/>
    </row>
    <row r="24" customFormat="false" ht="12.75" hidden="false" customHeight="true" outlineLevel="0" collapsed="false">
      <c r="B24" s="13"/>
      <c r="C24" s="27"/>
      <c r="D24" s="28"/>
    </row>
    <row r="25" customFormat="false" ht="12.75" hidden="false" customHeight="true" outlineLevel="0" collapsed="false">
      <c r="B25" s="13"/>
      <c r="C25" s="27"/>
      <c r="D25" s="28"/>
    </row>
    <row r="26" customFormat="false" ht="12.75" hidden="false" customHeight="true" outlineLevel="0" collapsed="false">
      <c r="B26" s="13"/>
      <c r="C26" s="27"/>
      <c r="D26" s="28"/>
    </row>
    <row r="27" customFormat="false" ht="12.75" hidden="false" customHeight="true" outlineLevel="0" collapsed="false">
      <c r="B27" s="13"/>
      <c r="C27" s="27"/>
      <c r="D27" s="28"/>
    </row>
    <row r="28" customFormat="false" ht="12.75" hidden="false" customHeight="true" outlineLevel="0" collapsed="false">
      <c r="B28" s="13"/>
      <c r="C28" s="27"/>
      <c r="D28" s="28"/>
    </row>
    <row r="29" customFormat="false" ht="12.75" hidden="false" customHeight="true" outlineLevel="0" collapsed="false">
      <c r="B29" s="13"/>
      <c r="C29" s="27"/>
      <c r="D29" s="28"/>
    </row>
    <row r="30" customFormat="false" ht="12.75" hidden="false" customHeight="true" outlineLevel="0" collapsed="false">
      <c r="B30" s="13"/>
      <c r="C30" s="27"/>
      <c r="D30" s="28"/>
    </row>
    <row r="31" customFormat="false" ht="12.75" hidden="false" customHeight="true" outlineLevel="0" collapsed="false">
      <c r="B31" s="13"/>
      <c r="C31" s="27"/>
      <c r="D31" s="28"/>
    </row>
    <row r="32" customFormat="false" ht="12.75" hidden="false" customHeight="true" outlineLevel="0" collapsed="false">
      <c r="B32" s="13"/>
      <c r="C32" s="27"/>
      <c r="D32" s="28"/>
    </row>
    <row r="33" customFormat="false" ht="12.75" hidden="false" customHeight="true" outlineLevel="0" collapsed="false">
      <c r="B33" s="13"/>
      <c r="C33" s="27"/>
      <c r="D33" s="28"/>
    </row>
    <row r="34" customFormat="false" ht="12.75" hidden="false" customHeight="true" outlineLevel="0" collapsed="false">
      <c r="B34" s="13"/>
      <c r="C34" s="27"/>
      <c r="D34" s="28"/>
    </row>
    <row r="35" customFormat="false" ht="12.75" hidden="false" customHeight="true" outlineLevel="0" collapsed="false">
      <c r="B35" s="13"/>
      <c r="C35" s="27"/>
      <c r="D35" s="28"/>
    </row>
    <row r="36" customFormat="false" ht="12.75" hidden="false" customHeight="true" outlineLevel="0" collapsed="false">
      <c r="B36" s="13"/>
      <c r="C36" s="27"/>
      <c r="D36" s="28"/>
    </row>
    <row r="37" customFormat="false" ht="12.75" hidden="false" customHeight="true" outlineLevel="0" collapsed="false">
      <c r="B37" s="13"/>
      <c r="C37" s="27"/>
      <c r="D37" s="28"/>
    </row>
    <row r="38" customFormat="false" ht="12.75" hidden="false" customHeight="true" outlineLevel="0" collapsed="false">
      <c r="B38" s="13"/>
      <c r="C38" s="27"/>
      <c r="D38" s="28"/>
    </row>
    <row r="39" customFormat="false" ht="12.75" hidden="false" customHeight="true" outlineLevel="0" collapsed="false">
      <c r="B39" s="13"/>
      <c r="C39" s="27"/>
      <c r="D39" s="28"/>
    </row>
    <row r="40" customFormat="false" ht="12.75" hidden="false" customHeight="true" outlineLevel="0" collapsed="false">
      <c r="B40" s="13"/>
      <c r="C40" s="27"/>
      <c r="D40" s="28"/>
    </row>
    <row r="41" customFormat="false" ht="12.75" hidden="false" customHeight="true" outlineLevel="0" collapsed="false">
      <c r="B41" s="13"/>
      <c r="C41" s="27"/>
      <c r="D41" s="28"/>
    </row>
    <row r="42" customFormat="false" ht="12.75" hidden="false" customHeight="true" outlineLevel="0" collapsed="false">
      <c r="B42" s="13"/>
      <c r="C42" s="27"/>
      <c r="D42" s="28"/>
    </row>
    <row r="43" customFormat="false" ht="12.75" hidden="false" customHeight="true" outlineLevel="0" collapsed="false">
      <c r="B43" s="13"/>
      <c r="C43" s="27"/>
      <c r="D43" s="28"/>
    </row>
    <row r="44" customFormat="false" ht="12.75" hidden="false" customHeight="true" outlineLevel="0" collapsed="false">
      <c r="B44" s="13"/>
      <c r="C44" s="27"/>
      <c r="D44" s="28"/>
    </row>
    <row r="45" customFormat="false" ht="12.75" hidden="false" customHeight="true" outlineLevel="0" collapsed="false">
      <c r="B45" s="13"/>
      <c r="C45" s="27"/>
      <c r="D45" s="28"/>
    </row>
    <row r="46" customFormat="false" ht="12.75" hidden="false" customHeight="true" outlineLevel="0" collapsed="false">
      <c r="B46" s="13"/>
      <c r="C46" s="27"/>
      <c r="D46" s="28"/>
    </row>
    <row r="47" customFormat="false" ht="12.75" hidden="false" customHeight="true" outlineLevel="0" collapsed="false">
      <c r="B47" s="13"/>
      <c r="C47" s="27"/>
      <c r="D47" s="28"/>
    </row>
    <row r="48" customFormat="false" ht="12.75" hidden="false" customHeight="true" outlineLevel="0" collapsed="false">
      <c r="B48" s="13"/>
      <c r="C48" s="27"/>
      <c r="D48" s="28"/>
    </row>
    <row r="49" customFormat="false" ht="12.75" hidden="false" customHeight="true" outlineLevel="0" collapsed="false">
      <c r="B49" s="13"/>
      <c r="C49" s="27"/>
      <c r="D49" s="28"/>
    </row>
    <row r="50" customFormat="false" ht="12.75" hidden="false" customHeight="true" outlineLevel="0" collapsed="false">
      <c r="B50" s="13"/>
      <c r="C50" s="27"/>
      <c r="D50" s="28"/>
    </row>
    <row r="51" customFormat="false" ht="12.75" hidden="false" customHeight="true" outlineLevel="0" collapsed="false">
      <c r="B51" s="13"/>
      <c r="C51" s="27"/>
      <c r="D51" s="28"/>
    </row>
    <row r="52" customFormat="false" ht="12.75" hidden="false" customHeight="true" outlineLevel="0" collapsed="false">
      <c r="B52" s="13"/>
      <c r="C52" s="27"/>
      <c r="D52" s="28"/>
    </row>
    <row r="53" customFormat="false" ht="12.75" hidden="false" customHeight="true" outlineLevel="0" collapsed="false">
      <c r="B53" s="13"/>
      <c r="C53" s="27"/>
      <c r="D53" s="28"/>
    </row>
    <row r="54" customFormat="false" ht="12.75" hidden="false" customHeight="true" outlineLevel="0" collapsed="false">
      <c r="B54" s="13"/>
      <c r="C54" s="27"/>
      <c r="D54" s="28"/>
    </row>
    <row r="55" customFormat="false" ht="12.75" hidden="false" customHeight="true" outlineLevel="0" collapsed="false">
      <c r="B55" s="13"/>
      <c r="C55" s="27"/>
      <c r="D55" s="28"/>
    </row>
    <row r="56" customFormat="false" ht="12.75" hidden="false" customHeight="true" outlineLevel="0" collapsed="false">
      <c r="B56" s="13"/>
      <c r="C56" s="27"/>
      <c r="D56" s="28"/>
    </row>
    <row r="57" customFormat="false" ht="12.75" hidden="false" customHeight="true" outlineLevel="0" collapsed="false">
      <c r="B57" s="13"/>
      <c r="C57" s="27"/>
      <c r="D57" s="28"/>
    </row>
    <row r="58" customFormat="false" ht="12.75" hidden="false" customHeight="true" outlineLevel="0" collapsed="false">
      <c r="B58" s="13"/>
      <c r="C58" s="27"/>
      <c r="D58" s="28"/>
    </row>
    <row r="59" customFormat="false" ht="12.75" hidden="false" customHeight="true" outlineLevel="0" collapsed="false">
      <c r="B59" s="13"/>
      <c r="C59" s="27"/>
      <c r="D59" s="28"/>
    </row>
    <row r="60" customFormat="false" ht="22.5" hidden="false" customHeight="true" outlineLevel="0" collapsed="false">
      <c r="B60" s="13"/>
      <c r="C60" s="27"/>
      <c r="D60" s="28"/>
    </row>
    <row r="61" customFormat="false" ht="21.75" hidden="false" customHeight="true" outlineLevel="0" collapsed="false">
      <c r="B61" s="13"/>
      <c r="C61" s="27"/>
      <c r="D61" s="28"/>
    </row>
    <row r="62" customFormat="false" ht="12.75" hidden="false" customHeight="true" outlineLevel="0" collapsed="false">
      <c r="B62" s="13"/>
      <c r="C62" s="27"/>
      <c r="D62" s="28"/>
    </row>
    <row r="63" customFormat="false" ht="22.5" hidden="false" customHeight="true" outlineLevel="0" collapsed="false">
      <c r="B63" s="13"/>
      <c r="C63" s="27"/>
      <c r="D63" s="28"/>
    </row>
    <row r="64" customFormat="false" ht="21.75" hidden="false" customHeight="true" outlineLevel="0" collapsed="false">
      <c r="B64" s="13"/>
      <c r="C64" s="27"/>
      <c r="D64" s="28"/>
    </row>
    <row r="65" customFormat="false" ht="12.75" hidden="false" customHeight="true" outlineLevel="0" collapsed="false">
      <c r="B65" s="13"/>
      <c r="C65" s="27"/>
      <c r="D65" s="28"/>
    </row>
    <row r="66" customFormat="false" ht="12.75" hidden="false" customHeight="true" outlineLevel="0" collapsed="false">
      <c r="B66" s="13"/>
      <c r="C66" s="27"/>
      <c r="D66" s="28"/>
    </row>
    <row r="67" customFormat="false" ht="12.75" hidden="false" customHeight="true" outlineLevel="0" collapsed="false">
      <c r="B67" s="13"/>
      <c r="C67" s="27"/>
      <c r="D67" s="28"/>
    </row>
    <row r="68" customFormat="false" ht="12.75" hidden="false" customHeight="true" outlineLevel="0" collapsed="false">
      <c r="B68" s="13"/>
      <c r="C68" s="27"/>
      <c r="D68" s="28"/>
    </row>
    <row r="69" customFormat="false" ht="12.75" hidden="false" customHeight="true" outlineLevel="0" collapsed="false">
      <c r="B69" s="13"/>
      <c r="C69" s="27"/>
      <c r="D69" s="28"/>
    </row>
    <row r="70" customFormat="false" ht="12.75" hidden="false" customHeight="true" outlineLevel="0" collapsed="false">
      <c r="B70" s="13"/>
      <c r="C70" s="27"/>
      <c r="D70" s="28"/>
    </row>
    <row r="71" customFormat="false" ht="12.75" hidden="false" customHeight="true" outlineLevel="0" collapsed="false">
      <c r="B71" s="13"/>
      <c r="C71" s="27"/>
      <c r="D71" s="28"/>
    </row>
    <row r="72" customFormat="false" ht="12.75" hidden="false" customHeight="true" outlineLevel="0" collapsed="false">
      <c r="B72" s="13"/>
      <c r="C72" s="27"/>
      <c r="D72" s="28"/>
    </row>
    <row r="73" customFormat="false" ht="12.75" hidden="false" customHeight="true" outlineLevel="0" collapsed="false">
      <c r="B73" s="13"/>
      <c r="C73" s="27"/>
      <c r="D73" s="28"/>
    </row>
    <row r="74" customFormat="false" ht="12.75" hidden="false" customHeight="true" outlineLevel="0" collapsed="false">
      <c r="B74" s="13"/>
      <c r="C74" s="27"/>
      <c r="D74" s="28"/>
    </row>
    <row r="75" customFormat="false" ht="12.75" hidden="false" customHeight="true" outlineLevel="0" collapsed="false">
      <c r="B75" s="13"/>
      <c r="C75" s="27"/>
      <c r="D75" s="28"/>
    </row>
    <row r="76" customFormat="false" ht="12.75" hidden="false" customHeight="true" outlineLevel="0" collapsed="false">
      <c r="B76" s="13"/>
      <c r="C76" s="27"/>
      <c r="D76" s="28"/>
    </row>
    <row r="77" customFormat="false" ht="12.75" hidden="false" customHeight="true" outlineLevel="0" collapsed="false">
      <c r="B77" s="13"/>
      <c r="C77" s="27"/>
      <c r="D77" s="28"/>
    </row>
    <row r="78" customFormat="false" ht="12.75" hidden="false" customHeight="true" outlineLevel="0" collapsed="false">
      <c r="B78" s="13"/>
      <c r="C78" s="27"/>
      <c r="D78" s="28"/>
    </row>
    <row r="79" customFormat="false" ht="12.75" hidden="false" customHeight="true" outlineLevel="0" collapsed="false">
      <c r="B79" s="13"/>
      <c r="C79" s="27"/>
      <c r="D79" s="28"/>
    </row>
    <row r="80" customFormat="false" ht="12.75" hidden="false" customHeight="true" outlineLevel="0" collapsed="false">
      <c r="B80" s="13"/>
      <c r="C80" s="27"/>
      <c r="D80" s="28"/>
    </row>
    <row r="81" customFormat="false" ht="12.75" hidden="false" customHeight="true" outlineLevel="0" collapsed="false">
      <c r="B81" s="13"/>
      <c r="C81" s="27"/>
      <c r="D81" s="28"/>
    </row>
    <row r="82" customFormat="false" ht="12.75" hidden="false" customHeight="true" outlineLevel="0" collapsed="false">
      <c r="B82" s="13"/>
      <c r="C82" s="27"/>
      <c r="D82" s="28"/>
    </row>
    <row r="83" customFormat="false" ht="12.75" hidden="false" customHeight="true" outlineLevel="0" collapsed="false">
      <c r="B83" s="13"/>
      <c r="C83" s="27"/>
      <c r="D83" s="28"/>
    </row>
    <row r="84" customFormat="false" ht="12.75" hidden="false" customHeight="true" outlineLevel="0" collapsed="false">
      <c r="B84" s="13"/>
      <c r="C84" s="27"/>
      <c r="D84" s="28"/>
    </row>
    <row r="85" customFormat="false" ht="12.75" hidden="false" customHeight="true" outlineLevel="0" collapsed="false">
      <c r="B85" s="13"/>
      <c r="C85" s="27"/>
      <c r="D85" s="28"/>
    </row>
    <row r="86" customFormat="false" ht="12.75" hidden="false" customHeight="true" outlineLevel="0" collapsed="false">
      <c r="B86" s="13"/>
      <c r="C86" s="27"/>
      <c r="D86" s="28"/>
    </row>
    <row r="87" customFormat="false" ht="12.75" hidden="false" customHeight="true" outlineLevel="0" collapsed="false">
      <c r="B87" s="13"/>
      <c r="C87" s="27"/>
      <c r="D87" s="28"/>
    </row>
    <row r="88" customFormat="false" ht="12.75" hidden="false" customHeight="true" outlineLevel="0" collapsed="false">
      <c r="B88" s="13"/>
      <c r="C88" s="27"/>
      <c r="D88" s="28"/>
    </row>
    <row r="89" customFormat="false" ht="12.75" hidden="false" customHeight="true" outlineLevel="0" collapsed="false">
      <c r="B89" s="13"/>
      <c r="C89" s="27"/>
      <c r="D89" s="28"/>
    </row>
    <row r="90" customFormat="false" ht="12.75" hidden="false" customHeight="true" outlineLevel="0" collapsed="false">
      <c r="B90" s="13"/>
      <c r="C90" s="27"/>
      <c r="D90" s="28"/>
    </row>
    <row r="91" customFormat="false" ht="12.75" hidden="false" customHeight="true" outlineLevel="0" collapsed="false">
      <c r="B91" s="13"/>
      <c r="C91" s="27"/>
      <c r="D91" s="28"/>
    </row>
    <row r="92" customFormat="false" ht="12.75" hidden="false" customHeight="true" outlineLevel="0" collapsed="false">
      <c r="B92" s="13"/>
      <c r="C92" s="27"/>
      <c r="D92" s="28"/>
    </row>
    <row r="93" customFormat="false" ht="12.75" hidden="false" customHeight="true" outlineLevel="0" collapsed="false">
      <c r="B93" s="13"/>
      <c r="C93" s="27"/>
      <c r="D93" s="28"/>
    </row>
    <row r="94" customFormat="false" ht="12.75" hidden="false" customHeight="true" outlineLevel="0" collapsed="false">
      <c r="B94" s="13"/>
      <c r="C94" s="27"/>
      <c r="D94" s="28"/>
    </row>
    <row r="95" customFormat="false" ht="12.75" hidden="false" customHeight="true" outlineLevel="0" collapsed="false">
      <c r="B95" s="13"/>
      <c r="C95" s="27"/>
      <c r="D95" s="28"/>
    </row>
    <row r="96" customFormat="false" ht="12.75" hidden="false" customHeight="true" outlineLevel="0" collapsed="false">
      <c r="B96" s="13"/>
      <c r="C96" s="27"/>
      <c r="D96" s="28"/>
    </row>
  </sheetData>
  <autoFilter ref="A6:D46"/>
  <mergeCells count="8">
    <mergeCell ref="C1:D1"/>
    <mergeCell ref="C2:D2"/>
    <mergeCell ref="C3:D3"/>
    <mergeCell ref="C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A73" colorId="64" zoomScale="145" zoomScaleNormal="145" zoomScalePageLayoutView="100" workbookViewId="0">
      <selection pane="topLeft" activeCell="G128" activeCellId="0" sqref="G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4.41"/>
    <col collapsed="false" customWidth="true" hidden="false" outlineLevel="0" max="3" min="3" style="32" width="21.56"/>
    <col collapsed="false" customWidth="true" hidden="false" outlineLevel="0" max="4" min="4" style="33" width="4.28"/>
    <col collapsed="false" customWidth="true" hidden="false" outlineLevel="0" max="5" min="5" style="34" width="14.56"/>
    <col collapsed="false" customWidth="true" hidden="false" outlineLevel="0" max="6" min="6" style="35" width="18.56"/>
    <col collapsed="false" customWidth="true" hidden="false" outlineLevel="0" max="7" min="7" style="36" width="6.41"/>
    <col collapsed="false" customWidth="true" hidden="false" outlineLevel="0" max="8" min="8" style="37" width="5.56"/>
    <col collapsed="false" customWidth="true" hidden="false" outlineLevel="0" max="9" min="9" style="38" width="3.85"/>
    <col collapsed="false" customWidth="false" hidden="false" outlineLevel="0" max="10" min="10" style="39" width="9.14"/>
    <col collapsed="false" customWidth="false" hidden="true" outlineLevel="0" max="11" min="11" style="39" width="9.14"/>
    <col collapsed="false" customWidth="false" hidden="false" outlineLevel="0" max="12" min="12" style="39" width="9.14"/>
    <col collapsed="false" customWidth="true" hidden="true" outlineLevel="0" max="36" min="13" style="39" width="9.06"/>
    <col collapsed="false" customWidth="false" hidden="false" outlineLevel="0" max="257" min="37" style="39" width="9.14"/>
  </cols>
  <sheetData>
    <row r="1" customFormat="false" ht="20.25" hidden="false" customHeight="true" outlineLevel="0" collapsed="false">
      <c r="A1" s="40" t="s">
        <v>8</v>
      </c>
      <c r="B1" s="40"/>
      <c r="C1" s="40"/>
      <c r="D1" s="40"/>
      <c r="E1" s="40"/>
      <c r="F1" s="40"/>
      <c r="G1" s="40"/>
      <c r="H1" s="40"/>
      <c r="I1" s="40"/>
    </row>
    <row r="2" customFormat="false" ht="18" hidden="false" customHeight="true" outlineLevel="0" collapsed="false">
      <c r="A2" s="41" t="s">
        <v>6</v>
      </c>
      <c r="B2" s="41"/>
      <c r="C2" s="41"/>
      <c r="D2" s="41"/>
      <c r="E2" s="41"/>
      <c r="F2" s="41"/>
      <c r="G2" s="41"/>
      <c r="H2" s="41"/>
      <c r="I2" s="41"/>
    </row>
    <row r="3" customFormat="false" ht="17.25" hidden="false" customHeight="true" outlineLevel="0" collapsed="false">
      <c r="A3" s="42" t="s">
        <v>33</v>
      </c>
      <c r="B3" s="42"/>
      <c r="C3" s="42"/>
      <c r="D3" s="42"/>
      <c r="E3" s="42"/>
      <c r="F3" s="42"/>
      <c r="G3" s="42"/>
      <c r="H3" s="42"/>
      <c r="I3" s="42"/>
    </row>
    <row r="4" s="43" customFormat="true" ht="18" hidden="false" customHeight="true" outlineLevel="0" collapsed="false">
      <c r="A4" s="23" t="s">
        <v>10</v>
      </c>
      <c r="B4" s="23"/>
      <c r="C4" s="23"/>
      <c r="D4" s="23"/>
      <c r="E4" s="23"/>
      <c r="F4" s="23"/>
      <c r="G4" s="23"/>
      <c r="H4" s="23"/>
      <c r="I4" s="23"/>
    </row>
    <row r="5" s="43" customFormat="true" ht="14.1" hidden="false" customHeight="true" outlineLevel="0" collapsed="false">
      <c r="A5" s="44"/>
      <c r="C5" s="23"/>
      <c r="D5" s="23"/>
      <c r="E5" s="23"/>
      <c r="F5" s="23"/>
      <c r="G5" s="23"/>
      <c r="H5" s="23"/>
      <c r="I5" s="45"/>
    </row>
    <row r="6" s="49" customFormat="true" ht="8.1" hidden="false" customHeight="true" outlineLevel="0" collapsed="false">
      <c r="A6" s="46" t="s">
        <v>11</v>
      </c>
      <c r="B6" s="46" t="s">
        <v>12</v>
      </c>
      <c r="C6" s="46" t="s">
        <v>34</v>
      </c>
      <c r="D6" s="47" t="s">
        <v>35</v>
      </c>
      <c r="E6" s="47" t="s">
        <v>36</v>
      </c>
      <c r="F6" s="47" t="s">
        <v>37</v>
      </c>
      <c r="G6" s="48" t="s">
        <v>14</v>
      </c>
      <c r="H6" s="48" t="s">
        <v>38</v>
      </c>
      <c r="I6" s="48" t="s">
        <v>39</v>
      </c>
    </row>
    <row r="7" s="49" customFormat="true" ht="8.1" hidden="false" customHeight="true" outlineLevel="0" collapsed="false">
      <c r="A7" s="46"/>
      <c r="B7" s="46"/>
      <c r="C7" s="46"/>
      <c r="D7" s="47"/>
      <c r="E7" s="47"/>
      <c r="F7" s="47"/>
      <c r="G7" s="48"/>
      <c r="H7" s="48"/>
      <c r="I7" s="48"/>
    </row>
    <row r="8" customFormat="false" ht="12.75" hidden="false" customHeight="true" outlineLevel="0" collapsed="false">
      <c r="A8" s="30" t="n">
        <v>1</v>
      </c>
      <c r="B8" s="30" t="n">
        <v>26</v>
      </c>
      <c r="C8" s="30" t="s">
        <v>40</v>
      </c>
      <c r="D8" s="50" t="n">
        <v>1989</v>
      </c>
      <c r="E8" s="30" t="s">
        <v>41</v>
      </c>
      <c r="F8" s="51" t="s">
        <v>42</v>
      </c>
      <c r="G8" s="52" t="s">
        <v>43</v>
      </c>
      <c r="H8" s="30" t="str">
        <f aca="false">IF(AND(D8&gt;=1900,D8&lt;=1942),"М70",IF(AND(D8&gt;=1943,D8&lt;=1947),"М65",IF(AND(D8&gt;=1948,D8&lt;=1952),"М60",IF(AND(D8&gt;=1953,D8&lt;=1957),"М55",IF(AND(D8&gt;=1958,D8&lt;=1962),"М50",IF(AND(D8&gt;=1963,D8&lt;=1967),"М45",K8))))))</f>
        <v>М19</v>
      </c>
      <c r="I8" s="30" t="n">
        <v>1</v>
      </c>
      <c r="J8" s="30"/>
      <c r="K8" s="39" t="str">
        <f aca="false">IF(AND(D8&gt;=1968,D8&lt;=1972),"М40",IF(AND(D8&gt;=1973,D8&lt;=1977),"М35",IF(AND(D8&gt;=1978,D8&lt;=1993),"М19","")))</f>
        <v>М19</v>
      </c>
    </row>
    <row r="9" customFormat="false" ht="12.75" hidden="false" customHeight="true" outlineLevel="0" collapsed="false">
      <c r="A9" s="30" t="n">
        <v>2</v>
      </c>
      <c r="B9" s="30" t="n">
        <v>66</v>
      </c>
      <c r="C9" s="30" t="s">
        <v>44</v>
      </c>
      <c r="D9" s="50" t="n">
        <v>1981</v>
      </c>
      <c r="E9" s="30" t="s">
        <v>45</v>
      </c>
      <c r="F9" s="51" t="s">
        <v>46</v>
      </c>
      <c r="G9" s="52" t="s">
        <v>47</v>
      </c>
      <c r="H9" s="30" t="str">
        <f aca="false">IF(AND(D9&gt;=1900,D9&lt;=1942),"М70",IF(AND(D9&gt;=1943,D9&lt;=1947),"М65",IF(AND(D9&gt;=1948,D9&lt;=1952),"М60",IF(AND(D9&gt;=1953,D9&lt;=1957),"М55",IF(AND(D9&gt;=1958,D9&lt;=1962),"М50",IF(AND(D9&gt;=1963,D9&lt;=1967),"М45",K9))))))</f>
        <v>М19</v>
      </c>
      <c r="I9" s="30" t="n">
        <v>2</v>
      </c>
      <c r="J9" s="53"/>
      <c r="K9" s="39" t="str">
        <f aca="false">IF(AND(D9&gt;=1968,D9&lt;=1972),"М40",IF(AND(D9&gt;=1973,D9&lt;=1977),"М35",IF(AND(D9&gt;=1978,D9&lt;=1993),"М19","")))</f>
        <v>М19</v>
      </c>
    </row>
    <row r="10" customFormat="false" ht="12.75" hidden="false" customHeight="true" outlineLevel="0" collapsed="false">
      <c r="A10" s="30" t="n">
        <v>3</v>
      </c>
      <c r="B10" s="30" t="n">
        <v>65</v>
      </c>
      <c r="C10" s="30" t="s">
        <v>48</v>
      </c>
      <c r="D10" s="50" t="n">
        <v>1975</v>
      </c>
      <c r="E10" s="30" t="s">
        <v>45</v>
      </c>
      <c r="F10" s="51" t="s">
        <v>49</v>
      </c>
      <c r="G10" s="52" t="s">
        <v>50</v>
      </c>
      <c r="H10" s="30" t="str">
        <f aca="false">IF(AND(D10&gt;=1900,D10&lt;=1942),"М70",IF(AND(D10&gt;=1943,D10&lt;=1947),"М65",IF(AND(D10&gt;=1948,D10&lt;=1952),"М60",IF(AND(D10&gt;=1953,D10&lt;=1957),"М55",IF(AND(D10&gt;=1958,D10&lt;=1962),"М50",IF(AND(D10&gt;=1963,D10&lt;=1967),"М45",K10))))))</f>
        <v>М35</v>
      </c>
      <c r="I10" s="30" t="n">
        <v>1</v>
      </c>
      <c r="J10" s="53"/>
      <c r="K10" s="39" t="str">
        <f aca="false">IF(AND(D10&gt;=1968,D10&lt;=1972),"М40",IF(AND(D10&gt;=1973,D10&lt;=1977),"М35",IF(AND(D10&gt;=1978,D10&lt;=1993),"М19","")))</f>
        <v>М35</v>
      </c>
    </row>
    <row r="11" customFormat="false" ht="12.75" hidden="false" customHeight="true" outlineLevel="0" collapsed="false">
      <c r="A11" s="30" t="n">
        <v>4</v>
      </c>
      <c r="B11" s="30" t="n">
        <v>103</v>
      </c>
      <c r="C11" s="30" t="s">
        <v>51</v>
      </c>
      <c r="D11" s="50" t="n">
        <v>1984</v>
      </c>
      <c r="E11" s="30" t="s">
        <v>52</v>
      </c>
      <c r="F11" s="51" t="s">
        <v>53</v>
      </c>
      <c r="G11" s="52" t="s">
        <v>54</v>
      </c>
      <c r="H11" s="30" t="str">
        <f aca="false">IF(AND(D11&gt;=1900,D11&lt;=1942),"М70",IF(AND(D11&gt;=1943,D11&lt;=1947),"М65",IF(AND(D11&gt;=1948,D11&lt;=1952),"М60",IF(AND(D11&gt;=1953,D11&lt;=1957),"М55",IF(AND(D11&gt;=1958,D11&lt;=1962),"М50",IF(AND(D11&gt;=1963,D11&lt;=1967),"М45",K11))))))</f>
        <v>М19</v>
      </c>
      <c r="I11" s="30" t="n">
        <v>3</v>
      </c>
      <c r="J11" s="30"/>
      <c r="K11" s="39" t="str">
        <f aca="false">IF(AND(D11&gt;=1968,D11&lt;=1972),"М40",IF(AND(D11&gt;=1973,D11&lt;=1977),"М35",IF(AND(D11&gt;=1978,D11&lt;=1993),"М19","")))</f>
        <v>М19</v>
      </c>
    </row>
    <row r="12" customFormat="false" ht="12.75" hidden="false" customHeight="true" outlineLevel="0" collapsed="false">
      <c r="A12" s="30" t="n">
        <v>5</v>
      </c>
      <c r="B12" s="30" t="n">
        <v>124</v>
      </c>
      <c r="C12" s="30" t="s">
        <v>55</v>
      </c>
      <c r="D12" s="50" t="n">
        <v>1980</v>
      </c>
      <c r="E12" s="30" t="s">
        <v>56</v>
      </c>
      <c r="F12" s="51" t="s">
        <v>57</v>
      </c>
      <c r="G12" s="52" t="s">
        <v>58</v>
      </c>
      <c r="H12" s="30" t="str">
        <f aca="false">IF(AND(D12&gt;=1900,D12&lt;=1942),"М70",IF(AND(D12&gt;=1943,D12&lt;=1947),"М65",IF(AND(D12&gt;=1948,D12&lt;=1952),"М60",IF(AND(D12&gt;=1953,D12&lt;=1957),"М55",IF(AND(D12&gt;=1958,D12&lt;=1962),"М50",IF(AND(D12&gt;=1963,D12&lt;=1967),"М45",K12))))))</f>
        <v>М19</v>
      </c>
      <c r="I12" s="30" t="n">
        <v>4</v>
      </c>
      <c r="J12" s="53"/>
      <c r="K12" s="39" t="str">
        <f aca="false">IF(AND(D12&gt;=1968,D12&lt;=1972),"М40",IF(AND(D12&gt;=1973,D12&lt;=1977),"М35",IF(AND(D12&gt;=1978,D12&lt;=1993),"М19","")))</f>
        <v>М19</v>
      </c>
    </row>
    <row r="13" customFormat="false" ht="12.75" hidden="false" customHeight="true" outlineLevel="0" collapsed="false">
      <c r="A13" s="30" t="n">
        <v>6</v>
      </c>
      <c r="B13" s="30" t="n">
        <v>100</v>
      </c>
      <c r="C13" s="30" t="s">
        <v>59</v>
      </c>
      <c r="D13" s="50" t="n">
        <v>1981</v>
      </c>
      <c r="E13" s="30" t="s">
        <v>60</v>
      </c>
      <c r="F13" s="51" t="s">
        <v>61</v>
      </c>
      <c r="G13" s="52" t="s">
        <v>62</v>
      </c>
      <c r="H13" s="30" t="str">
        <f aca="false">IF(AND(D13&gt;=1900,D13&lt;=1942),"М70",IF(AND(D13&gt;=1943,D13&lt;=1947),"М65",IF(AND(D13&gt;=1948,D13&lt;=1952),"М60",IF(AND(D13&gt;=1953,D13&lt;=1957),"М55",IF(AND(D13&gt;=1958,D13&lt;=1962),"М50",IF(AND(D13&gt;=1963,D13&lt;=1967),"М45",K13))))))</f>
        <v>М19</v>
      </c>
      <c r="I13" s="30" t="n">
        <v>5</v>
      </c>
      <c r="J13" s="30"/>
      <c r="K13" s="39" t="str">
        <f aca="false">IF(AND(D13&gt;=1968,D13&lt;=1972),"М40",IF(AND(D13&gt;=1973,D13&lt;=1977),"М35",IF(AND(D13&gt;=1978,D13&lt;=1993),"М19","")))</f>
        <v>М19</v>
      </c>
    </row>
    <row r="14" customFormat="false" ht="12.75" hidden="false" customHeight="true" outlineLevel="0" collapsed="false">
      <c r="A14" s="30" t="n">
        <v>7</v>
      </c>
      <c r="B14" s="30" t="n">
        <v>72</v>
      </c>
      <c r="C14" s="30" t="s">
        <v>63</v>
      </c>
      <c r="D14" s="50" t="n">
        <v>1988</v>
      </c>
      <c r="E14" s="30" t="s">
        <v>45</v>
      </c>
      <c r="F14" s="51" t="s">
        <v>53</v>
      </c>
      <c r="G14" s="52" t="s">
        <v>64</v>
      </c>
      <c r="H14" s="30" t="str">
        <f aca="false">IF(AND(D14&gt;=1900,D14&lt;=1942),"М70",IF(AND(D14&gt;=1943,D14&lt;=1947),"М65",IF(AND(D14&gt;=1948,D14&lt;=1952),"М60",IF(AND(D14&gt;=1953,D14&lt;=1957),"М55",IF(AND(D14&gt;=1958,D14&lt;=1962),"М50",IF(AND(D14&gt;=1963,D14&lt;=1967),"М45",K14))))))</f>
        <v>М19</v>
      </c>
      <c r="I14" s="30" t="n">
        <v>6</v>
      </c>
      <c r="J14" s="30"/>
      <c r="K14" s="39" t="str">
        <f aca="false">IF(AND(D14&gt;=1968,D14&lt;=1972),"М40",IF(AND(D14&gt;=1973,D14&lt;=1977),"М35",IF(AND(D14&gt;=1978,D14&lt;=1993),"М19","")))</f>
        <v>М19</v>
      </c>
      <c r="T14" s="39" t="n">
        <v>3313</v>
      </c>
    </row>
    <row r="15" customFormat="false" ht="12.75" hidden="false" customHeight="true" outlineLevel="0" collapsed="false">
      <c r="A15" s="30" t="n">
        <v>8</v>
      </c>
      <c r="B15" s="30" t="n">
        <v>27</v>
      </c>
      <c r="C15" s="30" t="s">
        <v>65</v>
      </c>
      <c r="D15" s="50" t="n">
        <v>1970</v>
      </c>
      <c r="E15" s="30" t="s">
        <v>66</v>
      </c>
      <c r="F15" s="51" t="s">
        <v>49</v>
      </c>
      <c r="G15" s="52" t="s">
        <v>67</v>
      </c>
      <c r="H15" s="30" t="str">
        <f aca="false">IF(AND(D15&gt;=1900,D15&lt;=1942),"М70",IF(AND(D15&gt;=1943,D15&lt;=1947),"М65",IF(AND(D15&gt;=1948,D15&lt;=1952),"М60",IF(AND(D15&gt;=1953,D15&lt;=1957),"М55",IF(AND(D15&gt;=1958,D15&lt;=1962),"М50",IF(AND(D15&gt;=1963,D15&lt;=1967),"М45",K15))))))</f>
        <v>М40</v>
      </c>
      <c r="I15" s="30" t="n">
        <v>1</v>
      </c>
      <c r="J15" s="30"/>
      <c r="K15" s="39" t="str">
        <f aca="false">IF(AND(D15&gt;=1968,D15&lt;=1972),"М40",IF(AND(D15&gt;=1973,D15&lt;=1977),"М35",IF(AND(D15&gt;=1978,D15&lt;=1993),"М19","")))</f>
        <v>М40</v>
      </c>
    </row>
    <row r="16" customFormat="false" ht="12.75" hidden="false" customHeight="true" outlineLevel="0" collapsed="false">
      <c r="A16" s="30" t="n">
        <v>9</v>
      </c>
      <c r="B16" s="30" t="n">
        <v>28</v>
      </c>
      <c r="C16" s="30" t="s">
        <v>68</v>
      </c>
      <c r="D16" s="50" t="n">
        <v>1968</v>
      </c>
      <c r="E16" s="30" t="s">
        <v>45</v>
      </c>
      <c r="F16" s="51" t="s">
        <v>49</v>
      </c>
      <c r="G16" s="52" t="s">
        <v>69</v>
      </c>
      <c r="H16" s="30" t="str">
        <f aca="false">IF(AND(D16&gt;=1900,D16&lt;=1942),"М70",IF(AND(D16&gt;=1943,D16&lt;=1947),"М65",IF(AND(D16&gt;=1948,D16&lt;=1952),"М60",IF(AND(D16&gt;=1953,D16&lt;=1957),"М55",IF(AND(D16&gt;=1958,D16&lt;=1962),"М50",IF(AND(D16&gt;=1963,D16&lt;=1967),"М45",K16))))))</f>
        <v>М40</v>
      </c>
      <c r="I16" s="30" t="n">
        <v>2</v>
      </c>
      <c r="J16" s="30"/>
      <c r="K16" s="39" t="str">
        <f aca="false">IF(AND(D16&gt;=1968,D16&lt;=1972),"М40",IF(AND(D16&gt;=1973,D16&lt;=1977),"М35",IF(AND(D16&gt;=1978,D16&lt;=1993),"М19","")))</f>
        <v>М40</v>
      </c>
    </row>
    <row r="17" customFormat="false" ht="12.75" hidden="false" customHeight="true" outlineLevel="0" collapsed="false">
      <c r="A17" s="30" t="n">
        <v>10</v>
      </c>
      <c r="B17" s="30" t="n">
        <v>61</v>
      </c>
      <c r="C17" s="30" t="s">
        <v>70</v>
      </c>
      <c r="D17" s="50" t="n">
        <v>1964</v>
      </c>
      <c r="E17" s="30" t="s">
        <v>41</v>
      </c>
      <c r="F17" s="51" t="s">
        <v>71</v>
      </c>
      <c r="G17" s="52" t="s">
        <v>72</v>
      </c>
      <c r="H17" s="30" t="str">
        <f aca="false">IF(AND(D17&gt;=1900,D17&lt;=1942),"М70",IF(AND(D17&gt;=1943,D17&lt;=1947),"М65",IF(AND(D17&gt;=1948,D17&lt;=1952),"М60",IF(AND(D17&gt;=1953,D17&lt;=1957),"М55",IF(AND(D17&gt;=1958,D17&lt;=1962),"М50",IF(AND(D17&gt;=1963,D17&lt;=1967),"М45",K17))))))</f>
        <v>М45</v>
      </c>
      <c r="I17" s="30" t="n">
        <v>1</v>
      </c>
      <c r="J17" s="53"/>
      <c r="K17" s="39" t="str">
        <f aca="false">IF(AND(D17&gt;=1968,D17&lt;=1972),"М40",IF(AND(D17&gt;=1973,D17&lt;=1977),"М35",IF(AND(D17&gt;=1978,D17&lt;=1993),"М19","")))</f>
        <v/>
      </c>
    </row>
    <row r="18" customFormat="false" ht="12.75" hidden="false" customHeight="true" outlineLevel="0" collapsed="false">
      <c r="A18" s="30" t="n">
        <v>11</v>
      </c>
      <c r="B18" s="30" t="n">
        <v>102</v>
      </c>
      <c r="C18" s="30" t="s">
        <v>73</v>
      </c>
      <c r="D18" s="50" t="n">
        <v>1969</v>
      </c>
      <c r="E18" s="30" t="s">
        <v>45</v>
      </c>
      <c r="F18" s="51" t="s">
        <v>49</v>
      </c>
      <c r="G18" s="52" t="s">
        <v>74</v>
      </c>
      <c r="H18" s="30" t="str">
        <f aca="false">IF(AND(D18&gt;=1900,D18&lt;=1942),"М70",IF(AND(D18&gt;=1943,D18&lt;=1947),"М65",IF(AND(D18&gt;=1948,D18&lt;=1952),"М60",IF(AND(D18&gt;=1953,D18&lt;=1957),"М55",IF(AND(D18&gt;=1958,D18&lt;=1962),"М50",IF(AND(D18&gt;=1963,D18&lt;=1967),"М45",K18))))))</f>
        <v>М40</v>
      </c>
      <c r="I18" s="30" t="n">
        <v>3</v>
      </c>
      <c r="J18" s="53"/>
      <c r="K18" s="39" t="str">
        <f aca="false">IF(AND(D18&gt;=1968,D18&lt;=1972),"М40",IF(AND(D18&gt;=1973,D18&lt;=1977),"М35",IF(AND(D18&gt;=1978,D18&lt;=1993),"М19","")))</f>
        <v>М40</v>
      </c>
    </row>
    <row r="19" customFormat="false" ht="12.75" hidden="false" customHeight="true" outlineLevel="0" collapsed="false">
      <c r="A19" s="30" t="n">
        <v>12</v>
      </c>
      <c r="B19" s="30" t="n">
        <v>64</v>
      </c>
      <c r="C19" s="30" t="s">
        <v>75</v>
      </c>
      <c r="D19" s="50" t="n">
        <v>1984</v>
      </c>
      <c r="E19" s="30" t="s">
        <v>45</v>
      </c>
      <c r="F19" s="51"/>
      <c r="G19" s="52" t="s">
        <v>76</v>
      </c>
      <c r="H19" s="30" t="str">
        <f aca="false">IF(AND(D19&gt;=1900,D19&lt;=1942),"М70",IF(AND(D19&gt;=1943,D19&lt;=1947),"М65",IF(AND(D19&gt;=1948,D19&lt;=1952),"М60",IF(AND(D19&gt;=1953,D19&lt;=1957),"М55",IF(AND(D19&gt;=1958,D19&lt;=1962),"М50",IF(AND(D19&gt;=1963,D19&lt;=1967),"М45",K19))))))</f>
        <v>М19</v>
      </c>
      <c r="I19" s="30" t="n">
        <v>7</v>
      </c>
      <c r="J19" s="53"/>
      <c r="K19" s="39" t="str">
        <f aca="false">IF(AND(D19&gt;=1968,D19&lt;=1972),"М40",IF(AND(D19&gt;=1973,D19&lt;=1977),"М35",IF(AND(D19&gt;=1978,D19&lt;=1993),"М19","")))</f>
        <v>М19</v>
      </c>
    </row>
    <row r="20" customFormat="false" ht="12.75" hidden="false" customHeight="true" outlineLevel="0" collapsed="false">
      <c r="A20" s="30" t="n">
        <v>13</v>
      </c>
      <c r="B20" s="30" t="n">
        <v>91</v>
      </c>
      <c r="C20" s="30" t="s">
        <v>77</v>
      </c>
      <c r="D20" s="50" t="n">
        <v>1984</v>
      </c>
      <c r="E20" s="30" t="s">
        <v>78</v>
      </c>
      <c r="F20" s="51"/>
      <c r="G20" s="52" t="s">
        <v>79</v>
      </c>
      <c r="H20" s="30" t="str">
        <f aca="false">IF(AND(D20&gt;=1900,D20&lt;=1942),"М70",IF(AND(D20&gt;=1943,D20&lt;=1947),"М65",IF(AND(D20&gt;=1948,D20&lt;=1952),"М60",IF(AND(D20&gt;=1953,D20&lt;=1957),"М55",IF(AND(D20&gt;=1958,D20&lt;=1962),"М50",IF(AND(D20&gt;=1963,D20&lt;=1967),"М45",K20))))))</f>
        <v>М19</v>
      </c>
      <c r="I20" s="30" t="n">
        <v>8</v>
      </c>
      <c r="J20" s="30"/>
      <c r="K20" s="39" t="str">
        <f aca="false">IF(AND(D20&gt;=1968,D20&lt;=1972),"М40",IF(AND(D20&gt;=1973,D20&lt;=1977),"М35",IF(AND(D20&gt;=1978,D20&lt;=1993),"М19","")))</f>
        <v>М19</v>
      </c>
    </row>
    <row r="21" customFormat="false" ht="12.75" hidden="false" customHeight="true" outlineLevel="0" collapsed="false">
      <c r="A21" s="30" t="n">
        <v>14</v>
      </c>
      <c r="B21" s="30" t="n">
        <v>70</v>
      </c>
      <c r="C21" s="30" t="s">
        <v>80</v>
      </c>
      <c r="D21" s="50" t="n">
        <v>1990</v>
      </c>
      <c r="E21" s="30" t="s">
        <v>45</v>
      </c>
      <c r="F21" s="51" t="s">
        <v>81</v>
      </c>
      <c r="G21" s="52" t="s">
        <v>82</v>
      </c>
      <c r="H21" s="30" t="str">
        <f aca="false">IF(AND(D21&gt;=1900,D21&lt;=1942),"М70",IF(AND(D21&gt;=1943,D21&lt;=1947),"М65",IF(AND(D21&gt;=1948,D21&lt;=1952),"М60",IF(AND(D21&gt;=1953,D21&lt;=1957),"М55",IF(AND(D21&gt;=1958,D21&lt;=1962),"М50",IF(AND(D21&gt;=1963,D21&lt;=1967),"М45",K21))))))</f>
        <v>М19</v>
      </c>
      <c r="I21" s="30" t="n">
        <v>9</v>
      </c>
      <c r="J21" s="30"/>
      <c r="K21" s="39" t="str">
        <f aca="false">IF(AND(D21&gt;=1968,D21&lt;=1972),"М40",IF(AND(D21&gt;=1973,D21&lt;=1977),"М35",IF(AND(D21&gt;=1978,D21&lt;=1993),"М19","")))</f>
        <v>М19</v>
      </c>
      <c r="T21" s="39" t="n">
        <v>4915</v>
      </c>
    </row>
    <row r="22" customFormat="false" ht="12.75" hidden="false" customHeight="true" outlineLevel="0" collapsed="false">
      <c r="A22" s="30" t="n">
        <v>15</v>
      </c>
      <c r="B22" s="30" t="n">
        <v>67</v>
      </c>
      <c r="C22" s="30" t="s">
        <v>83</v>
      </c>
      <c r="D22" s="50" t="n">
        <v>1992</v>
      </c>
      <c r="E22" s="30" t="s">
        <v>45</v>
      </c>
      <c r="F22" s="51" t="s">
        <v>81</v>
      </c>
      <c r="G22" s="52" t="s">
        <v>82</v>
      </c>
      <c r="H22" s="30" t="str">
        <f aca="false">IF(AND(D22&gt;=1900,D22&lt;=1942),"М70",IF(AND(D22&gt;=1943,D22&lt;=1947),"М65",IF(AND(D22&gt;=1948,D22&lt;=1952),"М60",IF(AND(D22&gt;=1953,D22&lt;=1957),"М55",IF(AND(D22&gt;=1958,D22&lt;=1962),"М50",IF(AND(D22&gt;=1963,D22&lt;=1967),"М45",K22))))))</f>
        <v>М19</v>
      </c>
      <c r="I22" s="30" t="n">
        <v>10</v>
      </c>
      <c r="J22" s="53"/>
      <c r="K22" s="39" t="str">
        <f aca="false">IF(AND(D22&gt;=1968,D22&lt;=1972),"М40",IF(AND(D22&gt;=1973,D22&lt;=1977),"М35",IF(AND(D22&gt;=1978,D22&lt;=1993),"М19","")))</f>
        <v>М19</v>
      </c>
    </row>
    <row r="23" customFormat="false" ht="12.75" hidden="false" customHeight="true" outlineLevel="0" collapsed="false">
      <c r="A23" s="30" t="n">
        <v>16</v>
      </c>
      <c r="B23" s="30" t="n">
        <v>53</v>
      </c>
      <c r="C23" s="30" t="s">
        <v>84</v>
      </c>
      <c r="D23" s="50" t="n">
        <v>1954</v>
      </c>
      <c r="E23" s="30" t="s">
        <v>45</v>
      </c>
      <c r="F23" s="51" t="s">
        <v>53</v>
      </c>
      <c r="G23" s="52" t="s">
        <v>85</v>
      </c>
      <c r="H23" s="30" t="str">
        <f aca="false">IF(AND(D23&gt;=1900,D23&lt;=1942),"М70",IF(AND(D23&gt;=1943,D23&lt;=1947),"М65",IF(AND(D23&gt;=1948,D23&lt;=1952),"М60",IF(AND(D23&gt;=1953,D23&lt;=1957),"М55",IF(AND(D23&gt;=1958,D23&lt;=1962),"М50",IF(AND(D23&gt;=1963,D23&lt;=1967),"М45",K23))))))</f>
        <v>М55</v>
      </c>
      <c r="I23" s="30" t="n">
        <v>1</v>
      </c>
      <c r="J23" s="53"/>
      <c r="K23" s="39" t="str">
        <f aca="false">IF(AND(D23&gt;=1968,D23&lt;=1972),"М40",IF(AND(D23&gt;=1973,D23&lt;=1977),"М35",IF(AND(D23&gt;=1978,D23&lt;=1993),"М19","")))</f>
        <v/>
      </c>
    </row>
    <row r="24" customFormat="false" ht="12.75" hidden="false" customHeight="true" outlineLevel="0" collapsed="false">
      <c r="A24" s="30" t="n">
        <v>17</v>
      </c>
      <c r="B24" s="30" t="n">
        <v>113</v>
      </c>
      <c r="C24" s="30" t="s">
        <v>86</v>
      </c>
      <c r="D24" s="50" t="n">
        <v>1968</v>
      </c>
      <c r="E24" s="30" t="s">
        <v>87</v>
      </c>
      <c r="F24" s="51"/>
      <c r="G24" s="52" t="s">
        <v>88</v>
      </c>
      <c r="H24" s="30" t="str">
        <f aca="false">IF(AND(D24&gt;=1900,D24&lt;=1942),"М70",IF(AND(D24&gt;=1943,D24&lt;=1947),"М65",IF(AND(D24&gt;=1948,D24&lt;=1952),"М60",IF(AND(D24&gt;=1953,D24&lt;=1957),"М55",IF(AND(D24&gt;=1958,D24&lt;=1962),"М50",IF(AND(D24&gt;=1963,D24&lt;=1967),"М45",K24))))))</f>
        <v>М40</v>
      </c>
      <c r="I24" s="30" t="n">
        <v>4</v>
      </c>
      <c r="J24" s="30"/>
      <c r="K24" s="39" t="str">
        <f aca="false">IF(AND(D24&gt;=1968,D24&lt;=1972),"М40",IF(AND(D24&gt;=1973,D24&lt;=1977),"М35",IF(AND(D24&gt;=1978,D24&lt;=1993),"М19","")))</f>
        <v>М40</v>
      </c>
    </row>
    <row r="25" customFormat="false" ht="12.75" hidden="false" customHeight="true" outlineLevel="0" collapsed="false">
      <c r="A25" s="30" t="n">
        <v>18</v>
      </c>
      <c r="B25" s="30" t="n">
        <v>51</v>
      </c>
      <c r="C25" s="30" t="s">
        <v>89</v>
      </c>
      <c r="D25" s="50" t="n">
        <v>1973</v>
      </c>
      <c r="E25" s="30" t="s">
        <v>90</v>
      </c>
      <c r="F25" s="51"/>
      <c r="G25" s="52" t="s">
        <v>91</v>
      </c>
      <c r="H25" s="30" t="str">
        <f aca="false">IF(AND(D25&gt;=1900,D25&lt;=1942),"М70",IF(AND(D25&gt;=1943,D25&lt;=1947),"М65",IF(AND(D25&gt;=1948,D25&lt;=1952),"М60",IF(AND(D25&gt;=1953,D25&lt;=1957),"М55",IF(AND(D25&gt;=1958,D25&lt;=1962),"М50",IF(AND(D25&gt;=1963,D25&lt;=1967),"М45",K25))))))</f>
        <v>М35</v>
      </c>
      <c r="I25" s="30" t="n">
        <v>2</v>
      </c>
      <c r="J25" s="30"/>
      <c r="K25" s="39" t="str">
        <f aca="false">IF(AND(D25&gt;=1968,D25&lt;=1972),"М40",IF(AND(D25&gt;=1973,D25&lt;=1977),"М35",IF(AND(D25&gt;=1978,D25&lt;=1993),"М19","")))</f>
        <v>М35</v>
      </c>
    </row>
    <row r="26" customFormat="false" ht="12.75" hidden="false" customHeight="true" outlineLevel="0" collapsed="false">
      <c r="A26" s="30" t="n">
        <v>19</v>
      </c>
      <c r="B26" s="30" t="n">
        <v>59</v>
      </c>
      <c r="C26" s="30" t="s">
        <v>92</v>
      </c>
      <c r="D26" s="50" t="n">
        <v>1978</v>
      </c>
      <c r="E26" s="30" t="s">
        <v>93</v>
      </c>
      <c r="F26" s="51"/>
      <c r="G26" s="52" t="s">
        <v>94</v>
      </c>
      <c r="H26" s="30" t="str">
        <f aca="false">IF(AND(D26&gt;=1900,D26&lt;=1942),"М70",IF(AND(D26&gt;=1943,D26&lt;=1947),"М65",IF(AND(D26&gt;=1948,D26&lt;=1952),"М60",IF(AND(D26&gt;=1953,D26&lt;=1957),"М55",IF(AND(D26&gt;=1958,D26&lt;=1962),"М50",IF(AND(D26&gt;=1963,D26&lt;=1967),"М45",K26))))))</f>
        <v>М19</v>
      </c>
      <c r="I26" s="30" t="n">
        <v>11</v>
      </c>
      <c r="J26" s="30"/>
      <c r="K26" s="39" t="str">
        <f aca="false">IF(AND(D26&gt;=1968,D26&lt;=1972),"М40",IF(AND(D26&gt;=1973,D26&lt;=1977),"М35",IF(AND(D26&gt;=1978,D26&lt;=1993),"М19","")))</f>
        <v>М19</v>
      </c>
      <c r="T26" s="39" t="n">
        <v>4645</v>
      </c>
    </row>
    <row r="27" customFormat="false" ht="12.75" hidden="false" customHeight="true" outlineLevel="0" collapsed="false">
      <c r="A27" s="30" t="n">
        <v>20</v>
      </c>
      <c r="B27" s="30" t="n">
        <v>48</v>
      </c>
      <c r="C27" s="30" t="s">
        <v>95</v>
      </c>
      <c r="D27" s="50" t="n">
        <v>1983</v>
      </c>
      <c r="E27" s="30" t="s">
        <v>45</v>
      </c>
      <c r="F27" s="51" t="s">
        <v>96</v>
      </c>
      <c r="G27" s="52" t="s">
        <v>97</v>
      </c>
      <c r="H27" s="30" t="str">
        <f aca="false">IF(AND(D27&gt;=1900,D27&lt;=1942),"М70",IF(AND(D27&gt;=1943,D27&lt;=1947),"М65",IF(AND(D27&gt;=1948,D27&lt;=1952),"М60",IF(AND(D27&gt;=1953,D27&lt;=1957),"М55",IF(AND(D27&gt;=1958,D27&lt;=1962),"М50",IF(AND(D27&gt;=1963,D27&lt;=1967),"М45",K27))))))</f>
        <v>М19</v>
      </c>
      <c r="I27" s="30" t="n">
        <v>12</v>
      </c>
      <c r="J27" s="30"/>
      <c r="K27" s="39" t="str">
        <f aca="false">IF(AND(D27&gt;=1968,D27&lt;=1972),"М40",IF(AND(D27&gt;=1973,D27&lt;=1977),"М35",IF(AND(D27&gt;=1978,D27&lt;=1993),"М19","")))</f>
        <v>М19</v>
      </c>
    </row>
    <row r="28" customFormat="false" ht="12.75" hidden="false" customHeight="true" outlineLevel="0" collapsed="false">
      <c r="A28" s="30" t="n">
        <v>21</v>
      </c>
      <c r="B28" s="30" t="n">
        <v>123</v>
      </c>
      <c r="C28" s="30" t="s">
        <v>98</v>
      </c>
      <c r="D28" s="50" t="n">
        <v>1987</v>
      </c>
      <c r="E28" s="30" t="s">
        <v>99</v>
      </c>
      <c r="F28" s="51" t="s">
        <v>100</v>
      </c>
      <c r="G28" s="52" t="s">
        <v>101</v>
      </c>
      <c r="H28" s="30" t="str">
        <f aca="false">IF(AND(D28&gt;=1900,D28&lt;=1942),"М70",IF(AND(D28&gt;=1943,D28&lt;=1947),"М65",IF(AND(D28&gt;=1948,D28&lt;=1952),"М60",IF(AND(D28&gt;=1953,D28&lt;=1957),"М55",IF(AND(D28&gt;=1958,D28&lt;=1962),"М50",IF(AND(D28&gt;=1963,D28&lt;=1967),"М45",K28))))))</f>
        <v>М19</v>
      </c>
      <c r="I28" s="30" t="n">
        <v>13</v>
      </c>
      <c r="J28" s="53"/>
      <c r="K28" s="39" t="str">
        <f aca="false">IF(AND(D28&gt;=1968,D28&lt;=1972),"М40",IF(AND(D28&gt;=1973,D28&lt;=1977),"М35",IF(AND(D28&gt;=1978,D28&lt;=1993),"М19","")))</f>
        <v>М19</v>
      </c>
    </row>
    <row r="29" customFormat="false" ht="12.75" hidden="false" customHeight="true" outlineLevel="0" collapsed="false">
      <c r="A29" s="30" t="n">
        <v>22</v>
      </c>
      <c r="B29" s="30" t="n">
        <v>43</v>
      </c>
      <c r="C29" s="30" t="s">
        <v>102</v>
      </c>
      <c r="D29" s="50" t="n">
        <v>1985</v>
      </c>
      <c r="E29" s="30" t="s">
        <v>45</v>
      </c>
      <c r="F29" s="51" t="s">
        <v>103</v>
      </c>
      <c r="G29" s="52" t="s">
        <v>104</v>
      </c>
      <c r="H29" s="30" t="str">
        <f aca="false">IF(AND(D29&gt;=1900,D29&lt;=1942),"М70",IF(AND(D29&gt;=1943,D29&lt;=1947),"М65",IF(AND(D29&gt;=1948,D29&lt;=1952),"М60",IF(AND(D29&gt;=1953,D29&lt;=1957),"М55",IF(AND(D29&gt;=1958,D29&lt;=1962),"М50",IF(AND(D29&gt;=1963,D29&lt;=1967),"М45",K29))))))</f>
        <v>М19</v>
      </c>
      <c r="I29" s="30" t="n">
        <v>14</v>
      </c>
      <c r="J29" s="30"/>
      <c r="K29" s="39" t="str">
        <f aca="false">IF(AND(D29&gt;=1968,D29&lt;=1972),"М40",IF(AND(D29&gt;=1973,D29&lt;=1977),"М35",IF(AND(D29&gt;=1978,D29&lt;=1993),"М19","")))</f>
        <v>М19</v>
      </c>
    </row>
    <row r="30" customFormat="false" ht="12.75" hidden="false" customHeight="true" outlineLevel="0" collapsed="false">
      <c r="A30" s="30" t="n">
        <v>23</v>
      </c>
      <c r="B30" s="30" t="n">
        <v>31</v>
      </c>
      <c r="C30" s="30" t="s">
        <v>105</v>
      </c>
      <c r="D30" s="50" t="n">
        <v>1993</v>
      </c>
      <c r="E30" s="30" t="s">
        <v>106</v>
      </c>
      <c r="F30" s="51" t="s">
        <v>107</v>
      </c>
      <c r="G30" s="52" t="s">
        <v>108</v>
      </c>
      <c r="H30" s="30" t="str">
        <f aca="false">IF(AND(D30&gt;=1900,D30&lt;=1942),"М70",IF(AND(D30&gt;=1943,D30&lt;=1947),"М65",IF(AND(D30&gt;=1948,D30&lt;=1952),"М60",IF(AND(D30&gt;=1953,D30&lt;=1957),"М55",IF(AND(D30&gt;=1958,D30&lt;=1962),"М50",IF(AND(D30&gt;=1963,D30&lt;=1967),"М45",K30))))))</f>
        <v>М19</v>
      </c>
      <c r="I30" s="30" t="n">
        <v>15</v>
      </c>
      <c r="J30" s="30"/>
      <c r="K30" s="39" t="str">
        <f aca="false">IF(AND(D30&gt;=1968,D30&lt;=1972),"М40",IF(AND(D30&gt;=1973,D30&lt;=1977),"М35",IF(AND(D30&gt;=1978,D30&lt;=1993),"М19","")))</f>
        <v>М19</v>
      </c>
    </row>
    <row r="31" customFormat="false" ht="12.75" hidden="false" customHeight="true" outlineLevel="0" collapsed="false">
      <c r="A31" s="30" t="n">
        <v>24</v>
      </c>
      <c r="B31" s="30" t="n">
        <v>95</v>
      </c>
      <c r="C31" s="30" t="s">
        <v>109</v>
      </c>
      <c r="D31" s="50" t="n">
        <v>1989</v>
      </c>
      <c r="E31" s="30" t="s">
        <v>45</v>
      </c>
      <c r="F31" s="51" t="s">
        <v>110</v>
      </c>
      <c r="G31" s="52" t="s">
        <v>111</v>
      </c>
      <c r="H31" s="30" t="str">
        <f aca="false">IF(AND(D31&gt;=1900,D31&lt;=1942),"М70",IF(AND(D31&gt;=1943,D31&lt;=1947),"М65",IF(AND(D31&gt;=1948,D31&lt;=1952),"М60",IF(AND(D31&gt;=1953,D31&lt;=1957),"М55",IF(AND(D31&gt;=1958,D31&lt;=1962),"М50",IF(AND(D31&gt;=1963,D31&lt;=1967),"М45",K31))))))</f>
        <v>М19</v>
      </c>
      <c r="I31" s="30" t="n">
        <v>16</v>
      </c>
      <c r="J31" s="30"/>
      <c r="K31" s="39" t="str">
        <f aca="false">IF(AND(D31&gt;=1968,D31&lt;=1972),"М40",IF(AND(D31&gt;=1973,D31&lt;=1977),"М35",IF(AND(D31&gt;=1978,D31&lt;=1993),"М19","")))</f>
        <v>М19</v>
      </c>
    </row>
    <row r="32" customFormat="false" ht="12.75" hidden="false" customHeight="true" outlineLevel="0" collapsed="false">
      <c r="A32" s="30" t="n">
        <v>25</v>
      </c>
      <c r="B32" s="30" t="n">
        <v>119</v>
      </c>
      <c r="C32" s="30" t="s">
        <v>112</v>
      </c>
      <c r="D32" s="50" t="n">
        <v>1961</v>
      </c>
      <c r="E32" s="30" t="s">
        <v>45</v>
      </c>
      <c r="F32" s="51" t="s">
        <v>49</v>
      </c>
      <c r="G32" s="52" t="s">
        <v>113</v>
      </c>
      <c r="H32" s="30" t="str">
        <f aca="false">IF(AND(D32&gt;=1900,D32&lt;=1942),"М70",IF(AND(D32&gt;=1943,D32&lt;=1947),"М65",IF(AND(D32&gt;=1948,D32&lt;=1952),"М60",IF(AND(D32&gt;=1953,D32&lt;=1957),"М55",IF(AND(D32&gt;=1958,D32&lt;=1962),"М50",IF(AND(D32&gt;=1963,D32&lt;=1967),"М45",K32))))))</f>
        <v>М50</v>
      </c>
      <c r="I32" s="30" t="n">
        <v>1</v>
      </c>
      <c r="J32" s="30"/>
      <c r="K32" s="39" t="str">
        <f aca="false">IF(AND(D32&gt;=1968,D32&lt;=1972),"М40",IF(AND(D32&gt;=1973,D32&lt;=1977),"М35",IF(AND(D32&gt;=1978,D32&lt;=1993),"М19","")))</f>
        <v/>
      </c>
      <c r="T32" s="39" t="n">
        <v>3031</v>
      </c>
    </row>
    <row r="33" customFormat="false" ht="12.75" hidden="false" customHeight="true" outlineLevel="0" collapsed="false">
      <c r="A33" s="30" t="n">
        <v>26</v>
      </c>
      <c r="B33" s="30" t="n">
        <v>52</v>
      </c>
      <c r="C33" s="30" t="s">
        <v>114</v>
      </c>
      <c r="D33" s="50" t="n">
        <v>1987</v>
      </c>
      <c r="E33" s="30" t="s">
        <v>115</v>
      </c>
      <c r="F33" s="51"/>
      <c r="G33" s="52" t="s">
        <v>116</v>
      </c>
      <c r="H33" s="30" t="str">
        <f aca="false">IF(AND(D33&gt;=1900,D33&lt;=1942),"М70",IF(AND(D33&gt;=1943,D33&lt;=1947),"М65",IF(AND(D33&gt;=1948,D33&lt;=1952),"М60",IF(AND(D33&gt;=1953,D33&lt;=1957),"М55",IF(AND(D33&gt;=1958,D33&lt;=1962),"М50",IF(AND(D33&gt;=1963,D33&lt;=1967),"М45",K33))))))</f>
        <v>М19</v>
      </c>
      <c r="I33" s="30" t="n">
        <v>17</v>
      </c>
      <c r="J33" s="30"/>
      <c r="K33" s="39" t="str">
        <f aca="false">IF(AND(D33&gt;=1968,D33&lt;=1972),"М40",IF(AND(D33&gt;=1973,D33&lt;=1977),"М35",IF(AND(D33&gt;=1978,D33&lt;=1993),"М19","")))</f>
        <v>М19</v>
      </c>
    </row>
    <row r="34" customFormat="false" ht="12.75" hidden="false" customHeight="true" outlineLevel="0" collapsed="false">
      <c r="A34" s="30" t="n">
        <v>27</v>
      </c>
      <c r="B34" s="30" t="n">
        <v>104</v>
      </c>
      <c r="C34" s="30" t="s">
        <v>117</v>
      </c>
      <c r="D34" s="50" t="n">
        <v>1985</v>
      </c>
      <c r="E34" s="30" t="s">
        <v>45</v>
      </c>
      <c r="F34" s="51" t="s">
        <v>53</v>
      </c>
      <c r="G34" s="52" t="s">
        <v>118</v>
      </c>
      <c r="H34" s="30" t="str">
        <f aca="false">IF(AND(D34&gt;=1900,D34&lt;=1942),"М70",IF(AND(D34&gt;=1943,D34&lt;=1947),"М65",IF(AND(D34&gt;=1948,D34&lt;=1952),"М60",IF(AND(D34&gt;=1953,D34&lt;=1957),"М55",IF(AND(D34&gt;=1958,D34&lt;=1962),"М50",IF(AND(D34&gt;=1963,D34&lt;=1967),"М45",K34))))))</f>
        <v>М19</v>
      </c>
      <c r="I34" s="30" t="n">
        <v>18</v>
      </c>
      <c r="J34" s="30"/>
      <c r="K34" s="39" t="str">
        <f aca="false">IF(AND(D34&gt;=1968,D34&lt;=1972),"М40",IF(AND(D34&gt;=1973,D34&lt;=1977),"М35",IF(AND(D34&gt;=1978,D34&lt;=1993),"М19","")))</f>
        <v>М19</v>
      </c>
    </row>
    <row r="35" customFormat="false" ht="12.75" hidden="false" customHeight="true" outlineLevel="0" collapsed="false">
      <c r="A35" s="30" t="n">
        <v>28</v>
      </c>
      <c r="B35" s="30" t="n">
        <v>83</v>
      </c>
      <c r="C35" s="30" t="s">
        <v>119</v>
      </c>
      <c r="D35" s="50" t="n">
        <v>1993</v>
      </c>
      <c r="E35" s="30" t="s">
        <v>45</v>
      </c>
      <c r="F35" s="51" t="s">
        <v>81</v>
      </c>
      <c r="G35" s="52" t="s">
        <v>120</v>
      </c>
      <c r="H35" s="30" t="str">
        <f aca="false">IF(AND(D35&gt;=1900,D35&lt;=1942),"М70",IF(AND(D35&gt;=1943,D35&lt;=1947),"М65",IF(AND(D35&gt;=1948,D35&lt;=1952),"М60",IF(AND(D35&gt;=1953,D35&lt;=1957),"М55",IF(AND(D35&gt;=1958,D35&lt;=1962),"М50",IF(AND(D35&gt;=1963,D35&lt;=1967),"М45",K35))))))</f>
        <v>М19</v>
      </c>
      <c r="I35" s="30" t="n">
        <v>19</v>
      </c>
      <c r="J35" s="30"/>
      <c r="K35" s="39" t="str">
        <f aca="false">IF(AND(D35&gt;=1968,D35&lt;=1972),"М40",IF(AND(D35&gt;=1973,D35&lt;=1977),"М35",IF(AND(D35&gt;=1978,D35&lt;=1993),"М19","")))</f>
        <v>М19</v>
      </c>
    </row>
    <row r="36" customFormat="false" ht="12.75" hidden="false" customHeight="true" outlineLevel="0" collapsed="false">
      <c r="A36" s="30" t="n">
        <v>29</v>
      </c>
      <c r="B36" s="30" t="n">
        <v>32</v>
      </c>
      <c r="C36" s="30" t="s">
        <v>121</v>
      </c>
      <c r="D36" s="50" t="n">
        <v>1985</v>
      </c>
      <c r="E36" s="30" t="s">
        <v>106</v>
      </c>
      <c r="F36" s="51" t="s">
        <v>107</v>
      </c>
      <c r="G36" s="52" t="s">
        <v>122</v>
      </c>
      <c r="H36" s="30" t="str">
        <f aca="false">IF(AND(D36&gt;=1900,D36&lt;=1942),"М70",IF(AND(D36&gt;=1943,D36&lt;=1947),"М65",IF(AND(D36&gt;=1948,D36&lt;=1952),"М60",IF(AND(D36&gt;=1953,D36&lt;=1957),"М55",IF(AND(D36&gt;=1958,D36&lt;=1962),"М50",IF(AND(D36&gt;=1963,D36&lt;=1967),"М45",K36))))))</f>
        <v>М19</v>
      </c>
      <c r="I36" s="30" t="n">
        <v>20</v>
      </c>
      <c r="J36" s="30"/>
      <c r="K36" s="39" t="str">
        <f aca="false">IF(AND(D36&gt;=1968,D36&lt;=1972),"М40",IF(AND(D36&gt;=1973,D36&lt;=1977),"М35",IF(AND(D36&gt;=1978,D36&lt;=1993),"М19","")))</f>
        <v>М19</v>
      </c>
      <c r="T36" s="39" t="n">
        <v>3228</v>
      </c>
    </row>
    <row r="37" customFormat="false" ht="12.75" hidden="false" customHeight="true" outlineLevel="0" collapsed="false">
      <c r="A37" s="30" t="n">
        <v>30</v>
      </c>
      <c r="B37" s="30" t="n">
        <v>20</v>
      </c>
      <c r="C37" s="30" t="s">
        <v>123</v>
      </c>
      <c r="D37" s="50" t="n">
        <v>1986</v>
      </c>
      <c r="E37" s="30" t="s">
        <v>41</v>
      </c>
      <c r="F37" s="51"/>
      <c r="G37" s="52" t="s">
        <v>124</v>
      </c>
      <c r="H37" s="30" t="str">
        <f aca="false">IF(AND(D37&gt;=1900,D37&lt;=1942),"М70",IF(AND(D37&gt;=1943,D37&lt;=1947),"М65",IF(AND(D37&gt;=1948,D37&lt;=1952),"М60",IF(AND(D37&gt;=1953,D37&lt;=1957),"М55",IF(AND(D37&gt;=1958,D37&lt;=1962),"М50",IF(AND(D37&gt;=1963,D37&lt;=1967),"М45",K37))))))</f>
        <v>М19</v>
      </c>
      <c r="I37" s="30" t="n">
        <v>21</v>
      </c>
      <c r="J37" s="30"/>
      <c r="K37" s="39" t="str">
        <f aca="false">IF(AND(D37&gt;=1968,D37&lt;=1972),"М40",IF(AND(D37&gt;=1973,D37&lt;=1977),"М35",IF(AND(D37&gt;=1978,D37&lt;=1993),"М19","")))</f>
        <v>М19</v>
      </c>
      <c r="T37" s="39" t="n">
        <v>3222</v>
      </c>
    </row>
    <row r="38" customFormat="false" ht="12.75" hidden="false" customHeight="true" outlineLevel="0" collapsed="false">
      <c r="A38" s="30" t="n">
        <v>31</v>
      </c>
      <c r="B38" s="30" t="n">
        <v>99</v>
      </c>
      <c r="C38" s="30" t="s">
        <v>125</v>
      </c>
      <c r="D38" s="50" t="n">
        <v>1986</v>
      </c>
      <c r="E38" s="30" t="s">
        <v>45</v>
      </c>
      <c r="F38" s="51"/>
      <c r="G38" s="52" t="s">
        <v>126</v>
      </c>
      <c r="H38" s="30" t="str">
        <f aca="false">IF(AND(D38&gt;=1900,D38&lt;=1942),"М70",IF(AND(D38&gt;=1943,D38&lt;=1947),"М65",IF(AND(D38&gt;=1948,D38&lt;=1952),"М60",IF(AND(D38&gt;=1953,D38&lt;=1957),"М55",IF(AND(D38&gt;=1958,D38&lt;=1962),"М50",IF(AND(D38&gt;=1963,D38&lt;=1967),"М45",K38))))))</f>
        <v>М19</v>
      </c>
      <c r="I38" s="30" t="n">
        <v>22</v>
      </c>
      <c r="J38" s="30"/>
      <c r="K38" s="39" t="str">
        <f aca="false">IF(AND(D38&gt;=1968,D38&lt;=1972),"М40",IF(AND(D38&gt;=1973,D38&lt;=1977),"М35",IF(AND(D38&gt;=1978,D38&lt;=1993),"М19","")))</f>
        <v>М19</v>
      </c>
      <c r="T38" s="39" t="n">
        <v>3546</v>
      </c>
    </row>
    <row r="39" customFormat="false" ht="12.75" hidden="false" customHeight="true" outlineLevel="0" collapsed="false">
      <c r="A39" s="30" t="n">
        <v>32</v>
      </c>
      <c r="B39" s="30" t="n">
        <v>110</v>
      </c>
      <c r="C39" s="30" t="s">
        <v>127</v>
      </c>
      <c r="D39" s="50" t="n">
        <v>1988</v>
      </c>
      <c r="E39" s="30" t="s">
        <v>41</v>
      </c>
      <c r="F39" s="51" t="s">
        <v>46</v>
      </c>
      <c r="G39" s="52" t="s">
        <v>128</v>
      </c>
      <c r="H39" s="30" t="str">
        <f aca="false">IF(AND(D39&gt;=1900,D39&lt;=1942),"М70",IF(AND(D39&gt;=1943,D39&lt;=1947),"М65",IF(AND(D39&gt;=1948,D39&lt;=1952),"М60",IF(AND(D39&gt;=1953,D39&lt;=1957),"М55",IF(AND(D39&gt;=1958,D39&lt;=1962),"М50",IF(AND(D39&gt;=1963,D39&lt;=1967),"М45",K39))))))</f>
        <v>М19</v>
      </c>
      <c r="I39" s="30" t="n">
        <v>23</v>
      </c>
      <c r="J39" s="30"/>
      <c r="K39" s="39" t="str">
        <f aca="false">IF(AND(D39&gt;=1968,D39&lt;=1972),"М40",IF(AND(D39&gt;=1973,D39&lt;=1977),"М35",IF(AND(D39&gt;=1978,D39&lt;=1993),"М19","")))</f>
        <v>М19</v>
      </c>
    </row>
    <row r="40" customFormat="false" ht="12.75" hidden="false" customHeight="true" outlineLevel="0" collapsed="false">
      <c r="A40" s="30" t="n">
        <v>33</v>
      </c>
      <c r="B40" s="30" t="n">
        <v>114</v>
      </c>
      <c r="C40" s="30" t="s">
        <v>129</v>
      </c>
      <c r="D40" s="50" t="n">
        <v>1973</v>
      </c>
      <c r="E40" s="30" t="s">
        <v>130</v>
      </c>
      <c r="F40" s="51" t="s">
        <v>71</v>
      </c>
      <c r="G40" s="52" t="s">
        <v>131</v>
      </c>
      <c r="H40" s="30" t="str">
        <f aca="false">IF(AND(D40&gt;=1900,D40&lt;=1942),"М70",IF(AND(D40&gt;=1943,D40&lt;=1947),"М65",IF(AND(D40&gt;=1948,D40&lt;=1952),"М60",IF(AND(D40&gt;=1953,D40&lt;=1957),"М55",IF(AND(D40&gt;=1958,D40&lt;=1962),"М50",IF(AND(D40&gt;=1963,D40&lt;=1967),"М45",K40))))))</f>
        <v>М35</v>
      </c>
      <c r="I40" s="30" t="n">
        <v>3</v>
      </c>
      <c r="J40" s="53"/>
      <c r="K40" s="39" t="str">
        <f aca="false">IF(AND(D40&gt;=1968,D40&lt;=1972),"М40",IF(AND(D40&gt;=1973,D40&lt;=1977),"М35",IF(AND(D40&gt;=1978,D40&lt;=1993),"М19","")))</f>
        <v>М35</v>
      </c>
    </row>
    <row r="41" customFormat="false" ht="12.75" hidden="false" customHeight="true" outlineLevel="0" collapsed="false">
      <c r="A41" s="30" t="n">
        <v>34</v>
      </c>
      <c r="B41" s="30" t="n">
        <v>88</v>
      </c>
      <c r="C41" s="30" t="s">
        <v>132</v>
      </c>
      <c r="D41" s="50" t="n">
        <v>1953</v>
      </c>
      <c r="E41" s="30" t="s">
        <v>133</v>
      </c>
      <c r="F41" s="51"/>
      <c r="G41" s="52" t="s">
        <v>134</v>
      </c>
      <c r="H41" s="30" t="str">
        <f aca="false">IF(AND(D41&gt;=1900,D41&lt;=1942),"М70",IF(AND(D41&gt;=1943,D41&lt;=1947),"М65",IF(AND(D41&gt;=1948,D41&lt;=1952),"М60",IF(AND(D41&gt;=1953,D41&lt;=1957),"М55",IF(AND(D41&gt;=1958,D41&lt;=1962),"М50",IF(AND(D41&gt;=1963,D41&lt;=1967),"М45",K41))))))</f>
        <v>М55</v>
      </c>
      <c r="I41" s="30" t="n">
        <v>2</v>
      </c>
      <c r="J41" s="30"/>
      <c r="K41" s="39" t="str">
        <f aca="false">IF(AND(D41&gt;=1968,D41&lt;=1972),"М40",IF(AND(D41&gt;=1973,D41&lt;=1977),"М35",IF(AND(D41&gt;=1978,D41&lt;=1993),"М19","")))</f>
        <v/>
      </c>
      <c r="T41" s="39" t="n">
        <v>4223</v>
      </c>
    </row>
    <row r="42" customFormat="false" ht="12.75" hidden="false" customHeight="true" outlineLevel="0" collapsed="false">
      <c r="A42" s="30" t="n">
        <v>35</v>
      </c>
      <c r="B42" s="30" t="n">
        <v>17</v>
      </c>
      <c r="C42" s="30" t="s">
        <v>135</v>
      </c>
      <c r="D42" s="50" t="n">
        <v>1957</v>
      </c>
      <c r="E42" s="30" t="s">
        <v>45</v>
      </c>
      <c r="F42" s="51"/>
      <c r="G42" s="52" t="s">
        <v>136</v>
      </c>
      <c r="H42" s="30" t="str">
        <f aca="false">IF(AND(D42&gt;=1900,D42&lt;=1942),"М70",IF(AND(D42&gt;=1943,D42&lt;=1947),"М65",IF(AND(D42&gt;=1948,D42&lt;=1952),"М60",IF(AND(D42&gt;=1953,D42&lt;=1957),"М55",IF(AND(D42&gt;=1958,D42&lt;=1962),"М50",IF(AND(D42&gt;=1963,D42&lt;=1967),"М45",K42))))))</f>
        <v>М55</v>
      </c>
      <c r="I42" s="30" t="n">
        <v>3</v>
      </c>
      <c r="J42" s="30"/>
      <c r="K42" s="39" t="str">
        <f aca="false">IF(AND(D42&gt;=1968,D42&lt;=1972),"М40",IF(AND(D42&gt;=1973,D42&lt;=1977),"М35",IF(AND(D42&gt;=1978,D42&lt;=1993),"М19","")))</f>
        <v/>
      </c>
    </row>
    <row r="43" customFormat="false" ht="12.75" hidden="false" customHeight="true" outlineLevel="0" collapsed="false">
      <c r="A43" s="30" t="n">
        <v>36</v>
      </c>
      <c r="B43" s="30" t="n">
        <v>125</v>
      </c>
      <c r="C43" s="30" t="s">
        <v>137</v>
      </c>
      <c r="D43" s="50" t="n">
        <v>1961</v>
      </c>
      <c r="E43" s="30" t="s">
        <v>45</v>
      </c>
      <c r="F43" s="51" t="s">
        <v>49</v>
      </c>
      <c r="G43" s="52" t="s">
        <v>138</v>
      </c>
      <c r="H43" s="30" t="str">
        <f aca="false">IF(AND(D43&gt;=1900,D43&lt;=1942),"М70",IF(AND(D43&gt;=1943,D43&lt;=1947),"М65",IF(AND(D43&gt;=1948,D43&lt;=1952),"М60",IF(AND(D43&gt;=1953,D43&lt;=1957),"М55",IF(AND(D43&gt;=1958,D43&lt;=1962),"М50",IF(AND(D43&gt;=1963,D43&lt;=1967),"М45",K43))))))</f>
        <v>М50</v>
      </c>
      <c r="I43" s="30" t="n">
        <v>2</v>
      </c>
      <c r="J43" s="53"/>
      <c r="K43" s="39" t="str">
        <f aca="false">IF(AND(D43&gt;=1968,D43&lt;=1972),"М40",IF(AND(D43&gt;=1973,D43&lt;=1977),"М35",IF(AND(D43&gt;=1978,D43&lt;=1993),"М19","")))</f>
        <v/>
      </c>
      <c r="T43" s="39" t="n">
        <v>4150</v>
      </c>
    </row>
    <row r="44" customFormat="false" ht="12.75" hidden="false" customHeight="true" outlineLevel="0" collapsed="false">
      <c r="A44" s="30" t="n">
        <v>37</v>
      </c>
      <c r="B44" s="30" t="n">
        <v>131</v>
      </c>
      <c r="C44" s="30" t="s">
        <v>139</v>
      </c>
      <c r="D44" s="50" t="n">
        <v>1985</v>
      </c>
      <c r="E44" s="30" t="s">
        <v>41</v>
      </c>
      <c r="F44" s="51" t="s">
        <v>71</v>
      </c>
      <c r="G44" s="52" t="s">
        <v>140</v>
      </c>
      <c r="H44" s="30" t="str">
        <f aca="false">IF(AND(D44&gt;=1900,D44&lt;=1942),"М70",IF(AND(D44&gt;=1943,D44&lt;=1947),"М65",IF(AND(D44&gt;=1948,D44&lt;=1952),"М60",IF(AND(D44&gt;=1953,D44&lt;=1957),"М55",IF(AND(D44&gt;=1958,D44&lt;=1962),"М50",IF(AND(D44&gt;=1963,D44&lt;=1967),"М45",K44))))))</f>
        <v>М19</v>
      </c>
      <c r="I44" s="30" t="n">
        <v>24</v>
      </c>
      <c r="J44" s="53"/>
      <c r="K44" s="39" t="str">
        <f aca="false">IF(AND(D44&gt;=1968,D44&lt;=1972),"М40",IF(AND(D44&gt;=1973,D44&lt;=1977),"М35",IF(AND(D44&gt;=1978,D44&lt;=1993),"М19","")))</f>
        <v>М19</v>
      </c>
    </row>
    <row r="45" customFormat="false" ht="12.75" hidden="false" customHeight="true" outlineLevel="0" collapsed="false">
      <c r="A45" s="30" t="n">
        <v>38</v>
      </c>
      <c r="B45" s="30" t="n">
        <v>3</v>
      </c>
      <c r="C45" s="30" t="s">
        <v>141</v>
      </c>
      <c r="D45" s="50" t="n">
        <v>1979</v>
      </c>
      <c r="E45" s="30" t="s">
        <v>142</v>
      </c>
      <c r="F45" s="51" t="s">
        <v>143</v>
      </c>
      <c r="G45" s="52" t="s">
        <v>144</v>
      </c>
      <c r="H45" s="30" t="str">
        <f aca="false">IF(AND(D45&gt;=1900,D45&lt;=1942),"М70",IF(AND(D45&gt;=1943,D45&lt;=1947),"М65",IF(AND(D45&gt;=1948,D45&lt;=1952),"М60",IF(AND(D45&gt;=1953,D45&lt;=1957),"М55",IF(AND(D45&gt;=1958,D45&lt;=1962),"М50",IF(AND(D45&gt;=1963,D45&lt;=1967),"М45",K45))))))</f>
        <v>М19</v>
      </c>
      <c r="I45" s="30" t="n">
        <v>25</v>
      </c>
      <c r="J45" s="30"/>
      <c r="K45" s="39" t="str">
        <f aca="false">IF(AND(D45&gt;=1968,D45&lt;=1972),"М40",IF(AND(D45&gt;=1973,D45&lt;=1977),"М35",IF(AND(D45&gt;=1978,D45&lt;=1993),"М19","")))</f>
        <v>М19</v>
      </c>
      <c r="T45" s="39" t="n">
        <v>4169</v>
      </c>
    </row>
    <row r="46" customFormat="false" ht="12.75" hidden="false" customHeight="true" outlineLevel="0" collapsed="false">
      <c r="A46" s="30" t="n">
        <v>39</v>
      </c>
      <c r="B46" s="30" t="n">
        <v>112</v>
      </c>
      <c r="C46" s="30" t="s">
        <v>145</v>
      </c>
      <c r="D46" s="50" t="n">
        <v>1956</v>
      </c>
      <c r="E46" s="30" t="s">
        <v>41</v>
      </c>
      <c r="F46" s="51" t="s">
        <v>71</v>
      </c>
      <c r="G46" s="52" t="s">
        <v>146</v>
      </c>
      <c r="H46" s="30" t="str">
        <f aca="false">IF(AND(D46&gt;=1900,D46&lt;=1942),"М70",IF(AND(D46&gt;=1943,D46&lt;=1947),"М65",IF(AND(D46&gt;=1948,D46&lt;=1952),"М60",IF(AND(D46&gt;=1953,D46&lt;=1957),"М55",IF(AND(D46&gt;=1958,D46&lt;=1962),"М50",IF(AND(D46&gt;=1963,D46&lt;=1967),"М45",K46))))))</f>
        <v>М55</v>
      </c>
      <c r="I46" s="30" t="n">
        <v>4</v>
      </c>
      <c r="J46" s="30"/>
      <c r="K46" s="39" t="str">
        <f aca="false">IF(AND(D46&gt;=1968,D46&lt;=1972),"М40",IF(AND(D46&gt;=1973,D46&lt;=1977),"М35",IF(AND(D46&gt;=1978,D46&lt;=1993),"М19","")))</f>
        <v/>
      </c>
      <c r="T46" s="39" t="n">
        <v>3233</v>
      </c>
    </row>
    <row r="47" customFormat="false" ht="12.75" hidden="false" customHeight="true" outlineLevel="0" collapsed="false">
      <c r="A47" s="30" t="n">
        <v>40</v>
      </c>
      <c r="B47" s="30" t="n">
        <v>85</v>
      </c>
      <c r="C47" s="30" t="s">
        <v>147</v>
      </c>
      <c r="D47" s="50" t="n">
        <v>1990</v>
      </c>
      <c r="E47" s="30" t="s">
        <v>45</v>
      </c>
      <c r="F47" s="51" t="s">
        <v>81</v>
      </c>
      <c r="G47" s="52" t="s">
        <v>148</v>
      </c>
      <c r="H47" s="30" t="str">
        <f aca="false">IF(AND(D47&gt;=1900,D47&lt;=1942),"М70",IF(AND(D47&gt;=1943,D47&lt;=1947),"М65",IF(AND(D47&gt;=1948,D47&lt;=1952),"М60",IF(AND(D47&gt;=1953,D47&lt;=1957),"М55",IF(AND(D47&gt;=1958,D47&lt;=1962),"М50",IF(AND(D47&gt;=1963,D47&lt;=1967),"М45",K47))))))</f>
        <v>М19</v>
      </c>
      <c r="I47" s="30" t="n">
        <v>26</v>
      </c>
      <c r="J47" s="30"/>
      <c r="K47" s="39" t="str">
        <f aca="false">IF(AND(D47&gt;=1968,D47&lt;=1972),"М40",IF(AND(D47&gt;=1973,D47&lt;=1977),"М35",IF(AND(D47&gt;=1978,D47&lt;=1993),"М19","")))</f>
        <v>М19</v>
      </c>
      <c r="T47" s="39" t="n">
        <v>3440</v>
      </c>
    </row>
    <row r="48" customFormat="false" ht="12.75" hidden="false" customHeight="true" outlineLevel="0" collapsed="false">
      <c r="A48" s="30" t="n">
        <v>41</v>
      </c>
      <c r="B48" s="30" t="n">
        <v>14</v>
      </c>
      <c r="C48" s="30" t="s">
        <v>149</v>
      </c>
      <c r="D48" s="50" t="n">
        <v>1971</v>
      </c>
      <c r="E48" s="30" t="s">
        <v>150</v>
      </c>
      <c r="F48" s="51"/>
      <c r="G48" s="52" t="s">
        <v>151</v>
      </c>
      <c r="H48" s="30" t="str">
        <f aca="false">IF(AND(D48&gt;=1900,D48&lt;=1942),"М70",IF(AND(D48&gt;=1943,D48&lt;=1947),"М65",IF(AND(D48&gt;=1948,D48&lt;=1952),"М60",IF(AND(D48&gt;=1953,D48&lt;=1957),"М55",IF(AND(D48&gt;=1958,D48&lt;=1962),"М50",IF(AND(D48&gt;=1963,D48&lt;=1967),"М45",K48))))))</f>
        <v>М40</v>
      </c>
      <c r="I48" s="30" t="n">
        <v>5</v>
      </c>
      <c r="J48" s="53"/>
      <c r="K48" s="39" t="str">
        <f aca="false">IF(AND(D48&gt;=1968,D48&lt;=1972),"М40",IF(AND(D48&gt;=1973,D48&lt;=1977),"М35",IF(AND(D48&gt;=1978,D48&lt;=1993),"М19","")))</f>
        <v>М40</v>
      </c>
      <c r="T48" s="39" t="n">
        <v>4103</v>
      </c>
    </row>
    <row r="49" customFormat="false" ht="12.75" hidden="false" customHeight="true" outlineLevel="0" collapsed="false">
      <c r="A49" s="30" t="n">
        <v>42</v>
      </c>
      <c r="B49" s="30" t="n">
        <v>89</v>
      </c>
      <c r="C49" s="30" t="s">
        <v>152</v>
      </c>
      <c r="D49" s="50" t="n">
        <v>1955</v>
      </c>
      <c r="E49" s="30" t="s">
        <v>153</v>
      </c>
      <c r="F49" s="51" t="s">
        <v>154</v>
      </c>
      <c r="G49" s="52" t="s">
        <v>155</v>
      </c>
      <c r="H49" s="30" t="str">
        <f aca="false">IF(AND(D49&gt;=1900,D49&lt;=1942),"М70",IF(AND(D49&gt;=1943,D49&lt;=1947),"М65",IF(AND(D49&gt;=1948,D49&lt;=1952),"М60",IF(AND(D49&gt;=1953,D49&lt;=1957),"М55",IF(AND(D49&gt;=1958,D49&lt;=1962),"М50",IF(AND(D49&gt;=1963,D49&lt;=1967),"М45",K49))))))</f>
        <v>М55</v>
      </c>
      <c r="I49" s="30" t="n">
        <v>5</v>
      </c>
      <c r="J49" s="30"/>
      <c r="K49" s="39" t="str">
        <f aca="false">IF(AND(D49&gt;=1968,D49&lt;=1972),"М40",IF(AND(D49&gt;=1973,D49&lt;=1977),"М35",IF(AND(D49&gt;=1978,D49&lt;=1993),"М19","")))</f>
        <v/>
      </c>
      <c r="T49" s="39" t="n">
        <v>4287</v>
      </c>
    </row>
    <row r="50" customFormat="false" ht="12.75" hidden="false" customHeight="true" outlineLevel="0" collapsed="false">
      <c r="A50" s="30" t="n">
        <v>43</v>
      </c>
      <c r="B50" s="30" t="n">
        <v>62</v>
      </c>
      <c r="C50" s="30" t="s">
        <v>156</v>
      </c>
      <c r="D50" s="50" t="n">
        <v>1969</v>
      </c>
      <c r="E50" s="30" t="s">
        <v>157</v>
      </c>
      <c r="F50" s="51"/>
      <c r="G50" s="52" t="s">
        <v>158</v>
      </c>
      <c r="H50" s="30" t="str">
        <f aca="false">IF(AND(D50&gt;=1900,D50&lt;=1942),"М70",IF(AND(D50&gt;=1943,D50&lt;=1947),"М65",IF(AND(D50&gt;=1948,D50&lt;=1952),"М60",IF(AND(D50&gt;=1953,D50&lt;=1957),"М55",IF(AND(D50&gt;=1958,D50&lt;=1962),"М50",IF(AND(D50&gt;=1963,D50&lt;=1967),"М45",K50))))))</f>
        <v>М40</v>
      </c>
      <c r="I50" s="30" t="n">
        <v>6</v>
      </c>
      <c r="J50" s="30"/>
      <c r="K50" s="39" t="str">
        <f aca="false">IF(AND(D50&gt;=1968,D50&lt;=1972),"М40",IF(AND(D50&gt;=1973,D50&lt;=1977),"М35",IF(AND(D50&gt;=1978,D50&lt;=1993),"М19","")))</f>
        <v>М40</v>
      </c>
    </row>
    <row r="51" customFormat="false" ht="12.75" hidden="false" customHeight="true" outlineLevel="0" collapsed="false">
      <c r="A51" s="30" t="n">
        <v>44</v>
      </c>
      <c r="B51" s="30" t="n">
        <v>4</v>
      </c>
      <c r="C51" s="30" t="s">
        <v>159</v>
      </c>
      <c r="D51" s="50" t="n">
        <v>1980</v>
      </c>
      <c r="E51" s="30" t="s">
        <v>45</v>
      </c>
      <c r="F51" s="51" t="s">
        <v>160</v>
      </c>
      <c r="G51" s="52" t="s">
        <v>161</v>
      </c>
      <c r="H51" s="30" t="str">
        <f aca="false">IF(AND(D51&gt;=1900,D51&lt;=1942),"М70",IF(AND(D51&gt;=1943,D51&lt;=1947),"М65",IF(AND(D51&gt;=1948,D51&lt;=1952),"М60",IF(AND(D51&gt;=1953,D51&lt;=1957),"М55",IF(AND(D51&gt;=1958,D51&lt;=1962),"М50",IF(AND(D51&gt;=1963,D51&lt;=1967),"М45",K51))))))</f>
        <v>М19</v>
      </c>
      <c r="I51" s="30" t="n">
        <v>27</v>
      </c>
      <c r="J51" s="30"/>
      <c r="K51" s="39" t="str">
        <f aca="false">IF(AND(D51&gt;=1968,D51&lt;=1972),"М40",IF(AND(D51&gt;=1973,D51&lt;=1977),"М35",IF(AND(D51&gt;=1978,D51&lt;=1993),"М19","")))</f>
        <v>М19</v>
      </c>
      <c r="T51" s="39" t="n">
        <v>3425</v>
      </c>
    </row>
    <row r="52" customFormat="false" ht="12.75" hidden="false" customHeight="true" outlineLevel="0" collapsed="false">
      <c r="A52" s="30" t="n">
        <v>45</v>
      </c>
      <c r="B52" s="30" t="n">
        <v>81</v>
      </c>
      <c r="C52" s="30" t="s">
        <v>162</v>
      </c>
      <c r="D52" s="50" t="n">
        <v>1989</v>
      </c>
      <c r="E52" s="30" t="s">
        <v>41</v>
      </c>
      <c r="F52" s="51"/>
      <c r="G52" s="52" t="s">
        <v>163</v>
      </c>
      <c r="H52" s="30" t="str">
        <f aca="false">IF(AND(D52&gt;=1900,D52&lt;=1942),"М70",IF(AND(D52&gt;=1943,D52&lt;=1947),"М65",IF(AND(D52&gt;=1948,D52&lt;=1952),"М60",IF(AND(D52&gt;=1953,D52&lt;=1957),"М55",IF(AND(D52&gt;=1958,D52&lt;=1962),"М50",IF(AND(D52&gt;=1963,D52&lt;=1967),"М45",K52))))))</f>
        <v>М19</v>
      </c>
      <c r="I52" s="30" t="n">
        <v>28</v>
      </c>
      <c r="J52" s="30"/>
      <c r="K52" s="39" t="str">
        <f aca="false">IF(AND(D52&gt;=1968,D52&lt;=1972),"М40",IF(AND(D52&gt;=1973,D52&lt;=1977),"М35",IF(AND(D52&gt;=1978,D52&lt;=1993),"М19","")))</f>
        <v>М19</v>
      </c>
    </row>
    <row r="53" customFormat="false" ht="12.75" hidden="false" customHeight="true" outlineLevel="0" collapsed="false">
      <c r="A53" s="30" t="n">
        <v>46</v>
      </c>
      <c r="B53" s="30" t="n">
        <v>128</v>
      </c>
      <c r="C53" s="30" t="s">
        <v>164</v>
      </c>
      <c r="D53" s="50" t="n">
        <v>1969</v>
      </c>
      <c r="E53" s="30"/>
      <c r="F53" s="51" t="s">
        <v>165</v>
      </c>
      <c r="G53" s="52" t="s">
        <v>166</v>
      </c>
      <c r="H53" s="30" t="str">
        <f aca="false">IF(AND(D53&gt;=1900,D53&lt;=1942),"М70",IF(AND(D53&gt;=1943,D53&lt;=1947),"М65",IF(AND(D53&gt;=1948,D53&lt;=1952),"М60",IF(AND(D53&gt;=1953,D53&lt;=1957),"М55",IF(AND(D53&gt;=1958,D53&lt;=1962),"М50",IF(AND(D53&gt;=1963,D53&lt;=1967),"М45",K53))))))</f>
        <v>М40</v>
      </c>
      <c r="I53" s="30" t="n">
        <v>7</v>
      </c>
      <c r="J53" s="30"/>
      <c r="K53" s="39" t="str">
        <f aca="false">IF(AND(D53&gt;=1968,D53&lt;=1972),"М40",IF(AND(D53&gt;=1973,D53&lt;=1977),"М35",IF(AND(D53&gt;=1978,D53&lt;=1993),"М19","")))</f>
        <v>М40</v>
      </c>
      <c r="T53" s="39" t="n">
        <v>4224</v>
      </c>
    </row>
    <row r="54" customFormat="false" ht="12.75" hidden="false" customHeight="true" outlineLevel="0" collapsed="false">
      <c r="A54" s="30" t="n">
        <v>47</v>
      </c>
      <c r="B54" s="30" t="n">
        <v>127</v>
      </c>
      <c r="C54" s="30" t="s">
        <v>167</v>
      </c>
      <c r="D54" s="50" t="n">
        <v>1955</v>
      </c>
      <c r="E54" s="30" t="s">
        <v>153</v>
      </c>
      <c r="F54" s="51"/>
      <c r="G54" s="52" t="s">
        <v>168</v>
      </c>
      <c r="H54" s="30" t="str">
        <f aca="false">IF(AND(D54&gt;=1900,D54&lt;=1942),"М70",IF(AND(D54&gt;=1943,D54&lt;=1947),"М65",IF(AND(D54&gt;=1948,D54&lt;=1952),"М60",IF(AND(D54&gt;=1953,D54&lt;=1957),"М55",IF(AND(D54&gt;=1958,D54&lt;=1962),"М50",IF(AND(D54&gt;=1963,D54&lt;=1967),"М45",K54))))))</f>
        <v>М55</v>
      </c>
      <c r="I54" s="30" t="n">
        <v>6</v>
      </c>
      <c r="J54" s="30"/>
      <c r="K54" s="39" t="str">
        <f aca="false">IF(AND(D54&gt;=1968,D54&lt;=1972),"М40",IF(AND(D54&gt;=1973,D54&lt;=1977),"М35",IF(AND(D54&gt;=1978,D54&lt;=1993),"М19","")))</f>
        <v/>
      </c>
      <c r="T54" s="39" t="n">
        <v>3457</v>
      </c>
    </row>
    <row r="55" customFormat="false" ht="12.75" hidden="false" customHeight="true" outlineLevel="0" collapsed="false">
      <c r="A55" s="30" t="n">
        <v>48</v>
      </c>
      <c r="B55" s="30" t="n">
        <v>108</v>
      </c>
      <c r="C55" s="30" t="s">
        <v>169</v>
      </c>
      <c r="D55" s="50" t="n">
        <v>1960</v>
      </c>
      <c r="E55" s="30" t="s">
        <v>52</v>
      </c>
      <c r="F55" s="51"/>
      <c r="G55" s="52" t="s">
        <v>170</v>
      </c>
      <c r="H55" s="30" t="str">
        <f aca="false">IF(AND(D55&gt;=1900,D55&lt;=1942),"М70",IF(AND(D55&gt;=1943,D55&lt;=1947),"М65",IF(AND(D55&gt;=1948,D55&lt;=1952),"М60",IF(AND(D55&gt;=1953,D55&lt;=1957),"М55",IF(AND(D55&gt;=1958,D55&lt;=1962),"М50",IF(AND(D55&gt;=1963,D55&lt;=1967),"М45",K55))))))</f>
        <v>М50</v>
      </c>
      <c r="I55" s="30" t="n">
        <v>3</v>
      </c>
      <c r="J55" s="30"/>
      <c r="K55" s="39" t="str">
        <f aca="false">IF(AND(D55&gt;=1968,D55&lt;=1972),"М40",IF(AND(D55&gt;=1973,D55&lt;=1977),"М35",IF(AND(D55&gt;=1978,D55&lt;=1993),"М19","")))</f>
        <v/>
      </c>
    </row>
    <row r="56" customFormat="false" ht="12.75" hidden="false" customHeight="true" outlineLevel="0" collapsed="false">
      <c r="A56" s="30" t="n">
        <v>49</v>
      </c>
      <c r="B56" s="30" t="n">
        <v>47</v>
      </c>
      <c r="C56" s="30" t="s">
        <v>171</v>
      </c>
      <c r="D56" s="50" t="n">
        <v>1985</v>
      </c>
      <c r="E56" s="30"/>
      <c r="F56" s="51" t="s">
        <v>172</v>
      </c>
      <c r="G56" s="52" t="s">
        <v>173</v>
      </c>
      <c r="H56" s="30" t="str">
        <f aca="false">IF(AND(D56&gt;=1900,D56&lt;=1942),"М70",IF(AND(D56&gt;=1943,D56&lt;=1947),"М65",IF(AND(D56&gt;=1948,D56&lt;=1952),"М60",IF(AND(D56&gt;=1953,D56&lt;=1957),"М55",IF(AND(D56&gt;=1958,D56&lt;=1962),"М50",IF(AND(D56&gt;=1963,D56&lt;=1967),"М45",K56))))))</f>
        <v>М19</v>
      </c>
      <c r="I56" s="30" t="n">
        <v>29</v>
      </c>
      <c r="J56" s="30"/>
      <c r="K56" s="39" t="str">
        <f aca="false">IF(AND(D56&gt;=1968,D56&lt;=1972),"М40",IF(AND(D56&gt;=1973,D56&lt;=1977),"М35",IF(AND(D56&gt;=1978,D56&lt;=1993),"М19","")))</f>
        <v>М19</v>
      </c>
      <c r="T56" s="39" t="n">
        <v>4264</v>
      </c>
    </row>
    <row r="57" customFormat="false" ht="12.75" hidden="false" customHeight="true" outlineLevel="0" collapsed="false">
      <c r="A57" s="30" t="n">
        <v>50</v>
      </c>
      <c r="B57" s="30" t="n">
        <v>19</v>
      </c>
      <c r="C57" s="30" t="s">
        <v>174</v>
      </c>
      <c r="D57" s="50" t="n">
        <v>1977</v>
      </c>
      <c r="E57" s="30" t="s">
        <v>41</v>
      </c>
      <c r="F57" s="51" t="s">
        <v>71</v>
      </c>
      <c r="G57" s="52" t="s">
        <v>175</v>
      </c>
      <c r="H57" s="30" t="str">
        <f aca="false">IF(AND(D57&gt;=1900,D57&lt;=1942),"М70",IF(AND(D57&gt;=1943,D57&lt;=1947),"М65",IF(AND(D57&gt;=1948,D57&lt;=1952),"М60",IF(AND(D57&gt;=1953,D57&lt;=1957),"М55",IF(AND(D57&gt;=1958,D57&lt;=1962),"М50",IF(AND(D57&gt;=1963,D57&lt;=1967),"М45",K57))))))</f>
        <v>М35</v>
      </c>
      <c r="I57" s="30" t="n">
        <v>4</v>
      </c>
      <c r="J57" s="30"/>
      <c r="K57" s="39" t="str">
        <f aca="false">IF(AND(D57&gt;=1968,D57&lt;=1972),"М40",IF(AND(D57&gt;=1973,D57&lt;=1977),"М35",IF(AND(D57&gt;=1978,D57&lt;=1993),"М19","")))</f>
        <v>М35</v>
      </c>
    </row>
    <row r="58" customFormat="false" ht="12.75" hidden="false" customHeight="true" outlineLevel="0" collapsed="false">
      <c r="A58" s="30" t="n">
        <v>51</v>
      </c>
      <c r="B58" s="30" t="n">
        <v>90</v>
      </c>
      <c r="C58" s="30" t="s">
        <v>176</v>
      </c>
      <c r="D58" s="50" t="n">
        <v>1957</v>
      </c>
      <c r="E58" s="30" t="s">
        <v>45</v>
      </c>
      <c r="F58" s="51" t="s">
        <v>53</v>
      </c>
      <c r="G58" s="52" t="s">
        <v>177</v>
      </c>
      <c r="H58" s="30" t="str">
        <f aca="false">IF(AND(D58&gt;=1900,D58&lt;=1942),"М70",IF(AND(D58&gt;=1943,D58&lt;=1947),"М65",IF(AND(D58&gt;=1948,D58&lt;=1952),"М60",IF(AND(D58&gt;=1953,D58&lt;=1957),"М55",IF(AND(D58&gt;=1958,D58&lt;=1962),"М50",IF(AND(D58&gt;=1963,D58&lt;=1967),"М45",K58))))))</f>
        <v>М55</v>
      </c>
      <c r="I58" s="30" t="n">
        <v>7</v>
      </c>
      <c r="J58" s="30"/>
      <c r="K58" s="39" t="str">
        <f aca="false">IF(AND(D58&gt;=1968,D58&lt;=1972),"М40",IF(AND(D58&gt;=1973,D58&lt;=1977),"М35",IF(AND(D58&gt;=1978,D58&lt;=1993),"М19","")))</f>
        <v/>
      </c>
    </row>
    <row r="59" customFormat="false" ht="12.75" hidden="false" customHeight="true" outlineLevel="0" collapsed="false">
      <c r="A59" s="30" t="n">
        <v>52</v>
      </c>
      <c r="B59" s="30" t="n">
        <v>49</v>
      </c>
      <c r="C59" s="30" t="s">
        <v>178</v>
      </c>
      <c r="D59" s="50" t="n">
        <v>1982</v>
      </c>
      <c r="E59" s="30" t="s">
        <v>45</v>
      </c>
      <c r="F59" s="51"/>
      <c r="G59" s="52" t="s">
        <v>179</v>
      </c>
      <c r="H59" s="30" t="str">
        <f aca="false">IF(AND(D59&gt;=1900,D59&lt;=1942),"М70",IF(AND(D59&gt;=1943,D59&lt;=1947),"М65",IF(AND(D59&gt;=1948,D59&lt;=1952),"М60",IF(AND(D59&gt;=1953,D59&lt;=1957),"М55",IF(AND(D59&gt;=1958,D59&lt;=1962),"М50",IF(AND(D59&gt;=1963,D59&lt;=1967),"М45",K59))))))</f>
        <v>М19</v>
      </c>
      <c r="I59" s="30" t="n">
        <v>30</v>
      </c>
      <c r="J59" s="30"/>
      <c r="K59" s="39" t="str">
        <f aca="false">IF(AND(D59&gt;=1968,D59&lt;=1972),"М40",IF(AND(D59&gt;=1973,D59&lt;=1977),"М35",IF(AND(D59&gt;=1978,D59&lt;=1993),"М19","")))</f>
        <v>М19</v>
      </c>
      <c r="T59" s="39" t="n">
        <v>3365</v>
      </c>
    </row>
    <row r="60" customFormat="false" ht="12.75" hidden="false" customHeight="true" outlineLevel="0" collapsed="false">
      <c r="A60" s="30" t="n">
        <v>53</v>
      </c>
      <c r="B60" s="30" t="n">
        <v>76</v>
      </c>
      <c r="C60" s="30" t="s">
        <v>180</v>
      </c>
      <c r="D60" s="50" t="n">
        <v>1987</v>
      </c>
      <c r="E60" s="30" t="s">
        <v>45</v>
      </c>
      <c r="F60" s="51" t="s">
        <v>57</v>
      </c>
      <c r="G60" s="52" t="s">
        <v>181</v>
      </c>
      <c r="H60" s="30" t="str">
        <f aca="false">IF(AND(D60&gt;=1900,D60&lt;=1942),"М70",IF(AND(D60&gt;=1943,D60&lt;=1947),"М65",IF(AND(D60&gt;=1948,D60&lt;=1952),"М60",IF(AND(D60&gt;=1953,D60&lt;=1957),"М55",IF(AND(D60&gt;=1958,D60&lt;=1962),"М50",IF(AND(D60&gt;=1963,D60&lt;=1967),"М45",K60))))))</f>
        <v>М19</v>
      </c>
      <c r="I60" s="30" t="n">
        <v>31</v>
      </c>
      <c r="J60" s="30"/>
      <c r="K60" s="39" t="str">
        <f aca="false">IF(AND(D60&gt;=1968,D60&lt;=1972),"М40",IF(AND(D60&gt;=1973,D60&lt;=1977),"М35",IF(AND(D60&gt;=1978,D60&lt;=1993),"М19","")))</f>
        <v>М19</v>
      </c>
      <c r="T60" s="39" t="n">
        <v>4207</v>
      </c>
    </row>
    <row r="61" customFormat="false" ht="12.75" hidden="false" customHeight="true" outlineLevel="0" collapsed="false">
      <c r="A61" s="30" t="n">
        <v>54</v>
      </c>
      <c r="B61" s="30" t="n">
        <v>46</v>
      </c>
      <c r="C61" s="30" t="s">
        <v>182</v>
      </c>
      <c r="D61" s="50" t="n">
        <v>1970</v>
      </c>
      <c r="E61" s="30" t="s">
        <v>45</v>
      </c>
      <c r="F61" s="51" t="s">
        <v>81</v>
      </c>
      <c r="G61" s="52" t="s">
        <v>183</v>
      </c>
      <c r="H61" s="30" t="str">
        <f aca="false">IF(AND(D61&gt;=1900,D61&lt;=1942),"М70",IF(AND(D61&gt;=1943,D61&lt;=1947),"М65",IF(AND(D61&gt;=1948,D61&lt;=1952),"М60",IF(AND(D61&gt;=1953,D61&lt;=1957),"М55",IF(AND(D61&gt;=1958,D61&lt;=1962),"М50",IF(AND(D61&gt;=1963,D61&lt;=1967),"М45",K61))))))</f>
        <v>М40</v>
      </c>
      <c r="I61" s="30" t="n">
        <v>8</v>
      </c>
      <c r="J61" s="53"/>
      <c r="K61" s="39" t="str">
        <f aca="false">IF(AND(D61&gt;=1968,D61&lt;=1972),"М40",IF(AND(D61&gt;=1973,D61&lt;=1977),"М35",IF(AND(D61&gt;=1978,D61&lt;=1993),"М19","")))</f>
        <v>М40</v>
      </c>
      <c r="T61" s="39" t="n">
        <v>2671</v>
      </c>
    </row>
    <row r="62" customFormat="false" ht="12.75" hidden="false" customHeight="true" outlineLevel="0" collapsed="false">
      <c r="A62" s="30" t="n">
        <v>55</v>
      </c>
      <c r="B62" s="30" t="n">
        <v>117</v>
      </c>
      <c r="C62" s="30" t="s">
        <v>184</v>
      </c>
      <c r="D62" s="50" t="n">
        <v>1963</v>
      </c>
      <c r="E62" s="30" t="s">
        <v>45</v>
      </c>
      <c r="F62" s="51"/>
      <c r="G62" s="52" t="s">
        <v>185</v>
      </c>
      <c r="H62" s="30" t="str">
        <f aca="false">IF(AND(D62&gt;=1900,D62&lt;=1942),"М70",IF(AND(D62&gt;=1943,D62&lt;=1947),"М65",IF(AND(D62&gt;=1948,D62&lt;=1952),"М60",IF(AND(D62&gt;=1953,D62&lt;=1957),"М55",IF(AND(D62&gt;=1958,D62&lt;=1962),"М50",IF(AND(D62&gt;=1963,D62&lt;=1967),"М45",K62))))))</f>
        <v>М45</v>
      </c>
      <c r="I62" s="30" t="n">
        <v>2</v>
      </c>
      <c r="J62" s="30"/>
      <c r="K62" s="39" t="str">
        <f aca="false">IF(AND(D62&gt;=1968,D62&lt;=1972),"М40",IF(AND(D62&gt;=1973,D62&lt;=1977),"М35",IF(AND(D62&gt;=1978,D62&lt;=1993),"М19","")))</f>
        <v/>
      </c>
      <c r="T62" s="39" t="n">
        <v>3061</v>
      </c>
    </row>
    <row r="63" customFormat="false" ht="12.75" hidden="false" customHeight="true" outlineLevel="0" collapsed="false">
      <c r="A63" s="30" t="n">
        <v>56</v>
      </c>
      <c r="B63" s="30" t="n">
        <v>98</v>
      </c>
      <c r="C63" s="30" t="s">
        <v>186</v>
      </c>
      <c r="D63" s="50" t="n">
        <v>1978</v>
      </c>
      <c r="E63" s="30"/>
      <c r="F63" s="51"/>
      <c r="G63" s="52" t="s">
        <v>187</v>
      </c>
      <c r="H63" s="30" t="str">
        <f aca="false">IF(AND(D63&gt;=1900,D63&lt;=1942),"М70",IF(AND(D63&gt;=1943,D63&lt;=1947),"М65",IF(AND(D63&gt;=1948,D63&lt;=1952),"М60",IF(AND(D63&gt;=1953,D63&lt;=1957),"М55",IF(AND(D63&gt;=1958,D63&lt;=1962),"М50",IF(AND(D63&gt;=1963,D63&lt;=1967),"М45",K63))))))</f>
        <v>М19</v>
      </c>
      <c r="I63" s="30" t="n">
        <v>32</v>
      </c>
      <c r="J63" s="30"/>
      <c r="K63" s="39" t="str">
        <f aca="false">IF(AND(D63&gt;=1968,D63&lt;=1972),"М40",IF(AND(D63&gt;=1973,D63&lt;=1977),"М35",IF(AND(D63&gt;=1978,D63&lt;=1993),"М19","")))</f>
        <v>М19</v>
      </c>
      <c r="T63" s="39" t="n">
        <v>3448</v>
      </c>
    </row>
    <row r="64" customFormat="false" ht="12.75" hidden="false" customHeight="true" outlineLevel="0" collapsed="false">
      <c r="A64" s="30" t="n">
        <v>57</v>
      </c>
      <c r="B64" s="30" t="n">
        <v>69</v>
      </c>
      <c r="C64" s="30" t="s">
        <v>188</v>
      </c>
      <c r="D64" s="50" t="n">
        <v>1952</v>
      </c>
      <c r="E64" s="30" t="s">
        <v>45</v>
      </c>
      <c r="F64" s="51" t="s">
        <v>81</v>
      </c>
      <c r="G64" s="52" t="s">
        <v>189</v>
      </c>
      <c r="H64" s="30" t="str">
        <f aca="false">IF(AND(D64&gt;=1900,D64&lt;=1942),"М70",IF(AND(D64&gt;=1943,D64&lt;=1947),"М65",IF(AND(D64&gt;=1948,D64&lt;=1952),"М60",IF(AND(D64&gt;=1953,D64&lt;=1957),"М55",IF(AND(D64&gt;=1958,D64&lt;=1962),"М50",IF(AND(D64&gt;=1963,D64&lt;=1967),"М45",K64))))))</f>
        <v>М60</v>
      </c>
      <c r="I64" s="30" t="n">
        <v>1</v>
      </c>
      <c r="J64" s="30"/>
      <c r="K64" s="39" t="str">
        <f aca="false">IF(AND(D64&gt;=1968,D64&lt;=1972),"М40",IF(AND(D64&gt;=1973,D64&lt;=1977),"М35",IF(AND(D64&gt;=1978,D64&lt;=1993),"М19","")))</f>
        <v/>
      </c>
    </row>
    <row r="65" customFormat="false" ht="12.75" hidden="false" customHeight="true" outlineLevel="0" collapsed="false">
      <c r="A65" s="30" t="n">
        <v>58</v>
      </c>
      <c r="B65" s="30" t="n">
        <v>2</v>
      </c>
      <c r="C65" s="30" t="s">
        <v>190</v>
      </c>
      <c r="D65" s="50" t="n">
        <v>1956</v>
      </c>
      <c r="E65" s="30" t="s">
        <v>191</v>
      </c>
      <c r="F65" s="51" t="s">
        <v>143</v>
      </c>
      <c r="G65" s="52" t="s">
        <v>192</v>
      </c>
      <c r="H65" s="30" t="str">
        <f aca="false">IF(AND(D65&gt;=1900,D65&lt;=1942),"М70",IF(AND(D65&gt;=1943,D65&lt;=1947),"М65",IF(AND(D65&gt;=1948,D65&lt;=1952),"М60",IF(AND(D65&gt;=1953,D65&lt;=1957),"М55",IF(AND(D65&gt;=1958,D65&lt;=1962),"М50",IF(AND(D65&gt;=1963,D65&lt;=1967),"М45",K65))))))</f>
        <v>М55</v>
      </c>
      <c r="I65" s="30" t="n">
        <v>8</v>
      </c>
      <c r="J65" s="30"/>
      <c r="K65" s="39" t="str">
        <f aca="false">IF(AND(D65&gt;=1968,D65&lt;=1972),"М40",IF(AND(D65&gt;=1973,D65&lt;=1977),"М35",IF(AND(D65&gt;=1978,D65&lt;=1993),"М19","")))</f>
        <v/>
      </c>
    </row>
    <row r="66" customFormat="false" ht="12.75" hidden="false" customHeight="true" outlineLevel="0" collapsed="false">
      <c r="A66" s="30" t="n">
        <v>59</v>
      </c>
      <c r="B66" s="30" t="n">
        <v>101</v>
      </c>
      <c r="C66" s="30" t="s">
        <v>193</v>
      </c>
      <c r="D66" s="50" t="n">
        <v>1974</v>
      </c>
      <c r="E66" s="30" t="s">
        <v>45</v>
      </c>
      <c r="F66" s="51"/>
      <c r="G66" s="52" t="s">
        <v>194</v>
      </c>
      <c r="H66" s="30" t="str">
        <f aca="false">IF(AND(D66&gt;=1900,D66&lt;=1942),"М70",IF(AND(D66&gt;=1943,D66&lt;=1947),"М65",IF(AND(D66&gt;=1948,D66&lt;=1952),"М60",IF(AND(D66&gt;=1953,D66&lt;=1957),"М55",IF(AND(D66&gt;=1958,D66&lt;=1962),"М50",IF(AND(D66&gt;=1963,D66&lt;=1967),"М45",K66))))))</f>
        <v>М35</v>
      </c>
      <c r="I66" s="30" t="n">
        <v>5</v>
      </c>
      <c r="J66" s="30"/>
      <c r="K66" s="39" t="str">
        <f aca="false">IF(AND(D66&gt;=1968,D66&lt;=1972),"М40",IF(AND(D66&gt;=1973,D66&lt;=1977),"М35",IF(AND(D66&gt;=1978,D66&lt;=1993),"М19","")))</f>
        <v>М35</v>
      </c>
    </row>
    <row r="67" customFormat="false" ht="12.75" hidden="false" customHeight="true" outlineLevel="0" collapsed="false">
      <c r="A67" s="30" t="n">
        <v>60</v>
      </c>
      <c r="B67" s="30" t="n">
        <v>60</v>
      </c>
      <c r="C67" s="30" t="s">
        <v>195</v>
      </c>
      <c r="D67" s="50" t="n">
        <v>1955</v>
      </c>
      <c r="E67" s="30" t="s">
        <v>45</v>
      </c>
      <c r="F67" s="51"/>
      <c r="G67" s="52" t="s">
        <v>196</v>
      </c>
      <c r="H67" s="30" t="str">
        <f aca="false">IF(AND(D67&gt;=1900,D67&lt;=1942),"М70",IF(AND(D67&gt;=1943,D67&lt;=1947),"М65",IF(AND(D67&gt;=1948,D67&lt;=1952),"М60",IF(AND(D67&gt;=1953,D67&lt;=1957),"М55",IF(AND(D67&gt;=1958,D67&lt;=1962),"М50",IF(AND(D67&gt;=1963,D67&lt;=1967),"М45",K67))))))</f>
        <v>М55</v>
      </c>
      <c r="I67" s="30" t="n">
        <v>9</v>
      </c>
      <c r="J67" s="53"/>
      <c r="K67" s="39" t="str">
        <f aca="false">IF(AND(D67&gt;=1968,D67&lt;=1972),"М40",IF(AND(D67&gt;=1973,D67&lt;=1977),"М35",IF(AND(D67&gt;=1978,D67&lt;=1993),"М19","")))</f>
        <v/>
      </c>
    </row>
    <row r="68" customFormat="false" ht="12.75" hidden="false" customHeight="true" outlineLevel="0" collapsed="false">
      <c r="A68" s="30" t="n">
        <v>61</v>
      </c>
      <c r="B68" s="30" t="n">
        <v>40</v>
      </c>
      <c r="C68" s="30" t="s">
        <v>197</v>
      </c>
      <c r="D68" s="50" t="n">
        <v>1991</v>
      </c>
      <c r="E68" s="30" t="s">
        <v>198</v>
      </c>
      <c r="F68" s="51" t="s">
        <v>199</v>
      </c>
      <c r="G68" s="52" t="s">
        <v>200</v>
      </c>
      <c r="H68" s="30" t="str">
        <f aca="false">IF(AND(D68&gt;=1900,D68&lt;=1942),"М70",IF(AND(D68&gt;=1943,D68&lt;=1947),"М65",IF(AND(D68&gt;=1948,D68&lt;=1952),"М60",IF(AND(D68&gt;=1953,D68&lt;=1957),"М55",IF(AND(D68&gt;=1958,D68&lt;=1962),"М50",IF(AND(D68&gt;=1963,D68&lt;=1967),"М45",K68))))))</f>
        <v>М19</v>
      </c>
      <c r="I68" s="30" t="n">
        <v>33</v>
      </c>
      <c r="J68" s="30"/>
      <c r="K68" s="39" t="str">
        <f aca="false">IF(AND(D68&gt;=1968,D68&lt;=1972),"М40",IF(AND(D68&gt;=1973,D68&lt;=1977),"М35",IF(AND(D68&gt;=1978,D68&lt;=1993),"М19","")))</f>
        <v>М19</v>
      </c>
      <c r="T68" s="39" t="n">
        <v>3871</v>
      </c>
    </row>
    <row r="69" customFormat="false" ht="12.75" hidden="false" customHeight="true" outlineLevel="0" collapsed="false">
      <c r="A69" s="30" t="n">
        <v>62</v>
      </c>
      <c r="B69" s="30" t="n">
        <v>96</v>
      </c>
      <c r="C69" s="30" t="s">
        <v>201</v>
      </c>
      <c r="D69" s="50" t="n">
        <v>1973</v>
      </c>
      <c r="E69" s="30" t="s">
        <v>202</v>
      </c>
      <c r="F69" s="51" t="s">
        <v>165</v>
      </c>
      <c r="G69" s="52" t="s">
        <v>203</v>
      </c>
      <c r="H69" s="30" t="str">
        <f aca="false">IF(AND(D69&gt;=1900,D69&lt;=1942),"М70",IF(AND(D69&gt;=1943,D69&lt;=1947),"М65",IF(AND(D69&gt;=1948,D69&lt;=1952),"М60",IF(AND(D69&gt;=1953,D69&lt;=1957),"М55",IF(AND(D69&gt;=1958,D69&lt;=1962),"М50",IF(AND(D69&gt;=1963,D69&lt;=1967),"М45",K69))))))</f>
        <v>М35</v>
      </c>
      <c r="I69" s="30" t="n">
        <v>6</v>
      </c>
      <c r="J69" s="30"/>
      <c r="K69" s="39" t="str">
        <f aca="false">IF(AND(D69&gt;=1968,D69&lt;=1972),"М40",IF(AND(D69&gt;=1973,D69&lt;=1977),"М35",IF(AND(D69&gt;=1978,D69&lt;=1993),"М19","")))</f>
        <v>М35</v>
      </c>
    </row>
    <row r="70" customFormat="false" ht="12.75" hidden="false" customHeight="true" outlineLevel="0" collapsed="false">
      <c r="A70" s="30" t="n">
        <v>63</v>
      </c>
      <c r="B70" s="30" t="n">
        <v>38</v>
      </c>
      <c r="C70" s="30" t="s">
        <v>204</v>
      </c>
      <c r="D70" s="50" t="n">
        <v>1992</v>
      </c>
      <c r="E70" s="30" t="s">
        <v>205</v>
      </c>
      <c r="F70" s="51" t="s">
        <v>199</v>
      </c>
      <c r="G70" s="52" t="s">
        <v>206</v>
      </c>
      <c r="H70" s="30" t="str">
        <f aca="false">IF(AND(D70&gt;=1900,D70&lt;=1942),"М70",IF(AND(D70&gt;=1943,D70&lt;=1947),"М65",IF(AND(D70&gt;=1948,D70&lt;=1952),"М60",IF(AND(D70&gt;=1953,D70&lt;=1957),"М55",IF(AND(D70&gt;=1958,D70&lt;=1962),"М50",IF(AND(D70&gt;=1963,D70&lt;=1967),"М45",K70))))))</f>
        <v>М19</v>
      </c>
      <c r="I70" s="30" t="n">
        <v>34</v>
      </c>
      <c r="J70" s="30"/>
      <c r="K70" s="39" t="str">
        <f aca="false">IF(AND(D70&gt;=1968,D70&lt;=1972),"М40",IF(AND(D70&gt;=1973,D70&lt;=1977),"М35",IF(AND(D70&gt;=1978,D70&lt;=1993),"М19","")))</f>
        <v>М19</v>
      </c>
    </row>
    <row r="71" customFormat="false" ht="12.75" hidden="false" customHeight="true" outlineLevel="0" collapsed="false">
      <c r="A71" s="30" t="n">
        <v>64</v>
      </c>
      <c r="B71" s="30" t="n">
        <v>80</v>
      </c>
      <c r="C71" s="30" t="s">
        <v>207</v>
      </c>
      <c r="D71" s="50" t="n">
        <v>1960</v>
      </c>
      <c r="E71" s="30"/>
      <c r="F71" s="51" t="s">
        <v>71</v>
      </c>
      <c r="G71" s="52" t="s">
        <v>208</v>
      </c>
      <c r="H71" s="30" t="str">
        <f aca="false">IF(AND(D71&gt;=1900,D71&lt;=1942),"М70",IF(AND(D71&gt;=1943,D71&lt;=1947),"М65",IF(AND(D71&gt;=1948,D71&lt;=1952),"М60",IF(AND(D71&gt;=1953,D71&lt;=1957),"М55",IF(AND(D71&gt;=1958,D71&lt;=1962),"М50",IF(AND(D71&gt;=1963,D71&lt;=1967),"М45",K71))))))</f>
        <v>М50</v>
      </c>
      <c r="I71" s="30" t="n">
        <v>4</v>
      </c>
      <c r="J71" s="30"/>
      <c r="K71" s="39" t="str">
        <f aca="false">IF(AND(D71&gt;=1968,D71&lt;=1972),"М40",IF(AND(D71&gt;=1973,D71&lt;=1977),"М35",IF(AND(D71&gt;=1978,D71&lt;=1993),"М19","")))</f>
        <v/>
      </c>
    </row>
    <row r="72" customFormat="false" ht="12.75" hidden="false" customHeight="true" outlineLevel="0" collapsed="false">
      <c r="A72" s="30" t="n">
        <v>65</v>
      </c>
      <c r="B72" s="30" t="n">
        <v>86</v>
      </c>
      <c r="C72" s="30" t="s">
        <v>209</v>
      </c>
      <c r="D72" s="50" t="n">
        <v>1988</v>
      </c>
      <c r="E72" s="30" t="s">
        <v>41</v>
      </c>
      <c r="F72" s="51" t="s">
        <v>71</v>
      </c>
      <c r="G72" s="52" t="s">
        <v>210</v>
      </c>
      <c r="H72" s="30" t="str">
        <f aca="false">IF(AND(D72&gt;=1900,D72&lt;=1942),"М70",IF(AND(D72&gt;=1943,D72&lt;=1947),"М65",IF(AND(D72&gt;=1948,D72&lt;=1952),"М60",IF(AND(D72&gt;=1953,D72&lt;=1957),"М55",IF(AND(D72&gt;=1958,D72&lt;=1962),"М50",IF(AND(D72&gt;=1963,D72&lt;=1967),"М45",K72))))))</f>
        <v>М19</v>
      </c>
      <c r="I72" s="30" t="n">
        <v>35</v>
      </c>
      <c r="J72" s="30"/>
      <c r="K72" s="39" t="str">
        <f aca="false">IF(AND(D72&gt;=1968,D72&lt;=1972),"М40",IF(AND(D72&gt;=1973,D72&lt;=1977),"М35",IF(AND(D72&gt;=1978,D72&lt;=1993),"М19","")))</f>
        <v>М19</v>
      </c>
      <c r="T72" s="39" t="n">
        <v>4185</v>
      </c>
    </row>
    <row r="73" customFormat="false" ht="12.75" hidden="false" customHeight="true" outlineLevel="0" collapsed="false">
      <c r="A73" s="30" t="n">
        <v>66</v>
      </c>
      <c r="B73" s="30" t="n">
        <v>109</v>
      </c>
      <c r="C73" s="30" t="s">
        <v>211</v>
      </c>
      <c r="D73" s="50" t="n">
        <v>1962</v>
      </c>
      <c r="E73" s="30" t="s">
        <v>45</v>
      </c>
      <c r="F73" s="51" t="s">
        <v>57</v>
      </c>
      <c r="G73" s="52" t="s">
        <v>210</v>
      </c>
      <c r="H73" s="30" t="str">
        <f aca="false">IF(AND(D73&gt;=1900,D73&lt;=1942),"М70",IF(AND(D73&gt;=1943,D73&lt;=1947),"М65",IF(AND(D73&gt;=1948,D73&lt;=1952),"М60",IF(AND(D73&gt;=1953,D73&lt;=1957),"М55",IF(AND(D73&gt;=1958,D73&lt;=1962),"М50",IF(AND(D73&gt;=1963,D73&lt;=1967),"М45",K73))))))</f>
        <v>М50</v>
      </c>
      <c r="I73" s="30" t="n">
        <v>5</v>
      </c>
      <c r="J73" s="53"/>
      <c r="K73" s="39" t="str">
        <f aca="false">IF(AND(D73&gt;=1968,D73&lt;=1972),"М40",IF(AND(D73&gt;=1973,D73&lt;=1977),"М35",IF(AND(D73&gt;=1978,D73&lt;=1993),"М19","")))</f>
        <v/>
      </c>
      <c r="T73" s="39" t="n">
        <v>3571</v>
      </c>
    </row>
    <row r="74" customFormat="false" ht="12.75" hidden="false" customHeight="true" outlineLevel="0" collapsed="false">
      <c r="A74" s="30" t="n">
        <v>67</v>
      </c>
      <c r="B74" s="30" t="n">
        <v>63</v>
      </c>
      <c r="C74" s="30" t="s">
        <v>212</v>
      </c>
      <c r="D74" s="50" t="n">
        <v>1949</v>
      </c>
      <c r="E74" s="30" t="s">
        <v>93</v>
      </c>
      <c r="F74" s="51" t="s">
        <v>213</v>
      </c>
      <c r="G74" s="52" t="s">
        <v>214</v>
      </c>
      <c r="H74" s="30" t="str">
        <f aca="false">IF(AND(D74&gt;=1900,D74&lt;=1942),"М70",IF(AND(D74&gt;=1943,D74&lt;=1947),"М65",IF(AND(D74&gt;=1948,D74&lt;=1952),"М60",IF(AND(D74&gt;=1953,D74&lt;=1957),"М55",IF(AND(D74&gt;=1958,D74&lt;=1962),"М50",IF(AND(D74&gt;=1963,D74&lt;=1967),"М45",K74))))))</f>
        <v>М60</v>
      </c>
      <c r="I74" s="30" t="n">
        <v>2</v>
      </c>
      <c r="J74" s="30"/>
      <c r="K74" s="39" t="str">
        <f aca="false">IF(AND(D74&gt;=1968,D74&lt;=1972),"М40",IF(AND(D74&gt;=1973,D74&lt;=1977),"М35",IF(AND(D74&gt;=1978,D74&lt;=1993),"М19","")))</f>
        <v/>
      </c>
      <c r="T74" s="39" t="n">
        <v>3422</v>
      </c>
    </row>
    <row r="75" customFormat="false" ht="12.75" hidden="false" customHeight="true" outlineLevel="0" collapsed="false">
      <c r="A75" s="30" t="n">
        <v>68</v>
      </c>
      <c r="B75" s="30" t="n">
        <v>126</v>
      </c>
      <c r="C75" s="30" t="s">
        <v>215</v>
      </c>
      <c r="D75" s="50" t="n">
        <v>1983</v>
      </c>
      <c r="E75" s="30" t="s">
        <v>45</v>
      </c>
      <c r="F75" s="51" t="s">
        <v>57</v>
      </c>
      <c r="G75" s="52" t="s">
        <v>216</v>
      </c>
      <c r="H75" s="30" t="str">
        <f aca="false">IF(AND(D75&gt;=1900,D75&lt;=1942),"М70",IF(AND(D75&gt;=1943,D75&lt;=1947),"М65",IF(AND(D75&gt;=1948,D75&lt;=1952),"М60",IF(AND(D75&gt;=1953,D75&lt;=1957),"М55",IF(AND(D75&gt;=1958,D75&lt;=1962),"М50",IF(AND(D75&gt;=1963,D75&lt;=1967),"М45",K75))))))</f>
        <v>М19</v>
      </c>
      <c r="I75" s="30" t="n">
        <v>36</v>
      </c>
      <c r="J75" s="30"/>
      <c r="K75" s="39" t="str">
        <f aca="false">IF(AND(D75&gt;=1968,D75&lt;=1972),"М40",IF(AND(D75&gt;=1973,D75&lt;=1977),"М35",IF(AND(D75&gt;=1978,D75&lt;=1993),"М19","")))</f>
        <v>М19</v>
      </c>
      <c r="T75" s="39" t="n">
        <v>4372</v>
      </c>
    </row>
    <row r="76" customFormat="false" ht="12.75" hidden="false" customHeight="true" outlineLevel="0" collapsed="false">
      <c r="A76" s="30" t="n">
        <v>69</v>
      </c>
      <c r="B76" s="30" t="n">
        <v>5</v>
      </c>
      <c r="C76" s="30" t="s">
        <v>217</v>
      </c>
      <c r="D76" s="50" t="n">
        <v>1982</v>
      </c>
      <c r="E76" s="30" t="s">
        <v>218</v>
      </c>
      <c r="F76" s="51"/>
      <c r="G76" s="52" t="s">
        <v>219</v>
      </c>
      <c r="H76" s="30" t="str">
        <f aca="false">IF(AND(D76&gt;=1900,D76&lt;=1942),"М70",IF(AND(D76&gt;=1943,D76&lt;=1947),"М65",IF(AND(D76&gt;=1948,D76&lt;=1952),"М60",IF(AND(D76&gt;=1953,D76&lt;=1957),"М55",IF(AND(D76&gt;=1958,D76&lt;=1962),"М50",IF(AND(D76&gt;=1963,D76&lt;=1967),"М45",K76))))))</f>
        <v>М19</v>
      </c>
      <c r="I76" s="30" t="n">
        <v>37</v>
      </c>
      <c r="J76" s="30"/>
      <c r="K76" s="39" t="str">
        <f aca="false">IF(AND(D76&gt;=1968,D76&lt;=1972),"М40",IF(AND(D76&gt;=1973,D76&lt;=1977),"М35",IF(AND(D76&gt;=1978,D76&lt;=1993),"М19","")))</f>
        <v>М19</v>
      </c>
      <c r="T76" s="39" t="n">
        <v>4330</v>
      </c>
    </row>
    <row r="77" customFormat="false" ht="12.75" hidden="false" customHeight="true" outlineLevel="0" collapsed="false">
      <c r="A77" s="30" t="n">
        <v>70</v>
      </c>
      <c r="B77" s="30" t="n">
        <v>33</v>
      </c>
      <c r="C77" s="30" t="s">
        <v>220</v>
      </c>
      <c r="D77" s="50" t="n">
        <v>1984</v>
      </c>
      <c r="E77" s="30" t="s">
        <v>106</v>
      </c>
      <c r="F77" s="51" t="s">
        <v>107</v>
      </c>
      <c r="G77" s="52" t="s">
        <v>221</v>
      </c>
      <c r="H77" s="30" t="str">
        <f aca="false">IF(AND(D77&gt;=1900,D77&lt;=1942),"М70",IF(AND(D77&gt;=1943,D77&lt;=1947),"М65",IF(AND(D77&gt;=1948,D77&lt;=1952),"М60",IF(AND(D77&gt;=1953,D77&lt;=1957),"М55",IF(AND(D77&gt;=1958,D77&lt;=1962),"М50",IF(AND(D77&gt;=1963,D77&lt;=1967),"М45",K77))))))</f>
        <v>М19</v>
      </c>
      <c r="I77" s="30" t="n">
        <v>38</v>
      </c>
      <c r="J77" s="30"/>
      <c r="K77" s="39" t="str">
        <f aca="false">IF(AND(D77&gt;=1968,D77&lt;=1972),"М40",IF(AND(D77&gt;=1973,D77&lt;=1977),"М35",IF(AND(D77&gt;=1978,D77&lt;=1993),"М19","")))</f>
        <v>М19</v>
      </c>
      <c r="T77" s="39" t="n">
        <v>4643</v>
      </c>
    </row>
    <row r="78" customFormat="false" ht="12.75" hidden="false" customHeight="true" outlineLevel="0" collapsed="false">
      <c r="A78" s="30" t="n">
        <v>71</v>
      </c>
      <c r="B78" s="30" t="n">
        <v>50</v>
      </c>
      <c r="C78" s="30" t="s">
        <v>222</v>
      </c>
      <c r="D78" s="50" t="n">
        <v>1975</v>
      </c>
      <c r="E78" s="30" t="s">
        <v>45</v>
      </c>
      <c r="F78" s="51"/>
      <c r="G78" s="52" t="s">
        <v>223</v>
      </c>
      <c r="H78" s="30" t="str">
        <f aca="false">IF(AND(D78&gt;=1900,D78&lt;=1942),"М70",IF(AND(D78&gt;=1943,D78&lt;=1947),"М65",IF(AND(D78&gt;=1948,D78&lt;=1952),"М60",IF(AND(D78&gt;=1953,D78&lt;=1957),"М55",IF(AND(D78&gt;=1958,D78&lt;=1962),"М50",IF(AND(D78&gt;=1963,D78&lt;=1967),"М45",K78))))))</f>
        <v>М35</v>
      </c>
      <c r="I78" s="30" t="n">
        <v>7</v>
      </c>
      <c r="J78" s="30"/>
      <c r="K78" s="39" t="str">
        <f aca="false">IF(AND(D78&gt;=1968,D78&lt;=1972),"М40",IF(AND(D78&gt;=1973,D78&lt;=1977),"М35",IF(AND(D78&gt;=1978,D78&lt;=1993),"М19","")))</f>
        <v>М35</v>
      </c>
      <c r="T78" s="39" t="n">
        <v>4351</v>
      </c>
    </row>
    <row r="79" customFormat="false" ht="12.75" hidden="false" customHeight="true" outlineLevel="0" collapsed="false">
      <c r="A79" s="30" t="n">
        <v>72</v>
      </c>
      <c r="B79" s="30" t="n">
        <v>122</v>
      </c>
      <c r="C79" s="30" t="s">
        <v>224</v>
      </c>
      <c r="D79" s="50" t="n">
        <v>1962</v>
      </c>
      <c r="E79" s="30"/>
      <c r="F79" s="51" t="s">
        <v>49</v>
      </c>
      <c r="G79" s="52" t="s">
        <v>225</v>
      </c>
      <c r="H79" s="30" t="str">
        <f aca="false">IF(AND(D79&gt;=1900,D79&lt;=1942),"М70",IF(AND(D79&gt;=1943,D79&lt;=1947),"М65",IF(AND(D79&gt;=1948,D79&lt;=1952),"М60",IF(AND(D79&gt;=1953,D79&lt;=1957),"М55",IF(AND(D79&gt;=1958,D79&lt;=1962),"М50",IF(AND(D79&gt;=1963,D79&lt;=1967),"М45",K79))))))</f>
        <v>М50</v>
      </c>
      <c r="I79" s="30" t="n">
        <v>6</v>
      </c>
      <c r="J79" s="53"/>
      <c r="K79" s="39" t="str">
        <f aca="false">IF(AND(D79&gt;=1968,D79&lt;=1972),"М40",IF(AND(D79&gt;=1973,D79&lt;=1977),"М35",IF(AND(D79&gt;=1978,D79&lt;=1993),"М19","")))</f>
        <v/>
      </c>
      <c r="T79" s="39" t="n">
        <v>3949</v>
      </c>
    </row>
    <row r="80" customFormat="false" ht="12.75" hidden="false" customHeight="true" outlineLevel="0" collapsed="false">
      <c r="A80" s="30" t="n">
        <v>73</v>
      </c>
      <c r="B80" s="30" t="n">
        <v>37</v>
      </c>
      <c r="C80" s="30" t="s">
        <v>226</v>
      </c>
      <c r="D80" s="50" t="n">
        <v>1989</v>
      </c>
      <c r="E80" s="30" t="s">
        <v>41</v>
      </c>
      <c r="F80" s="51" t="s">
        <v>199</v>
      </c>
      <c r="G80" s="52" t="s">
        <v>227</v>
      </c>
      <c r="H80" s="30" t="str">
        <f aca="false">IF(AND(D80&gt;=1900,D80&lt;=1942),"М70",IF(AND(D80&gt;=1943,D80&lt;=1947),"М65",IF(AND(D80&gt;=1948,D80&lt;=1952),"М60",IF(AND(D80&gt;=1953,D80&lt;=1957),"М55",IF(AND(D80&gt;=1958,D80&lt;=1962),"М50",IF(AND(D80&gt;=1963,D80&lt;=1967),"М45",K80))))))</f>
        <v>М19</v>
      </c>
      <c r="I80" s="30" t="n">
        <v>39</v>
      </c>
      <c r="J80" s="30"/>
      <c r="K80" s="39" t="str">
        <f aca="false">IF(AND(D80&gt;=1968,D80&lt;=1972),"М40",IF(AND(D80&gt;=1973,D80&lt;=1977),"М35",IF(AND(D80&gt;=1978,D80&lt;=1993),"М19","")))</f>
        <v>М19</v>
      </c>
    </row>
    <row r="81" customFormat="false" ht="12.75" hidden="false" customHeight="true" outlineLevel="0" collapsed="false">
      <c r="A81" s="30" t="n">
        <v>74</v>
      </c>
      <c r="B81" s="30" t="n">
        <v>13</v>
      </c>
      <c r="C81" s="30" t="s">
        <v>228</v>
      </c>
      <c r="D81" s="50" t="n">
        <v>1964</v>
      </c>
      <c r="E81" s="30" t="s">
        <v>45</v>
      </c>
      <c r="F81" s="51"/>
      <c r="G81" s="52" t="s">
        <v>229</v>
      </c>
      <c r="H81" s="30" t="str">
        <f aca="false">IF(AND(D81&gt;=1900,D81&lt;=1942),"М70",IF(AND(D81&gt;=1943,D81&lt;=1947),"М65",IF(AND(D81&gt;=1948,D81&lt;=1952),"М60",IF(AND(D81&gt;=1953,D81&lt;=1957),"М55",IF(AND(D81&gt;=1958,D81&lt;=1962),"М50",IF(AND(D81&gt;=1963,D81&lt;=1967),"М45",K81))))))</f>
        <v>М45</v>
      </c>
      <c r="I81" s="30" t="n">
        <v>3</v>
      </c>
      <c r="J81" s="30"/>
      <c r="K81" s="39" t="str">
        <f aca="false">IF(AND(D81&gt;=1968,D81&lt;=1972),"М40",IF(AND(D81&gt;=1973,D81&lt;=1977),"М35",IF(AND(D81&gt;=1978,D81&lt;=1993),"М19","")))</f>
        <v/>
      </c>
      <c r="T81" s="39" t="n">
        <v>3828</v>
      </c>
    </row>
    <row r="82" customFormat="false" ht="12.75" hidden="false" customHeight="true" outlineLevel="0" collapsed="false">
      <c r="A82" s="30" t="n">
        <v>75</v>
      </c>
      <c r="B82" s="30" t="n">
        <v>77</v>
      </c>
      <c r="C82" s="30" t="s">
        <v>230</v>
      </c>
      <c r="D82" s="50" t="n">
        <v>1982</v>
      </c>
      <c r="E82" s="30" t="s">
        <v>45</v>
      </c>
      <c r="F82" s="51"/>
      <c r="G82" s="52" t="s">
        <v>231</v>
      </c>
      <c r="H82" s="30" t="str">
        <f aca="false">IF(AND(D82&gt;=1900,D82&lt;=1942),"М70",IF(AND(D82&gt;=1943,D82&lt;=1947),"М65",IF(AND(D82&gt;=1948,D82&lt;=1952),"М60",IF(AND(D82&gt;=1953,D82&lt;=1957),"М55",IF(AND(D82&gt;=1958,D82&lt;=1962),"М50",IF(AND(D82&gt;=1963,D82&lt;=1967),"М45",K82))))))</f>
        <v>М19</v>
      </c>
      <c r="I82" s="30" t="n">
        <v>40</v>
      </c>
      <c r="J82" s="30"/>
      <c r="K82" s="39" t="str">
        <f aca="false">IF(AND(D82&gt;=1968,D82&lt;=1972),"М40",IF(AND(D82&gt;=1973,D82&lt;=1977),"М35",IF(AND(D82&gt;=1978,D82&lt;=1993),"М19","")))</f>
        <v>М19</v>
      </c>
    </row>
    <row r="83" customFormat="false" ht="12.75" hidden="false" customHeight="true" outlineLevel="0" collapsed="false">
      <c r="A83" s="30" t="n">
        <v>76</v>
      </c>
      <c r="B83" s="30" t="n">
        <v>115</v>
      </c>
      <c r="C83" s="30" t="s">
        <v>232</v>
      </c>
      <c r="D83" s="50" t="n">
        <v>1962</v>
      </c>
      <c r="E83" s="30" t="s">
        <v>233</v>
      </c>
      <c r="F83" s="51" t="s">
        <v>71</v>
      </c>
      <c r="G83" s="52" t="s">
        <v>234</v>
      </c>
      <c r="H83" s="30" t="str">
        <f aca="false">IF(AND(D83&gt;=1900,D83&lt;=1942),"М70",IF(AND(D83&gt;=1943,D83&lt;=1947),"М65",IF(AND(D83&gt;=1948,D83&lt;=1952),"М60",IF(AND(D83&gt;=1953,D83&lt;=1957),"М55",IF(AND(D83&gt;=1958,D83&lt;=1962),"М50",IF(AND(D83&gt;=1963,D83&lt;=1967),"М45",K83))))))</f>
        <v>М50</v>
      </c>
      <c r="I83" s="30" t="n">
        <v>7</v>
      </c>
      <c r="J83" s="53"/>
      <c r="K83" s="39" t="str">
        <f aca="false">IF(AND(D83&gt;=1968,D83&lt;=1972),"М40",IF(AND(D83&gt;=1973,D83&lt;=1977),"М35",IF(AND(D83&gt;=1978,D83&lt;=1993),"М19","")))</f>
        <v/>
      </c>
      <c r="T83" s="39" t="n">
        <v>4578</v>
      </c>
    </row>
    <row r="84" customFormat="false" ht="12.75" hidden="false" customHeight="true" outlineLevel="0" collapsed="false">
      <c r="A84" s="30" t="n">
        <v>77</v>
      </c>
      <c r="B84" s="30" t="n">
        <v>35</v>
      </c>
      <c r="C84" s="30" t="s">
        <v>235</v>
      </c>
      <c r="D84" s="50" t="n">
        <v>1963</v>
      </c>
      <c r="E84" s="30" t="s">
        <v>45</v>
      </c>
      <c r="F84" s="51"/>
      <c r="G84" s="52" t="s">
        <v>236</v>
      </c>
      <c r="H84" s="30" t="str">
        <f aca="false">IF(AND(D84&gt;=1900,D84&lt;=1942),"М70",IF(AND(D84&gt;=1943,D84&lt;=1947),"М65",IF(AND(D84&gt;=1948,D84&lt;=1952),"М60",IF(AND(D84&gt;=1953,D84&lt;=1957),"М55",IF(AND(D84&gt;=1958,D84&lt;=1962),"М50",IF(AND(D84&gt;=1963,D84&lt;=1967),"М45",K84))))))</f>
        <v>М45</v>
      </c>
      <c r="I84" s="30" t="n">
        <v>4</v>
      </c>
      <c r="J84" s="30"/>
      <c r="K84" s="39" t="str">
        <f aca="false">IF(AND(D84&gt;=1968,D84&lt;=1972),"М40",IF(AND(D84&gt;=1973,D84&lt;=1977),"М35",IF(AND(D84&gt;=1978,D84&lt;=1993),"М19","")))</f>
        <v/>
      </c>
      <c r="T84" s="39" t="n">
        <v>3885</v>
      </c>
    </row>
    <row r="85" customFormat="false" ht="12.75" hidden="false" customHeight="true" outlineLevel="0" collapsed="false">
      <c r="A85" s="30" t="n">
        <v>78</v>
      </c>
      <c r="B85" s="30" t="n">
        <v>120</v>
      </c>
      <c r="C85" s="30" t="s">
        <v>237</v>
      </c>
      <c r="D85" s="50" t="n">
        <v>1964</v>
      </c>
      <c r="E85" s="30" t="s">
        <v>45</v>
      </c>
      <c r="F85" s="51" t="s">
        <v>238</v>
      </c>
      <c r="G85" s="52" t="s">
        <v>239</v>
      </c>
      <c r="H85" s="30" t="str">
        <f aca="false">IF(AND(D85&gt;=1900,D85&lt;=1942),"М70",IF(AND(D85&gt;=1943,D85&lt;=1947),"М65",IF(AND(D85&gt;=1948,D85&lt;=1952),"М60",IF(AND(D85&gt;=1953,D85&lt;=1957),"М55",IF(AND(D85&gt;=1958,D85&lt;=1962),"М50",IF(AND(D85&gt;=1963,D85&lt;=1967),"М45",K85))))))</f>
        <v>М45</v>
      </c>
      <c r="I85" s="30" t="n">
        <v>5</v>
      </c>
      <c r="J85" s="30"/>
      <c r="K85" s="39" t="str">
        <f aca="false">IF(AND(D85&gt;=1968,D85&lt;=1972),"М40",IF(AND(D85&gt;=1973,D85&lt;=1977),"М35",IF(AND(D85&gt;=1978,D85&lt;=1993),"М19","")))</f>
        <v/>
      </c>
      <c r="T85" s="39" t="n">
        <v>4391</v>
      </c>
    </row>
    <row r="86" customFormat="false" ht="12.75" hidden="false" customHeight="true" outlineLevel="0" collapsed="false">
      <c r="A86" s="30" t="n">
        <v>79</v>
      </c>
      <c r="B86" s="30" t="n">
        <v>11</v>
      </c>
      <c r="C86" s="30" t="s">
        <v>240</v>
      </c>
      <c r="D86" s="50" t="n">
        <v>1991</v>
      </c>
      <c r="E86" s="30" t="s">
        <v>45</v>
      </c>
      <c r="F86" s="51" t="s">
        <v>241</v>
      </c>
      <c r="G86" s="52" t="s">
        <v>242</v>
      </c>
      <c r="H86" s="30" t="str">
        <f aca="false">IF(AND(D86&gt;=1900,D86&lt;=1942),"М70",IF(AND(D86&gt;=1943,D86&lt;=1947),"М65",IF(AND(D86&gt;=1948,D86&lt;=1952),"М60",IF(AND(D86&gt;=1953,D86&lt;=1957),"М55",IF(AND(D86&gt;=1958,D86&lt;=1962),"М50",IF(AND(D86&gt;=1963,D86&lt;=1967),"М45",K86))))))</f>
        <v>М19</v>
      </c>
      <c r="I86" s="30" t="n">
        <v>41</v>
      </c>
      <c r="J86" s="30"/>
      <c r="K86" s="39" t="str">
        <f aca="false">IF(AND(D86&gt;=1968,D86&lt;=1972),"М40",IF(AND(D86&gt;=1973,D86&lt;=1977),"М35",IF(AND(D86&gt;=1978,D86&lt;=1993),"М19","")))</f>
        <v>М19</v>
      </c>
      <c r="T86" s="39" t="n">
        <v>4662</v>
      </c>
    </row>
    <row r="87" customFormat="false" ht="12.75" hidden="false" customHeight="true" outlineLevel="0" collapsed="false">
      <c r="A87" s="30" t="n">
        <v>80</v>
      </c>
      <c r="B87" s="30" t="n">
        <v>57</v>
      </c>
      <c r="C87" s="30" t="s">
        <v>243</v>
      </c>
      <c r="D87" s="50" t="n">
        <v>1973</v>
      </c>
      <c r="E87" s="30"/>
      <c r="F87" s="51" t="s">
        <v>71</v>
      </c>
      <c r="G87" s="52" t="s">
        <v>244</v>
      </c>
      <c r="H87" s="30" t="str">
        <f aca="false">IF(AND(D87&gt;=1900,D87&lt;=1942),"М70",IF(AND(D87&gt;=1943,D87&lt;=1947),"М65",IF(AND(D87&gt;=1948,D87&lt;=1952),"М60",IF(AND(D87&gt;=1953,D87&lt;=1957),"М55",IF(AND(D87&gt;=1958,D87&lt;=1962),"М50",IF(AND(D87&gt;=1963,D87&lt;=1967),"М45",K87))))))</f>
        <v>М35</v>
      </c>
      <c r="I87" s="30" t="n">
        <v>8</v>
      </c>
      <c r="J87" s="53"/>
      <c r="K87" s="39" t="str">
        <f aca="false">IF(AND(D87&gt;=1968,D87&lt;=1972),"М40",IF(AND(D87&gt;=1973,D87&lt;=1977),"М35",IF(AND(D87&gt;=1978,D87&lt;=1993),"М19","")))</f>
        <v>М35</v>
      </c>
      <c r="T87" s="39" t="n">
        <v>4505</v>
      </c>
    </row>
    <row r="88" customFormat="false" ht="12.75" hidden="false" customHeight="true" outlineLevel="0" collapsed="false">
      <c r="A88" s="30" t="n">
        <v>81</v>
      </c>
      <c r="B88" s="30" t="n">
        <v>41</v>
      </c>
      <c r="C88" s="30" t="s">
        <v>245</v>
      </c>
      <c r="D88" s="50" t="n">
        <v>1991</v>
      </c>
      <c r="E88" s="30" t="s">
        <v>205</v>
      </c>
      <c r="F88" s="51" t="s">
        <v>199</v>
      </c>
      <c r="G88" s="52" t="s">
        <v>246</v>
      </c>
      <c r="H88" s="30" t="str">
        <f aca="false">IF(AND(D88&gt;=1900,D88&lt;=1942),"М70",IF(AND(D88&gt;=1943,D88&lt;=1947),"М65",IF(AND(D88&gt;=1948,D88&lt;=1952),"М60",IF(AND(D88&gt;=1953,D88&lt;=1957),"М55",IF(AND(D88&gt;=1958,D88&lt;=1962),"М50",IF(AND(D88&gt;=1963,D88&lt;=1967),"М45",K88))))))</f>
        <v>М19</v>
      </c>
      <c r="I88" s="30" t="n">
        <v>42</v>
      </c>
      <c r="J88" s="30"/>
      <c r="K88" s="39" t="str">
        <f aca="false">IF(AND(D88&gt;=1968,D88&lt;=1972),"М40",IF(AND(D88&gt;=1973,D88&lt;=1977),"М35",IF(AND(D88&gt;=1978,D88&lt;=1993),"М19","")))</f>
        <v>М19</v>
      </c>
      <c r="T88" s="39" t="n">
        <v>4037</v>
      </c>
    </row>
    <row r="89" customFormat="false" ht="12.75" hidden="false" customHeight="true" outlineLevel="0" collapsed="false">
      <c r="A89" s="30" t="n">
        <v>82</v>
      </c>
      <c r="B89" s="30" t="n">
        <v>105</v>
      </c>
      <c r="C89" s="30" t="s">
        <v>247</v>
      </c>
      <c r="D89" s="50" t="n">
        <v>1974</v>
      </c>
      <c r="E89" s="30" t="s">
        <v>45</v>
      </c>
      <c r="F89" s="51" t="s">
        <v>248</v>
      </c>
      <c r="G89" s="52" t="s">
        <v>249</v>
      </c>
      <c r="H89" s="30" t="str">
        <f aca="false">IF(AND(D89&gt;=1900,D89&lt;=1942),"М70",IF(AND(D89&gt;=1943,D89&lt;=1947),"М65",IF(AND(D89&gt;=1948,D89&lt;=1952),"М60",IF(AND(D89&gt;=1953,D89&lt;=1957),"М55",IF(AND(D89&gt;=1958,D89&lt;=1962),"М50",IF(AND(D89&gt;=1963,D89&lt;=1967),"М45",K89))))))</f>
        <v>М35</v>
      </c>
      <c r="I89" s="30" t="n">
        <v>9</v>
      </c>
      <c r="J89" s="53"/>
      <c r="K89" s="39" t="str">
        <f aca="false">IF(AND(D89&gt;=1968,D89&lt;=1972),"М40",IF(AND(D89&gt;=1973,D89&lt;=1977),"М35",IF(AND(D89&gt;=1978,D89&lt;=1993),"М19","")))</f>
        <v>М35</v>
      </c>
    </row>
    <row r="90" customFormat="false" ht="12.75" hidden="false" customHeight="true" outlineLevel="0" collapsed="false">
      <c r="A90" s="30" t="n">
        <v>83</v>
      </c>
      <c r="B90" s="30" t="n">
        <v>6</v>
      </c>
      <c r="C90" s="30" t="s">
        <v>250</v>
      </c>
      <c r="D90" s="50" t="n">
        <v>1972</v>
      </c>
      <c r="E90" s="30" t="s">
        <v>198</v>
      </c>
      <c r="F90" s="51" t="s">
        <v>251</v>
      </c>
      <c r="G90" s="52" t="s">
        <v>252</v>
      </c>
      <c r="H90" s="30" t="str">
        <f aca="false">IF(AND(D90&gt;=1900,D90&lt;=1942),"М70",IF(AND(D90&gt;=1943,D90&lt;=1947),"М65",IF(AND(D90&gt;=1948,D90&lt;=1952),"М60",IF(AND(D90&gt;=1953,D90&lt;=1957),"М55",IF(AND(D90&gt;=1958,D90&lt;=1962),"М50",IF(AND(D90&gt;=1963,D90&lt;=1967),"М45",K90))))))</f>
        <v>М40</v>
      </c>
      <c r="I90" s="30" t="n">
        <v>9</v>
      </c>
      <c r="J90" s="30"/>
      <c r="K90" s="39" t="str">
        <f aca="false">IF(AND(D90&gt;=1968,D90&lt;=1972),"М40",IF(AND(D90&gt;=1973,D90&lt;=1977),"М35",IF(AND(D90&gt;=1978,D90&lt;=1993),"М19","")))</f>
        <v>М40</v>
      </c>
      <c r="T90" s="39" t="n">
        <v>4280</v>
      </c>
    </row>
    <row r="91" customFormat="false" ht="12.75" hidden="false" customHeight="true" outlineLevel="0" collapsed="false">
      <c r="A91" s="30" t="n">
        <v>84</v>
      </c>
      <c r="B91" s="30" t="n">
        <v>36</v>
      </c>
      <c r="C91" s="30" t="s">
        <v>253</v>
      </c>
      <c r="D91" s="50" t="n">
        <v>1987</v>
      </c>
      <c r="E91" s="30" t="s">
        <v>41</v>
      </c>
      <c r="F91" s="51" t="s">
        <v>199</v>
      </c>
      <c r="G91" s="52" t="s">
        <v>254</v>
      </c>
      <c r="H91" s="30" t="str">
        <f aca="false">IF(AND(D91&gt;=1900,D91&lt;=1942),"М70",IF(AND(D91&gt;=1943,D91&lt;=1947),"М65",IF(AND(D91&gt;=1948,D91&lt;=1952),"М60",IF(AND(D91&gt;=1953,D91&lt;=1957),"М55",IF(AND(D91&gt;=1958,D91&lt;=1962),"М50",IF(AND(D91&gt;=1963,D91&lt;=1967),"М45",K91))))))</f>
        <v>М19</v>
      </c>
      <c r="I91" s="30" t="n">
        <v>43</v>
      </c>
      <c r="J91" s="53"/>
      <c r="K91" s="39" t="str">
        <f aca="false">IF(AND(D91&gt;=1968,D91&lt;=1972),"М40",IF(AND(D91&gt;=1973,D91&lt;=1977),"М35",IF(AND(D91&gt;=1978,D91&lt;=1993),"М19","")))</f>
        <v>М19</v>
      </c>
      <c r="T91" s="39" t="n">
        <v>4596</v>
      </c>
    </row>
    <row r="92" customFormat="false" ht="12.75" hidden="false" customHeight="true" outlineLevel="0" collapsed="false">
      <c r="A92" s="30" t="n">
        <v>85</v>
      </c>
      <c r="B92" s="30" t="n">
        <v>87</v>
      </c>
      <c r="C92" s="30" t="s">
        <v>255</v>
      </c>
      <c r="D92" s="50" t="n">
        <v>1954</v>
      </c>
      <c r="E92" s="30" t="s">
        <v>45</v>
      </c>
      <c r="F92" s="51" t="s">
        <v>154</v>
      </c>
      <c r="G92" s="52" t="s">
        <v>256</v>
      </c>
      <c r="H92" s="30" t="str">
        <f aca="false">IF(AND(D92&gt;=1900,D92&lt;=1942),"М70",IF(AND(D92&gt;=1943,D92&lt;=1947),"М65",IF(AND(D92&gt;=1948,D92&lt;=1952),"М60",IF(AND(D92&gt;=1953,D92&lt;=1957),"М55",IF(AND(D92&gt;=1958,D92&lt;=1962),"М50",IF(AND(D92&gt;=1963,D92&lt;=1967),"М45",K92))))))</f>
        <v>М55</v>
      </c>
      <c r="I92" s="30" t="n">
        <v>10</v>
      </c>
      <c r="J92" s="30"/>
      <c r="K92" s="39" t="str">
        <f aca="false">IF(AND(D92&gt;=1968,D92&lt;=1972),"М40",IF(AND(D92&gt;=1973,D92&lt;=1977),"М35",IF(AND(D92&gt;=1978,D92&lt;=1993),"М19","")))</f>
        <v/>
      </c>
      <c r="T92" s="39" t="n">
        <v>3336</v>
      </c>
    </row>
    <row r="93" customFormat="false" ht="12.75" hidden="false" customHeight="true" outlineLevel="0" collapsed="false">
      <c r="A93" s="30" t="n">
        <v>86</v>
      </c>
      <c r="B93" s="30" t="n">
        <v>29</v>
      </c>
      <c r="C93" s="30" t="s">
        <v>257</v>
      </c>
      <c r="D93" s="50" t="n">
        <v>1958</v>
      </c>
      <c r="E93" s="30" t="s">
        <v>41</v>
      </c>
      <c r="F93" s="51" t="s">
        <v>71</v>
      </c>
      <c r="G93" s="52" t="s">
        <v>258</v>
      </c>
      <c r="H93" s="30" t="str">
        <f aca="false">IF(AND(D93&gt;=1900,D93&lt;=1942),"М70",IF(AND(D93&gt;=1943,D93&lt;=1947),"М65",IF(AND(D93&gt;=1948,D93&lt;=1952),"М60",IF(AND(D93&gt;=1953,D93&lt;=1957),"М55",IF(AND(D93&gt;=1958,D93&lt;=1962),"М50",IF(AND(D93&gt;=1963,D93&lt;=1967),"М45",K93))))))</f>
        <v>М50</v>
      </c>
      <c r="I93" s="30" t="n">
        <v>8</v>
      </c>
      <c r="J93" s="30"/>
      <c r="K93" s="39" t="str">
        <f aca="false">IF(AND(D93&gt;=1968,D93&lt;=1972),"М40",IF(AND(D93&gt;=1973,D93&lt;=1977),"М35",IF(AND(D93&gt;=1978,D93&lt;=1993),"М19","")))</f>
        <v/>
      </c>
      <c r="T93" s="39" t="n">
        <v>3926</v>
      </c>
    </row>
    <row r="94" customFormat="false" ht="12.75" hidden="false" customHeight="true" outlineLevel="0" collapsed="false">
      <c r="A94" s="30" t="n">
        <v>87</v>
      </c>
      <c r="B94" s="30" t="n">
        <v>111</v>
      </c>
      <c r="C94" s="30" t="s">
        <v>259</v>
      </c>
      <c r="D94" s="50" t="n">
        <v>1989</v>
      </c>
      <c r="E94" s="30" t="s">
        <v>45</v>
      </c>
      <c r="F94" s="51"/>
      <c r="G94" s="52" t="s">
        <v>260</v>
      </c>
      <c r="H94" s="30" t="str">
        <f aca="false">IF(AND(D94&gt;=1900,D94&lt;=1942),"М70",IF(AND(D94&gt;=1943,D94&lt;=1947),"М65",IF(AND(D94&gt;=1948,D94&lt;=1952),"М60",IF(AND(D94&gt;=1953,D94&lt;=1957),"М55",IF(AND(D94&gt;=1958,D94&lt;=1962),"М50",IF(AND(D94&gt;=1963,D94&lt;=1967),"М45",K94))))))</f>
        <v>М19</v>
      </c>
      <c r="I94" s="30" t="n">
        <v>44</v>
      </c>
      <c r="J94" s="53"/>
      <c r="K94" s="39" t="str">
        <f aca="false">IF(AND(D94&gt;=1968,D94&lt;=1972),"М40",IF(AND(D94&gt;=1973,D94&lt;=1977),"М35",IF(AND(D94&gt;=1978,D94&lt;=1993),"М19","")))</f>
        <v>М19</v>
      </c>
    </row>
    <row r="95" customFormat="false" ht="12.75" hidden="false" customHeight="true" outlineLevel="0" collapsed="false">
      <c r="A95" s="30" t="n">
        <v>88</v>
      </c>
      <c r="B95" s="30" t="n">
        <v>130</v>
      </c>
      <c r="C95" s="30" t="s">
        <v>261</v>
      </c>
      <c r="D95" s="50" t="n">
        <v>1959</v>
      </c>
      <c r="E95" s="30" t="s">
        <v>45</v>
      </c>
      <c r="F95" s="51"/>
      <c r="G95" s="52" t="s">
        <v>262</v>
      </c>
      <c r="H95" s="30" t="str">
        <f aca="false">IF(AND(D95&gt;=1900,D95&lt;=1942),"М70",IF(AND(D95&gt;=1943,D95&lt;=1947),"М65",IF(AND(D95&gt;=1948,D95&lt;=1952),"М60",IF(AND(D95&gt;=1953,D95&lt;=1957),"М55",IF(AND(D95&gt;=1958,D95&lt;=1962),"М50",IF(AND(D95&gt;=1963,D95&lt;=1967),"М45",K95))))))</f>
        <v>М50</v>
      </c>
      <c r="I95" s="30" t="n">
        <v>9</v>
      </c>
      <c r="J95" s="30"/>
      <c r="K95" s="39" t="str">
        <f aca="false">IF(AND(D95&gt;=1968,D95&lt;=1972),"М40",IF(AND(D95&gt;=1973,D95&lt;=1977),"М35",IF(AND(D95&gt;=1978,D95&lt;=1993),"М19","")))</f>
        <v/>
      </c>
      <c r="T95" s="39" t="n">
        <v>3624</v>
      </c>
    </row>
    <row r="96" customFormat="false" ht="12.75" hidden="false" customHeight="true" outlineLevel="0" collapsed="false">
      <c r="A96" s="30" t="n">
        <v>89</v>
      </c>
      <c r="B96" s="30" t="n">
        <v>34</v>
      </c>
      <c r="C96" s="30" t="s">
        <v>263</v>
      </c>
      <c r="D96" s="50" t="n">
        <v>1950</v>
      </c>
      <c r="E96" s="30" t="s">
        <v>106</v>
      </c>
      <c r="F96" s="51" t="s">
        <v>107</v>
      </c>
      <c r="G96" s="52" t="s">
        <v>264</v>
      </c>
      <c r="H96" s="30" t="str">
        <f aca="false">IF(AND(D96&gt;=1900,D96&lt;=1942),"М70",IF(AND(D96&gt;=1943,D96&lt;=1947),"М65",IF(AND(D96&gt;=1948,D96&lt;=1952),"М60",IF(AND(D96&gt;=1953,D96&lt;=1957),"М55",IF(AND(D96&gt;=1958,D96&lt;=1962),"М50",IF(AND(D96&gt;=1963,D96&lt;=1967),"М45",K96))))))</f>
        <v>М60</v>
      </c>
      <c r="I96" s="30" t="n">
        <v>3</v>
      </c>
      <c r="J96" s="30"/>
      <c r="K96" s="39" t="str">
        <f aca="false">IF(AND(D96&gt;=1968,D96&lt;=1972),"М40",IF(AND(D96&gt;=1973,D96&lt;=1977),"М35",IF(AND(D96&gt;=1978,D96&lt;=1993),"М19","")))</f>
        <v/>
      </c>
      <c r="T96" s="39" t="n">
        <v>3671</v>
      </c>
    </row>
    <row r="97" customFormat="false" ht="12.75" hidden="false" customHeight="true" outlineLevel="0" collapsed="false">
      <c r="A97" s="30" t="n">
        <v>90</v>
      </c>
      <c r="B97" s="30" t="n">
        <v>71</v>
      </c>
      <c r="C97" s="30" t="s">
        <v>265</v>
      </c>
      <c r="D97" s="50" t="n">
        <v>1961</v>
      </c>
      <c r="E97" s="30" t="s">
        <v>41</v>
      </c>
      <c r="F97" s="51" t="s">
        <v>71</v>
      </c>
      <c r="G97" s="52" t="s">
        <v>266</v>
      </c>
      <c r="H97" s="30" t="str">
        <f aca="false">IF(AND(D97&gt;=1900,D97&lt;=1942),"М70",IF(AND(D97&gt;=1943,D97&lt;=1947),"М65",IF(AND(D97&gt;=1948,D97&lt;=1952),"М60",IF(AND(D97&gt;=1953,D97&lt;=1957),"М55",IF(AND(D97&gt;=1958,D97&lt;=1962),"М50",IF(AND(D97&gt;=1963,D97&lt;=1967),"М45",K97))))))</f>
        <v>М50</v>
      </c>
      <c r="I97" s="30" t="n">
        <v>10</v>
      </c>
      <c r="J97" s="30"/>
      <c r="K97" s="39" t="str">
        <f aca="false">IF(AND(D97&gt;=1968,D97&lt;=1972),"М40",IF(AND(D97&gt;=1973,D97&lt;=1977),"М35",IF(AND(D97&gt;=1978,D97&lt;=1993),"М19","")))</f>
        <v/>
      </c>
      <c r="T97" s="39" t="n">
        <v>3789</v>
      </c>
    </row>
    <row r="98" customFormat="false" ht="12.75" hidden="false" customHeight="true" outlineLevel="0" collapsed="false">
      <c r="A98" s="30" t="n">
        <v>91</v>
      </c>
      <c r="B98" s="30" t="n">
        <v>107</v>
      </c>
      <c r="C98" s="30" t="s">
        <v>267</v>
      </c>
      <c r="D98" s="50" t="n">
        <v>1968</v>
      </c>
      <c r="E98" s="30" t="s">
        <v>52</v>
      </c>
      <c r="F98" s="51"/>
      <c r="G98" s="52" t="s">
        <v>268</v>
      </c>
      <c r="H98" s="30" t="str">
        <f aca="false">IF(AND(D98&gt;=1900,D98&lt;=1942),"М70",IF(AND(D98&gt;=1943,D98&lt;=1947),"М65",IF(AND(D98&gt;=1948,D98&lt;=1952),"М60",IF(AND(D98&gt;=1953,D98&lt;=1957),"М55",IF(AND(D98&gt;=1958,D98&lt;=1962),"М50",IF(AND(D98&gt;=1963,D98&lt;=1967),"М45",K98))))))</f>
        <v>М40</v>
      </c>
      <c r="I98" s="30" t="n">
        <v>10</v>
      </c>
      <c r="J98" s="30"/>
      <c r="K98" s="39" t="str">
        <f aca="false">IF(AND(D98&gt;=1968,D98&lt;=1972),"М40",IF(AND(D98&gt;=1973,D98&lt;=1977),"М35",IF(AND(D98&gt;=1978,D98&lt;=1993),"М19","")))</f>
        <v>М40</v>
      </c>
      <c r="T98" s="39" t="n">
        <v>3746</v>
      </c>
    </row>
    <row r="99" customFormat="false" ht="12.75" hidden="false" customHeight="true" outlineLevel="0" collapsed="false">
      <c r="A99" s="30" t="n">
        <v>92</v>
      </c>
      <c r="B99" s="30" t="n">
        <v>79</v>
      </c>
      <c r="C99" s="30" t="s">
        <v>269</v>
      </c>
      <c r="D99" s="50" t="n">
        <v>1989</v>
      </c>
      <c r="E99" s="30" t="s">
        <v>45</v>
      </c>
      <c r="F99" s="51" t="s">
        <v>270</v>
      </c>
      <c r="G99" s="52" t="s">
        <v>271</v>
      </c>
      <c r="H99" s="30" t="str">
        <f aca="false">IF(AND(D99&gt;=1900,D99&lt;=1942),"М70",IF(AND(D99&gt;=1943,D99&lt;=1947),"М65",IF(AND(D99&gt;=1948,D99&lt;=1952),"М60",IF(AND(D99&gt;=1953,D99&lt;=1957),"М55",IF(AND(D99&gt;=1958,D99&lt;=1962),"М50",IF(AND(D99&gt;=1963,D99&lt;=1967),"М45",K99))))))</f>
        <v>М19</v>
      </c>
      <c r="I99" s="30" t="n">
        <v>45</v>
      </c>
      <c r="J99" s="30"/>
      <c r="K99" s="39" t="str">
        <f aca="false">IF(AND(D99&gt;=1968,D99&lt;=1972),"М40",IF(AND(D99&gt;=1973,D99&lt;=1977),"М35",IF(AND(D99&gt;=1978,D99&lt;=1993),"М19","")))</f>
        <v>М19</v>
      </c>
      <c r="T99" s="39" t="n">
        <v>3619</v>
      </c>
    </row>
    <row r="100" customFormat="false" ht="12.75" hidden="false" customHeight="true" outlineLevel="0" collapsed="false">
      <c r="A100" s="30" t="n">
        <v>93</v>
      </c>
      <c r="B100" s="30" t="n">
        <v>9</v>
      </c>
      <c r="C100" s="30" t="s">
        <v>272</v>
      </c>
      <c r="D100" s="50" t="n">
        <v>1953</v>
      </c>
      <c r="E100" s="30" t="s">
        <v>45</v>
      </c>
      <c r="F100" s="51"/>
      <c r="G100" s="52" t="s">
        <v>273</v>
      </c>
      <c r="H100" s="30" t="str">
        <f aca="false">IF(AND(D100&gt;=1900,D100&lt;=1942),"М70",IF(AND(D100&gt;=1943,D100&lt;=1947),"М65",IF(AND(D100&gt;=1948,D100&lt;=1952),"М60",IF(AND(D100&gt;=1953,D100&lt;=1957),"М55",IF(AND(D100&gt;=1958,D100&lt;=1962),"М50",IF(AND(D100&gt;=1963,D100&lt;=1967),"М45",K100))))))</f>
        <v>М55</v>
      </c>
      <c r="I100" s="30" t="n">
        <v>11</v>
      </c>
      <c r="J100" s="30"/>
      <c r="K100" s="39" t="str">
        <f aca="false">IF(AND(D100&gt;=1968,D100&lt;=1972),"М40",IF(AND(D100&gt;=1973,D100&lt;=1977),"М35",IF(AND(D100&gt;=1978,D100&lt;=1993),"М19","")))</f>
        <v/>
      </c>
      <c r="T100" s="39" t="n">
        <v>4615</v>
      </c>
    </row>
    <row r="101" customFormat="false" ht="12.75" hidden="false" customHeight="true" outlineLevel="0" collapsed="false">
      <c r="A101" s="30" t="n">
        <v>94</v>
      </c>
      <c r="B101" s="30" t="n">
        <v>21</v>
      </c>
      <c r="C101" s="30" t="s">
        <v>274</v>
      </c>
      <c r="D101" s="50" t="n">
        <v>1977</v>
      </c>
      <c r="E101" s="30" t="s">
        <v>41</v>
      </c>
      <c r="F101" s="51" t="s">
        <v>275</v>
      </c>
      <c r="G101" s="52" t="s">
        <v>276</v>
      </c>
      <c r="H101" s="30" t="str">
        <f aca="false">IF(AND(D101&gt;=1900,D101&lt;=1942),"М70",IF(AND(D101&gt;=1943,D101&lt;=1947),"М65",IF(AND(D101&gt;=1948,D101&lt;=1952),"М60",IF(AND(D101&gt;=1953,D101&lt;=1957),"М55",IF(AND(D101&gt;=1958,D101&lt;=1962),"М50",IF(AND(D101&gt;=1963,D101&lt;=1967),"М45",K101))))))</f>
        <v>М35</v>
      </c>
      <c r="I101" s="30" t="n">
        <v>10</v>
      </c>
      <c r="J101" s="30"/>
      <c r="K101" s="39" t="str">
        <f aca="false">IF(AND(D101&gt;=1968,D101&lt;=1972),"М40",IF(AND(D101&gt;=1973,D101&lt;=1977),"М35",IF(AND(D101&gt;=1978,D101&lt;=1993),"М19","")))</f>
        <v>М35</v>
      </c>
      <c r="T101" s="39" t="n">
        <v>4445</v>
      </c>
    </row>
    <row r="102" customFormat="false" ht="12.75" hidden="false" customHeight="true" outlineLevel="0" collapsed="false">
      <c r="A102" s="30" t="n">
        <v>95</v>
      </c>
      <c r="B102" s="30" t="n">
        <v>42</v>
      </c>
      <c r="C102" s="30" t="s">
        <v>277</v>
      </c>
      <c r="D102" s="50" t="n">
        <v>1954</v>
      </c>
      <c r="E102" s="30" t="s">
        <v>278</v>
      </c>
      <c r="F102" s="51" t="s">
        <v>71</v>
      </c>
      <c r="G102" s="52" t="s">
        <v>279</v>
      </c>
      <c r="H102" s="30" t="str">
        <f aca="false">IF(AND(D102&gt;=1900,D102&lt;=1942),"М70",IF(AND(D102&gt;=1943,D102&lt;=1947),"М65",IF(AND(D102&gt;=1948,D102&lt;=1952),"М60",IF(AND(D102&gt;=1953,D102&lt;=1957),"М55",IF(AND(D102&gt;=1958,D102&lt;=1962),"М50",IF(AND(D102&gt;=1963,D102&lt;=1967),"М45",K102))))))</f>
        <v>М55</v>
      </c>
      <c r="I102" s="30" t="n">
        <v>12</v>
      </c>
      <c r="J102" s="53"/>
      <c r="K102" s="39" t="str">
        <f aca="false">IF(AND(D102&gt;=1968,D102&lt;=1972),"М40",IF(AND(D102&gt;=1973,D102&lt;=1977),"М35",IF(AND(D102&gt;=1978,D102&lt;=1993),"М19","")))</f>
        <v/>
      </c>
      <c r="T102" s="39" t="n">
        <v>4631</v>
      </c>
    </row>
    <row r="103" customFormat="false" ht="12.75" hidden="false" customHeight="true" outlineLevel="0" collapsed="false">
      <c r="A103" s="30" t="n">
        <v>96</v>
      </c>
      <c r="B103" s="30" t="n">
        <v>129</v>
      </c>
      <c r="C103" s="30" t="s">
        <v>280</v>
      </c>
      <c r="D103" s="50" t="n">
        <v>1986</v>
      </c>
      <c r="E103" s="30" t="s">
        <v>45</v>
      </c>
      <c r="F103" s="51"/>
      <c r="G103" s="52" t="s">
        <v>281</v>
      </c>
      <c r="H103" s="30" t="str">
        <f aca="false">IF(AND(D103&gt;=1900,D103&lt;=1942),"М70",IF(AND(D103&gt;=1943,D103&lt;=1947),"М65",IF(AND(D103&gt;=1948,D103&lt;=1952),"М60",IF(AND(D103&gt;=1953,D103&lt;=1957),"М55",IF(AND(D103&gt;=1958,D103&lt;=1962),"М50",IF(AND(D103&gt;=1963,D103&lt;=1967),"М45",K103))))))</f>
        <v>М19</v>
      </c>
      <c r="I103" s="30" t="n">
        <v>46</v>
      </c>
      <c r="J103" s="30"/>
      <c r="K103" s="39" t="str">
        <f aca="false">IF(AND(D103&gt;=1968,D103&lt;=1972),"М40",IF(AND(D103&gt;=1973,D103&lt;=1977),"М35",IF(AND(D103&gt;=1978,D103&lt;=1993),"М19","")))</f>
        <v>М19</v>
      </c>
      <c r="T103" s="39" t="n">
        <v>3603</v>
      </c>
    </row>
    <row r="104" customFormat="false" ht="12.75" hidden="false" customHeight="true" outlineLevel="0" collapsed="false">
      <c r="A104" s="30" t="n">
        <v>97</v>
      </c>
      <c r="B104" s="30" t="n">
        <v>39</v>
      </c>
      <c r="C104" s="30" t="s">
        <v>282</v>
      </c>
      <c r="D104" s="50" t="n">
        <v>1989</v>
      </c>
      <c r="E104" s="30" t="s">
        <v>283</v>
      </c>
      <c r="F104" s="51" t="s">
        <v>199</v>
      </c>
      <c r="G104" s="52" t="s">
        <v>284</v>
      </c>
      <c r="H104" s="30" t="str">
        <f aca="false">IF(AND(D104&gt;=1900,D104&lt;=1942),"М70",IF(AND(D104&gt;=1943,D104&lt;=1947),"М65",IF(AND(D104&gt;=1948,D104&lt;=1952),"М60",IF(AND(D104&gt;=1953,D104&lt;=1957),"М55",IF(AND(D104&gt;=1958,D104&lt;=1962),"М50",IF(AND(D104&gt;=1963,D104&lt;=1967),"М45",K104))))))</f>
        <v>М19</v>
      </c>
      <c r="I104" s="30" t="n">
        <v>47</v>
      </c>
      <c r="J104" s="30"/>
      <c r="K104" s="39" t="str">
        <f aca="false">IF(AND(D104&gt;=1968,D104&lt;=1972),"М40",IF(AND(D104&gt;=1973,D104&lt;=1977),"М35",IF(AND(D104&gt;=1978,D104&lt;=1993),"М19","")))</f>
        <v>М19</v>
      </c>
      <c r="T104" s="39" t="n">
        <v>4058</v>
      </c>
    </row>
    <row r="105" customFormat="false" ht="12.75" hidden="false" customHeight="true" outlineLevel="0" collapsed="false">
      <c r="A105" s="30" t="n">
        <v>98</v>
      </c>
      <c r="B105" s="30" t="n">
        <v>7</v>
      </c>
      <c r="C105" s="30" t="s">
        <v>285</v>
      </c>
      <c r="D105" s="50" t="n">
        <v>1945</v>
      </c>
      <c r="E105" s="30" t="s">
        <v>45</v>
      </c>
      <c r="F105" s="51" t="s">
        <v>57</v>
      </c>
      <c r="G105" s="52" t="s">
        <v>286</v>
      </c>
      <c r="H105" s="30" t="str">
        <f aca="false">IF(AND(D105&gt;=1900,D105&lt;=1942),"М70",IF(AND(D105&gt;=1943,D105&lt;=1947),"М65",IF(AND(D105&gt;=1948,D105&lt;=1952),"М60",IF(AND(D105&gt;=1953,D105&lt;=1957),"М55",IF(AND(D105&gt;=1958,D105&lt;=1962),"М50",IF(AND(D105&gt;=1963,D105&lt;=1967),"М45",K105))))))</f>
        <v>М65</v>
      </c>
      <c r="I105" s="30" t="n">
        <v>1</v>
      </c>
      <c r="J105" s="30"/>
      <c r="K105" s="39" t="str">
        <f aca="false">IF(AND(D105&gt;=1968,D105&lt;=1972),"М40",IF(AND(D105&gt;=1973,D105&lt;=1977),"М35",IF(AND(D105&gt;=1978,D105&lt;=1993),"М19","")))</f>
        <v/>
      </c>
      <c r="T105" s="39" t="n">
        <v>4107</v>
      </c>
    </row>
    <row r="106" customFormat="false" ht="12.75" hidden="false" customHeight="true" outlineLevel="0" collapsed="false">
      <c r="A106" s="30" t="n">
        <v>99</v>
      </c>
      <c r="B106" s="30" t="n">
        <v>30</v>
      </c>
      <c r="C106" s="30" t="s">
        <v>287</v>
      </c>
      <c r="D106" s="50" t="n">
        <v>1969</v>
      </c>
      <c r="E106" s="30" t="s">
        <v>41</v>
      </c>
      <c r="F106" s="51"/>
      <c r="G106" s="52" t="s">
        <v>288</v>
      </c>
      <c r="H106" s="30" t="str">
        <f aca="false">IF(AND(D106&gt;=1900,D106&lt;=1942),"М70",IF(AND(D106&gt;=1943,D106&lt;=1947),"М65",IF(AND(D106&gt;=1948,D106&lt;=1952),"М60",IF(AND(D106&gt;=1953,D106&lt;=1957),"М55",IF(AND(D106&gt;=1958,D106&lt;=1962),"М50",IF(AND(D106&gt;=1963,D106&lt;=1967),"М45",K106))))))</f>
        <v>М40</v>
      </c>
      <c r="I106" s="30" t="n">
        <v>11</v>
      </c>
      <c r="J106" s="30"/>
      <c r="K106" s="39" t="str">
        <f aca="false">IF(AND(D106&gt;=1968,D106&lt;=1972),"М40",IF(AND(D106&gt;=1973,D106&lt;=1977),"М35",IF(AND(D106&gt;=1978,D106&lt;=1993),"М19","")))</f>
        <v>М40</v>
      </c>
      <c r="T106" s="39" t="n">
        <v>3806</v>
      </c>
    </row>
    <row r="107" customFormat="false" ht="12.75" hidden="false" customHeight="true" outlineLevel="0" collapsed="false">
      <c r="A107" s="30" t="n">
        <v>100</v>
      </c>
      <c r="B107" s="30" t="n">
        <v>97</v>
      </c>
      <c r="C107" s="30" t="s">
        <v>289</v>
      </c>
      <c r="D107" s="50" t="n">
        <v>1983</v>
      </c>
      <c r="E107" s="30" t="s">
        <v>278</v>
      </c>
      <c r="F107" s="51"/>
      <c r="G107" s="52" t="s">
        <v>290</v>
      </c>
      <c r="H107" s="30" t="str">
        <f aca="false">IF(AND(D107&gt;=1900,D107&lt;=1942),"М70",IF(AND(D107&gt;=1943,D107&lt;=1947),"М65",IF(AND(D107&gt;=1948,D107&lt;=1952),"М60",IF(AND(D107&gt;=1953,D107&lt;=1957),"М55",IF(AND(D107&gt;=1958,D107&lt;=1962),"М50",IF(AND(D107&gt;=1963,D107&lt;=1967),"М45",K107))))))</f>
        <v>М19</v>
      </c>
      <c r="I107" s="30" t="n">
        <v>48</v>
      </c>
      <c r="J107" s="30"/>
      <c r="K107" s="39" t="str">
        <f aca="false">IF(AND(D107&gt;=1968,D107&lt;=1972),"М40",IF(AND(D107&gt;=1973,D107&lt;=1977),"М35",IF(AND(D107&gt;=1978,D107&lt;=1993),"М19","")))</f>
        <v>М19</v>
      </c>
      <c r="T107" s="39" t="n">
        <v>4528</v>
      </c>
    </row>
    <row r="108" customFormat="false" ht="12.75" hidden="false" customHeight="true" outlineLevel="0" collapsed="false">
      <c r="A108" s="30" t="n">
        <v>101</v>
      </c>
      <c r="B108" s="30" t="n">
        <v>58</v>
      </c>
      <c r="C108" s="30" t="s">
        <v>291</v>
      </c>
      <c r="D108" s="50" t="n">
        <v>1954</v>
      </c>
      <c r="E108" s="30" t="s">
        <v>205</v>
      </c>
      <c r="F108" s="51"/>
      <c r="G108" s="52" t="s">
        <v>292</v>
      </c>
      <c r="H108" s="30" t="str">
        <f aca="false">IF(AND(D108&gt;=1900,D108&lt;=1942),"М70",IF(AND(D108&gt;=1943,D108&lt;=1947),"М65",IF(AND(D108&gt;=1948,D108&lt;=1952),"М60",IF(AND(D108&gt;=1953,D108&lt;=1957),"М55",IF(AND(D108&gt;=1958,D108&lt;=1962),"М50",IF(AND(D108&gt;=1963,D108&lt;=1967),"М45",K108))))))</f>
        <v>М55</v>
      </c>
      <c r="I108" s="30" t="n">
        <v>13</v>
      </c>
      <c r="J108" s="53"/>
      <c r="K108" s="39" t="str">
        <f aca="false">IF(AND(D108&gt;=1968,D108&lt;=1972),"М40",IF(AND(D108&gt;=1973,D108&lt;=1977),"М35",IF(AND(D108&gt;=1978,D108&lt;=1993),"М19","")))</f>
        <v/>
      </c>
      <c r="T108" s="39" t="n">
        <v>3966</v>
      </c>
    </row>
    <row r="109" customFormat="false" ht="12.75" hidden="false" customHeight="true" outlineLevel="0" collapsed="false">
      <c r="A109" s="30" t="n">
        <v>102</v>
      </c>
      <c r="B109" s="30" t="n">
        <v>116</v>
      </c>
      <c r="C109" s="30" t="s">
        <v>293</v>
      </c>
      <c r="D109" s="50" t="n">
        <v>1944</v>
      </c>
      <c r="E109" s="30" t="s">
        <v>45</v>
      </c>
      <c r="F109" s="51" t="s">
        <v>57</v>
      </c>
      <c r="G109" s="52" t="s">
        <v>294</v>
      </c>
      <c r="H109" s="30" t="str">
        <f aca="false">IF(AND(D109&gt;=1900,D109&lt;=1942),"М70",IF(AND(D109&gt;=1943,D109&lt;=1947),"М65",IF(AND(D109&gt;=1948,D109&lt;=1952),"М60",IF(AND(D109&gt;=1953,D109&lt;=1957),"М55",IF(AND(D109&gt;=1958,D109&lt;=1962),"М50",IF(AND(D109&gt;=1963,D109&lt;=1967),"М45",K109))))))</f>
        <v>М65</v>
      </c>
      <c r="I109" s="30" t="n">
        <v>2</v>
      </c>
      <c r="J109" s="30"/>
      <c r="K109" s="39" t="str">
        <f aca="false">IF(AND(D109&gt;=1968,D109&lt;=1972),"М40",IF(AND(D109&gt;=1973,D109&lt;=1977),"М35",IF(AND(D109&gt;=1978,D109&lt;=1993),"М19","")))</f>
        <v/>
      </c>
      <c r="T109" s="39" t="n">
        <v>4233</v>
      </c>
    </row>
    <row r="110" customFormat="false" ht="12.75" hidden="false" customHeight="true" outlineLevel="0" collapsed="false">
      <c r="A110" s="30" t="n">
        <v>103</v>
      </c>
      <c r="B110" s="30" t="n">
        <v>121</v>
      </c>
      <c r="C110" s="30" t="s">
        <v>295</v>
      </c>
      <c r="D110" s="50" t="n">
        <v>1959</v>
      </c>
      <c r="E110" s="30"/>
      <c r="F110" s="51" t="s">
        <v>296</v>
      </c>
      <c r="G110" s="52" t="s">
        <v>297</v>
      </c>
      <c r="H110" s="30" t="str">
        <f aca="false">IF(AND(D110&gt;=1900,D110&lt;=1942),"М70",IF(AND(D110&gt;=1943,D110&lt;=1947),"М65",IF(AND(D110&gt;=1948,D110&lt;=1952),"М60",IF(AND(D110&gt;=1953,D110&lt;=1957),"М55",IF(AND(D110&gt;=1958,D110&lt;=1962),"М50",IF(AND(D110&gt;=1963,D110&lt;=1967),"М45",K110))))))</f>
        <v>М50</v>
      </c>
      <c r="I110" s="30" t="n">
        <v>11</v>
      </c>
      <c r="J110" s="53"/>
      <c r="K110" s="39" t="str">
        <f aca="false">IF(AND(D110&gt;=1968,D110&lt;=1972),"М40",IF(AND(D110&gt;=1973,D110&lt;=1977),"М35",IF(AND(D110&gt;=1978,D110&lt;=1993),"М19","")))</f>
        <v/>
      </c>
      <c r="T110" s="39" t="n">
        <v>3172</v>
      </c>
    </row>
    <row r="111" customFormat="false" ht="12.75" hidden="false" customHeight="true" outlineLevel="0" collapsed="false">
      <c r="A111" s="30" t="n">
        <v>104</v>
      </c>
      <c r="B111" s="30" t="n">
        <v>23</v>
      </c>
      <c r="C111" s="30" t="s">
        <v>298</v>
      </c>
      <c r="D111" s="50" t="n">
        <v>1957</v>
      </c>
      <c r="E111" s="30" t="s">
        <v>41</v>
      </c>
      <c r="F111" s="51" t="s">
        <v>275</v>
      </c>
      <c r="G111" s="52" t="s">
        <v>299</v>
      </c>
      <c r="H111" s="30" t="str">
        <f aca="false">IF(AND(D111&gt;=1900,D111&lt;=1942),"М70",IF(AND(D111&gt;=1943,D111&lt;=1947),"М65",IF(AND(D111&gt;=1948,D111&lt;=1952),"М60",IF(AND(D111&gt;=1953,D111&lt;=1957),"М55",IF(AND(D111&gt;=1958,D111&lt;=1962),"М50",IF(AND(D111&gt;=1963,D111&lt;=1967),"М45",K111))))))</f>
        <v>М55</v>
      </c>
      <c r="I111" s="30" t="n">
        <v>14</v>
      </c>
      <c r="J111" s="53"/>
      <c r="K111" s="39" t="str">
        <f aca="false">IF(AND(D111&gt;=1968,D111&lt;=1972),"М40",IF(AND(D111&gt;=1973,D111&lt;=1977),"М35",IF(AND(D111&gt;=1978,D111&lt;=1993),"М19","")))</f>
        <v/>
      </c>
      <c r="T111" s="39" t="n">
        <v>3751</v>
      </c>
    </row>
    <row r="112" customFormat="false" ht="12.75" hidden="false" customHeight="true" outlineLevel="0" collapsed="false">
      <c r="A112" s="30" t="n">
        <v>105</v>
      </c>
      <c r="B112" s="30" t="n">
        <v>22</v>
      </c>
      <c r="C112" s="30" t="s">
        <v>300</v>
      </c>
      <c r="D112" s="50" t="n">
        <v>1953</v>
      </c>
      <c r="E112" s="30" t="s">
        <v>41</v>
      </c>
      <c r="F112" s="51" t="s">
        <v>275</v>
      </c>
      <c r="G112" s="52" t="s">
        <v>299</v>
      </c>
      <c r="H112" s="30" t="str">
        <f aca="false">IF(AND(D112&gt;=1900,D112&lt;=1942),"М70",IF(AND(D112&gt;=1943,D112&lt;=1947),"М65",IF(AND(D112&gt;=1948,D112&lt;=1952),"М60",IF(AND(D112&gt;=1953,D112&lt;=1957),"М55",IF(AND(D112&gt;=1958,D112&lt;=1962),"М50",IF(AND(D112&gt;=1963,D112&lt;=1967),"М45",K112))))))</f>
        <v>М55</v>
      </c>
      <c r="I112" s="30" t="n">
        <v>15</v>
      </c>
      <c r="J112" s="30"/>
      <c r="K112" s="39" t="str">
        <f aca="false">IF(AND(D112&gt;=1968,D112&lt;=1972),"М40",IF(AND(D112&gt;=1973,D112&lt;=1977),"М35",IF(AND(D112&gt;=1978,D112&lt;=1993),"М19","")))</f>
        <v/>
      </c>
      <c r="T112" s="39" t="n">
        <v>3633</v>
      </c>
    </row>
    <row r="113" customFormat="false" ht="12.75" hidden="false" customHeight="true" outlineLevel="0" collapsed="false">
      <c r="A113" s="30" t="n">
        <v>106</v>
      </c>
      <c r="B113" s="30" t="n">
        <v>118</v>
      </c>
      <c r="C113" s="30" t="s">
        <v>301</v>
      </c>
      <c r="D113" s="50" t="n">
        <v>1963</v>
      </c>
      <c r="E113" s="30" t="s">
        <v>302</v>
      </c>
      <c r="F113" s="51"/>
      <c r="G113" s="52" t="s">
        <v>303</v>
      </c>
      <c r="H113" s="30" t="str">
        <f aca="false">IF(AND(D113&gt;=1900,D113&lt;=1942),"М70",IF(AND(D113&gt;=1943,D113&lt;=1947),"М65",IF(AND(D113&gt;=1948,D113&lt;=1952),"М60",IF(AND(D113&gt;=1953,D113&lt;=1957),"М55",IF(AND(D113&gt;=1958,D113&lt;=1962),"М50",IF(AND(D113&gt;=1963,D113&lt;=1967),"М45",K113))))))</f>
        <v>М45</v>
      </c>
      <c r="I113" s="30" t="n">
        <v>6</v>
      </c>
      <c r="J113" s="30"/>
      <c r="K113" s="39" t="str">
        <f aca="false">IF(AND(D113&gt;=1968,D113&lt;=1972),"М40",IF(AND(D113&gt;=1973,D113&lt;=1977),"М35",IF(AND(D113&gt;=1978,D113&lt;=1993),"М19","")))</f>
        <v/>
      </c>
      <c r="T113" s="39" t="n">
        <v>4739</v>
      </c>
    </row>
    <row r="114" customFormat="false" ht="12.75" hidden="false" customHeight="true" outlineLevel="0" collapsed="false">
      <c r="A114" s="30" t="n">
        <v>107</v>
      </c>
      <c r="B114" s="30" t="n">
        <v>55</v>
      </c>
      <c r="C114" s="30" t="s">
        <v>304</v>
      </c>
      <c r="D114" s="50" t="n">
        <v>1965</v>
      </c>
      <c r="E114" s="30" t="s">
        <v>56</v>
      </c>
      <c r="F114" s="51" t="s">
        <v>71</v>
      </c>
      <c r="G114" s="52" t="s">
        <v>305</v>
      </c>
      <c r="H114" s="30" t="str">
        <f aca="false">IF(AND(D114&gt;=1900,D114&lt;=1942),"М70",IF(AND(D114&gt;=1943,D114&lt;=1947),"М65",IF(AND(D114&gt;=1948,D114&lt;=1952),"М60",IF(AND(D114&gt;=1953,D114&lt;=1957),"М55",IF(AND(D114&gt;=1958,D114&lt;=1962),"М50",IF(AND(D114&gt;=1963,D114&lt;=1967),"М45",K114))))))</f>
        <v>М45</v>
      </c>
      <c r="I114" s="30" t="n">
        <v>7</v>
      </c>
      <c r="J114" s="30"/>
      <c r="K114" s="39" t="str">
        <f aca="false">IF(AND(D114&gt;=1968,D114&lt;=1972),"М40",IF(AND(D114&gt;=1973,D114&lt;=1977),"М35",IF(AND(D114&gt;=1978,D114&lt;=1993),"М19","")))</f>
        <v/>
      </c>
      <c r="T114" s="39" t="n">
        <v>4739</v>
      </c>
    </row>
    <row r="115" customFormat="false" ht="12.75" hidden="false" customHeight="true" outlineLevel="0" collapsed="false">
      <c r="A115" s="30" t="n">
        <v>108</v>
      </c>
      <c r="B115" s="30" t="n">
        <v>56</v>
      </c>
      <c r="C115" s="30" t="s">
        <v>306</v>
      </c>
      <c r="D115" s="50" t="n">
        <v>1964</v>
      </c>
      <c r="E115" s="30"/>
      <c r="F115" s="51" t="s">
        <v>71</v>
      </c>
      <c r="G115" s="52" t="s">
        <v>307</v>
      </c>
      <c r="H115" s="30" t="str">
        <f aca="false">IF(AND(D115&gt;=1900,D115&lt;=1942),"М70",IF(AND(D115&gt;=1943,D115&lt;=1947),"М65",IF(AND(D115&gt;=1948,D115&lt;=1952),"М60",IF(AND(D115&gt;=1953,D115&lt;=1957),"М55",IF(AND(D115&gt;=1958,D115&lt;=1962),"М50",IF(AND(D115&gt;=1963,D115&lt;=1967),"М45",K115))))))</f>
        <v>М45</v>
      </c>
      <c r="I115" s="30" t="n">
        <v>8</v>
      </c>
      <c r="J115" s="53"/>
      <c r="K115" s="39" t="str">
        <f aca="false">IF(AND(D115&gt;=1968,D115&lt;=1972),"М40",IF(AND(D115&gt;=1973,D115&lt;=1977),"М35",IF(AND(D115&gt;=1978,D115&lt;=1993),"М19","")))</f>
        <v/>
      </c>
      <c r="T115" s="39" t="n">
        <v>5545</v>
      </c>
    </row>
    <row r="116" customFormat="false" ht="12.75" hidden="false" customHeight="true" outlineLevel="0" collapsed="false">
      <c r="A116" s="30" t="n">
        <v>109</v>
      </c>
      <c r="B116" s="30" t="n">
        <v>106</v>
      </c>
      <c r="C116" s="30" t="s">
        <v>308</v>
      </c>
      <c r="D116" s="50" t="n">
        <v>1973</v>
      </c>
      <c r="E116" s="30" t="s">
        <v>45</v>
      </c>
      <c r="F116" s="51"/>
      <c r="G116" s="52" t="s">
        <v>309</v>
      </c>
      <c r="H116" s="30" t="str">
        <f aca="false">IF(AND(D116&gt;=1900,D116&lt;=1942),"М70",IF(AND(D116&gt;=1943,D116&lt;=1947),"М65",IF(AND(D116&gt;=1948,D116&lt;=1952),"М60",IF(AND(D116&gt;=1953,D116&lt;=1957),"М55",IF(AND(D116&gt;=1958,D116&lt;=1962),"М50",IF(AND(D116&gt;=1963,D116&lt;=1967),"М45",K116))))))</f>
        <v>М35</v>
      </c>
      <c r="I116" s="30" t="n">
        <v>11</v>
      </c>
      <c r="J116" s="30"/>
      <c r="K116" s="39" t="str">
        <f aca="false">IF(AND(D116&gt;=1968,D116&lt;=1972),"М40",IF(AND(D116&gt;=1973,D116&lt;=1977),"М35",IF(AND(D116&gt;=1978,D116&lt;=1993),"М19","")))</f>
        <v>М35</v>
      </c>
      <c r="T116" s="39" t="n">
        <v>5079</v>
      </c>
    </row>
    <row r="117" customFormat="false" ht="12.75" hidden="false" customHeight="true" outlineLevel="0" collapsed="false">
      <c r="A117" s="30" t="n">
        <v>110</v>
      </c>
      <c r="B117" s="30" t="n">
        <v>73</v>
      </c>
      <c r="C117" s="30" t="s">
        <v>310</v>
      </c>
      <c r="D117" s="50" t="n">
        <v>1945</v>
      </c>
      <c r="E117" s="30" t="s">
        <v>45</v>
      </c>
      <c r="F117" s="51" t="s">
        <v>57</v>
      </c>
      <c r="G117" s="52" t="s">
        <v>311</v>
      </c>
      <c r="H117" s="30" t="str">
        <f aca="false">IF(AND(D117&gt;=1900,D117&lt;=1942),"М70",IF(AND(D117&gt;=1943,D117&lt;=1947),"М65",IF(AND(D117&gt;=1948,D117&lt;=1952),"М60",IF(AND(D117&gt;=1953,D117&lt;=1957),"М55",IF(AND(D117&gt;=1958,D117&lt;=1962),"М50",IF(AND(D117&gt;=1963,D117&lt;=1967),"М45",K117))))))</f>
        <v>М65</v>
      </c>
      <c r="I117" s="30" t="n">
        <v>3</v>
      </c>
      <c r="J117" s="30"/>
      <c r="K117" s="39" t="str">
        <f aca="false">IF(AND(D117&gt;=1968,D117&lt;=1972),"М40",IF(AND(D117&gt;=1973,D117&lt;=1977),"М35",IF(AND(D117&gt;=1978,D117&lt;=1993),"М19","")))</f>
        <v/>
      </c>
      <c r="T117" s="39" t="n">
        <v>4767</v>
      </c>
    </row>
    <row r="118" customFormat="false" ht="12.75" hidden="false" customHeight="true" outlineLevel="0" collapsed="false">
      <c r="A118" s="30" t="n">
        <v>111</v>
      </c>
      <c r="B118" s="30" t="n">
        <v>75</v>
      </c>
      <c r="C118" s="30" t="s">
        <v>312</v>
      </c>
      <c r="D118" s="50" t="n">
        <v>1937</v>
      </c>
      <c r="E118" s="30" t="s">
        <v>45</v>
      </c>
      <c r="F118" s="51" t="s">
        <v>57</v>
      </c>
      <c r="G118" s="52" t="s">
        <v>313</v>
      </c>
      <c r="H118" s="30" t="str">
        <f aca="false">IF(AND(D118&gt;=1900,D118&lt;=1942),"М70",IF(AND(D118&gt;=1943,D118&lt;=1947),"М65",IF(AND(D118&gt;=1948,D118&lt;=1952),"М60",IF(AND(D118&gt;=1953,D118&lt;=1957),"М55",IF(AND(D118&gt;=1958,D118&lt;=1962),"М50",IF(AND(D118&gt;=1963,D118&lt;=1967),"М45",K118))))))</f>
        <v>М70</v>
      </c>
      <c r="I118" s="30" t="n">
        <v>1</v>
      </c>
      <c r="J118" s="30"/>
      <c r="K118" s="39" t="str">
        <f aca="false">IF(AND(D118&gt;=1968,D118&lt;=1972),"М40",IF(AND(D118&gt;=1973,D118&lt;=1977),"М35",IF(AND(D118&gt;=1978,D118&lt;=1993),"М19","")))</f>
        <v/>
      </c>
      <c r="T118" s="39" t="n">
        <v>6162</v>
      </c>
    </row>
    <row r="119" customFormat="false" ht="12.75" hidden="false" customHeight="true" outlineLevel="0" collapsed="false">
      <c r="A119" s="30" t="n">
        <v>112</v>
      </c>
      <c r="B119" s="30" t="n">
        <v>132</v>
      </c>
      <c r="C119" s="30" t="s">
        <v>314</v>
      </c>
      <c r="D119" s="50" t="n">
        <v>1957</v>
      </c>
      <c r="E119" s="30" t="s">
        <v>315</v>
      </c>
      <c r="F119" s="51"/>
      <c r="G119" s="52" t="s">
        <v>316</v>
      </c>
      <c r="H119" s="30" t="str">
        <f aca="false">IF(AND(D119&gt;=1900,D119&lt;=1942),"М70",IF(AND(D119&gt;=1943,D119&lt;=1947),"М65",IF(AND(D119&gt;=1948,D119&lt;=1952),"М60",IF(AND(D119&gt;=1953,D119&lt;=1957),"М55",IF(AND(D119&gt;=1958,D119&lt;=1962),"М50",IF(AND(D119&gt;=1963,D119&lt;=1967),"М45",K119))))))</f>
        <v>М55</v>
      </c>
      <c r="I119" s="30" t="n">
        <v>16</v>
      </c>
      <c r="J119" s="53"/>
      <c r="K119" s="39" t="str">
        <f aca="false">IF(AND(D119&gt;=1968,D119&lt;=1972),"М40",IF(AND(D119&gt;=1973,D119&lt;=1977),"М35",IF(AND(D119&gt;=1978,D119&lt;=1993),"М19","")))</f>
        <v/>
      </c>
      <c r="T119" s="39" t="n">
        <v>4686</v>
      </c>
    </row>
    <row r="120" customFormat="false" ht="12.75" hidden="false" customHeight="true" outlineLevel="0" collapsed="false">
      <c r="A120" s="30" t="n">
        <v>113</v>
      </c>
      <c r="B120" s="30" t="n">
        <v>82</v>
      </c>
      <c r="C120" s="30" t="s">
        <v>317</v>
      </c>
      <c r="D120" s="50" t="n">
        <v>1960</v>
      </c>
      <c r="E120" s="30" t="s">
        <v>78</v>
      </c>
      <c r="F120" s="51"/>
      <c r="G120" s="52" t="s">
        <v>318</v>
      </c>
      <c r="H120" s="30" t="str">
        <f aca="false">IF(AND(D120&gt;=1900,D120&lt;=1942),"М70",IF(AND(D120&gt;=1943,D120&lt;=1947),"М65",IF(AND(D120&gt;=1948,D120&lt;=1952),"М60",IF(AND(D120&gt;=1953,D120&lt;=1957),"М55",IF(AND(D120&gt;=1958,D120&lt;=1962),"М50",IF(AND(D120&gt;=1963,D120&lt;=1967),"М45",K120))))))</f>
        <v>М50</v>
      </c>
      <c r="I120" s="30" t="n">
        <v>12</v>
      </c>
      <c r="J120" s="30"/>
      <c r="K120" s="39" t="str">
        <f aca="false">IF(AND(D120&gt;=1968,D120&lt;=1972),"М40",IF(AND(D120&gt;=1973,D120&lt;=1977),"М35",IF(AND(D120&gt;=1978,D120&lt;=1993),"М19","")))</f>
        <v/>
      </c>
      <c r="T120" s="39" t="n">
        <v>4765</v>
      </c>
    </row>
    <row r="121" customFormat="false" ht="12.75" hidden="false" customHeight="true" outlineLevel="0" collapsed="false">
      <c r="A121" s="30" t="n">
        <v>114</v>
      </c>
      <c r="B121" s="30" t="n">
        <v>78</v>
      </c>
      <c r="C121" s="30" t="s">
        <v>319</v>
      </c>
      <c r="D121" s="50" t="n">
        <v>1960</v>
      </c>
      <c r="E121" s="30" t="s">
        <v>45</v>
      </c>
      <c r="F121" s="51" t="s">
        <v>238</v>
      </c>
      <c r="G121" s="52" t="s">
        <v>320</v>
      </c>
      <c r="H121" s="30" t="str">
        <f aca="false">IF(AND(D121&gt;=1900,D121&lt;=1942),"М70",IF(AND(D121&gt;=1943,D121&lt;=1947),"М65",IF(AND(D121&gt;=1948,D121&lt;=1952),"М60",IF(AND(D121&gt;=1953,D121&lt;=1957),"М55",IF(AND(D121&gt;=1958,D121&lt;=1962),"М50",IF(AND(D121&gt;=1963,D121&lt;=1967),"М45",K121))))))</f>
        <v>М50</v>
      </c>
      <c r="I121" s="30" t="n">
        <v>13</v>
      </c>
      <c r="J121" s="30"/>
      <c r="K121" s="39" t="str">
        <f aca="false">IF(AND(D121&gt;=1968,D121&lt;=1972),"М40",IF(AND(D121&gt;=1973,D121&lt;=1977),"М35",IF(AND(D121&gt;=1978,D121&lt;=1993),"М19","")))</f>
        <v/>
      </c>
      <c r="T121" s="39" t="n">
        <v>4949</v>
      </c>
    </row>
    <row r="122" customFormat="false" ht="12.75" hidden="false" customHeight="true" outlineLevel="0" collapsed="false">
      <c r="A122" s="30" t="n">
        <v>115</v>
      </c>
      <c r="B122" s="30" t="n">
        <v>44</v>
      </c>
      <c r="C122" s="30" t="s">
        <v>321</v>
      </c>
      <c r="D122" s="50" t="n">
        <v>1937</v>
      </c>
      <c r="E122" s="30" t="s">
        <v>45</v>
      </c>
      <c r="F122" s="51" t="s">
        <v>57</v>
      </c>
      <c r="G122" s="52" t="s">
        <v>322</v>
      </c>
      <c r="H122" s="30" t="str">
        <f aca="false">IF(AND(D122&gt;=1900,D122&lt;=1942),"М70",IF(AND(D122&gt;=1943,D122&lt;=1947),"М65",IF(AND(D122&gt;=1948,D122&lt;=1952),"М60",IF(AND(D122&gt;=1953,D122&lt;=1957),"М55",IF(AND(D122&gt;=1958,D122&lt;=1962),"М50",IF(AND(D122&gt;=1963,D122&lt;=1967),"М45",K122))))))</f>
        <v>М70</v>
      </c>
      <c r="I122" s="30" t="n">
        <v>2</v>
      </c>
      <c r="J122" s="53"/>
      <c r="K122" s="39" t="str">
        <f aca="false">IF(AND(D122&gt;=1968,D122&lt;=1972),"М40",IF(AND(D122&gt;=1973,D122&lt;=1977),"М35",IF(AND(D122&gt;=1978,D122&lt;=1993),"М19","")))</f>
        <v/>
      </c>
      <c r="T122" s="39" t="n">
        <v>4146</v>
      </c>
    </row>
    <row r="123" customFormat="false" ht="12.75" hidden="false" customHeight="true" outlineLevel="0" collapsed="false">
      <c r="A123" s="30" t="n">
        <v>116</v>
      </c>
      <c r="B123" s="30" t="n">
        <v>45</v>
      </c>
      <c r="C123" s="30" t="s">
        <v>323</v>
      </c>
      <c r="D123" s="50" t="n">
        <v>1983</v>
      </c>
      <c r="E123" s="30" t="s">
        <v>45</v>
      </c>
      <c r="F123" s="51" t="s">
        <v>57</v>
      </c>
      <c r="G123" s="52" t="s">
        <v>324</v>
      </c>
      <c r="H123" s="30" t="str">
        <f aca="false">IF(AND(D123&gt;=1900,D123&lt;=1942),"М70",IF(AND(D123&gt;=1943,D123&lt;=1947),"М65",IF(AND(D123&gt;=1948,D123&lt;=1952),"М60",IF(AND(D123&gt;=1953,D123&lt;=1957),"М55",IF(AND(D123&gt;=1958,D123&lt;=1962),"М50",IF(AND(D123&gt;=1963,D123&lt;=1967),"М45",K123))))))</f>
        <v>М19</v>
      </c>
      <c r="I123" s="30" t="n">
        <v>49</v>
      </c>
      <c r="J123" s="30"/>
      <c r="K123" s="39" t="str">
        <f aca="false">IF(AND(D123&gt;=1968,D123&lt;=1972),"М40",IF(AND(D123&gt;=1973,D123&lt;=1977),"М35",IF(AND(D123&gt;=1978,D123&lt;=1993),"М19","")))</f>
        <v>М19</v>
      </c>
      <c r="T123" s="39" t="n">
        <v>4667</v>
      </c>
    </row>
    <row r="124" customFormat="false" ht="12.75" hidden="false" customHeight="true" outlineLevel="0" collapsed="false">
      <c r="B124" s="30" t="n">
        <v>8</v>
      </c>
      <c r="C124" s="30" t="s">
        <v>325</v>
      </c>
      <c r="D124" s="50" t="n">
        <v>1960</v>
      </c>
      <c r="E124" s="30" t="s">
        <v>45</v>
      </c>
      <c r="F124" s="51"/>
      <c r="G124" s="52" t="s">
        <v>326</v>
      </c>
      <c r="H124" s="30" t="str">
        <f aca="false">IF(AND(D124&gt;=1900,D124&lt;=1942),"М70",IF(AND(D124&gt;=1943,D124&lt;=1947),"М65",IF(AND(D124&gt;=1948,D124&lt;=1952),"М60",IF(AND(D124&gt;=1953,D124&lt;=1957),"М55",IF(AND(D124&gt;=1958,D124&lt;=1962),"М50",IF(AND(D124&gt;=1963,D124&lt;=1967),"М45",K124))))))</f>
        <v>М50</v>
      </c>
      <c r="I124" s="30"/>
      <c r="J124" s="30"/>
      <c r="K124" s="39" t="str">
        <f aca="false">IF(AND(D124&gt;=1968,D124&lt;=1972),"М40",IF(AND(D124&gt;=1973,D124&lt;=1977),"М35",IF(AND(D124&gt;=1978,D124&lt;=1993),"М19","")))</f>
        <v/>
      </c>
      <c r="T124" s="39" t="n">
        <v>4916</v>
      </c>
    </row>
    <row r="125" customFormat="false" ht="12.75" hidden="false" customHeight="true" outlineLevel="0" collapsed="false">
      <c r="B125" s="30" t="n">
        <v>25</v>
      </c>
      <c r="C125" s="30" t="s">
        <v>327</v>
      </c>
      <c r="D125" s="50" t="n">
        <v>1960</v>
      </c>
      <c r="E125" s="30" t="s">
        <v>41</v>
      </c>
      <c r="F125" s="51" t="s">
        <v>71</v>
      </c>
      <c r="G125" s="52" t="s">
        <v>326</v>
      </c>
      <c r="H125" s="30" t="str">
        <f aca="false">IF(AND(D125&gt;=1900,D125&lt;=1942),"М70",IF(AND(D125&gt;=1943,D125&lt;=1947),"М65",IF(AND(D125&gt;=1948,D125&lt;=1952),"М60",IF(AND(D125&gt;=1953,D125&lt;=1957),"М55",IF(AND(D125&gt;=1958,D125&lt;=1962),"М50",IF(AND(D125&gt;=1963,D125&lt;=1967),"М45",K125))))))</f>
        <v>М50</v>
      </c>
      <c r="I125" s="30"/>
      <c r="J125" s="53"/>
      <c r="K125" s="39" t="str">
        <f aca="false">IF(AND(D125&gt;=1968,D125&lt;=1972),"М40",IF(AND(D125&gt;=1973,D125&lt;=1977),"М35",IF(AND(D125&gt;=1978,D125&lt;=1993),"М19","")))</f>
        <v/>
      </c>
      <c r="T125" s="39" t="n">
        <v>4680</v>
      </c>
    </row>
    <row r="126" customFormat="false" ht="12.75" hidden="false" customHeight="true" outlineLevel="0" collapsed="false">
      <c r="B126" s="30" t="n">
        <v>94</v>
      </c>
      <c r="C126" s="30" t="s">
        <v>328</v>
      </c>
      <c r="D126" s="50" t="n">
        <v>1949</v>
      </c>
      <c r="E126" s="30" t="s">
        <v>52</v>
      </c>
      <c r="F126" s="51"/>
      <c r="G126" s="52" t="s">
        <v>326</v>
      </c>
      <c r="H126" s="30" t="str">
        <f aca="false">IF(AND(D126&gt;=1900,D126&lt;=1942),"М70",IF(AND(D126&gt;=1943,D126&lt;=1947),"М65",IF(AND(D126&gt;=1948,D126&lt;=1952),"М60",IF(AND(D126&gt;=1953,D126&lt;=1957),"М55",IF(AND(D126&gt;=1958,D126&lt;=1962),"М50",IF(AND(D126&gt;=1963,D126&lt;=1967),"М45",K126))))))</f>
        <v>М60</v>
      </c>
      <c r="I126" s="30"/>
      <c r="J126" s="30"/>
      <c r="K126" s="39" t="str">
        <f aca="false">IF(AND(D126&gt;=1968,D126&lt;=1972),"М40",IF(AND(D126&gt;=1973,D126&lt;=1977),"М35",IF(AND(D126&gt;=1978,D126&lt;=1993),"М19","")))</f>
        <v/>
      </c>
      <c r="T126" s="39" t="n">
        <v>4689</v>
      </c>
    </row>
    <row r="127" customFormat="false" ht="12.75" hidden="false" customHeight="true" outlineLevel="0" collapsed="false">
      <c r="B127" s="30" t="n">
        <v>92</v>
      </c>
      <c r="C127" s="30" t="s">
        <v>329</v>
      </c>
      <c r="D127" s="50" t="n">
        <v>1962</v>
      </c>
      <c r="E127" s="30" t="s">
        <v>45</v>
      </c>
      <c r="F127" s="51" t="s">
        <v>57</v>
      </c>
      <c r="G127" s="52" t="s">
        <v>326</v>
      </c>
      <c r="H127" s="30" t="str">
        <f aca="false">IF(AND(D127&gt;=1900,D127&lt;=1942),"М70",IF(AND(D127&gt;=1943,D127&lt;=1947),"М65",IF(AND(D127&gt;=1948,D127&lt;=1952),"М60",IF(AND(D127&gt;=1953,D127&lt;=1957),"М55",IF(AND(D127&gt;=1958,D127&lt;=1962),"М50",IF(AND(D127&gt;=1963,D127&lt;=1967),"М45",K127))))))</f>
        <v>М50</v>
      </c>
      <c r="I127" s="30"/>
      <c r="J127" s="30"/>
      <c r="K127" s="39" t="str">
        <f aca="false">IF(AND(D127&gt;=1968,D127&lt;=1972),"М40",IF(AND(D127&gt;=1973,D127&lt;=1977),"М35",IF(AND(D127&gt;=1978,D127&lt;=1993),"М19","")))</f>
        <v/>
      </c>
      <c r="T127" s="39" t="n">
        <v>5391</v>
      </c>
    </row>
    <row r="128" customFormat="false" ht="12.75" hidden="false" customHeight="true" outlineLevel="0" collapsed="false">
      <c r="H128" s="38" t="str">
        <f aca="false">IF(AND(D128&gt;=1900,D128&lt;=1942),"М70",IF(AND(D128&gt;=1943,D128&lt;=1947),"М65",IF(AND(D128&gt;=1948,D128&lt;=1952),"М60",IF(AND(D128&gt;=1953,D128&lt;=1957),"М55",IF(AND(D128&gt;=1958,D128&lt;=1962),"М50",IF(AND(D128&gt;=1963,D128&lt;=1967),"М45",K128))))))</f>
        <v/>
      </c>
      <c r="K128" s="39" t="str">
        <f aca="false">IF(AND(D128&gt;=1968,D128&lt;=1972),"М40",IF(AND(D128&gt;=1973,D128&lt;=1977),"М35",IF(AND(D128&gt;=1978,D128&lt;=1993),"М19","")))</f>
        <v/>
      </c>
    </row>
  </sheetData>
  <autoFilter ref="A6:J128"/>
  <mergeCells count="13">
    <mergeCell ref="A1:I1"/>
    <mergeCell ref="A2:H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" activeCellId="0" sqref="L1:C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4.41"/>
    <col collapsed="false" customWidth="true" hidden="false" outlineLevel="0" max="3" min="3" style="32" width="21.56"/>
    <col collapsed="false" customWidth="true" hidden="false" outlineLevel="0" max="4" min="4" style="33" width="4.28"/>
    <col collapsed="false" customWidth="true" hidden="false" outlineLevel="0" max="5" min="5" style="34" width="14.56"/>
    <col collapsed="false" customWidth="true" hidden="false" outlineLevel="0" max="6" min="6" style="35" width="18.56"/>
    <col collapsed="false" customWidth="true" hidden="false" outlineLevel="0" max="7" min="7" style="36" width="6.41"/>
    <col collapsed="false" customWidth="true" hidden="false" outlineLevel="0" max="8" min="8" style="37" width="5.56"/>
    <col collapsed="false" customWidth="true" hidden="false" outlineLevel="0" max="9" min="9" style="38" width="3.85"/>
    <col collapsed="false" customWidth="false" hidden="false" outlineLevel="0" max="10" min="10" style="39" width="9.14"/>
    <col collapsed="false" customWidth="false" hidden="true" outlineLevel="0" max="11" min="11" style="39" width="9.14"/>
    <col collapsed="false" customWidth="false" hidden="false" outlineLevel="0" max="257" min="12" style="39" width="9.14"/>
  </cols>
  <sheetData>
    <row r="1" customFormat="false" ht="20.25" hidden="false" customHeight="true" outlineLevel="0" collapsed="false">
      <c r="A1" s="40" t="s">
        <v>8</v>
      </c>
      <c r="B1" s="40"/>
      <c r="C1" s="40"/>
      <c r="D1" s="40"/>
      <c r="E1" s="40"/>
      <c r="F1" s="40"/>
      <c r="G1" s="40"/>
      <c r="H1" s="40"/>
      <c r="I1" s="40"/>
    </row>
    <row r="2" customFormat="false" ht="18" hidden="false" customHeight="true" outlineLevel="0" collapsed="false">
      <c r="A2" s="41" t="s">
        <v>6</v>
      </c>
      <c r="B2" s="41"/>
      <c r="C2" s="41"/>
      <c r="D2" s="41"/>
      <c r="E2" s="41"/>
      <c r="F2" s="41"/>
      <c r="G2" s="41"/>
      <c r="H2" s="41"/>
      <c r="I2" s="41"/>
    </row>
    <row r="3" customFormat="false" ht="22.5" hidden="false" customHeight="true" outlineLevel="0" collapsed="false">
      <c r="A3" s="42" t="s">
        <v>330</v>
      </c>
      <c r="B3" s="42"/>
      <c r="C3" s="42"/>
      <c r="D3" s="42"/>
      <c r="E3" s="42"/>
      <c r="F3" s="42"/>
      <c r="G3" s="42"/>
      <c r="H3" s="42"/>
      <c r="I3" s="42"/>
    </row>
    <row r="4" customFormat="false" ht="17.25" hidden="false" customHeight="true" outlineLevel="0" collapsed="false">
      <c r="A4" s="23" t="s">
        <v>10</v>
      </c>
      <c r="B4" s="23"/>
      <c r="C4" s="23"/>
      <c r="D4" s="23"/>
      <c r="E4" s="23"/>
      <c r="F4" s="23"/>
      <c r="G4" s="23"/>
      <c r="H4" s="23"/>
      <c r="I4" s="23"/>
    </row>
    <row r="5" s="43" customFormat="true" ht="14.1" hidden="false" customHeight="true" outlineLevel="0" collapsed="false">
      <c r="A5" s="44"/>
      <c r="C5" s="23"/>
      <c r="D5" s="23"/>
      <c r="E5" s="23"/>
      <c r="F5" s="23"/>
      <c r="G5" s="23"/>
      <c r="H5" s="23"/>
      <c r="I5" s="45"/>
    </row>
    <row r="6" s="49" customFormat="true" ht="8.1" hidden="false" customHeight="true" outlineLevel="0" collapsed="false">
      <c r="A6" s="46" t="s">
        <v>11</v>
      </c>
      <c r="B6" s="46" t="s">
        <v>12</v>
      </c>
      <c r="C6" s="46" t="s">
        <v>34</v>
      </c>
      <c r="D6" s="47" t="s">
        <v>35</v>
      </c>
      <c r="E6" s="47" t="s">
        <v>36</v>
      </c>
      <c r="F6" s="47" t="s">
        <v>37</v>
      </c>
      <c r="G6" s="48" t="s">
        <v>14</v>
      </c>
      <c r="H6" s="48" t="s">
        <v>38</v>
      </c>
      <c r="I6" s="48" t="s">
        <v>39</v>
      </c>
    </row>
    <row r="7" s="49" customFormat="true" ht="8.1" hidden="false" customHeight="true" outlineLevel="0" collapsed="false">
      <c r="A7" s="46"/>
      <c r="B7" s="46"/>
      <c r="C7" s="46"/>
      <c r="D7" s="47"/>
      <c r="E7" s="47"/>
      <c r="F7" s="47"/>
      <c r="G7" s="48"/>
      <c r="H7" s="48"/>
      <c r="I7" s="48"/>
    </row>
    <row r="8" customFormat="false" ht="12.75" hidden="false" customHeight="true" outlineLevel="0" collapsed="false">
      <c r="B8" s="54" t="n">
        <v>84</v>
      </c>
      <c r="C8" s="55" t="s">
        <v>331</v>
      </c>
      <c r="D8" s="56" t="n">
        <v>1992</v>
      </c>
      <c r="E8" s="57" t="s">
        <v>45</v>
      </c>
      <c r="F8" s="58" t="s">
        <v>81</v>
      </c>
      <c r="G8" s="59" t="s">
        <v>332</v>
      </c>
      <c r="H8" s="57"/>
      <c r="I8" s="57"/>
      <c r="J8" s="30"/>
      <c r="K8" s="39" t="str">
        <f aca="false">IF(AND(D8&gt;=1968,D8&lt;=1972),"М40",IF(AND(D8&gt;=1973,D8&lt;=1977),"М35",IF(AND(D8&gt;=1978,D8&lt;=1993),"М19","")))</f>
        <v>М19</v>
      </c>
    </row>
    <row r="9" customFormat="false" ht="12.75" hidden="false" customHeight="true" outlineLevel="0" collapsed="false">
      <c r="B9" s="54" t="n">
        <v>68</v>
      </c>
      <c r="C9" s="55" t="s">
        <v>333</v>
      </c>
      <c r="D9" s="56" t="n">
        <v>1986</v>
      </c>
      <c r="E9" s="57" t="s">
        <v>45</v>
      </c>
      <c r="F9" s="58" t="s">
        <v>81</v>
      </c>
      <c r="G9" s="59" t="s">
        <v>334</v>
      </c>
      <c r="H9" s="30"/>
      <c r="I9" s="30"/>
      <c r="J9" s="53"/>
      <c r="K9" s="39" t="str">
        <f aca="false">IF(AND(D9&gt;=1968,D9&lt;=1972),"М40",IF(AND(D9&gt;=1973,D9&lt;=1977),"М35",IF(AND(D9&gt;=1978,D9&lt;=1993),"М19","")))</f>
        <v>М19</v>
      </c>
    </row>
    <row r="10" customFormat="false" ht="12.75" hidden="false" customHeight="true" outlineLevel="0" collapsed="false">
      <c r="B10" s="30" t="n">
        <v>54</v>
      </c>
      <c r="C10" s="60" t="s">
        <v>335</v>
      </c>
      <c r="D10" s="50" t="n">
        <v>1074</v>
      </c>
      <c r="E10" s="30"/>
      <c r="F10" s="51" t="s">
        <v>71</v>
      </c>
      <c r="G10" s="59" t="s">
        <v>305</v>
      </c>
      <c r="H10" s="30"/>
      <c r="I10" s="30"/>
      <c r="J10" s="53"/>
      <c r="K10" s="39" t="str">
        <f aca="false">IF(AND(D10&gt;=1968,D10&lt;=1972),"М40",IF(AND(D10&gt;=1973,D10&lt;=1977),"М35",IF(AND(D10&gt;=1978,D10&lt;=1993),"М19","")))</f>
        <v/>
      </c>
    </row>
    <row r="11" customFormat="false" ht="12.75" hidden="false" customHeight="true" outlineLevel="0" collapsed="false">
      <c r="B11" s="54" t="n">
        <v>74</v>
      </c>
      <c r="C11" s="55" t="s">
        <v>336</v>
      </c>
      <c r="D11" s="56" t="n">
        <v>1946</v>
      </c>
      <c r="E11" s="57" t="s">
        <v>45</v>
      </c>
      <c r="F11" s="58"/>
      <c r="G11" s="59" t="s">
        <v>337</v>
      </c>
      <c r="H11" s="30"/>
      <c r="I11" s="30"/>
      <c r="J11" s="30"/>
      <c r="K11" s="39" t="str">
        <f aca="false">IF(AND(D11&gt;=1968,D11&lt;=1972),"М40",IF(AND(D11&gt;=1973,D11&lt;=1977),"М35",IF(AND(D11&gt;=1978,D11&lt;=1993),"М19","")))</f>
        <v/>
      </c>
    </row>
  </sheetData>
  <autoFilter ref="A6:J11"/>
  <mergeCells count="13">
    <mergeCell ref="A1:I1"/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4.41"/>
    <col collapsed="false" customWidth="true" hidden="false" outlineLevel="0" max="3" min="3" style="32" width="21.56"/>
    <col collapsed="false" customWidth="true" hidden="false" outlineLevel="0" max="4" min="4" style="33" width="4.28"/>
    <col collapsed="false" customWidth="true" hidden="false" outlineLevel="0" max="5" min="5" style="34" width="14.56"/>
    <col collapsed="false" customWidth="true" hidden="false" outlineLevel="0" max="6" min="6" style="35" width="18.56"/>
    <col collapsed="false" customWidth="true" hidden="false" outlineLevel="0" max="7" min="7" style="36" width="6.41"/>
    <col collapsed="false" customWidth="true" hidden="false" outlineLevel="0" max="8" min="8" style="37" width="5.56"/>
    <col collapsed="false" customWidth="true" hidden="false" outlineLevel="0" max="9" min="9" style="38" width="3.85"/>
    <col collapsed="false" customWidth="false" hidden="false" outlineLevel="0" max="10" min="10" style="39" width="9.14"/>
    <col collapsed="false" customWidth="false" hidden="true" outlineLevel="0" max="11" min="11" style="39" width="9.14"/>
    <col collapsed="false" customWidth="false" hidden="false" outlineLevel="0" max="12" min="12" style="39" width="9.14"/>
    <col collapsed="false" customWidth="true" hidden="true" outlineLevel="0" max="36" min="13" style="39" width="9.06"/>
    <col collapsed="false" customWidth="false" hidden="false" outlineLevel="0" max="257" min="37" style="39" width="9.14"/>
  </cols>
  <sheetData>
    <row r="1" customFormat="false" ht="20.25" hidden="false" customHeight="true" outlineLevel="0" collapsed="false">
      <c r="A1" s="40" t="s">
        <v>8</v>
      </c>
      <c r="B1" s="40"/>
      <c r="C1" s="40"/>
      <c r="D1" s="40"/>
      <c r="E1" s="40"/>
      <c r="F1" s="40"/>
      <c r="G1" s="40"/>
      <c r="H1" s="40"/>
      <c r="I1" s="40"/>
    </row>
    <row r="2" customFormat="false" ht="18" hidden="false" customHeight="true" outlineLevel="0" collapsed="false">
      <c r="A2" s="41" t="s">
        <v>6</v>
      </c>
      <c r="B2" s="41"/>
      <c r="C2" s="41"/>
      <c r="D2" s="41"/>
      <c r="E2" s="41"/>
      <c r="F2" s="41"/>
      <c r="G2" s="41"/>
      <c r="H2" s="41"/>
      <c r="I2" s="41"/>
    </row>
    <row r="3" customFormat="false" ht="17.25" hidden="false" customHeight="true" outlineLevel="0" collapsed="false">
      <c r="A3" s="42" t="s">
        <v>338</v>
      </c>
      <c r="B3" s="42"/>
      <c r="C3" s="42"/>
      <c r="D3" s="42"/>
      <c r="E3" s="42"/>
      <c r="F3" s="42"/>
      <c r="G3" s="42"/>
      <c r="H3" s="42"/>
      <c r="I3" s="42"/>
    </row>
    <row r="4" s="43" customFormat="true" ht="18" hidden="false" customHeight="true" outlineLevel="0" collapsed="false">
      <c r="A4" s="23" t="s">
        <v>10</v>
      </c>
      <c r="B4" s="23"/>
      <c r="C4" s="23"/>
      <c r="D4" s="23"/>
      <c r="E4" s="23"/>
      <c r="F4" s="23"/>
      <c r="G4" s="23"/>
      <c r="H4" s="23"/>
      <c r="I4" s="23"/>
    </row>
    <row r="5" s="43" customFormat="true" ht="14.1" hidden="false" customHeight="true" outlineLevel="0" collapsed="false">
      <c r="A5" s="44"/>
      <c r="C5" s="23"/>
      <c r="D5" s="23"/>
      <c r="E5" s="23"/>
      <c r="F5" s="23"/>
      <c r="G5" s="23"/>
      <c r="H5" s="23"/>
      <c r="I5" s="45"/>
    </row>
    <row r="6" s="49" customFormat="true" ht="8.1" hidden="false" customHeight="true" outlineLevel="0" collapsed="false">
      <c r="A6" s="46" t="s">
        <v>11</v>
      </c>
      <c r="B6" s="46" t="s">
        <v>12</v>
      </c>
      <c r="C6" s="46" t="s">
        <v>34</v>
      </c>
      <c r="D6" s="47" t="s">
        <v>35</v>
      </c>
      <c r="E6" s="47" t="s">
        <v>36</v>
      </c>
      <c r="F6" s="47" t="s">
        <v>37</v>
      </c>
      <c r="G6" s="48" t="s">
        <v>14</v>
      </c>
      <c r="H6" s="48" t="s">
        <v>38</v>
      </c>
      <c r="I6" s="48" t="s">
        <v>39</v>
      </c>
    </row>
    <row r="7" s="49" customFormat="true" ht="8.1" hidden="false" customHeight="true" outlineLevel="0" collapsed="false">
      <c r="A7" s="46"/>
      <c r="B7" s="46"/>
      <c r="C7" s="46"/>
      <c r="D7" s="47"/>
      <c r="E7" s="47"/>
      <c r="F7" s="47"/>
      <c r="G7" s="48"/>
      <c r="H7" s="48"/>
      <c r="I7" s="48"/>
    </row>
    <row r="8" customFormat="false" ht="12.75" hidden="false" customHeight="true" outlineLevel="0" collapsed="false">
      <c r="B8" s="30" t="n">
        <v>1</v>
      </c>
      <c r="C8" s="30" t="s">
        <v>339</v>
      </c>
      <c r="D8" s="50" t="n">
        <v>1959</v>
      </c>
      <c r="E8" s="30" t="s">
        <v>56</v>
      </c>
      <c r="F8" s="51"/>
      <c r="G8" s="52" t="s">
        <v>340</v>
      </c>
      <c r="H8" s="38"/>
      <c r="J8" s="30"/>
      <c r="K8" s="39" t="str">
        <f aca="false">IF(AND(D8&gt;=1968,D8&lt;=1972),"М40",IF(AND(D8&gt;=1973,D8&lt;=1977),"М35",IF(AND(D8&gt;=1978,D8&lt;=1993),"М19","")))</f>
        <v/>
      </c>
      <c r="T8" s="39" t="n">
        <v>4985</v>
      </c>
    </row>
    <row r="9" customFormat="false" ht="12.75" hidden="false" customHeight="true" outlineLevel="0" collapsed="false">
      <c r="B9" s="30" t="n">
        <v>161</v>
      </c>
      <c r="C9" s="30" t="s">
        <v>341</v>
      </c>
      <c r="D9" s="50" t="n">
        <v>1966</v>
      </c>
      <c r="E9" s="30" t="s">
        <v>342</v>
      </c>
      <c r="F9" s="51"/>
      <c r="G9" s="52" t="s">
        <v>343</v>
      </c>
      <c r="H9" s="30"/>
      <c r="I9" s="30"/>
      <c r="J9" s="53"/>
      <c r="K9" s="39" t="str">
        <f aca="false">IF(AND(D9&gt;=1968,D9&lt;=1972),"М40",IF(AND(D9&gt;=1973,D9&lt;=1977),"М35",IF(AND(D9&gt;=1978,D9&lt;=1993),"М19","")))</f>
        <v/>
      </c>
    </row>
    <row r="10" customFormat="false" ht="12.75" hidden="false" customHeight="true" outlineLevel="0" collapsed="false">
      <c r="B10" s="30" t="n">
        <v>93</v>
      </c>
      <c r="C10" s="30" t="s">
        <v>344</v>
      </c>
      <c r="D10" s="50" t="n">
        <v>1954</v>
      </c>
      <c r="E10" s="30" t="s">
        <v>153</v>
      </c>
      <c r="F10" s="51" t="s">
        <v>154</v>
      </c>
      <c r="G10" s="52" t="s">
        <v>345</v>
      </c>
      <c r="I10" s="30"/>
      <c r="K10" s="39" t="str">
        <f aca="false">IF(AND(D10&gt;=1968,D10&lt;=1972),"М40",IF(AND(D10&gt;=1973,D10&lt;=1977),"М35",IF(AND(D10&gt;=1978,D10&lt;=1993),"М19","")))</f>
        <v/>
      </c>
    </row>
    <row r="11" customFormat="false" ht="12.75" hidden="false" customHeight="true" outlineLevel="0" collapsed="false">
      <c r="B11" s="30" t="n">
        <v>163</v>
      </c>
      <c r="C11" s="30" t="s">
        <v>346</v>
      </c>
      <c r="D11" s="50" t="n">
        <v>1954</v>
      </c>
      <c r="E11" s="30" t="s">
        <v>347</v>
      </c>
      <c r="F11" s="51"/>
      <c r="G11" s="52" t="s">
        <v>348</v>
      </c>
      <c r="H11" s="30"/>
    </row>
  </sheetData>
  <autoFilter ref="A6:J10"/>
  <mergeCells count="13">
    <mergeCell ref="A1:I1"/>
    <mergeCell ref="A2:H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56" width="4.28"/>
    <col collapsed="false" customWidth="true" hidden="false" outlineLevel="0" max="5" min="5" style="55" width="14.56"/>
    <col collapsed="false" customWidth="true" hidden="false" outlineLevel="0" max="6" min="6" style="63" width="18.56"/>
    <col collapsed="false" customWidth="true" hidden="false" outlineLevel="0" max="7" min="7" style="64" width="6.41"/>
    <col collapsed="false" customWidth="true" hidden="false" outlineLevel="0" max="8" min="8" style="65" width="5.56"/>
    <col collapsed="false" customWidth="true" hidden="false" outlineLevel="0" max="9" min="9" style="65" width="3.85"/>
    <col collapsed="false" customWidth="false" hidden="false" outlineLevel="0" max="10" min="10" style="66" width="9.14"/>
    <col collapsed="false" customWidth="true" hidden="true" outlineLevel="0" max="11" min="11" style="66" width="9.06"/>
    <col collapsed="false" customWidth="false" hidden="false" outlineLevel="0" max="12" min="12" style="66" width="9.14"/>
    <col collapsed="false" customWidth="true" hidden="true" outlineLevel="0" max="33" min="13" style="66" width="9.06"/>
    <col collapsed="false" customWidth="false" hidden="false" outlineLevel="0" max="257" min="34" style="66" width="9.14"/>
  </cols>
  <sheetData>
    <row r="1" customFormat="false" ht="20.25" hidden="false" customHeight="true" outlineLevel="0" collapsed="false">
      <c r="A1" s="40" t="s">
        <v>8</v>
      </c>
      <c r="B1" s="40"/>
      <c r="C1" s="40"/>
      <c r="D1" s="40"/>
      <c r="E1" s="40"/>
      <c r="F1" s="40"/>
      <c r="G1" s="40"/>
      <c r="H1" s="40"/>
      <c r="I1" s="40"/>
      <c r="J1" s="67"/>
    </row>
    <row r="2" customFormat="false" ht="18" hidden="false" customHeight="true" outlineLevel="0" collapsed="false">
      <c r="A2" s="41" t="s">
        <v>6</v>
      </c>
      <c r="B2" s="41"/>
      <c r="C2" s="41"/>
      <c r="D2" s="41"/>
      <c r="E2" s="41"/>
      <c r="F2" s="41"/>
      <c r="G2" s="41"/>
      <c r="H2" s="41"/>
      <c r="I2" s="41"/>
      <c r="J2" s="68"/>
    </row>
    <row r="3" customFormat="false" ht="22.5" hidden="false" customHeight="true" outlineLevel="0" collapsed="false">
      <c r="A3" s="42" t="s">
        <v>349</v>
      </c>
      <c r="B3" s="42"/>
      <c r="C3" s="42"/>
      <c r="D3" s="42"/>
      <c r="E3" s="42"/>
      <c r="F3" s="42"/>
      <c r="G3" s="42"/>
      <c r="H3" s="42"/>
      <c r="I3" s="42"/>
      <c r="J3" s="69"/>
    </row>
    <row r="4" customFormat="false" ht="17.25" hidden="false" customHeight="true" outlineLevel="0" collapsed="false">
      <c r="A4" s="23" t="s">
        <v>10</v>
      </c>
      <c r="B4" s="23"/>
      <c r="C4" s="23"/>
      <c r="D4" s="23"/>
      <c r="E4" s="23"/>
      <c r="F4" s="23"/>
      <c r="G4" s="23"/>
      <c r="H4" s="23"/>
      <c r="I4" s="23"/>
      <c r="J4" s="70"/>
    </row>
    <row r="5" s="72" customFormat="true" ht="14.1" hidden="false" customHeight="true" outlineLevel="0" collapsed="false">
      <c r="A5" s="71"/>
      <c r="C5" s="23"/>
      <c r="D5" s="23"/>
      <c r="E5" s="23"/>
      <c r="F5" s="23"/>
      <c r="G5" s="23"/>
      <c r="H5" s="23"/>
    </row>
    <row r="6" s="76" customFormat="true" ht="8.1" hidden="false" customHeight="true" outlineLevel="0" collapsed="false">
      <c r="A6" s="73" t="s">
        <v>11</v>
      </c>
      <c r="B6" s="73" t="s">
        <v>12</v>
      </c>
      <c r="C6" s="73" t="s">
        <v>34</v>
      </c>
      <c r="D6" s="74" t="s">
        <v>35</v>
      </c>
      <c r="E6" s="74" t="s">
        <v>36</v>
      </c>
      <c r="F6" s="74" t="s">
        <v>37</v>
      </c>
      <c r="G6" s="75" t="s">
        <v>14</v>
      </c>
      <c r="H6" s="75" t="s">
        <v>38</v>
      </c>
      <c r="I6" s="75" t="s">
        <v>39</v>
      </c>
    </row>
    <row r="7" s="76" customFormat="true" ht="8.1" hidden="false" customHeight="true" outlineLevel="0" collapsed="false">
      <c r="A7" s="73"/>
      <c r="B7" s="73"/>
      <c r="C7" s="73"/>
      <c r="D7" s="74"/>
      <c r="E7" s="74"/>
      <c r="F7" s="74"/>
      <c r="G7" s="75"/>
      <c r="H7" s="75"/>
      <c r="I7" s="75"/>
    </row>
    <row r="8" customFormat="false" ht="12.75" hidden="false" customHeight="true" outlineLevel="0" collapsed="false">
      <c r="A8" s="54" t="n">
        <v>1</v>
      </c>
      <c r="B8" s="54" t="n">
        <v>176</v>
      </c>
      <c r="C8" s="55" t="s">
        <v>350</v>
      </c>
      <c r="D8" s="56" t="n">
        <v>1992</v>
      </c>
      <c r="E8" s="57" t="s">
        <v>45</v>
      </c>
      <c r="F8" s="58" t="s">
        <v>53</v>
      </c>
      <c r="G8" s="59" t="s">
        <v>351</v>
      </c>
      <c r="H8" s="57" t="str">
        <f aca="false">IF(AND(D8&gt;=1900,D8&lt;=1942),"Ж70",IF(AND(D8&gt;=1943,D8&lt;=1947),"Ж65",IF(AND(D8&gt;=1948,D8&lt;=1952),"Ж60",IF(AND(D8&gt;=1953,D8&lt;=1957),"Ж55",IF(AND(D8&gt;=1958,D8&lt;=1962),"Ж50",IF(AND(D8&gt;=1963,D8&lt;=1967),"Ж45",K8))))))</f>
        <v>Ж19</v>
      </c>
      <c r="I8" s="57" t="n">
        <v>1</v>
      </c>
      <c r="J8" s="57"/>
      <c r="K8" s="66" t="str">
        <f aca="false">IF(AND(D8&gt;=1968,D8&lt;=1972),"Ж40",IF(AND(D8&gt;=1973,D8&lt;=1977),"Ж35",IF(AND(D8&gt;=1978,D8&lt;=1993),"Ж19","")))</f>
        <v>Ж19</v>
      </c>
      <c r="T8" s="66" t="n">
        <v>2499</v>
      </c>
    </row>
    <row r="9" customFormat="false" ht="12.75" hidden="false" customHeight="true" outlineLevel="0" collapsed="false">
      <c r="A9" s="54" t="n">
        <v>2</v>
      </c>
      <c r="B9" s="54" t="n">
        <v>162</v>
      </c>
      <c r="C9" s="55" t="s">
        <v>352</v>
      </c>
      <c r="D9" s="56" t="n">
        <v>1973</v>
      </c>
      <c r="E9" s="57" t="s">
        <v>45</v>
      </c>
      <c r="F9" s="58"/>
      <c r="G9" s="59" t="s">
        <v>353</v>
      </c>
      <c r="H9" s="57" t="str">
        <f aca="false">IF(AND(D9&gt;=1900,D9&lt;=1942),"Ж70",IF(AND(D9&gt;=1943,D9&lt;=1947),"Ж65",IF(AND(D9&gt;=1948,D9&lt;=1952),"Ж60",IF(AND(D9&gt;=1953,D9&lt;=1957),"Ж55",IF(AND(D9&gt;=1958,D9&lt;=1962),"Ж50",IF(AND(D9&gt;=1963,D9&lt;=1967),"Ж45",K9))))))</f>
        <v>Ж35</v>
      </c>
      <c r="I9" s="57" t="n">
        <v>1</v>
      </c>
      <c r="J9" s="57"/>
      <c r="K9" s="66" t="str">
        <f aca="false">IF(AND(D9&gt;=1968,D9&lt;=1972),"Ж40",IF(AND(D9&gt;=1973,D9&lt;=1977),"Ж35",IF(AND(D9&gt;=1978,D9&lt;=1993),"Ж19","")))</f>
        <v>Ж35</v>
      </c>
    </row>
    <row r="10" customFormat="false" ht="12.75" hidden="false" customHeight="true" outlineLevel="0" collapsed="false">
      <c r="A10" s="54" t="n">
        <v>3</v>
      </c>
      <c r="B10" s="54" t="n">
        <v>172</v>
      </c>
      <c r="C10" s="55" t="s">
        <v>354</v>
      </c>
      <c r="D10" s="56" t="n">
        <v>1975</v>
      </c>
      <c r="E10" s="57" t="s">
        <v>355</v>
      </c>
      <c r="F10" s="58"/>
      <c r="G10" s="59" t="s">
        <v>356</v>
      </c>
      <c r="H10" s="57" t="str">
        <f aca="false">IF(AND(D10&gt;=1900,D10&lt;=1942),"Ж70",IF(AND(D10&gt;=1943,D10&lt;=1947),"Ж65",IF(AND(D10&gt;=1948,D10&lt;=1952),"Ж60",IF(AND(D10&gt;=1953,D10&lt;=1957),"Ж55",IF(AND(D10&gt;=1958,D10&lt;=1962),"Ж50",IF(AND(D10&gt;=1963,D10&lt;=1967),"Ж45",K10))))))</f>
        <v>Ж35</v>
      </c>
      <c r="I10" s="57" t="n">
        <v>2</v>
      </c>
      <c r="J10" s="57"/>
      <c r="K10" s="66" t="str">
        <f aca="false">IF(AND(D10&gt;=1968,D10&lt;=1972),"Ж40",IF(AND(D10&gt;=1973,D10&lt;=1977),"Ж35",IF(AND(D10&gt;=1978,D10&lt;=1993),"Ж19","")))</f>
        <v>Ж35</v>
      </c>
    </row>
    <row r="11" customFormat="false" ht="12.75" hidden="false" customHeight="true" outlineLevel="0" collapsed="false">
      <c r="A11" s="54" t="n">
        <v>4</v>
      </c>
      <c r="B11" s="54" t="n">
        <v>10</v>
      </c>
      <c r="C11" s="55" t="s">
        <v>357</v>
      </c>
      <c r="D11" s="56" t="n">
        <v>1969</v>
      </c>
      <c r="E11" s="57" t="s">
        <v>45</v>
      </c>
      <c r="F11" s="58" t="s">
        <v>81</v>
      </c>
      <c r="G11" s="59" t="s">
        <v>358</v>
      </c>
      <c r="H11" s="57" t="str">
        <f aca="false">IF(AND(D11&gt;=1900,D11&lt;=1942),"Ж70",IF(AND(D11&gt;=1943,D11&lt;=1947),"Ж65",IF(AND(D11&gt;=1948,D11&lt;=1952),"Ж60",IF(AND(D11&gt;=1953,D11&lt;=1957),"Ж55",IF(AND(D11&gt;=1958,D11&lt;=1962),"Ж50",IF(AND(D11&gt;=1963,D11&lt;=1967),"Ж45",K11))))))</f>
        <v>Ж40</v>
      </c>
      <c r="I11" s="57" t="n">
        <v>1</v>
      </c>
      <c r="K11" s="66" t="str">
        <f aca="false">IF(AND(D11&gt;=1968,D11&lt;=1972),"Ж40",IF(AND(D11&gt;=1973,D11&lt;=1977),"Ж35",IF(AND(D11&gt;=1978,D11&lt;=1993),"Ж19","")))</f>
        <v>Ж40</v>
      </c>
      <c r="T11" s="66" t="n">
        <v>2559</v>
      </c>
    </row>
    <row r="12" customFormat="false" ht="12.75" hidden="false" customHeight="true" outlineLevel="0" collapsed="false">
      <c r="A12" s="54" t="n">
        <v>5</v>
      </c>
      <c r="B12" s="54" t="n">
        <v>16</v>
      </c>
      <c r="C12" s="55" t="s">
        <v>359</v>
      </c>
      <c r="D12" s="56" t="n">
        <v>1970</v>
      </c>
      <c r="E12" s="57" t="s">
        <v>45</v>
      </c>
      <c r="F12" s="58"/>
      <c r="G12" s="59" t="s">
        <v>360</v>
      </c>
      <c r="H12" s="57" t="str">
        <f aca="false">IF(AND(D12&gt;=1900,D12&lt;=1942),"Ж70",IF(AND(D12&gt;=1943,D12&lt;=1947),"Ж65",IF(AND(D12&gt;=1948,D12&lt;=1952),"Ж60",IF(AND(D12&gt;=1953,D12&lt;=1957),"Ж55",IF(AND(D12&gt;=1958,D12&lt;=1962),"Ж50",IF(AND(D12&gt;=1963,D12&lt;=1967),"Ж45",K12))))))</f>
        <v>Ж40</v>
      </c>
      <c r="I12" s="57" t="n">
        <v>2</v>
      </c>
      <c r="J12" s="57"/>
      <c r="K12" s="66" t="str">
        <f aca="false">IF(AND(D12&gt;=1968,D12&lt;=1972),"Ж40",IF(AND(D12&gt;=1973,D12&lt;=1977),"Ж35",IF(AND(D12&gt;=1978,D12&lt;=1993),"Ж19","")))</f>
        <v>Ж40</v>
      </c>
    </row>
    <row r="13" customFormat="false" ht="12.75" hidden="false" customHeight="true" outlineLevel="0" collapsed="false">
      <c r="A13" s="54" t="n">
        <v>6</v>
      </c>
      <c r="B13" s="54" t="n">
        <v>156</v>
      </c>
      <c r="C13" s="55" t="s">
        <v>361</v>
      </c>
      <c r="D13" s="56" t="n">
        <v>1993</v>
      </c>
      <c r="E13" s="57" t="s">
        <v>45</v>
      </c>
      <c r="F13" s="58" t="s">
        <v>362</v>
      </c>
      <c r="G13" s="59" t="s">
        <v>363</v>
      </c>
      <c r="H13" s="57" t="str">
        <f aca="false">IF(AND(D13&gt;=1900,D13&lt;=1942),"Ж70",IF(AND(D13&gt;=1943,D13&lt;=1947),"Ж65",IF(AND(D13&gt;=1948,D13&lt;=1952),"Ж60",IF(AND(D13&gt;=1953,D13&lt;=1957),"Ж55",IF(AND(D13&gt;=1958,D13&lt;=1962),"Ж50",IF(AND(D13&gt;=1963,D13&lt;=1967),"Ж45",K13))))))</f>
        <v>Ж19</v>
      </c>
      <c r="I13" s="57" t="n">
        <v>2</v>
      </c>
      <c r="J13" s="57"/>
      <c r="K13" s="66" t="str">
        <f aca="false">IF(AND(D13&gt;=1968,D13&lt;=1972),"Ж40",IF(AND(D13&gt;=1973,D13&lt;=1977),"Ж35",IF(AND(D13&gt;=1978,D13&lt;=1993),"Ж19","")))</f>
        <v>Ж19</v>
      </c>
    </row>
    <row r="14" customFormat="false" ht="12.75" hidden="false" customHeight="true" outlineLevel="0" collapsed="false">
      <c r="A14" s="54" t="n">
        <v>7</v>
      </c>
      <c r="B14" s="54" t="n">
        <v>155</v>
      </c>
      <c r="C14" s="55" t="s">
        <v>364</v>
      </c>
      <c r="D14" s="56" t="n">
        <v>1959</v>
      </c>
      <c r="E14" s="57" t="s">
        <v>45</v>
      </c>
      <c r="F14" s="58" t="s">
        <v>81</v>
      </c>
      <c r="G14" s="59" t="s">
        <v>365</v>
      </c>
      <c r="H14" s="57" t="str">
        <f aca="false">IF(AND(D14&gt;=1900,D14&lt;=1942),"Ж70",IF(AND(D14&gt;=1943,D14&lt;=1947),"Ж65",IF(AND(D14&gt;=1948,D14&lt;=1952),"Ж60",IF(AND(D14&gt;=1953,D14&lt;=1957),"Ж55",IF(AND(D14&gt;=1958,D14&lt;=1962),"Ж50",IF(AND(D14&gt;=1963,D14&lt;=1967),"Ж45",K14))))))</f>
        <v>Ж50</v>
      </c>
      <c r="I14" s="57" t="n">
        <v>1</v>
      </c>
      <c r="J14" s="57"/>
      <c r="K14" s="66" t="str">
        <f aca="false">IF(AND(D14&gt;=1968,D14&lt;=1972),"Ж40",IF(AND(D14&gt;=1973,D14&lt;=1977),"Ж35",IF(AND(D14&gt;=1978,D14&lt;=1993),"Ж19","")))</f>
        <v/>
      </c>
      <c r="T14" s="66" t="n">
        <v>3570</v>
      </c>
    </row>
    <row r="15" customFormat="false" ht="12.75" hidden="false" customHeight="true" outlineLevel="0" collapsed="false">
      <c r="A15" s="54" t="n">
        <v>8</v>
      </c>
      <c r="B15" s="54" t="n">
        <v>177</v>
      </c>
      <c r="C15" s="55" t="s">
        <v>366</v>
      </c>
      <c r="D15" s="56" t="n">
        <v>1988</v>
      </c>
      <c r="E15" s="57" t="s">
        <v>41</v>
      </c>
      <c r="F15" s="58"/>
      <c r="G15" s="59" t="s">
        <v>367</v>
      </c>
      <c r="H15" s="57" t="str">
        <f aca="false">IF(AND(D15&gt;=1900,D15&lt;=1942),"Ж70",IF(AND(D15&gt;=1943,D15&lt;=1947),"Ж65",IF(AND(D15&gt;=1948,D15&lt;=1952),"Ж60",IF(AND(D15&gt;=1953,D15&lt;=1957),"Ж55",IF(AND(D15&gt;=1958,D15&lt;=1962),"Ж50",IF(AND(D15&gt;=1963,D15&lt;=1967),"Ж45",K15))))))</f>
        <v>Ж19</v>
      </c>
      <c r="I15" s="57" t="n">
        <v>3</v>
      </c>
      <c r="J15" s="57"/>
      <c r="K15" s="66" t="str">
        <f aca="false">IF(AND(D15&gt;=1968,D15&lt;=1972),"Ж40",IF(AND(D15&gt;=1973,D15&lt;=1977),"Ж35",IF(AND(D15&gt;=1978,D15&lt;=1993),"Ж19","")))</f>
        <v>Ж19</v>
      </c>
      <c r="T15" s="66" t="n">
        <v>2802</v>
      </c>
    </row>
    <row r="16" customFormat="false" ht="12.75" hidden="false" customHeight="true" outlineLevel="0" collapsed="false">
      <c r="A16" s="54" t="n">
        <v>9</v>
      </c>
      <c r="B16" s="54" t="n">
        <v>15</v>
      </c>
      <c r="C16" s="55" t="s">
        <v>368</v>
      </c>
      <c r="D16" s="56" t="n">
        <v>1963</v>
      </c>
      <c r="E16" s="57" t="s">
        <v>78</v>
      </c>
      <c r="F16" s="58" t="s">
        <v>57</v>
      </c>
      <c r="G16" s="59" t="s">
        <v>369</v>
      </c>
      <c r="H16" s="57" t="str">
        <f aca="false">IF(AND(D16&gt;=1900,D16&lt;=1942),"Ж70",IF(AND(D16&gt;=1943,D16&lt;=1947),"Ж65",IF(AND(D16&gt;=1948,D16&lt;=1952),"Ж60",IF(AND(D16&gt;=1953,D16&lt;=1957),"Ж55",IF(AND(D16&gt;=1958,D16&lt;=1962),"Ж50",IF(AND(D16&gt;=1963,D16&lt;=1967),"Ж45",K16))))))</f>
        <v>Ж45</v>
      </c>
      <c r="I16" s="57" t="n">
        <v>1</v>
      </c>
      <c r="J16" s="57"/>
      <c r="K16" s="66" t="str">
        <f aca="false">IF(AND(D16&gt;=1968,D16&lt;=1972),"Ж40",IF(AND(D16&gt;=1973,D16&lt;=1977),"Ж35",IF(AND(D16&gt;=1978,D16&lt;=1993),"Ж19","")))</f>
        <v/>
      </c>
      <c r="T16" s="66" t="n">
        <v>3105</v>
      </c>
    </row>
    <row r="17" customFormat="false" ht="12.75" hidden="false" customHeight="true" outlineLevel="0" collapsed="false">
      <c r="A17" s="54" t="n">
        <v>10</v>
      </c>
      <c r="B17" s="54" t="n">
        <v>175</v>
      </c>
      <c r="C17" s="55" t="s">
        <v>370</v>
      </c>
      <c r="D17" s="56" t="n">
        <v>1985</v>
      </c>
      <c r="E17" s="57" t="s">
        <v>45</v>
      </c>
      <c r="F17" s="58" t="s">
        <v>53</v>
      </c>
      <c r="G17" s="59" t="s">
        <v>371</v>
      </c>
      <c r="H17" s="57" t="str">
        <f aca="false">IF(AND(D17&gt;=1900,D17&lt;=1942),"Ж70",IF(AND(D17&gt;=1943,D17&lt;=1947),"Ж65",IF(AND(D17&gt;=1948,D17&lt;=1952),"Ж60",IF(AND(D17&gt;=1953,D17&lt;=1957),"Ж55",IF(AND(D17&gt;=1958,D17&lt;=1962),"Ж50",IF(AND(D17&gt;=1963,D17&lt;=1967),"Ж45",K17))))))</f>
        <v>Ж19</v>
      </c>
      <c r="I17" s="57" t="n">
        <v>4</v>
      </c>
      <c r="J17" s="57"/>
      <c r="K17" s="66" t="str">
        <f aca="false">IF(AND(D17&gt;=1968,D17&lt;=1972),"Ж40",IF(AND(D17&gt;=1973,D17&lt;=1977),"Ж35",IF(AND(D17&gt;=1978,D17&lt;=1993),"Ж19","")))</f>
        <v>Ж19</v>
      </c>
      <c r="T17" s="66" t="n">
        <v>2724</v>
      </c>
    </row>
    <row r="18" customFormat="false" ht="12.75" hidden="false" customHeight="true" outlineLevel="0" collapsed="false">
      <c r="A18" s="54" t="n">
        <v>11</v>
      </c>
      <c r="B18" s="54" t="n">
        <v>178</v>
      </c>
      <c r="C18" s="55" t="s">
        <v>372</v>
      </c>
      <c r="D18" s="56" t="n">
        <v>1987</v>
      </c>
      <c r="E18" s="57" t="s">
        <v>373</v>
      </c>
      <c r="F18" s="58" t="s">
        <v>374</v>
      </c>
      <c r="G18" s="59" t="s">
        <v>375</v>
      </c>
      <c r="H18" s="57" t="str">
        <f aca="false">IF(AND(D18&gt;=1900,D18&lt;=1942),"Ж70",IF(AND(D18&gt;=1943,D18&lt;=1947),"Ж65",IF(AND(D18&gt;=1948,D18&lt;=1952),"Ж60",IF(AND(D18&gt;=1953,D18&lt;=1957),"Ж55",IF(AND(D18&gt;=1958,D18&lt;=1962),"Ж50",IF(AND(D18&gt;=1963,D18&lt;=1967),"Ж45",K18))))))</f>
        <v>Ж19</v>
      </c>
      <c r="I18" s="57" t="n">
        <v>5</v>
      </c>
      <c r="J18" s="57"/>
      <c r="K18" s="66" t="str">
        <f aca="false">IF(AND(D18&gt;=1968,D18&lt;=1972),"Ж40",IF(AND(D18&gt;=1973,D18&lt;=1977),"Ж35",IF(AND(D18&gt;=1978,D18&lt;=1993),"Ж19","")))</f>
        <v>Ж19</v>
      </c>
      <c r="T18" s="66" t="n">
        <v>3077</v>
      </c>
    </row>
    <row r="19" customFormat="false" ht="12.75" hidden="false" customHeight="true" outlineLevel="0" collapsed="false">
      <c r="A19" s="54" t="n">
        <v>12</v>
      </c>
      <c r="B19" s="54" t="n">
        <v>157</v>
      </c>
      <c r="C19" s="55" t="s">
        <v>376</v>
      </c>
      <c r="D19" s="56" t="n">
        <v>1988</v>
      </c>
      <c r="E19" s="57" t="s">
        <v>45</v>
      </c>
      <c r="F19" s="58" t="s">
        <v>96</v>
      </c>
      <c r="G19" s="59" t="s">
        <v>377</v>
      </c>
      <c r="H19" s="57" t="str">
        <f aca="false">IF(AND(D19&gt;=1900,D19&lt;=1942),"Ж70",IF(AND(D19&gt;=1943,D19&lt;=1947),"Ж65",IF(AND(D19&gt;=1948,D19&lt;=1952),"Ж60",IF(AND(D19&gt;=1953,D19&lt;=1957),"Ж55",IF(AND(D19&gt;=1958,D19&lt;=1962),"Ж50",IF(AND(D19&gt;=1963,D19&lt;=1967),"Ж45",K19))))))</f>
        <v>Ж19</v>
      </c>
      <c r="I19" s="57" t="n">
        <v>6</v>
      </c>
      <c r="J19" s="57"/>
      <c r="K19" s="66" t="str">
        <f aca="false">IF(AND(D19&gt;=1968,D19&lt;=1972),"Ж40",IF(AND(D19&gt;=1973,D19&lt;=1977),"Ж35",IF(AND(D19&gt;=1978,D19&lt;=1993),"Ж19","")))</f>
        <v>Ж19</v>
      </c>
    </row>
    <row r="20" customFormat="false" ht="12.75" hidden="false" customHeight="true" outlineLevel="0" collapsed="false">
      <c r="A20" s="54" t="n">
        <v>13</v>
      </c>
      <c r="B20" s="54" t="n">
        <v>18</v>
      </c>
      <c r="C20" s="55" t="s">
        <v>378</v>
      </c>
      <c r="D20" s="56" t="n">
        <v>1985</v>
      </c>
      <c r="E20" s="57" t="s">
        <v>45</v>
      </c>
      <c r="F20" s="58"/>
      <c r="G20" s="59" t="s">
        <v>379</v>
      </c>
      <c r="H20" s="57" t="str">
        <f aca="false">IF(AND(D20&gt;=1900,D20&lt;=1942),"Ж70",IF(AND(D20&gt;=1943,D20&lt;=1947),"Ж65",IF(AND(D20&gt;=1948,D20&lt;=1952),"Ж60",IF(AND(D20&gt;=1953,D20&lt;=1957),"Ж55",IF(AND(D20&gt;=1958,D20&lt;=1962),"Ж50",IF(AND(D20&gt;=1963,D20&lt;=1967),"Ж45",K20))))))</f>
        <v>Ж19</v>
      </c>
      <c r="I20" s="57" t="n">
        <v>7</v>
      </c>
      <c r="J20" s="57"/>
      <c r="K20" s="66" t="str">
        <f aca="false">IF(AND(D20&gt;=1968,D20&lt;=1972),"Ж40",IF(AND(D20&gt;=1973,D20&lt;=1977),"Ж35",IF(AND(D20&gt;=1978,D20&lt;=1993),"Ж19","")))</f>
        <v>Ж19</v>
      </c>
      <c r="T20" s="66" t="n">
        <v>3215</v>
      </c>
    </row>
    <row r="21" customFormat="false" ht="12.75" hidden="false" customHeight="true" outlineLevel="0" collapsed="false">
      <c r="A21" s="54" t="n">
        <v>14</v>
      </c>
      <c r="B21" s="54" t="n">
        <v>160</v>
      </c>
      <c r="C21" s="55" t="s">
        <v>380</v>
      </c>
      <c r="D21" s="56" t="n">
        <v>1982</v>
      </c>
      <c r="E21" s="57"/>
      <c r="F21" s="58" t="s">
        <v>57</v>
      </c>
      <c r="G21" s="59" t="s">
        <v>381</v>
      </c>
      <c r="H21" s="57" t="str">
        <f aca="false">IF(AND(D21&gt;=1900,D21&lt;=1942),"Ж70",IF(AND(D21&gt;=1943,D21&lt;=1947),"Ж65",IF(AND(D21&gt;=1948,D21&lt;=1952),"Ж60",IF(AND(D21&gt;=1953,D21&lt;=1957),"Ж55",IF(AND(D21&gt;=1958,D21&lt;=1962),"Ж50",IF(AND(D21&gt;=1963,D21&lt;=1967),"Ж45",K21))))))</f>
        <v>Ж19</v>
      </c>
      <c r="I21" s="57" t="n">
        <v>8</v>
      </c>
      <c r="J21" s="57"/>
      <c r="K21" s="66" t="str">
        <f aca="false">IF(AND(D21&gt;=1968,D21&lt;=1972),"Ж40",IF(AND(D21&gt;=1973,D21&lt;=1977),"Ж35",IF(AND(D21&gt;=1978,D21&lt;=1993),"Ж19","")))</f>
        <v>Ж19</v>
      </c>
    </row>
    <row r="22" customFormat="false" ht="12.75" hidden="false" customHeight="true" outlineLevel="0" collapsed="false">
      <c r="A22" s="54" t="n">
        <v>15</v>
      </c>
      <c r="B22" s="54" t="n">
        <v>173</v>
      </c>
      <c r="C22" s="55" t="s">
        <v>382</v>
      </c>
      <c r="D22" s="56" t="n">
        <v>1949</v>
      </c>
      <c r="E22" s="57"/>
      <c r="F22" s="58"/>
      <c r="G22" s="59" t="s">
        <v>383</v>
      </c>
      <c r="H22" s="57" t="str">
        <f aca="false">IF(AND(D22&gt;=1900,D22&lt;=1942),"Ж70",IF(AND(D22&gt;=1943,D22&lt;=1947),"Ж65",IF(AND(D22&gt;=1948,D22&lt;=1952),"Ж60",IF(AND(D22&gt;=1953,D22&lt;=1957),"Ж55",IF(AND(D22&gt;=1958,D22&lt;=1962),"Ж50",IF(AND(D22&gt;=1963,D22&lt;=1967),"Ж45",K22))))))</f>
        <v>Ж60</v>
      </c>
      <c r="I22" s="57" t="n">
        <v>1</v>
      </c>
      <c r="J22" s="57"/>
      <c r="K22" s="66" t="str">
        <f aca="false">IF(AND(D22&gt;=1968,D22&lt;=1972),"Ж40",IF(AND(D22&gt;=1973,D22&lt;=1977),"Ж35",IF(AND(D22&gt;=1978,D22&lt;=1993),"Ж19","")))</f>
        <v/>
      </c>
      <c r="T22" s="66" t="n">
        <v>3427</v>
      </c>
    </row>
    <row r="23" customFormat="false" ht="12.75" hidden="false" customHeight="true" outlineLevel="0" collapsed="false">
      <c r="A23" s="54" t="n">
        <v>16</v>
      </c>
      <c r="B23" s="54" t="n">
        <v>170</v>
      </c>
      <c r="C23" s="55" t="s">
        <v>384</v>
      </c>
      <c r="D23" s="56" t="n">
        <v>1958</v>
      </c>
      <c r="E23" s="57" t="s">
        <v>41</v>
      </c>
      <c r="F23" s="58" t="s">
        <v>71</v>
      </c>
      <c r="G23" s="59" t="s">
        <v>385</v>
      </c>
      <c r="H23" s="57" t="str">
        <f aca="false">IF(AND(D23&gt;=1900,D23&lt;=1942),"Ж70",IF(AND(D23&gt;=1943,D23&lt;=1947),"Ж65",IF(AND(D23&gt;=1948,D23&lt;=1952),"Ж60",IF(AND(D23&gt;=1953,D23&lt;=1957),"Ж55",IF(AND(D23&gt;=1958,D23&lt;=1962),"Ж50",IF(AND(D23&gt;=1963,D23&lt;=1967),"Ж45",K23))))))</f>
        <v>Ж50</v>
      </c>
      <c r="I23" s="57" t="n">
        <v>2</v>
      </c>
      <c r="K23" s="66" t="str">
        <f aca="false">IF(AND(D23&gt;=1968,D23&lt;=1972),"Ж40",IF(AND(D23&gt;=1973,D23&lt;=1977),"Ж35",IF(AND(D23&gt;=1978,D23&lt;=1993),"Ж19","")))</f>
        <v/>
      </c>
      <c r="T23" s="66" t="n">
        <v>3268</v>
      </c>
    </row>
    <row r="24" customFormat="false" ht="12.75" hidden="false" customHeight="true" outlineLevel="0" collapsed="false">
      <c r="A24" s="54" t="n">
        <v>17</v>
      </c>
      <c r="B24" s="54" t="n">
        <v>166</v>
      </c>
      <c r="C24" s="55" t="s">
        <v>386</v>
      </c>
      <c r="D24" s="56" t="n">
        <v>1988</v>
      </c>
      <c r="E24" s="57" t="s">
        <v>41</v>
      </c>
      <c r="F24" s="58" t="s">
        <v>71</v>
      </c>
      <c r="G24" s="59" t="s">
        <v>387</v>
      </c>
      <c r="H24" s="57" t="str">
        <f aca="false">IF(AND(D24&gt;=1900,D24&lt;=1942),"Ж70",IF(AND(D24&gt;=1943,D24&lt;=1947),"Ж65",IF(AND(D24&gt;=1948,D24&lt;=1952),"Ж60",IF(AND(D24&gt;=1953,D24&lt;=1957),"Ж55",IF(AND(D24&gt;=1958,D24&lt;=1962),"Ж50",IF(AND(D24&gt;=1963,D24&lt;=1967),"Ж45",K24))))))</f>
        <v>Ж19</v>
      </c>
      <c r="I24" s="57" t="n">
        <v>9</v>
      </c>
      <c r="J24" s="57"/>
      <c r="K24" s="66" t="str">
        <f aca="false">IF(AND(D24&gt;=1968,D24&lt;=1972),"Ж40",IF(AND(D24&gt;=1973,D24&lt;=1977),"Ж35",IF(AND(D24&gt;=1978,D24&lt;=1993),"Ж19","")))</f>
        <v>Ж19</v>
      </c>
    </row>
    <row r="25" customFormat="false" ht="12.75" hidden="false" customHeight="true" outlineLevel="0" collapsed="false">
      <c r="A25" s="54" t="n">
        <v>18</v>
      </c>
      <c r="B25" s="54" t="n">
        <v>174</v>
      </c>
      <c r="C25" s="55" t="s">
        <v>388</v>
      </c>
      <c r="D25" s="56" t="n">
        <v>1959</v>
      </c>
      <c r="E25" s="57" t="s">
        <v>45</v>
      </c>
      <c r="F25" s="58" t="s">
        <v>53</v>
      </c>
      <c r="G25" s="59" t="s">
        <v>389</v>
      </c>
      <c r="H25" s="57" t="str">
        <f aca="false">IF(AND(D25&gt;=1900,D25&lt;=1942),"Ж70",IF(AND(D25&gt;=1943,D25&lt;=1947),"Ж65",IF(AND(D25&gt;=1948,D25&lt;=1952),"Ж60",IF(AND(D25&gt;=1953,D25&lt;=1957),"Ж55",IF(AND(D25&gt;=1958,D25&lt;=1962),"Ж50",IF(AND(D25&gt;=1963,D25&lt;=1967),"Ж45",K25))))))</f>
        <v>Ж50</v>
      </c>
      <c r="I25" s="57" t="n">
        <v>3</v>
      </c>
      <c r="J25" s="57"/>
      <c r="K25" s="66" t="str">
        <f aca="false">IF(AND(D25&gt;=1968,D25&lt;=1972),"Ж40",IF(AND(D25&gt;=1973,D25&lt;=1977),"Ж35",IF(AND(D25&gt;=1978,D25&lt;=1993),"Ж19","")))</f>
        <v/>
      </c>
      <c r="T25" s="66" t="n">
        <v>3227</v>
      </c>
    </row>
    <row r="26" customFormat="false" ht="12.75" hidden="false" customHeight="true" outlineLevel="0" collapsed="false">
      <c r="A26" s="54" t="n">
        <v>19</v>
      </c>
      <c r="B26" s="54" t="n">
        <v>12</v>
      </c>
      <c r="C26" s="55" t="s">
        <v>390</v>
      </c>
      <c r="D26" s="56" t="n">
        <v>1964</v>
      </c>
      <c r="E26" s="57"/>
      <c r="F26" s="58"/>
      <c r="G26" s="59" t="s">
        <v>391</v>
      </c>
      <c r="H26" s="57" t="str">
        <f aca="false">IF(AND(D26&gt;=1900,D26&lt;=1942),"Ж70",IF(AND(D26&gt;=1943,D26&lt;=1947),"Ж65",IF(AND(D26&gt;=1948,D26&lt;=1952),"Ж60",IF(AND(D26&gt;=1953,D26&lt;=1957),"Ж55",IF(AND(D26&gt;=1958,D26&lt;=1962),"Ж50",IF(AND(D26&gt;=1963,D26&lt;=1967),"Ж45",K26))))))</f>
        <v>Ж45</v>
      </c>
      <c r="I26" s="57" t="n">
        <v>2</v>
      </c>
      <c r="J26" s="57"/>
      <c r="K26" s="66" t="str">
        <f aca="false">IF(AND(D26&gt;=1968,D26&lt;=1972),"Ж40",IF(AND(D26&gt;=1973,D26&lt;=1977),"Ж35",IF(AND(D26&gt;=1978,D26&lt;=1993),"Ж19","")))</f>
        <v/>
      </c>
      <c r="T26" s="66" t="n">
        <v>3522</v>
      </c>
    </row>
    <row r="27" customFormat="false" ht="12.75" hidden="false" customHeight="true" outlineLevel="0" collapsed="false">
      <c r="A27" s="54" t="n">
        <v>21</v>
      </c>
      <c r="B27" s="54" t="n">
        <v>159</v>
      </c>
      <c r="C27" s="55" t="s">
        <v>392</v>
      </c>
      <c r="D27" s="56" t="n">
        <v>1978</v>
      </c>
      <c r="E27" s="57" t="s">
        <v>41</v>
      </c>
      <c r="F27" s="58"/>
      <c r="G27" s="59" t="s">
        <v>393</v>
      </c>
      <c r="H27" s="57" t="str">
        <f aca="false">IF(AND(D27&gt;=1900,D27&lt;=1942),"Ж70",IF(AND(D27&gt;=1943,D27&lt;=1947),"Ж65",IF(AND(D27&gt;=1948,D27&lt;=1952),"Ж60",IF(AND(D27&gt;=1953,D27&lt;=1957),"Ж55",IF(AND(D27&gt;=1958,D27&lt;=1962),"Ж50",IF(AND(D27&gt;=1963,D27&lt;=1967),"Ж45",K27))))))</f>
        <v>Ж19</v>
      </c>
      <c r="I27" s="57" t="n">
        <v>10</v>
      </c>
      <c r="J27" s="57"/>
      <c r="K27" s="66" t="str">
        <f aca="false">IF(AND(D27&gt;=1968,D27&lt;=1972),"Ж40",IF(AND(D27&gt;=1973,D27&lt;=1977),"Ж35",IF(AND(D27&gt;=1978,D27&lt;=1993),"Ж19","")))</f>
        <v>Ж19</v>
      </c>
      <c r="T27" s="66" t="n">
        <v>2785</v>
      </c>
    </row>
    <row r="28" customFormat="false" ht="12.75" hidden="false" customHeight="true" outlineLevel="0" collapsed="false">
      <c r="A28" s="54" t="n">
        <v>22</v>
      </c>
      <c r="B28" s="54" t="n">
        <v>158</v>
      </c>
      <c r="C28" s="55" t="s">
        <v>394</v>
      </c>
      <c r="D28" s="56" t="n">
        <v>1977</v>
      </c>
      <c r="E28" s="57" t="s">
        <v>45</v>
      </c>
      <c r="F28" s="58"/>
      <c r="G28" s="59" t="s">
        <v>395</v>
      </c>
      <c r="H28" s="57" t="str">
        <f aca="false">IF(AND(D28&gt;=1900,D28&lt;=1942),"Ж70",IF(AND(D28&gt;=1943,D28&lt;=1947),"Ж65",IF(AND(D28&gt;=1948,D28&lt;=1952),"Ж60",IF(AND(D28&gt;=1953,D28&lt;=1957),"Ж55",IF(AND(D28&gt;=1958,D28&lt;=1962),"Ж50",IF(AND(D28&gt;=1963,D28&lt;=1967),"Ж45",K28))))))</f>
        <v>Ж35</v>
      </c>
      <c r="I28" s="57" t="n">
        <v>3</v>
      </c>
      <c r="J28" s="57"/>
      <c r="K28" s="66" t="str">
        <f aca="false">IF(AND(D28&gt;=1968,D28&lt;=1972),"Ж40",IF(AND(D28&gt;=1973,D28&lt;=1977),"Ж35",IF(AND(D28&gt;=1978,D28&lt;=1993),"Ж19","")))</f>
        <v>Ж35</v>
      </c>
      <c r="T28" s="66" t="n">
        <v>2930</v>
      </c>
    </row>
    <row r="29" customFormat="false" ht="12.75" hidden="false" customHeight="true" outlineLevel="0" collapsed="false">
      <c r="A29" s="54" t="n">
        <v>23</v>
      </c>
      <c r="B29" s="54" t="n">
        <v>164</v>
      </c>
      <c r="C29" s="55" t="s">
        <v>396</v>
      </c>
      <c r="D29" s="56" t="n">
        <v>1988</v>
      </c>
      <c r="E29" s="57" t="s">
        <v>45</v>
      </c>
      <c r="F29" s="58"/>
      <c r="G29" s="59" t="s">
        <v>397</v>
      </c>
      <c r="H29" s="57" t="str">
        <f aca="false">IF(AND(D29&gt;=1900,D29&lt;=1942),"Ж70",IF(AND(D29&gt;=1943,D29&lt;=1947),"Ж65",IF(AND(D29&gt;=1948,D29&lt;=1952),"Ж60",IF(AND(D29&gt;=1953,D29&lt;=1957),"Ж55",IF(AND(D29&gt;=1958,D29&lt;=1962),"Ж50",IF(AND(D29&gt;=1963,D29&lt;=1967),"Ж45",K29))))))</f>
        <v>Ж19</v>
      </c>
      <c r="I29" s="57" t="n">
        <v>11</v>
      </c>
      <c r="J29" s="57"/>
      <c r="K29" s="66" t="str">
        <f aca="false">IF(AND(D29&gt;=1968,D29&lt;=1972),"Ж40",IF(AND(D29&gt;=1973,D29&lt;=1977),"Ж35",IF(AND(D29&gt;=1978,D29&lt;=1993),"Ж19","")))</f>
        <v>Ж19</v>
      </c>
      <c r="T29" s="66" t="n">
        <v>3669</v>
      </c>
    </row>
    <row r="30" customFormat="false" ht="12.75" hidden="false" customHeight="true" outlineLevel="0" collapsed="false">
      <c r="B30" s="54" t="n">
        <v>171</v>
      </c>
      <c r="C30" s="55" t="s">
        <v>398</v>
      </c>
      <c r="D30" s="56" t="n">
        <v>1987</v>
      </c>
      <c r="E30" s="57" t="s">
        <v>45</v>
      </c>
      <c r="F30" s="58"/>
      <c r="G30" s="59" t="s">
        <v>399</v>
      </c>
      <c r="H30" s="57" t="str">
        <f aca="false">IF(AND(D30&gt;=1900,D30&lt;=1942),"Ж70",IF(AND(D30&gt;=1943,D30&lt;=1947),"Ж65",IF(AND(D30&gt;=1948,D30&lt;=1952),"Ж60",IF(AND(D30&gt;=1953,D30&lt;=1957),"Ж55",IF(AND(D30&gt;=1958,D30&lt;=1962),"Ж50",IF(AND(D30&gt;=1963,D30&lt;=1967),"Ж45",K30))))))</f>
        <v>Ж19</v>
      </c>
      <c r="I30" s="57"/>
      <c r="J30" s="57"/>
      <c r="K30" s="66" t="str">
        <f aca="false">IF(AND(D30&gt;=1968,D30&lt;=1972),"Ж40",IF(AND(D30&gt;=1973,D30&lt;=1977),"Ж35",IF(AND(D30&gt;=1978,D30&lt;=1993),"Ж19","")))</f>
        <v>Ж19</v>
      </c>
    </row>
    <row r="31" customFormat="false" ht="12.75" hidden="false" customHeight="true" outlineLevel="0" collapsed="false">
      <c r="B31" s="54" t="n">
        <v>179</v>
      </c>
      <c r="C31" s="55" t="s">
        <v>400</v>
      </c>
      <c r="D31" s="56" t="n">
        <v>1969</v>
      </c>
      <c r="E31" s="57" t="s">
        <v>41</v>
      </c>
      <c r="F31" s="58" t="s">
        <v>71</v>
      </c>
      <c r="G31" s="59" t="s">
        <v>399</v>
      </c>
      <c r="H31" s="57" t="str">
        <f aca="false">IF(AND(D31&gt;=1900,D31&lt;=1942),"Ж70",IF(AND(D31&gt;=1943,D31&lt;=1947),"Ж65",IF(AND(D31&gt;=1948,D31&lt;=1952),"Ж60",IF(AND(D31&gt;=1953,D31&lt;=1957),"Ж55",IF(AND(D31&gt;=1958,D31&lt;=1962),"Ж50",IF(AND(D31&gt;=1963,D31&lt;=1967),"Ж45",K31))))))</f>
        <v>Ж40</v>
      </c>
      <c r="I31" s="57"/>
      <c r="K31" s="66" t="str">
        <f aca="false">IF(AND(D31&gt;=1968,D31&lt;=1972),"Ж40",IF(AND(D31&gt;=1973,D31&lt;=1977),"Ж35",IF(AND(D31&gt;=1978,D31&lt;=1993),"Ж19","")))</f>
        <v>Ж40</v>
      </c>
    </row>
    <row r="32" customFormat="false" ht="12.75" hidden="false" customHeight="true" outlineLevel="0" collapsed="false">
      <c r="B32" s="54" t="n">
        <v>169</v>
      </c>
      <c r="C32" s="55" t="s">
        <v>401</v>
      </c>
      <c r="D32" s="56" t="n">
        <v>1965</v>
      </c>
      <c r="E32" s="57" t="s">
        <v>41</v>
      </c>
      <c r="F32" s="58" t="s">
        <v>71</v>
      </c>
      <c r="G32" s="59" t="s">
        <v>399</v>
      </c>
      <c r="H32" s="57" t="str">
        <f aca="false">IF(AND(D32&gt;=1900,D32&lt;=1942),"Ж70",IF(AND(D32&gt;=1943,D32&lt;=1947),"Ж65",IF(AND(D32&gt;=1948,D32&lt;=1952),"Ж60",IF(AND(D32&gt;=1953,D32&lt;=1957),"Ж55",IF(AND(D32&gt;=1958,D32&lt;=1962),"Ж50",IF(AND(D32&gt;=1963,D32&lt;=1967),"Ж45",K32))))))</f>
        <v>Ж45</v>
      </c>
      <c r="I32" s="57"/>
      <c r="J32" s="57"/>
      <c r="K32" s="66" t="str">
        <f aca="false">IF(AND(D32&gt;=1968,D32&lt;=1972),"Ж40",IF(AND(D32&gt;=1973,D32&lt;=1977),"Ж35",IF(AND(D32&gt;=1978,D32&lt;=1993),"Ж19","")))</f>
        <v/>
      </c>
      <c r="T32" s="66" t="n">
        <v>4672</v>
      </c>
    </row>
    <row r="33" customFormat="false" ht="12.75" hidden="false" customHeight="true" outlineLevel="0" collapsed="false">
      <c r="B33" s="54"/>
      <c r="C33" s="55"/>
      <c r="E33" s="57"/>
      <c r="F33" s="58"/>
      <c r="G33" s="59"/>
      <c r="H33" s="57" t="str">
        <f aca="false">IF(AND(D33&gt;=1900,D33&lt;=1942),"Ж70",IF(AND(D33&gt;=1943,D33&lt;=1947),"Ж65",IF(AND(D33&gt;=1948,D33&lt;=1952),"Ж60",IF(AND(D33&gt;=1953,D33&lt;=1957),"Ж55",IF(AND(D33&gt;=1958,D33&lt;=1962),"Ж50",IF(AND(D33&gt;=1963,D33&lt;=1967),"Ж45",K33))))))</f>
        <v/>
      </c>
      <c r="I33" s="57"/>
      <c r="J33" s="57"/>
      <c r="K33" s="66" t="str">
        <f aca="false">IF(AND(D33&gt;=1968,D33&lt;=1972),"Ж40",IF(AND(D33&gt;=1973,D33&lt;=1977),"Ж35",IF(AND(D33&gt;=1978,D33&lt;=1993),"Ж19","")))</f>
        <v/>
      </c>
    </row>
  </sheetData>
  <autoFilter ref="A6:J33"/>
  <mergeCells count="13">
    <mergeCell ref="A1:I1"/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56" width="4.28"/>
    <col collapsed="false" customWidth="true" hidden="false" outlineLevel="0" max="5" min="5" style="55" width="14.56"/>
    <col collapsed="false" customWidth="true" hidden="false" outlineLevel="0" max="6" min="6" style="63" width="18.56"/>
    <col collapsed="false" customWidth="true" hidden="false" outlineLevel="0" max="7" min="7" style="64" width="6.41"/>
    <col collapsed="false" customWidth="true" hidden="false" outlineLevel="0" max="8" min="8" style="65" width="5.56"/>
    <col collapsed="false" customWidth="true" hidden="false" outlineLevel="0" max="9" min="9" style="65" width="3.85"/>
    <col collapsed="false" customWidth="false" hidden="false" outlineLevel="0" max="10" min="10" style="66" width="9.14"/>
    <col collapsed="false" customWidth="true" hidden="true" outlineLevel="0" max="36" min="11" style="66" width="9.06"/>
    <col collapsed="false" customWidth="false" hidden="false" outlineLevel="0" max="257" min="37" style="66" width="9.14"/>
  </cols>
  <sheetData>
    <row r="1" customFormat="false" ht="20.25" hidden="false" customHeight="true" outlineLevel="0" collapsed="false">
      <c r="A1" s="40" t="s">
        <v>8</v>
      </c>
      <c r="B1" s="40"/>
      <c r="C1" s="40"/>
      <c r="D1" s="40"/>
      <c r="E1" s="40"/>
      <c r="F1" s="40"/>
      <c r="G1" s="40"/>
      <c r="H1" s="40"/>
      <c r="I1" s="40"/>
    </row>
    <row r="2" customFormat="false" ht="18" hidden="false" customHeight="true" outlineLevel="0" collapsed="false">
      <c r="A2" s="41" t="s">
        <v>6</v>
      </c>
      <c r="B2" s="41"/>
      <c r="C2" s="41"/>
      <c r="D2" s="41"/>
      <c r="E2" s="41"/>
      <c r="F2" s="41"/>
      <c r="G2" s="41"/>
      <c r="H2" s="41"/>
      <c r="I2" s="41"/>
    </row>
    <row r="3" customFormat="false" ht="22.5" hidden="false" customHeight="true" outlineLevel="0" collapsed="false">
      <c r="A3" s="42" t="s">
        <v>402</v>
      </c>
      <c r="B3" s="42"/>
      <c r="C3" s="42"/>
      <c r="D3" s="42"/>
      <c r="E3" s="42"/>
      <c r="F3" s="42"/>
      <c r="G3" s="42"/>
      <c r="H3" s="42"/>
      <c r="I3" s="42"/>
    </row>
    <row r="4" customFormat="false" ht="17.25" hidden="false" customHeight="true" outlineLevel="0" collapsed="false">
      <c r="A4" s="23" t="s">
        <v>10</v>
      </c>
      <c r="B4" s="23"/>
      <c r="C4" s="23"/>
      <c r="D4" s="23"/>
      <c r="E4" s="23"/>
      <c r="F4" s="23"/>
      <c r="G4" s="23"/>
      <c r="H4" s="23"/>
      <c r="I4" s="23"/>
    </row>
    <row r="5" s="72" customFormat="true" ht="14.1" hidden="false" customHeight="true" outlineLevel="0" collapsed="false">
      <c r="A5" s="71"/>
      <c r="C5" s="23"/>
      <c r="D5" s="23"/>
      <c r="E5" s="23"/>
      <c r="F5" s="23"/>
      <c r="G5" s="23"/>
      <c r="H5" s="23"/>
    </row>
    <row r="6" s="76" customFormat="true" ht="8.1" hidden="false" customHeight="true" outlineLevel="0" collapsed="false">
      <c r="A6" s="73" t="s">
        <v>11</v>
      </c>
      <c r="B6" s="73" t="s">
        <v>12</v>
      </c>
      <c r="C6" s="73" t="s">
        <v>34</v>
      </c>
      <c r="D6" s="74" t="s">
        <v>35</v>
      </c>
      <c r="E6" s="74" t="s">
        <v>36</v>
      </c>
      <c r="F6" s="74" t="s">
        <v>37</v>
      </c>
      <c r="G6" s="75" t="s">
        <v>14</v>
      </c>
      <c r="H6" s="75" t="s">
        <v>38</v>
      </c>
      <c r="I6" s="75" t="s">
        <v>39</v>
      </c>
    </row>
    <row r="7" s="76" customFormat="true" ht="8.1" hidden="false" customHeight="true" outlineLevel="0" collapsed="false">
      <c r="A7" s="73"/>
      <c r="B7" s="73"/>
      <c r="C7" s="73"/>
      <c r="D7" s="74"/>
      <c r="E7" s="74"/>
      <c r="F7" s="74"/>
      <c r="G7" s="75"/>
      <c r="H7" s="75"/>
      <c r="I7" s="75"/>
    </row>
    <row r="8" customFormat="false" ht="12.75" hidden="false" customHeight="true" outlineLevel="0" collapsed="false">
      <c r="A8" s="54" t="n">
        <v>1</v>
      </c>
      <c r="B8" s="54" t="n">
        <v>288</v>
      </c>
      <c r="C8" s="55" t="s">
        <v>403</v>
      </c>
      <c r="D8" s="56" t="n">
        <v>1994</v>
      </c>
      <c r="E8" s="57" t="s">
        <v>45</v>
      </c>
      <c r="F8" s="77" t="s">
        <v>404</v>
      </c>
      <c r="G8" s="59" t="s">
        <v>405</v>
      </c>
      <c r="H8" s="57" t="str">
        <f aca="false">IF(AND(D8&gt;=1900,D8&lt;=1942),"М70",IF(AND(D8&gt;=1943,D8&lt;=1947),"М65",IF(AND(D8&gt;=1994,D8&lt;=1995),"М17",IF(AND(D8&gt;=1996,D8&lt;=1998),"М14",IF(AND(D8&gt;=1999,D8&lt;=2001),"М11","")))))</f>
        <v>М17</v>
      </c>
      <c r="I8" s="57" t="n">
        <v>1</v>
      </c>
      <c r="T8" s="66" t="n">
        <v>1454</v>
      </c>
    </row>
    <row r="9" customFormat="false" ht="12.75" hidden="false" customHeight="true" outlineLevel="0" collapsed="false">
      <c r="A9" s="54" t="n">
        <v>2</v>
      </c>
      <c r="B9" s="54" t="n">
        <v>238</v>
      </c>
      <c r="C9" s="55" t="s">
        <v>406</v>
      </c>
      <c r="D9" s="56" t="n">
        <v>1996</v>
      </c>
      <c r="E9" s="57" t="s">
        <v>45</v>
      </c>
      <c r="F9" s="77" t="s">
        <v>404</v>
      </c>
      <c r="G9" s="59" t="s">
        <v>407</v>
      </c>
      <c r="H9" s="57" t="str">
        <f aca="false">IF(AND(D9&gt;=1900,D9&lt;=1942),"М70",IF(AND(D9&gt;=1943,D9&lt;=1947),"М65",IF(AND(D9&gt;=1994,D9&lt;=1995),"М17",IF(AND(D9&gt;=1996,D9&lt;=1998),"М14",IF(AND(D9&gt;=1999,D9&lt;=2001),"М11","")))))</f>
        <v>М14</v>
      </c>
      <c r="I9" s="57" t="n">
        <v>1</v>
      </c>
      <c r="J9" s="57"/>
    </row>
    <row r="10" customFormat="false" ht="12.75" hidden="false" customHeight="true" outlineLevel="0" collapsed="false">
      <c r="A10" s="54" t="n">
        <v>3</v>
      </c>
      <c r="B10" s="54" t="n">
        <v>254</v>
      </c>
      <c r="C10" s="55" t="s">
        <v>408</v>
      </c>
      <c r="D10" s="56" t="n">
        <v>1996</v>
      </c>
      <c r="E10" s="57" t="s">
        <v>41</v>
      </c>
      <c r="F10" s="77" t="s">
        <v>71</v>
      </c>
      <c r="G10" s="59" t="s">
        <v>407</v>
      </c>
      <c r="H10" s="57" t="str">
        <f aca="false">IF(AND(D10&gt;=1900,D10&lt;=1942),"М70",IF(AND(D10&gt;=1943,D10&lt;=1947),"М65",IF(AND(D10&gt;=1994,D10&lt;=1995),"М17",IF(AND(D10&gt;=1996,D10&lt;=1998),"М14",IF(AND(D10&gt;=1999,D10&lt;=2001),"М11","")))))</f>
        <v>М14</v>
      </c>
      <c r="I10" s="57" t="n">
        <v>2</v>
      </c>
      <c r="J10" s="57"/>
    </row>
    <row r="11" customFormat="false" ht="12.75" hidden="false" customHeight="true" outlineLevel="0" collapsed="false">
      <c r="A11" s="54" t="n">
        <v>4</v>
      </c>
      <c r="B11" s="54" t="n">
        <v>250</v>
      </c>
      <c r="C11" s="55" t="s">
        <v>409</v>
      </c>
      <c r="D11" s="56" t="n">
        <v>1994</v>
      </c>
      <c r="E11" s="57" t="s">
        <v>45</v>
      </c>
      <c r="F11" s="77"/>
      <c r="G11" s="59" t="s">
        <v>410</v>
      </c>
      <c r="H11" s="57" t="str">
        <f aca="false">IF(AND(D11&gt;=1900,D11&lt;=1942),"М70",IF(AND(D11&gt;=1943,D11&lt;=1947),"М65",IF(AND(D11&gt;=1994,D11&lt;=1995),"М17",IF(AND(D11&gt;=1996,D11&lt;=1998),"М14",IF(AND(D11&gt;=1999,D11&lt;=2001),"М11","")))))</f>
        <v>М17</v>
      </c>
      <c r="I11" s="57" t="n">
        <v>2</v>
      </c>
      <c r="J11" s="57"/>
    </row>
    <row r="12" customFormat="false" ht="12.75" hidden="false" customHeight="true" outlineLevel="0" collapsed="false">
      <c r="A12" s="54" t="n">
        <v>5</v>
      </c>
      <c r="B12" s="54" t="n">
        <v>241</v>
      </c>
      <c r="C12" s="55" t="s">
        <v>411</v>
      </c>
      <c r="D12" s="56" t="n">
        <v>1998</v>
      </c>
      <c r="E12" s="57" t="s">
        <v>45</v>
      </c>
      <c r="F12" s="77" t="s">
        <v>412</v>
      </c>
      <c r="G12" s="59" t="s">
        <v>413</v>
      </c>
      <c r="H12" s="57" t="str">
        <f aca="false">IF(AND(D12&gt;=1900,D12&lt;=1942),"М70",IF(AND(D12&gt;=1943,D12&lt;=1947),"М65",IF(AND(D12&gt;=1994,D12&lt;=1995),"М17",IF(AND(D12&gt;=1996,D12&lt;=1998),"М14",IF(AND(D12&gt;=1999,D12&lt;=2001),"М11","")))))</f>
        <v>М14</v>
      </c>
      <c r="I12" s="57" t="n">
        <v>3</v>
      </c>
      <c r="J12" s="57"/>
    </row>
    <row r="13" customFormat="false" ht="12.75" hidden="false" customHeight="true" outlineLevel="0" collapsed="false">
      <c r="A13" s="54" t="n">
        <v>6</v>
      </c>
      <c r="B13" s="54" t="n">
        <v>251</v>
      </c>
      <c r="C13" s="55" t="s">
        <v>414</v>
      </c>
      <c r="D13" s="56" t="n">
        <v>1994</v>
      </c>
      <c r="E13" s="57" t="s">
        <v>45</v>
      </c>
      <c r="F13" s="77" t="s">
        <v>412</v>
      </c>
      <c r="G13" s="59" t="s">
        <v>415</v>
      </c>
      <c r="H13" s="57" t="str">
        <f aca="false">IF(AND(D13&gt;=1900,D13&lt;=1942),"М70",IF(AND(D13&gt;=1943,D13&lt;=1947),"М65",IF(AND(D13&gt;=1994,D13&lt;=1995),"М17",IF(AND(D13&gt;=1996,D13&lt;=1998),"М14",IF(AND(D13&gt;=1999,D13&lt;=2001),"М11","")))))</f>
        <v>М17</v>
      </c>
      <c r="I13" s="57" t="n">
        <v>3</v>
      </c>
      <c r="J13" s="57"/>
    </row>
    <row r="14" customFormat="false" ht="12.75" hidden="false" customHeight="true" outlineLevel="0" collapsed="false">
      <c r="A14" s="54" t="n">
        <v>7</v>
      </c>
      <c r="B14" s="54" t="n">
        <v>282</v>
      </c>
      <c r="C14" s="55" t="s">
        <v>416</v>
      </c>
      <c r="D14" s="56" t="n">
        <v>1997</v>
      </c>
      <c r="E14" s="57" t="s">
        <v>45</v>
      </c>
      <c r="F14" s="77" t="s">
        <v>42</v>
      </c>
      <c r="G14" s="59" t="s">
        <v>417</v>
      </c>
      <c r="H14" s="57" t="str">
        <f aca="false">IF(AND(D14&gt;=1900,D14&lt;=1942),"М70",IF(AND(D14&gt;=1943,D14&lt;=1947),"М65",IF(AND(D14&gt;=1994,D14&lt;=1995),"М17",IF(AND(D14&gt;=1996,D14&lt;=1998),"М14",IF(AND(D14&gt;=1999,D14&lt;=2001),"М11","")))))</f>
        <v>М14</v>
      </c>
      <c r="I14" s="57" t="n">
        <v>4</v>
      </c>
      <c r="J14" s="57"/>
    </row>
    <row r="15" customFormat="false" ht="12.75" hidden="false" customHeight="true" outlineLevel="0" collapsed="false">
      <c r="A15" s="54" t="n">
        <v>8</v>
      </c>
      <c r="B15" s="54" t="n">
        <v>244</v>
      </c>
      <c r="C15" s="55" t="s">
        <v>418</v>
      </c>
      <c r="D15" s="56" t="n">
        <v>1995</v>
      </c>
      <c r="E15" s="57"/>
      <c r="F15" s="77" t="s">
        <v>419</v>
      </c>
      <c r="G15" s="59" t="s">
        <v>420</v>
      </c>
      <c r="H15" s="57" t="str">
        <f aca="false">IF(AND(D15&gt;=1900,D15&lt;=1942),"М70",IF(AND(D15&gt;=1943,D15&lt;=1947),"М65",IF(AND(D15&gt;=1994,D15&lt;=1995),"М17",IF(AND(D15&gt;=1996,D15&lt;=1998),"М14",IF(AND(D15&gt;=1999,D15&lt;=2001),"М11","")))))</f>
        <v>М17</v>
      </c>
      <c r="I15" s="57" t="n">
        <v>4</v>
      </c>
      <c r="J15" s="57"/>
    </row>
    <row r="16" customFormat="false" ht="12.75" hidden="false" customHeight="true" outlineLevel="0" collapsed="false">
      <c r="A16" s="54" t="n">
        <v>9</v>
      </c>
      <c r="B16" s="54" t="n">
        <v>243</v>
      </c>
      <c r="C16" s="55" t="s">
        <v>421</v>
      </c>
      <c r="D16" s="56" t="n">
        <v>1994</v>
      </c>
      <c r="E16" s="57" t="s">
        <v>45</v>
      </c>
      <c r="F16" s="77" t="s">
        <v>412</v>
      </c>
      <c r="G16" s="59" t="s">
        <v>422</v>
      </c>
      <c r="H16" s="57" t="str">
        <f aca="false">IF(AND(D16&gt;=1900,D16&lt;=1942),"М70",IF(AND(D16&gt;=1943,D16&lt;=1947),"М65",IF(AND(D16&gt;=1994,D16&lt;=1995),"М17",IF(AND(D16&gt;=1996,D16&lt;=1998),"М14",IF(AND(D16&gt;=1999,D16&lt;=2001),"М11","")))))</f>
        <v>М17</v>
      </c>
      <c r="I16" s="57" t="n">
        <v>5</v>
      </c>
      <c r="J16" s="57"/>
    </row>
    <row r="17" customFormat="false" ht="12.75" hidden="false" customHeight="true" outlineLevel="0" collapsed="false">
      <c r="A17" s="54" t="n">
        <v>10</v>
      </c>
      <c r="B17" s="54" t="n">
        <v>208</v>
      </c>
      <c r="C17" s="55" t="s">
        <v>423</v>
      </c>
      <c r="D17" s="56" t="n">
        <v>1997</v>
      </c>
      <c r="E17" s="57" t="s">
        <v>41</v>
      </c>
      <c r="F17" s="77" t="s">
        <v>424</v>
      </c>
      <c r="G17" s="59" t="s">
        <v>425</v>
      </c>
      <c r="H17" s="57" t="str">
        <f aca="false">IF(AND(D17&gt;=1900,D17&lt;=1942),"М70",IF(AND(D17&gt;=1943,D17&lt;=1947),"М65",IF(AND(D17&gt;=1994,D17&lt;=1995),"М17",IF(AND(D17&gt;=1996,D17&lt;=1998),"М14",IF(AND(D17&gt;=1999,D17&lt;=2001),"М11","")))))</f>
        <v>М14</v>
      </c>
      <c r="I17" s="57" t="n">
        <v>5</v>
      </c>
      <c r="J17" s="57"/>
    </row>
    <row r="18" customFormat="false" ht="12.75" hidden="false" customHeight="true" outlineLevel="0" collapsed="false">
      <c r="A18" s="54" t="n">
        <v>11</v>
      </c>
      <c r="B18" s="54" t="n">
        <v>210</v>
      </c>
      <c r="C18" s="55" t="s">
        <v>426</v>
      </c>
      <c r="D18" s="56" t="n">
        <v>1996</v>
      </c>
      <c r="E18" s="57" t="s">
        <v>41</v>
      </c>
      <c r="F18" s="77" t="s">
        <v>424</v>
      </c>
      <c r="G18" s="59" t="s">
        <v>427</v>
      </c>
      <c r="H18" s="57" t="str">
        <f aca="false">IF(AND(D18&gt;=1900,D18&lt;=1942),"М70",IF(AND(D18&gt;=1943,D18&lt;=1947),"М65",IF(AND(D18&gt;=1994,D18&lt;=1995),"М17",IF(AND(D18&gt;=1996,D18&lt;=1998),"М14",IF(AND(D18&gt;=1999,D18&lt;=2001),"М11","")))))</f>
        <v>М14</v>
      </c>
      <c r="I18" s="57" t="n">
        <v>6</v>
      </c>
      <c r="J18" s="57"/>
      <c r="T18" s="66" t="n">
        <v>1404</v>
      </c>
    </row>
    <row r="19" customFormat="false" ht="12.75" hidden="false" customHeight="true" outlineLevel="0" collapsed="false">
      <c r="A19" s="54" t="n">
        <v>12</v>
      </c>
      <c r="B19" s="54" t="n">
        <v>245</v>
      </c>
      <c r="C19" s="55" t="s">
        <v>428</v>
      </c>
      <c r="D19" s="56" t="n">
        <v>1998</v>
      </c>
      <c r="E19" s="57" t="s">
        <v>45</v>
      </c>
      <c r="F19" s="77" t="s">
        <v>412</v>
      </c>
      <c r="G19" s="59" t="s">
        <v>429</v>
      </c>
      <c r="H19" s="57" t="str">
        <f aca="false">IF(AND(D19&gt;=1900,D19&lt;=1942),"М70",IF(AND(D19&gt;=1943,D19&lt;=1947),"М65",IF(AND(D19&gt;=1994,D19&lt;=1995),"М17",IF(AND(D19&gt;=1996,D19&lt;=1998),"М14",IF(AND(D19&gt;=1999,D19&lt;=2001),"М11","")))))</f>
        <v>М14</v>
      </c>
      <c r="I19" s="57" t="n">
        <v>7</v>
      </c>
      <c r="J19" s="57"/>
      <c r="T19" s="66" t="n">
        <v>1387</v>
      </c>
    </row>
    <row r="20" customFormat="false" ht="12.75" hidden="false" customHeight="true" outlineLevel="0" collapsed="false">
      <c r="A20" s="54" t="n">
        <v>13</v>
      </c>
      <c r="B20" s="54" t="n">
        <v>222</v>
      </c>
      <c r="C20" s="55" t="s">
        <v>430</v>
      </c>
      <c r="D20" s="56" t="n">
        <v>2000</v>
      </c>
      <c r="E20" s="57" t="s">
        <v>45</v>
      </c>
      <c r="F20" s="77" t="s">
        <v>362</v>
      </c>
      <c r="G20" s="59" t="s">
        <v>431</v>
      </c>
      <c r="H20" s="57" t="str">
        <f aca="false">IF(AND(D20&gt;=1900,D20&lt;=1942),"М70",IF(AND(D20&gt;=1943,D20&lt;=1947),"М65",IF(AND(D20&gt;=1994,D20&lt;=1995),"М17",IF(AND(D20&gt;=1996,D20&lt;=1998),"М14",IF(AND(D20&gt;=1999,D20&lt;=2001),"М11","")))))</f>
        <v>М11</v>
      </c>
      <c r="I20" s="57" t="n">
        <v>1</v>
      </c>
      <c r="J20" s="57"/>
      <c r="T20" s="66" t="n">
        <v>1227</v>
      </c>
    </row>
    <row r="21" customFormat="false" ht="12.75" hidden="false" customHeight="true" outlineLevel="0" collapsed="false">
      <c r="A21" s="54" t="n">
        <v>14</v>
      </c>
      <c r="B21" s="54" t="n">
        <v>252</v>
      </c>
      <c r="C21" s="55" t="s">
        <v>432</v>
      </c>
      <c r="D21" s="56" t="n">
        <v>1946</v>
      </c>
      <c r="E21" s="57" t="s">
        <v>93</v>
      </c>
      <c r="F21" s="77" t="s">
        <v>213</v>
      </c>
      <c r="G21" s="59" t="s">
        <v>433</v>
      </c>
      <c r="H21" s="57" t="str">
        <f aca="false">IF(AND(D21&gt;=1900,D21&lt;=1942),"М70",IF(AND(D21&gt;=1943,D21&lt;=1947),"М65",IF(AND(D21&gt;=1994,D21&lt;=1995),"М17",IF(AND(D21&gt;=1996,D21&lt;=1998),"М14",IF(AND(D21&gt;=1999,D21&lt;=2001),"М11","")))))</f>
        <v>М65</v>
      </c>
      <c r="I21" s="57" t="n">
        <v>1</v>
      </c>
      <c r="J21" s="57"/>
      <c r="T21" s="66" t="n">
        <v>1235</v>
      </c>
    </row>
    <row r="22" customFormat="false" ht="12.75" hidden="false" customHeight="true" outlineLevel="0" collapsed="false">
      <c r="A22" s="54" t="n">
        <v>15</v>
      </c>
      <c r="B22" s="54" t="n">
        <v>246</v>
      </c>
      <c r="C22" s="55" t="s">
        <v>434</v>
      </c>
      <c r="D22" s="56" t="n">
        <v>1999</v>
      </c>
      <c r="E22" s="57" t="s">
        <v>435</v>
      </c>
      <c r="F22" s="77" t="s">
        <v>436</v>
      </c>
      <c r="G22" s="59" t="s">
        <v>437</v>
      </c>
      <c r="H22" s="57" t="str">
        <f aca="false">IF(AND(D22&gt;=1900,D22&lt;=1942),"М70",IF(AND(D22&gt;=1943,D22&lt;=1947),"М65",IF(AND(D22&gt;=1994,D22&lt;=1995),"М17",IF(AND(D22&gt;=1996,D22&lt;=1998),"М14",IF(AND(D22&gt;=1999,D22&lt;=2001),"М11","")))))</f>
        <v>М11</v>
      </c>
      <c r="I22" s="57" t="n">
        <v>2</v>
      </c>
      <c r="T22" s="66" t="n">
        <v>1238</v>
      </c>
    </row>
    <row r="23" customFormat="false" ht="12.75" hidden="false" customHeight="true" outlineLevel="0" collapsed="false">
      <c r="A23" s="54" t="n">
        <v>16</v>
      </c>
      <c r="B23" s="54" t="n">
        <v>255</v>
      </c>
      <c r="C23" s="55" t="s">
        <v>438</v>
      </c>
      <c r="D23" s="56" t="n">
        <v>1995</v>
      </c>
      <c r="E23" s="57" t="s">
        <v>439</v>
      </c>
      <c r="F23" s="77"/>
      <c r="G23" s="59" t="s">
        <v>440</v>
      </c>
      <c r="H23" s="57" t="str">
        <f aca="false">IF(AND(D23&gt;=1900,D23&lt;=1942),"М70",IF(AND(D23&gt;=1943,D23&lt;=1947),"М65",IF(AND(D23&gt;=1994,D23&lt;=1995),"М17",IF(AND(D23&gt;=1996,D23&lt;=1998),"М14",IF(AND(D23&gt;=1999,D23&lt;=2001),"М11","")))))</f>
        <v>М17</v>
      </c>
      <c r="I23" s="57" t="n">
        <v>6</v>
      </c>
      <c r="J23" s="57"/>
    </row>
    <row r="24" customFormat="false" ht="12.75" hidden="false" customHeight="true" outlineLevel="0" collapsed="false">
      <c r="A24" s="54" t="n">
        <v>17</v>
      </c>
      <c r="B24" s="54" t="n">
        <v>258</v>
      </c>
      <c r="C24" s="55" t="s">
        <v>441</v>
      </c>
      <c r="D24" s="56" t="n">
        <v>1945</v>
      </c>
      <c r="E24" s="57" t="s">
        <v>153</v>
      </c>
      <c r="F24" s="77" t="s">
        <v>154</v>
      </c>
      <c r="G24" s="59" t="s">
        <v>442</v>
      </c>
      <c r="H24" s="57" t="str">
        <f aca="false">IF(AND(D24&gt;=1900,D24&lt;=1942),"М70",IF(AND(D24&gt;=1943,D24&lt;=1947),"М65",IF(AND(D24&gt;=1994,D24&lt;=1995),"М17",IF(AND(D24&gt;=1996,D24&lt;=1998),"М14",IF(AND(D24&gt;=1999,D24&lt;=2001),"М11","")))))</f>
        <v>М65</v>
      </c>
      <c r="I24" s="57" t="n">
        <v>2</v>
      </c>
      <c r="J24" s="57"/>
    </row>
    <row r="25" customFormat="false" ht="12.75" hidden="false" customHeight="true" outlineLevel="0" collapsed="false">
      <c r="A25" s="54" t="n">
        <v>18</v>
      </c>
      <c r="B25" s="54" t="n">
        <v>286</v>
      </c>
      <c r="C25" s="55" t="s">
        <v>443</v>
      </c>
      <c r="D25" s="56" t="n">
        <v>1988</v>
      </c>
      <c r="E25" s="57" t="s">
        <v>56</v>
      </c>
      <c r="F25" s="77" t="s">
        <v>374</v>
      </c>
      <c r="G25" s="59" t="s">
        <v>444</v>
      </c>
      <c r="H25" s="57" t="str">
        <f aca="false">IF(AND(D25&gt;=1900,D25&lt;=1942),"М70",IF(AND(D25&gt;=1943,D25&lt;=1947),"М65",IF(AND(D25&gt;=1994,D25&lt;=1995),"М17",IF(AND(D25&gt;=1996,D25&lt;=1998),"М14",IF(AND(D25&gt;=1999,D25&lt;=2001),"М11","")))))</f>
        <v/>
      </c>
      <c r="I25" s="57"/>
      <c r="J25" s="57"/>
      <c r="T25" s="66" t="n">
        <v>1095</v>
      </c>
    </row>
    <row r="26" customFormat="false" ht="12.75" hidden="false" customHeight="true" outlineLevel="0" collapsed="false">
      <c r="A26" s="54" t="n">
        <v>19</v>
      </c>
      <c r="B26" s="54" t="n">
        <v>239</v>
      </c>
      <c r="C26" s="55" t="s">
        <v>445</v>
      </c>
      <c r="D26" s="56" t="n">
        <v>1998</v>
      </c>
      <c r="E26" s="57" t="s">
        <v>45</v>
      </c>
      <c r="F26" s="77" t="s">
        <v>404</v>
      </c>
      <c r="G26" s="59" t="s">
        <v>446</v>
      </c>
      <c r="H26" s="57" t="str">
        <f aca="false">IF(AND(D26&gt;=1900,D26&lt;=1942),"М70",IF(AND(D26&gt;=1943,D26&lt;=1947),"М65",IF(AND(D26&gt;=1994,D26&lt;=1995),"М17",IF(AND(D26&gt;=1996,D26&lt;=1998),"М14",IF(AND(D26&gt;=1999,D26&lt;=2001),"М11","")))))</f>
        <v>М14</v>
      </c>
      <c r="I26" s="57" t="n">
        <v>8</v>
      </c>
      <c r="J26" s="57"/>
      <c r="T26" s="66" t="n">
        <v>1345</v>
      </c>
    </row>
    <row r="27" customFormat="false" ht="12.75" hidden="false" customHeight="true" outlineLevel="0" collapsed="false">
      <c r="A27" s="54" t="n">
        <v>20</v>
      </c>
      <c r="B27" s="54" t="n">
        <v>223</v>
      </c>
      <c r="C27" s="55" t="s">
        <v>447</v>
      </c>
      <c r="D27" s="56" t="n">
        <v>1998</v>
      </c>
      <c r="E27" s="57" t="s">
        <v>41</v>
      </c>
      <c r="F27" s="77" t="s">
        <v>448</v>
      </c>
      <c r="G27" s="59" t="s">
        <v>449</v>
      </c>
      <c r="H27" s="57" t="str">
        <f aca="false">IF(AND(D27&gt;=1900,D27&lt;=1942),"М70",IF(AND(D27&gt;=1943,D27&lt;=1947),"М65",IF(AND(D27&gt;=1994,D27&lt;=1995),"М17",IF(AND(D27&gt;=1996,D27&lt;=1998),"М14",IF(AND(D27&gt;=1999,D27&lt;=2001),"М11","")))))</f>
        <v>М14</v>
      </c>
      <c r="I27" s="57" t="n">
        <v>9</v>
      </c>
      <c r="J27" s="57"/>
      <c r="T27" s="66" t="n">
        <v>1132</v>
      </c>
    </row>
    <row r="28" customFormat="false" ht="12.75" hidden="false" customHeight="true" outlineLevel="0" collapsed="false">
      <c r="A28" s="54" t="n">
        <v>21</v>
      </c>
      <c r="B28" s="54" t="n">
        <v>256</v>
      </c>
      <c r="C28" s="55" t="s">
        <v>450</v>
      </c>
      <c r="D28" s="56" t="n">
        <v>1997</v>
      </c>
      <c r="E28" s="57" t="s">
        <v>439</v>
      </c>
      <c r="F28" s="77"/>
      <c r="G28" s="59" t="s">
        <v>451</v>
      </c>
      <c r="H28" s="57" t="str">
        <f aca="false">IF(AND(D28&gt;=1900,D28&lt;=1942),"М70",IF(AND(D28&gt;=1943,D28&lt;=1947),"М65",IF(AND(D28&gt;=1994,D28&lt;=1995),"М17",IF(AND(D28&gt;=1996,D28&lt;=1998),"М14",IF(AND(D28&gt;=1999,D28&lt;=2001),"М11","")))))</f>
        <v>М14</v>
      </c>
      <c r="I28" s="57" t="n">
        <v>10</v>
      </c>
      <c r="J28" s="57"/>
      <c r="T28" s="66" t="n">
        <v>1173</v>
      </c>
    </row>
    <row r="29" customFormat="false" ht="12.75" hidden="false" customHeight="true" outlineLevel="0" collapsed="false">
      <c r="A29" s="54" t="n">
        <v>22</v>
      </c>
      <c r="B29" s="54" t="n">
        <v>247</v>
      </c>
      <c r="C29" s="55" t="s">
        <v>452</v>
      </c>
      <c r="D29" s="56" t="n">
        <v>1998</v>
      </c>
      <c r="E29" s="57" t="s">
        <v>45</v>
      </c>
      <c r="F29" s="77" t="s">
        <v>412</v>
      </c>
      <c r="G29" s="59" t="s">
        <v>453</v>
      </c>
      <c r="H29" s="57" t="str">
        <f aca="false">IF(AND(D29&gt;=1900,D29&lt;=1942),"М70",IF(AND(D29&gt;=1943,D29&lt;=1947),"М65",IF(AND(D29&gt;=1994,D29&lt;=1995),"М17",IF(AND(D29&gt;=1996,D29&lt;=1998),"М14",IF(AND(D29&gt;=1999,D29&lt;=2001),"М11","")))))</f>
        <v>М14</v>
      </c>
      <c r="I29" s="57" t="n">
        <v>11</v>
      </c>
      <c r="J29" s="57"/>
      <c r="T29" s="66" t="n">
        <v>1156</v>
      </c>
    </row>
    <row r="30" customFormat="false" ht="12.75" hidden="false" customHeight="true" outlineLevel="0" collapsed="false">
      <c r="A30" s="54" t="n">
        <v>23</v>
      </c>
      <c r="B30" s="54" t="n">
        <v>296</v>
      </c>
      <c r="C30" s="55" t="s">
        <v>454</v>
      </c>
      <c r="D30" s="56" t="n">
        <v>1998</v>
      </c>
      <c r="E30" s="57" t="s">
        <v>45</v>
      </c>
      <c r="F30" s="58" t="s">
        <v>404</v>
      </c>
      <c r="G30" s="59" t="s">
        <v>455</v>
      </c>
      <c r="H30" s="57" t="str">
        <f aca="false">IF(AND(D30&gt;=1900,D30&lt;=1942),"М70",IF(AND(D30&gt;=1943,D30&lt;=1947),"М65",IF(AND(D30&gt;=1994,D30&lt;=1995),"М17",IF(AND(D30&gt;=1996,D30&lt;=1998),"М14",IF(AND(D30&gt;=1999,D30&lt;=2001),"М11","")))))</f>
        <v>М14</v>
      </c>
      <c r="I30" s="57" t="n">
        <v>12</v>
      </c>
      <c r="J30" s="57"/>
      <c r="T30" s="66" t="n">
        <v>1237</v>
      </c>
    </row>
    <row r="31" customFormat="false" ht="12.75" hidden="false" customHeight="true" outlineLevel="0" collapsed="false">
      <c r="A31" s="54" t="n">
        <v>24</v>
      </c>
      <c r="B31" s="54" t="n">
        <v>299</v>
      </c>
      <c r="C31" s="55" t="s">
        <v>456</v>
      </c>
      <c r="D31" s="56" t="n">
        <v>1999</v>
      </c>
      <c r="E31" s="57" t="s">
        <v>41</v>
      </c>
      <c r="F31" s="58" t="s">
        <v>424</v>
      </c>
      <c r="G31" s="59" t="s">
        <v>457</v>
      </c>
      <c r="H31" s="57" t="str">
        <f aca="false">IF(AND(D31&gt;=1900,D31&lt;=1942),"М70",IF(AND(D31&gt;=1943,D31&lt;=1947),"М65",IF(AND(D31&gt;=1994,D31&lt;=1995),"М17",IF(AND(D31&gt;=1996,D31&lt;=1998),"М14",IF(AND(D31&gt;=1999,D31&lt;=2001),"М11","")))))</f>
        <v>М11</v>
      </c>
      <c r="I31" s="57" t="n">
        <v>3</v>
      </c>
      <c r="J31" s="57"/>
      <c r="T31" s="66" t="n">
        <v>1258</v>
      </c>
    </row>
    <row r="32" customFormat="false" ht="12.75" hidden="false" customHeight="true" outlineLevel="0" collapsed="false">
      <c r="A32" s="54" t="n">
        <v>25</v>
      </c>
      <c r="B32" s="54" t="n">
        <v>281</v>
      </c>
      <c r="C32" s="55" t="s">
        <v>458</v>
      </c>
      <c r="D32" s="56" t="n">
        <v>1938</v>
      </c>
      <c r="E32" s="57" t="s">
        <v>45</v>
      </c>
      <c r="F32" s="77"/>
      <c r="G32" s="59" t="s">
        <v>459</v>
      </c>
      <c r="H32" s="57" t="str">
        <f aca="false">IF(AND(D32&gt;=1900,D32&lt;=1942),"М70",IF(AND(D32&gt;=1943,D32&lt;=1947),"М65",IF(AND(D32&gt;=1994,D32&lt;=1995),"М17",IF(AND(D32&gt;=1996,D32&lt;=1998),"М14",IF(AND(D32&gt;=1999,D32&lt;=2001),"М11","")))))</f>
        <v>М70</v>
      </c>
      <c r="I32" s="57" t="n">
        <v>1</v>
      </c>
    </row>
    <row r="33" customFormat="false" ht="12.75" hidden="false" customHeight="true" outlineLevel="0" collapsed="false">
      <c r="A33" s="54" t="n">
        <v>26</v>
      </c>
      <c r="B33" s="54" t="n">
        <v>227</v>
      </c>
      <c r="C33" s="55" t="s">
        <v>460</v>
      </c>
      <c r="D33" s="56" t="n">
        <v>1947</v>
      </c>
      <c r="E33" s="57" t="s">
        <v>45</v>
      </c>
      <c r="F33" s="77" t="s">
        <v>53</v>
      </c>
      <c r="G33" s="59" t="s">
        <v>461</v>
      </c>
      <c r="H33" s="57" t="str">
        <f aca="false">IF(AND(D33&gt;=1900,D33&lt;=1942),"М70",IF(AND(D33&gt;=1943,D33&lt;=1947),"М65",IF(AND(D33&gt;=1994,D33&lt;=1995),"М17",IF(AND(D33&gt;=1996,D33&lt;=1998),"М14",IF(AND(D33&gt;=1999,D33&lt;=2001),"М11","")))))</f>
        <v>М65</v>
      </c>
      <c r="I33" s="57" t="n">
        <v>3</v>
      </c>
      <c r="J33" s="57"/>
    </row>
    <row r="34" customFormat="false" ht="12.75" hidden="false" customHeight="true" outlineLevel="0" collapsed="false">
      <c r="A34" s="54" t="n">
        <v>27</v>
      </c>
      <c r="B34" s="54" t="n">
        <v>253</v>
      </c>
      <c r="C34" s="55" t="s">
        <v>462</v>
      </c>
      <c r="D34" s="56" t="n">
        <v>1945</v>
      </c>
      <c r="E34" s="57" t="s">
        <v>93</v>
      </c>
      <c r="F34" s="77"/>
      <c r="G34" s="59" t="s">
        <v>463</v>
      </c>
      <c r="H34" s="57" t="str">
        <f aca="false">IF(AND(D34&gt;=1900,D34&lt;=1942),"М70",IF(AND(D34&gt;=1943,D34&lt;=1947),"М65",IF(AND(D34&gt;=1994,D34&lt;=1995),"М17",IF(AND(D34&gt;=1996,D34&lt;=1998),"М14",IF(AND(D34&gt;=1999,D34&lt;=2001),"М11","")))))</f>
        <v>М65</v>
      </c>
      <c r="I34" s="57" t="n">
        <v>4</v>
      </c>
      <c r="T34" s="66" t="n">
        <v>1137</v>
      </c>
    </row>
    <row r="35" customFormat="false" ht="12.75" hidden="false" customHeight="true" outlineLevel="0" collapsed="false">
      <c r="A35" s="54" t="n">
        <v>28</v>
      </c>
      <c r="B35" s="54" t="n">
        <v>268</v>
      </c>
      <c r="C35" s="55" t="s">
        <v>464</v>
      </c>
      <c r="D35" s="56" t="n">
        <v>1935</v>
      </c>
      <c r="E35" s="57" t="s">
        <v>45</v>
      </c>
      <c r="F35" s="77"/>
      <c r="G35" s="59" t="s">
        <v>465</v>
      </c>
      <c r="H35" s="57" t="str">
        <f aca="false">IF(AND(D35&gt;=1900,D35&lt;=1942),"М70",IF(AND(D35&gt;=1943,D35&lt;=1947),"М65",IF(AND(D35&gt;=1994,D35&lt;=1995),"М17",IF(AND(D35&gt;=1996,D35&lt;=1998),"М14",IF(AND(D35&gt;=1999,D35&lt;=2001),"М11","")))))</f>
        <v>М70</v>
      </c>
      <c r="I35" s="57" t="n">
        <v>2</v>
      </c>
      <c r="J35" s="57"/>
      <c r="T35" s="66" t="n">
        <v>1532</v>
      </c>
    </row>
    <row r="36" customFormat="false" ht="12.75" hidden="false" customHeight="true" outlineLevel="0" collapsed="false">
      <c r="A36" s="54" t="n">
        <v>29</v>
      </c>
      <c r="B36" s="54" t="n">
        <v>230</v>
      </c>
      <c r="C36" s="55" t="s">
        <v>466</v>
      </c>
      <c r="D36" s="56" t="n">
        <v>1938</v>
      </c>
      <c r="E36" s="57" t="s">
        <v>45</v>
      </c>
      <c r="F36" s="77"/>
      <c r="G36" s="59" t="s">
        <v>467</v>
      </c>
      <c r="H36" s="57" t="str">
        <f aca="false">IF(AND(D36&gt;=1900,D36&lt;=1942),"М70",IF(AND(D36&gt;=1943,D36&lt;=1947),"М65",IF(AND(D36&gt;=1994,D36&lt;=1995),"М17",IF(AND(D36&gt;=1996,D36&lt;=1998),"М14",IF(AND(D36&gt;=1999,D36&lt;=2001),"М11","")))))</f>
        <v>М70</v>
      </c>
      <c r="I36" s="57" t="n">
        <v>3</v>
      </c>
      <c r="J36" s="57"/>
      <c r="T36" s="66" t="n">
        <v>1520</v>
      </c>
    </row>
    <row r="37" customFormat="false" ht="12.75" hidden="false" customHeight="true" outlineLevel="0" collapsed="false">
      <c r="A37" s="54" t="n">
        <v>30</v>
      </c>
      <c r="B37" s="54" t="n">
        <v>229</v>
      </c>
      <c r="C37" s="55" t="s">
        <v>468</v>
      </c>
      <c r="D37" s="56" t="n">
        <v>1942</v>
      </c>
      <c r="E37" s="57" t="s">
        <v>45</v>
      </c>
      <c r="F37" s="77" t="s">
        <v>57</v>
      </c>
      <c r="G37" s="59" t="s">
        <v>469</v>
      </c>
      <c r="H37" s="57" t="str">
        <f aca="false">IF(AND(D37&gt;=1900,D37&lt;=1942),"М70",IF(AND(D37&gt;=1943,D37&lt;=1947),"М65",IF(AND(D37&gt;=1994,D37&lt;=1995),"М17",IF(AND(D37&gt;=1996,D37&lt;=1998),"М14",IF(AND(D37&gt;=1999,D37&lt;=2001),"М11","")))))</f>
        <v>М70</v>
      </c>
      <c r="I37" s="57" t="n">
        <v>4</v>
      </c>
      <c r="J37" s="57"/>
      <c r="T37" s="66" t="n">
        <v>1585</v>
      </c>
    </row>
    <row r="38" customFormat="false" ht="12.75" hidden="false" customHeight="true" outlineLevel="0" collapsed="false">
      <c r="A38" s="54" t="n">
        <v>31</v>
      </c>
      <c r="B38" s="54" t="n">
        <v>283</v>
      </c>
      <c r="C38" s="55" t="s">
        <v>470</v>
      </c>
      <c r="D38" s="56" t="n">
        <v>1999</v>
      </c>
      <c r="E38" s="57" t="s">
        <v>45</v>
      </c>
      <c r="F38" s="77" t="s">
        <v>412</v>
      </c>
      <c r="G38" s="59" t="s">
        <v>471</v>
      </c>
      <c r="H38" s="57" t="str">
        <f aca="false">IF(AND(D38&gt;=1900,D38&lt;=1942),"М70",IF(AND(D38&gt;=1943,D38&lt;=1947),"М65",IF(AND(D38&gt;=1994,D38&lt;=1995),"М17",IF(AND(D38&gt;=1996,D38&lt;=1998),"М14",IF(AND(D38&gt;=1999,D38&lt;=2001),"М11","")))))</f>
        <v>М11</v>
      </c>
      <c r="I38" s="57" t="n">
        <v>4</v>
      </c>
      <c r="T38" s="66" t="n">
        <v>1583</v>
      </c>
    </row>
    <row r="39" customFormat="false" ht="12.75" hidden="false" customHeight="true" outlineLevel="0" collapsed="false">
      <c r="A39" s="54" t="n">
        <v>32</v>
      </c>
      <c r="B39" s="54" t="n">
        <v>265</v>
      </c>
      <c r="C39" s="55" t="s">
        <v>472</v>
      </c>
      <c r="D39" s="56" t="n">
        <v>1947</v>
      </c>
      <c r="E39" s="57" t="s">
        <v>45</v>
      </c>
      <c r="F39" s="77" t="s">
        <v>473</v>
      </c>
      <c r="G39" s="59" t="s">
        <v>474</v>
      </c>
      <c r="H39" s="57" t="str">
        <f aca="false">IF(AND(D39&gt;=1900,D39&lt;=1942),"М70",IF(AND(D39&gt;=1943,D39&lt;=1947),"М65",IF(AND(D39&gt;=1994,D39&lt;=1995),"М17",IF(AND(D39&gt;=1996,D39&lt;=1998),"М14",IF(AND(D39&gt;=1999,D39&lt;=2001),"М11","")))))</f>
        <v>М65</v>
      </c>
      <c r="I39" s="57" t="n">
        <v>5</v>
      </c>
      <c r="J39" s="57"/>
      <c r="T39" s="66" t="n">
        <v>1281</v>
      </c>
    </row>
    <row r="40" customFormat="false" ht="12.75" hidden="false" customHeight="true" outlineLevel="0" collapsed="false">
      <c r="A40" s="54" t="n">
        <v>33</v>
      </c>
      <c r="B40" s="54" t="n">
        <v>297</v>
      </c>
      <c r="C40" s="55" t="s">
        <v>475</v>
      </c>
      <c r="D40" s="56" t="n">
        <v>2000</v>
      </c>
      <c r="E40" s="57"/>
      <c r="F40" s="77" t="s">
        <v>476</v>
      </c>
      <c r="G40" s="59" t="s">
        <v>477</v>
      </c>
      <c r="H40" s="57" t="str">
        <f aca="false">IF(AND(D40&gt;=1900,D40&lt;=1942),"М70",IF(AND(D40&gt;=1943,D40&lt;=1947),"М65",IF(AND(D40&gt;=1994,D40&lt;=1995),"М17",IF(AND(D40&gt;=1996,D40&lt;=1998),"М14",IF(AND(D40&gt;=1999,D40&lt;=2001),"М11","")))))</f>
        <v>М11</v>
      </c>
      <c r="I40" s="57" t="n">
        <v>5</v>
      </c>
      <c r="J40" s="57"/>
      <c r="T40" s="66" t="n">
        <v>1392</v>
      </c>
    </row>
    <row r="41" customFormat="false" ht="12.75" hidden="false" customHeight="true" outlineLevel="0" collapsed="false">
      <c r="A41" s="54" t="n">
        <v>34</v>
      </c>
      <c r="B41" s="54" t="n">
        <v>205</v>
      </c>
      <c r="C41" s="55" t="s">
        <v>478</v>
      </c>
      <c r="D41" s="56" t="n">
        <v>1999</v>
      </c>
      <c r="E41" s="57" t="s">
        <v>45</v>
      </c>
      <c r="F41" s="77"/>
      <c r="G41" s="59" t="s">
        <v>479</v>
      </c>
      <c r="H41" s="57" t="str">
        <f aca="false">IF(AND(D41&gt;=1900,D41&lt;=1942),"М70",IF(AND(D41&gt;=1943,D41&lt;=1947),"М65",IF(AND(D41&gt;=1994,D41&lt;=1995),"М17",IF(AND(D41&gt;=1996,D41&lt;=1998),"М14",IF(AND(D41&gt;=1999,D41&lt;=2001),"М11","")))))</f>
        <v>М11</v>
      </c>
      <c r="I41" s="57" t="n">
        <v>6</v>
      </c>
      <c r="J41" s="57"/>
      <c r="T41" s="66" t="n">
        <v>1655</v>
      </c>
    </row>
    <row r="42" customFormat="false" ht="12.75" hidden="false" customHeight="true" outlineLevel="0" collapsed="false">
      <c r="A42" s="54" t="n">
        <v>35</v>
      </c>
      <c r="B42" s="54" t="n">
        <v>231</v>
      </c>
      <c r="C42" s="55" t="s">
        <v>480</v>
      </c>
      <c r="D42" s="56" t="n">
        <v>1938</v>
      </c>
      <c r="E42" s="57" t="s">
        <v>78</v>
      </c>
      <c r="F42" s="77"/>
      <c r="G42" s="59" t="s">
        <v>481</v>
      </c>
      <c r="H42" s="57" t="str">
        <f aca="false">IF(AND(D42&gt;=1900,D42&lt;=1942),"М70",IF(AND(D42&gt;=1943,D42&lt;=1947),"М65",IF(AND(D42&gt;=1994,D42&lt;=1995),"М17",IF(AND(D42&gt;=1996,D42&lt;=1998),"М14",IF(AND(D42&gt;=1999,D42&lt;=2001),"М11","")))))</f>
        <v>М70</v>
      </c>
      <c r="I42" s="57" t="n">
        <v>5</v>
      </c>
      <c r="J42" s="57"/>
      <c r="T42" s="66" t="n">
        <v>1331</v>
      </c>
    </row>
    <row r="43" customFormat="false" ht="12.75" hidden="false" customHeight="true" outlineLevel="0" collapsed="false">
      <c r="A43" s="54" t="n">
        <v>36</v>
      </c>
      <c r="B43" s="54" t="n">
        <v>275</v>
      </c>
      <c r="C43" s="55" t="s">
        <v>482</v>
      </c>
      <c r="D43" s="56" t="n">
        <v>1947</v>
      </c>
      <c r="E43" s="57" t="s">
        <v>153</v>
      </c>
      <c r="F43" s="77" t="s">
        <v>347</v>
      </c>
      <c r="G43" s="59" t="s">
        <v>483</v>
      </c>
      <c r="H43" s="57" t="str">
        <f aca="false">IF(AND(D43&gt;=1900,D43&lt;=1942),"М70",IF(AND(D43&gt;=1943,D43&lt;=1947),"М65",IF(AND(D43&gt;=1994,D43&lt;=1995),"М17",IF(AND(D43&gt;=1996,D43&lt;=1998),"М14",IF(AND(D43&gt;=1999,D43&lt;=2001),"М11","")))))</f>
        <v>М65</v>
      </c>
      <c r="I43" s="57" t="n">
        <v>6</v>
      </c>
      <c r="J43" s="57"/>
      <c r="T43" s="66" t="n">
        <v>2026</v>
      </c>
    </row>
    <row r="44" customFormat="false" ht="12.75" hidden="false" customHeight="true" outlineLevel="0" collapsed="false">
      <c r="A44" s="54" t="n">
        <v>37</v>
      </c>
      <c r="B44" s="54" t="n">
        <v>235</v>
      </c>
      <c r="C44" s="55" t="s">
        <v>484</v>
      </c>
      <c r="D44" s="56" t="n">
        <v>2000</v>
      </c>
      <c r="E44" s="57" t="s">
        <v>45</v>
      </c>
      <c r="F44" s="77"/>
      <c r="G44" s="59" t="s">
        <v>485</v>
      </c>
      <c r="H44" s="57" t="str">
        <f aca="false">IF(AND(D44&gt;=1900,D44&lt;=1942),"М70",IF(AND(D44&gt;=1943,D44&lt;=1947),"М65",IF(AND(D44&gt;=1994,D44&lt;=1995),"М17",IF(AND(D44&gt;=1996,D44&lt;=1998),"М14",IF(AND(D44&gt;=1999,D44&lt;=2001),"М11","")))))</f>
        <v>М11</v>
      </c>
      <c r="I44" s="57" t="n">
        <v>7</v>
      </c>
      <c r="J44" s="57"/>
      <c r="T44" s="66" t="n">
        <v>1617</v>
      </c>
    </row>
    <row r="45" customFormat="false" ht="12.75" hidden="false" customHeight="true" outlineLevel="0" collapsed="false">
      <c r="A45" s="54" t="n">
        <v>38</v>
      </c>
      <c r="B45" s="54" t="n">
        <v>280</v>
      </c>
      <c r="C45" s="55" t="s">
        <v>486</v>
      </c>
      <c r="D45" s="56" t="n">
        <v>1941</v>
      </c>
      <c r="E45" s="57" t="s">
        <v>41</v>
      </c>
      <c r="F45" s="77"/>
      <c r="G45" s="59" t="s">
        <v>487</v>
      </c>
      <c r="H45" s="57" t="str">
        <f aca="false">IF(AND(D45&gt;=1900,D45&lt;=1942),"М70",IF(AND(D45&gt;=1943,D45&lt;=1947),"М65",IF(AND(D45&gt;=1994,D45&lt;=1995),"М17",IF(AND(D45&gt;=1996,D45&lt;=1998),"М14",IF(AND(D45&gt;=1999,D45&lt;=2001),"М11","")))))</f>
        <v>М70</v>
      </c>
      <c r="I45" s="57" t="n">
        <v>6</v>
      </c>
      <c r="J45" s="57"/>
      <c r="T45" s="66" t="n">
        <v>1777</v>
      </c>
    </row>
    <row r="46" customFormat="false" ht="12.75" hidden="false" customHeight="true" outlineLevel="0" collapsed="false">
      <c r="A46" s="54" t="n">
        <v>39</v>
      </c>
      <c r="B46" s="54" t="n">
        <v>295</v>
      </c>
      <c r="C46" s="55" t="s">
        <v>488</v>
      </c>
      <c r="D46" s="56" t="n">
        <v>1932</v>
      </c>
      <c r="E46" s="57" t="s">
        <v>45</v>
      </c>
      <c r="F46" s="77" t="s">
        <v>49</v>
      </c>
      <c r="G46" s="59" t="s">
        <v>489</v>
      </c>
      <c r="H46" s="57" t="str">
        <f aca="false">IF(AND(D46&gt;=1900,D46&lt;=1942),"М70",IF(AND(D46&gt;=1943,D46&lt;=1947),"М65",IF(AND(D46&gt;=1994,D46&lt;=1995),"М17",IF(AND(D46&gt;=1996,D46&lt;=1998),"М14",IF(AND(D46&gt;=1999,D46&lt;=2001),"М11","")))))</f>
        <v>М70</v>
      </c>
      <c r="I46" s="57" t="n">
        <v>7</v>
      </c>
      <c r="J46" s="57"/>
      <c r="T46" s="66" t="n">
        <v>1691</v>
      </c>
    </row>
    <row r="47" customFormat="false" ht="12.75" hidden="false" customHeight="true" outlineLevel="0" collapsed="false">
      <c r="A47" s="54" t="n">
        <v>40</v>
      </c>
      <c r="B47" s="54" t="n">
        <v>249</v>
      </c>
      <c r="C47" s="55" t="s">
        <v>490</v>
      </c>
      <c r="D47" s="56" t="n">
        <v>1937</v>
      </c>
      <c r="E47" s="57" t="s">
        <v>45</v>
      </c>
      <c r="F47" s="77" t="s">
        <v>49</v>
      </c>
      <c r="G47" s="59" t="s">
        <v>491</v>
      </c>
      <c r="H47" s="57" t="str">
        <f aca="false">IF(AND(D47&gt;=1900,D47&lt;=1942),"М70",IF(AND(D47&gt;=1943,D47&lt;=1947),"М65",IF(AND(D47&gt;=1994,D47&lt;=1995),"М17",IF(AND(D47&gt;=1996,D47&lt;=1998),"М14",IF(AND(D47&gt;=1999,D47&lt;=2001),"М11","")))))</f>
        <v>М70</v>
      </c>
      <c r="I47" s="57" t="n">
        <v>8</v>
      </c>
    </row>
    <row r="48" customFormat="false" ht="12.75" hidden="false" customHeight="true" outlineLevel="0" collapsed="false">
      <c r="A48" s="54" t="n">
        <v>41</v>
      </c>
      <c r="B48" s="54" t="n">
        <v>278</v>
      </c>
      <c r="C48" s="55" t="s">
        <v>492</v>
      </c>
      <c r="D48" s="56" t="n">
        <v>1945</v>
      </c>
      <c r="E48" s="57" t="s">
        <v>45</v>
      </c>
      <c r="F48" s="77" t="s">
        <v>53</v>
      </c>
      <c r="G48" s="59" t="s">
        <v>493</v>
      </c>
      <c r="H48" s="57" t="str">
        <f aca="false">IF(AND(D48&gt;=1900,D48&lt;=1942),"М70",IF(AND(D48&gt;=1943,D48&lt;=1947),"М65",IF(AND(D48&gt;=1994,D48&lt;=1995),"М17",IF(AND(D48&gt;=1996,D48&lt;=1998),"М14",IF(AND(D48&gt;=1999,D48&lt;=2001),"М11","")))))</f>
        <v>М65</v>
      </c>
      <c r="I48" s="57" t="n">
        <v>7</v>
      </c>
      <c r="J48" s="57"/>
      <c r="T48" s="66" t="n">
        <v>2081</v>
      </c>
    </row>
    <row r="49" customFormat="false" ht="12.75" hidden="false" customHeight="true" outlineLevel="0" collapsed="false">
      <c r="A49" s="54" t="n">
        <v>42</v>
      </c>
      <c r="B49" s="54" t="n">
        <v>272</v>
      </c>
      <c r="C49" s="55" t="s">
        <v>494</v>
      </c>
      <c r="D49" s="56" t="n">
        <v>1936</v>
      </c>
      <c r="E49" s="57"/>
      <c r="F49" s="77"/>
      <c r="G49" s="59" t="s">
        <v>495</v>
      </c>
      <c r="H49" s="57" t="str">
        <f aca="false">IF(AND(D49&gt;=1900,D49&lt;=1942),"М70",IF(AND(D49&gt;=1943,D49&lt;=1947),"М65",IF(AND(D49&gt;=1994,D49&lt;=1995),"М17",IF(AND(D49&gt;=1996,D49&lt;=1998),"М14",IF(AND(D49&gt;=1999,D49&lt;=2001),"М11","")))))</f>
        <v>М70</v>
      </c>
      <c r="I49" s="57" t="n">
        <v>9</v>
      </c>
      <c r="J49" s="57"/>
      <c r="T49" s="66" t="n">
        <v>1550</v>
      </c>
    </row>
    <row r="50" customFormat="false" ht="12.75" hidden="false" customHeight="true" outlineLevel="0" collapsed="false">
      <c r="A50" s="54" t="n">
        <v>43</v>
      </c>
      <c r="B50" s="54" t="n">
        <v>270</v>
      </c>
      <c r="C50" s="55" t="s">
        <v>496</v>
      </c>
      <c r="D50" s="56" t="n">
        <v>1935</v>
      </c>
      <c r="E50" s="57" t="s">
        <v>45</v>
      </c>
      <c r="F50" s="77" t="s">
        <v>497</v>
      </c>
      <c r="G50" s="59" t="s">
        <v>498</v>
      </c>
      <c r="H50" s="57" t="str">
        <f aca="false">IF(AND(D50&gt;=1900,D50&lt;=1942),"М70",IF(AND(D50&gt;=1943,D50&lt;=1947),"М65",IF(AND(D50&gt;=1994,D50&lt;=1995),"М17",IF(AND(D50&gt;=1996,D50&lt;=1998),"М14",IF(AND(D50&gt;=1999,D50&lt;=2001),"М11","")))))</f>
        <v>М70</v>
      </c>
      <c r="I50" s="57" t="n">
        <v>10</v>
      </c>
      <c r="J50" s="57"/>
      <c r="T50" s="66" t="n">
        <v>1484</v>
      </c>
    </row>
    <row r="51" customFormat="false" ht="12.75" hidden="false" customHeight="true" outlineLevel="0" collapsed="false">
      <c r="A51" s="54" t="n">
        <v>44</v>
      </c>
      <c r="B51" s="54" t="n">
        <v>248</v>
      </c>
      <c r="C51" s="55" t="s">
        <v>499</v>
      </c>
      <c r="D51" s="56" t="n">
        <v>1952</v>
      </c>
      <c r="E51" s="57"/>
      <c r="F51" s="77"/>
      <c r="G51" s="59" t="s">
        <v>500</v>
      </c>
      <c r="H51" s="57" t="str">
        <f aca="false">IF(AND(D51&gt;=1900,D51&lt;=1942),"М70",IF(AND(D51&gt;=1943,D51&lt;=1947),"М65",IF(AND(D51&gt;=1994,D51&lt;=1995),"М17",IF(AND(D51&gt;=1996,D51&lt;=1998),"М14",IF(AND(D51&gt;=1999,D51&lt;=2001),"М11","")))))</f>
        <v/>
      </c>
      <c r="I51" s="57"/>
      <c r="J51" s="57"/>
      <c r="T51" s="66" t="n">
        <v>2055</v>
      </c>
    </row>
    <row r="52" customFormat="false" ht="12.75" hidden="false" customHeight="true" outlineLevel="0" collapsed="false">
      <c r="A52" s="54" t="n">
        <v>45</v>
      </c>
      <c r="B52" s="54" t="n">
        <v>289</v>
      </c>
      <c r="C52" s="55" t="s">
        <v>501</v>
      </c>
      <c r="D52" s="56" t="n">
        <v>1941</v>
      </c>
      <c r="E52" s="57" t="s">
        <v>45</v>
      </c>
      <c r="F52" s="77"/>
      <c r="G52" s="59" t="s">
        <v>502</v>
      </c>
      <c r="H52" s="57" t="str">
        <f aca="false">IF(AND(D52&gt;=1900,D52&lt;=1942),"М70",IF(AND(D52&gt;=1943,D52&lt;=1947),"М65",IF(AND(D52&gt;=1994,D52&lt;=1995),"М17",IF(AND(D52&gt;=1996,D52&lt;=1998),"М14",IF(AND(D52&gt;=1999,D52&lt;=2001),"М11","")))))</f>
        <v>М70</v>
      </c>
      <c r="I52" s="57" t="n">
        <v>11</v>
      </c>
      <c r="J52" s="57"/>
      <c r="T52" s="66" t="n">
        <v>1738</v>
      </c>
    </row>
    <row r="53" customFormat="false" ht="12.75" hidden="false" customHeight="true" outlineLevel="0" collapsed="false">
      <c r="A53" s="54" t="n">
        <v>46</v>
      </c>
      <c r="B53" s="54" t="n">
        <v>232</v>
      </c>
      <c r="C53" s="55" t="s">
        <v>503</v>
      </c>
      <c r="D53" s="56" t="n">
        <v>1930</v>
      </c>
      <c r="E53" s="57" t="s">
        <v>130</v>
      </c>
      <c r="F53" s="77"/>
      <c r="G53" s="59" t="s">
        <v>504</v>
      </c>
      <c r="H53" s="57" t="str">
        <f aca="false">IF(AND(D53&gt;=1900,D53&lt;=1942),"М70",IF(AND(D53&gt;=1943,D53&lt;=1947),"М65",IF(AND(D53&gt;=1994,D53&lt;=1995),"М17",IF(AND(D53&gt;=1996,D53&lt;=1998),"М14",IF(AND(D53&gt;=1999,D53&lt;=2001),"М11","")))))</f>
        <v>М70</v>
      </c>
      <c r="I53" s="57" t="n">
        <v>12</v>
      </c>
      <c r="J53" s="57"/>
      <c r="T53" s="66" t="n">
        <v>2604</v>
      </c>
    </row>
    <row r="54" customFormat="false" ht="12.75" hidden="false" customHeight="true" outlineLevel="0" collapsed="false">
      <c r="A54" s="54" t="n">
        <v>47</v>
      </c>
      <c r="B54" s="54" t="n">
        <v>269</v>
      </c>
      <c r="C54" s="55" t="s">
        <v>505</v>
      </c>
      <c r="D54" s="56" t="n">
        <v>1937</v>
      </c>
      <c r="E54" s="57" t="s">
        <v>45</v>
      </c>
      <c r="F54" s="77" t="s">
        <v>57</v>
      </c>
      <c r="G54" s="59" t="s">
        <v>506</v>
      </c>
      <c r="H54" s="57" t="str">
        <f aca="false">IF(AND(D54&gt;=1900,D54&lt;=1942),"М70",IF(AND(D54&gt;=1943,D54&lt;=1947),"М65",IF(AND(D54&gt;=1994,D54&lt;=1995),"М17",IF(AND(D54&gt;=1996,D54&lt;=1998),"М14",IF(AND(D54&gt;=1999,D54&lt;=2001),"М11","")))))</f>
        <v>М70</v>
      </c>
      <c r="I54" s="57" t="n">
        <v>13</v>
      </c>
      <c r="J54" s="57"/>
      <c r="T54" s="66" t="n">
        <v>1735</v>
      </c>
    </row>
    <row r="55" customFormat="false" ht="12.75" hidden="false" customHeight="true" outlineLevel="0" collapsed="false">
      <c r="A55" s="54" t="n">
        <v>48</v>
      </c>
      <c r="B55" s="54" t="n">
        <v>257</v>
      </c>
      <c r="C55" s="55" t="s">
        <v>507</v>
      </c>
      <c r="D55" s="56" t="n">
        <v>1932</v>
      </c>
      <c r="E55" s="57" t="s">
        <v>93</v>
      </c>
      <c r="F55" s="77" t="s">
        <v>213</v>
      </c>
      <c r="G55" s="59" t="s">
        <v>508</v>
      </c>
      <c r="H55" s="57" t="str">
        <f aca="false">IF(AND(D55&gt;=1900,D55&lt;=1942),"М70",IF(AND(D55&gt;=1943,D55&lt;=1947),"М65",IF(AND(D55&gt;=1994,D55&lt;=1995),"М17",IF(AND(D55&gt;=1996,D55&lt;=1998),"М14",IF(AND(D55&gt;=1999,D55&lt;=2001),"М11","")))))</f>
        <v>М70</v>
      </c>
      <c r="I55" s="57" t="n">
        <v>14</v>
      </c>
      <c r="J55" s="57"/>
      <c r="T55" s="66" t="n">
        <v>1721</v>
      </c>
    </row>
    <row r="56" customFormat="false" ht="12.75" hidden="false" customHeight="true" outlineLevel="0" collapsed="false">
      <c r="A56" s="54" t="n">
        <v>49</v>
      </c>
      <c r="B56" s="54" t="n">
        <v>294</v>
      </c>
      <c r="C56" s="55" t="s">
        <v>509</v>
      </c>
      <c r="D56" s="56" t="n">
        <v>1982</v>
      </c>
      <c r="E56" s="57" t="s">
        <v>45</v>
      </c>
      <c r="F56" s="58"/>
      <c r="G56" s="59" t="s">
        <v>510</v>
      </c>
      <c r="H56" s="57" t="str">
        <f aca="false">IF(AND(D56&gt;=1900,D56&lt;=1942),"М70",IF(AND(D56&gt;=1943,D56&lt;=1947),"М65",IF(AND(D56&gt;=1994,D56&lt;=1995),"М17",IF(AND(D56&gt;=1996,D56&lt;=1998),"М14",IF(AND(D56&gt;=1999,D56&lt;=2001),"М11","")))))</f>
        <v/>
      </c>
      <c r="I56" s="57"/>
      <c r="T56" s="66" t="n">
        <v>2912</v>
      </c>
    </row>
    <row r="57" customFormat="false" ht="12.75" hidden="false" customHeight="true" outlineLevel="0" collapsed="false">
      <c r="A57" s="54" t="n">
        <v>50</v>
      </c>
      <c r="B57" s="54" t="n">
        <v>271</v>
      </c>
      <c r="C57" s="55" t="s">
        <v>511</v>
      </c>
      <c r="D57" s="56" t="n">
        <v>1934</v>
      </c>
      <c r="E57" s="57"/>
      <c r="F57" s="77" t="s">
        <v>512</v>
      </c>
      <c r="G57" s="59" t="s">
        <v>513</v>
      </c>
      <c r="H57" s="57" t="str">
        <f aca="false">IF(AND(D57&gt;=1900,D57&lt;=1942),"М70",IF(AND(D57&gt;=1943,D57&lt;=1947),"М65",IF(AND(D57&gt;=1994,D57&lt;=1995),"М17",IF(AND(D57&gt;=1996,D57&lt;=1998),"М14",IF(AND(D57&gt;=1999,D57&lt;=2001),"М11","")))))</f>
        <v>М70</v>
      </c>
      <c r="I57" s="57" t="n">
        <v>15</v>
      </c>
      <c r="J57" s="57"/>
      <c r="T57" s="66" t="n">
        <v>1615</v>
      </c>
    </row>
    <row r="58" customFormat="false" ht="12.75" hidden="false" customHeight="true" outlineLevel="0" collapsed="false">
      <c r="A58" s="54" t="n">
        <v>51</v>
      </c>
      <c r="B58" s="54" t="n">
        <v>298</v>
      </c>
      <c r="C58" s="55" t="s">
        <v>514</v>
      </c>
      <c r="D58" s="56" t="n">
        <v>1935</v>
      </c>
      <c r="E58" s="57" t="s">
        <v>45</v>
      </c>
      <c r="F58" s="77" t="s">
        <v>57</v>
      </c>
      <c r="G58" s="59" t="s">
        <v>515</v>
      </c>
      <c r="H58" s="57" t="str">
        <f aca="false">IF(AND(D58&gt;=1900,D58&lt;=1942),"М70",IF(AND(D58&gt;=1943,D58&lt;=1947),"М65",IF(AND(D58&gt;=1994,D58&lt;=1995),"М17",IF(AND(D58&gt;=1996,D58&lt;=1998),"М14",IF(AND(D58&gt;=1999,D58&lt;=2001),"М11","")))))</f>
        <v>М70</v>
      </c>
      <c r="I58" s="57" t="n">
        <v>16</v>
      </c>
      <c r="J58" s="57"/>
      <c r="T58" s="66" t="n">
        <v>1549</v>
      </c>
    </row>
    <row r="59" customFormat="false" ht="12.75" hidden="false" customHeight="true" outlineLevel="0" collapsed="false">
      <c r="A59" s="54" t="n">
        <v>52</v>
      </c>
      <c r="B59" s="54" t="n">
        <v>228</v>
      </c>
      <c r="C59" s="55" t="s">
        <v>516</v>
      </c>
      <c r="D59" s="56" t="n">
        <v>1938</v>
      </c>
      <c r="E59" s="57" t="s">
        <v>45</v>
      </c>
      <c r="F59" s="77" t="s">
        <v>57</v>
      </c>
      <c r="G59" s="59" t="s">
        <v>517</v>
      </c>
      <c r="H59" s="57" t="str">
        <f aca="false">IF(AND(D59&gt;=1900,D59&lt;=1942),"М70",IF(AND(D59&gt;=1943,D59&lt;=1947),"М65",IF(AND(D59&gt;=1994,D59&lt;=1995),"М17",IF(AND(D59&gt;=1996,D59&lt;=1998),"М14",IF(AND(D59&gt;=1999,D59&lt;=2001),"М11","")))))</f>
        <v>М70</v>
      </c>
      <c r="I59" s="57" t="n">
        <v>17</v>
      </c>
      <c r="J59" s="57"/>
      <c r="T59" s="66" t="n">
        <v>2774</v>
      </c>
    </row>
    <row r="60" customFormat="false" ht="12.75" hidden="false" customHeight="true" outlineLevel="0" collapsed="false">
      <c r="A60" s="54" t="n">
        <v>53</v>
      </c>
      <c r="B60" s="54" t="n">
        <v>291</v>
      </c>
      <c r="C60" s="78" t="s">
        <v>518</v>
      </c>
      <c r="D60" s="56" t="n">
        <v>1961</v>
      </c>
      <c r="E60" s="57" t="s">
        <v>41</v>
      </c>
      <c r="F60" s="77"/>
      <c r="G60" s="59" t="s">
        <v>519</v>
      </c>
      <c r="H60" s="57" t="str">
        <f aca="false">IF(AND(D60&gt;=1900,D60&lt;=1942),"М70",IF(AND(D60&gt;=1943,D60&lt;=1947),"М65",IF(AND(D60&gt;=1994,D60&lt;=1995),"М17",IF(AND(D60&gt;=1996,D60&lt;=1998),"М14",IF(AND(D60&gt;=1999,D60&lt;=2001),"М11","")))))</f>
        <v/>
      </c>
      <c r="I60" s="57"/>
      <c r="J60" s="57"/>
      <c r="T60" s="66" t="n">
        <v>3323</v>
      </c>
    </row>
    <row r="61" customFormat="false" ht="12.75" hidden="false" customHeight="true" outlineLevel="0" collapsed="false">
      <c r="B61" s="54" t="n">
        <v>221</v>
      </c>
      <c r="C61" s="55" t="s">
        <v>520</v>
      </c>
      <c r="D61" s="56" t="n">
        <v>1994</v>
      </c>
      <c r="E61" s="57" t="s">
        <v>56</v>
      </c>
      <c r="F61" s="77"/>
      <c r="G61" s="59" t="s">
        <v>326</v>
      </c>
      <c r="H61" s="57" t="str">
        <f aca="false">IF(AND(D61&gt;=1900,D61&lt;=1942),"М70",IF(AND(D61&gt;=1943,D61&lt;=1947),"М65",IF(AND(D61&gt;=1994,D61&lt;=1995),"М17",IF(AND(D61&gt;=1996,D61&lt;=1998),"М14",IF(AND(D61&gt;=1999,D61&lt;=2001),"М11","")))))</f>
        <v>М17</v>
      </c>
      <c r="I61" s="57"/>
      <c r="J61" s="57"/>
    </row>
  </sheetData>
  <autoFilter ref="A6:J61"/>
  <mergeCells count="13">
    <mergeCell ref="A1:I1"/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56" width="4.28"/>
    <col collapsed="false" customWidth="true" hidden="false" outlineLevel="0" max="5" min="5" style="55" width="14.56"/>
    <col collapsed="false" customWidth="true" hidden="false" outlineLevel="0" max="6" min="6" style="63" width="18.56"/>
    <col collapsed="false" customWidth="true" hidden="false" outlineLevel="0" max="7" min="7" style="64" width="6.41"/>
    <col collapsed="false" customWidth="true" hidden="false" outlineLevel="0" max="8" min="8" style="65" width="5.56"/>
    <col collapsed="false" customWidth="true" hidden="false" outlineLevel="0" max="9" min="9" style="65" width="3.85"/>
    <col collapsed="false" customWidth="false" hidden="false" outlineLevel="0" max="10" min="10" style="66" width="9.14"/>
    <col collapsed="false" customWidth="true" hidden="true" outlineLevel="0" max="38" min="11" style="66" width="9.06"/>
    <col collapsed="false" customWidth="false" hidden="false" outlineLevel="0" max="257" min="39" style="66" width="9.14"/>
  </cols>
  <sheetData>
    <row r="1" customFormat="false" ht="20.25" hidden="false" customHeight="true" outlineLevel="0" collapsed="false">
      <c r="A1" s="40" t="s">
        <v>8</v>
      </c>
      <c r="B1" s="40"/>
      <c r="C1" s="40"/>
      <c r="D1" s="40"/>
      <c r="E1" s="40"/>
      <c r="F1" s="40"/>
      <c r="G1" s="40"/>
      <c r="H1" s="40"/>
      <c r="I1" s="40"/>
    </row>
    <row r="2" customFormat="false" ht="18" hidden="false" customHeight="true" outlineLevel="0" collapsed="false">
      <c r="A2" s="41" t="s">
        <v>6</v>
      </c>
      <c r="B2" s="41"/>
      <c r="C2" s="41"/>
      <c r="D2" s="41"/>
      <c r="E2" s="41"/>
      <c r="F2" s="41"/>
      <c r="G2" s="41"/>
      <c r="H2" s="41"/>
      <c r="I2" s="41"/>
    </row>
    <row r="3" customFormat="false" ht="22.5" hidden="false" customHeight="true" outlineLevel="0" collapsed="false">
      <c r="A3" s="42" t="s">
        <v>521</v>
      </c>
      <c r="B3" s="42"/>
      <c r="C3" s="42"/>
      <c r="D3" s="42"/>
      <c r="E3" s="42"/>
      <c r="F3" s="42"/>
      <c r="G3" s="42"/>
      <c r="H3" s="42"/>
      <c r="I3" s="42"/>
    </row>
    <row r="4" customFormat="false" ht="17.25" hidden="false" customHeight="true" outlineLevel="0" collapsed="false">
      <c r="A4" s="23" t="s">
        <v>10</v>
      </c>
      <c r="B4" s="23"/>
      <c r="C4" s="23"/>
      <c r="D4" s="23"/>
      <c r="E4" s="23"/>
      <c r="F4" s="23"/>
      <c r="G4" s="23"/>
      <c r="H4" s="23"/>
      <c r="I4" s="23"/>
    </row>
    <row r="5" s="72" customFormat="true" ht="14.1" hidden="false" customHeight="true" outlineLevel="0" collapsed="false">
      <c r="A5" s="71"/>
      <c r="C5" s="23"/>
      <c r="D5" s="23"/>
      <c r="E5" s="23"/>
      <c r="F5" s="23"/>
      <c r="G5" s="23"/>
      <c r="H5" s="23"/>
    </row>
    <row r="6" s="76" customFormat="true" ht="8.1" hidden="false" customHeight="true" outlineLevel="0" collapsed="false">
      <c r="A6" s="73" t="s">
        <v>11</v>
      </c>
      <c r="B6" s="73" t="s">
        <v>12</v>
      </c>
      <c r="C6" s="73" t="s">
        <v>34</v>
      </c>
      <c r="D6" s="74" t="s">
        <v>35</v>
      </c>
      <c r="E6" s="74" t="s">
        <v>36</v>
      </c>
      <c r="F6" s="74" t="s">
        <v>37</v>
      </c>
      <c r="G6" s="75" t="s">
        <v>14</v>
      </c>
      <c r="H6" s="75" t="s">
        <v>38</v>
      </c>
      <c r="I6" s="75" t="s">
        <v>39</v>
      </c>
    </row>
    <row r="7" s="76" customFormat="true" ht="8.1" hidden="false" customHeight="true" outlineLevel="0" collapsed="false">
      <c r="A7" s="73"/>
      <c r="B7" s="73"/>
      <c r="C7" s="73"/>
      <c r="D7" s="74"/>
      <c r="E7" s="74"/>
      <c r="F7" s="74"/>
      <c r="G7" s="75"/>
      <c r="H7" s="75"/>
      <c r="I7" s="75"/>
    </row>
    <row r="8" customFormat="false" ht="12.75" hidden="false" customHeight="true" outlineLevel="0" collapsed="false">
      <c r="A8" s="54" t="n">
        <v>1</v>
      </c>
      <c r="B8" s="54" t="n">
        <v>212</v>
      </c>
      <c r="C8" s="55" t="s">
        <v>522</v>
      </c>
      <c r="D8" s="56" t="n">
        <v>1997</v>
      </c>
      <c r="E8" s="57" t="s">
        <v>45</v>
      </c>
      <c r="F8" s="58" t="s">
        <v>362</v>
      </c>
      <c r="G8" s="59" t="s">
        <v>523</v>
      </c>
      <c r="H8" s="57" t="str">
        <f aca="false">IF(AND(D8&gt;=1900,D8&lt;=1942),"Ж70",IF(AND(D8&gt;=1943,D8&lt;=1947),"Ж65",IF(AND(D8&gt;=1994,D8&lt;=1995),"Д17",IF(AND(D8&gt;=1996,D8&lt;=1998),"Д14",IF(AND(D8&gt;=1999,D8&lt;=2001),"Д11","")))))</f>
        <v>Д14</v>
      </c>
      <c r="I8" s="57" t="n">
        <v>1</v>
      </c>
    </row>
    <row r="9" customFormat="false" ht="12.75" hidden="false" customHeight="true" outlineLevel="0" collapsed="false">
      <c r="A9" s="54" t="n">
        <v>2</v>
      </c>
      <c r="B9" s="54" t="n">
        <v>240</v>
      </c>
      <c r="C9" s="55" t="s">
        <v>524</v>
      </c>
      <c r="D9" s="56" t="n">
        <v>2001</v>
      </c>
      <c r="E9" s="57" t="s">
        <v>45</v>
      </c>
      <c r="F9" s="58" t="s">
        <v>412</v>
      </c>
      <c r="G9" s="59" t="s">
        <v>525</v>
      </c>
      <c r="H9" s="57" t="str">
        <f aca="false">IF(AND(D9&gt;=1900,D9&lt;=1942),"Ж70",IF(AND(D9&gt;=1943,D9&lt;=1947),"Ж65",IF(AND(D9&gt;=1994,D9&lt;=1995),"Д17",IF(AND(D9&gt;=1996,D9&lt;=1998),"Д14",IF(AND(D9&gt;=1999,D9&lt;=2001),"Д11","")))))</f>
        <v>Д11</v>
      </c>
      <c r="I9" s="57" t="n">
        <v>1</v>
      </c>
      <c r="J9" s="57"/>
    </row>
    <row r="10" customFormat="false" ht="12.75" hidden="false" customHeight="true" outlineLevel="0" collapsed="false">
      <c r="A10" s="54" t="n">
        <v>3</v>
      </c>
      <c r="B10" s="54" t="n">
        <v>261</v>
      </c>
      <c r="C10" s="55" t="s">
        <v>526</v>
      </c>
      <c r="D10" s="56" t="n">
        <v>1995</v>
      </c>
      <c r="E10" s="57" t="s">
        <v>45</v>
      </c>
      <c r="F10" s="58" t="s">
        <v>81</v>
      </c>
      <c r="G10" s="59" t="s">
        <v>527</v>
      </c>
      <c r="H10" s="57" t="str">
        <f aca="false">IF(AND(D10&gt;=1900,D10&lt;=1942),"Ж70",IF(AND(D10&gt;=1943,D10&lt;=1947),"Ж65",IF(AND(D10&gt;=1994,D10&lt;=1995),"Д17",IF(AND(D10&gt;=1996,D10&lt;=1998),"Д14",IF(AND(D10&gt;=1999,D10&lt;=2001),"Д11","")))))</f>
        <v>Д17</v>
      </c>
      <c r="I10" s="57" t="n">
        <v>1</v>
      </c>
      <c r="J10" s="57"/>
    </row>
    <row r="11" customFormat="false" ht="12.75" hidden="false" customHeight="true" outlineLevel="0" collapsed="false">
      <c r="A11" s="54" t="n">
        <v>4</v>
      </c>
      <c r="B11" s="54" t="n">
        <v>262</v>
      </c>
      <c r="C11" s="55" t="s">
        <v>528</v>
      </c>
      <c r="D11" s="56" t="n">
        <v>1994</v>
      </c>
      <c r="E11" s="57" t="s">
        <v>45</v>
      </c>
      <c r="F11" s="58" t="s">
        <v>81</v>
      </c>
      <c r="G11" s="59" t="s">
        <v>529</v>
      </c>
      <c r="H11" s="57" t="str">
        <f aca="false">IF(AND(D11&gt;=1900,D11&lt;=1942),"Ж70",IF(AND(D11&gt;=1943,D11&lt;=1947),"Ж65",IF(AND(D11&gt;=1994,D11&lt;=1995),"Д17",IF(AND(D11&gt;=1996,D11&lt;=1998),"Д14",IF(AND(D11&gt;=1999,D11&lt;=2001),"Д11","")))))</f>
        <v>Д17</v>
      </c>
      <c r="I11" s="57" t="n">
        <v>2</v>
      </c>
      <c r="J11" s="57"/>
      <c r="T11" s="66" t="n">
        <v>1340</v>
      </c>
    </row>
    <row r="12" customFormat="false" ht="12.75" hidden="false" customHeight="true" outlineLevel="0" collapsed="false">
      <c r="A12" s="54" t="n">
        <v>5</v>
      </c>
      <c r="B12" s="54" t="n">
        <v>211</v>
      </c>
      <c r="C12" s="55" t="s">
        <v>530</v>
      </c>
      <c r="D12" s="56" t="n">
        <v>1994</v>
      </c>
      <c r="E12" s="57" t="s">
        <v>45</v>
      </c>
      <c r="F12" s="58" t="s">
        <v>362</v>
      </c>
      <c r="G12" s="59" t="s">
        <v>531</v>
      </c>
      <c r="H12" s="57" t="str">
        <f aca="false">IF(AND(D12&gt;=1900,D12&lt;=1942),"Ж70",IF(AND(D12&gt;=1943,D12&lt;=1947),"Ж65",IF(AND(D12&gt;=1994,D12&lt;=1995),"Д17",IF(AND(D12&gt;=1996,D12&lt;=1998),"Д14",IF(AND(D12&gt;=1999,D12&lt;=2001),"Д11","")))))</f>
        <v>Д17</v>
      </c>
      <c r="I12" s="57" t="n">
        <v>3</v>
      </c>
      <c r="J12" s="57"/>
    </row>
    <row r="13" customFormat="false" ht="12.75" hidden="false" customHeight="true" outlineLevel="0" collapsed="false">
      <c r="A13" s="54" t="n">
        <v>6</v>
      </c>
      <c r="B13" s="54" t="n">
        <v>225</v>
      </c>
      <c r="C13" s="55" t="s">
        <v>532</v>
      </c>
      <c r="D13" s="56" t="n">
        <v>2000</v>
      </c>
      <c r="E13" s="57" t="s">
        <v>355</v>
      </c>
      <c r="F13" s="58"/>
      <c r="G13" s="59" t="s">
        <v>533</v>
      </c>
      <c r="H13" s="57" t="str">
        <f aca="false">IF(AND(D13&gt;=1900,D13&lt;=1942),"Ж70",IF(AND(D13&gt;=1943,D13&lt;=1947),"Ж65",IF(AND(D13&gt;=1994,D13&lt;=1995),"Д17",IF(AND(D13&gt;=1996,D13&lt;=1998),"Д14",IF(AND(D13&gt;=1999,D13&lt;=2001),"Д11","")))))</f>
        <v>Д11</v>
      </c>
      <c r="I13" s="57" t="n">
        <v>2</v>
      </c>
      <c r="J13" s="57"/>
      <c r="T13" s="66" t="n">
        <v>1293</v>
      </c>
    </row>
    <row r="14" customFormat="false" ht="12.75" hidden="false" customHeight="true" outlineLevel="0" collapsed="false">
      <c r="A14" s="54" t="n">
        <v>7</v>
      </c>
      <c r="B14" s="54" t="n">
        <v>213</v>
      </c>
      <c r="C14" s="55" t="s">
        <v>534</v>
      </c>
      <c r="D14" s="56" t="n">
        <v>1997</v>
      </c>
      <c r="E14" s="57" t="s">
        <v>45</v>
      </c>
      <c r="F14" s="58" t="s">
        <v>362</v>
      </c>
      <c r="G14" s="59" t="s">
        <v>535</v>
      </c>
      <c r="H14" s="57" t="str">
        <f aca="false">IF(AND(D14&gt;=1900,D14&lt;=1942),"Ж70",IF(AND(D14&gt;=1943,D14&lt;=1947),"Ж65",IF(AND(D14&gt;=1994,D14&lt;=1995),"Д17",IF(AND(D14&gt;=1996,D14&lt;=1998),"Д14",IF(AND(D14&gt;=1999,D14&lt;=2001),"Д11","")))))</f>
        <v>Д14</v>
      </c>
      <c r="I14" s="57" t="n">
        <v>2</v>
      </c>
      <c r="J14" s="57"/>
      <c r="T14" s="66" t="n">
        <v>1312</v>
      </c>
    </row>
    <row r="15" customFormat="false" ht="12.75" hidden="false" customHeight="true" outlineLevel="0" collapsed="false">
      <c r="A15" s="54" t="n">
        <v>8</v>
      </c>
      <c r="B15" s="54" t="n">
        <v>263</v>
      </c>
      <c r="C15" s="55" t="s">
        <v>536</v>
      </c>
      <c r="D15" s="56" t="n">
        <v>1996</v>
      </c>
      <c r="E15" s="57" t="s">
        <v>45</v>
      </c>
      <c r="F15" s="58" t="s">
        <v>81</v>
      </c>
      <c r="G15" s="59" t="s">
        <v>537</v>
      </c>
      <c r="H15" s="57" t="str">
        <f aca="false">IF(AND(D15&gt;=1900,D15&lt;=1942),"Ж70",IF(AND(D15&gt;=1943,D15&lt;=1947),"Ж65",IF(AND(D15&gt;=1994,D15&lt;=1995),"Д17",IF(AND(D15&gt;=1996,D15&lt;=1998),"Д14",IF(AND(D15&gt;=1999,D15&lt;=2001),"Д11","")))))</f>
        <v>Д14</v>
      </c>
      <c r="I15" s="57" t="n">
        <v>3</v>
      </c>
      <c r="J15" s="57"/>
      <c r="T15" s="66" t="n">
        <v>1403</v>
      </c>
    </row>
    <row r="16" customFormat="false" ht="12.75" hidden="false" customHeight="true" outlineLevel="0" collapsed="false">
      <c r="A16" s="54" t="n">
        <v>9</v>
      </c>
      <c r="B16" s="54" t="n">
        <v>287</v>
      </c>
      <c r="C16" s="55" t="s">
        <v>538</v>
      </c>
      <c r="D16" s="56" t="n">
        <v>1994</v>
      </c>
      <c r="E16" s="57" t="s">
        <v>45</v>
      </c>
      <c r="F16" s="58" t="s">
        <v>412</v>
      </c>
      <c r="G16" s="59" t="s">
        <v>539</v>
      </c>
      <c r="H16" s="57" t="str">
        <f aca="false">IF(AND(D16&gt;=1900,D16&lt;=1942),"Ж70",IF(AND(D16&gt;=1943,D16&lt;=1947),"Ж65",IF(AND(D16&gt;=1994,D16&lt;=1995),"Д17",IF(AND(D16&gt;=1996,D16&lt;=1998),"Д14",IF(AND(D16&gt;=1999,D16&lt;=2001),"Д11","")))))</f>
        <v>Д17</v>
      </c>
      <c r="I16" s="57" t="n">
        <v>4</v>
      </c>
      <c r="J16" s="57"/>
    </row>
    <row r="17" customFormat="false" ht="12.75" hidden="false" customHeight="true" outlineLevel="0" collapsed="false">
      <c r="A17" s="54" t="n">
        <v>10</v>
      </c>
      <c r="B17" s="54" t="n">
        <v>273</v>
      </c>
      <c r="C17" s="55" t="s">
        <v>540</v>
      </c>
      <c r="D17" s="56" t="n">
        <v>1999</v>
      </c>
      <c r="E17" s="57" t="s">
        <v>41</v>
      </c>
      <c r="F17" s="58"/>
      <c r="G17" s="59" t="s">
        <v>541</v>
      </c>
      <c r="H17" s="57" t="str">
        <f aca="false">IF(AND(D17&gt;=1900,D17&lt;=1942),"Ж70",IF(AND(D17&gt;=1943,D17&lt;=1947),"Ж65",IF(AND(D17&gt;=1994,D17&lt;=1995),"Д17",IF(AND(D17&gt;=1996,D17&lt;=1998),"Д14",IF(AND(D17&gt;=1999,D17&lt;=2001),"Д11","")))))</f>
        <v>Д11</v>
      </c>
      <c r="I17" s="57" t="n">
        <v>3</v>
      </c>
      <c r="J17" s="57"/>
    </row>
    <row r="18" customFormat="false" ht="12.75" hidden="false" customHeight="true" outlineLevel="0" collapsed="false">
      <c r="A18" s="54" t="n">
        <v>11</v>
      </c>
      <c r="B18" s="54" t="n">
        <v>219</v>
      </c>
      <c r="C18" s="55" t="s">
        <v>542</v>
      </c>
      <c r="D18" s="56" t="n">
        <v>1998</v>
      </c>
      <c r="E18" s="57" t="s">
        <v>41</v>
      </c>
      <c r="F18" s="58" t="s">
        <v>543</v>
      </c>
      <c r="G18" s="59" t="s">
        <v>544</v>
      </c>
      <c r="H18" s="57" t="str">
        <f aca="false">IF(AND(D18&gt;=1900,D18&lt;=1942),"Ж70",IF(AND(D18&gt;=1943,D18&lt;=1947),"Ж65",IF(AND(D18&gt;=1994,D18&lt;=1995),"Д17",IF(AND(D18&gt;=1996,D18&lt;=1998),"Д14",IF(AND(D18&gt;=1999,D18&lt;=2001),"Д11","")))))</f>
        <v>Д14</v>
      </c>
      <c r="I18" s="57" t="n">
        <v>4</v>
      </c>
      <c r="J18" s="57"/>
      <c r="T18" s="66" t="n">
        <v>1421</v>
      </c>
    </row>
    <row r="19" customFormat="false" ht="12.75" hidden="false" customHeight="true" outlineLevel="0" collapsed="false">
      <c r="A19" s="54" t="n">
        <v>12</v>
      </c>
      <c r="B19" s="54" t="n">
        <v>220</v>
      </c>
      <c r="C19" s="55" t="s">
        <v>545</v>
      </c>
      <c r="D19" s="56" t="n">
        <v>1996</v>
      </c>
      <c r="E19" s="57" t="s">
        <v>41</v>
      </c>
      <c r="F19" s="58" t="s">
        <v>543</v>
      </c>
      <c r="G19" s="59" t="s">
        <v>546</v>
      </c>
      <c r="H19" s="57" t="str">
        <f aca="false">IF(AND(D19&gt;=1900,D19&lt;=1942),"Ж70",IF(AND(D19&gt;=1943,D19&lt;=1947),"Ж65",IF(AND(D19&gt;=1994,D19&lt;=1995),"Д17",IF(AND(D19&gt;=1996,D19&lt;=1998),"Д14",IF(AND(D19&gt;=1999,D19&lt;=2001),"Д11","")))))</f>
        <v>Д14</v>
      </c>
      <c r="I19" s="57" t="n">
        <v>5</v>
      </c>
      <c r="J19" s="57"/>
    </row>
    <row r="20" customFormat="false" ht="12.75" hidden="false" customHeight="true" outlineLevel="0" collapsed="false">
      <c r="A20" s="54" t="n">
        <v>13</v>
      </c>
      <c r="B20" s="54" t="n">
        <v>233</v>
      </c>
      <c r="C20" s="55" t="s">
        <v>547</v>
      </c>
      <c r="D20" s="56" t="n">
        <v>2001</v>
      </c>
      <c r="E20" s="57" t="s">
        <v>45</v>
      </c>
      <c r="F20" s="58" t="s">
        <v>362</v>
      </c>
      <c r="G20" s="59" t="s">
        <v>548</v>
      </c>
      <c r="H20" s="57" t="str">
        <f aca="false">IF(AND(D20&gt;=1900,D20&lt;=1942),"Ж70",IF(AND(D20&gt;=1943,D20&lt;=1947),"Ж65",IF(AND(D20&gt;=1994,D20&lt;=1995),"Д17",IF(AND(D20&gt;=1996,D20&lt;=1998),"Д14",IF(AND(D20&gt;=1999,D20&lt;=2001),"Д11","")))))</f>
        <v>Д11</v>
      </c>
      <c r="I20" s="57" t="n">
        <v>4</v>
      </c>
      <c r="J20" s="57"/>
    </row>
    <row r="21" customFormat="false" ht="12.75" hidden="false" customHeight="true" outlineLevel="0" collapsed="false">
      <c r="A21" s="54" t="n">
        <v>14</v>
      </c>
      <c r="B21" s="54" t="n">
        <v>207</v>
      </c>
      <c r="C21" s="55" t="s">
        <v>549</v>
      </c>
      <c r="D21" s="56" t="n">
        <v>1945</v>
      </c>
      <c r="E21" s="57" t="s">
        <v>45</v>
      </c>
      <c r="F21" s="58"/>
      <c r="G21" s="59" t="s">
        <v>550</v>
      </c>
      <c r="H21" s="57" t="str">
        <f aca="false">IF(AND(D21&gt;=1900,D21&lt;=1942),"Ж70",IF(AND(D21&gt;=1943,D21&lt;=1947),"Ж65",IF(AND(D21&gt;=1994,D21&lt;=1995),"Д17",IF(AND(D21&gt;=1996,D21&lt;=1998),"Д14",IF(AND(D21&gt;=1999,D21&lt;=2001),"Д11","")))))</f>
        <v>Ж65</v>
      </c>
      <c r="I21" s="57" t="n">
        <v>1</v>
      </c>
      <c r="J21" s="57"/>
      <c r="T21" s="66" t="n">
        <v>1762</v>
      </c>
    </row>
    <row r="22" customFormat="false" ht="12.75" hidden="false" customHeight="true" outlineLevel="0" collapsed="false">
      <c r="A22" s="54" t="n">
        <v>15</v>
      </c>
      <c r="B22" s="54" t="n">
        <v>224</v>
      </c>
      <c r="C22" s="55" t="s">
        <v>551</v>
      </c>
      <c r="D22" s="56" t="n">
        <v>1999</v>
      </c>
      <c r="E22" s="57" t="s">
        <v>45</v>
      </c>
      <c r="F22" s="58" t="s">
        <v>362</v>
      </c>
      <c r="G22" s="59" t="s">
        <v>552</v>
      </c>
      <c r="H22" s="57" t="str">
        <f aca="false">IF(AND(D22&gt;=1900,D22&lt;=1942),"Ж70",IF(AND(D22&gt;=1943,D22&lt;=1947),"Ж65",IF(AND(D22&gt;=1994,D22&lt;=1995),"Д17",IF(AND(D22&gt;=1996,D22&lt;=1998),"Д14",IF(AND(D22&gt;=1999,D22&lt;=2001),"Д11","")))))</f>
        <v>Д11</v>
      </c>
      <c r="I22" s="57" t="n">
        <v>5</v>
      </c>
      <c r="J22" s="57"/>
      <c r="T22" s="66" t="n">
        <v>1466</v>
      </c>
    </row>
    <row r="23" customFormat="false" ht="12.75" hidden="false" customHeight="true" outlineLevel="0" collapsed="false">
      <c r="A23" s="54" t="n">
        <v>16</v>
      </c>
      <c r="B23" s="54" t="n">
        <v>260</v>
      </c>
      <c r="C23" s="55" t="s">
        <v>553</v>
      </c>
      <c r="D23" s="56" t="n">
        <v>1994</v>
      </c>
      <c r="E23" s="57" t="s">
        <v>45</v>
      </c>
      <c r="F23" s="58" t="s">
        <v>81</v>
      </c>
      <c r="G23" s="59" t="s">
        <v>554</v>
      </c>
      <c r="H23" s="57" t="str">
        <f aca="false">IF(AND(D23&gt;=1900,D23&lt;=1942),"Ж70",IF(AND(D23&gt;=1943,D23&lt;=1947),"Ж65",IF(AND(D23&gt;=1994,D23&lt;=1995),"Д17",IF(AND(D23&gt;=1996,D23&lt;=1998),"Д14",IF(AND(D23&gt;=1999,D23&lt;=2001),"Д11","")))))</f>
        <v>Д17</v>
      </c>
      <c r="I23" s="57" t="n">
        <v>5</v>
      </c>
      <c r="J23" s="57"/>
      <c r="T23" s="66" t="n">
        <v>2203</v>
      </c>
    </row>
    <row r="24" customFormat="false" ht="12.75" hidden="false" customHeight="true" outlineLevel="0" collapsed="false">
      <c r="A24" s="54" t="n">
        <v>17</v>
      </c>
      <c r="B24" s="54" t="n">
        <v>215</v>
      </c>
      <c r="C24" s="55" t="s">
        <v>555</v>
      </c>
      <c r="D24" s="56" t="n">
        <v>1999</v>
      </c>
      <c r="E24" s="57" t="s">
        <v>41</v>
      </c>
      <c r="F24" s="58" t="s">
        <v>543</v>
      </c>
      <c r="G24" s="59" t="s">
        <v>556</v>
      </c>
      <c r="H24" s="57" t="str">
        <f aca="false">IF(AND(D24&gt;=1900,D24&lt;=1942),"Ж70",IF(AND(D24&gt;=1943,D24&lt;=1947),"Ж65",IF(AND(D24&gt;=1994,D24&lt;=1995),"Д17",IF(AND(D24&gt;=1996,D24&lt;=1998),"Д14",IF(AND(D24&gt;=1999,D24&lt;=2001),"Д11","")))))</f>
        <v>Д11</v>
      </c>
      <c r="I24" s="57" t="n">
        <v>6</v>
      </c>
      <c r="J24" s="57"/>
      <c r="T24" s="66" t="n">
        <v>1474</v>
      </c>
    </row>
    <row r="25" customFormat="false" ht="12.75" hidden="false" customHeight="true" outlineLevel="0" collapsed="false">
      <c r="A25" s="54" t="n">
        <v>18</v>
      </c>
      <c r="B25" s="54" t="n">
        <v>267</v>
      </c>
      <c r="C25" s="55" t="s">
        <v>557</v>
      </c>
      <c r="D25" s="56" t="n">
        <v>1994</v>
      </c>
      <c r="E25" s="57"/>
      <c r="F25" s="58" t="s">
        <v>71</v>
      </c>
      <c r="G25" s="59" t="s">
        <v>558</v>
      </c>
      <c r="H25" s="57" t="str">
        <f aca="false">IF(AND(D25&gt;=1900,D25&lt;=1942),"Ж70",IF(AND(D25&gt;=1943,D25&lt;=1947),"Ж65",IF(AND(D25&gt;=1994,D25&lt;=1995),"Д17",IF(AND(D25&gt;=1996,D25&lt;=1998),"Д14",IF(AND(D25&gt;=1999,D25&lt;=2001),"Д11","")))))</f>
        <v>Д17</v>
      </c>
      <c r="I25" s="57" t="n">
        <v>6</v>
      </c>
      <c r="J25" s="57"/>
      <c r="T25" s="66" t="n">
        <v>2646</v>
      </c>
    </row>
    <row r="26" customFormat="false" ht="12.75" hidden="false" customHeight="true" outlineLevel="0" collapsed="false">
      <c r="A26" s="54" t="n">
        <v>19</v>
      </c>
      <c r="B26" s="54" t="n">
        <v>216</v>
      </c>
      <c r="C26" s="55" t="s">
        <v>559</v>
      </c>
      <c r="D26" s="56" t="n">
        <v>2000</v>
      </c>
      <c r="E26" s="57" t="s">
        <v>41</v>
      </c>
      <c r="F26" s="58" t="s">
        <v>543</v>
      </c>
      <c r="G26" s="59" t="s">
        <v>560</v>
      </c>
      <c r="H26" s="57" t="str">
        <f aca="false">IF(AND(D26&gt;=1900,D26&lt;=1942),"Ж70",IF(AND(D26&gt;=1943,D26&lt;=1947),"Ж65",IF(AND(D26&gt;=1994,D26&lt;=1995),"Д17",IF(AND(D26&gt;=1996,D26&lt;=1998),"Д14",IF(AND(D26&gt;=1999,D26&lt;=2001),"Д11","")))))</f>
        <v>Д11</v>
      </c>
      <c r="I26" s="57" t="n">
        <v>7</v>
      </c>
      <c r="T26" s="66" t="n">
        <v>1513</v>
      </c>
    </row>
    <row r="27" customFormat="false" ht="12.75" hidden="false" customHeight="true" outlineLevel="0" collapsed="false">
      <c r="A27" s="54" t="n">
        <v>20</v>
      </c>
      <c r="B27" s="54" t="n">
        <v>293</v>
      </c>
      <c r="C27" s="55" t="s">
        <v>561</v>
      </c>
      <c r="D27" s="56" t="n">
        <v>1997</v>
      </c>
      <c r="E27" s="57" t="s">
        <v>202</v>
      </c>
      <c r="F27" s="58"/>
      <c r="G27" s="59" t="s">
        <v>562</v>
      </c>
      <c r="H27" s="57" t="str">
        <f aca="false">IF(AND(D27&gt;=1900,D27&lt;=1942),"Ж70",IF(AND(D27&gt;=1943,D27&lt;=1947),"Ж65",IF(AND(D27&gt;=1994,D27&lt;=1995),"Д17",IF(AND(D27&gt;=1996,D27&lt;=1998),"Д14",IF(AND(D27&gt;=1999,D27&lt;=2001),"Д11","")))))</f>
        <v>Д14</v>
      </c>
      <c r="I27" s="57" t="n">
        <v>6</v>
      </c>
      <c r="J27" s="57"/>
      <c r="T27" s="66" t="n">
        <v>1431</v>
      </c>
    </row>
    <row r="28" customFormat="false" ht="12.75" hidden="false" customHeight="true" outlineLevel="0" collapsed="false">
      <c r="A28" s="54" t="n">
        <v>21</v>
      </c>
      <c r="B28" s="54" t="n">
        <v>218</v>
      </c>
      <c r="C28" s="55" t="s">
        <v>563</v>
      </c>
      <c r="D28" s="56" t="n">
        <v>1998</v>
      </c>
      <c r="E28" s="57" t="s">
        <v>41</v>
      </c>
      <c r="F28" s="58" t="s">
        <v>543</v>
      </c>
      <c r="G28" s="59" t="s">
        <v>564</v>
      </c>
      <c r="H28" s="57" t="str">
        <f aca="false">IF(AND(D28&gt;=1900,D28&lt;=1942),"Ж70",IF(AND(D28&gt;=1943,D28&lt;=1947),"Ж65",IF(AND(D28&gt;=1994,D28&lt;=1995),"Д17",IF(AND(D28&gt;=1996,D28&lt;=1998),"Д14",IF(AND(D28&gt;=1999,D28&lt;=2001),"Д11","")))))</f>
        <v>Д14</v>
      </c>
      <c r="I28" s="57" t="n">
        <v>7</v>
      </c>
      <c r="J28" s="57"/>
      <c r="T28" s="66" t="n">
        <v>1802</v>
      </c>
    </row>
    <row r="29" customFormat="false" ht="12.75" hidden="false" customHeight="true" outlineLevel="0" collapsed="false">
      <c r="A29" s="54" t="n">
        <v>22</v>
      </c>
      <c r="B29" s="54" t="n">
        <v>217</v>
      </c>
      <c r="C29" s="55" t="s">
        <v>565</v>
      </c>
      <c r="D29" s="56" t="n">
        <v>1999</v>
      </c>
      <c r="E29" s="57" t="s">
        <v>41</v>
      </c>
      <c r="F29" s="58" t="s">
        <v>543</v>
      </c>
      <c r="G29" s="59" t="s">
        <v>566</v>
      </c>
      <c r="H29" s="57" t="str">
        <f aca="false">IF(AND(D29&gt;=1900,D29&lt;=1942),"Ж70",IF(AND(D29&gt;=1943,D29&lt;=1947),"Ж65",IF(AND(D29&gt;=1994,D29&lt;=1995),"Д17",IF(AND(D29&gt;=1996,D29&lt;=1998),"Д14",IF(AND(D29&gt;=1999,D29&lt;=2001),"Д11","")))))</f>
        <v>Д11</v>
      </c>
      <c r="I29" s="57" t="n">
        <v>8</v>
      </c>
      <c r="J29" s="57"/>
      <c r="T29" s="66" t="n">
        <v>2229</v>
      </c>
    </row>
    <row r="30" customFormat="false" ht="12.75" hidden="false" customHeight="true" outlineLevel="0" collapsed="false">
      <c r="A30" s="54" t="n">
        <v>23</v>
      </c>
      <c r="B30" s="54" t="n">
        <v>285</v>
      </c>
      <c r="C30" s="55" t="s">
        <v>567</v>
      </c>
      <c r="D30" s="56" t="n">
        <v>1998</v>
      </c>
      <c r="E30" s="57" t="s">
        <v>45</v>
      </c>
      <c r="F30" s="58" t="s">
        <v>412</v>
      </c>
      <c r="G30" s="59" t="s">
        <v>568</v>
      </c>
      <c r="H30" s="57" t="str">
        <f aca="false">IF(AND(D30&gt;=1900,D30&lt;=1942),"Ж70",IF(AND(D30&gt;=1943,D30&lt;=1947),"Ж65",IF(AND(D30&gt;=1994,D30&lt;=1995),"Д17",IF(AND(D30&gt;=1996,D30&lt;=1998),"Д14",IF(AND(D30&gt;=1999,D30&lt;=2001),"Д11","")))))</f>
        <v>Д14</v>
      </c>
      <c r="I30" s="57" t="n">
        <v>8</v>
      </c>
      <c r="J30" s="57"/>
      <c r="T30" s="66" t="n">
        <v>1333</v>
      </c>
    </row>
    <row r="31" customFormat="false" ht="12.75" hidden="false" customHeight="true" outlineLevel="0" collapsed="false">
      <c r="A31" s="54" t="n">
        <v>24</v>
      </c>
      <c r="B31" s="54" t="n">
        <v>226</v>
      </c>
      <c r="C31" s="55" t="s">
        <v>569</v>
      </c>
      <c r="D31" s="56" t="n">
        <v>1947</v>
      </c>
      <c r="E31" s="57" t="s">
        <v>45</v>
      </c>
      <c r="F31" s="58" t="s">
        <v>53</v>
      </c>
      <c r="G31" s="59" t="s">
        <v>570</v>
      </c>
      <c r="H31" s="57" t="str">
        <f aca="false">IF(AND(D31&gt;=1900,D31&lt;=1942),"Ж70",IF(AND(D31&gt;=1943,D31&lt;=1947),"Ж65",IF(AND(D31&gt;=1994,D31&lt;=1995),"Д17",IF(AND(D31&gt;=1996,D31&lt;=1998),"Д14",IF(AND(D31&gt;=1999,D31&lt;=2001),"Д11","")))))</f>
        <v>Ж65</v>
      </c>
      <c r="I31" s="57" t="n">
        <v>2</v>
      </c>
      <c r="T31" s="66" t="n">
        <v>1714</v>
      </c>
    </row>
    <row r="32" customFormat="false" ht="12.75" hidden="false" customHeight="true" outlineLevel="0" collapsed="false">
      <c r="A32" s="54" t="n">
        <v>25</v>
      </c>
      <c r="B32" s="54" t="n">
        <v>266</v>
      </c>
      <c r="C32" s="55" t="s">
        <v>571</v>
      </c>
      <c r="D32" s="56" t="n">
        <v>1991</v>
      </c>
      <c r="E32" s="57" t="s">
        <v>56</v>
      </c>
      <c r="F32" s="58" t="s">
        <v>374</v>
      </c>
      <c r="G32" s="59" t="s">
        <v>572</v>
      </c>
      <c r="H32" s="57" t="str">
        <f aca="false">IF(AND(D32&gt;=1900,D32&lt;=1942),"Ж70",IF(AND(D32&gt;=1943,D32&lt;=1947),"Ж65",IF(AND(D32&gt;=1994,D32&lt;=1995),"Д17",IF(AND(D32&gt;=1996,D32&lt;=1998),"Д14",IF(AND(D32&gt;=1999,D32&lt;=2001),"Д11","")))))</f>
        <v/>
      </c>
      <c r="I32" s="57"/>
      <c r="J32" s="57"/>
      <c r="T32" s="66" t="n">
        <v>1468</v>
      </c>
    </row>
    <row r="33" customFormat="false" ht="12.75" hidden="false" customHeight="true" outlineLevel="0" collapsed="false">
      <c r="A33" s="54" t="n">
        <v>26</v>
      </c>
      <c r="B33" s="54" t="n">
        <v>292</v>
      </c>
      <c r="C33" s="55" t="s">
        <v>573</v>
      </c>
      <c r="D33" s="56" t="n">
        <v>1945</v>
      </c>
      <c r="E33" s="57" t="s">
        <v>41</v>
      </c>
      <c r="F33" s="58" t="s">
        <v>71</v>
      </c>
      <c r="G33" s="59" t="s">
        <v>574</v>
      </c>
      <c r="H33" s="57" t="str">
        <f aca="false">IF(AND(D33&gt;=1900,D33&lt;=1942),"Ж70",IF(AND(D33&gt;=1943,D33&lt;=1947),"Ж65",IF(AND(D33&gt;=1994,D33&lt;=1995),"Д17",IF(AND(D33&gt;=1996,D33&lt;=1998),"Д14",IF(AND(D33&gt;=1999,D33&lt;=2001),"Д11","")))))</f>
        <v>Ж65</v>
      </c>
      <c r="I33" s="57" t="n">
        <v>3</v>
      </c>
      <c r="J33" s="57"/>
      <c r="T33" s="66" t="n">
        <v>1673</v>
      </c>
    </row>
    <row r="34" customFormat="false" ht="12.75" hidden="false" customHeight="true" outlineLevel="0" collapsed="false">
      <c r="A34" s="54" t="n">
        <v>27</v>
      </c>
      <c r="B34" s="54" t="n">
        <v>279</v>
      </c>
      <c r="C34" s="55" t="s">
        <v>575</v>
      </c>
      <c r="D34" s="56" t="n">
        <v>2000</v>
      </c>
      <c r="E34" s="57" t="s">
        <v>52</v>
      </c>
      <c r="F34" s="58"/>
      <c r="G34" s="59" t="s">
        <v>576</v>
      </c>
      <c r="H34" s="57" t="str">
        <f aca="false">IF(AND(D34&gt;=1900,D34&lt;=1942),"Ж70",IF(AND(D34&gt;=1943,D34&lt;=1947),"Ж65",IF(AND(D34&gt;=1994,D34&lt;=1995),"Д17",IF(AND(D34&gt;=1996,D34&lt;=1998),"Д14",IF(AND(D34&gt;=1999,D34&lt;=2001),"Д11","")))))</f>
        <v>Д11</v>
      </c>
      <c r="I34" s="57" t="n">
        <v>9</v>
      </c>
      <c r="J34" s="57"/>
      <c r="T34" s="66" t="n">
        <v>1677</v>
      </c>
    </row>
    <row r="35" customFormat="false" ht="12.75" hidden="false" customHeight="true" outlineLevel="0" collapsed="false">
      <c r="A35" s="54" t="n">
        <v>28</v>
      </c>
      <c r="B35" s="54" t="n">
        <v>236</v>
      </c>
      <c r="C35" s="55" t="s">
        <v>577</v>
      </c>
      <c r="D35" s="56" t="n">
        <v>1998</v>
      </c>
      <c r="E35" s="57" t="s">
        <v>41</v>
      </c>
      <c r="F35" s="58"/>
      <c r="G35" s="59" t="s">
        <v>578</v>
      </c>
      <c r="H35" s="57" t="str">
        <f aca="false">IF(AND(D35&gt;=1900,D35&lt;=1942),"Ж70",IF(AND(D35&gt;=1943,D35&lt;=1947),"Ж65",IF(AND(D35&gt;=1994,D35&lt;=1995),"Д17",IF(AND(D35&gt;=1996,D35&lt;=1998),"Д14",IF(AND(D35&gt;=1999,D35&lt;=2001),"Д11","")))))</f>
        <v>Д14</v>
      </c>
      <c r="I35" s="57" t="n">
        <v>9</v>
      </c>
      <c r="J35" s="57"/>
      <c r="T35" s="66" t="n">
        <v>1476</v>
      </c>
    </row>
    <row r="36" customFormat="false" ht="12.75" hidden="false" customHeight="true" outlineLevel="0" collapsed="false">
      <c r="A36" s="54" t="n">
        <v>29</v>
      </c>
      <c r="B36" s="54" t="n">
        <v>259</v>
      </c>
      <c r="C36" s="55" t="s">
        <v>579</v>
      </c>
      <c r="D36" s="56" t="n">
        <v>1950</v>
      </c>
      <c r="E36" s="57" t="s">
        <v>93</v>
      </c>
      <c r="F36" s="58" t="s">
        <v>213</v>
      </c>
      <c r="G36" s="59" t="s">
        <v>580</v>
      </c>
      <c r="H36" s="57" t="str">
        <f aca="false">IF(AND(D36&gt;=1900,D36&lt;=1942),"Ж70",IF(AND(D36&gt;=1943,D36&lt;=1947),"Ж65",IF(AND(D36&gt;=1994,D36&lt;=1995),"Д17",IF(AND(D36&gt;=1996,D36&lt;=1998),"Д14",IF(AND(D36&gt;=1999,D36&lt;=2001),"Д11","")))))</f>
        <v/>
      </c>
      <c r="I36" s="57"/>
      <c r="J36" s="57"/>
      <c r="T36" s="66" t="n">
        <v>1548</v>
      </c>
    </row>
    <row r="37" customFormat="false" ht="12.75" hidden="false" customHeight="true" outlineLevel="0" collapsed="false">
      <c r="A37" s="54" t="n">
        <v>30</v>
      </c>
      <c r="B37" s="54" t="n">
        <v>234</v>
      </c>
      <c r="C37" s="55" t="s">
        <v>581</v>
      </c>
      <c r="D37" s="56" t="n">
        <v>2000</v>
      </c>
      <c r="E37" s="57" t="s">
        <v>45</v>
      </c>
      <c r="F37" s="58" t="s">
        <v>362</v>
      </c>
      <c r="G37" s="59" t="s">
        <v>582</v>
      </c>
      <c r="H37" s="57" t="str">
        <f aca="false">IF(AND(D37&gt;=1900,D37&lt;=1942),"Ж70",IF(AND(D37&gt;=1943,D37&lt;=1947),"Ж65",IF(AND(D37&gt;=1994,D37&lt;=1995),"Д17",IF(AND(D37&gt;=1996,D37&lt;=1998),"Д14",IF(AND(D37&gt;=1999,D37&lt;=2001),"Д11","")))))</f>
        <v>Д11</v>
      </c>
      <c r="I37" s="57" t="n">
        <v>10</v>
      </c>
      <c r="J37" s="57"/>
      <c r="T37" s="66" t="n">
        <v>1954</v>
      </c>
    </row>
    <row r="38" customFormat="false" ht="12.75" hidden="false" customHeight="true" outlineLevel="0" collapsed="false">
      <c r="A38" s="54" t="n">
        <v>31</v>
      </c>
      <c r="B38" s="54" t="n">
        <v>237</v>
      </c>
      <c r="C38" s="55" t="s">
        <v>583</v>
      </c>
      <c r="D38" s="56" t="n">
        <v>2012</v>
      </c>
      <c r="E38" s="57" t="s">
        <v>41</v>
      </c>
      <c r="F38" s="58"/>
      <c r="G38" s="59" t="s">
        <v>584</v>
      </c>
      <c r="H38" s="57" t="str">
        <f aca="false">IF(AND(D38&gt;=1900,D38&lt;=1942),"Ж70",IF(AND(D38&gt;=1943,D38&lt;=1947),"Ж65",IF(AND(D38&gt;=1994,D38&lt;=1995),"Д17",IF(AND(D38&gt;=1996,D38&lt;=1998),"Д14",IF(AND(D38&gt;=1999,D38&lt;=2001),"Д11","")))))</f>
        <v/>
      </c>
      <c r="I38" s="57"/>
      <c r="J38" s="57"/>
      <c r="T38" s="66" t="n">
        <v>1898</v>
      </c>
    </row>
    <row r="39" customFormat="false" ht="12.75" hidden="false" customHeight="true" outlineLevel="0" collapsed="false">
      <c r="A39" s="54" t="n">
        <v>32</v>
      </c>
      <c r="B39" s="54" t="n">
        <v>214</v>
      </c>
      <c r="C39" s="55" t="s">
        <v>585</v>
      </c>
      <c r="D39" s="56" t="n">
        <v>1996</v>
      </c>
      <c r="E39" s="57" t="s">
        <v>45</v>
      </c>
      <c r="F39" s="58" t="s">
        <v>362</v>
      </c>
      <c r="G39" s="59" t="s">
        <v>586</v>
      </c>
      <c r="H39" s="57" t="str">
        <f aca="false">IF(AND(D39&gt;=1900,D39&lt;=1942),"Ж70",IF(AND(D39&gt;=1943,D39&lt;=1947),"Ж65",IF(AND(D39&gt;=1994,D39&lt;=1995),"Д17",IF(AND(D39&gt;=1996,D39&lt;=1998),"Д14",IF(AND(D39&gt;=1999,D39&lt;=2001),"Д11","")))))</f>
        <v>Д14</v>
      </c>
      <c r="I39" s="57" t="n">
        <v>10</v>
      </c>
      <c r="J39" s="57"/>
      <c r="T39" s="66" t="n">
        <v>1820</v>
      </c>
    </row>
    <row r="40" customFormat="false" ht="12.75" hidden="false" customHeight="true" outlineLevel="0" collapsed="false">
      <c r="A40" s="54" t="n">
        <v>33</v>
      </c>
      <c r="B40" s="54" t="n">
        <v>209</v>
      </c>
      <c r="C40" s="55" t="s">
        <v>587</v>
      </c>
      <c r="D40" s="56" t="n">
        <v>1937</v>
      </c>
      <c r="E40" s="57" t="s">
        <v>45</v>
      </c>
      <c r="F40" s="58" t="s">
        <v>53</v>
      </c>
      <c r="G40" s="59" t="s">
        <v>588</v>
      </c>
      <c r="H40" s="57" t="str">
        <f aca="false">IF(AND(D40&gt;=1900,D40&lt;=1942),"Ж70",IF(AND(D40&gt;=1943,D40&lt;=1947),"Ж65",IF(AND(D40&gt;=1994,D40&lt;=1995),"Д17",IF(AND(D40&gt;=1996,D40&lt;=1998),"Д14",IF(AND(D40&gt;=1999,D40&lt;=2001),"Д11","")))))</f>
        <v>Ж70</v>
      </c>
      <c r="I40" s="57" t="n">
        <v>1</v>
      </c>
      <c r="J40" s="57"/>
      <c r="T40" s="66" t="n">
        <v>1909</v>
      </c>
    </row>
    <row r="41" customFormat="false" ht="12.75" hidden="false" customHeight="true" outlineLevel="0" collapsed="false">
      <c r="A41" s="54" t="n">
        <v>34</v>
      </c>
      <c r="B41" s="54" t="n">
        <v>277</v>
      </c>
      <c r="C41" s="55" t="s">
        <v>589</v>
      </c>
      <c r="D41" s="56" t="n">
        <v>1931</v>
      </c>
      <c r="E41" s="57" t="s">
        <v>45</v>
      </c>
      <c r="F41" s="58"/>
      <c r="G41" s="59" t="s">
        <v>590</v>
      </c>
      <c r="H41" s="57" t="str">
        <f aca="false">IF(AND(D41&gt;=1900,D41&lt;=1942),"Ж70",IF(AND(D41&gt;=1943,D41&lt;=1947),"Ж65",IF(AND(D41&gt;=1994,D41&lt;=1995),"Д17",IF(AND(D41&gt;=1996,D41&lt;=1998),"Д14",IF(AND(D41&gt;=1999,D41&lt;=2001),"Д11","")))))</f>
        <v>Ж70</v>
      </c>
      <c r="I41" s="57" t="n">
        <v>2</v>
      </c>
      <c r="T41" s="66" t="n">
        <v>1824</v>
      </c>
    </row>
    <row r="42" customFormat="false" ht="12.75" hidden="false" customHeight="true" outlineLevel="0" collapsed="false">
      <c r="A42" s="54" t="n">
        <v>35</v>
      </c>
      <c r="B42" s="54" t="n">
        <v>264</v>
      </c>
      <c r="C42" s="55" t="s">
        <v>591</v>
      </c>
      <c r="D42" s="56" t="n">
        <v>1937</v>
      </c>
      <c r="E42" s="57" t="s">
        <v>45</v>
      </c>
      <c r="F42" s="58"/>
      <c r="G42" s="59" t="s">
        <v>592</v>
      </c>
      <c r="H42" s="57" t="str">
        <f aca="false">IF(AND(D42&gt;=1900,D42&lt;=1942),"Ж70",IF(AND(D42&gt;=1943,D42&lt;=1947),"Ж65",IF(AND(D42&gt;=1994,D42&lt;=1995),"Д17",IF(AND(D42&gt;=1996,D42&lt;=1998),"Д14",IF(AND(D42&gt;=1999,D42&lt;=2001),"Д11","")))))</f>
        <v>Ж70</v>
      </c>
      <c r="I42" s="57" t="n">
        <v>3</v>
      </c>
      <c r="J42" s="57"/>
      <c r="T42" s="66" t="n">
        <v>1554</v>
      </c>
    </row>
    <row r="43" customFormat="false" ht="12.75" hidden="false" customHeight="true" outlineLevel="0" collapsed="false">
      <c r="A43" s="54" t="n">
        <v>36</v>
      </c>
      <c r="B43" s="54" t="n">
        <v>276</v>
      </c>
      <c r="C43" s="55" t="s">
        <v>593</v>
      </c>
      <c r="D43" s="56" t="n">
        <v>1939</v>
      </c>
      <c r="E43" s="57" t="s">
        <v>41</v>
      </c>
      <c r="F43" s="58" t="s">
        <v>71</v>
      </c>
      <c r="G43" s="59" t="s">
        <v>594</v>
      </c>
      <c r="H43" s="57" t="str">
        <f aca="false">IF(AND(D43&gt;=1900,D43&lt;=1942),"Ж70",IF(AND(D43&gt;=1943,D43&lt;=1947),"Ж65",IF(AND(D43&gt;=1994,D43&lt;=1995),"Д17",IF(AND(D43&gt;=1996,D43&lt;=1998),"Д14",IF(AND(D43&gt;=1999,D43&lt;=2001),"Д11","")))))</f>
        <v>Ж70</v>
      </c>
      <c r="I43" s="57" t="n">
        <v>4</v>
      </c>
      <c r="J43" s="57"/>
      <c r="T43" s="66" t="n">
        <v>2823</v>
      </c>
    </row>
    <row r="44" customFormat="false" ht="12.75" hidden="false" customHeight="true" outlineLevel="0" collapsed="false">
      <c r="A44" s="54" t="n">
        <v>37</v>
      </c>
      <c r="B44" s="54" t="n">
        <v>290</v>
      </c>
      <c r="C44" s="55" t="s">
        <v>595</v>
      </c>
      <c r="D44" s="56" t="n">
        <v>1937</v>
      </c>
      <c r="E44" s="57" t="s">
        <v>596</v>
      </c>
      <c r="F44" s="58"/>
      <c r="G44" s="59" t="s">
        <v>597</v>
      </c>
      <c r="H44" s="57" t="str">
        <f aca="false">IF(AND(D44&gt;=1900,D44&lt;=1942),"Ж70",IF(AND(D44&gt;=1943,D44&lt;=1947),"Ж65",IF(AND(D44&gt;=1994,D44&lt;=1995),"Д17",IF(AND(D44&gt;=1996,D44&lt;=1998),"Д14",IF(AND(D44&gt;=1999,D44&lt;=2001),"Д11","")))))</f>
        <v>Ж70</v>
      </c>
      <c r="I44" s="57" t="n">
        <v>5</v>
      </c>
      <c r="J44" s="57"/>
      <c r="T44" s="66" t="n">
        <v>1780</v>
      </c>
    </row>
    <row r="45" customFormat="false" ht="12.75" hidden="false" customHeight="true" outlineLevel="0" collapsed="false">
      <c r="B45" s="54" t="n">
        <v>274</v>
      </c>
      <c r="C45" s="55" t="s">
        <v>598</v>
      </c>
      <c r="D45" s="56" t="n">
        <v>1962</v>
      </c>
      <c r="E45" s="57" t="s">
        <v>41</v>
      </c>
      <c r="F45" s="58"/>
      <c r="G45" s="59" t="s">
        <v>399</v>
      </c>
      <c r="H45" s="57" t="str">
        <f aca="false">IF(AND(D45&gt;=1900,D45&lt;=1942),"Ж70",IF(AND(D45&gt;=1943,D45&lt;=1947),"Ж65",IF(AND(D45&gt;=1994,D45&lt;=1995),"Д17",IF(AND(D45&gt;=1996,D45&lt;=1998),"Д14",IF(AND(D45&gt;=1999,D45&lt;=2001),"Д11","")))))</f>
        <v/>
      </c>
      <c r="I45" s="57"/>
      <c r="J45" s="57"/>
      <c r="T45" s="66" t="n">
        <v>3539</v>
      </c>
    </row>
    <row r="46" customFormat="false" ht="12.75" hidden="false" customHeight="true" outlineLevel="0" collapsed="false">
      <c r="B46" s="54"/>
      <c r="C46" s="55"/>
      <c r="E46" s="57"/>
      <c r="F46" s="58"/>
      <c r="G46" s="59"/>
      <c r="H46" s="57" t="str">
        <f aca="false">IF(AND(D46&gt;=1900,D46&lt;=1942),"Ж70",IF(AND(D46&gt;=1943,D46&lt;=1947),"Ж65",IF(AND(D46&gt;=1994,D46&lt;=1995),"Д17",IF(AND(D46&gt;=1996,D46&lt;=1998),"Д14",IF(AND(D46&gt;=1999,D46&lt;=2001),"Д11","")))))</f>
        <v/>
      </c>
      <c r="I46" s="57"/>
    </row>
  </sheetData>
  <autoFilter ref="A6:J46"/>
  <mergeCells count="13">
    <mergeCell ref="A1:I1"/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 www.spb-la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Ivan</cp:lastModifiedBy>
  <cp:lastPrinted>2012-06-12T14:33:10Z</cp:lastPrinted>
  <dcterms:modified xsi:type="dcterms:W3CDTF">2012-06-12T14:33:13Z</dcterms:modified>
  <cp:revision>0</cp:revision>
  <dc:subject/>
  <dc:title/>
</cp:coreProperties>
</file>