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ый" sheetId="1" state="visible" r:id="rId2"/>
    <sheet name="м63.3" sheetId="2" state="visible" r:id="rId3"/>
    <sheet name="м42.195" sheetId="3" state="visible" r:id="rId4"/>
    <sheet name="ж42.195" sheetId="4" state="visible" r:id="rId5"/>
    <sheet name="м21" sheetId="5" state="visible" r:id="rId6"/>
    <sheet name="ж21" sheetId="6" state="visible" r:id="rId7"/>
    <sheet name="м10" sheetId="7" state="visible" r:id="rId8"/>
    <sheet name="ж10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7" name="_xlnm.Print_Titles" vbProcedure="false">ж10!$1:$8</definedName>
    <definedName function="false" hidden="true" localSheetId="7" name="_xlnm._FilterDatabase" vbProcedure="false">ж10!$A$7:$J$9</definedName>
    <definedName function="false" hidden="false" localSheetId="5" name="_xlnm.Print_Area" vbProcedure="false">ж21!$A$1:$I$27</definedName>
    <definedName function="false" hidden="false" localSheetId="5" name="_xlnm.Print_Titles" vbProcedure="false">ж21!$1:$8</definedName>
    <definedName function="false" hidden="true" localSheetId="5" name="_xlnm._FilterDatabase" vbProcedure="false">ж21!$A$7:$J$201</definedName>
    <definedName function="false" hidden="false" localSheetId="3" name="_xlnm.Print_Titles" vbProcedure="false">'ж42.195'!$1:$8</definedName>
    <definedName function="false" hidden="true" localSheetId="3" name="_xlnm._FilterDatabase" vbProcedure="false">'ж42.195'!$A$7:$J$12</definedName>
    <definedName function="false" hidden="false" localSheetId="6" name="_xlnm.Print_Titles" vbProcedure="false">м10!$1:$8</definedName>
    <definedName function="false" hidden="true" localSheetId="6" name="_xlnm._FilterDatabase" vbProcedure="false">м10!$A$7:$J$14</definedName>
    <definedName function="false" hidden="false" localSheetId="4" name="_xlnm.Print_Area" vbProcedure="false">м21!$A$1:$I$73</definedName>
    <definedName function="false" hidden="false" localSheetId="4" name="_xlnm.Print_Titles" vbProcedure="false">м21!$1:$8</definedName>
    <definedName function="false" hidden="true" localSheetId="4" name="_xlnm._FilterDatabase" vbProcedure="false">м21!$A$7:$J$130</definedName>
    <definedName function="false" hidden="false" localSheetId="2" name="_xlnm.Print_Area" vbProcedure="false">'м42.195'!$A$1:$I$28</definedName>
    <definedName function="false" hidden="false" localSheetId="2" name="_xlnm.Print_Titles" vbProcedure="false">'м42.195'!$1:$8</definedName>
    <definedName function="false" hidden="true" localSheetId="2" name="_xlnm._FilterDatabase" vbProcedure="false">'м42.195'!$A$7:$J$196</definedName>
    <definedName function="false" hidden="false" localSheetId="1" name="_xlnm.Print_Titles" vbProcedure="false">'м63.3'!$1:$8</definedName>
    <definedName function="false" hidden="true" localSheetId="1" name="_xlnm._FilterDatabase" vbProcedure="false">'м63.3'!$A$7:$J$22</definedName>
    <definedName function="false" hidden="false" localSheetId="0" name="_xlnm.Print_Area" vbProcedure="false">Титульный!$A$1:$J$52</definedName>
    <definedName function="false" hidden="false" name="vv" vbProcedure="false">'[1]'!$BP$68</definedName>
    <definedName function="false" hidden="false" name="wrn_Распечатка___финишки_" vbProcedure="false">{#N/A,#N/A,TRUE,"Ф"}</definedName>
    <definedName function="false" hidden="false" name="ВГР" vbProcedure="false">'[1]'!$Q$1:$Q$1048576</definedName>
    <definedName function="false" hidden="false" name="ВИДЫ" vbProcedure="false">[7]м5!$BP$68</definedName>
    <definedName function="false" hidden="false" name="Город" vbProcedure="false">'[1]'!$M$1:$M$1048576</definedName>
    <definedName function="false" hidden="false" name="гр" vbProcedure="false">'[1]'!$I$1:$I$1048576</definedName>
    <definedName function="false" hidden="false" name="Гр_ж10" vbProcedure="false">[3]Группы!$A$1:IV1048576</definedName>
    <definedName function="false" hidden="false" name="Гр_ж_10км" vbProcedure="false">[3]Группы!$A$1:IV1048576</definedName>
    <definedName function="false" hidden="false" name="Гр_ж_5км" vbProcedure="false">[3]Группы!$A$1:IV1048576</definedName>
    <definedName function="false" hidden="false" name="Гр_м10" vbProcedure="false">[3]Группы!$A$1:IV1048576</definedName>
    <definedName function="false" hidden="false" name="Гр_м_10км" vbProcedure="false">[3]Группы!$A$1:IV1048576</definedName>
    <definedName function="false" hidden="false" name="гр_м_30" vbProcedure="false">[2]м30!$D$4</definedName>
    <definedName function="false" hidden="false" name="Гр_м_5км" vbProcedure="false">[3]Группы!$A$1:IV1048576</definedName>
    <definedName function="false" hidden="false" name="гр_Пол_Дист" vbProcedure="false">'[1]'!$BP$68</definedName>
    <definedName function="false" hidden="false" name="Дист" vbProcedure="false">'[1]'!$D$1:$D$1048576</definedName>
    <definedName function="false" hidden="false" name="Дист_ВГР" vbProcedure="false">'[1]'!$S$1:$S$1048576</definedName>
    <definedName function="false" hidden="false" name="Дубль" vbProcedure="false">'[4]'!$E$1:$E$1048576</definedName>
    <definedName function="false" hidden="false" name="ИМЯ" vbProcedure="false">'[1]'!$H$1:$H$1048576</definedName>
    <definedName function="false" hidden="false" name="к_1юн" vbProcedure="false">[7]м5!$BP$68</definedName>
    <definedName function="false" hidden="false" name="к_2ю2" vbProcedure="false">[7]м5!$BP$68</definedName>
    <definedName function="false" hidden="false" name="к_2юн" vbProcedure="false">[7]м5!$BP$68</definedName>
    <definedName function="false" hidden="false" name="к_3юн" vbProcedure="false">[7]м5!$BP$68</definedName>
    <definedName function="false" hidden="false" name="к_I" vbProcedure="false">[7]м5!$BP$68</definedName>
    <definedName function="false" hidden="false" name="к_II" vbProcedure="false">[7]м5!$BP$68</definedName>
    <definedName function="false" hidden="false" name="к_III" vbProcedure="false">[7]м5!$BP$68</definedName>
    <definedName function="false" hidden="false" name="к_кмс" vbProcedure="false">[7]м5!$BP$68</definedName>
    <definedName function="false" hidden="false" name="к_мс" vbProcedure="false">[7]м5!$BP$68</definedName>
    <definedName function="false" hidden="false" name="к_мсмк" vbProcedure="false">[7]м5!$BP$68</definedName>
    <definedName function="false" hidden="false" name="Клуб" vbProcedure="false">'[1]'!$P$1:$P$1048576</definedName>
    <definedName function="false" hidden="false" name="НОМ" vbProcedure="false">'[1]'!$C$1:$C$1048576</definedName>
    <definedName function="false" hidden="false" name="НОМ_Ж_15км" vbProcedure="false">'[6]Z_№'!$A$1:IV1048576</definedName>
    <definedName function="false" hidden="false" name="НОМ_Ж_5км" vbProcedure="false">'[6]Z_№'!$A$1:IV1048576</definedName>
    <definedName function="false" hidden="false" name="НОМ_М_15км" vbProcedure="false">'[6]Z_№'!$A$1:IV1048576</definedName>
    <definedName function="false" hidden="false" name="НОМ_М_5км" vbProcedure="false">'[6]Z_№'!$A$1:IV1048576</definedName>
    <definedName function="false" hidden="false" name="Общество" vbProcedure="false">'[1]'!$N$1:$N$1048576</definedName>
    <definedName function="false" hidden="false" name="Особо" vbProcedure="false">'[1]'!$F$1:$F$1048576</definedName>
    <definedName function="false" hidden="false" name="Пол" vbProcedure="false">'[1]'!$E$1:$E$1048576</definedName>
    <definedName function="false" hidden="false" name="Пол_Дист" vbProcedure="false">'[1]'!$R$1:$R$1048576</definedName>
    <definedName function="false" hidden="false" name="р_1юн" vbProcedure="false">[7]м5!$BP$68</definedName>
    <definedName function="false" hidden="false" name="р_2юн" vbProcedure="false">[7]м5!$BP$68</definedName>
    <definedName function="false" hidden="false" name="р_3юн" vbProcedure="false">[7]м5!$BP$68</definedName>
    <definedName function="false" hidden="false" name="р_I" vbProcedure="false">[7]м5!$BP$68</definedName>
    <definedName function="false" hidden="false" name="р_II" vbProcedure="false">[7]м5!$BP$68</definedName>
    <definedName function="false" hidden="false" name="р_III" vbProcedure="false">[7]м5!$BP$68</definedName>
    <definedName function="false" hidden="false" name="р_кмс" vbProcedure="false">[7]м5!$BP$68</definedName>
    <definedName function="false" hidden="false" name="р_мс" vbProcedure="false">[7]м5!$BP$68</definedName>
    <definedName function="false" hidden="false" name="р_мсмк" vbProcedure="false">[7]м5!$BP$68</definedName>
    <definedName function="false" hidden="false" name="Разр" vbProcedure="false">'[1]'!$J$1:$J$1048576</definedName>
    <definedName function="false" hidden="false" name="РЕЗ_Ж_15км" vbProcedure="false">'[6]Z_№'!$A$1:IV1048576</definedName>
    <definedName function="false" hidden="false" name="РЕЗ_ж_5км" vbProcedure="false">'[6]Z_№'!$A$1:IV1048576</definedName>
    <definedName function="false" hidden="false" name="РЕЗ_М_15км" vbProcedure="false">'[6]Z_№'!$A$1:IV1048576</definedName>
    <definedName function="false" hidden="false" name="РЕЗ_М_5км" vbProcedure="false">'[6]Z_№'!$A$1:IV1048576</definedName>
    <definedName function="false" hidden="false" name="Респ" vbProcedure="false">'[1]'!$L$1:$L$1048576</definedName>
    <definedName function="false" hidden="false" name="СТР" vbProcedure="false">'[1]'!$K$1:$K$1048576</definedName>
    <definedName function="false" hidden="false" name="стр_старт" vbProcedure="false">#REF!</definedName>
    <definedName function="false" hidden="false" name="ФАМ" vbProcedure="false">'[1]'!$G$1:$G$1048576</definedName>
    <definedName function="false" hidden="false" name="Фвр" vbProcedure="false">'[4]'!$C$1:$C$1048576</definedName>
    <definedName function="false" hidden="false" name="ФНом" vbProcedure="false">'[4]'!$A$1:$A$1048576</definedName>
    <definedName function="false" hidden="false" name="ццц" vbProcedure="false">[5]м30!$D$4</definedName>
    <definedName function="false" hidden="false" localSheetId="1" name="vv" vbProcedure="false">'[8]'!$BP$68</definedName>
    <definedName function="false" hidden="false" localSheetId="1" name="wrn_Распечатка___финишки_" vbProcedure="false">{#N/A,#N/A,TRUE,"Ф"}</definedName>
    <definedName function="false" hidden="false" localSheetId="1" name="ВГР" vbProcedure="false">'[8]'!$Q$1:$Q$1048576</definedName>
    <definedName function="false" hidden="false" localSheetId="1" name="ВИДЫ" vbProcedure="false">[9]м5!$BP$68</definedName>
    <definedName function="false" hidden="false" localSheetId="1" name="Город" vbProcedure="false">'[8]'!$M$1:$M$1048576</definedName>
    <definedName function="false" hidden="false" localSheetId="1" name="гр" vbProcedure="false">'[8]'!$I$1:$I$1048576</definedName>
    <definedName function="false" hidden="false" localSheetId="1" name="гр_Пол_Дист" vbProcedure="false">'[8]'!$BP$68</definedName>
    <definedName function="false" hidden="false" localSheetId="1" name="Дист" vbProcedure="false">'[8]'!$D$1:$D$1048576</definedName>
    <definedName function="false" hidden="false" localSheetId="1" name="Дист_ВГР" vbProcedure="false">'[8]'!$S$1:$S$1048576</definedName>
    <definedName function="false" hidden="false" localSheetId="1" name="ИМЯ" vbProcedure="false">'[8]'!$H$1:$H$1048576</definedName>
    <definedName function="false" hidden="false" localSheetId="1" name="к_1юн" vbProcedure="false">[9]м5!$BP$68</definedName>
    <definedName function="false" hidden="false" localSheetId="1" name="к_2юн" vbProcedure="false">[9]м5!$BP$68</definedName>
    <definedName function="false" hidden="false" localSheetId="1" name="к_3юн" vbProcedure="false">[9]м5!$BP$68</definedName>
    <definedName function="false" hidden="false" localSheetId="1" name="к_I" vbProcedure="false">[9]м5!$BP$68</definedName>
    <definedName function="false" hidden="false" localSheetId="1" name="к_II" vbProcedure="false">[9]м5!$BP$68</definedName>
    <definedName function="false" hidden="false" localSheetId="1" name="к_III" vbProcedure="false">[9]м5!$BP$68</definedName>
    <definedName function="false" hidden="false" localSheetId="1" name="к_кмс" vbProcedure="false">[9]м5!$BP$68</definedName>
    <definedName function="false" hidden="false" localSheetId="1" name="к_мс" vbProcedure="false">[9]м5!$BP$68</definedName>
    <definedName function="false" hidden="false" localSheetId="1" name="к_мсмк" vbProcedure="false">[9]м5!$BP$68</definedName>
    <definedName function="false" hidden="false" localSheetId="1" name="Клуб" vbProcedure="false">'[8]'!$P$1:$P$1048576</definedName>
    <definedName function="false" hidden="false" localSheetId="1" name="НОМ" vbProcedure="false">'[8]'!$C$1:$C$1048576</definedName>
    <definedName function="false" hidden="false" localSheetId="1" name="Общество" vbProcedure="false">'[8]'!$N$1:$N$1048576</definedName>
    <definedName function="false" hidden="false" localSheetId="1" name="Особо" vbProcedure="false">'[8]'!$F$1:$F$1048576</definedName>
    <definedName function="false" hidden="false" localSheetId="1" name="Пол" vbProcedure="false">'[8]'!$E$1:$E$1048576</definedName>
    <definedName function="false" hidden="false" localSheetId="1" name="Пол_Дист" vbProcedure="false">'[8]'!$R$1:$R$1048576</definedName>
    <definedName function="false" hidden="false" localSheetId="1" name="р_1юн" vbProcedure="false">[9]м5!$BP$68</definedName>
    <definedName function="false" hidden="false" localSheetId="1" name="р_2юн" vbProcedure="false">[9]м5!$BP$68</definedName>
    <definedName function="false" hidden="false" localSheetId="1" name="р_3юн" vbProcedure="false">[9]м5!$BP$68</definedName>
    <definedName function="false" hidden="false" localSheetId="1" name="р_I" vbProcedure="false">[9]м5!$BP$68</definedName>
    <definedName function="false" hidden="false" localSheetId="1" name="р_II" vbProcedure="false">[9]м5!$BP$68</definedName>
    <definedName function="false" hidden="false" localSheetId="1" name="р_III" vbProcedure="false">[9]м5!$BP$68</definedName>
    <definedName function="false" hidden="false" localSheetId="1" name="р_кмс" vbProcedure="false">[9]м5!$BP$68</definedName>
    <definedName function="false" hidden="false" localSheetId="1" name="р_мс" vbProcedure="false">[9]м5!$BP$68</definedName>
    <definedName function="false" hidden="false" localSheetId="1" name="р_мсмк" vbProcedure="false">[9]м5!$BP$68</definedName>
    <definedName function="false" hidden="false" localSheetId="1" name="Разр" vbProcedure="false">'[8]'!$J$1:$J$1048576</definedName>
    <definedName function="false" hidden="false" localSheetId="1" name="Респ" vbProcedure="false">'[8]'!$L$1:$L$1048576</definedName>
    <definedName function="false" hidden="false" localSheetId="1" name="СТР" vbProcedure="false">'[8]'!$K$1:$K$1048576</definedName>
    <definedName function="false" hidden="false" localSheetId="1" name="стр_старт" vbProcedure="false">#REF!</definedName>
    <definedName function="false" hidden="false" localSheetId="1" name="ФАМ" vbProcedure="false">'[8]'!$G$1:$G$1048576</definedName>
    <definedName function="false" hidden="false" localSheetId="2" name="vv" vbProcedure="false">'[8]'!$BP$68</definedName>
    <definedName function="false" hidden="false" localSheetId="2" name="wrn_Распечатка___финишки_" vbProcedure="false">{#N/A,#N/A,TRUE,"Ф"}</definedName>
    <definedName function="false" hidden="false" localSheetId="2" name="ВГР" vbProcedure="false">'[8]'!$Q$1:$Q$1048576</definedName>
    <definedName function="false" hidden="false" localSheetId="2" name="ВИДЫ" vbProcedure="false">[9]м5!$BP$68</definedName>
    <definedName function="false" hidden="false" localSheetId="2" name="Город" vbProcedure="false">'[8]'!$M$1:$M$1048576</definedName>
    <definedName function="false" hidden="false" localSheetId="2" name="гр" vbProcedure="false">'[8]'!$I$1:$I$1048576</definedName>
    <definedName function="false" hidden="false" localSheetId="2" name="Гр_ж10" vbProcedure="false">[3]Группы!$A$1:IV1048576</definedName>
    <definedName function="false" hidden="false" localSheetId="2" name="Гр_ж_10км" vbProcedure="false">[3]Группы!$A$1:IV1048576</definedName>
    <definedName function="false" hidden="false" localSheetId="2" name="Гр_ж_5км" vbProcedure="false">[3]Группы!$A$1:IV1048576</definedName>
    <definedName function="false" hidden="false" localSheetId="2" name="Гр_м10" vbProcedure="false">[3]Группы!$A$1:IV1048576</definedName>
    <definedName function="false" hidden="false" localSheetId="2" name="Гр_м_10км" vbProcedure="false">[3]Группы!$A$1:IV1048576</definedName>
    <definedName function="false" hidden="false" localSheetId="2" name="гр_м_30" vbProcedure="false">[2]м30!$D$4</definedName>
    <definedName function="false" hidden="false" localSheetId="2" name="Гр_м_5км" vbProcedure="false">[3]Группы!$A$1:IV1048576</definedName>
    <definedName function="false" hidden="false" localSheetId="2" name="гр_Пол_Дист" vbProcedure="false">'[8]'!$BP$68</definedName>
    <definedName function="false" hidden="false" localSheetId="2" name="Дист" vbProcedure="false">'[8]'!$D$1:$D$1048576</definedName>
    <definedName function="false" hidden="false" localSheetId="2" name="Дист_ВГР" vbProcedure="false">'[8]'!$S$1:$S$1048576</definedName>
    <definedName function="false" hidden="false" localSheetId="2" name="ИМЯ" vbProcedure="false">'[8]'!$H$1:$H$1048576</definedName>
    <definedName function="false" hidden="false" localSheetId="2" name="к_1юн" vbProcedure="false">[9]м5!$BP$68</definedName>
    <definedName function="false" hidden="false" localSheetId="2" name="к_2юн" vbProcedure="false">[9]м5!$BP$68</definedName>
    <definedName function="false" hidden="false" localSheetId="2" name="к_3юн" vbProcedure="false">[9]м5!$BP$68</definedName>
    <definedName function="false" hidden="false" localSheetId="2" name="к_I" vbProcedure="false">[9]м5!$BP$68</definedName>
    <definedName function="false" hidden="false" localSheetId="2" name="к_II" vbProcedure="false">[9]м5!$BP$68</definedName>
    <definedName function="false" hidden="false" localSheetId="2" name="к_III" vbProcedure="false">[9]м5!$BP$68</definedName>
    <definedName function="false" hidden="false" localSheetId="2" name="к_кмс" vbProcedure="false">[9]м5!$BP$68</definedName>
    <definedName function="false" hidden="false" localSheetId="2" name="к_мс" vbProcedure="false">[9]м5!$BP$68</definedName>
    <definedName function="false" hidden="false" localSheetId="2" name="к_мсмк" vbProcedure="false">[9]м5!$BP$68</definedName>
    <definedName function="false" hidden="false" localSheetId="2" name="Клуб" vbProcedure="false">'[8]'!$P$1:$P$1048576</definedName>
    <definedName function="false" hidden="false" localSheetId="2" name="НОМ" vbProcedure="false">'[8]'!$C$1:$C$1048576</definedName>
    <definedName function="false" hidden="false" localSheetId="2" name="НОМ_Ж_15км" vbProcedure="false">'[6]Z_№'!$A$1:IV1048576</definedName>
    <definedName function="false" hidden="false" localSheetId="2" name="НОМ_Ж_5км" vbProcedure="false">'[6]Z_№'!$A$1:IV1048576</definedName>
    <definedName function="false" hidden="false" localSheetId="2" name="НОМ_М_15км" vbProcedure="false">'[6]Z_№'!$A$1:IV1048576</definedName>
    <definedName function="false" hidden="false" localSheetId="2" name="НОМ_М_5км" vbProcedure="false">'[6]Z_№'!$A$1:IV1048576</definedName>
    <definedName function="false" hidden="false" localSheetId="2" name="Общество" vbProcedure="false">'[8]'!$N$1:$N$1048576</definedName>
    <definedName function="false" hidden="false" localSheetId="2" name="Особо" vbProcedure="false">'[8]'!$F$1:$F$1048576</definedName>
    <definedName function="false" hidden="false" localSheetId="2" name="Пол" vbProcedure="false">'[8]'!$E$1:$E$1048576</definedName>
    <definedName function="false" hidden="false" localSheetId="2" name="Пол_Дист" vbProcedure="false">'[8]'!$R$1:$R$1048576</definedName>
    <definedName function="false" hidden="false" localSheetId="2" name="р_1юн" vbProcedure="false">[9]м5!$BP$68</definedName>
    <definedName function="false" hidden="false" localSheetId="2" name="р_2юн" vbProcedure="false">[9]м5!$BP$68</definedName>
    <definedName function="false" hidden="false" localSheetId="2" name="р_3юн" vbProcedure="false">[9]м5!$BP$68</definedName>
    <definedName function="false" hidden="false" localSheetId="2" name="р_I" vbProcedure="false">[9]м5!$BP$68</definedName>
    <definedName function="false" hidden="false" localSheetId="2" name="р_II" vbProcedure="false">[9]м5!$BP$68</definedName>
    <definedName function="false" hidden="false" localSheetId="2" name="р_III" vbProcedure="false">[9]м5!$BP$68</definedName>
    <definedName function="false" hidden="false" localSheetId="2" name="р_кмс" vbProcedure="false">[9]м5!$BP$68</definedName>
    <definedName function="false" hidden="false" localSheetId="2" name="р_мс" vbProcedure="false">[9]м5!$BP$68</definedName>
    <definedName function="false" hidden="false" localSheetId="2" name="р_мсмк" vbProcedure="false">[9]м5!$BP$68</definedName>
    <definedName function="false" hidden="false" localSheetId="2" name="Разр" vbProcedure="false">'[8]'!$J$1:$J$1048576</definedName>
    <definedName function="false" hidden="false" localSheetId="2" name="РЕЗ_Ж_15км" vbProcedure="false">'[6]Z_№'!$A$1:IV1048576</definedName>
    <definedName function="false" hidden="false" localSheetId="2" name="РЕЗ_ж_5км" vbProcedure="false">'[6]Z_№'!$A$1:IV1048576</definedName>
    <definedName function="false" hidden="false" localSheetId="2" name="РЕЗ_М_15км" vbProcedure="false">'[6]Z_№'!$A$1:IV1048576</definedName>
    <definedName function="false" hidden="false" localSheetId="2" name="РЕЗ_М_5км" vbProcedure="false">'[6]Z_№'!$A$1:IV1048576</definedName>
    <definedName function="false" hidden="false" localSheetId="2" name="Респ" vbProcedure="false">'[8]'!$L$1:$L$1048576</definedName>
    <definedName function="false" hidden="false" localSheetId="2" name="СТР" vbProcedure="false">'[8]'!$K$1:$K$1048576</definedName>
    <definedName function="false" hidden="false" localSheetId="2" name="стр_старт" vbProcedure="false">#REF!</definedName>
    <definedName function="false" hidden="false" localSheetId="2" name="ФАМ" vbProcedure="false">'[8]'!$G$1:$G$1048576</definedName>
    <definedName function="false" hidden="false" localSheetId="2" name="ццц" vbProcedure="false">[5]м30!$D$4</definedName>
    <definedName function="false" hidden="false" localSheetId="3" name="vv" vbProcedure="false">'[8]'!$BP$68</definedName>
    <definedName function="false" hidden="false" localSheetId="3" name="wrn_Распечатка___финишки_" vbProcedure="false">{#N/A,#N/A,TRUE,"Ф"}</definedName>
    <definedName function="false" hidden="false" localSheetId="3" name="ВГР" vbProcedure="false">'[8]'!$Q$1:$Q$1048576</definedName>
    <definedName function="false" hidden="false" localSheetId="3" name="ВИДЫ" vbProcedure="false">[9]м5!$BP$68</definedName>
    <definedName function="false" hidden="false" localSheetId="3" name="Город" vbProcedure="false">'[8]'!$M$1:$M$1048576</definedName>
    <definedName function="false" hidden="false" localSheetId="3" name="гр" vbProcedure="false">'[8]'!$I$1:$I$1048576</definedName>
    <definedName function="false" hidden="false" localSheetId="3" name="Гр_ж10" vbProcedure="false">[3]Группы!$A$1:IV1048576</definedName>
    <definedName function="false" hidden="false" localSheetId="3" name="Гр_ж_10км" vbProcedure="false">[3]Группы!$A$1:IV1048576</definedName>
    <definedName function="false" hidden="false" localSheetId="3" name="Гр_ж_5км" vbProcedure="false">[3]Группы!$A$1:IV1048576</definedName>
    <definedName function="false" hidden="false" localSheetId="3" name="Гр_м10" vbProcedure="false">[3]Группы!$A$1:IV1048576</definedName>
    <definedName function="false" hidden="false" localSheetId="3" name="Гр_м_10км" vbProcedure="false">[3]Группы!$A$1:IV1048576</definedName>
    <definedName function="false" hidden="false" localSheetId="3" name="гр_м_30" vbProcedure="false">[2]м30!$D$4</definedName>
    <definedName function="false" hidden="false" localSheetId="3" name="Гр_м_5км" vbProcedure="false">[3]Группы!$A$1:IV1048576</definedName>
    <definedName function="false" hidden="false" localSheetId="3" name="гр_Пол_Дист" vbProcedure="false">'[8]'!$BP$68</definedName>
    <definedName function="false" hidden="false" localSheetId="3" name="Дист" vbProcedure="false">'[8]'!$D$1:$D$1048576</definedName>
    <definedName function="false" hidden="false" localSheetId="3" name="Дист_ВГР" vbProcedure="false">'[8]'!$S$1:$S$1048576</definedName>
    <definedName function="false" hidden="false" localSheetId="3" name="ИМЯ" vbProcedure="false">'[8]'!$H$1:$H$1048576</definedName>
    <definedName function="false" hidden="false" localSheetId="3" name="к_1юн" vbProcedure="false">[9]м5!$BP$68</definedName>
    <definedName function="false" hidden="false" localSheetId="3" name="к_2юн" vbProcedure="false">[9]м5!$BP$68</definedName>
    <definedName function="false" hidden="false" localSheetId="3" name="к_3юн" vbProcedure="false">[9]м5!$BP$68</definedName>
    <definedName function="false" hidden="false" localSheetId="3" name="к_I" vbProcedure="false">[9]м5!$BP$68</definedName>
    <definedName function="false" hidden="false" localSheetId="3" name="к_II" vbProcedure="false">[9]м5!$BP$68</definedName>
    <definedName function="false" hidden="false" localSheetId="3" name="к_III" vbProcedure="false">[9]м5!$BP$68</definedName>
    <definedName function="false" hidden="false" localSheetId="3" name="к_кмс" vbProcedure="false">[9]м5!$BP$68</definedName>
    <definedName function="false" hidden="false" localSheetId="3" name="к_мс" vbProcedure="false">[9]м5!$BP$68</definedName>
    <definedName function="false" hidden="false" localSheetId="3" name="к_мсмк" vbProcedure="false">[9]м5!$BP$68</definedName>
    <definedName function="false" hidden="false" localSheetId="3" name="Клуб" vbProcedure="false">'[8]'!$P$1:$P$1048576</definedName>
    <definedName function="false" hidden="false" localSheetId="3" name="НОМ" vbProcedure="false">'[8]'!$C$1:$C$1048576</definedName>
    <definedName function="false" hidden="false" localSheetId="3" name="НОМ_Ж_15км" vbProcedure="false">'[6]Z_№'!$A$1:IV1048576</definedName>
    <definedName function="false" hidden="false" localSheetId="3" name="НОМ_Ж_5км" vbProcedure="false">'[6]Z_№'!$A$1:IV1048576</definedName>
    <definedName function="false" hidden="false" localSheetId="3" name="НОМ_М_15км" vbProcedure="false">'[6]Z_№'!$A$1:IV1048576</definedName>
    <definedName function="false" hidden="false" localSheetId="3" name="НОМ_М_5км" vbProcedure="false">'[6]Z_№'!$A$1:IV1048576</definedName>
    <definedName function="false" hidden="false" localSheetId="3" name="Общество" vbProcedure="false">'[8]'!$N$1:$N$1048576</definedName>
    <definedName function="false" hidden="false" localSheetId="3" name="Особо" vbProcedure="false">'[8]'!$F$1:$F$1048576</definedName>
    <definedName function="false" hidden="false" localSheetId="3" name="Пол" vbProcedure="false">'[8]'!$E$1:$E$1048576</definedName>
    <definedName function="false" hidden="false" localSheetId="3" name="Пол_Дист" vbProcedure="false">'[8]'!$R$1:$R$1048576</definedName>
    <definedName function="false" hidden="false" localSheetId="3" name="р_1юн" vbProcedure="false">[9]м5!$BP$68</definedName>
    <definedName function="false" hidden="false" localSheetId="3" name="р_2юн" vbProcedure="false">[9]м5!$BP$68</definedName>
    <definedName function="false" hidden="false" localSheetId="3" name="р_3юн" vbProcedure="false">[9]м5!$BP$68</definedName>
    <definedName function="false" hidden="false" localSheetId="3" name="р_I" vbProcedure="false">[9]м5!$BP$68</definedName>
    <definedName function="false" hidden="false" localSheetId="3" name="р_II" vbProcedure="false">[9]м5!$BP$68</definedName>
    <definedName function="false" hidden="false" localSheetId="3" name="р_III" vbProcedure="false">[9]м5!$BP$68</definedName>
    <definedName function="false" hidden="false" localSheetId="3" name="р_кмс" vbProcedure="false">[9]м5!$BP$68</definedName>
    <definedName function="false" hidden="false" localSheetId="3" name="р_мс" vbProcedure="false">[9]м5!$BP$68</definedName>
    <definedName function="false" hidden="false" localSheetId="3" name="р_мсмк" vbProcedure="false">[9]м5!$BP$68</definedName>
    <definedName function="false" hidden="false" localSheetId="3" name="Разр" vbProcedure="false">'[8]'!$J$1:$J$1048576</definedName>
    <definedName function="false" hidden="false" localSheetId="3" name="РЕЗ_Ж_15км" vbProcedure="false">'[6]Z_№'!$A$1:IV1048576</definedName>
    <definedName function="false" hidden="false" localSheetId="3" name="РЕЗ_ж_5км" vbProcedure="false">'[6]Z_№'!$A$1:IV1048576</definedName>
    <definedName function="false" hidden="false" localSheetId="3" name="РЕЗ_М_15км" vbProcedure="false">'[6]Z_№'!$A$1:IV1048576</definedName>
    <definedName function="false" hidden="false" localSheetId="3" name="РЕЗ_М_5км" vbProcedure="false">'[6]Z_№'!$A$1:IV1048576</definedName>
    <definedName function="false" hidden="false" localSheetId="3" name="Респ" vbProcedure="false">'[8]'!$L$1:$L$1048576</definedName>
    <definedName function="false" hidden="false" localSheetId="3" name="СТР" vbProcedure="false">'[8]'!$K$1:$K$1048576</definedName>
    <definedName function="false" hidden="false" localSheetId="3" name="стр_старт" vbProcedure="false">#REF!</definedName>
    <definedName function="false" hidden="false" localSheetId="3" name="ФАМ" vbProcedure="false">'[8]'!$G$1:$G$1048576</definedName>
    <definedName function="false" hidden="false" localSheetId="3" name="ццц" vbProcedure="false">[5]м30!$D$4</definedName>
    <definedName function="false" hidden="false" localSheetId="4" name="vv" vbProcedure="false">'[8]'!$BP$68</definedName>
    <definedName function="false" hidden="false" localSheetId="4" name="wrn_Распечатка___финишки_" vbProcedure="false">{#N/A,#N/A,TRUE,"Ф"}</definedName>
    <definedName function="false" hidden="false" localSheetId="4" name="ВГР" vbProcedure="false">'[8]'!$Q$1:$Q$1048576</definedName>
    <definedName function="false" hidden="false" localSheetId="4" name="ВИДЫ" vbProcedure="false">[9]м5!$BP$68</definedName>
    <definedName function="false" hidden="false" localSheetId="4" name="Город" vbProcedure="false">'[8]'!$M$1:$M$1048576</definedName>
    <definedName function="false" hidden="false" localSheetId="4" name="гр" vbProcedure="false">'[8]'!$I$1:$I$1048576</definedName>
    <definedName function="false" hidden="false" localSheetId="4" name="Гр_ж10" vbProcedure="false">[3]Группы!$A$1:IV1048576</definedName>
    <definedName function="false" hidden="false" localSheetId="4" name="Гр_ж_10км" vbProcedure="false">[3]Группы!$A$1:IV1048576</definedName>
    <definedName function="false" hidden="false" localSheetId="4" name="Гр_ж_5км" vbProcedure="false">[3]Группы!$A$1:IV1048576</definedName>
    <definedName function="false" hidden="false" localSheetId="4" name="Гр_м10" vbProcedure="false">[3]Группы!$A$1:IV1048576</definedName>
    <definedName function="false" hidden="false" localSheetId="4" name="Гр_м_10км" vbProcedure="false">[3]Группы!$A$1:IV1048576</definedName>
    <definedName function="false" hidden="false" localSheetId="4" name="гр_м_30" vbProcedure="false">[2]м30!$D$4</definedName>
    <definedName function="false" hidden="false" localSheetId="4" name="Гр_м_5км" vbProcedure="false">[3]Группы!$A$1:IV1048576</definedName>
    <definedName function="false" hidden="false" localSheetId="4" name="гр_Пол_Дист" vbProcedure="false">'[8]'!$BP$68</definedName>
    <definedName function="false" hidden="false" localSheetId="4" name="Дист" vbProcedure="false">'[8]'!$D$1:$D$1048576</definedName>
    <definedName function="false" hidden="false" localSheetId="4" name="Дист_ВГР" vbProcedure="false">'[8]'!$S$1:$S$1048576</definedName>
    <definedName function="false" hidden="false" localSheetId="4" name="ИМЯ" vbProcedure="false">'[8]'!$H$1:$H$1048576</definedName>
    <definedName function="false" hidden="false" localSheetId="4" name="к_1юн" vbProcedure="false">[9]м5!$BP$68</definedName>
    <definedName function="false" hidden="false" localSheetId="4" name="к_2ю2" vbProcedure="false">[7]м5!$BP$68</definedName>
    <definedName function="false" hidden="false" localSheetId="4" name="к_2юн" vbProcedure="false">[9]м5!$BP$68</definedName>
    <definedName function="false" hidden="false" localSheetId="4" name="к_3юн" vbProcedure="false">[9]м5!$BP$68</definedName>
    <definedName function="false" hidden="false" localSheetId="4" name="к_I" vbProcedure="false">[9]м5!$BP$68</definedName>
    <definedName function="false" hidden="false" localSheetId="4" name="к_II" vbProcedure="false">[9]м5!$BP$68</definedName>
    <definedName function="false" hidden="false" localSheetId="4" name="к_III" vbProcedure="false">[9]м5!$BP$68</definedName>
    <definedName function="false" hidden="false" localSheetId="4" name="к_кмс" vbProcedure="false">[9]м5!$BP$68</definedName>
    <definedName function="false" hidden="false" localSheetId="4" name="к_мс" vbProcedure="false">[9]м5!$BP$68</definedName>
    <definedName function="false" hidden="false" localSheetId="4" name="к_мсмк" vbProcedure="false">[9]м5!$BP$68</definedName>
    <definedName function="false" hidden="false" localSheetId="4" name="Клуб" vbProcedure="false">'[8]'!$P$1:$P$1048576</definedName>
    <definedName function="false" hidden="false" localSheetId="4" name="НОМ" vbProcedure="false">'[8]'!$C$1:$C$1048576</definedName>
    <definedName function="false" hidden="false" localSheetId="4" name="НОМ_Ж_15км" vbProcedure="false">'[6]Z_№'!$A$1:IV1048576</definedName>
    <definedName function="false" hidden="false" localSheetId="4" name="НОМ_Ж_5км" vbProcedure="false">'[6]Z_№'!$A$1:IV1048576</definedName>
    <definedName function="false" hidden="false" localSheetId="4" name="НОМ_М_15км" vbProcedure="false">'[6]Z_№'!$A$1:IV1048576</definedName>
    <definedName function="false" hidden="false" localSheetId="4" name="НОМ_М_5км" vbProcedure="false">'[6]Z_№'!$A$1:IV1048576</definedName>
    <definedName function="false" hidden="false" localSheetId="4" name="Общество" vbProcedure="false">'[8]'!$N$1:$N$1048576</definedName>
    <definedName function="false" hidden="false" localSheetId="4" name="Особо" vbProcedure="false">'[8]'!$F$1:$F$1048576</definedName>
    <definedName function="false" hidden="false" localSheetId="4" name="Пол" vbProcedure="false">'[8]'!$E$1:$E$1048576</definedName>
    <definedName function="false" hidden="false" localSheetId="4" name="Пол_Дист" vbProcedure="false">'[8]'!$R$1:$R$1048576</definedName>
    <definedName function="false" hidden="false" localSheetId="4" name="р_1юн" vbProcedure="false">[9]м5!$BP$68</definedName>
    <definedName function="false" hidden="false" localSheetId="4" name="р_2юн" vbProcedure="false">[9]м5!$BP$68</definedName>
    <definedName function="false" hidden="false" localSheetId="4" name="р_3юн" vbProcedure="false">[9]м5!$BP$68</definedName>
    <definedName function="false" hidden="false" localSheetId="4" name="р_I" vbProcedure="false">[9]м5!$BP$68</definedName>
    <definedName function="false" hidden="false" localSheetId="4" name="р_II" vbProcedure="false">[9]м5!$BP$68</definedName>
    <definedName function="false" hidden="false" localSheetId="4" name="р_III" vbProcedure="false">[9]м5!$BP$68</definedName>
    <definedName function="false" hidden="false" localSheetId="4" name="р_кмс" vbProcedure="false">[9]м5!$BP$68</definedName>
    <definedName function="false" hidden="false" localSheetId="4" name="р_мс" vbProcedure="false">[9]м5!$BP$68</definedName>
    <definedName function="false" hidden="false" localSheetId="4" name="р_мсмк" vbProcedure="false">[9]м5!$BP$68</definedName>
    <definedName function="false" hidden="false" localSheetId="4" name="Разр" vbProcedure="false">'[8]'!$J$1:$J$1048576</definedName>
    <definedName function="false" hidden="false" localSheetId="4" name="РЕЗ_Ж_15км" vbProcedure="false">'[6]Z_№'!$A$1:IV1048576</definedName>
    <definedName function="false" hidden="false" localSheetId="4" name="РЕЗ_ж_5км" vbProcedure="false">'[6]Z_№'!$A$1:IV1048576</definedName>
    <definedName function="false" hidden="false" localSheetId="4" name="РЕЗ_М_15км" vbProcedure="false">'[6]Z_№'!$A$1:IV1048576</definedName>
    <definedName function="false" hidden="false" localSheetId="4" name="РЕЗ_М_5км" vbProcedure="false">'[6]Z_№'!$A$1:IV1048576</definedName>
    <definedName function="false" hidden="false" localSheetId="4" name="Респ" vbProcedure="false">'[8]'!$L$1:$L$1048576</definedName>
    <definedName function="false" hidden="false" localSheetId="4" name="СТР" vbProcedure="false">'[8]'!$K$1:$K$1048576</definedName>
    <definedName function="false" hidden="false" localSheetId="4" name="стр_старт" vbProcedure="false">#REF!</definedName>
    <definedName function="false" hidden="false" localSheetId="4" name="ФАМ" vbProcedure="false">'[8]'!$G$1:$G$1048576</definedName>
    <definedName function="false" hidden="false" localSheetId="4" name="ццц" vbProcedure="false">[5]м30!$D$4</definedName>
    <definedName function="false" hidden="false" localSheetId="5" name="vv" vbProcedure="false">'[8]'!$BP$68</definedName>
    <definedName function="false" hidden="false" localSheetId="5" name="wrn_Распечатка___финишки_" vbProcedure="false">{#N/A,#N/A,TRUE,"Ф"}</definedName>
    <definedName function="false" hidden="false" localSheetId="5" name="ВГР" vbProcedure="false">'[8]'!$Q$1:$Q$1048576</definedName>
    <definedName function="false" hidden="false" localSheetId="5" name="ВИДЫ" vbProcedure="false">[9]м5!$BP$68</definedName>
    <definedName function="false" hidden="false" localSheetId="5" name="Город" vbProcedure="false">'[8]'!$M$1:$M$1048576</definedName>
    <definedName function="false" hidden="false" localSheetId="5" name="гр" vbProcedure="false">'[8]'!$I$1:$I$1048576</definedName>
    <definedName function="false" hidden="false" localSheetId="5" name="Гр_ж10" vbProcedure="false">[3]Группы!$A$1:IV1048576</definedName>
    <definedName function="false" hidden="false" localSheetId="5" name="Гр_ж_10км" vbProcedure="false">[3]Группы!$A$1:IV1048576</definedName>
    <definedName function="false" hidden="false" localSheetId="5" name="Гр_ж_5км" vbProcedure="false">[3]Группы!$A$1:IV1048576</definedName>
    <definedName function="false" hidden="false" localSheetId="5" name="Гр_м10" vbProcedure="false">[3]Группы!$A$1:IV1048576</definedName>
    <definedName function="false" hidden="false" localSheetId="5" name="Гр_м_10км" vbProcedure="false">[3]Группы!$A$1:IV1048576</definedName>
    <definedName function="false" hidden="false" localSheetId="5" name="гр_м_30" vbProcedure="false">[2]м30!$D$4</definedName>
    <definedName function="false" hidden="false" localSheetId="5" name="Гр_м_5км" vbProcedure="false">[3]Группы!$A$1:IV1048576</definedName>
    <definedName function="false" hidden="false" localSheetId="5" name="гр_Пол_Дист" vbProcedure="false">'[8]'!$BP$68</definedName>
    <definedName function="false" hidden="false" localSheetId="5" name="Дист" vbProcedure="false">'[8]'!$D$1:$D$1048576</definedName>
    <definedName function="false" hidden="false" localSheetId="5" name="Дист_ВГР" vbProcedure="false">'[8]'!$S$1:$S$1048576</definedName>
    <definedName function="false" hidden="false" localSheetId="5" name="ИМЯ" vbProcedure="false">'[8]'!$H$1:$H$1048576</definedName>
    <definedName function="false" hidden="false" localSheetId="5" name="к_1юн" vbProcedure="false">[9]м5!$BP$68</definedName>
    <definedName function="false" hidden="false" localSheetId="5" name="к_2ю2" vbProcedure="false">[7]м5!$BP$68</definedName>
    <definedName function="false" hidden="false" localSheetId="5" name="к_2юн" vbProcedure="false">[9]м5!$BP$68</definedName>
    <definedName function="false" hidden="false" localSheetId="5" name="к_3юн" vbProcedure="false">[9]м5!$BP$68</definedName>
    <definedName function="false" hidden="false" localSheetId="5" name="к_I" vbProcedure="false">[9]м5!$BP$68</definedName>
    <definedName function="false" hidden="false" localSheetId="5" name="к_II" vbProcedure="false">[9]м5!$BP$68</definedName>
    <definedName function="false" hidden="false" localSheetId="5" name="к_III" vbProcedure="false">[9]м5!$BP$68</definedName>
    <definedName function="false" hidden="false" localSheetId="5" name="к_кмс" vbProcedure="false">[9]м5!$BP$68</definedName>
    <definedName function="false" hidden="false" localSheetId="5" name="к_мс" vbProcedure="false">[9]м5!$BP$68</definedName>
    <definedName function="false" hidden="false" localSheetId="5" name="к_мсмк" vbProcedure="false">[9]м5!$BP$68</definedName>
    <definedName function="false" hidden="false" localSheetId="5" name="Клуб" vbProcedure="false">'[8]'!$P$1:$P$1048576</definedName>
    <definedName function="false" hidden="false" localSheetId="5" name="НОМ" vbProcedure="false">'[8]'!$C$1:$C$1048576</definedName>
    <definedName function="false" hidden="false" localSheetId="5" name="НОМ_Ж_15км" vbProcedure="false">'[6]Z_№'!$A$1:IV1048576</definedName>
    <definedName function="false" hidden="false" localSheetId="5" name="НОМ_Ж_5км" vbProcedure="false">'[6]Z_№'!$A$1:IV1048576</definedName>
    <definedName function="false" hidden="false" localSheetId="5" name="НОМ_М_15км" vbProcedure="false">'[6]Z_№'!$A$1:IV1048576</definedName>
    <definedName function="false" hidden="false" localSheetId="5" name="НОМ_М_5км" vbProcedure="false">'[6]Z_№'!$A$1:IV1048576</definedName>
    <definedName function="false" hidden="false" localSheetId="5" name="Общество" vbProcedure="false">'[8]'!$N$1:$N$1048576</definedName>
    <definedName function="false" hidden="false" localSheetId="5" name="Особо" vbProcedure="false">'[8]'!$F$1:$F$1048576</definedName>
    <definedName function="false" hidden="false" localSheetId="5" name="Пол" vbProcedure="false">'[8]'!$E$1:$E$1048576</definedName>
    <definedName function="false" hidden="false" localSheetId="5" name="Пол_Дист" vbProcedure="false">'[8]'!$R$1:$R$1048576</definedName>
    <definedName function="false" hidden="false" localSheetId="5" name="р_1юн" vbProcedure="false">[9]м5!$BP$68</definedName>
    <definedName function="false" hidden="false" localSheetId="5" name="р_2юн" vbProcedure="false">[9]м5!$BP$68</definedName>
    <definedName function="false" hidden="false" localSheetId="5" name="р_3юн" vbProcedure="false">[9]м5!$BP$68</definedName>
    <definedName function="false" hidden="false" localSheetId="5" name="р_I" vbProcedure="false">[9]м5!$BP$68</definedName>
    <definedName function="false" hidden="false" localSheetId="5" name="р_II" vbProcedure="false">[9]м5!$BP$68</definedName>
    <definedName function="false" hidden="false" localSheetId="5" name="р_III" vbProcedure="false">[9]м5!$BP$68</definedName>
    <definedName function="false" hidden="false" localSheetId="5" name="р_кмс" vbProcedure="false">[9]м5!$BP$68</definedName>
    <definedName function="false" hidden="false" localSheetId="5" name="р_мс" vbProcedure="false">[9]м5!$BP$68</definedName>
    <definedName function="false" hidden="false" localSheetId="5" name="р_мсмк" vbProcedure="false">[9]м5!$BP$68</definedName>
    <definedName function="false" hidden="false" localSheetId="5" name="Разр" vbProcedure="false">'[8]'!$J$1:$J$1048576</definedName>
    <definedName function="false" hidden="false" localSheetId="5" name="РЕЗ_Ж_15км" vbProcedure="false">'[6]Z_№'!$A$1:IV1048576</definedName>
    <definedName function="false" hidden="false" localSheetId="5" name="РЕЗ_ж_5км" vbProcedure="false">'[6]Z_№'!$A$1:IV1048576</definedName>
    <definedName function="false" hidden="false" localSheetId="5" name="РЕЗ_М_15км" vbProcedure="false">'[6]Z_№'!$A$1:IV1048576</definedName>
    <definedName function="false" hidden="false" localSheetId="5" name="РЕЗ_М_5км" vbProcedure="false">'[6]Z_№'!$A$1:IV1048576</definedName>
    <definedName function="false" hidden="false" localSheetId="5" name="Респ" vbProcedure="false">'[8]'!$L$1:$L$1048576</definedName>
    <definedName function="false" hidden="false" localSheetId="5" name="СТР" vbProcedure="false">'[8]'!$K$1:$K$1048576</definedName>
    <definedName function="false" hidden="false" localSheetId="5" name="стр_старт" vbProcedure="false">#REF!</definedName>
    <definedName function="false" hidden="false" localSheetId="5" name="ФАМ" vbProcedure="false">'[8]'!$G$1:$G$1048576</definedName>
    <definedName function="false" hidden="false" localSheetId="5" name="ццц" vbProcedure="false">[5]м30!$D$4</definedName>
    <definedName function="false" hidden="false" localSheetId="6" name="vv" vbProcedure="false">'[8]'!$BP$68</definedName>
    <definedName function="false" hidden="false" localSheetId="6" name="wrn_Распечатка___финишки_" vbProcedure="false">{#N/A,#N/A,TRUE,"Ф"}</definedName>
    <definedName function="false" hidden="false" localSheetId="6" name="ВГР" vbProcedure="false">'[8]'!$Q$1:$Q$1048576</definedName>
    <definedName function="false" hidden="false" localSheetId="6" name="ВИДЫ" vbProcedure="false">[9]м5!$BP$68</definedName>
    <definedName function="false" hidden="false" localSheetId="6" name="Город" vbProcedure="false">'[8]'!$M$1:$M$1048576</definedName>
    <definedName function="false" hidden="false" localSheetId="6" name="гр" vbProcedure="false">'[8]'!$I$1:$I$1048576</definedName>
    <definedName function="false" hidden="false" localSheetId="6" name="Гр_ж10" vbProcedure="false">[3]Группы!$A$1:IV1048576</definedName>
    <definedName function="false" hidden="false" localSheetId="6" name="Гр_ж_10км" vbProcedure="false">[3]Группы!$A$1:IV1048576</definedName>
    <definedName function="false" hidden="false" localSheetId="6" name="Гр_ж_5км" vbProcedure="false">[3]Группы!$A$1:IV1048576</definedName>
    <definedName function="false" hidden="false" localSheetId="6" name="Гр_м10" vbProcedure="false">[3]Группы!$A$1:IV1048576</definedName>
    <definedName function="false" hidden="false" localSheetId="6" name="Гр_м_10км" vbProcedure="false">[3]Группы!$A$1:IV1048576</definedName>
    <definedName function="false" hidden="false" localSheetId="6" name="гр_м_30" vbProcedure="false">[2]м30!$D$4</definedName>
    <definedName function="false" hidden="false" localSheetId="6" name="Гр_м_5км" vbProcedure="false">[3]Группы!$A$1:IV1048576</definedName>
    <definedName function="false" hidden="false" localSheetId="6" name="гр_Пол_Дист" vbProcedure="false">'[8]'!$BP$68</definedName>
    <definedName function="false" hidden="false" localSheetId="6" name="Дист" vbProcedure="false">'[8]'!$D$1:$D$1048576</definedName>
    <definedName function="false" hidden="false" localSheetId="6" name="Дист_ВГР" vbProcedure="false">'[8]'!$S$1:$S$1048576</definedName>
    <definedName function="false" hidden="false" localSheetId="6" name="ИМЯ" vbProcedure="false">'[8]'!$H$1:$H$1048576</definedName>
    <definedName function="false" hidden="false" localSheetId="6" name="к_1юн" vbProcedure="false">[9]м5!$BP$68</definedName>
    <definedName function="false" hidden="false" localSheetId="6" name="к_2ю2" vbProcedure="false">[7]м5!$BP$68</definedName>
    <definedName function="false" hidden="false" localSheetId="6" name="к_2юн" vbProcedure="false">[9]м5!$BP$68</definedName>
    <definedName function="false" hidden="false" localSheetId="6" name="к_3юн" vbProcedure="false">[9]м5!$BP$68</definedName>
    <definedName function="false" hidden="false" localSheetId="6" name="к_I" vbProcedure="false">[9]м5!$BP$68</definedName>
    <definedName function="false" hidden="false" localSheetId="6" name="к_II" vbProcedure="false">[9]м5!$BP$68</definedName>
    <definedName function="false" hidden="false" localSheetId="6" name="к_III" vbProcedure="false">[9]м5!$BP$68</definedName>
    <definedName function="false" hidden="false" localSheetId="6" name="к_кмс" vbProcedure="false">[9]м5!$BP$68</definedName>
    <definedName function="false" hidden="false" localSheetId="6" name="к_мс" vbProcedure="false">[9]м5!$BP$68</definedName>
    <definedName function="false" hidden="false" localSheetId="6" name="к_мсмк" vbProcedure="false">[9]м5!$BP$68</definedName>
    <definedName function="false" hidden="false" localSheetId="6" name="Клуб" vbProcedure="false">'[8]'!$P$1:$P$1048576</definedName>
    <definedName function="false" hidden="false" localSheetId="6" name="НОМ" vbProcedure="false">'[8]'!$C$1:$C$1048576</definedName>
    <definedName function="false" hidden="false" localSheetId="6" name="НОМ_Ж_15км" vbProcedure="false">'[6]Z_№'!$A$1:IV1048576</definedName>
    <definedName function="false" hidden="false" localSheetId="6" name="НОМ_Ж_5км" vbProcedure="false">'[6]Z_№'!$A$1:IV1048576</definedName>
    <definedName function="false" hidden="false" localSheetId="6" name="НОМ_М_15км" vbProcedure="false">'[6]Z_№'!$A$1:IV1048576</definedName>
    <definedName function="false" hidden="false" localSheetId="6" name="НОМ_М_5км" vbProcedure="false">'[6]Z_№'!$A$1:IV1048576</definedName>
    <definedName function="false" hidden="false" localSheetId="6" name="Общество" vbProcedure="false">'[8]'!$N$1:$N$1048576</definedName>
    <definedName function="false" hidden="false" localSheetId="6" name="Особо" vbProcedure="false">'[8]'!$F$1:$F$1048576</definedName>
    <definedName function="false" hidden="false" localSheetId="6" name="Пол" vbProcedure="false">'[8]'!$E$1:$E$1048576</definedName>
    <definedName function="false" hidden="false" localSheetId="6" name="Пол_Дист" vbProcedure="false">'[8]'!$R$1:$R$1048576</definedName>
    <definedName function="false" hidden="false" localSheetId="6" name="р_1юн" vbProcedure="false">[9]м5!$BP$68</definedName>
    <definedName function="false" hidden="false" localSheetId="6" name="р_2юн" vbProcedure="false">[9]м5!$BP$68</definedName>
    <definedName function="false" hidden="false" localSheetId="6" name="р_3юн" vbProcedure="false">[9]м5!$BP$68</definedName>
    <definedName function="false" hidden="false" localSheetId="6" name="р_I" vbProcedure="false">[9]м5!$BP$68</definedName>
    <definedName function="false" hidden="false" localSheetId="6" name="р_II" vbProcedure="false">[9]м5!$BP$68</definedName>
    <definedName function="false" hidden="false" localSheetId="6" name="р_III" vbProcedure="false">[9]м5!$BP$68</definedName>
    <definedName function="false" hidden="false" localSheetId="6" name="р_кмс" vbProcedure="false">[9]м5!$BP$68</definedName>
    <definedName function="false" hidden="false" localSheetId="6" name="р_мс" vbProcedure="false">[9]м5!$BP$68</definedName>
    <definedName function="false" hidden="false" localSheetId="6" name="р_мсмк" vbProcedure="false">[9]м5!$BP$68</definedName>
    <definedName function="false" hidden="false" localSheetId="6" name="Разр" vbProcedure="false">'[8]'!$J$1:$J$1048576</definedName>
    <definedName function="false" hidden="false" localSheetId="6" name="РЕЗ_Ж_15км" vbProcedure="false">'[6]Z_№'!$A$1:IV1048576</definedName>
    <definedName function="false" hidden="false" localSheetId="6" name="РЕЗ_ж_5км" vbProcedure="false">'[6]Z_№'!$A$1:IV1048576</definedName>
    <definedName function="false" hidden="false" localSheetId="6" name="РЕЗ_М_15км" vbProcedure="false">'[6]Z_№'!$A$1:IV1048576</definedName>
    <definedName function="false" hidden="false" localSheetId="6" name="РЕЗ_М_5км" vbProcedure="false">'[6]Z_№'!$A$1:IV1048576</definedName>
    <definedName function="false" hidden="false" localSheetId="6" name="Респ" vbProcedure="false">'[8]'!$L$1:$L$1048576</definedName>
    <definedName function="false" hidden="false" localSheetId="6" name="СТР" vbProcedure="false">'[8]'!$K$1:$K$1048576</definedName>
    <definedName function="false" hidden="false" localSheetId="6" name="стр_старт" vbProcedure="false">#REF!</definedName>
    <definedName function="false" hidden="false" localSheetId="6" name="ФАМ" vbProcedure="false">'[8]'!$G$1:$G$1048576</definedName>
    <definedName function="false" hidden="false" localSheetId="6" name="ццц" vbProcedure="false">[5]м30!$D$4</definedName>
    <definedName function="false" hidden="false" localSheetId="7" name="vv" vbProcedure="false">'[8]'!$BP$68</definedName>
    <definedName function="false" hidden="false" localSheetId="7" name="wrn_Распечатка___финишки_" vbProcedure="false">{#N/A,#N/A,TRUE,"Ф"}</definedName>
    <definedName function="false" hidden="false" localSheetId="7" name="ВГР" vbProcedure="false">'[8]'!$Q$1:$Q$1048576</definedName>
    <definedName function="false" hidden="false" localSheetId="7" name="ВИДЫ" vbProcedure="false">[9]м5!$BP$68</definedName>
    <definedName function="false" hidden="false" localSheetId="7" name="Город" vbProcedure="false">'[8]'!$M$1:$M$1048576</definedName>
    <definedName function="false" hidden="false" localSheetId="7" name="гр" vbProcedure="false">'[8]'!$I$1:$I$1048576</definedName>
    <definedName function="false" hidden="false" localSheetId="7" name="Гр_ж10" vbProcedure="false">[3]Группы!$A$1:IV1048576</definedName>
    <definedName function="false" hidden="false" localSheetId="7" name="Гр_ж_10км" vbProcedure="false">[3]Группы!$A$1:IV1048576</definedName>
    <definedName function="false" hidden="false" localSheetId="7" name="Гр_ж_5км" vbProcedure="false">[3]Группы!$A$1:IV1048576</definedName>
    <definedName function="false" hidden="false" localSheetId="7" name="Гр_м10" vbProcedure="false">[3]Группы!$A$1:IV1048576</definedName>
    <definedName function="false" hidden="false" localSheetId="7" name="Гр_м_10км" vbProcedure="false">[3]Группы!$A$1:IV1048576</definedName>
    <definedName function="false" hidden="false" localSheetId="7" name="гр_м_30" vbProcedure="false">[2]м30!$D$4</definedName>
    <definedName function="false" hidden="false" localSheetId="7" name="Гр_м_5км" vbProcedure="false">[3]Группы!$A$1:IV1048576</definedName>
    <definedName function="false" hidden="false" localSheetId="7" name="гр_Пол_Дист" vbProcedure="false">'[8]'!$BP$68</definedName>
    <definedName function="false" hidden="false" localSheetId="7" name="Дист" vbProcedure="false">'[8]'!$D$1:$D$1048576</definedName>
    <definedName function="false" hidden="false" localSheetId="7" name="Дист_ВГР" vbProcedure="false">'[8]'!$S$1:$S$1048576</definedName>
    <definedName function="false" hidden="false" localSheetId="7" name="ИМЯ" vbProcedure="false">'[8]'!$H$1:$H$1048576</definedName>
    <definedName function="false" hidden="false" localSheetId="7" name="к_1юн" vbProcedure="false">[9]м5!$BP$68</definedName>
    <definedName function="false" hidden="false" localSheetId="7" name="к_2ю2" vbProcedure="false">[7]м5!$BP$68</definedName>
    <definedName function="false" hidden="false" localSheetId="7" name="к_2юн" vbProcedure="false">[9]м5!$BP$68</definedName>
    <definedName function="false" hidden="false" localSheetId="7" name="к_3юн" vbProcedure="false">[9]м5!$BP$68</definedName>
    <definedName function="false" hidden="false" localSheetId="7" name="к_I" vbProcedure="false">[9]м5!$BP$68</definedName>
    <definedName function="false" hidden="false" localSheetId="7" name="к_II" vbProcedure="false">[9]м5!$BP$68</definedName>
    <definedName function="false" hidden="false" localSheetId="7" name="к_III" vbProcedure="false">[9]м5!$BP$68</definedName>
    <definedName function="false" hidden="false" localSheetId="7" name="к_кмс" vbProcedure="false">[9]м5!$BP$68</definedName>
    <definedName function="false" hidden="false" localSheetId="7" name="к_мс" vbProcedure="false">[9]м5!$BP$68</definedName>
    <definedName function="false" hidden="false" localSheetId="7" name="к_мсмк" vbProcedure="false">[9]м5!$BP$68</definedName>
    <definedName function="false" hidden="false" localSheetId="7" name="Клуб" vbProcedure="false">'[8]'!$P$1:$P$1048576</definedName>
    <definedName function="false" hidden="false" localSheetId="7" name="НОМ" vbProcedure="false">'[8]'!$C$1:$C$1048576</definedName>
    <definedName function="false" hidden="false" localSheetId="7" name="НОМ_Ж_15км" vbProcedure="false">'[6]Z_№'!$A$1:IV1048576</definedName>
    <definedName function="false" hidden="false" localSheetId="7" name="НОМ_Ж_5км" vbProcedure="false">'[6]Z_№'!$A$1:IV1048576</definedName>
    <definedName function="false" hidden="false" localSheetId="7" name="НОМ_М_15км" vbProcedure="false">'[6]Z_№'!$A$1:IV1048576</definedName>
    <definedName function="false" hidden="false" localSheetId="7" name="НОМ_М_5км" vbProcedure="false">'[6]Z_№'!$A$1:IV1048576</definedName>
    <definedName function="false" hidden="false" localSheetId="7" name="Общество" vbProcedure="false">'[8]'!$N$1:$N$1048576</definedName>
    <definedName function="false" hidden="false" localSheetId="7" name="Особо" vbProcedure="false">'[8]'!$F$1:$F$1048576</definedName>
    <definedName function="false" hidden="false" localSheetId="7" name="Пол" vbProcedure="false">'[8]'!$E$1:$E$1048576</definedName>
    <definedName function="false" hidden="false" localSheetId="7" name="Пол_Дист" vbProcedure="false">'[8]'!$R$1:$R$1048576</definedName>
    <definedName function="false" hidden="false" localSheetId="7" name="р_1юн" vbProcedure="false">[9]м5!$BP$68</definedName>
    <definedName function="false" hidden="false" localSheetId="7" name="р_2юн" vbProcedure="false">[9]м5!$BP$68</definedName>
    <definedName function="false" hidden="false" localSheetId="7" name="р_3юн" vbProcedure="false">[9]м5!$BP$68</definedName>
    <definedName function="false" hidden="false" localSheetId="7" name="р_I" vbProcedure="false">[9]м5!$BP$68</definedName>
    <definedName function="false" hidden="false" localSheetId="7" name="р_II" vbProcedure="false">[9]м5!$BP$68</definedName>
    <definedName function="false" hidden="false" localSheetId="7" name="р_III" vbProcedure="false">[9]м5!$BP$68</definedName>
    <definedName function="false" hidden="false" localSheetId="7" name="р_кмс" vbProcedure="false">[9]м5!$BP$68</definedName>
    <definedName function="false" hidden="false" localSheetId="7" name="р_мс" vbProcedure="false">[9]м5!$BP$68</definedName>
    <definedName function="false" hidden="false" localSheetId="7" name="р_мсмк" vbProcedure="false">[9]м5!$BP$68</definedName>
    <definedName function="false" hidden="false" localSheetId="7" name="Разр" vbProcedure="false">'[8]'!$J$1:$J$1048576</definedName>
    <definedName function="false" hidden="false" localSheetId="7" name="РЕЗ_Ж_15км" vbProcedure="false">'[6]Z_№'!$A$1:IV1048576</definedName>
    <definedName function="false" hidden="false" localSheetId="7" name="РЕЗ_ж_5км" vbProcedure="false">'[6]Z_№'!$A$1:IV1048576</definedName>
    <definedName function="false" hidden="false" localSheetId="7" name="РЕЗ_М_15км" vbProcedure="false">'[6]Z_№'!$A$1:IV1048576</definedName>
    <definedName function="false" hidden="false" localSheetId="7" name="РЕЗ_М_5км" vbProcedure="false">'[6]Z_№'!$A$1:IV1048576</definedName>
    <definedName function="false" hidden="false" localSheetId="7" name="Респ" vbProcedure="false">'[8]'!$L$1:$L$1048576</definedName>
    <definedName function="false" hidden="false" localSheetId="7" name="СТР" vbProcedure="false">'[8]'!$K$1:$K$1048576</definedName>
    <definedName function="false" hidden="false" localSheetId="7" name="стр_старт" vbProcedure="false">#REF!</definedName>
    <definedName function="false" hidden="false" localSheetId="7" name="ФАМ" vbProcedure="false">'[8]'!$G$1:$G$1048576</definedName>
    <definedName function="false" hidden="false" localSheetId="7" name="ццц" vbProcedure="false">[5]м30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22">
  <si>
    <t xml:space="preserve">Комитет по физической культуре, спорту и туризму правительства Ленинградской области</t>
  </si>
  <si>
    <t xml:space="preserve">Комитет по физической культуре, спорту туризму и молодежной политике
администрации МО «Город Гатчина»</t>
  </si>
  <si>
    <t xml:space="preserve">Клуб Активного Оздоровления «Сильвия»</t>
  </si>
  <si>
    <t xml:space="preserve">Итоговый протокол</t>
  </si>
  <si>
    <t xml:space="preserve">Легкоатлетический пробег</t>
  </si>
  <si>
    <t xml:space="preserve">"ДЛИННЫЕ АЛЛЕИ"</t>
  </si>
  <si>
    <t xml:space="preserve">посвященный Всероссийскому Дню Физкультурника</t>
  </si>
  <si>
    <t xml:space="preserve">и 85-годовощине образования Ленинградской области</t>
  </si>
  <si>
    <t xml:space="preserve">г. Гатчина (Приоратский парк)</t>
  </si>
  <si>
    <t xml:space="preserve">Легкоатлетический пробег "Длинные аллеи"</t>
  </si>
  <si>
    <t xml:space="preserve">и 85-годовщине образования Ленинградской области</t>
  </si>
  <si>
    <t xml:space="preserve">ИТОГОВЫЙ  ПРОТОКОЛ          Мужчины  63.3 км</t>
  </si>
  <si>
    <t xml:space="preserve">Гатчина (Приоратский парк) 12 августа 2012 г., старт 10:00</t>
  </si>
  <si>
    <t xml:space="preserve">Место</t>
  </si>
  <si>
    <t xml:space="preserve">№</t>
  </si>
  <si>
    <t xml:space="preserve">Фамилия, имя</t>
  </si>
  <si>
    <t xml:space="preserve">Г.р.</t>
  </si>
  <si>
    <t xml:space="preserve">Город</t>
  </si>
  <si>
    <t xml:space="preserve">Общество, Клуб</t>
  </si>
  <si>
    <t xml:space="preserve">Результат</t>
  </si>
  <si>
    <t xml:space="preserve">В.Гр.</t>
  </si>
  <si>
    <t xml:space="preserve">М.Гр.</t>
  </si>
  <si>
    <t xml:space="preserve">РЫКОВ Артем</t>
  </si>
  <si>
    <t xml:space="preserve">Гатчина</t>
  </si>
  <si>
    <t xml:space="preserve">Manomy</t>
  </si>
  <si>
    <t xml:space="preserve">КОРОЛЕВ Денис</t>
  </si>
  <si>
    <t xml:space="preserve">Архарнгельск</t>
  </si>
  <si>
    <t xml:space="preserve">Гандвик</t>
  </si>
  <si>
    <t xml:space="preserve">ПЯТКО Александр</t>
  </si>
  <si>
    <t xml:space="preserve">Санкт-Петербург</t>
  </si>
  <si>
    <t xml:space="preserve">Динамо</t>
  </si>
  <si>
    <t xml:space="preserve">КОРОЛЕВ Игорь</t>
  </si>
  <si>
    <t xml:space="preserve">5:54:56</t>
  </si>
  <si>
    <t xml:space="preserve">ТАММ Александр</t>
  </si>
  <si>
    <t xml:space="preserve">Волосово</t>
  </si>
  <si>
    <t xml:space="preserve">сошёл </t>
  </si>
  <si>
    <t xml:space="preserve">47,475км (3:55:57)</t>
  </si>
  <si>
    <t xml:space="preserve">ТАРАСОВ Владимир</t>
  </si>
  <si>
    <t xml:space="preserve">сошёл</t>
  </si>
  <si>
    <t xml:space="preserve">47,475км (4:32:25)</t>
  </si>
  <si>
    <t xml:space="preserve">ОТАВИН Сергей</t>
  </si>
  <si>
    <t xml:space="preserve">Добровольные священики</t>
  </si>
  <si>
    <t xml:space="preserve">47,475км (6:13:30)</t>
  </si>
  <si>
    <t xml:space="preserve">ИТОГОВЫЙ  ПРОТОКОЛ          Мужчины  42.195 км</t>
  </si>
  <si>
    <t xml:space="preserve">Гатчина (Приоратский парк) 12 августа 2012 г., старт 11:00</t>
  </si>
  <si>
    <t xml:space="preserve">ИВАНОВ Николай</t>
  </si>
  <si>
    <t xml:space="preserve">Андреаполь</t>
  </si>
  <si>
    <t xml:space="preserve">БиМ</t>
  </si>
  <si>
    <t xml:space="preserve">ЩЕГЛОВ Максим</t>
  </si>
  <si>
    <t xml:space="preserve">ГРИГОРЬЕВ Алексей</t>
  </si>
  <si>
    <t xml:space="preserve">Яroller</t>
  </si>
  <si>
    <t xml:space="preserve">НЕМКОВ Олег</t>
  </si>
  <si>
    <t xml:space="preserve">ГОРДЮЩЕНКО Виктор</t>
  </si>
  <si>
    <t xml:space="preserve">Москва</t>
  </si>
  <si>
    <t xml:space="preserve">ЗВЕРЕВ Вячеслав</t>
  </si>
  <si>
    <t xml:space="preserve">Егорьевск</t>
  </si>
  <si>
    <t xml:space="preserve">ЗАБОТИН Серегй</t>
  </si>
  <si>
    <t xml:space="preserve">Тихвин</t>
  </si>
  <si>
    <t xml:space="preserve">ЛОСЕВ Сергей</t>
  </si>
  <si>
    <t xml:space="preserve">Выборг</t>
  </si>
  <si>
    <t xml:space="preserve">МАЦУР Сергей</t>
  </si>
  <si>
    <t xml:space="preserve">РАДЧЕНКО Александр</t>
  </si>
  <si>
    <t xml:space="preserve">ШЕЛЕПЕНЬ Вячеслав</t>
  </si>
  <si>
    <t xml:space="preserve">IRC</t>
  </si>
  <si>
    <t xml:space="preserve">ХЛУСЕВИЧ Василий</t>
  </si>
  <si>
    <t xml:space="preserve">БЕЛОВ Александр</t>
  </si>
  <si>
    <t xml:space="preserve">ГОЛОВИНОВ Сергей</t>
  </si>
  <si>
    <t xml:space="preserve">Петрозаводск</t>
  </si>
  <si>
    <t xml:space="preserve">Айно, БиМ</t>
  </si>
  <si>
    <t xml:space="preserve">БАРКОВСКИЙ Виктор</t>
  </si>
  <si>
    <t xml:space="preserve">Тула</t>
  </si>
  <si>
    <t xml:space="preserve">СВЯТНЕНКО Василий</t>
  </si>
  <si>
    <t xml:space="preserve">п. Металлострой</t>
  </si>
  <si>
    <t xml:space="preserve">Электросила</t>
  </si>
  <si>
    <t xml:space="preserve">КОРЯКИН Александр</t>
  </si>
  <si>
    <t xml:space="preserve">Глазов</t>
  </si>
  <si>
    <t xml:space="preserve">ДИАНОВ Юрий</t>
  </si>
  <si>
    <t xml:space="preserve">ДУДИЧ Игорь</t>
  </si>
  <si>
    <t xml:space="preserve">Сильвия</t>
  </si>
  <si>
    <t xml:space="preserve">ПРОШУНИР Михаил</t>
  </si>
  <si>
    <t xml:space="preserve">ИТОГОВЫЙ  ПРОТОКОЛ          Женщины  42.195 км</t>
  </si>
  <si>
    <t xml:space="preserve">ГРИГОРЬЕВА Ольга</t>
  </si>
  <si>
    <t xml:space="preserve">4:43:36</t>
  </si>
  <si>
    <t xml:space="preserve">сошла</t>
  </si>
  <si>
    <t xml:space="preserve">ЯКОВЛЕВА Екатерина</t>
  </si>
  <si>
    <t xml:space="preserve">СТАВЕНСКАЯ Анна</t>
  </si>
  <si>
    <t xml:space="preserve">ИТОГОВЫЙ  ПРОТОКОЛ          Мужчины  21,095 км</t>
  </si>
  <si>
    <t xml:space="preserve">Гатчина (Приоратский парк) 12 августа 2012 г., старт 12:00</t>
  </si>
  <si>
    <t xml:space="preserve">ЛОБАЧ Артем</t>
  </si>
  <si>
    <t xml:space="preserve">Кировская СДЮСШОР</t>
  </si>
  <si>
    <t xml:space="preserve">ЗЕРНОВ Иван</t>
  </si>
  <si>
    <t xml:space="preserve">Торопец</t>
  </si>
  <si>
    <t xml:space="preserve">Чемпион</t>
  </si>
  <si>
    <t xml:space="preserve">СТАРОДУБОВ Александр</t>
  </si>
  <si>
    <t xml:space="preserve">Прокопьевск</t>
  </si>
  <si>
    <t xml:space="preserve">ЕГОРКИН Денис</t>
  </si>
  <si>
    <t xml:space="preserve">Мещера</t>
  </si>
  <si>
    <t xml:space="preserve">ЕРОХИН Александр</t>
  </si>
  <si>
    <t xml:space="preserve">Метрострой</t>
  </si>
  <si>
    <t xml:space="preserve">ГАУЗА Игорь</t>
  </si>
  <si>
    <t xml:space="preserve">Петродворец</t>
  </si>
  <si>
    <t xml:space="preserve">ЯКОВЛЕВ Денис</t>
  </si>
  <si>
    <t xml:space="preserve">СКА</t>
  </si>
  <si>
    <t xml:space="preserve">ВОЛКОВ Александр</t>
  </si>
  <si>
    <t xml:space="preserve">ШВСМ, СПбУМВД</t>
  </si>
  <si>
    <t xml:space="preserve">МАЗУНИН Владимир</t>
  </si>
  <si>
    <t xml:space="preserve">ДОЦЕНКО Александр</t>
  </si>
  <si>
    <t xml:space="preserve">Сильвия, +Ультра</t>
  </si>
  <si>
    <t xml:space="preserve">СЕМЕНОВ Сергей</t>
  </si>
  <si>
    <t xml:space="preserve">Стараs Русса</t>
  </si>
  <si>
    <t xml:space="preserve">ПОКРЕВСКИЙ Алексей</t>
  </si>
  <si>
    <t xml:space="preserve">Калуга</t>
  </si>
  <si>
    <t xml:space="preserve">МИРОЛЮБОВ Павел</t>
  </si>
  <si>
    <t xml:space="preserve">КУЗНЕЦОВ Алексей</t>
  </si>
  <si>
    <t xml:space="preserve">с. Рождествено</t>
  </si>
  <si>
    <t xml:space="preserve">БАРАНОВ Михаил</t>
  </si>
  <si>
    <t xml:space="preserve">СЕРГЕЕВ Владимир</t>
  </si>
  <si>
    <t xml:space="preserve">Ультра</t>
  </si>
  <si>
    <t xml:space="preserve">КЛОЧКОВ Андрей</t>
  </si>
  <si>
    <t xml:space="preserve">СОВА Константин</t>
  </si>
  <si>
    <t xml:space="preserve">СЕРГЕЕВ Дмитрий</t>
  </si>
  <si>
    <t xml:space="preserve">д. Бегуницы</t>
  </si>
  <si>
    <t xml:space="preserve">ЛЕВЧУК Александр</t>
  </si>
  <si>
    <t xml:space="preserve">БАКУЛЕВ Михаил</t>
  </si>
  <si>
    <t xml:space="preserve">ПЕТРОВ Александр</t>
  </si>
  <si>
    <t xml:space="preserve">ТРЕЙМУТ Владимир</t>
  </si>
  <si>
    <t xml:space="preserve">Колпино</t>
  </si>
  <si>
    <t xml:space="preserve">Ижорец</t>
  </si>
  <si>
    <t xml:space="preserve">ПОПОВ Сергей</t>
  </si>
  <si>
    <t xml:space="preserve">КАПУСТИН Алексей</t>
  </si>
  <si>
    <t xml:space="preserve">ШАБАЛИН Олег</t>
  </si>
  <si>
    <t xml:space="preserve">КОБЕРНИК Дмитрий</t>
  </si>
  <si>
    <t xml:space="preserve">Красногвардеец</t>
  </si>
  <si>
    <t xml:space="preserve">МАТУХИН Игорь</t>
  </si>
  <si>
    <t xml:space="preserve">ПОГУДИН Владимир</t>
  </si>
  <si>
    <t xml:space="preserve">КОРОТКОВ Александр</t>
  </si>
  <si>
    <t xml:space="preserve">БОНДАРЧУК Александр</t>
  </si>
  <si>
    <t xml:space="preserve">Пушкин</t>
  </si>
  <si>
    <t xml:space="preserve">ХАНСКИ Дмитрий</t>
  </si>
  <si>
    <t xml:space="preserve">Токсово</t>
  </si>
  <si>
    <t xml:space="preserve">Ски тим</t>
  </si>
  <si>
    <t xml:space="preserve">ВЕРЯЙСКИЙ Александр</t>
  </si>
  <si>
    <t xml:space="preserve">Сосновый бор</t>
  </si>
  <si>
    <t xml:space="preserve">Веряйские</t>
  </si>
  <si>
    <t xml:space="preserve">МИХАЙЛОВ Артем</t>
  </si>
  <si>
    <t xml:space="preserve">Триатлон</t>
  </si>
  <si>
    <t xml:space="preserve">СКУРИХИН Лев</t>
  </si>
  <si>
    <t xml:space="preserve">Уфа</t>
  </si>
  <si>
    <t xml:space="preserve">Марафон</t>
  </si>
  <si>
    <t xml:space="preserve">ЛАВРИКОВ Виктор</t>
  </si>
  <si>
    <t xml:space="preserve">ЧЕРНОЖКИН Семен</t>
  </si>
  <si>
    <t xml:space="preserve">Невские львы</t>
  </si>
  <si>
    <t xml:space="preserve">ВАСИЛЬЕВ Александр</t>
  </si>
  <si>
    <t xml:space="preserve">МИХАЙЛОВ Дмитрий</t>
  </si>
  <si>
    <t xml:space="preserve">АЛЕКСЕЕВ Сергей</t>
  </si>
  <si>
    <t xml:space="preserve">АГИЕВИЧ Виталий</t>
  </si>
  <si>
    <t xml:space="preserve">Spectrum GP</t>
  </si>
  <si>
    <t xml:space="preserve">АМЕЛЬЧУК Владимир</t>
  </si>
  <si>
    <t xml:space="preserve">СТУПНИКОВ Александр</t>
  </si>
  <si>
    <t xml:space="preserve">ЕЛИН Валерий</t>
  </si>
  <si>
    <t xml:space="preserve">ПЕСКИШЕВ Андрей</t>
  </si>
  <si>
    <t xml:space="preserve">Айно</t>
  </si>
  <si>
    <t xml:space="preserve">КУЗИН Владимир</t>
  </si>
  <si>
    <t xml:space="preserve">ВЕРЯЙСКИЙ Андрей</t>
  </si>
  <si>
    <t xml:space="preserve">ЗАЛИЗНЮК Александр</t>
  </si>
  <si>
    <t xml:space="preserve">Турбостроитель</t>
  </si>
  <si>
    <t xml:space="preserve">МАЕРОВ Роман</t>
  </si>
  <si>
    <t xml:space="preserve">ЕВСТИГНЕЕВ Игорь</t>
  </si>
  <si>
    <t xml:space="preserve">ПРОЖОРОВ Александр</t>
  </si>
  <si>
    <t xml:space="preserve">КУРОВ Евгений</t>
  </si>
  <si>
    <t xml:space="preserve">СМИРНОВ Сергей</t>
  </si>
  <si>
    <t xml:space="preserve">ПАВЛОВ Дмитрий</t>
  </si>
  <si>
    <t xml:space="preserve">Ахиллес</t>
  </si>
  <si>
    <t xml:space="preserve">гр.Б</t>
  </si>
  <si>
    <t xml:space="preserve">ДМИТРИЕВ Михаил</t>
  </si>
  <si>
    <t xml:space="preserve">Великий Новгород</t>
  </si>
  <si>
    <t xml:space="preserve">Акрон</t>
  </si>
  <si>
    <t xml:space="preserve">ТРОФИМОВ Александр</t>
  </si>
  <si>
    <t xml:space="preserve">РОДИОНОВ Евгений</t>
  </si>
  <si>
    <t xml:space="preserve">Бим, IRC</t>
  </si>
  <si>
    <t xml:space="preserve">МИКРОКОВ Александр</t>
  </si>
  <si>
    <t xml:space="preserve">БУРАК Андрей</t>
  </si>
  <si>
    <t xml:space="preserve">п. Сельцо</t>
  </si>
  <si>
    <t xml:space="preserve">СЕНД-ЗАДЕ Эльданиз</t>
  </si>
  <si>
    <t xml:space="preserve">СМИРНОВ Виктор</t>
  </si>
  <si>
    <t xml:space="preserve">Ломоносов</t>
  </si>
  <si>
    <t xml:space="preserve">СЕЛИВАНОВ Станислав</t>
  </si>
  <si>
    <t xml:space="preserve">ДЕРЕВЩЕНО Александр</t>
  </si>
  <si>
    <t xml:space="preserve">КРАСНОЩЕКОВ Виктор</t>
  </si>
  <si>
    <t xml:space="preserve">ВЕРЯЙСКИЙ Федор</t>
  </si>
  <si>
    <t xml:space="preserve">ИТОГОВЫЙ  ПРОТОКОЛ          Женщины  21,095 км</t>
  </si>
  <si>
    <t xml:space="preserve">ПЛАКСИНА Маргарита</t>
  </si>
  <si>
    <t xml:space="preserve">МАЛЫШЕВА Мария</t>
  </si>
  <si>
    <t xml:space="preserve">СВИРИДОВА Татьяна</t>
  </si>
  <si>
    <t xml:space="preserve">ПОЛОНОВА Марина</t>
  </si>
  <si>
    <t xml:space="preserve">ПЕТРОВА Кристина</t>
  </si>
  <si>
    <t xml:space="preserve">ТАРЕЛКИНА Нина</t>
  </si>
  <si>
    <t xml:space="preserve">п. Дубровка</t>
  </si>
  <si>
    <t xml:space="preserve">ДЯТЛОВА Елена</t>
  </si>
  <si>
    <t xml:space="preserve">ИОНОВА Елена</t>
  </si>
  <si>
    <t xml:space="preserve">ГОРОХОВА Ирина</t>
  </si>
  <si>
    <t xml:space="preserve">РОДИНА Надежда</t>
  </si>
  <si>
    <t xml:space="preserve">ПОПОВА Ольга</t>
  </si>
  <si>
    <t xml:space="preserve">ПОПОВА Екатерина</t>
  </si>
  <si>
    <t xml:space="preserve">ЧЕЛАМБИЦКАЯ Елена</t>
  </si>
  <si>
    <t xml:space="preserve">СЕЛИВАНОВА Лариса</t>
  </si>
  <si>
    <t xml:space="preserve">СБС</t>
  </si>
  <si>
    <t xml:space="preserve">НАЗАРОВА Татьяна</t>
  </si>
  <si>
    <t xml:space="preserve">РОДИНА Татьяна</t>
  </si>
  <si>
    <t xml:space="preserve">МИРОШНИЧЕНКО Юлия</t>
  </si>
  <si>
    <t xml:space="preserve">ХАРЛАМОВА Екатерина</t>
  </si>
  <si>
    <t xml:space="preserve">ИВАНОВА Екатерина</t>
  </si>
  <si>
    <t xml:space="preserve">ИТОГОВЫЙ  ПРОТОКОЛ          Мужчины 10,550 км</t>
  </si>
  <si>
    <t xml:space="preserve">ГРАЧЕВСКИЙ Юрий</t>
  </si>
  <si>
    <t xml:space="preserve">ДЕГТЯРЕНКО Анатолий</t>
  </si>
  <si>
    <t xml:space="preserve">ДОЛЖИКОВ Виктор</t>
  </si>
  <si>
    <t xml:space="preserve">ТИХОМИРОВ Анатолий</t>
  </si>
  <si>
    <t xml:space="preserve">КОЛГАШКИН Григорий</t>
  </si>
  <si>
    <t xml:space="preserve">АРТЮГИН Анатолий</t>
  </si>
  <si>
    <t xml:space="preserve">НИКОЛАЕВ Игорь</t>
  </si>
  <si>
    <t xml:space="preserve">ИТОГОВЫЙ  ПРОТОКОЛ          Женщины  5,275 км (в/к)</t>
  </si>
  <si>
    <t xml:space="preserve">ТОЛЬКОДУБОВА Крист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[$-F400]h:mm:ss\ AM/PM"/>
    <numFmt numFmtId="168" formatCode="[$-409]h:mm:ss"/>
    <numFmt numFmtId="169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Book Antiqua"/>
      <family val="1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7.5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6.5"/>
      <name val="Arial Narrow"/>
      <family val="2"/>
    </font>
    <font>
      <b val="true"/>
      <sz val="12"/>
      <name val="Arial Narrow"/>
      <family val="2"/>
    </font>
    <font>
      <b val="true"/>
      <sz val="16"/>
      <name val="Arial Narrow"/>
      <family val="2"/>
      <charset val="204"/>
    </font>
    <font>
      <i val="true"/>
      <sz val="10"/>
      <name val="Arial Narrow"/>
      <family val="2"/>
    </font>
    <font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6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_21 км 4" xfId="20"/>
    <cellStyle name="Обычный_ИС_21 км 4_01.04.2012-Gatchina" xfId="21"/>
    <cellStyle name="Обычный_ИС_baz 4_01.04.2012-Gatchina" xfId="22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320</xdr:colOff>
      <xdr:row>38</xdr:row>
      <xdr:rowOff>57240</xdr:rowOff>
    </xdr:from>
    <xdr:to>
      <xdr:col>9</xdr:col>
      <xdr:colOff>578880</xdr:colOff>
      <xdr:row>44</xdr:row>
      <xdr:rowOff>860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82320" y="7172280"/>
          <a:ext cx="601632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3</xdr:row>
      <xdr:rowOff>28440</xdr:rowOff>
    </xdr:from>
    <xdr:to>
      <xdr:col>5</xdr:col>
      <xdr:colOff>489240</xdr:colOff>
      <xdr:row>10</xdr:row>
      <xdr:rowOff>133560</xdr:rowOff>
    </xdr:to>
    <xdr:pic>
      <xdr:nvPicPr>
        <xdr:cNvPr id="1" name="Рисунок 2" descr=""/>
        <xdr:cNvPicPr/>
      </xdr:nvPicPr>
      <xdr:blipFill>
        <a:blip r:embed="rId2"/>
        <a:srcRect l="28526" t="0" r="28691" b="0"/>
        <a:stretch/>
      </xdr:blipFill>
      <xdr:spPr>
        <a:xfrm>
          <a:off x="2648880" y="790560"/>
          <a:ext cx="1107360" cy="123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zer0/AppData/Local/Temp/bat/invITOG_&#1055;&#1057;&#1055;&#1073;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zer0/AppData/Local/Temp/bat/rez_wn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4;&#1046;-2004/WINDOWS/&#1056;&#1072;&#1073;&#1086;&#1095;&#1080;&#1081;%20&#1089;&#1090;&#1086;&#1083;/&#1055;_&#1057;&#1055;&#107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44;&#1046;-2004/&#1052;&#1086;&#1080;%20&#1076;&#1086;&#1082;&#1091;&#1084;&#1077;&#1085;&#1090;&#1099;/Natasha/&#1055;&#1091;&#1096;&#1082;&#1080;&#1085;2001/&#1055;-&#1057;-&#1055;&#1073;_20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1057;&#1090;&#1072;&#1088;&#1090;&#1086;&#1074;&#1099;&#1077;&#1041;&#105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44;&#1046;-2004/&#1052;&#1086;&#1080;%20&#1076;&#1086;&#1082;&#1091;&#1084;&#1077;&#1085;&#1090;&#1099;/Natasha/&#1055;&#1091;&#1096;&#1082;&#1080;&#1085;2001/&#1055;-&#1057;&#1055;&#1073;_01_30&#1082;&#108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44;&#1046;-2004/Documents/&#1052;&#1086;&#1080;%20&#1076;&#1086;&#1082;&#1091;&#1084;&#1077;&#1085;&#1090;&#1099;/&#1055;&#1091;&#1096;&#1082;&#1080;&#1085;_&#1057;-&#1055;&#1073;_200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42;&#1080;&#1083;&#1103;/Sport/&#1055;&#1088;&#1086;&#1073;&#1077;&#1075;&#1080;/&#1044;&#1086;&#1088;&#1086;&#1075;&#1072;%20&#1046;&#1080;&#1079;&#1085;&#1080;/2006/invITOG_&#1055;&#1057;&#1055;&#1073;0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42;&#1080;&#1083;&#1103;/Sport/&#1055;&#1088;&#1086;&#1073;&#1077;&#1075;&#1080;/&#1044;&#1086;&#1088;&#1086;&#1075;&#1072;%20&#1046;&#1080;&#1079;&#1085;&#1080;/2006/rez_wn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_СОК"/>
      <sheetName val="Итог_инв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z_wn04"/>
      <sheetName val="м5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"/>
      <sheetName val="Группы"/>
      <sheetName val="Сводка"/>
      <sheetName val="Z_42"/>
      <sheetName val="Финишка"/>
      <sheetName val="Ф-пр"/>
      <sheetName val="F_Инв"/>
      <sheetName val="F_М_42"/>
      <sheetName val="F_Ж_4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Ф"/>
      <sheetName val="Сводка"/>
      <sheetName val="Группы"/>
      <sheetName val="Ф_30"/>
      <sheetName val="м30"/>
      <sheetName val="ж30"/>
      <sheetName val="Ф_15"/>
      <sheetName val="м15"/>
      <sheetName val="ж15"/>
      <sheetName val="м5"/>
      <sheetName val="ж5"/>
      <sheetName val="Ф_5"/>
      <sheetName val="ин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_М_42"/>
      <sheetName val="S_Ж_42"/>
      <sheetName val="S_М_10"/>
      <sheetName val="S_Ж_10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Z_№"/>
      <sheetName val="В_Гр_30км"/>
      <sheetName val="База"/>
      <sheetName val="Сводка"/>
      <sheetName val="Явка30"/>
      <sheetName val="Финишка"/>
      <sheetName val="График"/>
      <sheetName val="S_Ж30"/>
      <sheetName val="S_М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ка"/>
      <sheetName val="Группы"/>
      <sheetName val="м30"/>
      <sheetName val="ж30"/>
      <sheetName val="м15"/>
      <sheetName val="инв"/>
      <sheetName val="Ф_3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Итог_СОК"/>
      <sheetName val="Итог_инв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z_wn04"/>
      <sheetName val="м5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6"/>
    </row>
    <row r="18" customFormat="false" ht="27" hidden="false" customHeight="false" outlineLevel="0" collapsed="false">
      <c r="A18" s="7" t="s">
        <v>3</v>
      </c>
      <c r="B18" s="7"/>
      <c r="C18" s="7"/>
      <c r="D18" s="7"/>
      <c r="E18" s="7"/>
      <c r="F18" s="7"/>
      <c r="G18" s="7"/>
      <c r="H18" s="7"/>
      <c r="I18" s="7"/>
      <c r="J18" s="7"/>
    </row>
    <row r="19" customFormat="false" ht="20.25" hidden="false" customHeight="false" outlineLevel="0" collapsed="false">
      <c r="A19" s="8" t="s">
        <v>4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26.25" hidden="false" customHeight="true" outlineLevel="0" collapsed="false">
      <c r="A20" s="9" t="s">
        <v>5</v>
      </c>
      <c r="B20" s="9"/>
      <c r="C20" s="9"/>
      <c r="D20" s="9"/>
      <c r="E20" s="9"/>
      <c r="F20" s="9"/>
      <c r="G20" s="9"/>
      <c r="H20" s="9"/>
      <c r="I20" s="9"/>
      <c r="J20" s="9"/>
    </row>
    <row r="21" customFormat="false" ht="18" hidden="false" customHeight="true" outlineLevel="0" collapsed="false">
      <c r="A21" s="9" t="s">
        <v>6</v>
      </c>
      <c r="B21" s="9"/>
      <c r="C21" s="9"/>
      <c r="D21" s="9"/>
      <c r="E21" s="9"/>
      <c r="F21" s="9"/>
      <c r="G21" s="9"/>
      <c r="H21" s="9"/>
      <c r="I21" s="9"/>
      <c r="J21" s="9"/>
    </row>
    <row r="22" customFormat="false" ht="26.25" hidden="false" customHeight="true" outlineLevel="0" collapsed="false">
      <c r="A22" s="9" t="s">
        <v>7</v>
      </c>
      <c r="B22" s="9"/>
      <c r="C22" s="9"/>
      <c r="D22" s="9"/>
      <c r="E22" s="9"/>
      <c r="F22" s="9"/>
      <c r="G22" s="9"/>
      <c r="H22" s="9"/>
      <c r="I22" s="9"/>
      <c r="J22" s="9"/>
    </row>
    <row r="51" customFormat="false" ht="12.75" hidden="false" customHeight="false" outlineLevel="0" collapsed="false">
      <c r="A51" s="10" t="n">
        <v>41133</v>
      </c>
      <c r="B51" s="10"/>
      <c r="C51" s="10"/>
      <c r="D51" s="10"/>
      <c r="E51" s="10"/>
      <c r="F51" s="10"/>
      <c r="G51" s="10"/>
      <c r="H51" s="10"/>
      <c r="I51" s="10"/>
      <c r="J51" s="10"/>
    </row>
    <row r="52" customFormat="false" ht="12.75" hidden="false" customHeight="false" outlineLevel="0" collapsed="false">
      <c r="A52" s="11" t="s">
        <v>8</v>
      </c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</row>
  </sheetData>
  <mergeCells count="11">
    <mergeCell ref="A1:J1"/>
    <mergeCell ref="A2:J2"/>
    <mergeCell ref="A3:J3"/>
    <mergeCell ref="A18:J18"/>
    <mergeCell ref="A19:J19"/>
    <mergeCell ref="A20:J20"/>
    <mergeCell ref="A21:J21"/>
    <mergeCell ref="A22:J22"/>
    <mergeCell ref="A51:J51"/>
    <mergeCell ref="A52:J52"/>
    <mergeCell ref="A53:J5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28"/>
    <col collapsed="false" customWidth="true" hidden="false" outlineLevel="0" max="2" min="2" style="13" width="4.41"/>
    <col collapsed="false" customWidth="true" hidden="false" outlineLevel="0" max="3" min="3" style="14" width="21.56"/>
    <col collapsed="false" customWidth="true" hidden="false" outlineLevel="0" max="4" min="4" style="15" width="4.28"/>
    <col collapsed="false" customWidth="true" hidden="false" outlineLevel="0" max="5" min="5" style="16" width="14.56"/>
    <col collapsed="false" customWidth="true" hidden="false" outlineLevel="0" max="6" min="6" style="17" width="18.56"/>
    <col collapsed="false" customWidth="true" hidden="false" outlineLevel="0" max="7" min="7" style="18" width="6.41"/>
    <col collapsed="false" customWidth="true" hidden="false" outlineLevel="0" max="8" min="8" style="19" width="5.56"/>
    <col collapsed="false" customWidth="true" hidden="false" outlineLevel="0" max="9" min="9" style="19" width="3.85"/>
    <col collapsed="false" customWidth="false" hidden="false" outlineLevel="0" max="11" min="10" style="20" width="9.14"/>
    <col collapsed="false" customWidth="false" hidden="true" outlineLevel="0" max="15" min="12" style="20" width="9.14"/>
    <col collapsed="false" customWidth="false" hidden="false" outlineLevel="0" max="257" min="16" style="20" width="9.14"/>
  </cols>
  <sheetData>
    <row r="1" customFormat="false" ht="20.25" hidden="false" customHeight="true" outlineLevel="0" collapsed="false">
      <c r="A1" s="21" t="s">
        <v>9</v>
      </c>
      <c r="B1" s="21"/>
      <c r="C1" s="21"/>
      <c r="D1" s="21"/>
      <c r="E1" s="21"/>
      <c r="F1" s="21"/>
      <c r="G1" s="21"/>
      <c r="H1" s="21"/>
      <c r="I1" s="21"/>
    </row>
    <row r="2" customFormat="false" ht="18" hidden="false" customHeight="true" outlineLevel="0" collapsed="false">
      <c r="A2" s="22" t="s">
        <v>6</v>
      </c>
      <c r="B2" s="22"/>
      <c r="C2" s="22"/>
      <c r="D2" s="22"/>
      <c r="E2" s="22"/>
      <c r="F2" s="22"/>
      <c r="G2" s="22"/>
      <c r="H2" s="22"/>
      <c r="I2" s="22"/>
    </row>
    <row r="3" customFormat="false" ht="18" hidden="false" customHeight="true" outlineLevel="0" collapsed="false">
      <c r="A3" s="22" t="s">
        <v>10</v>
      </c>
      <c r="B3" s="22"/>
      <c r="C3" s="22"/>
      <c r="D3" s="22"/>
      <c r="E3" s="22"/>
      <c r="F3" s="22"/>
      <c r="G3" s="22"/>
      <c r="H3" s="22"/>
      <c r="I3" s="22"/>
    </row>
    <row r="4" customFormat="false" ht="22.5" hidden="false" customHeight="true" outlineLevel="0" collapsed="false">
      <c r="A4" s="23" t="s">
        <v>11</v>
      </c>
      <c r="B4" s="23"/>
      <c r="C4" s="23"/>
      <c r="D4" s="23"/>
      <c r="E4" s="23"/>
      <c r="F4" s="23"/>
      <c r="G4" s="23"/>
      <c r="H4" s="23"/>
      <c r="I4" s="23"/>
    </row>
    <row r="5" customFormat="false" ht="17.25" hidden="false" customHeight="true" outlineLevel="0" collapsed="false">
      <c r="A5" s="24" t="s">
        <v>12</v>
      </c>
      <c r="B5" s="24"/>
      <c r="C5" s="24"/>
      <c r="D5" s="24"/>
      <c r="E5" s="24"/>
      <c r="F5" s="24"/>
      <c r="G5" s="24"/>
      <c r="H5" s="24"/>
      <c r="I5" s="24"/>
    </row>
    <row r="6" s="26" customFormat="true" ht="14.1" hidden="false" customHeight="true" outlineLevel="0" collapsed="false">
      <c r="A6" s="25"/>
      <c r="C6" s="24"/>
      <c r="D6" s="24"/>
      <c r="E6" s="24"/>
      <c r="F6" s="24"/>
      <c r="G6" s="24"/>
      <c r="H6" s="24"/>
    </row>
    <row r="7" s="30" customFormat="true" ht="8.1" hidden="false" customHeight="true" outlineLevel="0" collapsed="false">
      <c r="A7" s="27" t="s">
        <v>13</v>
      </c>
      <c r="B7" s="27" t="s">
        <v>14</v>
      </c>
      <c r="C7" s="27" t="s">
        <v>15</v>
      </c>
      <c r="D7" s="28" t="s">
        <v>16</v>
      </c>
      <c r="E7" s="28" t="s">
        <v>17</v>
      </c>
      <c r="F7" s="28" t="s">
        <v>18</v>
      </c>
      <c r="G7" s="29" t="s">
        <v>19</v>
      </c>
      <c r="H7" s="29" t="s">
        <v>20</v>
      </c>
      <c r="I7" s="29" t="s">
        <v>21</v>
      </c>
    </row>
    <row r="8" s="30" customFormat="true" ht="8.1" hidden="false" customHeight="true" outlineLevel="0" collapsed="false">
      <c r="A8" s="27"/>
      <c r="B8" s="27"/>
      <c r="C8" s="27"/>
      <c r="D8" s="28"/>
      <c r="E8" s="28"/>
      <c r="F8" s="28"/>
      <c r="G8" s="29"/>
      <c r="H8" s="29"/>
      <c r="I8" s="29"/>
    </row>
    <row r="9" customFormat="false" ht="12.75" hidden="false" customHeight="true" outlineLevel="0" collapsed="false">
      <c r="A9" s="12" t="n">
        <v>1</v>
      </c>
      <c r="B9" s="12" t="n">
        <v>605</v>
      </c>
      <c r="C9" s="31" t="s">
        <v>22</v>
      </c>
      <c r="D9" s="32" t="n">
        <v>1988</v>
      </c>
      <c r="E9" s="12" t="s">
        <v>23</v>
      </c>
      <c r="F9" s="33" t="s">
        <v>24</v>
      </c>
      <c r="G9" s="34" t="n">
        <f aca="false">L9</f>
        <v>0.220636574074074</v>
      </c>
      <c r="H9" s="12" t="str">
        <f aca="false">IF(AND(D9&gt;=1900,D9&lt;=1952),"М60",IF(AND(D9&gt;=1953,D9&lt;=1962),"М50",IF(AND(D9&gt;=1963,D9&lt;=1972),"М40",IF(AND(D9&gt;=1973,D9&lt;=1994),"М18",""))))</f>
        <v>М18</v>
      </c>
      <c r="I9" s="12" t="n">
        <v>1</v>
      </c>
      <c r="J9" s="35"/>
      <c r="L9" s="36" t="n">
        <v>0.220636574074074</v>
      </c>
      <c r="O9" s="20" t="n">
        <v>19063</v>
      </c>
    </row>
    <row r="10" customFormat="false" ht="12.75" hidden="false" customHeight="true" outlineLevel="0" collapsed="false">
      <c r="A10" s="12" t="n">
        <v>2</v>
      </c>
      <c r="B10" s="12" t="n">
        <v>601</v>
      </c>
      <c r="C10" s="31" t="s">
        <v>25</v>
      </c>
      <c r="D10" s="32" t="n">
        <v>1979</v>
      </c>
      <c r="E10" s="12" t="s">
        <v>26</v>
      </c>
      <c r="F10" s="33" t="s">
        <v>27</v>
      </c>
      <c r="G10" s="34" t="n">
        <f aca="false">L10</f>
        <v>0.23087962962963</v>
      </c>
      <c r="H10" s="12" t="str">
        <f aca="false">IF(AND(D10&gt;=1900,D10&lt;=1952),"М60",IF(AND(D10&gt;=1953,D10&lt;=1962),"М50",IF(AND(D10&gt;=1963,D10&lt;=1972),"М40",IF(AND(D10&gt;=1973,D10&lt;=1994),"М18",""))))</f>
        <v>М18</v>
      </c>
      <c r="I10" s="12" t="n">
        <v>2</v>
      </c>
      <c r="J10" s="35"/>
      <c r="L10" s="36" t="n">
        <v>0.23087962962963</v>
      </c>
      <c r="O10" s="20" t="n">
        <v>19948</v>
      </c>
    </row>
    <row r="11" customFormat="false" ht="12.75" hidden="false" customHeight="true" outlineLevel="0" collapsed="false">
      <c r="A11" s="12" t="n">
        <v>3</v>
      </c>
      <c r="B11" s="12" t="n">
        <v>602</v>
      </c>
      <c r="C11" s="31" t="s">
        <v>28</v>
      </c>
      <c r="D11" s="32" t="n">
        <v>1958</v>
      </c>
      <c r="E11" s="12" t="s">
        <v>29</v>
      </c>
      <c r="F11" s="33" t="s">
        <v>30</v>
      </c>
      <c r="G11" s="34" t="n">
        <f aca="false">L11</f>
        <v>0.234780092592593</v>
      </c>
      <c r="H11" s="12" t="str">
        <f aca="false">IF(AND(D11&gt;=1900,D11&lt;=1952),"М60",IF(AND(D11&gt;=1953,D11&lt;=1962),"М50",IF(AND(D11&gt;=1963,D11&lt;=1972),"М40",IF(AND(D11&gt;=1973,D11&lt;=1994),"М18",""))))</f>
        <v>М50</v>
      </c>
      <c r="I11" s="12" t="n">
        <v>1</v>
      </c>
      <c r="J11" s="35"/>
      <c r="L11" s="36" t="n">
        <v>0.234780092592593</v>
      </c>
      <c r="O11" s="20" t="n">
        <v>20285</v>
      </c>
    </row>
    <row r="12" customFormat="false" ht="12.75" hidden="false" customHeight="true" outlineLevel="0" collapsed="false">
      <c r="A12" s="12" t="n">
        <v>4</v>
      </c>
      <c r="B12" s="12" t="n">
        <v>2</v>
      </c>
      <c r="C12" s="31" t="s">
        <v>31</v>
      </c>
      <c r="D12" s="32" t="n">
        <v>1962</v>
      </c>
      <c r="E12" s="12"/>
      <c r="F12" s="33"/>
      <c r="G12" s="37" t="s">
        <v>32</v>
      </c>
      <c r="H12" s="12" t="str">
        <f aca="false">IF(AND(D12&gt;=1900,D12&lt;=1952),"М60",IF(AND(D12&gt;=1953,D12&lt;=1962),"М50",IF(AND(D12&gt;=1963,D12&lt;=1972),"М40",IF(AND(D12&gt;=1973,D12&lt;=1994),"М18",""))))</f>
        <v>М50</v>
      </c>
      <c r="I12" s="12" t="n">
        <v>2</v>
      </c>
      <c r="J12" s="35"/>
      <c r="K12" s="36"/>
    </row>
    <row r="13" customFormat="false" ht="12.75" hidden="false" customHeight="true" outlineLevel="0" collapsed="false">
      <c r="B13" s="12" t="n">
        <v>600</v>
      </c>
      <c r="C13" s="31" t="s">
        <v>33</v>
      </c>
      <c r="D13" s="32" t="n">
        <v>1953</v>
      </c>
      <c r="E13" s="12" t="s">
        <v>34</v>
      </c>
      <c r="F13" s="33"/>
      <c r="G13" s="38" t="s">
        <v>35</v>
      </c>
      <c r="H13" s="12" t="str">
        <f aca="false">IF(AND(D13&gt;=1900,D13&lt;=1952),"М60",IF(AND(D13&gt;=1953,D13&lt;=1962),"М50",IF(AND(D13&gt;=1963,D13&lt;=1972),"М40",IF(AND(D13&gt;=1973,D13&lt;=1994),"М18",""))))</f>
        <v>М50</v>
      </c>
      <c r="I13" s="12"/>
      <c r="J13" s="39" t="s">
        <v>36</v>
      </c>
    </row>
    <row r="14" customFormat="false" ht="12.75" hidden="false" customHeight="true" outlineLevel="0" collapsed="false">
      <c r="B14" s="12" t="n">
        <v>603</v>
      </c>
      <c r="C14" s="31" t="s">
        <v>37</v>
      </c>
      <c r="D14" s="32" t="n">
        <v>1962</v>
      </c>
      <c r="E14" s="12" t="s">
        <v>29</v>
      </c>
      <c r="F14" s="33" t="s">
        <v>30</v>
      </c>
      <c r="G14" s="37" t="s">
        <v>38</v>
      </c>
      <c r="H14" s="12" t="str">
        <f aca="false">IF(AND(D14&gt;=1900,D14&lt;=1952),"М60",IF(AND(D14&gt;=1953,D14&lt;=1962),"М50",IF(AND(D14&gt;=1963,D14&lt;=1972),"М40",IF(AND(D14&gt;=1973,D14&lt;=1994),"М18",""))))</f>
        <v>М50</v>
      </c>
      <c r="I14" s="12"/>
      <c r="J14" s="39" t="s">
        <v>39</v>
      </c>
    </row>
    <row r="15" customFormat="false" ht="12.75" hidden="false" customHeight="true" outlineLevel="0" collapsed="false">
      <c r="B15" s="12" t="n">
        <v>604</v>
      </c>
      <c r="C15" s="31" t="s">
        <v>40</v>
      </c>
      <c r="D15" s="32" t="n">
        <v>1969</v>
      </c>
      <c r="E15" s="12"/>
      <c r="F15" s="33" t="s">
        <v>41</v>
      </c>
      <c r="G15" s="37" t="s">
        <v>38</v>
      </c>
      <c r="H15" s="12" t="str">
        <f aca="false">IF(AND(D15&gt;=1900,D15&lt;=1952),"М60",IF(AND(D15&gt;=1953,D15&lt;=1962),"М50",IF(AND(D15&gt;=1963,D15&lt;=1972),"М40",IF(AND(D15&gt;=1973,D15&lt;=1994),"М18",""))))</f>
        <v>М40</v>
      </c>
      <c r="I15" s="12"/>
      <c r="J15" s="39" t="s">
        <v>42</v>
      </c>
    </row>
    <row r="16" customFormat="false" ht="12.75" hidden="false" customHeight="true" outlineLevel="0" collapsed="false">
      <c r="B16" s="12"/>
      <c r="C16" s="31"/>
      <c r="D16" s="32"/>
      <c r="E16" s="12"/>
      <c r="F16" s="33"/>
      <c r="G16" s="37"/>
      <c r="H16" s="12" t="str">
        <f aca="false">IF(AND(D16&gt;=1900,D16&lt;=1952),"М60",IF(AND(D16&gt;=1953,D16&lt;=1962),"М55",IF(AND(D16&gt;=1963,D16&lt;=1972),"М50",IF(AND(D16&gt;=1973,D16&lt;=1994),"М18",""))))</f>
        <v/>
      </c>
      <c r="I16" s="12"/>
      <c r="J16" s="35"/>
    </row>
    <row r="17" customFormat="false" ht="12.75" hidden="false" customHeight="true" outlineLevel="0" collapsed="false">
      <c r="B17" s="12"/>
      <c r="C17" s="31"/>
      <c r="D17" s="32"/>
      <c r="E17" s="12"/>
      <c r="F17" s="33"/>
      <c r="G17" s="37"/>
      <c r="H17" s="12" t="str">
        <f aca="false">IF(AND(D17&gt;=1900,D17&lt;=1952),"М60",IF(AND(D17&gt;=1953,D17&lt;=1962),"М55",IF(AND(D17&gt;=1963,D17&lt;=1972),"М50",IF(AND(D17&gt;=1973,D17&lt;=1994),"М18",""))))</f>
        <v/>
      </c>
      <c r="I17" s="12"/>
      <c r="J17" s="35"/>
    </row>
    <row r="18" customFormat="false" ht="12.75" hidden="false" customHeight="true" outlineLevel="0" collapsed="false">
      <c r="B18" s="12"/>
      <c r="C18" s="31"/>
      <c r="D18" s="32"/>
      <c r="E18" s="12"/>
      <c r="F18" s="33"/>
      <c r="G18" s="37"/>
      <c r="H18" s="12" t="str">
        <f aca="false">IF(AND(D18&gt;=1900,D18&lt;=1952),"М60",IF(AND(D18&gt;=1953,D18&lt;=1962),"М55",IF(AND(D18&gt;=1963,D18&lt;=1972),"М50",IF(AND(D18&gt;=1973,D18&lt;=1994),"М18",""))))</f>
        <v/>
      </c>
      <c r="I18" s="12"/>
      <c r="J18" s="35"/>
    </row>
    <row r="19" customFormat="false" ht="12.75" hidden="false" customHeight="true" outlineLevel="0" collapsed="false">
      <c r="B19" s="12"/>
      <c r="C19" s="31"/>
      <c r="D19" s="32"/>
      <c r="E19" s="12"/>
      <c r="F19" s="33"/>
      <c r="G19" s="37"/>
      <c r="H19" s="12" t="str">
        <f aca="false">IF(AND(D19&gt;=1900,D19&lt;=1952),"М60",IF(AND(D19&gt;=1953,D19&lt;=1962),"М55",IF(AND(D19&gt;=1963,D19&lt;=1972),"М50",IF(AND(D19&gt;=1973,D19&lt;=1994),"М18",""))))</f>
        <v/>
      </c>
      <c r="I19" s="12"/>
      <c r="J19" s="35"/>
    </row>
    <row r="20" customFormat="false" ht="12.75" hidden="false" customHeight="true" outlineLevel="0" collapsed="false">
      <c r="B20" s="12"/>
      <c r="C20" s="31"/>
      <c r="D20" s="32"/>
      <c r="E20" s="12"/>
      <c r="F20" s="33"/>
      <c r="G20" s="37"/>
      <c r="H20" s="12" t="str">
        <f aca="false">IF(AND(D20&gt;=1900,D20&lt;=1952),"М60",IF(AND(D20&gt;=1953,D20&lt;=1962),"М55",IF(AND(D20&gt;=1963,D20&lt;=1972),"М50",IF(AND(D20&gt;=1973,D20&lt;=1994),"М18",""))))</f>
        <v/>
      </c>
      <c r="I20" s="12"/>
      <c r="J20" s="35"/>
    </row>
    <row r="21" customFormat="false" ht="12.75" hidden="false" customHeight="true" outlineLevel="0" collapsed="false">
      <c r="B21" s="12"/>
      <c r="C21" s="31"/>
      <c r="D21" s="32"/>
      <c r="E21" s="12"/>
      <c r="F21" s="33"/>
      <c r="G21" s="37"/>
      <c r="H21" s="12" t="str">
        <f aca="false">IF(AND(D21&gt;=1900,D21&lt;=1952),"М60",IF(AND(D21&gt;=1953,D21&lt;=1962),"М55",IF(AND(D21&gt;=1963,D21&lt;=1972),"М50",IF(AND(D21&gt;=1973,D21&lt;=1994),"М18",""))))</f>
        <v/>
      </c>
      <c r="I21" s="12"/>
      <c r="J21" s="35"/>
    </row>
    <row r="22" customFormat="false" ht="12.75" hidden="false" customHeight="true" outlineLevel="0" collapsed="false">
      <c r="B22" s="12"/>
      <c r="C22" s="31"/>
      <c r="D22" s="32"/>
      <c r="E22" s="12"/>
      <c r="F22" s="33"/>
      <c r="G22" s="37"/>
      <c r="H22" s="12" t="str">
        <f aca="false">IF(AND(D22&gt;=1900,D22&lt;=1952),"М60",IF(AND(D22&gt;=1953,D22&lt;=1962),"М55",IF(AND(D22&gt;=1963,D22&lt;=1972),"М50",IF(AND(D22&gt;=1973,D22&lt;=1994),"М18",""))))</f>
        <v/>
      </c>
      <c r="I22" s="12"/>
    </row>
  </sheetData>
  <autoFilter ref="A7:J22"/>
  <mergeCells count="14">
    <mergeCell ref="A1:I1"/>
    <mergeCell ref="A2:I2"/>
    <mergeCell ref="A3:I3"/>
    <mergeCell ref="A4:I4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315277777777778" right="0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Информационный партнер: www.spb-la.ru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6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28"/>
    <col collapsed="false" customWidth="true" hidden="false" outlineLevel="0" max="2" min="2" style="13" width="4.41"/>
    <col collapsed="false" customWidth="true" hidden="false" outlineLevel="0" max="3" min="3" style="14" width="21.56"/>
    <col collapsed="false" customWidth="true" hidden="false" outlineLevel="0" max="4" min="4" style="15" width="4.28"/>
    <col collapsed="false" customWidth="true" hidden="false" outlineLevel="0" max="5" min="5" style="16" width="14.56"/>
    <col collapsed="false" customWidth="true" hidden="false" outlineLevel="0" max="6" min="6" style="17" width="18.56"/>
    <col collapsed="false" customWidth="true" hidden="false" outlineLevel="0" max="7" min="7" style="18" width="6.41"/>
    <col collapsed="false" customWidth="true" hidden="false" outlineLevel="0" max="8" min="8" style="19" width="5.56"/>
    <col collapsed="false" customWidth="true" hidden="false" outlineLevel="0" max="9" min="9" style="35" width="3.85"/>
    <col collapsed="false" customWidth="false" hidden="false" outlineLevel="0" max="10" min="10" style="20" width="9.14"/>
    <col collapsed="false" customWidth="false" hidden="true" outlineLevel="0" max="15" min="11" style="20" width="9.14"/>
    <col collapsed="false" customWidth="false" hidden="false" outlineLevel="0" max="257" min="16" style="20" width="9.14"/>
  </cols>
  <sheetData>
    <row r="1" customFormat="false" ht="20.25" hidden="false" customHeight="true" outlineLevel="0" collapsed="false">
      <c r="A1" s="21" t="s">
        <v>9</v>
      </c>
      <c r="B1" s="21"/>
      <c r="C1" s="21"/>
      <c r="D1" s="21"/>
      <c r="E1" s="21"/>
      <c r="F1" s="21"/>
      <c r="G1" s="21"/>
      <c r="H1" s="21"/>
      <c r="I1" s="21"/>
    </row>
    <row r="2" customFormat="false" ht="18" hidden="false" customHeight="true" outlineLevel="0" collapsed="false">
      <c r="A2" s="22" t="s">
        <v>6</v>
      </c>
      <c r="B2" s="22"/>
      <c r="C2" s="22"/>
      <c r="D2" s="22"/>
      <c r="E2" s="22"/>
      <c r="F2" s="22"/>
      <c r="G2" s="22"/>
      <c r="H2" s="22"/>
      <c r="I2" s="22"/>
    </row>
    <row r="3" customFormat="false" ht="18" hidden="false" customHeight="true" outlineLevel="0" collapsed="false">
      <c r="A3" s="22" t="s">
        <v>10</v>
      </c>
      <c r="B3" s="22"/>
      <c r="C3" s="22"/>
      <c r="D3" s="22"/>
      <c r="E3" s="22"/>
      <c r="F3" s="22"/>
      <c r="G3" s="22"/>
      <c r="H3" s="22"/>
      <c r="I3" s="22"/>
    </row>
    <row r="4" customFormat="false" ht="22.5" hidden="false" customHeight="true" outlineLevel="0" collapsed="false">
      <c r="A4" s="23" t="s">
        <v>43</v>
      </c>
      <c r="B4" s="23"/>
      <c r="C4" s="23"/>
      <c r="D4" s="23"/>
      <c r="E4" s="23"/>
      <c r="F4" s="23"/>
      <c r="G4" s="23"/>
      <c r="H4" s="23"/>
      <c r="I4" s="23"/>
    </row>
    <row r="5" customFormat="false" ht="17.25" hidden="false" customHeight="true" outlineLevel="0" collapsed="false">
      <c r="A5" s="24" t="s">
        <v>44</v>
      </c>
      <c r="B5" s="24"/>
      <c r="C5" s="24"/>
      <c r="D5" s="24"/>
      <c r="E5" s="24"/>
      <c r="F5" s="24"/>
      <c r="G5" s="24"/>
      <c r="H5" s="24"/>
      <c r="I5" s="24"/>
    </row>
    <row r="6" s="26" customFormat="true" ht="14.1" hidden="false" customHeight="true" outlineLevel="0" collapsed="false">
      <c r="A6" s="25"/>
      <c r="C6" s="24"/>
      <c r="D6" s="24"/>
      <c r="E6" s="24"/>
      <c r="F6" s="24"/>
      <c r="G6" s="24"/>
      <c r="H6" s="24"/>
      <c r="I6" s="40"/>
    </row>
    <row r="7" s="30" customFormat="true" ht="8.1" hidden="false" customHeight="true" outlineLevel="0" collapsed="false">
      <c r="A7" s="27" t="s">
        <v>13</v>
      </c>
      <c r="B7" s="27" t="s">
        <v>14</v>
      </c>
      <c r="C7" s="27" t="s">
        <v>15</v>
      </c>
      <c r="D7" s="28" t="s">
        <v>16</v>
      </c>
      <c r="E7" s="28" t="s">
        <v>17</v>
      </c>
      <c r="F7" s="28" t="s">
        <v>18</v>
      </c>
      <c r="G7" s="29" t="s">
        <v>19</v>
      </c>
      <c r="H7" s="29" t="s">
        <v>20</v>
      </c>
      <c r="I7" s="29" t="s">
        <v>21</v>
      </c>
    </row>
    <row r="8" s="30" customFormat="true" ht="8.1" hidden="false" customHeight="true" outlineLevel="0" collapsed="false">
      <c r="A8" s="27"/>
      <c r="B8" s="27"/>
      <c r="C8" s="27"/>
      <c r="D8" s="28"/>
      <c r="E8" s="28"/>
      <c r="F8" s="28"/>
      <c r="G8" s="29"/>
      <c r="H8" s="29"/>
      <c r="I8" s="29"/>
    </row>
    <row r="9" customFormat="false" ht="12.75" hidden="false" customHeight="true" outlineLevel="0" collapsed="false">
      <c r="A9" s="12" t="n">
        <v>1</v>
      </c>
      <c r="B9" s="12" t="n">
        <v>401</v>
      </c>
      <c r="C9" s="31" t="s">
        <v>45</v>
      </c>
      <c r="D9" s="32" t="n">
        <v>1960</v>
      </c>
      <c r="E9" s="12" t="s">
        <v>46</v>
      </c>
      <c r="F9" s="33" t="s">
        <v>47</v>
      </c>
      <c r="G9" s="34" t="n">
        <f aca="false">L9-K9</f>
        <v>0.125671296296296</v>
      </c>
      <c r="H9" s="12" t="str">
        <f aca="false">IF(AND(D9&gt;=1900,D9&lt;=1952),"М60",IF(AND(D9&gt;=1953,D9&lt;=1962),"М50",IF(AND(D9&gt;=1963,D9&lt;=1972),"М40",IF(AND(D9&gt;=1973,D9&lt;=1994),"М18",""))))</f>
        <v>М50</v>
      </c>
      <c r="I9" s="12" t="n">
        <v>1</v>
      </c>
      <c r="J9" s="35"/>
      <c r="K9" s="41" t="n">
        <v>0.0416666666666667</v>
      </c>
      <c r="L9" s="41" t="n">
        <v>0.167337962962963</v>
      </c>
      <c r="O9" s="20" t="n">
        <v>14458</v>
      </c>
    </row>
    <row r="10" customFormat="false" ht="12.75" hidden="false" customHeight="true" outlineLevel="0" collapsed="false">
      <c r="A10" s="12" t="n">
        <v>2</v>
      </c>
      <c r="B10" s="12" t="n">
        <v>414</v>
      </c>
      <c r="C10" s="31" t="s">
        <v>48</v>
      </c>
      <c r="D10" s="32" t="n">
        <v>1973</v>
      </c>
      <c r="E10" s="12" t="s">
        <v>29</v>
      </c>
      <c r="F10" s="33" t="s">
        <v>30</v>
      </c>
      <c r="G10" s="34" t="n">
        <f aca="false">L10-K10</f>
        <v>0.135185185185185</v>
      </c>
      <c r="H10" s="12" t="str">
        <f aca="false">IF(AND(D10&gt;=1900,D10&lt;=1952),"М60",IF(AND(D10&gt;=1953,D10&lt;=1962),"М50",IF(AND(D10&gt;=1963,D10&lt;=1972),"М40",IF(AND(D10&gt;=1973,D10&lt;=1994),"М18",""))))</f>
        <v>М18</v>
      </c>
      <c r="I10" s="12" t="n">
        <v>1</v>
      </c>
      <c r="J10" s="35"/>
      <c r="K10" s="41" t="n">
        <v>0.0416666666666667</v>
      </c>
      <c r="L10" s="41" t="n">
        <v>0.176851851851852</v>
      </c>
      <c r="O10" s="20" t="n">
        <v>15280</v>
      </c>
    </row>
    <row r="11" customFormat="false" ht="12.75" hidden="false" customHeight="true" outlineLevel="0" collapsed="false">
      <c r="A11" s="12" t="n">
        <v>3</v>
      </c>
      <c r="B11" s="12" t="n">
        <v>406</v>
      </c>
      <c r="C11" s="31" t="s">
        <v>49</v>
      </c>
      <c r="D11" s="32" t="n">
        <v>1980</v>
      </c>
      <c r="E11" s="12"/>
      <c r="F11" s="33" t="s">
        <v>50</v>
      </c>
      <c r="G11" s="34" t="n">
        <f aca="false">L11-K11</f>
        <v>0.141944444444444</v>
      </c>
      <c r="H11" s="12" t="str">
        <f aca="false">IF(AND(D11&gt;=1900,D11&lt;=1952),"М60",IF(AND(D11&gt;=1953,D11&lt;=1962),"М50",IF(AND(D11&gt;=1963,D11&lt;=1972),"М40",IF(AND(D11&gt;=1973,D11&lt;=1994),"М18",""))))</f>
        <v>М18</v>
      </c>
      <c r="I11" s="12" t="n">
        <v>2</v>
      </c>
      <c r="J11" s="35"/>
      <c r="K11" s="41" t="n">
        <v>0.0416666666666667</v>
      </c>
      <c r="L11" s="41" t="n">
        <v>0.183611111111111</v>
      </c>
      <c r="O11" s="20" t="n">
        <v>15864</v>
      </c>
    </row>
    <row r="12" customFormat="false" ht="12.75" hidden="false" customHeight="true" outlineLevel="0" collapsed="false">
      <c r="A12" s="12" t="n">
        <v>4</v>
      </c>
      <c r="B12" s="12" t="n">
        <v>412</v>
      </c>
      <c r="C12" s="31" t="s">
        <v>51</v>
      </c>
      <c r="D12" s="32" t="n">
        <v>1968</v>
      </c>
      <c r="E12" s="12" t="s">
        <v>29</v>
      </c>
      <c r="F12" s="33" t="s">
        <v>30</v>
      </c>
      <c r="G12" s="34" t="n">
        <f aca="false">L12-K12</f>
        <v>0.146377314814815</v>
      </c>
      <c r="H12" s="12" t="str">
        <f aca="false">IF(AND(D12&gt;=1900,D12&lt;=1952),"М60",IF(AND(D12&gt;=1953,D12&lt;=1962),"М50",IF(AND(D12&gt;=1963,D12&lt;=1972),"М40",IF(AND(D12&gt;=1973,D12&lt;=1994),"М18",""))))</f>
        <v>М40</v>
      </c>
      <c r="I12" s="12" t="n">
        <v>1</v>
      </c>
      <c r="J12" s="35"/>
      <c r="K12" s="41" t="n">
        <v>0.0416666666666667</v>
      </c>
      <c r="L12" s="41" t="n">
        <v>0.188043981481482</v>
      </c>
      <c r="O12" s="20" t="n">
        <v>16247</v>
      </c>
    </row>
    <row r="13" customFormat="false" ht="12.75" hidden="false" customHeight="true" outlineLevel="0" collapsed="false">
      <c r="A13" s="12" t="n">
        <v>5</v>
      </c>
      <c r="B13" s="12" t="n">
        <v>411</v>
      </c>
      <c r="C13" s="31" t="s">
        <v>52</v>
      </c>
      <c r="D13" s="32" t="n">
        <v>1957</v>
      </c>
      <c r="E13" s="12" t="s">
        <v>53</v>
      </c>
      <c r="F13" s="33" t="s">
        <v>47</v>
      </c>
      <c r="G13" s="34" t="n">
        <f aca="false">L13-K13</f>
        <v>0.1509375</v>
      </c>
      <c r="H13" s="12" t="str">
        <f aca="false">IF(AND(D13&gt;=1900,D13&lt;=1952),"М60",IF(AND(D13&gt;=1953,D13&lt;=1962),"М50",IF(AND(D13&gt;=1963,D13&lt;=1972),"М40",IF(AND(D13&gt;=1973,D13&lt;=1994),"М18",""))))</f>
        <v>М50</v>
      </c>
      <c r="I13" s="12" t="n">
        <v>2</v>
      </c>
      <c r="J13" s="35"/>
      <c r="K13" s="41" t="n">
        <v>0.0416666666666667</v>
      </c>
      <c r="L13" s="41" t="n">
        <v>0.192604166666667</v>
      </c>
      <c r="O13" s="20" t="n">
        <v>16641</v>
      </c>
    </row>
    <row r="14" customFormat="false" ht="12.75" hidden="false" customHeight="true" outlineLevel="0" collapsed="false">
      <c r="A14" s="12" t="n">
        <v>6</v>
      </c>
      <c r="B14" s="12" t="n">
        <v>410</v>
      </c>
      <c r="C14" s="31" t="s">
        <v>54</v>
      </c>
      <c r="D14" s="32" t="n">
        <v>1960</v>
      </c>
      <c r="E14" s="12" t="s">
        <v>55</v>
      </c>
      <c r="F14" s="33" t="s">
        <v>47</v>
      </c>
      <c r="G14" s="34" t="n">
        <f aca="false">L14-K14</f>
        <v>0.15099537037037</v>
      </c>
      <c r="H14" s="12" t="str">
        <f aca="false">IF(AND(D14&gt;=1900,D14&lt;=1952),"М60",IF(AND(D14&gt;=1953,D14&lt;=1962),"М50",IF(AND(D14&gt;=1963,D14&lt;=1972),"М40",IF(AND(D14&gt;=1973,D14&lt;=1994),"М18",""))))</f>
        <v>М50</v>
      </c>
      <c r="I14" s="12" t="n">
        <v>3</v>
      </c>
      <c r="J14" s="35"/>
      <c r="K14" s="41" t="n">
        <v>0.0416666666666667</v>
      </c>
      <c r="L14" s="41" t="n">
        <v>0.192662037037037</v>
      </c>
      <c r="O14" s="20" t="n">
        <v>16646</v>
      </c>
    </row>
    <row r="15" customFormat="false" ht="12.75" hidden="false" customHeight="true" outlineLevel="0" collapsed="false">
      <c r="A15" s="12" t="n">
        <v>7</v>
      </c>
      <c r="B15" s="12" t="n">
        <v>408</v>
      </c>
      <c r="C15" s="31" t="s">
        <v>56</v>
      </c>
      <c r="D15" s="32" t="n">
        <v>1952</v>
      </c>
      <c r="E15" s="12" t="s">
        <v>57</v>
      </c>
      <c r="F15" s="33"/>
      <c r="G15" s="34" t="n">
        <f aca="false">L15-K15</f>
        <v>0.153946759259259</v>
      </c>
      <c r="H15" s="12" t="str">
        <f aca="false">IF(AND(D15&gt;=1900,D15&lt;=1952),"М60",IF(AND(D15&gt;=1953,D15&lt;=1962),"М50",IF(AND(D15&gt;=1963,D15&lt;=1972),"М40",IF(AND(D15&gt;=1973,D15&lt;=1994),"М18",""))))</f>
        <v>М60</v>
      </c>
      <c r="I15" s="12" t="n">
        <v>1</v>
      </c>
      <c r="J15" s="35"/>
      <c r="K15" s="41" t="n">
        <v>0.0416666666666667</v>
      </c>
      <c r="L15" s="41" t="n">
        <v>0.195613425925926</v>
      </c>
      <c r="O15" s="20" t="n">
        <v>16901</v>
      </c>
    </row>
    <row r="16" customFormat="false" ht="12.75" hidden="false" customHeight="true" outlineLevel="0" collapsed="false">
      <c r="A16" s="12" t="n">
        <v>8</v>
      </c>
      <c r="B16" s="12" t="n">
        <v>402</v>
      </c>
      <c r="C16" s="31" t="s">
        <v>58</v>
      </c>
      <c r="D16" s="32" t="n">
        <v>1960</v>
      </c>
      <c r="E16" s="12" t="s">
        <v>59</v>
      </c>
      <c r="F16" s="33"/>
      <c r="G16" s="34" t="n">
        <f aca="false">L16-K16</f>
        <v>0.15775462962963</v>
      </c>
      <c r="H16" s="12" t="str">
        <f aca="false">IF(AND(D16&gt;=1900,D16&lt;=1952),"М60",IF(AND(D16&gt;=1953,D16&lt;=1962),"М50",IF(AND(D16&gt;=1963,D16&lt;=1972),"М40",IF(AND(D16&gt;=1973,D16&lt;=1994),"М18",""))))</f>
        <v>М50</v>
      </c>
      <c r="I16" s="12" t="n">
        <v>4</v>
      </c>
      <c r="J16" s="35"/>
      <c r="K16" s="41" t="n">
        <v>0.0416666666666667</v>
      </c>
      <c r="L16" s="41" t="n">
        <v>0.199421296296296</v>
      </c>
      <c r="O16" s="20" t="n">
        <v>17230</v>
      </c>
    </row>
    <row r="17" customFormat="false" ht="12.75" hidden="false" customHeight="true" outlineLevel="0" collapsed="false">
      <c r="A17" s="12" t="n">
        <v>9</v>
      </c>
      <c r="B17" s="12" t="n">
        <v>415</v>
      </c>
      <c r="C17" s="31" t="s">
        <v>60</v>
      </c>
      <c r="D17" s="32" t="n">
        <v>1966</v>
      </c>
      <c r="E17" s="12"/>
      <c r="F17" s="33"/>
      <c r="G17" s="34" t="n">
        <f aca="false">L17-K17</f>
        <v>0.161273148148148</v>
      </c>
      <c r="H17" s="12" t="str">
        <f aca="false">IF(AND(D17&gt;=1900,D17&lt;=1952),"М60",IF(AND(D17&gt;=1953,D17&lt;=1962),"М50",IF(AND(D17&gt;=1963,D17&lt;=1972),"М40",IF(AND(D17&gt;=1973,D17&lt;=1994),"М18",""))))</f>
        <v>М40</v>
      </c>
      <c r="I17" s="12" t="n">
        <v>2</v>
      </c>
      <c r="K17" s="41" t="n">
        <v>0.0416666666666667</v>
      </c>
      <c r="L17" s="41" t="n">
        <v>0.202939814814815</v>
      </c>
      <c r="O17" s="20" t="n">
        <v>17534</v>
      </c>
    </row>
    <row r="18" customFormat="false" ht="12.75" hidden="false" customHeight="true" outlineLevel="0" collapsed="false">
      <c r="A18" s="12" t="n">
        <v>10</v>
      </c>
      <c r="B18" s="12" t="n">
        <v>404</v>
      </c>
      <c r="C18" s="31" t="s">
        <v>61</v>
      </c>
      <c r="D18" s="32" t="n">
        <v>1952</v>
      </c>
      <c r="E18" s="12" t="s">
        <v>29</v>
      </c>
      <c r="F18" s="33"/>
      <c r="G18" s="34" t="n">
        <f aca="false">L18-K18</f>
        <v>0.161319444444444</v>
      </c>
      <c r="H18" s="12" t="str">
        <f aca="false">IF(AND(D18&gt;=1900,D18&lt;=1952),"М60",IF(AND(D18&gt;=1953,D18&lt;=1962),"М50",IF(AND(D18&gt;=1963,D18&lt;=1972),"М40",IF(AND(D18&gt;=1973,D18&lt;=1994),"М18",""))))</f>
        <v>М60</v>
      </c>
      <c r="I18" s="12" t="n">
        <v>2</v>
      </c>
      <c r="J18" s="35"/>
      <c r="K18" s="41" t="n">
        <v>0.0416666666666667</v>
      </c>
      <c r="L18" s="41" t="n">
        <v>0.202986111111111</v>
      </c>
      <c r="O18" s="20" t="n">
        <v>17538</v>
      </c>
    </row>
    <row r="19" customFormat="false" ht="12.75" hidden="false" customHeight="true" outlineLevel="0" collapsed="false">
      <c r="A19" s="12" t="n">
        <v>11</v>
      </c>
      <c r="B19" s="12" t="n">
        <v>413</v>
      </c>
      <c r="C19" s="31" t="s">
        <v>62</v>
      </c>
      <c r="D19" s="32" t="n">
        <v>1964</v>
      </c>
      <c r="E19" s="12" t="s">
        <v>29</v>
      </c>
      <c r="F19" s="33" t="s">
        <v>63</v>
      </c>
      <c r="G19" s="34" t="n">
        <f aca="false">L19-K19</f>
        <v>0.165613425925926</v>
      </c>
      <c r="H19" s="12" t="str">
        <f aca="false">IF(AND(D19&gt;=1900,D19&lt;=1952),"М60",IF(AND(D19&gt;=1953,D19&lt;=1962),"М50",IF(AND(D19&gt;=1963,D19&lt;=1972),"М40",IF(AND(D19&gt;=1973,D19&lt;=1994),"М18",""))))</f>
        <v>М40</v>
      </c>
      <c r="I19" s="12" t="n">
        <v>3</v>
      </c>
      <c r="J19" s="35"/>
      <c r="K19" s="41" t="n">
        <v>0.0416666666666667</v>
      </c>
      <c r="L19" s="41" t="n">
        <v>0.207280092592593</v>
      </c>
      <c r="O19" s="20" t="n">
        <v>17909</v>
      </c>
    </row>
    <row r="20" customFormat="false" ht="12.75" hidden="false" customHeight="true" outlineLevel="0" collapsed="false">
      <c r="A20" s="12" t="n">
        <v>12</v>
      </c>
      <c r="B20" s="12" t="n">
        <v>403</v>
      </c>
      <c r="C20" s="31" t="s">
        <v>64</v>
      </c>
      <c r="D20" s="32" t="n">
        <v>1945</v>
      </c>
      <c r="E20" s="12" t="s">
        <v>29</v>
      </c>
      <c r="F20" s="33" t="s">
        <v>30</v>
      </c>
      <c r="G20" s="34" t="n">
        <f aca="false">L20-K20</f>
        <v>0.166805555555556</v>
      </c>
      <c r="H20" s="12" t="str">
        <f aca="false">IF(AND(D20&gt;=1900,D20&lt;=1952),"М60",IF(AND(D20&gt;=1953,D20&lt;=1962),"М50",IF(AND(D20&gt;=1963,D20&lt;=1972),"М40",IF(AND(D20&gt;=1973,D20&lt;=1994),"М18",""))))</f>
        <v>М60</v>
      </c>
      <c r="I20" s="12" t="n">
        <v>3</v>
      </c>
      <c r="J20" s="35"/>
      <c r="K20" s="41" t="n">
        <v>0.0416666666666667</v>
      </c>
      <c r="L20" s="41" t="n">
        <v>0.208472222222222</v>
      </c>
      <c r="O20" s="20" t="n">
        <v>18012</v>
      </c>
    </row>
    <row r="21" customFormat="false" ht="12.75" hidden="false" customHeight="true" outlineLevel="0" collapsed="false">
      <c r="A21" s="12" t="n">
        <v>13</v>
      </c>
      <c r="B21" s="12" t="n">
        <v>407</v>
      </c>
      <c r="C21" s="31" t="s">
        <v>65</v>
      </c>
      <c r="D21" s="32" t="n">
        <v>1954</v>
      </c>
      <c r="E21" s="12" t="s">
        <v>57</v>
      </c>
      <c r="F21" s="33" t="s">
        <v>57</v>
      </c>
      <c r="G21" s="34" t="n">
        <f aca="false">L21-K21</f>
        <v>0.169027777777778</v>
      </c>
      <c r="H21" s="12" t="str">
        <f aca="false">IF(AND(D21&gt;=1900,D21&lt;=1952),"М60",IF(AND(D21&gt;=1953,D21&lt;=1962),"М50",IF(AND(D21&gt;=1963,D21&lt;=1972),"М40",IF(AND(D21&gt;=1973,D21&lt;=1994),"М18",""))))</f>
        <v>М50</v>
      </c>
      <c r="I21" s="12" t="n">
        <v>5</v>
      </c>
      <c r="J21" s="35"/>
      <c r="K21" s="41" t="n">
        <v>0.0416666666666667</v>
      </c>
      <c r="L21" s="41" t="n">
        <v>0.210694444444444</v>
      </c>
      <c r="O21" s="20" t="n">
        <v>18204</v>
      </c>
    </row>
    <row r="22" customFormat="false" ht="12.75" hidden="false" customHeight="true" outlineLevel="0" collapsed="false">
      <c r="A22" s="12" t="n">
        <v>14</v>
      </c>
      <c r="B22" s="12" t="n">
        <v>418</v>
      </c>
      <c r="C22" s="31" t="s">
        <v>66</v>
      </c>
      <c r="D22" s="32" t="n">
        <v>1960</v>
      </c>
      <c r="E22" s="12" t="s">
        <v>67</v>
      </c>
      <c r="F22" s="33" t="s">
        <v>68</v>
      </c>
      <c r="G22" s="34" t="n">
        <f aca="false">L22-K22</f>
        <v>0.172037037037037</v>
      </c>
      <c r="H22" s="12" t="str">
        <f aca="false">IF(AND(D22&gt;=1900,D22&lt;=1952),"М60",IF(AND(D22&gt;=1953,D22&lt;=1962),"М50",IF(AND(D22&gt;=1963,D22&lt;=1972),"М40",IF(AND(D22&gt;=1973,D22&lt;=1994),"М18",""))))</f>
        <v>М50</v>
      </c>
      <c r="I22" s="35" t="n">
        <v>6</v>
      </c>
      <c r="K22" s="41" t="n">
        <v>0.0416666666666667</v>
      </c>
      <c r="L22" s="41" t="n">
        <v>0.213703703703704</v>
      </c>
      <c r="O22" s="20" t="n">
        <v>18464</v>
      </c>
    </row>
    <row r="23" customFormat="false" ht="12.75" hidden="false" customHeight="true" outlineLevel="0" collapsed="false">
      <c r="A23" s="12" t="n">
        <v>15</v>
      </c>
      <c r="B23" s="12" t="n">
        <v>409</v>
      </c>
      <c r="C23" s="31" t="s">
        <v>69</v>
      </c>
      <c r="D23" s="32" t="n">
        <v>1946</v>
      </c>
      <c r="E23" s="12" t="s">
        <v>70</v>
      </c>
      <c r="F23" s="33" t="s">
        <v>47</v>
      </c>
      <c r="G23" s="34" t="n">
        <f aca="false">L23-K23</f>
        <v>0.172766203703704</v>
      </c>
      <c r="H23" s="12" t="str">
        <f aca="false">IF(AND(D23&gt;=1900,D23&lt;=1952),"М60",IF(AND(D23&gt;=1953,D23&lt;=1962),"М50",IF(AND(D23&gt;=1963,D23&lt;=1972),"М40",IF(AND(D23&gt;=1973,D23&lt;=1994),"М18",""))))</f>
        <v>М60</v>
      </c>
      <c r="I23" s="12" t="n">
        <v>4</v>
      </c>
      <c r="J23" s="35"/>
      <c r="K23" s="41" t="n">
        <v>0.0416666666666667</v>
      </c>
      <c r="L23" s="41" t="n">
        <v>0.21443287037037</v>
      </c>
      <c r="O23" s="20" t="n">
        <v>18527</v>
      </c>
    </row>
    <row r="24" customFormat="false" ht="12.75" hidden="false" customHeight="true" outlineLevel="0" collapsed="false">
      <c r="A24" s="12" t="n">
        <v>16</v>
      </c>
      <c r="B24" s="12" t="n">
        <v>400</v>
      </c>
      <c r="C24" s="31" t="s">
        <v>71</v>
      </c>
      <c r="D24" s="32" t="n">
        <v>1962</v>
      </c>
      <c r="E24" s="12" t="s">
        <v>72</v>
      </c>
      <c r="F24" s="33" t="s">
        <v>73</v>
      </c>
      <c r="G24" s="34" t="n">
        <f aca="false">L24-K24</f>
        <v>0.176331018518519</v>
      </c>
      <c r="H24" s="12" t="str">
        <f aca="false">IF(AND(D24&gt;=1900,D24&lt;=1952),"М60",IF(AND(D24&gt;=1953,D24&lt;=1962),"М50",IF(AND(D24&gt;=1963,D24&lt;=1972),"М40",IF(AND(D24&gt;=1973,D24&lt;=1994),"М18",""))))</f>
        <v>М50</v>
      </c>
      <c r="I24" s="12" t="n">
        <v>7</v>
      </c>
      <c r="K24" s="41" t="n">
        <v>0.0416666666666667</v>
      </c>
      <c r="L24" s="41" t="n">
        <v>0.217997685185185</v>
      </c>
      <c r="O24" s="20" t="n">
        <v>18835</v>
      </c>
    </row>
    <row r="25" customFormat="false" ht="12.75" hidden="false" customHeight="true" outlineLevel="0" collapsed="false">
      <c r="A25" s="12" t="n">
        <v>17</v>
      </c>
      <c r="B25" s="12" t="n">
        <v>420</v>
      </c>
      <c r="C25" s="31" t="s">
        <v>74</v>
      </c>
      <c r="D25" s="32" t="n">
        <v>1955</v>
      </c>
      <c r="E25" s="12" t="s">
        <v>75</v>
      </c>
      <c r="F25" s="33"/>
      <c r="G25" s="34" t="n">
        <f aca="false">L25-K25</f>
        <v>0.179791666666667</v>
      </c>
      <c r="H25" s="12" t="str">
        <f aca="false">IF(AND(D25&gt;=1900,D25&lt;=1952),"М60",IF(AND(D25&gt;=1953,D25&lt;=1962),"М50",IF(AND(D25&gt;=1963,D25&lt;=1972),"М40",IF(AND(D25&gt;=1973,D25&lt;=1994),"М18",""))))</f>
        <v>М50</v>
      </c>
      <c r="I25" s="35" t="n">
        <v>8</v>
      </c>
      <c r="K25" s="41" t="n">
        <v>0.0416666666666667</v>
      </c>
      <c r="L25" s="41" t="n">
        <v>0.221458333333333</v>
      </c>
      <c r="O25" s="20" t="n">
        <v>19134</v>
      </c>
    </row>
    <row r="26" customFormat="false" ht="12.75" hidden="false" customHeight="true" outlineLevel="0" collapsed="false">
      <c r="A26" s="12" t="n">
        <v>18</v>
      </c>
      <c r="B26" s="12" t="n">
        <v>419</v>
      </c>
      <c r="C26" s="31" t="s">
        <v>76</v>
      </c>
      <c r="D26" s="32" t="n">
        <v>1947</v>
      </c>
      <c r="E26" s="12" t="s">
        <v>29</v>
      </c>
      <c r="F26" s="33" t="s">
        <v>47</v>
      </c>
      <c r="G26" s="34" t="n">
        <f aca="false">L26-K26</f>
        <v>0.182673611111111</v>
      </c>
      <c r="H26" s="12" t="str">
        <f aca="false">IF(AND(D26&gt;=1900,D26&lt;=1952),"М60",IF(AND(D26&gt;=1953,D26&lt;=1962),"М50",IF(AND(D26&gt;=1963,D26&lt;=1972),"М40",IF(AND(D26&gt;=1973,D26&lt;=1994),"М18",""))))</f>
        <v>М60</v>
      </c>
      <c r="I26" s="35" t="n">
        <v>5</v>
      </c>
      <c r="K26" s="41" t="n">
        <v>0.0416666666666667</v>
      </c>
      <c r="L26" s="41" t="n">
        <v>0.224340277777778</v>
      </c>
      <c r="O26" s="20" t="n">
        <v>19383</v>
      </c>
    </row>
    <row r="27" customFormat="false" ht="12.75" hidden="false" customHeight="true" outlineLevel="0" collapsed="false">
      <c r="A27" s="12" t="n">
        <v>19</v>
      </c>
      <c r="B27" s="12" t="n">
        <v>421</v>
      </c>
      <c r="C27" s="31" t="s">
        <v>77</v>
      </c>
      <c r="D27" s="32" t="n">
        <v>1953</v>
      </c>
      <c r="E27" s="12" t="s">
        <v>29</v>
      </c>
      <c r="F27" s="33" t="s">
        <v>78</v>
      </c>
      <c r="G27" s="34" t="n">
        <f aca="false">L27-K27</f>
        <v>0.192488425925926</v>
      </c>
      <c r="H27" s="12" t="str">
        <f aca="false">IF(AND(D27&gt;=1900,D27&lt;=1952),"М60",IF(AND(D27&gt;=1953,D27&lt;=1962),"М50",IF(AND(D27&gt;=1963,D27&lt;=1972),"М40",IF(AND(D27&gt;=1973,D27&lt;=1994),"М18",""))))</f>
        <v>М50</v>
      </c>
      <c r="I27" s="35" t="n">
        <v>9</v>
      </c>
      <c r="K27" s="41" t="n">
        <v>0.0416666666666667</v>
      </c>
      <c r="L27" s="41" t="n">
        <v>0.234155092592593</v>
      </c>
      <c r="O27" s="20" t="n">
        <v>20231</v>
      </c>
    </row>
    <row r="28" customFormat="false" ht="12.75" hidden="false" customHeight="true" outlineLevel="0" collapsed="false">
      <c r="B28" s="12" t="n">
        <v>416</v>
      </c>
      <c r="C28" s="31" t="s">
        <v>79</v>
      </c>
      <c r="D28" s="32" t="n">
        <v>1987</v>
      </c>
      <c r="E28" s="12"/>
      <c r="F28" s="33"/>
      <c r="G28" s="37" t="s">
        <v>38</v>
      </c>
      <c r="H28" s="12" t="str">
        <f aca="false">IF(AND(D28&gt;=1900,D28&lt;=1952),"М60",IF(AND(D28&gt;=1953,D28&lt;=1962),"М50",IF(AND(D28&gt;=1963,D28&lt;=1972),"М40",IF(AND(D28&gt;=1973,D28&lt;=1994),"М18",""))))</f>
        <v>М18</v>
      </c>
    </row>
    <row r="29" customFormat="false" ht="12.75" hidden="false" customHeight="true" outlineLevel="0" collapsed="false">
      <c r="H29" s="12" t="str">
        <f aca="false">IF(AND(D29&gt;=1900,D29&lt;=1952),"М60",IF(AND(D29&gt;=1953,D29&lt;=1962),"М55",IF(AND(D29&gt;=1963,D29&lt;=1972),"М50",IF(AND(D29&gt;=1973,D29&lt;=1994),"М18",""))))</f>
        <v/>
      </c>
    </row>
    <row r="30" customFormat="false" ht="12.75" hidden="false" customHeight="true" outlineLevel="0" collapsed="false">
      <c r="H30" s="12" t="str">
        <f aca="false">IF(AND(D30&gt;=1900,D30&lt;=1952),"М60",IF(AND(D30&gt;=1953,D30&lt;=1962),"М55",IF(AND(D30&gt;=1963,D30&lt;=1972),"М50",IF(AND(D30&gt;=1973,D30&lt;=1994),"М18",""))))</f>
        <v/>
      </c>
    </row>
    <row r="31" customFormat="false" ht="12.75" hidden="false" customHeight="true" outlineLevel="0" collapsed="false">
      <c r="H31" s="12" t="str">
        <f aca="false">IF(AND(D31&gt;=1900,D31&lt;=1952),"М60",IF(AND(D31&gt;=1953,D31&lt;=1962),"М55",IF(AND(D31&gt;=1963,D31&lt;=1972),"М50",IF(AND(D31&gt;=1973,D31&lt;=1994),"М18",""))))</f>
        <v/>
      </c>
    </row>
    <row r="32" customFormat="false" ht="12.75" hidden="false" customHeight="true" outlineLevel="0" collapsed="false">
      <c r="H32" s="12" t="str">
        <f aca="false">IF(AND(D32&gt;=1900,D32&lt;=1952),"М60",IF(AND(D32&gt;=1953,D32&lt;=1962),"М55",IF(AND(D32&gt;=1963,D32&lt;=1972),"М50",IF(AND(D32&gt;=1973,D32&lt;=1994),"М18",""))))</f>
        <v/>
      </c>
    </row>
    <row r="33" customFormat="false" ht="12.75" hidden="false" customHeight="true" outlineLevel="0" collapsed="false">
      <c r="H33" s="12" t="str">
        <f aca="false">IF(AND(D33&gt;=1900,D33&lt;=1952),"М60",IF(AND(D33&gt;=1953,D33&lt;=1962),"М55",IF(AND(D33&gt;=1963,D33&lt;=1972),"М50",IF(AND(D33&gt;=1973,D33&lt;=1994),"М18",""))))</f>
        <v/>
      </c>
    </row>
    <row r="34" customFormat="false" ht="12.75" hidden="false" customHeight="true" outlineLevel="0" collapsed="false">
      <c r="H34" s="12" t="str">
        <f aca="false">IF(AND(D34&gt;=1900,D34&lt;=1952),"М60",IF(AND(D34&gt;=1953,D34&lt;=1962),"М55",IF(AND(D34&gt;=1963,D34&lt;=1972),"М50",IF(AND(D34&gt;=1973,D34&lt;=1994),"М18",""))))</f>
        <v/>
      </c>
    </row>
    <row r="35" customFormat="false" ht="12.75" hidden="false" customHeight="true" outlineLevel="0" collapsed="false">
      <c r="H35" s="12" t="str">
        <f aca="false">IF(AND(D35&gt;=1900,D35&lt;=1952),"М60",IF(AND(D35&gt;=1953,D35&lt;=1962),"М55",IF(AND(D35&gt;=1963,D35&lt;=1972),"М50",IF(AND(D35&gt;=1973,D35&lt;=1994),"М18",""))))</f>
        <v/>
      </c>
    </row>
    <row r="36" customFormat="false" ht="12.75" hidden="false" customHeight="true" outlineLevel="0" collapsed="false">
      <c r="H36" s="12" t="str">
        <f aca="false">IF(AND(D36&gt;=1900,D36&lt;=1952),"М60",IF(AND(D36&gt;=1953,D36&lt;=1962),"М55",IF(AND(D36&gt;=1963,D36&lt;=1972),"М50",IF(AND(D36&gt;=1973,D36&lt;=1994),"М18",""))))</f>
        <v/>
      </c>
    </row>
    <row r="37" customFormat="false" ht="12.75" hidden="false" customHeight="true" outlineLevel="0" collapsed="false">
      <c r="H37" s="12" t="str">
        <f aca="false">IF(AND(D37&gt;=1900,D37&lt;=1952),"М60",IF(AND(D37&gt;=1953,D37&lt;=1962),"М55",IF(AND(D37&gt;=1963,D37&lt;=1972),"М50",IF(AND(D37&gt;=1973,D37&lt;=1994),"М18",""))))</f>
        <v/>
      </c>
    </row>
    <row r="38" customFormat="false" ht="12.75" hidden="false" customHeight="true" outlineLevel="0" collapsed="false">
      <c r="H38" s="12" t="str">
        <f aca="false">IF(AND(D38&gt;=1900,D38&lt;=1952),"М60",IF(AND(D38&gt;=1953,D38&lt;=1962),"М55",IF(AND(D38&gt;=1963,D38&lt;=1972),"М50",IF(AND(D38&gt;=1973,D38&lt;=1994),"М18",""))))</f>
        <v/>
      </c>
    </row>
    <row r="39" customFormat="false" ht="12.75" hidden="false" customHeight="true" outlineLevel="0" collapsed="false">
      <c r="H39" s="12" t="str">
        <f aca="false">IF(AND(D39&gt;=1900,D39&lt;=1952),"М60",IF(AND(D39&gt;=1953,D39&lt;=1962),"М55",IF(AND(D39&gt;=1963,D39&lt;=1972),"М50",IF(AND(D39&gt;=1973,D39&lt;=1994),"М18",""))))</f>
        <v/>
      </c>
    </row>
    <row r="40" customFormat="false" ht="12.75" hidden="false" customHeight="true" outlineLevel="0" collapsed="false">
      <c r="H40" s="12" t="str">
        <f aca="false">IF(AND(D40&gt;=1900,D40&lt;=1952),"М60",IF(AND(D40&gt;=1953,D40&lt;=1962),"М55",IF(AND(D40&gt;=1963,D40&lt;=1972),"М50",IF(AND(D40&gt;=1973,D40&lt;=1994),"М18",""))))</f>
        <v/>
      </c>
    </row>
    <row r="41" customFormat="false" ht="12.75" hidden="false" customHeight="true" outlineLevel="0" collapsed="false">
      <c r="H41" s="12" t="str">
        <f aca="false">IF(AND(D41&gt;=1900,D41&lt;=1952),"М60",IF(AND(D41&gt;=1953,D41&lt;=1962),"М55",IF(AND(D41&gt;=1963,D41&lt;=1972),"М50",IF(AND(D41&gt;=1973,D41&lt;=1994),"М18",""))))</f>
        <v/>
      </c>
    </row>
    <row r="42" customFormat="false" ht="12.75" hidden="false" customHeight="true" outlineLevel="0" collapsed="false">
      <c r="H42" s="12" t="str">
        <f aca="false">IF(AND(D42&gt;=1900,D42&lt;=1952),"М60",IF(AND(D42&gt;=1953,D42&lt;=1962),"М55",IF(AND(D42&gt;=1963,D42&lt;=1972),"М50",IF(AND(D42&gt;=1973,D42&lt;=1994),"М18",""))))</f>
        <v/>
      </c>
    </row>
    <row r="43" customFormat="false" ht="12.75" hidden="false" customHeight="true" outlineLevel="0" collapsed="false">
      <c r="H43" s="12" t="str">
        <f aca="false">IF(AND(D43&gt;=1900,D43&lt;=1952),"М60",IF(AND(D43&gt;=1953,D43&lt;=1962),"М55",IF(AND(D43&gt;=1963,D43&lt;=1972),"М50",IF(AND(D43&gt;=1973,D43&lt;=1994),"М18",""))))</f>
        <v/>
      </c>
    </row>
    <row r="44" customFormat="false" ht="12.75" hidden="false" customHeight="true" outlineLevel="0" collapsed="false">
      <c r="H44" s="12" t="str">
        <f aca="false">IF(AND(D44&gt;=1900,D44&lt;=1952),"М60",IF(AND(D44&gt;=1953,D44&lt;=1962),"М55",IF(AND(D44&gt;=1963,D44&lt;=1972),"М50",IF(AND(D44&gt;=1973,D44&lt;=1994),"М18",""))))</f>
        <v/>
      </c>
    </row>
    <row r="45" customFormat="false" ht="12.75" hidden="false" customHeight="true" outlineLevel="0" collapsed="false">
      <c r="H45" s="12" t="str">
        <f aca="false">IF(AND(D45&gt;=1900,D45&lt;=1952),"М60",IF(AND(D45&gt;=1953,D45&lt;=1962),"М55",IF(AND(D45&gt;=1963,D45&lt;=1972),"М50",IF(AND(D45&gt;=1973,D45&lt;=1994),"М18",""))))</f>
        <v/>
      </c>
    </row>
    <row r="46" customFormat="false" ht="12.75" hidden="false" customHeight="true" outlineLevel="0" collapsed="false">
      <c r="H46" s="12" t="str">
        <f aca="false">IF(AND(D46&gt;=1900,D46&lt;=1952),"М60",IF(AND(D46&gt;=1953,D46&lt;=1962),"М55",IF(AND(D46&gt;=1963,D46&lt;=1972),"М50",IF(AND(D46&gt;=1973,D46&lt;=1994),"М18",""))))</f>
        <v/>
      </c>
    </row>
    <row r="47" customFormat="false" ht="12.75" hidden="false" customHeight="true" outlineLevel="0" collapsed="false">
      <c r="H47" s="12" t="str">
        <f aca="false">IF(AND(D47&gt;=1900,D47&lt;=1952),"М60",IF(AND(D47&gt;=1953,D47&lt;=1962),"М55",IF(AND(D47&gt;=1963,D47&lt;=1972),"М50",IF(AND(D47&gt;=1973,D47&lt;=1994),"М18",""))))</f>
        <v/>
      </c>
    </row>
    <row r="48" customFormat="false" ht="12.75" hidden="false" customHeight="true" outlineLevel="0" collapsed="false">
      <c r="H48" s="12" t="str">
        <f aca="false">IF(AND(D48&gt;=1900,D48&lt;=1952),"М60",IF(AND(D48&gt;=1953,D48&lt;=1962),"М55",IF(AND(D48&gt;=1963,D48&lt;=1972),"М50",IF(AND(D48&gt;=1973,D48&lt;=1994),"М18",""))))</f>
        <v/>
      </c>
    </row>
    <row r="49" customFormat="false" ht="12.75" hidden="false" customHeight="true" outlineLevel="0" collapsed="false">
      <c r="H49" s="12" t="str">
        <f aca="false">IF(AND(D49&gt;=1900,D49&lt;=1952),"М60",IF(AND(D49&gt;=1953,D49&lt;=1962),"М55",IF(AND(D49&gt;=1963,D49&lt;=1972),"М50",IF(AND(D49&gt;=1973,D49&lt;=1994),"М18",""))))</f>
        <v/>
      </c>
    </row>
    <row r="50" customFormat="false" ht="12.75" hidden="false" customHeight="true" outlineLevel="0" collapsed="false">
      <c r="H50" s="12" t="str">
        <f aca="false">IF(AND(D50&gt;=1900,D50&lt;=1952),"М60",IF(AND(D50&gt;=1953,D50&lt;=1962),"М55",IF(AND(D50&gt;=1963,D50&lt;=1972),"М50",IF(AND(D50&gt;=1973,D50&lt;=1994),"М18",""))))</f>
        <v/>
      </c>
    </row>
    <row r="51" customFormat="false" ht="12.75" hidden="false" customHeight="true" outlineLevel="0" collapsed="false">
      <c r="H51" s="12" t="str">
        <f aca="false">IF(AND(D51&gt;=1900,D51&lt;=1952),"М60",IF(AND(D51&gt;=1953,D51&lt;=1962),"М55",IF(AND(D51&gt;=1963,D51&lt;=1972),"М50",IF(AND(D51&gt;=1973,D51&lt;=1994),"М18",""))))</f>
        <v/>
      </c>
    </row>
    <row r="52" customFormat="false" ht="12.75" hidden="false" customHeight="true" outlineLevel="0" collapsed="false">
      <c r="H52" s="12" t="str">
        <f aca="false">IF(AND(D52&gt;=1900,D52&lt;=1952),"М60",IF(AND(D52&gt;=1953,D52&lt;=1962),"М55",IF(AND(D52&gt;=1963,D52&lt;=1972),"М50",IF(AND(D52&gt;=1973,D52&lt;=1994),"М18",""))))</f>
        <v/>
      </c>
    </row>
    <row r="53" customFormat="false" ht="12.75" hidden="false" customHeight="true" outlineLevel="0" collapsed="false">
      <c r="H53" s="12" t="str">
        <f aca="false">IF(AND(D53&gt;=1900,D53&lt;=1952),"М60",IF(AND(D53&gt;=1953,D53&lt;=1962),"М55",IF(AND(D53&gt;=1963,D53&lt;=1972),"М50",IF(AND(D53&gt;=1973,D53&lt;=1994),"М18",""))))</f>
        <v/>
      </c>
    </row>
    <row r="54" customFormat="false" ht="12.75" hidden="false" customHeight="true" outlineLevel="0" collapsed="false">
      <c r="H54" s="12" t="str">
        <f aca="false">IF(AND(D54&gt;=1900,D54&lt;=1952),"М60",IF(AND(D54&gt;=1953,D54&lt;=1962),"М55",IF(AND(D54&gt;=1963,D54&lt;=1972),"М50",IF(AND(D54&gt;=1973,D54&lt;=1994),"М18",""))))</f>
        <v/>
      </c>
    </row>
    <row r="55" customFormat="false" ht="12.75" hidden="false" customHeight="true" outlineLevel="0" collapsed="false">
      <c r="H55" s="12" t="str">
        <f aca="false">IF(AND(D55&gt;=1900,D55&lt;=1952),"М60",IF(AND(D55&gt;=1953,D55&lt;=1962),"М55",IF(AND(D55&gt;=1963,D55&lt;=1972),"М50",IF(AND(D55&gt;=1973,D55&lt;=1994),"М18",""))))</f>
        <v/>
      </c>
    </row>
    <row r="56" customFormat="false" ht="12.75" hidden="false" customHeight="true" outlineLevel="0" collapsed="false">
      <c r="H56" s="12" t="str">
        <f aca="false">IF(AND(D56&gt;=1900,D56&lt;=1952),"М60",IF(AND(D56&gt;=1953,D56&lt;=1962),"М55",IF(AND(D56&gt;=1963,D56&lt;=1972),"М50",IF(AND(D56&gt;=1973,D56&lt;=1994),"М18",""))))</f>
        <v/>
      </c>
    </row>
    <row r="57" customFormat="false" ht="12.75" hidden="false" customHeight="true" outlineLevel="0" collapsed="false">
      <c r="H57" s="12" t="str">
        <f aca="false">IF(AND(D57&gt;=1900,D57&lt;=1952),"М60",IF(AND(D57&gt;=1953,D57&lt;=1962),"М55",IF(AND(D57&gt;=1963,D57&lt;=1972),"М50",IF(AND(D57&gt;=1973,D57&lt;=1994),"М18",""))))</f>
        <v/>
      </c>
    </row>
    <row r="58" customFormat="false" ht="12.75" hidden="false" customHeight="true" outlineLevel="0" collapsed="false">
      <c r="H58" s="12" t="str">
        <f aca="false">IF(AND(D58&gt;=1900,D58&lt;=1952),"М60",IF(AND(D58&gt;=1953,D58&lt;=1962),"М55",IF(AND(D58&gt;=1963,D58&lt;=1972),"М50",IF(AND(D58&gt;=1973,D58&lt;=1994),"М18",""))))</f>
        <v/>
      </c>
    </row>
    <row r="59" customFormat="false" ht="12.75" hidden="false" customHeight="true" outlineLevel="0" collapsed="false">
      <c r="H59" s="12" t="str">
        <f aca="false">IF(AND(D59&gt;=1900,D59&lt;=1952),"М60",IF(AND(D59&gt;=1953,D59&lt;=1962),"М55",IF(AND(D59&gt;=1963,D59&lt;=1972),"М50",IF(AND(D59&gt;=1973,D59&lt;=1994),"М18",""))))</f>
        <v/>
      </c>
    </row>
    <row r="60" customFormat="false" ht="12.75" hidden="false" customHeight="true" outlineLevel="0" collapsed="false">
      <c r="H60" s="12" t="str">
        <f aca="false">IF(AND(D60&gt;=1900,D60&lt;=1952),"М60",IF(AND(D60&gt;=1953,D60&lt;=1962),"М55",IF(AND(D60&gt;=1963,D60&lt;=1972),"М50",IF(AND(D60&gt;=1973,D60&lt;=1994),"М18",""))))</f>
        <v/>
      </c>
    </row>
    <row r="61" customFormat="false" ht="12.75" hidden="false" customHeight="true" outlineLevel="0" collapsed="false">
      <c r="H61" s="12" t="str">
        <f aca="false">IF(AND(D61&gt;=1900,D61&lt;=1952),"М60",IF(AND(D61&gt;=1953,D61&lt;=1962),"М55",IF(AND(D61&gt;=1963,D61&lt;=1972),"М50",IF(AND(D61&gt;=1973,D61&lt;=1994),"М18",""))))</f>
        <v/>
      </c>
    </row>
    <row r="62" customFormat="false" ht="12.75" hidden="false" customHeight="true" outlineLevel="0" collapsed="false">
      <c r="H62" s="12" t="str">
        <f aca="false">IF(AND(D62&gt;=1900,D62&lt;=1952),"М60",IF(AND(D62&gt;=1953,D62&lt;=1962),"М55",IF(AND(D62&gt;=1963,D62&lt;=1972),"М50",IF(AND(D62&gt;=1973,D62&lt;=1994),"М18",""))))</f>
        <v/>
      </c>
    </row>
    <row r="63" customFormat="false" ht="12.75" hidden="false" customHeight="true" outlineLevel="0" collapsed="false">
      <c r="H63" s="12" t="str">
        <f aca="false">IF(AND(D63&gt;=1900,D63&lt;=1952),"М60",IF(AND(D63&gt;=1953,D63&lt;=1962),"М55",IF(AND(D63&gt;=1963,D63&lt;=1972),"М50",IF(AND(D63&gt;=1973,D63&lt;=1994),"М18",""))))</f>
        <v/>
      </c>
    </row>
    <row r="64" customFormat="false" ht="12.75" hidden="false" customHeight="true" outlineLevel="0" collapsed="false">
      <c r="H64" s="12" t="str">
        <f aca="false">IF(AND(D64&gt;=1900,D64&lt;=1952),"М60",IF(AND(D64&gt;=1953,D64&lt;=1962),"М55",IF(AND(D64&gt;=1963,D64&lt;=1972),"М50",IF(AND(D64&gt;=1973,D64&lt;=1994),"М18",""))))</f>
        <v/>
      </c>
    </row>
    <row r="65" customFormat="false" ht="12.75" hidden="false" customHeight="true" outlineLevel="0" collapsed="false">
      <c r="H65" s="12" t="str">
        <f aca="false">IF(AND(D65&gt;=1900,D65&lt;=1952),"М60",IF(AND(D65&gt;=1953,D65&lt;=1962),"М55",IF(AND(D65&gt;=1963,D65&lt;=1972),"М50",IF(AND(D65&gt;=1973,D65&lt;=1994),"М18",""))))</f>
        <v/>
      </c>
    </row>
    <row r="66" customFormat="false" ht="12.75" hidden="false" customHeight="true" outlineLevel="0" collapsed="false">
      <c r="H66" s="12" t="str">
        <f aca="false">IF(AND(D66&gt;=1900,D66&lt;=1952),"М60",IF(AND(D66&gt;=1953,D66&lt;=1962),"М55",IF(AND(D66&gt;=1963,D66&lt;=1972),"М50",IF(AND(D66&gt;=1973,D66&lt;=1994),"М18",""))))</f>
        <v/>
      </c>
    </row>
    <row r="67" customFormat="false" ht="12.75" hidden="false" customHeight="true" outlineLevel="0" collapsed="false">
      <c r="H67" s="12" t="str">
        <f aca="false">IF(AND(D67&gt;=1900,D67&lt;=1952),"М60",IF(AND(D67&gt;=1953,D67&lt;=1962),"М55",IF(AND(D67&gt;=1963,D67&lt;=1972),"М50",IF(AND(D67&gt;=1973,D67&lt;=1994),"М18",""))))</f>
        <v/>
      </c>
    </row>
    <row r="68" customFormat="false" ht="12.75" hidden="false" customHeight="true" outlineLevel="0" collapsed="false">
      <c r="H68" s="12" t="str">
        <f aca="false">IF(AND(D68&gt;=1900,D68&lt;=1952),"М60",IF(AND(D68&gt;=1953,D68&lt;=1962),"М55",IF(AND(D68&gt;=1963,D68&lt;=1972),"М50",IF(AND(D68&gt;=1973,D68&lt;=1994),"М18",""))))</f>
        <v/>
      </c>
    </row>
    <row r="69" customFormat="false" ht="12.75" hidden="false" customHeight="true" outlineLevel="0" collapsed="false">
      <c r="H69" s="12" t="str">
        <f aca="false">IF(AND(D69&gt;=1900,D69&lt;=1952),"М60",IF(AND(D69&gt;=1953,D69&lt;=1962),"М55",IF(AND(D69&gt;=1963,D69&lt;=1972),"М50",IF(AND(D69&gt;=1973,D69&lt;=1994),"М18",""))))</f>
        <v/>
      </c>
    </row>
    <row r="70" customFormat="false" ht="12.75" hidden="false" customHeight="true" outlineLevel="0" collapsed="false">
      <c r="H70" s="12" t="str">
        <f aca="false">IF(AND(D70&gt;=1900,D70&lt;=1952),"М60",IF(AND(D70&gt;=1953,D70&lt;=1962),"М55",IF(AND(D70&gt;=1963,D70&lt;=1972),"М50",IF(AND(D70&gt;=1973,D70&lt;=1994),"М18",""))))</f>
        <v/>
      </c>
    </row>
    <row r="71" customFormat="false" ht="12.75" hidden="false" customHeight="true" outlineLevel="0" collapsed="false">
      <c r="H71" s="12" t="str">
        <f aca="false">IF(AND(D71&gt;=1900,D71&lt;=1952),"М60",IF(AND(D71&gt;=1953,D71&lt;=1962),"М55",IF(AND(D71&gt;=1963,D71&lt;=1972),"М50",IF(AND(D71&gt;=1973,D71&lt;=1994),"М18",""))))</f>
        <v/>
      </c>
    </row>
    <row r="72" customFormat="false" ht="12.75" hidden="false" customHeight="true" outlineLevel="0" collapsed="false">
      <c r="H72" s="12" t="str">
        <f aca="false">IF(AND(D72&gt;=1900,D72&lt;=1952),"М60",IF(AND(D72&gt;=1953,D72&lt;=1962),"М55",IF(AND(D72&gt;=1963,D72&lt;=1972),"М50",IF(AND(D72&gt;=1973,D72&lt;=1994),"М18",""))))</f>
        <v/>
      </c>
    </row>
    <row r="73" customFormat="false" ht="12.75" hidden="false" customHeight="true" outlineLevel="0" collapsed="false">
      <c r="H73" s="12" t="str">
        <f aca="false">IF(AND(D73&gt;=1900,D73&lt;=1952),"М60",IF(AND(D73&gt;=1953,D73&lt;=1962),"М55",IF(AND(D73&gt;=1963,D73&lt;=1972),"М50",IF(AND(D73&gt;=1973,D73&lt;=1994),"М18",""))))</f>
        <v/>
      </c>
    </row>
    <row r="74" customFormat="false" ht="12.75" hidden="false" customHeight="true" outlineLevel="0" collapsed="false">
      <c r="H74" s="12" t="str">
        <f aca="false">IF(AND(D74&gt;=1900,D74&lt;=1952),"М60",IF(AND(D74&gt;=1953,D74&lt;=1962),"М55",IF(AND(D74&gt;=1963,D74&lt;=1972),"М50",IF(AND(D74&gt;=1973,D74&lt;=1994),"М18",""))))</f>
        <v/>
      </c>
    </row>
    <row r="75" customFormat="false" ht="12.75" hidden="false" customHeight="true" outlineLevel="0" collapsed="false">
      <c r="H75" s="12" t="str">
        <f aca="false">IF(AND(D75&gt;=1900,D75&lt;=1952),"М60",IF(AND(D75&gt;=1953,D75&lt;=1962),"М55",IF(AND(D75&gt;=1963,D75&lt;=1972),"М50",IF(AND(D75&gt;=1973,D75&lt;=1994),"М18",""))))</f>
        <v/>
      </c>
    </row>
    <row r="76" customFormat="false" ht="12.75" hidden="false" customHeight="true" outlineLevel="0" collapsed="false">
      <c r="H76" s="12" t="str">
        <f aca="false">IF(AND(D76&gt;=1900,D76&lt;=1952),"М60",IF(AND(D76&gt;=1953,D76&lt;=1962),"М55",IF(AND(D76&gt;=1963,D76&lt;=1972),"М50",IF(AND(D76&gt;=1973,D76&lt;=1994),"М18",""))))</f>
        <v/>
      </c>
    </row>
    <row r="77" customFormat="false" ht="12.75" hidden="false" customHeight="true" outlineLevel="0" collapsed="false">
      <c r="H77" s="12" t="str">
        <f aca="false">IF(AND(D77&gt;=1900,D77&lt;=1952),"М60",IF(AND(D77&gt;=1953,D77&lt;=1962),"М55",IF(AND(D77&gt;=1963,D77&lt;=1972),"М50",IF(AND(D77&gt;=1973,D77&lt;=1994),"М18",""))))</f>
        <v/>
      </c>
    </row>
    <row r="78" customFormat="false" ht="12.75" hidden="false" customHeight="true" outlineLevel="0" collapsed="false">
      <c r="H78" s="12" t="str">
        <f aca="false">IF(AND(D78&gt;=1900,D78&lt;=1952),"М60",IF(AND(D78&gt;=1953,D78&lt;=1962),"М55",IF(AND(D78&gt;=1963,D78&lt;=1972),"М50",IF(AND(D78&gt;=1973,D78&lt;=1994),"М18",""))))</f>
        <v/>
      </c>
    </row>
    <row r="79" customFormat="false" ht="12.75" hidden="false" customHeight="true" outlineLevel="0" collapsed="false">
      <c r="H79" s="12" t="str">
        <f aca="false">IF(AND(D79&gt;=1900,D79&lt;=1952),"М60",IF(AND(D79&gt;=1953,D79&lt;=1962),"М55",IF(AND(D79&gt;=1963,D79&lt;=1972),"М50",IF(AND(D79&gt;=1973,D79&lt;=1994),"М18",""))))</f>
        <v/>
      </c>
    </row>
    <row r="80" customFormat="false" ht="12.75" hidden="false" customHeight="true" outlineLevel="0" collapsed="false">
      <c r="H80" s="12" t="str">
        <f aca="false">IF(AND(D80&gt;=1900,D80&lt;=1952),"М60",IF(AND(D80&gt;=1953,D80&lt;=1962),"М55",IF(AND(D80&gt;=1963,D80&lt;=1972),"М50",IF(AND(D80&gt;=1973,D80&lt;=1994),"М18",""))))</f>
        <v/>
      </c>
    </row>
    <row r="81" customFormat="false" ht="12.75" hidden="false" customHeight="true" outlineLevel="0" collapsed="false">
      <c r="H81" s="12" t="str">
        <f aca="false">IF(AND(D81&gt;=1900,D81&lt;=1952),"М60",IF(AND(D81&gt;=1953,D81&lt;=1962),"М55",IF(AND(D81&gt;=1963,D81&lt;=1972),"М50",IF(AND(D81&gt;=1973,D81&lt;=1994),"М18",""))))</f>
        <v/>
      </c>
    </row>
    <row r="82" customFormat="false" ht="12.75" hidden="false" customHeight="true" outlineLevel="0" collapsed="false">
      <c r="H82" s="12" t="str">
        <f aca="false">IF(AND(D82&gt;=1900,D82&lt;=1952),"М60",IF(AND(D82&gt;=1953,D82&lt;=1962),"М55",IF(AND(D82&gt;=1963,D82&lt;=1972),"М50",IF(AND(D82&gt;=1973,D82&lt;=1994),"М18",""))))</f>
        <v/>
      </c>
    </row>
    <row r="83" customFormat="false" ht="12.75" hidden="false" customHeight="true" outlineLevel="0" collapsed="false">
      <c r="H83" s="12" t="str">
        <f aca="false">IF(AND(D83&gt;=1900,D83&lt;=1952),"М60",IF(AND(D83&gt;=1953,D83&lt;=1962),"М55",IF(AND(D83&gt;=1963,D83&lt;=1972),"М50",IF(AND(D83&gt;=1973,D83&lt;=1994),"М18",""))))</f>
        <v/>
      </c>
    </row>
    <row r="84" customFormat="false" ht="12.75" hidden="false" customHeight="true" outlineLevel="0" collapsed="false">
      <c r="H84" s="12" t="str">
        <f aca="false">IF(AND(D84&gt;=1900,D84&lt;=1952),"М60",IF(AND(D84&gt;=1953,D84&lt;=1962),"М55",IF(AND(D84&gt;=1963,D84&lt;=1972),"М50",IF(AND(D84&gt;=1973,D84&lt;=1994),"М18",""))))</f>
        <v/>
      </c>
    </row>
    <row r="85" customFormat="false" ht="12.75" hidden="false" customHeight="true" outlineLevel="0" collapsed="false">
      <c r="H85" s="12" t="str">
        <f aca="false">IF(AND(D85&gt;=1900,D85&lt;=1952),"М60",IF(AND(D85&gt;=1953,D85&lt;=1962),"М55",IF(AND(D85&gt;=1963,D85&lt;=1972),"М50",IF(AND(D85&gt;=1973,D85&lt;=1994),"М18",""))))</f>
        <v/>
      </c>
    </row>
    <row r="86" customFormat="false" ht="12.75" hidden="false" customHeight="true" outlineLevel="0" collapsed="false">
      <c r="H86" s="12" t="str">
        <f aca="false">IF(AND(D86&gt;=1900,D86&lt;=1952),"М60",IF(AND(D86&gt;=1953,D86&lt;=1962),"М55",IF(AND(D86&gt;=1963,D86&lt;=1972),"М50",IF(AND(D86&gt;=1973,D86&lt;=1994),"М18",""))))</f>
        <v/>
      </c>
    </row>
    <row r="87" customFormat="false" ht="12.75" hidden="false" customHeight="true" outlineLevel="0" collapsed="false">
      <c r="H87" s="12" t="str">
        <f aca="false">IF(AND(D87&gt;=1900,D87&lt;=1952),"М60",IF(AND(D87&gt;=1953,D87&lt;=1962),"М55",IF(AND(D87&gt;=1963,D87&lt;=1972),"М50",IF(AND(D87&gt;=1973,D87&lt;=1994),"М18",""))))</f>
        <v/>
      </c>
    </row>
    <row r="88" customFormat="false" ht="12.75" hidden="false" customHeight="true" outlineLevel="0" collapsed="false">
      <c r="H88" s="12" t="str">
        <f aca="false">IF(AND(D88&gt;=1900,D88&lt;=1952),"М60",IF(AND(D88&gt;=1953,D88&lt;=1962),"М55",IF(AND(D88&gt;=1963,D88&lt;=1972),"М50",IF(AND(D88&gt;=1973,D88&lt;=1994),"М18",""))))</f>
        <v/>
      </c>
    </row>
    <row r="89" customFormat="false" ht="12.75" hidden="false" customHeight="true" outlineLevel="0" collapsed="false">
      <c r="H89" s="12" t="str">
        <f aca="false">IF(AND(D89&gt;=1900,D89&lt;=1952),"М60",IF(AND(D89&gt;=1953,D89&lt;=1962),"М55",IF(AND(D89&gt;=1963,D89&lt;=1972),"М50",IF(AND(D89&gt;=1973,D89&lt;=1994),"М18",""))))</f>
        <v/>
      </c>
    </row>
    <row r="90" customFormat="false" ht="12.75" hidden="false" customHeight="true" outlineLevel="0" collapsed="false">
      <c r="H90" s="12" t="str">
        <f aca="false">IF(AND(D90&gt;=1900,D90&lt;=1952),"М60",IF(AND(D90&gt;=1953,D90&lt;=1962),"М55",IF(AND(D90&gt;=1963,D90&lt;=1972),"М50",IF(AND(D90&gt;=1973,D90&lt;=1994),"М18",""))))</f>
        <v/>
      </c>
    </row>
    <row r="91" customFormat="false" ht="12.75" hidden="false" customHeight="true" outlineLevel="0" collapsed="false">
      <c r="H91" s="12" t="str">
        <f aca="false">IF(AND(D91&gt;=1900,D91&lt;=1952),"М60",IF(AND(D91&gt;=1953,D91&lt;=1962),"М55",IF(AND(D91&gt;=1963,D91&lt;=1972),"М50",IF(AND(D91&gt;=1973,D91&lt;=1994),"М18",""))))</f>
        <v/>
      </c>
    </row>
    <row r="92" customFormat="false" ht="12.75" hidden="false" customHeight="true" outlineLevel="0" collapsed="false">
      <c r="H92" s="12" t="str">
        <f aca="false">IF(AND(D92&gt;=1900,D92&lt;=1952),"М60",IF(AND(D92&gt;=1953,D92&lt;=1962),"М55",IF(AND(D92&gt;=1963,D92&lt;=1972),"М50",IF(AND(D92&gt;=1973,D92&lt;=1994),"М18",""))))</f>
        <v/>
      </c>
    </row>
    <row r="93" customFormat="false" ht="12.75" hidden="false" customHeight="true" outlineLevel="0" collapsed="false">
      <c r="H93" s="12" t="str">
        <f aca="false">IF(AND(D93&gt;=1900,D93&lt;=1952),"М60",IF(AND(D93&gt;=1953,D93&lt;=1962),"М55",IF(AND(D93&gt;=1963,D93&lt;=1972),"М50",IF(AND(D93&gt;=1973,D93&lt;=1994),"М18",""))))</f>
        <v/>
      </c>
    </row>
    <row r="94" customFormat="false" ht="12.75" hidden="false" customHeight="true" outlineLevel="0" collapsed="false">
      <c r="H94" s="12" t="str">
        <f aca="false">IF(AND(D94&gt;=1900,D94&lt;=1952),"М60",IF(AND(D94&gt;=1953,D94&lt;=1962),"М55",IF(AND(D94&gt;=1963,D94&lt;=1972),"М50",IF(AND(D94&gt;=1973,D94&lt;=1994),"М18",""))))</f>
        <v/>
      </c>
    </row>
    <row r="95" customFormat="false" ht="12.75" hidden="false" customHeight="true" outlineLevel="0" collapsed="false">
      <c r="H95" s="12" t="str">
        <f aca="false">IF(AND(D95&gt;=1900,D95&lt;=1952),"М60",IF(AND(D95&gt;=1953,D95&lt;=1962),"М55",IF(AND(D95&gt;=1963,D95&lt;=1972),"М50",IF(AND(D95&gt;=1973,D95&lt;=1994),"М18",""))))</f>
        <v/>
      </c>
    </row>
    <row r="96" customFormat="false" ht="12.75" hidden="false" customHeight="true" outlineLevel="0" collapsed="false">
      <c r="H96" s="12" t="str">
        <f aca="false">IF(AND(D96&gt;=1900,D96&lt;=1952),"М60",IF(AND(D96&gt;=1953,D96&lt;=1962),"М55",IF(AND(D96&gt;=1963,D96&lt;=1972),"М50",IF(AND(D96&gt;=1973,D96&lt;=1994),"М18",""))))</f>
        <v/>
      </c>
    </row>
    <row r="97" customFormat="false" ht="12.75" hidden="false" customHeight="true" outlineLevel="0" collapsed="false">
      <c r="H97" s="12" t="str">
        <f aca="false">IF(AND(D97&gt;=1900,D97&lt;=1952),"М60",IF(AND(D97&gt;=1953,D97&lt;=1962),"М55",IF(AND(D97&gt;=1963,D97&lt;=1972),"М50",IF(AND(D97&gt;=1973,D97&lt;=1994),"М18",""))))</f>
        <v/>
      </c>
    </row>
    <row r="98" customFormat="false" ht="12.75" hidden="false" customHeight="true" outlineLevel="0" collapsed="false">
      <c r="H98" s="12" t="str">
        <f aca="false">IF(AND(D98&gt;=1900,D98&lt;=1952),"М60",IF(AND(D98&gt;=1953,D98&lt;=1962),"М55",IF(AND(D98&gt;=1963,D98&lt;=1972),"М50",IF(AND(D98&gt;=1973,D98&lt;=1994),"М18",""))))</f>
        <v/>
      </c>
    </row>
    <row r="99" customFormat="false" ht="12.75" hidden="false" customHeight="true" outlineLevel="0" collapsed="false">
      <c r="H99" s="12" t="str">
        <f aca="false">IF(AND(D99&gt;=1900,D99&lt;=1952),"М60",IF(AND(D99&gt;=1953,D99&lt;=1962),"М55",IF(AND(D99&gt;=1963,D99&lt;=1972),"М50",IF(AND(D99&gt;=1973,D99&lt;=1994),"М18",""))))</f>
        <v/>
      </c>
    </row>
    <row r="100" customFormat="false" ht="12.75" hidden="false" customHeight="true" outlineLevel="0" collapsed="false">
      <c r="H100" s="12" t="str">
        <f aca="false">IF(AND(D100&gt;=1900,D100&lt;=1952),"М60",IF(AND(D100&gt;=1953,D100&lt;=1962),"М55",IF(AND(D100&gt;=1963,D100&lt;=1972),"М50",IF(AND(D100&gt;=1973,D100&lt;=1994),"М18",""))))</f>
        <v/>
      </c>
    </row>
    <row r="101" customFormat="false" ht="12.75" hidden="false" customHeight="true" outlineLevel="0" collapsed="false">
      <c r="H101" s="12" t="str">
        <f aca="false">IF(AND(D101&gt;=1900,D101&lt;=1952),"М60",IF(AND(D101&gt;=1953,D101&lt;=1962),"М55",IF(AND(D101&gt;=1963,D101&lt;=1972),"М50",IF(AND(D101&gt;=1973,D101&lt;=1994),"М18",""))))</f>
        <v/>
      </c>
    </row>
    <row r="102" customFormat="false" ht="12.75" hidden="false" customHeight="true" outlineLevel="0" collapsed="false">
      <c r="H102" s="12" t="str">
        <f aca="false">IF(AND(D102&gt;=1900,D102&lt;=1952),"М60",IF(AND(D102&gt;=1953,D102&lt;=1962),"М55",IF(AND(D102&gt;=1963,D102&lt;=1972),"М50",IF(AND(D102&gt;=1973,D102&lt;=1994),"М18",""))))</f>
        <v/>
      </c>
    </row>
    <row r="103" customFormat="false" ht="12.75" hidden="false" customHeight="true" outlineLevel="0" collapsed="false">
      <c r="H103" s="12" t="str">
        <f aca="false">IF(AND(D103&gt;=1900,D103&lt;=1952),"М60",IF(AND(D103&gt;=1953,D103&lt;=1962),"М55",IF(AND(D103&gt;=1963,D103&lt;=1972),"М50",IF(AND(D103&gt;=1973,D103&lt;=1994),"М18",""))))</f>
        <v/>
      </c>
    </row>
    <row r="104" customFormat="false" ht="12.75" hidden="false" customHeight="true" outlineLevel="0" collapsed="false">
      <c r="H104" s="12" t="str">
        <f aca="false">IF(AND(D104&gt;=1900,D104&lt;=1952),"М60",IF(AND(D104&gt;=1953,D104&lt;=1962),"М55",IF(AND(D104&gt;=1963,D104&lt;=1972),"М50",IF(AND(D104&gt;=1973,D104&lt;=1994),"М18",""))))</f>
        <v/>
      </c>
    </row>
    <row r="105" customFormat="false" ht="12.75" hidden="false" customHeight="true" outlineLevel="0" collapsed="false">
      <c r="H105" s="12" t="str">
        <f aca="false">IF(AND(D105&gt;=1900,D105&lt;=1952),"М60",IF(AND(D105&gt;=1953,D105&lt;=1962),"М55",IF(AND(D105&gt;=1963,D105&lt;=1972),"М50",IF(AND(D105&gt;=1973,D105&lt;=1994),"М18",""))))</f>
        <v/>
      </c>
    </row>
    <row r="106" customFormat="false" ht="12.75" hidden="false" customHeight="true" outlineLevel="0" collapsed="false">
      <c r="H106" s="12" t="str">
        <f aca="false">IF(AND(D106&gt;=1900,D106&lt;=1952),"М60",IF(AND(D106&gt;=1953,D106&lt;=1962),"М55",IF(AND(D106&gt;=1963,D106&lt;=1972),"М50",IF(AND(D106&gt;=1973,D106&lt;=1994),"М18",""))))</f>
        <v/>
      </c>
    </row>
    <row r="107" customFormat="false" ht="12.75" hidden="false" customHeight="true" outlineLevel="0" collapsed="false">
      <c r="H107" s="12" t="str">
        <f aca="false">IF(AND(D107&gt;=1900,D107&lt;=1952),"М60",IF(AND(D107&gt;=1953,D107&lt;=1962),"М55",IF(AND(D107&gt;=1963,D107&lt;=1972),"М50",IF(AND(D107&gt;=1973,D107&lt;=1994),"М18",""))))</f>
        <v/>
      </c>
    </row>
    <row r="108" customFormat="false" ht="12.75" hidden="false" customHeight="true" outlineLevel="0" collapsed="false">
      <c r="H108" s="12" t="str">
        <f aca="false">IF(AND(D108&gt;=1900,D108&lt;=1952),"М60",IF(AND(D108&gt;=1953,D108&lt;=1962),"М55",IF(AND(D108&gt;=1963,D108&lt;=1972),"М50",IF(AND(D108&gt;=1973,D108&lt;=1994),"М18",""))))</f>
        <v/>
      </c>
    </row>
    <row r="109" customFormat="false" ht="12.75" hidden="false" customHeight="true" outlineLevel="0" collapsed="false">
      <c r="H109" s="12" t="str">
        <f aca="false">IF(AND(D109&gt;=1900,D109&lt;=1952),"М60",IF(AND(D109&gt;=1953,D109&lt;=1962),"М55",IF(AND(D109&gt;=1963,D109&lt;=1972),"М50",IF(AND(D109&gt;=1973,D109&lt;=1994),"М18",""))))</f>
        <v/>
      </c>
    </row>
    <row r="110" customFormat="false" ht="12.75" hidden="false" customHeight="true" outlineLevel="0" collapsed="false">
      <c r="H110" s="12" t="str">
        <f aca="false">IF(AND(D110&gt;=1900,D110&lt;=1952),"М60",IF(AND(D110&gt;=1953,D110&lt;=1962),"М55",IF(AND(D110&gt;=1963,D110&lt;=1972),"М50",IF(AND(D110&gt;=1973,D110&lt;=1994),"М18",""))))</f>
        <v/>
      </c>
    </row>
    <row r="111" customFormat="false" ht="12.75" hidden="false" customHeight="true" outlineLevel="0" collapsed="false">
      <c r="H111" s="12" t="str">
        <f aca="false">IF(AND(D111&gt;=1900,D111&lt;=1952),"М60",IF(AND(D111&gt;=1953,D111&lt;=1962),"М55",IF(AND(D111&gt;=1963,D111&lt;=1972),"М50",IF(AND(D111&gt;=1973,D111&lt;=1994),"М18",""))))</f>
        <v/>
      </c>
    </row>
    <row r="112" customFormat="false" ht="12.75" hidden="false" customHeight="true" outlineLevel="0" collapsed="false">
      <c r="H112" s="12" t="str">
        <f aca="false">IF(AND(D112&gt;=1900,D112&lt;=1952),"М60",IF(AND(D112&gt;=1953,D112&lt;=1962),"М55",IF(AND(D112&gt;=1963,D112&lt;=1972),"М50",IF(AND(D112&gt;=1973,D112&lt;=1994),"М18",""))))</f>
        <v/>
      </c>
    </row>
    <row r="113" customFormat="false" ht="12.75" hidden="false" customHeight="true" outlineLevel="0" collapsed="false">
      <c r="H113" s="12" t="str">
        <f aca="false">IF(AND(D113&gt;=1900,D113&lt;=1952),"М60",IF(AND(D113&gt;=1953,D113&lt;=1962),"М55",IF(AND(D113&gt;=1963,D113&lt;=1972),"М50",IF(AND(D113&gt;=1973,D113&lt;=1994),"М18",""))))</f>
        <v/>
      </c>
    </row>
    <row r="114" customFormat="false" ht="12.75" hidden="false" customHeight="true" outlineLevel="0" collapsed="false">
      <c r="H114" s="12" t="str">
        <f aca="false">IF(AND(D114&gt;=1900,D114&lt;=1952),"М60",IF(AND(D114&gt;=1953,D114&lt;=1962),"М55",IF(AND(D114&gt;=1963,D114&lt;=1972),"М50",IF(AND(D114&gt;=1973,D114&lt;=1994),"М18",""))))</f>
        <v/>
      </c>
    </row>
    <row r="115" customFormat="false" ht="12.75" hidden="false" customHeight="true" outlineLevel="0" collapsed="false">
      <c r="H115" s="12" t="str">
        <f aca="false">IF(AND(D115&gt;=1900,D115&lt;=1952),"М60",IF(AND(D115&gt;=1953,D115&lt;=1962),"М55",IF(AND(D115&gt;=1963,D115&lt;=1972),"М50",IF(AND(D115&gt;=1973,D115&lt;=1994),"М18",""))))</f>
        <v/>
      </c>
    </row>
    <row r="116" customFormat="false" ht="12.75" hidden="false" customHeight="true" outlineLevel="0" collapsed="false">
      <c r="H116" s="12" t="str">
        <f aca="false">IF(AND(D116&gt;=1900,D116&lt;=1952),"М60",IF(AND(D116&gt;=1953,D116&lt;=1962),"М55",IF(AND(D116&gt;=1963,D116&lt;=1972),"М50",IF(AND(D116&gt;=1973,D116&lt;=1994),"М18",""))))</f>
        <v/>
      </c>
    </row>
    <row r="117" customFormat="false" ht="12.75" hidden="false" customHeight="true" outlineLevel="0" collapsed="false">
      <c r="H117" s="12" t="str">
        <f aca="false">IF(AND(D117&gt;=1900,D117&lt;=1952),"М60",IF(AND(D117&gt;=1953,D117&lt;=1962),"М55",IF(AND(D117&gt;=1963,D117&lt;=1972),"М50",IF(AND(D117&gt;=1973,D117&lt;=1994),"М18",""))))</f>
        <v/>
      </c>
    </row>
    <row r="118" customFormat="false" ht="12.75" hidden="false" customHeight="true" outlineLevel="0" collapsed="false">
      <c r="H118" s="12" t="str">
        <f aca="false">IF(AND(D118&gt;=1900,D118&lt;=1952),"М60",IF(AND(D118&gt;=1953,D118&lt;=1962),"М55",IF(AND(D118&gt;=1963,D118&lt;=1972),"М50",IF(AND(D118&gt;=1973,D118&lt;=1994),"М18",""))))</f>
        <v/>
      </c>
    </row>
    <row r="119" customFormat="false" ht="12.75" hidden="false" customHeight="true" outlineLevel="0" collapsed="false">
      <c r="H119" s="12" t="str">
        <f aca="false">IF(AND(D119&gt;=1900,D119&lt;=1952),"М60",IF(AND(D119&gt;=1953,D119&lt;=1962),"М55",IF(AND(D119&gt;=1963,D119&lt;=1972),"М50",IF(AND(D119&gt;=1973,D119&lt;=1994),"М18",""))))</f>
        <v/>
      </c>
    </row>
    <row r="120" customFormat="false" ht="12.75" hidden="false" customHeight="true" outlineLevel="0" collapsed="false">
      <c r="H120" s="12" t="str">
        <f aca="false">IF(AND(D120&gt;=1900,D120&lt;=1952),"М60",IF(AND(D120&gt;=1953,D120&lt;=1962),"М55",IF(AND(D120&gt;=1963,D120&lt;=1972),"М50",IF(AND(D120&gt;=1973,D120&lt;=1994),"М18",""))))</f>
        <v/>
      </c>
    </row>
    <row r="121" customFormat="false" ht="12.75" hidden="false" customHeight="true" outlineLevel="0" collapsed="false">
      <c r="H121" s="12" t="str">
        <f aca="false">IF(AND(D121&gt;=1900,D121&lt;=1952),"М60",IF(AND(D121&gt;=1953,D121&lt;=1962),"М55",IF(AND(D121&gt;=1963,D121&lt;=1972),"М50",IF(AND(D121&gt;=1973,D121&lt;=1994),"М18",""))))</f>
        <v/>
      </c>
    </row>
    <row r="122" customFormat="false" ht="12.75" hidden="false" customHeight="true" outlineLevel="0" collapsed="false">
      <c r="H122" s="12" t="str">
        <f aca="false">IF(AND(D122&gt;=1900,D122&lt;=1952),"М60",IF(AND(D122&gt;=1953,D122&lt;=1962),"М55",IF(AND(D122&gt;=1963,D122&lt;=1972),"М50",IF(AND(D122&gt;=1973,D122&lt;=1994),"М18",""))))</f>
        <v/>
      </c>
    </row>
    <row r="123" customFormat="false" ht="12.75" hidden="false" customHeight="true" outlineLevel="0" collapsed="false">
      <c r="H123" s="12" t="str">
        <f aca="false">IF(AND(D123&gt;=1900,D123&lt;=1952),"М60",IF(AND(D123&gt;=1953,D123&lt;=1962),"М55",IF(AND(D123&gt;=1963,D123&lt;=1972),"М50",IF(AND(D123&gt;=1973,D123&lt;=1994),"М18",""))))</f>
        <v/>
      </c>
    </row>
    <row r="124" customFormat="false" ht="12.75" hidden="false" customHeight="true" outlineLevel="0" collapsed="false">
      <c r="H124" s="12" t="str">
        <f aca="false">IF(AND(D124&gt;=1900,D124&lt;=1952),"М60",IF(AND(D124&gt;=1953,D124&lt;=1962),"М55",IF(AND(D124&gt;=1963,D124&lt;=1972),"М50",IF(AND(D124&gt;=1973,D124&lt;=1994),"М18",""))))</f>
        <v/>
      </c>
    </row>
    <row r="125" customFormat="false" ht="12.75" hidden="false" customHeight="true" outlineLevel="0" collapsed="false">
      <c r="H125" s="12" t="str">
        <f aca="false">IF(AND(D125&gt;=1900,D125&lt;=1952),"М60",IF(AND(D125&gt;=1953,D125&lt;=1962),"М55",IF(AND(D125&gt;=1963,D125&lt;=1972),"М50",IF(AND(D125&gt;=1973,D125&lt;=1994),"М18",""))))</f>
        <v/>
      </c>
    </row>
    <row r="126" customFormat="false" ht="12.75" hidden="false" customHeight="true" outlineLevel="0" collapsed="false">
      <c r="H126" s="12" t="str">
        <f aca="false">IF(AND(D126&gt;=1900,D126&lt;=1952),"М60",IF(AND(D126&gt;=1953,D126&lt;=1962),"М55",IF(AND(D126&gt;=1963,D126&lt;=1972),"М50",IF(AND(D126&gt;=1973,D126&lt;=1994),"М18",""))))</f>
        <v/>
      </c>
    </row>
    <row r="127" customFormat="false" ht="12.75" hidden="false" customHeight="true" outlineLevel="0" collapsed="false">
      <c r="H127" s="12" t="str">
        <f aca="false">IF(AND(D127&gt;=1900,D127&lt;=1952),"М60",IF(AND(D127&gt;=1953,D127&lt;=1962),"М55",IF(AND(D127&gt;=1963,D127&lt;=1972),"М50",IF(AND(D127&gt;=1973,D127&lt;=1994),"М18",""))))</f>
        <v/>
      </c>
    </row>
    <row r="128" customFormat="false" ht="12.75" hidden="false" customHeight="true" outlineLevel="0" collapsed="false">
      <c r="H128" s="12" t="str">
        <f aca="false">IF(AND(D128&gt;=1900,D128&lt;=1952),"М60",IF(AND(D128&gt;=1953,D128&lt;=1962),"М55",IF(AND(D128&gt;=1963,D128&lt;=1972),"М50",IF(AND(D128&gt;=1973,D128&lt;=1994),"М18",""))))</f>
        <v/>
      </c>
    </row>
    <row r="129" customFormat="false" ht="12.75" hidden="false" customHeight="true" outlineLevel="0" collapsed="false">
      <c r="H129" s="12" t="str">
        <f aca="false">IF(AND(D129&gt;=1900,D129&lt;=1952),"М60",IF(AND(D129&gt;=1953,D129&lt;=1962),"М55",IF(AND(D129&gt;=1963,D129&lt;=1972),"М50",IF(AND(D129&gt;=1973,D129&lt;=1994),"М18",""))))</f>
        <v/>
      </c>
    </row>
    <row r="130" customFormat="false" ht="12.75" hidden="false" customHeight="true" outlineLevel="0" collapsed="false">
      <c r="H130" s="12" t="str">
        <f aca="false">IF(AND(D130&gt;=1900,D130&lt;=1952),"М60",IF(AND(D130&gt;=1953,D130&lt;=1962),"М55",IF(AND(D130&gt;=1963,D130&lt;=1972),"М50",IF(AND(D130&gt;=1973,D130&lt;=1994),"М18",""))))</f>
        <v/>
      </c>
    </row>
    <row r="131" customFormat="false" ht="12.75" hidden="false" customHeight="true" outlineLevel="0" collapsed="false">
      <c r="H131" s="12" t="str">
        <f aca="false">IF(AND(D131&gt;=1900,D131&lt;=1952),"М60",IF(AND(D131&gt;=1953,D131&lt;=1962),"М55",IF(AND(D131&gt;=1963,D131&lt;=1972),"М50",IF(AND(D131&gt;=1973,D131&lt;=1994),"М18",""))))</f>
        <v/>
      </c>
    </row>
    <row r="132" customFormat="false" ht="12.75" hidden="false" customHeight="true" outlineLevel="0" collapsed="false">
      <c r="H132" s="12" t="str">
        <f aca="false">IF(AND(D132&gt;=1900,D132&lt;=1952),"М60",IF(AND(D132&gt;=1953,D132&lt;=1962),"М55",IF(AND(D132&gt;=1963,D132&lt;=1972),"М50",IF(AND(D132&gt;=1973,D132&lt;=1994),"М18",""))))</f>
        <v/>
      </c>
    </row>
    <row r="133" customFormat="false" ht="12.75" hidden="false" customHeight="true" outlineLevel="0" collapsed="false">
      <c r="H133" s="12" t="str">
        <f aca="false">IF(AND(D133&gt;=1900,D133&lt;=1952),"М60",IF(AND(D133&gt;=1953,D133&lt;=1962),"М55",IF(AND(D133&gt;=1963,D133&lt;=1972),"М50",IF(AND(D133&gt;=1973,D133&lt;=1994),"М18",""))))</f>
        <v/>
      </c>
    </row>
    <row r="134" customFormat="false" ht="12.75" hidden="false" customHeight="true" outlineLevel="0" collapsed="false">
      <c r="H134" s="12" t="str">
        <f aca="false">IF(AND(D134&gt;=1900,D134&lt;=1952),"М60",IF(AND(D134&gt;=1953,D134&lt;=1962),"М55",IF(AND(D134&gt;=1963,D134&lt;=1972),"М50",IF(AND(D134&gt;=1973,D134&lt;=1994),"М18",""))))</f>
        <v/>
      </c>
    </row>
    <row r="135" customFormat="false" ht="12.75" hidden="false" customHeight="true" outlineLevel="0" collapsed="false">
      <c r="H135" s="12" t="str">
        <f aca="false">IF(AND(D135&gt;=1900,D135&lt;=1952),"М60",IF(AND(D135&gt;=1953,D135&lt;=1962),"М55",IF(AND(D135&gt;=1963,D135&lt;=1972),"М50",IF(AND(D135&gt;=1973,D135&lt;=1994),"М18",""))))</f>
        <v/>
      </c>
    </row>
    <row r="136" customFormat="false" ht="12.75" hidden="false" customHeight="true" outlineLevel="0" collapsed="false">
      <c r="H136" s="12" t="str">
        <f aca="false">IF(AND(D136&gt;=1900,D136&lt;=1952),"М60",IF(AND(D136&gt;=1953,D136&lt;=1962),"М55",IF(AND(D136&gt;=1963,D136&lt;=1972),"М50",IF(AND(D136&gt;=1973,D136&lt;=1994),"М18",""))))</f>
        <v/>
      </c>
    </row>
    <row r="137" customFormat="false" ht="12.75" hidden="false" customHeight="true" outlineLevel="0" collapsed="false">
      <c r="H137" s="12" t="str">
        <f aca="false">IF(AND(D137&gt;=1900,D137&lt;=1952),"М60",IF(AND(D137&gt;=1953,D137&lt;=1962),"М55",IF(AND(D137&gt;=1963,D137&lt;=1972),"М50",IF(AND(D137&gt;=1973,D137&lt;=1994),"М18",""))))</f>
        <v/>
      </c>
    </row>
    <row r="138" customFormat="false" ht="12.75" hidden="false" customHeight="true" outlineLevel="0" collapsed="false">
      <c r="H138" s="12" t="str">
        <f aca="false">IF(AND(D138&gt;=1900,D138&lt;=1952),"М60",IF(AND(D138&gt;=1953,D138&lt;=1962),"М55",IF(AND(D138&gt;=1963,D138&lt;=1972),"М50",IF(AND(D138&gt;=1973,D138&lt;=1994),"М18",""))))</f>
        <v/>
      </c>
    </row>
    <row r="139" customFormat="false" ht="12.75" hidden="false" customHeight="true" outlineLevel="0" collapsed="false">
      <c r="H139" s="12" t="str">
        <f aca="false">IF(AND(D139&gt;=1900,D139&lt;=1952),"М60",IF(AND(D139&gt;=1953,D139&lt;=1962),"М55",IF(AND(D139&gt;=1963,D139&lt;=1972),"М50",IF(AND(D139&gt;=1973,D139&lt;=1994),"М18",""))))</f>
        <v/>
      </c>
    </row>
    <row r="140" customFormat="false" ht="12.75" hidden="false" customHeight="true" outlineLevel="0" collapsed="false">
      <c r="H140" s="12" t="str">
        <f aca="false">IF(AND(D140&gt;=1900,D140&lt;=1952),"М60",IF(AND(D140&gt;=1953,D140&lt;=1962),"М55",IF(AND(D140&gt;=1963,D140&lt;=1972),"М50",IF(AND(D140&gt;=1973,D140&lt;=1994),"М18",""))))</f>
        <v/>
      </c>
    </row>
    <row r="141" customFormat="false" ht="12.75" hidden="false" customHeight="true" outlineLevel="0" collapsed="false">
      <c r="H141" s="12" t="str">
        <f aca="false">IF(AND(D141&gt;=1900,D141&lt;=1952),"М60",IF(AND(D141&gt;=1953,D141&lt;=1962),"М55",IF(AND(D141&gt;=1963,D141&lt;=1972),"М50",IF(AND(D141&gt;=1973,D141&lt;=1994),"М18",""))))</f>
        <v/>
      </c>
    </row>
    <row r="142" customFormat="false" ht="12.75" hidden="false" customHeight="true" outlineLevel="0" collapsed="false">
      <c r="H142" s="12" t="str">
        <f aca="false">IF(AND(D142&gt;=1900,D142&lt;=1952),"М60",IF(AND(D142&gt;=1953,D142&lt;=1962),"М55",IF(AND(D142&gt;=1963,D142&lt;=1972),"М50",IF(AND(D142&gt;=1973,D142&lt;=1994),"М18",""))))</f>
        <v/>
      </c>
    </row>
    <row r="143" customFormat="false" ht="12.75" hidden="false" customHeight="true" outlineLevel="0" collapsed="false">
      <c r="H143" s="12" t="str">
        <f aca="false">IF(AND(D143&gt;=1900,D143&lt;=1952),"М60",IF(AND(D143&gt;=1953,D143&lt;=1962),"М55",IF(AND(D143&gt;=1963,D143&lt;=1972),"М50",IF(AND(D143&gt;=1973,D143&lt;=1994),"М18",""))))</f>
        <v/>
      </c>
    </row>
    <row r="144" customFormat="false" ht="12.75" hidden="false" customHeight="true" outlineLevel="0" collapsed="false">
      <c r="H144" s="12" t="str">
        <f aca="false">IF(AND(D144&gt;=1900,D144&lt;=1952),"М60",IF(AND(D144&gt;=1953,D144&lt;=1962),"М55",IF(AND(D144&gt;=1963,D144&lt;=1972),"М50",IF(AND(D144&gt;=1973,D144&lt;=1994),"М18",""))))</f>
        <v/>
      </c>
    </row>
    <row r="145" customFormat="false" ht="12.75" hidden="false" customHeight="true" outlineLevel="0" collapsed="false">
      <c r="H145" s="12" t="str">
        <f aca="false">IF(AND(D145&gt;=1900,D145&lt;=1952),"М60",IF(AND(D145&gt;=1953,D145&lt;=1962),"М55",IF(AND(D145&gt;=1963,D145&lt;=1972),"М50",IF(AND(D145&gt;=1973,D145&lt;=1994),"М18",""))))</f>
        <v/>
      </c>
    </row>
    <row r="146" customFormat="false" ht="12.75" hidden="false" customHeight="true" outlineLevel="0" collapsed="false">
      <c r="H146" s="12" t="str">
        <f aca="false">IF(AND(D146&gt;=1900,D146&lt;=1952),"М60",IF(AND(D146&gt;=1953,D146&lt;=1962),"М55",IF(AND(D146&gt;=1963,D146&lt;=1972),"М50",IF(AND(D146&gt;=1973,D146&lt;=1994),"М18",""))))</f>
        <v/>
      </c>
    </row>
    <row r="147" customFormat="false" ht="12.75" hidden="false" customHeight="true" outlineLevel="0" collapsed="false">
      <c r="H147" s="12" t="str">
        <f aca="false">IF(AND(D147&gt;=1900,D147&lt;=1952),"М60",IF(AND(D147&gt;=1953,D147&lt;=1962),"М55",IF(AND(D147&gt;=1963,D147&lt;=1972),"М50",IF(AND(D147&gt;=1973,D147&lt;=1994),"М18",""))))</f>
        <v/>
      </c>
    </row>
    <row r="148" customFormat="false" ht="12.75" hidden="false" customHeight="true" outlineLevel="0" collapsed="false">
      <c r="H148" s="12" t="str">
        <f aca="false">IF(AND(D148&gt;=1900,D148&lt;=1952),"М60",IF(AND(D148&gt;=1953,D148&lt;=1962),"М55",IF(AND(D148&gt;=1963,D148&lt;=1972),"М50",IF(AND(D148&gt;=1973,D148&lt;=1994),"М18",""))))</f>
        <v/>
      </c>
    </row>
    <row r="149" customFormat="false" ht="12.75" hidden="false" customHeight="true" outlineLevel="0" collapsed="false">
      <c r="H149" s="12" t="str">
        <f aca="false">IF(AND(D149&gt;=1900,D149&lt;=1952),"М60",IF(AND(D149&gt;=1953,D149&lt;=1962),"М55",IF(AND(D149&gt;=1963,D149&lt;=1972),"М50",IF(AND(D149&gt;=1973,D149&lt;=1994),"М18",""))))</f>
        <v/>
      </c>
    </row>
    <row r="150" customFormat="false" ht="12.75" hidden="false" customHeight="true" outlineLevel="0" collapsed="false">
      <c r="H150" s="12" t="str">
        <f aca="false">IF(AND(D150&gt;=1900,D150&lt;=1952),"М60",IF(AND(D150&gt;=1953,D150&lt;=1962),"М55",IF(AND(D150&gt;=1963,D150&lt;=1972),"М50",IF(AND(D150&gt;=1973,D150&lt;=1994),"М18",""))))</f>
        <v/>
      </c>
    </row>
    <row r="151" customFormat="false" ht="12.75" hidden="false" customHeight="true" outlineLevel="0" collapsed="false">
      <c r="H151" s="12" t="str">
        <f aca="false">IF(AND(D151&gt;=1900,D151&lt;=1952),"М60",IF(AND(D151&gt;=1953,D151&lt;=1962),"М55",IF(AND(D151&gt;=1963,D151&lt;=1972),"М50",IF(AND(D151&gt;=1973,D151&lt;=1994),"М18",""))))</f>
        <v/>
      </c>
    </row>
    <row r="152" customFormat="false" ht="12.75" hidden="false" customHeight="true" outlineLevel="0" collapsed="false">
      <c r="H152" s="12" t="str">
        <f aca="false">IF(AND(D152&gt;=1900,D152&lt;=1952),"М60",IF(AND(D152&gt;=1953,D152&lt;=1962),"М55",IF(AND(D152&gt;=1963,D152&lt;=1972),"М50",IF(AND(D152&gt;=1973,D152&lt;=1994),"М18",""))))</f>
        <v/>
      </c>
    </row>
    <row r="153" customFormat="false" ht="12.75" hidden="false" customHeight="true" outlineLevel="0" collapsed="false">
      <c r="H153" s="12" t="str">
        <f aca="false">IF(AND(D153&gt;=1900,D153&lt;=1952),"М60",IF(AND(D153&gt;=1953,D153&lt;=1962),"М55",IF(AND(D153&gt;=1963,D153&lt;=1972),"М50",IF(AND(D153&gt;=1973,D153&lt;=1994),"М18",""))))</f>
        <v/>
      </c>
    </row>
    <row r="154" customFormat="false" ht="12.75" hidden="false" customHeight="true" outlineLevel="0" collapsed="false">
      <c r="H154" s="12" t="str">
        <f aca="false">IF(AND(D154&gt;=1900,D154&lt;=1952),"М60",IF(AND(D154&gt;=1953,D154&lt;=1962),"М55",IF(AND(D154&gt;=1963,D154&lt;=1972),"М50",IF(AND(D154&gt;=1973,D154&lt;=1994),"М18",""))))</f>
        <v/>
      </c>
    </row>
    <row r="155" customFormat="false" ht="12.75" hidden="false" customHeight="true" outlineLevel="0" collapsed="false">
      <c r="H155" s="12" t="str">
        <f aca="false">IF(AND(D155&gt;=1900,D155&lt;=1952),"М60",IF(AND(D155&gt;=1953,D155&lt;=1962),"М55",IF(AND(D155&gt;=1963,D155&lt;=1972),"М50",IF(AND(D155&gt;=1973,D155&lt;=1994),"М18",""))))</f>
        <v/>
      </c>
    </row>
    <row r="156" customFormat="false" ht="12.75" hidden="false" customHeight="true" outlineLevel="0" collapsed="false">
      <c r="H156" s="12" t="str">
        <f aca="false">IF(AND(D156&gt;=1900,D156&lt;=1952),"М60",IF(AND(D156&gt;=1953,D156&lt;=1962),"М55",IF(AND(D156&gt;=1963,D156&lt;=1972),"М50",IF(AND(D156&gt;=1973,D156&lt;=1994),"М18",""))))</f>
        <v/>
      </c>
    </row>
    <row r="157" customFormat="false" ht="12.75" hidden="false" customHeight="true" outlineLevel="0" collapsed="false">
      <c r="H157" s="12" t="str">
        <f aca="false">IF(AND(D157&gt;=1900,D157&lt;=1952),"М60",IF(AND(D157&gt;=1953,D157&lt;=1962),"М55",IF(AND(D157&gt;=1963,D157&lt;=1972),"М50",IF(AND(D157&gt;=1973,D157&lt;=1994),"М18",""))))</f>
        <v/>
      </c>
    </row>
    <row r="158" customFormat="false" ht="12.75" hidden="false" customHeight="true" outlineLevel="0" collapsed="false">
      <c r="H158" s="12" t="str">
        <f aca="false">IF(AND(D158&gt;=1900,D158&lt;=1952),"М60",IF(AND(D158&gt;=1953,D158&lt;=1962),"М55",IF(AND(D158&gt;=1963,D158&lt;=1972),"М50",IF(AND(D158&gt;=1973,D158&lt;=1994),"М18",""))))</f>
        <v/>
      </c>
    </row>
    <row r="159" customFormat="false" ht="12.75" hidden="false" customHeight="true" outlineLevel="0" collapsed="false">
      <c r="H159" s="12" t="str">
        <f aca="false">IF(AND(D159&gt;=1900,D159&lt;=1952),"М60",IF(AND(D159&gt;=1953,D159&lt;=1962),"М55",IF(AND(D159&gt;=1963,D159&lt;=1972),"М50",IF(AND(D159&gt;=1973,D159&lt;=1994),"М18",""))))</f>
        <v/>
      </c>
    </row>
    <row r="160" customFormat="false" ht="12.75" hidden="false" customHeight="true" outlineLevel="0" collapsed="false">
      <c r="H160" s="12" t="str">
        <f aca="false">IF(AND(D160&gt;=1900,D160&lt;=1952),"М60",IF(AND(D160&gt;=1953,D160&lt;=1962),"М55",IF(AND(D160&gt;=1963,D160&lt;=1972),"М50",IF(AND(D160&gt;=1973,D160&lt;=1994),"М18",""))))</f>
        <v/>
      </c>
    </row>
    <row r="161" customFormat="false" ht="12.75" hidden="false" customHeight="true" outlineLevel="0" collapsed="false">
      <c r="H161" s="12" t="str">
        <f aca="false">IF(AND(D161&gt;=1900,D161&lt;=1952),"М60",IF(AND(D161&gt;=1953,D161&lt;=1962),"М55",IF(AND(D161&gt;=1963,D161&lt;=1972),"М50",IF(AND(D161&gt;=1973,D161&lt;=1994),"М18",""))))</f>
        <v/>
      </c>
    </row>
    <row r="162" customFormat="false" ht="12.75" hidden="false" customHeight="true" outlineLevel="0" collapsed="false">
      <c r="H162" s="12" t="str">
        <f aca="false">IF(AND(D162&gt;=1900,D162&lt;=1952),"М60",IF(AND(D162&gt;=1953,D162&lt;=1962),"М55",IF(AND(D162&gt;=1963,D162&lt;=1972),"М50",IF(AND(D162&gt;=1973,D162&lt;=1994),"М18",""))))</f>
        <v/>
      </c>
    </row>
    <row r="163" customFormat="false" ht="12.75" hidden="false" customHeight="true" outlineLevel="0" collapsed="false">
      <c r="H163" s="12" t="str">
        <f aca="false">IF(AND(D163&gt;=1900,D163&lt;=1952),"М60",IF(AND(D163&gt;=1953,D163&lt;=1962),"М55",IF(AND(D163&gt;=1963,D163&lt;=1972),"М50",IF(AND(D163&gt;=1973,D163&lt;=1994),"М18",""))))</f>
        <v/>
      </c>
    </row>
    <row r="164" customFormat="false" ht="12.75" hidden="false" customHeight="true" outlineLevel="0" collapsed="false">
      <c r="H164" s="12" t="str">
        <f aca="false">IF(AND(D164&gt;=1900,D164&lt;=1952),"М60",IF(AND(D164&gt;=1953,D164&lt;=1962),"М55",IF(AND(D164&gt;=1963,D164&lt;=1972),"М50",IF(AND(D164&gt;=1973,D164&lt;=1994),"М18",""))))</f>
        <v/>
      </c>
    </row>
    <row r="165" customFormat="false" ht="12.75" hidden="false" customHeight="true" outlineLevel="0" collapsed="false">
      <c r="H165" s="12" t="str">
        <f aca="false">IF(AND(D165&gt;=1900,D165&lt;=1952),"М60",IF(AND(D165&gt;=1953,D165&lt;=1962),"М55",IF(AND(D165&gt;=1963,D165&lt;=1972),"М50",IF(AND(D165&gt;=1973,D165&lt;=1994),"М18",""))))</f>
        <v/>
      </c>
    </row>
    <row r="166" customFormat="false" ht="12.75" hidden="false" customHeight="true" outlineLevel="0" collapsed="false">
      <c r="H166" s="12" t="str">
        <f aca="false">IF(AND(D166&gt;=1900,D166&lt;=1952),"М60",IF(AND(D166&gt;=1953,D166&lt;=1962),"М55",IF(AND(D166&gt;=1963,D166&lt;=1972),"М50",IF(AND(D166&gt;=1973,D166&lt;=1994),"М18",""))))</f>
        <v/>
      </c>
    </row>
    <row r="167" customFormat="false" ht="12.75" hidden="false" customHeight="true" outlineLevel="0" collapsed="false">
      <c r="H167" s="12" t="str">
        <f aca="false">IF(AND(D167&gt;=1900,D167&lt;=1952),"М60",IF(AND(D167&gt;=1953,D167&lt;=1962),"М55",IF(AND(D167&gt;=1963,D167&lt;=1972),"М50",IF(AND(D167&gt;=1973,D167&lt;=1994),"М18",""))))</f>
        <v/>
      </c>
    </row>
    <row r="168" customFormat="false" ht="12.75" hidden="false" customHeight="true" outlineLevel="0" collapsed="false">
      <c r="H168" s="12" t="str">
        <f aca="false">IF(AND(D168&gt;=1900,D168&lt;=1952),"М60",IF(AND(D168&gt;=1953,D168&lt;=1962),"М55",IF(AND(D168&gt;=1963,D168&lt;=1972),"М50",IF(AND(D168&gt;=1973,D168&lt;=1994),"М18",""))))</f>
        <v/>
      </c>
    </row>
    <row r="169" customFormat="false" ht="12.75" hidden="false" customHeight="true" outlineLevel="0" collapsed="false">
      <c r="H169" s="12" t="str">
        <f aca="false">IF(AND(D169&gt;=1900,D169&lt;=1952),"М60",IF(AND(D169&gt;=1953,D169&lt;=1962),"М55",IF(AND(D169&gt;=1963,D169&lt;=1972),"М50",IF(AND(D169&gt;=1973,D169&lt;=1994),"М18",""))))</f>
        <v/>
      </c>
    </row>
    <row r="170" customFormat="false" ht="12.75" hidden="false" customHeight="true" outlineLevel="0" collapsed="false">
      <c r="H170" s="12" t="str">
        <f aca="false">IF(AND(D170&gt;=1900,D170&lt;=1952),"М60",IF(AND(D170&gt;=1953,D170&lt;=1962),"М55",IF(AND(D170&gt;=1963,D170&lt;=1972),"М50",IF(AND(D170&gt;=1973,D170&lt;=1994),"М18",""))))</f>
        <v/>
      </c>
    </row>
    <row r="171" customFormat="false" ht="12.75" hidden="false" customHeight="true" outlineLevel="0" collapsed="false">
      <c r="H171" s="12" t="str">
        <f aca="false">IF(AND(D171&gt;=1900,D171&lt;=1952),"М60",IF(AND(D171&gt;=1953,D171&lt;=1962),"М55",IF(AND(D171&gt;=1963,D171&lt;=1972),"М50",IF(AND(D171&gt;=1973,D171&lt;=1994),"М18",""))))</f>
        <v/>
      </c>
    </row>
    <row r="172" customFormat="false" ht="12.75" hidden="false" customHeight="true" outlineLevel="0" collapsed="false">
      <c r="H172" s="12" t="str">
        <f aca="false">IF(AND(D172&gt;=1900,D172&lt;=1952),"М60",IF(AND(D172&gt;=1953,D172&lt;=1962),"М55",IF(AND(D172&gt;=1963,D172&lt;=1972),"М50",IF(AND(D172&gt;=1973,D172&lt;=1994),"М18",""))))</f>
        <v/>
      </c>
    </row>
    <row r="173" customFormat="false" ht="12.75" hidden="false" customHeight="true" outlineLevel="0" collapsed="false">
      <c r="H173" s="12" t="str">
        <f aca="false">IF(AND(D173&gt;=1900,D173&lt;=1952),"М60",IF(AND(D173&gt;=1953,D173&lt;=1962),"М55",IF(AND(D173&gt;=1963,D173&lt;=1972),"М50",IF(AND(D173&gt;=1973,D173&lt;=1994),"М18",""))))</f>
        <v/>
      </c>
    </row>
    <row r="174" customFormat="false" ht="12.75" hidden="false" customHeight="true" outlineLevel="0" collapsed="false">
      <c r="H174" s="12" t="str">
        <f aca="false">IF(AND(D174&gt;=1900,D174&lt;=1952),"М60",IF(AND(D174&gt;=1953,D174&lt;=1962),"М55",IF(AND(D174&gt;=1963,D174&lt;=1972),"М50",IF(AND(D174&gt;=1973,D174&lt;=1994),"М18",""))))</f>
        <v/>
      </c>
    </row>
    <row r="175" customFormat="false" ht="12.75" hidden="false" customHeight="true" outlineLevel="0" collapsed="false">
      <c r="H175" s="12" t="str">
        <f aca="false">IF(AND(D175&gt;=1900,D175&lt;=1952),"М60",IF(AND(D175&gt;=1953,D175&lt;=1962),"М55",IF(AND(D175&gt;=1963,D175&lt;=1972),"М50",IF(AND(D175&gt;=1973,D175&lt;=1994),"М18",""))))</f>
        <v/>
      </c>
    </row>
    <row r="176" customFormat="false" ht="12.75" hidden="false" customHeight="true" outlineLevel="0" collapsed="false">
      <c r="H176" s="12" t="str">
        <f aca="false">IF(AND(D176&gt;=1900,D176&lt;=1952),"М60",IF(AND(D176&gt;=1953,D176&lt;=1962),"М55",IF(AND(D176&gt;=1963,D176&lt;=1972),"М50",IF(AND(D176&gt;=1973,D176&lt;=1994),"М18",""))))</f>
        <v/>
      </c>
    </row>
    <row r="177" customFormat="false" ht="12.75" hidden="false" customHeight="true" outlineLevel="0" collapsed="false">
      <c r="H177" s="12" t="str">
        <f aca="false">IF(AND(D177&gt;=1900,D177&lt;=1952),"М60",IF(AND(D177&gt;=1953,D177&lt;=1962),"М55",IF(AND(D177&gt;=1963,D177&lt;=1972),"М50",IF(AND(D177&gt;=1973,D177&lt;=1994),"М18",""))))</f>
        <v/>
      </c>
    </row>
    <row r="178" customFormat="false" ht="12.75" hidden="false" customHeight="true" outlineLevel="0" collapsed="false">
      <c r="H178" s="12" t="str">
        <f aca="false">IF(AND(D178&gt;=1900,D178&lt;=1952),"М60",IF(AND(D178&gt;=1953,D178&lt;=1962),"М55",IF(AND(D178&gt;=1963,D178&lt;=1972),"М50",IF(AND(D178&gt;=1973,D178&lt;=1994),"М18",""))))</f>
        <v/>
      </c>
    </row>
    <row r="179" customFormat="false" ht="12.75" hidden="false" customHeight="true" outlineLevel="0" collapsed="false">
      <c r="H179" s="12" t="str">
        <f aca="false">IF(AND(D179&gt;=1900,D179&lt;=1952),"М60",IF(AND(D179&gt;=1953,D179&lt;=1962),"М55",IF(AND(D179&gt;=1963,D179&lt;=1972),"М50",IF(AND(D179&gt;=1973,D179&lt;=1994),"М18",""))))</f>
        <v/>
      </c>
    </row>
    <row r="180" customFormat="false" ht="12.75" hidden="false" customHeight="true" outlineLevel="0" collapsed="false">
      <c r="H180" s="12" t="str">
        <f aca="false">IF(AND(D180&gt;=1900,D180&lt;=1952),"М60",IF(AND(D180&gt;=1953,D180&lt;=1962),"М55",IF(AND(D180&gt;=1963,D180&lt;=1972),"М50",IF(AND(D180&gt;=1973,D180&lt;=1994),"М18",""))))</f>
        <v/>
      </c>
    </row>
    <row r="181" customFormat="false" ht="12.75" hidden="false" customHeight="true" outlineLevel="0" collapsed="false">
      <c r="H181" s="12" t="str">
        <f aca="false">IF(AND(D181&gt;=1900,D181&lt;=1952),"М60",IF(AND(D181&gt;=1953,D181&lt;=1962),"М55",IF(AND(D181&gt;=1963,D181&lt;=1972),"М50",IF(AND(D181&gt;=1973,D181&lt;=1994),"М18",""))))</f>
        <v/>
      </c>
    </row>
    <row r="182" customFormat="false" ht="12.75" hidden="false" customHeight="true" outlineLevel="0" collapsed="false">
      <c r="H182" s="12" t="str">
        <f aca="false">IF(AND(D182&gt;=1900,D182&lt;=1952),"М60",IF(AND(D182&gt;=1953,D182&lt;=1962),"М55",IF(AND(D182&gt;=1963,D182&lt;=1972),"М50",IF(AND(D182&gt;=1973,D182&lt;=1994),"М18",""))))</f>
        <v/>
      </c>
    </row>
    <row r="183" customFormat="false" ht="12.75" hidden="false" customHeight="true" outlineLevel="0" collapsed="false">
      <c r="H183" s="12" t="str">
        <f aca="false">IF(AND(D183&gt;=1900,D183&lt;=1952),"М60",IF(AND(D183&gt;=1953,D183&lt;=1962),"М55",IF(AND(D183&gt;=1963,D183&lt;=1972),"М50",IF(AND(D183&gt;=1973,D183&lt;=1994),"М18",""))))</f>
        <v/>
      </c>
    </row>
    <row r="184" customFormat="false" ht="12.75" hidden="false" customHeight="true" outlineLevel="0" collapsed="false">
      <c r="H184" s="12" t="str">
        <f aca="false">IF(AND(D184&gt;=1900,D184&lt;=1952),"М60",IF(AND(D184&gt;=1953,D184&lt;=1962),"М55",IF(AND(D184&gt;=1963,D184&lt;=1972),"М50",IF(AND(D184&gt;=1973,D184&lt;=1994),"М18",""))))</f>
        <v/>
      </c>
    </row>
    <row r="185" customFormat="false" ht="12.75" hidden="false" customHeight="true" outlineLevel="0" collapsed="false">
      <c r="H185" s="12" t="str">
        <f aca="false">IF(AND(D185&gt;=1900,D185&lt;=1952),"М60",IF(AND(D185&gt;=1953,D185&lt;=1962),"М55",IF(AND(D185&gt;=1963,D185&lt;=1972),"М50",IF(AND(D185&gt;=1973,D185&lt;=1994),"М18",""))))</f>
        <v/>
      </c>
    </row>
    <row r="186" customFormat="false" ht="12.75" hidden="false" customHeight="true" outlineLevel="0" collapsed="false">
      <c r="H186" s="12" t="str">
        <f aca="false">IF(AND(D186&gt;=1900,D186&lt;=1952),"М60",IF(AND(D186&gt;=1953,D186&lt;=1962),"М55",IF(AND(D186&gt;=1963,D186&lt;=1972),"М50",IF(AND(D186&gt;=1973,D186&lt;=1994),"М18",""))))</f>
        <v/>
      </c>
    </row>
    <row r="187" customFormat="false" ht="12.75" hidden="false" customHeight="true" outlineLevel="0" collapsed="false">
      <c r="H187" s="12" t="str">
        <f aca="false">IF(AND(D187&gt;=1900,D187&lt;=1952),"М60",IF(AND(D187&gt;=1953,D187&lt;=1962),"М55",IF(AND(D187&gt;=1963,D187&lt;=1972),"М50",IF(AND(D187&gt;=1973,D187&lt;=1994),"М18",""))))</f>
        <v/>
      </c>
    </row>
    <row r="188" customFormat="false" ht="12.75" hidden="false" customHeight="true" outlineLevel="0" collapsed="false">
      <c r="H188" s="12" t="str">
        <f aca="false">IF(AND(D188&gt;=1900,D188&lt;=1952),"М60",IF(AND(D188&gt;=1953,D188&lt;=1962),"М55",IF(AND(D188&gt;=1963,D188&lt;=1972),"М50",IF(AND(D188&gt;=1973,D188&lt;=1994),"М18",""))))</f>
        <v/>
      </c>
    </row>
    <row r="189" customFormat="false" ht="12.75" hidden="false" customHeight="true" outlineLevel="0" collapsed="false">
      <c r="H189" s="12" t="str">
        <f aca="false">IF(AND(D189&gt;=1900,D189&lt;=1952),"М60",IF(AND(D189&gt;=1953,D189&lt;=1962),"М55",IF(AND(D189&gt;=1963,D189&lt;=1972),"М50",IF(AND(D189&gt;=1973,D189&lt;=1994),"М18",""))))</f>
        <v/>
      </c>
    </row>
    <row r="190" customFormat="false" ht="12.75" hidden="false" customHeight="true" outlineLevel="0" collapsed="false">
      <c r="H190" s="12" t="str">
        <f aca="false">IF(AND(D190&gt;=1900,D190&lt;=1952),"М60",IF(AND(D190&gt;=1953,D190&lt;=1962),"М55",IF(AND(D190&gt;=1963,D190&lt;=1972),"М50",IF(AND(D190&gt;=1973,D190&lt;=1994),"М18",""))))</f>
        <v/>
      </c>
    </row>
    <row r="191" customFormat="false" ht="12.75" hidden="false" customHeight="true" outlineLevel="0" collapsed="false">
      <c r="H191" s="12" t="str">
        <f aca="false">IF(AND(D191&gt;=1900,D191&lt;=1952),"М60",IF(AND(D191&gt;=1953,D191&lt;=1962),"М55",IF(AND(D191&gt;=1963,D191&lt;=1972),"М50",IF(AND(D191&gt;=1973,D191&lt;=1994),"М18",""))))</f>
        <v/>
      </c>
    </row>
    <row r="192" customFormat="false" ht="12.75" hidden="false" customHeight="true" outlineLevel="0" collapsed="false">
      <c r="H192" s="12" t="str">
        <f aca="false">IF(AND(D192&gt;=1900,D192&lt;=1952),"М60",IF(AND(D192&gt;=1953,D192&lt;=1962),"М55",IF(AND(D192&gt;=1963,D192&lt;=1972),"М50",IF(AND(D192&gt;=1973,D192&lt;=1994),"М18",""))))</f>
        <v/>
      </c>
    </row>
    <row r="193" customFormat="false" ht="12.75" hidden="false" customHeight="true" outlineLevel="0" collapsed="false">
      <c r="H193" s="12" t="str">
        <f aca="false">IF(AND(D193&gt;=1900,D193&lt;=1952),"М60",IF(AND(D193&gt;=1953,D193&lt;=1962),"М55",IF(AND(D193&gt;=1963,D193&lt;=1972),"М50",IF(AND(D193&gt;=1973,D193&lt;=1994),"М18",""))))</f>
        <v/>
      </c>
    </row>
    <row r="194" customFormat="false" ht="12.75" hidden="false" customHeight="true" outlineLevel="0" collapsed="false">
      <c r="H194" s="12" t="str">
        <f aca="false">IF(AND(D194&gt;=1900,D194&lt;=1952),"М60",IF(AND(D194&gt;=1953,D194&lt;=1962),"М55",IF(AND(D194&gt;=1963,D194&lt;=1972),"М50",IF(AND(D194&gt;=1973,D194&lt;=1994),"М18",""))))</f>
        <v/>
      </c>
    </row>
    <row r="195" customFormat="false" ht="12.75" hidden="false" customHeight="true" outlineLevel="0" collapsed="false">
      <c r="H195" s="12" t="str">
        <f aca="false">IF(AND(D195&gt;=1900,D195&lt;=1952),"М60",IF(AND(D195&gt;=1953,D195&lt;=1962),"М55",IF(AND(D195&gt;=1963,D195&lt;=1972),"М50",IF(AND(D195&gt;=1973,D195&lt;=1994),"М18",""))))</f>
        <v/>
      </c>
    </row>
    <row r="196" customFormat="false" ht="12.75" hidden="false" customHeight="true" outlineLevel="0" collapsed="false">
      <c r="H196" s="12" t="str">
        <f aca="false">IF(AND(D196&gt;=1900,D196&lt;=1952),"М60",IF(AND(D196&gt;=1953,D196&lt;=1962),"М55",IF(AND(D196&gt;=1963,D196&lt;=1972),"М50",IF(AND(D196&gt;=1973,D196&lt;=1994),"М18",""))))</f>
        <v/>
      </c>
    </row>
  </sheetData>
  <autoFilter ref="A7:J196"/>
  <mergeCells count="14">
    <mergeCell ref="A1:I1"/>
    <mergeCell ref="A2:I2"/>
    <mergeCell ref="A3:I3"/>
    <mergeCell ref="A4:I4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315277777777778" right="0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Информационный партнер: www.spb-la.ru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28"/>
    <col collapsed="false" customWidth="true" hidden="false" outlineLevel="0" max="2" min="2" style="13" width="4.41"/>
    <col collapsed="false" customWidth="true" hidden="false" outlineLevel="0" max="3" min="3" style="14" width="21.56"/>
    <col collapsed="false" customWidth="true" hidden="false" outlineLevel="0" max="4" min="4" style="15" width="4.28"/>
    <col collapsed="false" customWidth="true" hidden="false" outlineLevel="0" max="5" min="5" style="16" width="14.56"/>
    <col collapsed="false" customWidth="true" hidden="false" outlineLevel="0" max="6" min="6" style="17" width="18.56"/>
    <col collapsed="false" customWidth="true" hidden="false" outlineLevel="0" max="7" min="7" style="18" width="6.41"/>
    <col collapsed="false" customWidth="true" hidden="false" outlineLevel="0" max="8" min="8" style="19" width="5.56"/>
    <col collapsed="false" customWidth="true" hidden="false" outlineLevel="0" max="9" min="9" style="19" width="3.85"/>
    <col collapsed="false" customWidth="false" hidden="false" outlineLevel="0" max="10" min="10" style="20" width="9.14"/>
    <col collapsed="false" customWidth="false" hidden="true" outlineLevel="0" max="16" min="11" style="20" width="9.14"/>
    <col collapsed="false" customWidth="false" hidden="false" outlineLevel="0" max="257" min="17" style="20" width="9.14"/>
  </cols>
  <sheetData>
    <row r="1" customFormat="false" ht="20.25" hidden="false" customHeight="true" outlineLevel="0" collapsed="false">
      <c r="A1" s="21" t="s">
        <v>9</v>
      </c>
      <c r="B1" s="21"/>
      <c r="C1" s="21"/>
      <c r="D1" s="21"/>
      <c r="E1" s="21"/>
      <c r="F1" s="21"/>
      <c r="G1" s="21"/>
      <c r="H1" s="21"/>
      <c r="I1" s="21"/>
    </row>
    <row r="2" customFormat="false" ht="18" hidden="false" customHeight="true" outlineLevel="0" collapsed="false">
      <c r="A2" s="22" t="s">
        <v>6</v>
      </c>
      <c r="B2" s="22"/>
      <c r="C2" s="22"/>
      <c r="D2" s="22"/>
      <c r="E2" s="22"/>
      <c r="F2" s="22"/>
      <c r="G2" s="22"/>
      <c r="H2" s="22"/>
      <c r="I2" s="22"/>
    </row>
    <row r="3" customFormat="false" ht="18" hidden="false" customHeight="true" outlineLevel="0" collapsed="false">
      <c r="A3" s="22" t="s">
        <v>10</v>
      </c>
      <c r="B3" s="22"/>
      <c r="C3" s="22"/>
      <c r="D3" s="22"/>
      <c r="E3" s="22"/>
      <c r="F3" s="22"/>
      <c r="G3" s="22"/>
      <c r="H3" s="22"/>
      <c r="I3" s="22"/>
    </row>
    <row r="4" customFormat="false" ht="22.5" hidden="false" customHeight="true" outlineLevel="0" collapsed="false">
      <c r="A4" s="23" t="s">
        <v>80</v>
      </c>
      <c r="B4" s="23"/>
      <c r="C4" s="23"/>
      <c r="D4" s="23"/>
      <c r="E4" s="23"/>
      <c r="F4" s="23"/>
      <c r="G4" s="23"/>
      <c r="H4" s="23"/>
      <c r="I4" s="23"/>
    </row>
    <row r="5" customFormat="false" ht="17.25" hidden="false" customHeight="true" outlineLevel="0" collapsed="false">
      <c r="A5" s="24" t="s">
        <v>44</v>
      </c>
      <c r="B5" s="24"/>
      <c r="C5" s="24"/>
      <c r="D5" s="24"/>
      <c r="E5" s="24"/>
      <c r="F5" s="24"/>
      <c r="G5" s="24"/>
      <c r="H5" s="24"/>
      <c r="I5" s="24"/>
    </row>
    <row r="6" s="26" customFormat="true" ht="14.1" hidden="false" customHeight="true" outlineLevel="0" collapsed="false">
      <c r="A6" s="25"/>
      <c r="C6" s="24"/>
      <c r="D6" s="24"/>
      <c r="E6" s="24"/>
      <c r="F6" s="24"/>
      <c r="G6" s="24"/>
      <c r="H6" s="24"/>
    </row>
    <row r="7" s="30" customFormat="true" ht="8.1" hidden="false" customHeight="true" outlineLevel="0" collapsed="false">
      <c r="A7" s="27" t="s">
        <v>13</v>
      </c>
      <c r="B7" s="27" t="s">
        <v>14</v>
      </c>
      <c r="C7" s="27" t="s">
        <v>15</v>
      </c>
      <c r="D7" s="28" t="s">
        <v>16</v>
      </c>
      <c r="E7" s="28" t="s">
        <v>17</v>
      </c>
      <c r="F7" s="28" t="s">
        <v>18</v>
      </c>
      <c r="G7" s="29" t="s">
        <v>19</v>
      </c>
      <c r="H7" s="29" t="s">
        <v>20</v>
      </c>
      <c r="I7" s="29" t="s">
        <v>21</v>
      </c>
    </row>
    <row r="8" s="30" customFormat="true" ht="8.1" hidden="false" customHeight="true" outlineLevel="0" collapsed="false">
      <c r="A8" s="27"/>
      <c r="B8" s="27"/>
      <c r="C8" s="27"/>
      <c r="D8" s="28"/>
      <c r="E8" s="28"/>
      <c r="F8" s="28"/>
      <c r="G8" s="29"/>
      <c r="H8" s="29"/>
      <c r="I8" s="29"/>
    </row>
    <row r="9" customFormat="false" ht="12.75" hidden="false" customHeight="true" outlineLevel="0" collapsed="false">
      <c r="A9" s="12" t="n">
        <v>1</v>
      </c>
      <c r="B9" s="12" t="n">
        <v>405</v>
      </c>
      <c r="C9" s="31" t="s">
        <v>81</v>
      </c>
      <c r="D9" s="32" t="n">
        <v>1984</v>
      </c>
      <c r="E9" s="12"/>
      <c r="F9" s="33" t="s">
        <v>63</v>
      </c>
      <c r="G9" s="37" t="s">
        <v>82</v>
      </c>
      <c r="H9" s="12" t="str">
        <f aca="false">IF(AND(D9&gt;=1900,D9&lt;=1952),"Ж60",IF(AND(D9&gt;=1953,D9&lt;=1962),"Ж50",IF(AND(D9&gt;=1963,D9&lt;=1972),"Ж40",IF(AND(D9&gt;=1973,D9&lt;=1994),"Ж18",""))))</f>
        <v>Ж18</v>
      </c>
      <c r="I9" s="12" t="n">
        <v>1</v>
      </c>
      <c r="K9" s="36" t="n">
        <v>0.0416666666666667</v>
      </c>
      <c r="L9" s="20" t="s">
        <v>83</v>
      </c>
      <c r="O9" s="20" t="n">
        <v>0</v>
      </c>
    </row>
    <row r="10" customFormat="false" ht="12.75" hidden="false" customHeight="true" outlineLevel="0" collapsed="false">
      <c r="B10" s="12" t="n">
        <v>417</v>
      </c>
      <c r="C10" s="31" t="s">
        <v>84</v>
      </c>
      <c r="D10" s="32" t="n">
        <v>1993</v>
      </c>
      <c r="E10" s="12" t="s">
        <v>29</v>
      </c>
      <c r="F10" s="33"/>
      <c r="G10" s="34" t="s">
        <v>83</v>
      </c>
      <c r="H10" s="12" t="str">
        <f aca="false">IF(AND(D10&gt;=1900,D10&lt;=1952),"Ж60",IF(AND(D10&gt;=1953,D10&lt;=1962),"Ж50",IF(AND(D10&gt;=1963,D10&lt;=1972),"Ж40",IF(AND(D10&gt;=1973,D10&lt;=1994),"Ж18",""))))</f>
        <v>Ж18</v>
      </c>
      <c r="I10" s="12"/>
      <c r="J10" s="35"/>
      <c r="K10" s="36" t="n">
        <v>0.0416666666666667</v>
      </c>
    </row>
    <row r="11" customFormat="false" ht="12.75" hidden="false" customHeight="true" outlineLevel="0" collapsed="false">
      <c r="B11" s="12" t="n">
        <v>422</v>
      </c>
      <c r="C11" s="31" t="s">
        <v>85</v>
      </c>
      <c r="D11" s="32" t="n">
        <v>1993</v>
      </c>
      <c r="E11" s="12" t="s">
        <v>29</v>
      </c>
      <c r="F11" s="33"/>
      <c r="G11" s="37" t="s">
        <v>83</v>
      </c>
      <c r="H11" s="12" t="str">
        <f aca="false">IF(AND(D11&gt;=1900,D11&lt;=1952),"Ж60",IF(AND(D11&gt;=1953,D11&lt;=1962),"Ж50",IF(AND(D11&gt;=1963,D11&lt;=1972),"Ж40",IF(AND(D11&gt;=1973,D11&lt;=1994),"Ж18",""))))</f>
        <v>Ж18</v>
      </c>
      <c r="I11" s="12"/>
      <c r="J11" s="35"/>
      <c r="K11" s="36" t="n">
        <v>0.0416666666666667</v>
      </c>
    </row>
    <row r="12" customFormat="false" ht="12.75" hidden="false" customHeight="true" outlineLevel="0" collapsed="false">
      <c r="B12" s="12"/>
      <c r="C12" s="31"/>
      <c r="D12" s="32"/>
      <c r="E12" s="12"/>
      <c r="F12" s="33"/>
      <c r="G12" s="37"/>
      <c r="H12" s="12" t="str">
        <f aca="false">IF(AND(D12&gt;=1900,D12&lt;=1952),"Ж60",IF(AND(D12&gt;=1953,D12&lt;=1962),"Ж55",IF(AND(D12&gt;=1963,D12&lt;=1972),"Ж50",IF(AND(D12&gt;=1973,D12&lt;=1994),"Ж18",""))))</f>
        <v/>
      </c>
      <c r="I12" s="12"/>
      <c r="J12" s="35"/>
    </row>
  </sheetData>
  <autoFilter ref="A7:J12"/>
  <mergeCells count="14">
    <mergeCell ref="A1:I1"/>
    <mergeCell ref="A2:I2"/>
    <mergeCell ref="A3:I3"/>
    <mergeCell ref="A4:I4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315277777777778" right="0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Информационный партнер: www.spb-la.ru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28"/>
    <col collapsed="false" customWidth="true" hidden="false" outlineLevel="0" max="2" min="2" style="13" width="4.41"/>
    <col collapsed="false" customWidth="true" hidden="false" outlineLevel="0" max="3" min="3" style="14" width="21.56"/>
    <col collapsed="false" customWidth="true" hidden="false" outlineLevel="0" max="4" min="4" style="15" width="4.28"/>
    <col collapsed="false" customWidth="true" hidden="false" outlineLevel="0" max="5" min="5" style="16" width="14.56"/>
    <col collapsed="false" customWidth="true" hidden="false" outlineLevel="0" max="6" min="6" style="17" width="18.56"/>
    <col collapsed="false" customWidth="true" hidden="false" outlineLevel="0" max="7" min="7" style="18" width="6.41"/>
    <col collapsed="false" customWidth="true" hidden="false" outlineLevel="0" max="8" min="8" style="19" width="5.56"/>
    <col collapsed="false" customWidth="true" hidden="false" outlineLevel="0" max="9" min="9" style="35" width="3.85"/>
    <col collapsed="false" customWidth="false" hidden="false" outlineLevel="0" max="10" min="10" style="20" width="9.14"/>
    <col collapsed="false" customWidth="false" hidden="true" outlineLevel="0" max="15" min="11" style="20" width="9.14"/>
    <col collapsed="false" customWidth="false" hidden="false" outlineLevel="0" max="257" min="16" style="20" width="9.14"/>
  </cols>
  <sheetData>
    <row r="1" customFormat="false" ht="20.25" hidden="false" customHeight="true" outlineLevel="0" collapsed="false">
      <c r="A1" s="21" t="s">
        <v>9</v>
      </c>
      <c r="B1" s="21"/>
      <c r="C1" s="21"/>
      <c r="D1" s="21"/>
      <c r="E1" s="21"/>
      <c r="F1" s="21"/>
      <c r="G1" s="21"/>
      <c r="H1" s="21"/>
      <c r="I1" s="21"/>
    </row>
    <row r="2" customFormat="false" ht="18" hidden="false" customHeight="true" outlineLevel="0" collapsed="false">
      <c r="A2" s="22" t="s">
        <v>6</v>
      </c>
      <c r="B2" s="22"/>
      <c r="C2" s="22"/>
      <c r="D2" s="22"/>
      <c r="E2" s="22"/>
      <c r="F2" s="22"/>
      <c r="G2" s="22"/>
      <c r="H2" s="22"/>
      <c r="I2" s="22"/>
    </row>
    <row r="3" customFormat="false" ht="18" hidden="false" customHeight="true" outlineLevel="0" collapsed="false">
      <c r="A3" s="22" t="s">
        <v>10</v>
      </c>
      <c r="B3" s="22"/>
      <c r="C3" s="22"/>
      <c r="D3" s="22"/>
      <c r="E3" s="22"/>
      <c r="F3" s="22"/>
      <c r="G3" s="22"/>
      <c r="H3" s="22"/>
      <c r="I3" s="22"/>
    </row>
    <row r="4" customFormat="false" ht="22.5" hidden="false" customHeight="true" outlineLevel="0" collapsed="false">
      <c r="A4" s="23" t="s">
        <v>86</v>
      </c>
      <c r="B4" s="23"/>
      <c r="C4" s="23"/>
      <c r="D4" s="23"/>
      <c r="E4" s="23"/>
      <c r="F4" s="23"/>
      <c r="G4" s="23"/>
      <c r="H4" s="23"/>
      <c r="I4" s="23"/>
    </row>
    <row r="5" customFormat="false" ht="17.25" hidden="false" customHeight="true" outlineLevel="0" collapsed="false">
      <c r="A5" s="24" t="s">
        <v>87</v>
      </c>
      <c r="B5" s="24"/>
      <c r="C5" s="24"/>
      <c r="D5" s="24"/>
      <c r="E5" s="24"/>
      <c r="F5" s="24"/>
      <c r="G5" s="24"/>
      <c r="H5" s="24"/>
      <c r="I5" s="24"/>
    </row>
    <row r="6" s="26" customFormat="true" ht="14.1" hidden="false" customHeight="true" outlineLevel="0" collapsed="false">
      <c r="A6" s="25"/>
      <c r="C6" s="24"/>
      <c r="D6" s="24"/>
      <c r="E6" s="24"/>
      <c r="F6" s="24"/>
      <c r="G6" s="24"/>
      <c r="H6" s="24"/>
      <c r="I6" s="40"/>
    </row>
    <row r="7" s="30" customFormat="true" ht="8.1" hidden="false" customHeight="true" outlineLevel="0" collapsed="false">
      <c r="A7" s="27" t="s">
        <v>13</v>
      </c>
      <c r="B7" s="27" t="s">
        <v>14</v>
      </c>
      <c r="C7" s="27" t="s">
        <v>15</v>
      </c>
      <c r="D7" s="28" t="s">
        <v>16</v>
      </c>
      <c r="E7" s="28" t="s">
        <v>17</v>
      </c>
      <c r="F7" s="28" t="s">
        <v>18</v>
      </c>
      <c r="G7" s="29" t="s">
        <v>19</v>
      </c>
      <c r="H7" s="29" t="s">
        <v>20</v>
      </c>
      <c r="I7" s="29" t="s">
        <v>21</v>
      </c>
    </row>
    <row r="8" s="30" customFormat="true" ht="8.1" hidden="false" customHeight="true" outlineLevel="0" collapsed="false">
      <c r="A8" s="27"/>
      <c r="B8" s="27"/>
      <c r="C8" s="27"/>
      <c r="D8" s="28"/>
      <c r="E8" s="28"/>
      <c r="F8" s="28"/>
      <c r="G8" s="29"/>
      <c r="H8" s="29"/>
      <c r="I8" s="29"/>
    </row>
    <row r="9" customFormat="false" ht="12.75" hidden="false" customHeight="true" outlineLevel="0" collapsed="false">
      <c r="A9" s="12" t="n">
        <v>1</v>
      </c>
      <c r="B9" s="12" t="n">
        <v>249</v>
      </c>
      <c r="C9" s="31" t="s">
        <v>88</v>
      </c>
      <c r="D9" s="32" t="n">
        <v>1992</v>
      </c>
      <c r="E9" s="12" t="s">
        <v>29</v>
      </c>
      <c r="F9" s="33" t="s">
        <v>89</v>
      </c>
      <c r="G9" s="34" t="n">
        <f aca="false">L9-K9</f>
        <v>0.0511226851851852</v>
      </c>
      <c r="H9" s="12" t="str">
        <f aca="false">IF(AND(D9&gt;=1900,D9&lt;=1952),"М60",IF(AND(D9&gt;=1953,D9&lt;=1962),"М50",IF(AND(D9&gt;=1963,D9&lt;=1972),"М40",IF(AND(D9&gt;=1973,D9&lt;=2000),"М18",""))))</f>
        <v>М18</v>
      </c>
      <c r="I9" s="35" t="n">
        <v>1</v>
      </c>
      <c r="K9" s="41" t="n">
        <v>0.0833333333333333</v>
      </c>
      <c r="L9" s="41" t="n">
        <v>0.134456018518519</v>
      </c>
      <c r="O9" s="20" t="n">
        <v>11617</v>
      </c>
    </row>
    <row r="10" customFormat="false" ht="12.75" hidden="false" customHeight="true" outlineLevel="0" collapsed="false">
      <c r="A10" s="12" t="n">
        <v>2</v>
      </c>
      <c r="B10" s="12" t="n">
        <v>201</v>
      </c>
      <c r="C10" s="31" t="s">
        <v>90</v>
      </c>
      <c r="D10" s="32" t="n">
        <v>1985</v>
      </c>
      <c r="E10" s="12" t="s">
        <v>91</v>
      </c>
      <c r="F10" s="33" t="s">
        <v>92</v>
      </c>
      <c r="G10" s="34" t="n">
        <f aca="false">L10-K10</f>
        <v>0.0518402777777778</v>
      </c>
      <c r="H10" s="12" t="str">
        <f aca="false">IF(AND(D10&gt;=1900,D10&lt;=1952),"М60",IF(AND(D10&gt;=1953,D10&lt;=1962),"М50",IF(AND(D10&gt;=1963,D10&lt;=1972),"М40",IF(AND(D10&gt;=1973,D10&lt;=2000),"М18",""))))</f>
        <v>М18</v>
      </c>
      <c r="I10" s="12" t="n">
        <v>2</v>
      </c>
      <c r="K10" s="41" t="n">
        <v>0.0833333333333333</v>
      </c>
      <c r="L10" s="41" t="n">
        <v>0.135173611111111</v>
      </c>
      <c r="O10" s="20" t="n">
        <v>11679</v>
      </c>
    </row>
    <row r="11" customFormat="false" ht="12.75" hidden="false" customHeight="true" outlineLevel="0" collapsed="false">
      <c r="A11" s="12" t="n">
        <v>3</v>
      </c>
      <c r="B11" s="12" t="n">
        <v>272</v>
      </c>
      <c r="C11" s="31" t="s">
        <v>93</v>
      </c>
      <c r="D11" s="32" t="n">
        <v>1981</v>
      </c>
      <c r="E11" s="12" t="s">
        <v>94</v>
      </c>
      <c r="F11" s="33"/>
      <c r="G11" s="34" t="n">
        <f aca="false">L11-K11</f>
        <v>0.0523611111111111</v>
      </c>
      <c r="H11" s="12" t="str">
        <f aca="false">IF(AND(D11&gt;=1900,D11&lt;=1952),"М60",IF(AND(D11&gt;=1953,D11&lt;=1962),"М50",IF(AND(D11&gt;=1963,D11&lt;=1972),"М40",IF(AND(D11&gt;=1973,D11&lt;=2000),"М18",""))))</f>
        <v>М18</v>
      </c>
      <c r="I11" s="35" t="n">
        <v>3</v>
      </c>
      <c r="K11" s="41" t="n">
        <v>0.0833333333333333</v>
      </c>
      <c r="L11" s="41" t="n">
        <v>0.135694444444444</v>
      </c>
      <c r="O11" s="20" t="n">
        <v>11724</v>
      </c>
    </row>
    <row r="12" customFormat="false" ht="12.75" hidden="false" customHeight="true" outlineLevel="0" collapsed="false">
      <c r="A12" s="12" t="n">
        <v>4</v>
      </c>
      <c r="B12" s="12" t="n">
        <v>259</v>
      </c>
      <c r="C12" s="31" t="s">
        <v>95</v>
      </c>
      <c r="D12" s="32" t="n">
        <v>1988</v>
      </c>
      <c r="E12" s="12" t="s">
        <v>55</v>
      </c>
      <c r="F12" s="12" t="s">
        <v>96</v>
      </c>
      <c r="G12" s="34" t="n">
        <f aca="false">L12-K12</f>
        <v>0.0544212962962963</v>
      </c>
      <c r="H12" s="12" t="str">
        <f aca="false">IF(AND(D12&gt;=1900,D12&lt;=1952),"М60",IF(AND(D12&gt;=1953,D12&lt;=1962),"М50",IF(AND(D12&gt;=1963,D12&lt;=1972),"М40",IF(AND(D12&gt;=1973,D12&lt;=2000),"М18",""))))</f>
        <v>М18</v>
      </c>
      <c r="I12" s="35" t="n">
        <v>4</v>
      </c>
      <c r="K12" s="41" t="n">
        <v>0.0833333333333333</v>
      </c>
      <c r="L12" s="41" t="n">
        <v>0.13775462962963</v>
      </c>
      <c r="O12" s="20" t="n">
        <v>11902</v>
      </c>
    </row>
    <row r="13" customFormat="false" ht="12.75" hidden="false" customHeight="true" outlineLevel="0" collapsed="false">
      <c r="A13" s="12" t="n">
        <v>5</v>
      </c>
      <c r="B13" s="12" t="n">
        <v>252</v>
      </c>
      <c r="C13" s="31" t="s">
        <v>97</v>
      </c>
      <c r="D13" s="32" t="n">
        <v>1983</v>
      </c>
      <c r="E13" s="12" t="s">
        <v>98</v>
      </c>
      <c r="F13" s="33"/>
      <c r="G13" s="34" t="n">
        <f aca="false">L13-K13</f>
        <v>0.0552314814814815</v>
      </c>
      <c r="H13" s="12" t="str">
        <f aca="false">IF(AND(D13&gt;=1900,D13&lt;=1952),"М60",IF(AND(D13&gt;=1953,D13&lt;=1962),"М50",IF(AND(D13&gt;=1963,D13&lt;=1972),"М40",IF(AND(D13&gt;=1973,D13&lt;=2000),"М18",""))))</f>
        <v>М18</v>
      </c>
      <c r="I13" s="12" t="n">
        <v>5</v>
      </c>
      <c r="K13" s="41" t="n">
        <v>0.0833333333333333</v>
      </c>
      <c r="L13" s="41" t="n">
        <v>0.138564814814815</v>
      </c>
      <c r="O13" s="20" t="n">
        <v>11972</v>
      </c>
    </row>
    <row r="14" customFormat="false" ht="12.75" hidden="false" customHeight="true" outlineLevel="0" collapsed="false">
      <c r="A14" s="12" t="n">
        <v>6</v>
      </c>
      <c r="B14" s="12" t="n">
        <v>239</v>
      </c>
      <c r="C14" s="31" t="s">
        <v>99</v>
      </c>
      <c r="D14" s="32" t="n">
        <v>1968</v>
      </c>
      <c r="E14" s="12" t="s">
        <v>100</v>
      </c>
      <c r="F14" s="33"/>
      <c r="G14" s="34" t="n">
        <f aca="false">L14-K14</f>
        <v>0.0553125</v>
      </c>
      <c r="H14" s="12" t="str">
        <f aca="false">IF(AND(D14&gt;=1900,D14&lt;=1952),"М60",IF(AND(D14&gt;=1953,D14&lt;=1962),"М50",IF(AND(D14&gt;=1963,D14&lt;=1972),"М40",IF(AND(D14&gt;=1973,D14&lt;=2000),"М18",""))))</f>
        <v>М40</v>
      </c>
      <c r="I14" s="35" t="n">
        <v>1</v>
      </c>
      <c r="K14" s="41" t="n">
        <v>0.0833333333333333</v>
      </c>
      <c r="L14" s="41" t="n">
        <v>0.138645833333333</v>
      </c>
      <c r="O14" s="20" t="n">
        <v>11979</v>
      </c>
    </row>
    <row r="15" customFormat="false" ht="12.75" hidden="false" customHeight="true" outlineLevel="0" collapsed="false">
      <c r="A15" s="12" t="n">
        <v>7</v>
      </c>
      <c r="B15" s="12" t="n">
        <v>200</v>
      </c>
      <c r="C15" s="31" t="s">
        <v>101</v>
      </c>
      <c r="D15" s="32" t="n">
        <v>1991</v>
      </c>
      <c r="E15" s="12" t="s">
        <v>29</v>
      </c>
      <c r="F15" s="33" t="s">
        <v>102</v>
      </c>
      <c r="G15" s="34" t="n">
        <f aca="false">L15-K15</f>
        <v>0.0554398148148148</v>
      </c>
      <c r="H15" s="12" t="str">
        <f aca="false">IF(AND(D15&gt;=1900,D15&lt;=1952),"М60",IF(AND(D15&gt;=1953,D15&lt;=1962),"М50",IF(AND(D15&gt;=1963,D15&lt;=1972),"М40",IF(AND(D15&gt;=1973,D15&lt;=2000),"М18",""))))</f>
        <v>М18</v>
      </c>
      <c r="I15" s="12" t="n">
        <v>6</v>
      </c>
      <c r="K15" s="41" t="n">
        <v>0.0833333333333333</v>
      </c>
      <c r="L15" s="41" t="n">
        <v>0.138773148148148</v>
      </c>
      <c r="O15" s="20" t="n">
        <v>11990</v>
      </c>
    </row>
    <row r="16" customFormat="false" ht="12.75" hidden="false" customHeight="true" outlineLevel="0" collapsed="false">
      <c r="A16" s="12" t="n">
        <v>8</v>
      </c>
      <c r="B16" s="12" t="n">
        <v>216</v>
      </c>
      <c r="C16" s="31" t="s">
        <v>103</v>
      </c>
      <c r="D16" s="32" t="n">
        <v>1994</v>
      </c>
      <c r="E16" s="12"/>
      <c r="F16" s="33" t="s">
        <v>104</v>
      </c>
      <c r="G16" s="34" t="n">
        <f aca="false">L16-K16</f>
        <v>0.0562847222222222</v>
      </c>
      <c r="H16" s="12" t="str">
        <f aca="false">IF(AND(D16&gt;=1900,D16&lt;=1952),"М60",IF(AND(D16&gt;=1953,D16&lt;=1962),"М50",IF(AND(D16&gt;=1963,D16&lt;=1972),"М40",IF(AND(D16&gt;=1973,D16&lt;=2000),"М18",""))))</f>
        <v>М18</v>
      </c>
      <c r="I16" s="12" t="n">
        <v>7</v>
      </c>
      <c r="J16" s="35"/>
      <c r="K16" s="41" t="n">
        <v>0.0833333333333333</v>
      </c>
      <c r="L16" s="41" t="n">
        <v>0.139618055555556</v>
      </c>
      <c r="O16" s="20" t="n">
        <v>12063</v>
      </c>
    </row>
    <row r="17" customFormat="false" ht="12.75" hidden="false" customHeight="true" outlineLevel="0" collapsed="false">
      <c r="A17" s="12" t="n">
        <v>9</v>
      </c>
      <c r="B17" s="12" t="n">
        <v>248</v>
      </c>
      <c r="C17" s="31" t="s">
        <v>105</v>
      </c>
      <c r="D17" s="32" t="n">
        <v>1989</v>
      </c>
      <c r="E17" s="12" t="s">
        <v>29</v>
      </c>
      <c r="F17" s="33"/>
      <c r="G17" s="34" t="n">
        <f aca="false">L17-K17</f>
        <v>0.0579166666666667</v>
      </c>
      <c r="H17" s="12" t="str">
        <f aca="false">IF(AND(D17&gt;=1900,D17&lt;=1952),"М60",IF(AND(D17&gt;=1953,D17&lt;=1962),"М50",IF(AND(D17&gt;=1963,D17&lt;=1972),"М40",IF(AND(D17&gt;=1973,D17&lt;=2000),"М18",""))))</f>
        <v>М18</v>
      </c>
      <c r="I17" s="35" t="n">
        <v>8</v>
      </c>
      <c r="K17" s="41" t="n">
        <v>0.0833333333333333</v>
      </c>
      <c r="L17" s="41" t="n">
        <v>0.14125</v>
      </c>
      <c r="O17" s="20" t="n">
        <v>12204</v>
      </c>
    </row>
    <row r="18" customFormat="false" ht="12.75" hidden="false" customHeight="true" outlineLevel="0" collapsed="false">
      <c r="A18" s="12" t="n">
        <v>10</v>
      </c>
      <c r="B18" s="12" t="n">
        <v>260</v>
      </c>
      <c r="C18" s="31" t="s">
        <v>106</v>
      </c>
      <c r="D18" s="32" t="n">
        <v>1960</v>
      </c>
      <c r="E18" s="12"/>
      <c r="F18" s="33" t="s">
        <v>107</v>
      </c>
      <c r="G18" s="34" t="n">
        <f aca="false">L18-K18</f>
        <v>0.059837962962963</v>
      </c>
      <c r="H18" s="12" t="str">
        <f aca="false">IF(AND(D18&gt;=1900,D18&lt;=1952),"М60",IF(AND(D18&gt;=1953,D18&lt;=1962),"М50",IF(AND(D18&gt;=1963,D18&lt;=1972),"М40",IF(AND(D18&gt;=1973,D18&lt;=2000),"М18",""))))</f>
        <v>М50</v>
      </c>
      <c r="I18" s="35" t="n">
        <v>1</v>
      </c>
      <c r="K18" s="41" t="n">
        <v>0.0833333333333333</v>
      </c>
      <c r="L18" s="41" t="n">
        <v>0.143171296296296</v>
      </c>
      <c r="O18" s="20" t="n">
        <v>12370</v>
      </c>
    </row>
    <row r="19" customFormat="false" ht="12.75" hidden="false" customHeight="true" outlineLevel="0" collapsed="false">
      <c r="A19" s="12" t="n">
        <v>11</v>
      </c>
      <c r="B19" s="12" t="n">
        <v>241</v>
      </c>
      <c r="C19" s="31" t="s">
        <v>108</v>
      </c>
      <c r="D19" s="32" t="n">
        <v>1985</v>
      </c>
      <c r="E19" s="12"/>
      <c r="F19" s="33" t="s">
        <v>109</v>
      </c>
      <c r="G19" s="34" t="n">
        <f aca="false">L19-K19</f>
        <v>0.0604050925925926</v>
      </c>
      <c r="H19" s="12" t="str">
        <f aca="false">IF(AND(D19&gt;=1900,D19&lt;=1952),"М60",IF(AND(D19&gt;=1953,D19&lt;=1962),"М50",IF(AND(D19&gt;=1963,D19&lt;=1972),"М40",IF(AND(D19&gt;=1973,D19&lt;=2000),"М18",""))))</f>
        <v>М18</v>
      </c>
      <c r="I19" s="35" t="n">
        <v>9</v>
      </c>
      <c r="K19" s="41" t="n">
        <v>0.0833333333333333</v>
      </c>
      <c r="L19" s="41" t="n">
        <v>0.143738425925926</v>
      </c>
      <c r="O19" s="20" t="n">
        <v>12419</v>
      </c>
    </row>
    <row r="20" customFormat="false" ht="12.75" hidden="false" customHeight="true" outlineLevel="0" collapsed="false">
      <c r="A20" s="12" t="n">
        <v>12</v>
      </c>
      <c r="B20" s="12" t="n">
        <v>237</v>
      </c>
      <c r="C20" s="31" t="s">
        <v>110</v>
      </c>
      <c r="D20" s="32" t="n">
        <v>1985</v>
      </c>
      <c r="E20" s="12" t="s">
        <v>111</v>
      </c>
      <c r="F20" s="33"/>
      <c r="G20" s="34" t="n">
        <f aca="false">L20-K20</f>
        <v>0.0605555555555556</v>
      </c>
      <c r="H20" s="12" t="str">
        <f aca="false">IF(AND(D20&gt;=1900,D20&lt;=1952),"М60",IF(AND(D20&gt;=1953,D20&lt;=1962),"М50",IF(AND(D20&gt;=1963,D20&lt;=1972),"М40",IF(AND(D20&gt;=1973,D20&lt;=2000),"М18",""))))</f>
        <v>М18</v>
      </c>
      <c r="I20" s="35" t="n">
        <v>10</v>
      </c>
      <c r="K20" s="41" t="n">
        <v>0.0833333333333333</v>
      </c>
      <c r="L20" s="41" t="n">
        <v>0.143888888888889</v>
      </c>
      <c r="O20" s="20" t="n">
        <v>12432</v>
      </c>
    </row>
    <row r="21" customFormat="false" ht="12.75" hidden="false" customHeight="true" outlineLevel="0" collapsed="false">
      <c r="A21" s="12" t="n">
        <v>13</v>
      </c>
      <c r="B21" s="12" t="n">
        <v>215</v>
      </c>
      <c r="C21" s="31" t="s">
        <v>112</v>
      </c>
      <c r="D21" s="32" t="n">
        <v>1992</v>
      </c>
      <c r="E21" s="12"/>
      <c r="F21" s="33" t="s">
        <v>104</v>
      </c>
      <c r="G21" s="34" t="n">
        <f aca="false">L21-K21</f>
        <v>0.0607407407407407</v>
      </c>
      <c r="H21" s="12" t="str">
        <f aca="false">IF(AND(D21&gt;=1900,D21&lt;=1952),"М60",IF(AND(D21&gt;=1953,D21&lt;=1962),"М50",IF(AND(D21&gt;=1963,D21&lt;=1972),"М40",IF(AND(D21&gt;=1973,D21&lt;=2000),"М18",""))))</f>
        <v>М18</v>
      </c>
      <c r="I21" s="12" t="n">
        <v>11</v>
      </c>
      <c r="K21" s="41" t="n">
        <v>0.0833333333333333</v>
      </c>
      <c r="L21" s="41" t="n">
        <v>0.144074074074074</v>
      </c>
      <c r="O21" s="20" t="n">
        <v>12448</v>
      </c>
    </row>
    <row r="22" customFormat="false" ht="12.75" hidden="false" customHeight="true" outlineLevel="0" collapsed="false">
      <c r="A22" s="12" t="n">
        <v>14</v>
      </c>
      <c r="B22" s="12" t="n">
        <v>242</v>
      </c>
      <c r="C22" s="31" t="s">
        <v>113</v>
      </c>
      <c r="D22" s="32" t="n">
        <v>1969</v>
      </c>
      <c r="E22" s="12" t="s">
        <v>114</v>
      </c>
      <c r="F22" s="33"/>
      <c r="G22" s="34" t="n">
        <f aca="false">L22-K22</f>
        <v>0.0616898148148148</v>
      </c>
      <c r="H22" s="12" t="str">
        <f aca="false">IF(AND(D22&gt;=1900,D22&lt;=1952),"М60",IF(AND(D22&gt;=1953,D22&lt;=1962),"М50",IF(AND(D22&gt;=1963,D22&lt;=1972),"М40",IF(AND(D22&gt;=1973,D22&lt;=2000),"М18",""))))</f>
        <v>М40</v>
      </c>
      <c r="I22" s="35" t="n">
        <v>2</v>
      </c>
      <c r="K22" s="41" t="n">
        <v>0.0833333333333333</v>
      </c>
      <c r="L22" s="41" t="n">
        <v>0.145023148148148</v>
      </c>
      <c r="O22" s="20" t="n">
        <v>12530</v>
      </c>
    </row>
    <row r="23" customFormat="false" ht="12.75" hidden="false" customHeight="true" outlineLevel="0" collapsed="false">
      <c r="A23" s="12" t="n">
        <v>15</v>
      </c>
      <c r="B23" s="12" t="n">
        <v>208</v>
      </c>
      <c r="C23" s="31" t="s">
        <v>115</v>
      </c>
      <c r="D23" s="32" t="n">
        <v>1984</v>
      </c>
      <c r="E23" s="12" t="s">
        <v>57</v>
      </c>
      <c r="F23" s="33"/>
      <c r="G23" s="34" t="n">
        <f aca="false">L23-K23</f>
        <v>0.0622453703703704</v>
      </c>
      <c r="H23" s="12" t="str">
        <f aca="false">IF(AND(D23&gt;=1900,D23&lt;=1952),"М60",IF(AND(D23&gt;=1953,D23&lt;=1962),"М50",IF(AND(D23&gt;=1963,D23&lt;=1972),"М40",IF(AND(D23&gt;=1973,D23&lt;=2000),"М18",""))))</f>
        <v>М18</v>
      </c>
      <c r="I23" s="12" t="n">
        <v>12</v>
      </c>
      <c r="K23" s="41" t="n">
        <v>0.0833333333333333</v>
      </c>
      <c r="L23" s="41" t="n">
        <v>0.145578703703704</v>
      </c>
      <c r="O23" s="20" t="n">
        <v>12578</v>
      </c>
    </row>
    <row r="24" customFormat="false" ht="12.75" hidden="false" customHeight="true" outlineLevel="0" collapsed="false">
      <c r="A24" s="12" t="n">
        <v>16</v>
      </c>
      <c r="B24" s="12" t="n">
        <v>279</v>
      </c>
      <c r="C24" s="31" t="s">
        <v>116</v>
      </c>
      <c r="D24" s="32" t="n">
        <v>1970</v>
      </c>
      <c r="E24" s="12"/>
      <c r="F24" s="33" t="s">
        <v>117</v>
      </c>
      <c r="G24" s="34" t="n">
        <f aca="false">L24-K24</f>
        <v>0.0625115740740741</v>
      </c>
      <c r="H24" s="12" t="str">
        <f aca="false">IF(AND(D24&gt;=1900,D24&lt;=1952),"М60",IF(AND(D24&gt;=1953,D24&lt;=1962),"М50",IF(AND(D24&gt;=1963,D24&lt;=1972),"М40",IF(AND(D24&gt;=1973,D24&lt;=2000),"М18",""))))</f>
        <v>М40</v>
      </c>
      <c r="I24" s="35" t="n">
        <v>3</v>
      </c>
      <c r="K24" s="41" t="n">
        <v>0.0833333333333333</v>
      </c>
      <c r="L24" s="41" t="n">
        <v>0.145844907407407</v>
      </c>
      <c r="O24" s="20" t="n">
        <v>12601</v>
      </c>
    </row>
    <row r="25" customFormat="false" ht="12.75" hidden="false" customHeight="true" outlineLevel="0" collapsed="false">
      <c r="A25" s="12" t="n">
        <v>17</v>
      </c>
      <c r="B25" s="12" t="n">
        <v>233</v>
      </c>
      <c r="C25" s="31" t="s">
        <v>118</v>
      </c>
      <c r="D25" s="32" t="n">
        <v>1977</v>
      </c>
      <c r="E25" s="12" t="s">
        <v>23</v>
      </c>
      <c r="F25" s="33" t="s">
        <v>78</v>
      </c>
      <c r="G25" s="34" t="n">
        <f aca="false">L25-K25</f>
        <v>0.0629513888888889</v>
      </c>
      <c r="H25" s="12" t="str">
        <f aca="false">IF(AND(D25&gt;=1900,D25&lt;=1952),"М60",IF(AND(D25&gt;=1953,D25&lt;=1962),"М50",IF(AND(D25&gt;=1963,D25&lt;=1972),"М40",IF(AND(D25&gt;=1973,D25&lt;=2000),"М18",""))))</f>
        <v>М18</v>
      </c>
      <c r="I25" s="35" t="n">
        <v>13</v>
      </c>
      <c r="K25" s="41" t="n">
        <v>0.0833333333333333</v>
      </c>
      <c r="L25" s="41" t="n">
        <v>0.146284722222222</v>
      </c>
      <c r="O25" s="20" t="n">
        <v>12639</v>
      </c>
    </row>
    <row r="26" customFormat="false" ht="12.75" hidden="false" customHeight="true" outlineLevel="0" collapsed="false">
      <c r="A26" s="12" t="n">
        <v>18</v>
      </c>
      <c r="B26" s="12" t="n">
        <v>225</v>
      </c>
      <c r="C26" s="31" t="s">
        <v>119</v>
      </c>
      <c r="D26" s="32" t="n">
        <v>1962</v>
      </c>
      <c r="E26" s="12" t="s">
        <v>29</v>
      </c>
      <c r="F26" s="33" t="s">
        <v>30</v>
      </c>
      <c r="G26" s="34" t="n">
        <f aca="false">L26-K26</f>
        <v>0.0636111111111111</v>
      </c>
      <c r="H26" s="12" t="str">
        <f aca="false">IF(AND(D26&gt;=1900,D26&lt;=1952),"М60",IF(AND(D26&gt;=1953,D26&lt;=1962),"М50",IF(AND(D26&gt;=1963,D26&lt;=1972),"М40",IF(AND(D26&gt;=1973,D26&lt;=2000),"М18",""))))</f>
        <v>М50</v>
      </c>
      <c r="I26" s="12" t="n">
        <v>2</v>
      </c>
      <c r="J26" s="35"/>
      <c r="K26" s="41" t="n">
        <v>0.0833333333333333</v>
      </c>
      <c r="L26" s="41" t="n">
        <v>0.146944444444444</v>
      </c>
      <c r="O26" s="20" t="n">
        <v>12696</v>
      </c>
    </row>
    <row r="27" customFormat="false" ht="12.75" hidden="false" customHeight="true" outlineLevel="0" collapsed="false">
      <c r="A27" s="12" t="n">
        <v>19</v>
      </c>
      <c r="B27" s="12" t="n">
        <v>283</v>
      </c>
      <c r="C27" s="31" t="s">
        <v>120</v>
      </c>
      <c r="D27" s="32" t="n">
        <v>1997</v>
      </c>
      <c r="E27" s="12" t="s">
        <v>121</v>
      </c>
      <c r="F27" s="33"/>
      <c r="G27" s="34" t="n">
        <f aca="false">L27-K27</f>
        <v>0.0637847222222222</v>
      </c>
      <c r="H27" s="12" t="str">
        <f aca="false">IF(AND(D27&gt;=1900,D27&lt;=1952),"М60",IF(AND(D27&gt;=1953,D27&lt;=1962),"М50",IF(AND(D27&gt;=1963,D27&lt;=1972),"М40",IF(AND(D27&gt;=1973,D27&lt;=2000),"М18",""))))</f>
        <v>М18</v>
      </c>
      <c r="I27" s="35" t="n">
        <v>14</v>
      </c>
      <c r="K27" s="41" t="n">
        <v>0.0833333333333333</v>
      </c>
      <c r="L27" s="41" t="n">
        <v>0.147118055555556</v>
      </c>
      <c r="O27" s="20" t="n">
        <v>12711</v>
      </c>
    </row>
    <row r="28" customFormat="false" ht="12.75" hidden="false" customHeight="true" outlineLevel="0" collapsed="false">
      <c r="A28" s="12" t="n">
        <v>20</v>
      </c>
      <c r="B28" s="12" t="n">
        <v>219</v>
      </c>
      <c r="C28" s="31" t="s">
        <v>122</v>
      </c>
      <c r="D28" s="32" t="n">
        <v>1992</v>
      </c>
      <c r="E28" s="12" t="s">
        <v>29</v>
      </c>
      <c r="F28" s="33"/>
      <c r="G28" s="34" t="n">
        <f aca="false">L28-K28</f>
        <v>0.0642592592592593</v>
      </c>
      <c r="H28" s="12" t="str">
        <f aca="false">IF(AND(D28&gt;=1900,D28&lt;=1952),"М60",IF(AND(D28&gt;=1953,D28&lt;=1962),"М50",IF(AND(D28&gt;=1963,D28&lt;=1972),"М40",IF(AND(D28&gt;=1973,D28&lt;=2000),"М18",""))))</f>
        <v>М18</v>
      </c>
      <c r="I28" s="12" t="n">
        <v>15</v>
      </c>
      <c r="J28" s="35"/>
      <c r="K28" s="41" t="n">
        <v>0.0833333333333333</v>
      </c>
      <c r="L28" s="41" t="n">
        <v>0.147592592592593</v>
      </c>
      <c r="O28" s="20" t="n">
        <v>12752</v>
      </c>
    </row>
    <row r="29" customFormat="false" ht="12.75" hidden="false" customHeight="true" outlineLevel="0" collapsed="false">
      <c r="A29" s="12" t="n">
        <v>21</v>
      </c>
      <c r="B29" s="12" t="n">
        <v>207</v>
      </c>
      <c r="C29" s="31" t="s">
        <v>123</v>
      </c>
      <c r="D29" s="32" t="n">
        <v>1986</v>
      </c>
      <c r="E29" s="12" t="s">
        <v>57</v>
      </c>
      <c r="F29" s="33" t="s">
        <v>57</v>
      </c>
      <c r="G29" s="34" t="n">
        <f aca="false">L29-K29</f>
        <v>0.0654976851851852</v>
      </c>
      <c r="H29" s="12" t="str">
        <f aca="false">IF(AND(D29&gt;=1900,D29&lt;=1952),"М60",IF(AND(D29&gt;=1953,D29&lt;=1962),"М50",IF(AND(D29&gt;=1963,D29&lt;=1972),"М40",IF(AND(D29&gt;=1973,D29&lt;=2000),"М18",""))))</f>
        <v>М18</v>
      </c>
      <c r="I29" s="12" t="n">
        <v>16</v>
      </c>
      <c r="K29" s="41" t="n">
        <v>0.0833333333333333</v>
      </c>
      <c r="L29" s="41" t="n">
        <v>0.148831018518519</v>
      </c>
      <c r="O29" s="20" t="n">
        <v>12859</v>
      </c>
    </row>
    <row r="30" customFormat="false" ht="12.75" hidden="false" customHeight="true" outlineLevel="0" collapsed="false">
      <c r="A30" s="12" t="n">
        <v>22</v>
      </c>
      <c r="B30" s="12" t="n">
        <v>261</v>
      </c>
      <c r="C30" s="31" t="s">
        <v>124</v>
      </c>
      <c r="D30" s="32" t="n">
        <v>1973</v>
      </c>
      <c r="E30" s="12" t="s">
        <v>121</v>
      </c>
      <c r="F30" s="33" t="s">
        <v>117</v>
      </c>
      <c r="G30" s="34" t="n">
        <f aca="false">L30-K30</f>
        <v>0.0655324074074074</v>
      </c>
      <c r="H30" s="12" t="str">
        <f aca="false">IF(AND(D30&gt;=1900,D30&lt;=1952),"М60",IF(AND(D30&gt;=1953,D30&lt;=1962),"М50",IF(AND(D30&gt;=1963,D30&lt;=1972),"М40",IF(AND(D30&gt;=1973,D30&lt;=2000),"М18",""))))</f>
        <v>М18</v>
      </c>
      <c r="I30" s="35" t="n">
        <v>17</v>
      </c>
      <c r="K30" s="41" t="n">
        <v>0.0833333333333333</v>
      </c>
      <c r="L30" s="41" t="n">
        <v>0.148865740740741</v>
      </c>
      <c r="O30" s="20" t="n">
        <v>12862</v>
      </c>
    </row>
    <row r="31" customFormat="false" ht="12.75" hidden="false" customHeight="true" outlineLevel="0" collapsed="false">
      <c r="A31" s="12" t="n">
        <v>23</v>
      </c>
      <c r="B31" s="12" t="n">
        <v>211</v>
      </c>
      <c r="C31" s="31" t="s">
        <v>125</v>
      </c>
      <c r="D31" s="32" t="n">
        <v>1945</v>
      </c>
      <c r="E31" s="12" t="s">
        <v>126</v>
      </c>
      <c r="F31" s="33" t="s">
        <v>127</v>
      </c>
      <c r="G31" s="34" t="n">
        <f aca="false">L31-K31</f>
        <v>0.0655787037037037</v>
      </c>
      <c r="H31" s="12" t="str">
        <f aca="false">IF(AND(D31&gt;=1900,D31&lt;=1952),"М60",IF(AND(D31&gt;=1953,D31&lt;=1962),"М50",IF(AND(D31&gt;=1963,D31&lt;=1972),"М40",IF(AND(D31&gt;=1973,D31&lt;=2000),"М18",""))))</f>
        <v>М60</v>
      </c>
      <c r="I31" s="12" t="n">
        <v>1</v>
      </c>
      <c r="K31" s="41" t="n">
        <v>0.0833333333333333</v>
      </c>
      <c r="L31" s="41" t="n">
        <v>0.148912037037037</v>
      </c>
      <c r="O31" s="20" t="n">
        <v>12866</v>
      </c>
    </row>
    <row r="32" s="19" customFormat="true" ht="12.75" hidden="false" customHeight="true" outlineLevel="0" collapsed="false">
      <c r="A32" s="12" t="n">
        <v>24</v>
      </c>
      <c r="B32" s="12" t="n">
        <v>271</v>
      </c>
      <c r="C32" s="31" t="s">
        <v>128</v>
      </c>
      <c r="D32" s="32" t="n">
        <v>1974</v>
      </c>
      <c r="E32" s="12" t="s">
        <v>29</v>
      </c>
      <c r="F32" s="33"/>
      <c r="G32" s="34" t="n">
        <f aca="false">L32-K32</f>
        <v>0.0662962962962963</v>
      </c>
      <c r="H32" s="12" t="str">
        <f aca="false">IF(AND(D32&gt;=1900,D32&lt;=1952),"М60",IF(AND(D32&gt;=1953,D32&lt;=1962),"М50",IF(AND(D32&gt;=1963,D32&lt;=1972),"М40",IF(AND(D32&gt;=1973,D32&lt;=2000),"М18",""))))</f>
        <v>М18</v>
      </c>
      <c r="I32" s="35" t="n">
        <v>18</v>
      </c>
      <c r="J32" s="20"/>
      <c r="K32" s="41" t="n">
        <v>0.0833333333333333</v>
      </c>
      <c r="L32" s="41" t="n">
        <v>0.14962962962963</v>
      </c>
      <c r="M32" s="20"/>
      <c r="N32" s="20"/>
      <c r="O32" s="20" t="n">
        <v>12928</v>
      </c>
    </row>
    <row r="33" s="19" customFormat="true" ht="12.75" hidden="false" customHeight="true" outlineLevel="0" collapsed="false">
      <c r="A33" s="12" t="n">
        <v>25</v>
      </c>
      <c r="B33" s="12" t="n">
        <v>281</v>
      </c>
      <c r="C33" s="31" t="s">
        <v>129</v>
      </c>
      <c r="D33" s="32" t="n">
        <v>1970</v>
      </c>
      <c r="E33" s="12" t="s">
        <v>23</v>
      </c>
      <c r="F33" s="33"/>
      <c r="G33" s="34" t="n">
        <f aca="false">L33-K33</f>
        <v>0.0665277777777778</v>
      </c>
      <c r="H33" s="12" t="str">
        <f aca="false">IF(AND(D33&gt;=1900,D33&lt;=1952),"М60",IF(AND(D33&gt;=1953,D33&lt;=1962),"М50",IF(AND(D33&gt;=1963,D33&lt;=1972),"М40",IF(AND(D33&gt;=1973,D33&lt;=2000),"М18",""))))</f>
        <v>М40</v>
      </c>
      <c r="I33" s="35" t="n">
        <v>4</v>
      </c>
      <c r="J33" s="20"/>
      <c r="K33" s="41" t="n">
        <v>0.0833333333333333</v>
      </c>
      <c r="L33" s="41" t="n">
        <v>0.149861111111111</v>
      </c>
      <c r="M33" s="20"/>
      <c r="N33" s="20"/>
      <c r="O33" s="20" t="n">
        <v>12948</v>
      </c>
    </row>
    <row r="34" s="19" customFormat="true" ht="12.75" hidden="false" customHeight="true" outlineLevel="0" collapsed="false">
      <c r="A34" s="12" t="n">
        <v>26</v>
      </c>
      <c r="B34" s="12" t="n">
        <v>275</v>
      </c>
      <c r="C34" s="31" t="s">
        <v>130</v>
      </c>
      <c r="D34" s="32" t="n">
        <v>1985</v>
      </c>
      <c r="E34" s="12" t="s">
        <v>23</v>
      </c>
      <c r="F34" s="33" t="s">
        <v>78</v>
      </c>
      <c r="G34" s="34" t="n">
        <f aca="false">L34-K34</f>
        <v>0.0667013888888889</v>
      </c>
      <c r="H34" s="12" t="str">
        <f aca="false">IF(AND(D34&gt;=1900,D34&lt;=1952),"М60",IF(AND(D34&gt;=1953,D34&lt;=1962),"М50",IF(AND(D34&gt;=1963,D34&lt;=1972),"М40",IF(AND(D34&gt;=1973,D34&lt;=2000),"М18",""))))</f>
        <v>М18</v>
      </c>
      <c r="I34" s="35" t="n">
        <v>19</v>
      </c>
      <c r="J34" s="20"/>
      <c r="K34" s="41" t="n">
        <v>0.0833333333333333</v>
      </c>
      <c r="L34" s="41" t="n">
        <v>0.150034722222222</v>
      </c>
      <c r="M34" s="20"/>
      <c r="N34" s="20"/>
      <c r="O34" s="20" t="n">
        <v>12963</v>
      </c>
    </row>
    <row r="35" s="19" customFormat="true" ht="12.75" hidden="false" customHeight="true" outlineLevel="0" collapsed="false">
      <c r="A35" s="12" t="n">
        <v>27</v>
      </c>
      <c r="B35" s="12" t="n">
        <v>276</v>
      </c>
      <c r="C35" s="31" t="s">
        <v>131</v>
      </c>
      <c r="D35" s="32" t="n">
        <v>1972</v>
      </c>
      <c r="E35" s="12" t="s">
        <v>29</v>
      </c>
      <c r="F35" s="33" t="s">
        <v>132</v>
      </c>
      <c r="G35" s="34" t="n">
        <f aca="false">L35-K35</f>
        <v>0.0667013888888889</v>
      </c>
      <c r="H35" s="12" t="str">
        <f aca="false">IF(AND(D35&gt;=1900,D35&lt;=1952),"М60",IF(AND(D35&gt;=1953,D35&lt;=1962),"М50",IF(AND(D35&gt;=1963,D35&lt;=1972),"М40",IF(AND(D35&gt;=1973,D35&lt;=2000),"М18",""))))</f>
        <v>М40</v>
      </c>
      <c r="I35" s="35" t="n">
        <v>5</v>
      </c>
      <c r="J35" s="20"/>
      <c r="K35" s="41" t="n">
        <v>0.0833333333333333</v>
      </c>
      <c r="L35" s="41" t="n">
        <v>0.150034722222222</v>
      </c>
      <c r="M35" s="20"/>
      <c r="N35" s="20"/>
      <c r="O35" s="20" t="n">
        <v>12963</v>
      </c>
    </row>
    <row r="36" s="19" customFormat="true" ht="12.75" hidden="false" customHeight="true" outlineLevel="0" collapsed="false">
      <c r="A36" s="12" t="n">
        <v>28</v>
      </c>
      <c r="B36" s="12" t="n">
        <v>282</v>
      </c>
      <c r="C36" s="31" t="s">
        <v>133</v>
      </c>
      <c r="D36" s="32" t="n">
        <v>1969</v>
      </c>
      <c r="E36" s="12" t="s">
        <v>29</v>
      </c>
      <c r="F36" s="33" t="s">
        <v>47</v>
      </c>
      <c r="G36" s="34" t="n">
        <f aca="false">L36-K36</f>
        <v>0.0667013888888889</v>
      </c>
      <c r="H36" s="12" t="str">
        <f aca="false">IF(AND(D36&gt;=1900,D36&lt;=1952),"М60",IF(AND(D36&gt;=1953,D36&lt;=1962),"М50",IF(AND(D36&gt;=1963,D36&lt;=1972),"М40",IF(AND(D36&gt;=1973,D36&lt;=2000),"М18",""))))</f>
        <v>М40</v>
      </c>
      <c r="I36" s="35" t="n">
        <v>6</v>
      </c>
      <c r="J36" s="20"/>
      <c r="K36" s="41" t="n">
        <v>0.0833333333333333</v>
      </c>
      <c r="L36" s="41" t="n">
        <v>0.150034722222222</v>
      </c>
      <c r="M36" s="20"/>
      <c r="N36" s="20"/>
      <c r="O36" s="20" t="n">
        <v>12963</v>
      </c>
    </row>
    <row r="37" s="19" customFormat="true" ht="12.75" hidden="false" customHeight="true" outlineLevel="0" collapsed="false">
      <c r="A37" s="12" t="n">
        <v>29</v>
      </c>
      <c r="B37" s="12" t="n">
        <v>244</v>
      </c>
      <c r="C37" s="31" t="s">
        <v>134</v>
      </c>
      <c r="D37" s="32" t="n">
        <v>1967</v>
      </c>
      <c r="E37" s="12" t="s">
        <v>29</v>
      </c>
      <c r="F37" s="33"/>
      <c r="G37" s="34" t="n">
        <f aca="false">L37-K37</f>
        <v>0.0667013888888889</v>
      </c>
      <c r="H37" s="12" t="str">
        <f aca="false">IF(AND(D37&gt;=1900,D37&lt;=1952),"М60",IF(AND(D37&gt;=1953,D37&lt;=1962),"М50",IF(AND(D37&gt;=1963,D37&lt;=1972),"М40",IF(AND(D37&gt;=1973,D37&lt;=2000),"М18",""))))</f>
        <v>М40</v>
      </c>
      <c r="I37" s="35" t="n">
        <v>7</v>
      </c>
      <c r="J37" s="20"/>
      <c r="K37" s="41" t="n">
        <v>0.0833333333333333</v>
      </c>
      <c r="L37" s="41" t="n">
        <v>0.150034722222222</v>
      </c>
      <c r="M37" s="20"/>
      <c r="N37" s="20"/>
      <c r="O37" s="20" t="n">
        <v>12963</v>
      </c>
    </row>
    <row r="38" s="19" customFormat="true" ht="12.75" hidden="false" customHeight="true" outlineLevel="0" collapsed="false">
      <c r="A38" s="12" t="n">
        <v>30</v>
      </c>
      <c r="B38" s="12" t="n">
        <v>224</v>
      </c>
      <c r="C38" s="31" t="s">
        <v>135</v>
      </c>
      <c r="D38" s="32" t="n">
        <v>1958</v>
      </c>
      <c r="E38" s="12" t="s">
        <v>29</v>
      </c>
      <c r="F38" s="33" t="s">
        <v>30</v>
      </c>
      <c r="G38" s="34" t="n">
        <f aca="false">L38-K38</f>
        <v>0.0681365740740741</v>
      </c>
      <c r="H38" s="12" t="str">
        <f aca="false">IF(AND(D38&gt;=1900,D38&lt;=1952),"М60",IF(AND(D38&gt;=1953,D38&lt;=1962),"М50",IF(AND(D38&gt;=1963,D38&lt;=1972),"М40",IF(AND(D38&gt;=1973,D38&lt;=2000),"М18",""))))</f>
        <v>М50</v>
      </c>
      <c r="I38" s="12" t="n">
        <v>3</v>
      </c>
      <c r="J38" s="35"/>
      <c r="K38" s="41" t="n">
        <v>0.0833333333333333</v>
      </c>
      <c r="L38" s="41" t="n">
        <v>0.151469907407407</v>
      </c>
      <c r="M38" s="20"/>
      <c r="N38" s="20"/>
      <c r="O38" s="20" t="n">
        <v>13087</v>
      </c>
    </row>
    <row r="39" s="19" customFormat="true" ht="12.75" hidden="false" customHeight="true" outlineLevel="0" collapsed="false">
      <c r="A39" s="12" t="n">
        <v>31</v>
      </c>
      <c r="B39" s="12" t="n">
        <v>231</v>
      </c>
      <c r="C39" s="31" t="s">
        <v>136</v>
      </c>
      <c r="D39" s="32" t="n">
        <v>1983</v>
      </c>
      <c r="E39" s="12" t="s">
        <v>137</v>
      </c>
      <c r="F39" s="33" t="s">
        <v>137</v>
      </c>
      <c r="G39" s="34" t="n">
        <f aca="false">L39-K39</f>
        <v>0.0686226851851852</v>
      </c>
      <c r="H39" s="12" t="str">
        <f aca="false">IF(AND(D39&gt;=1900,D39&lt;=1952),"М60",IF(AND(D39&gt;=1953,D39&lt;=1962),"М50",IF(AND(D39&gt;=1963,D39&lt;=1972),"М40",IF(AND(D39&gt;=1973,D39&lt;=2000),"М18",""))))</f>
        <v>М18</v>
      </c>
      <c r="I39" s="35" t="n">
        <v>20</v>
      </c>
      <c r="J39" s="20"/>
      <c r="K39" s="41" t="n">
        <v>0.0833333333333333</v>
      </c>
      <c r="L39" s="41" t="n">
        <v>0.151956018518519</v>
      </c>
      <c r="M39" s="20"/>
      <c r="N39" s="20"/>
      <c r="O39" s="20" t="n">
        <v>13129</v>
      </c>
    </row>
    <row r="40" s="19" customFormat="true" ht="12.75" hidden="false" customHeight="true" outlineLevel="0" collapsed="false">
      <c r="A40" s="12" t="n">
        <v>32</v>
      </c>
      <c r="B40" s="12" t="n">
        <v>235</v>
      </c>
      <c r="C40" s="31" t="s">
        <v>138</v>
      </c>
      <c r="D40" s="32" t="n">
        <v>1984</v>
      </c>
      <c r="E40" s="12" t="s">
        <v>139</v>
      </c>
      <c r="F40" s="33" t="s">
        <v>140</v>
      </c>
      <c r="G40" s="34" t="n">
        <f aca="false">L40-K40</f>
        <v>0.0687731481481482</v>
      </c>
      <c r="H40" s="12" t="str">
        <f aca="false">IF(AND(D40&gt;=1900,D40&lt;=1952),"М60",IF(AND(D40&gt;=1953,D40&lt;=1962),"М50",IF(AND(D40&gt;=1963,D40&lt;=1972),"М40",IF(AND(D40&gt;=1973,D40&lt;=2000),"М18",""))))</f>
        <v>М18</v>
      </c>
      <c r="I40" s="35" t="n">
        <v>21</v>
      </c>
      <c r="J40" s="20"/>
      <c r="K40" s="41" t="n">
        <v>0.0833333333333333</v>
      </c>
      <c r="L40" s="41" t="n">
        <v>0.152106481481481</v>
      </c>
      <c r="M40" s="20"/>
      <c r="N40" s="20"/>
      <c r="O40" s="20" t="n">
        <v>13142</v>
      </c>
    </row>
    <row r="41" s="19" customFormat="true" ht="12.75" hidden="false" customHeight="true" outlineLevel="0" collapsed="false">
      <c r="A41" s="12" t="n">
        <v>33</v>
      </c>
      <c r="B41" s="12" t="n">
        <v>257</v>
      </c>
      <c r="C41" s="31" t="s">
        <v>141</v>
      </c>
      <c r="D41" s="32" t="n">
        <v>1988</v>
      </c>
      <c r="E41" s="12" t="s">
        <v>142</v>
      </c>
      <c r="F41" s="33" t="s">
        <v>143</v>
      </c>
      <c r="G41" s="34" t="n">
        <f aca="false">L41-K41</f>
        <v>0.0689814814814815</v>
      </c>
      <c r="H41" s="12" t="str">
        <f aca="false">IF(AND(D41&gt;=1900,D41&lt;=1952),"М60",IF(AND(D41&gt;=1953,D41&lt;=1962),"М50",IF(AND(D41&gt;=1963,D41&lt;=1972),"М40",IF(AND(D41&gt;=1973,D41&lt;=2000),"М18",""))))</f>
        <v>М18</v>
      </c>
      <c r="I41" s="35" t="n">
        <v>22</v>
      </c>
      <c r="J41" s="20"/>
      <c r="K41" s="41" t="n">
        <v>0.0833333333333333</v>
      </c>
      <c r="L41" s="41" t="n">
        <v>0.152314814814815</v>
      </c>
      <c r="M41" s="20"/>
      <c r="N41" s="20"/>
      <c r="O41" s="20" t="n">
        <v>13160</v>
      </c>
    </row>
    <row r="42" s="19" customFormat="true" ht="12.75" hidden="false" customHeight="true" outlineLevel="0" collapsed="false">
      <c r="A42" s="12" t="n">
        <v>34</v>
      </c>
      <c r="B42" s="12" t="n">
        <v>266</v>
      </c>
      <c r="C42" s="31" t="s">
        <v>144</v>
      </c>
      <c r="D42" s="32" t="n">
        <v>1996</v>
      </c>
      <c r="E42" s="12" t="s">
        <v>34</v>
      </c>
      <c r="F42" s="33" t="s">
        <v>145</v>
      </c>
      <c r="G42" s="34" t="n">
        <f aca="false">L42-K42</f>
        <v>0.0690509259259259</v>
      </c>
      <c r="H42" s="12" t="str">
        <f aca="false">IF(AND(D42&gt;=1900,D42&lt;=1952),"М60",IF(AND(D42&gt;=1953,D42&lt;=1962),"М50",IF(AND(D42&gt;=1963,D42&lt;=1972),"М40",IF(AND(D42&gt;=1973,D42&lt;=2000),"М18",""))))</f>
        <v>М18</v>
      </c>
      <c r="I42" s="35" t="n">
        <v>23</v>
      </c>
      <c r="J42" s="20"/>
      <c r="K42" s="41" t="n">
        <v>0.0833333333333333</v>
      </c>
      <c r="L42" s="41" t="n">
        <v>0.152384259259259</v>
      </c>
      <c r="M42" s="20"/>
      <c r="N42" s="20"/>
      <c r="O42" s="20" t="n">
        <v>13166</v>
      </c>
    </row>
    <row r="43" s="19" customFormat="true" ht="12.75" hidden="false" customHeight="true" outlineLevel="0" collapsed="false">
      <c r="A43" s="12" t="n">
        <v>35</v>
      </c>
      <c r="B43" s="12" t="n">
        <v>204</v>
      </c>
      <c r="C43" s="31" t="s">
        <v>146</v>
      </c>
      <c r="D43" s="32" t="n">
        <v>1956</v>
      </c>
      <c r="E43" s="12" t="s">
        <v>147</v>
      </c>
      <c r="F43" s="33" t="s">
        <v>148</v>
      </c>
      <c r="G43" s="34" t="n">
        <f aca="false">L43-K43</f>
        <v>0.0711689814814815</v>
      </c>
      <c r="H43" s="12" t="str">
        <f aca="false">IF(AND(D43&gt;=1900,D43&lt;=1952),"М60",IF(AND(D43&gt;=1953,D43&lt;=1962),"М50",IF(AND(D43&gt;=1963,D43&lt;=1972),"М40",IF(AND(D43&gt;=1973,D43&lt;=2000),"М18",""))))</f>
        <v>М50</v>
      </c>
      <c r="I43" s="12" t="n">
        <v>4</v>
      </c>
      <c r="J43" s="20"/>
      <c r="K43" s="41" t="n">
        <v>0.0833333333333333</v>
      </c>
      <c r="L43" s="41" t="n">
        <v>0.154502314814815</v>
      </c>
      <c r="M43" s="20"/>
      <c r="N43" s="20"/>
      <c r="O43" s="20" t="n">
        <v>13349</v>
      </c>
    </row>
    <row r="44" s="19" customFormat="true" ht="12.75" hidden="false" customHeight="true" outlineLevel="0" collapsed="false">
      <c r="A44" s="12" t="n">
        <v>36</v>
      </c>
      <c r="B44" s="12" t="n">
        <v>251</v>
      </c>
      <c r="C44" s="31" t="s">
        <v>149</v>
      </c>
      <c r="D44" s="32" t="n">
        <v>1961</v>
      </c>
      <c r="E44" s="12" t="s">
        <v>23</v>
      </c>
      <c r="F44" s="33" t="s">
        <v>78</v>
      </c>
      <c r="G44" s="34" t="n">
        <f aca="false">L44-K44</f>
        <v>0.0713888888888889</v>
      </c>
      <c r="H44" s="12" t="str">
        <f aca="false">IF(AND(D44&gt;=1900,D44&lt;=1952),"М60",IF(AND(D44&gt;=1953,D44&lt;=1962),"М50",IF(AND(D44&gt;=1963,D44&lt;=1972),"М40",IF(AND(D44&gt;=1973,D44&lt;=2000),"М18",""))))</f>
        <v>М50</v>
      </c>
      <c r="I44" s="12" t="n">
        <v>5</v>
      </c>
      <c r="J44" s="20"/>
      <c r="K44" s="41" t="n">
        <v>0.0833333333333333</v>
      </c>
      <c r="L44" s="41" t="n">
        <v>0.154722222222222</v>
      </c>
      <c r="M44" s="20"/>
      <c r="N44" s="20"/>
      <c r="O44" s="20" t="n">
        <v>13368</v>
      </c>
    </row>
    <row r="45" s="19" customFormat="true" ht="12.75" hidden="false" customHeight="true" outlineLevel="0" collapsed="false">
      <c r="A45" s="12" t="n">
        <v>37</v>
      </c>
      <c r="B45" s="12" t="n">
        <v>228</v>
      </c>
      <c r="C45" s="31" t="s">
        <v>150</v>
      </c>
      <c r="D45" s="32" t="n">
        <v>1986</v>
      </c>
      <c r="E45" s="12" t="s">
        <v>29</v>
      </c>
      <c r="F45" s="33" t="s">
        <v>151</v>
      </c>
      <c r="G45" s="34" t="n">
        <f aca="false">L45-K45</f>
        <v>0.0714699074074074</v>
      </c>
      <c r="H45" s="12" t="str">
        <f aca="false">IF(AND(D45&gt;=1900,D45&lt;=1952),"М60",IF(AND(D45&gt;=1953,D45&lt;=1962),"М50",IF(AND(D45&gt;=1963,D45&lt;=1972),"М40",IF(AND(D45&gt;=1973,D45&lt;=2000),"М18",""))))</f>
        <v>М18</v>
      </c>
      <c r="I45" s="12" t="n">
        <v>24</v>
      </c>
      <c r="J45" s="35"/>
      <c r="K45" s="41" t="n">
        <v>0.0833333333333333</v>
      </c>
      <c r="L45" s="41" t="n">
        <v>0.154803240740741</v>
      </c>
      <c r="M45" s="20"/>
      <c r="N45" s="20"/>
      <c r="O45" s="20" t="n">
        <v>13375</v>
      </c>
    </row>
    <row r="46" s="19" customFormat="true" ht="12.75" hidden="false" customHeight="true" outlineLevel="0" collapsed="false">
      <c r="A46" s="12" t="n">
        <v>38</v>
      </c>
      <c r="B46" s="12" t="n">
        <v>246</v>
      </c>
      <c r="C46" s="31" t="s">
        <v>152</v>
      </c>
      <c r="D46" s="32" t="n">
        <v>1958</v>
      </c>
      <c r="E46" s="12" t="s">
        <v>23</v>
      </c>
      <c r="F46" s="33" t="s">
        <v>78</v>
      </c>
      <c r="G46" s="34" t="n">
        <f aca="false">L46-K46</f>
        <v>0.0727314814814815</v>
      </c>
      <c r="H46" s="12" t="str">
        <f aca="false">IF(AND(D46&gt;=1900,D46&lt;=1952),"М60",IF(AND(D46&gt;=1953,D46&lt;=1962),"М50",IF(AND(D46&gt;=1963,D46&lt;=1972),"М40",IF(AND(D46&gt;=1973,D46&lt;=2000),"М18",""))))</f>
        <v>М50</v>
      </c>
      <c r="I46" s="35" t="n">
        <v>6</v>
      </c>
      <c r="J46" s="20"/>
      <c r="K46" s="41" t="n">
        <v>0.0833333333333333</v>
      </c>
      <c r="L46" s="41" t="n">
        <v>0.156064814814815</v>
      </c>
      <c r="M46" s="20"/>
      <c r="N46" s="20"/>
      <c r="O46" s="20" t="n">
        <v>13484</v>
      </c>
    </row>
    <row r="47" s="19" customFormat="true" ht="12.75" hidden="false" customHeight="true" outlineLevel="0" collapsed="false">
      <c r="A47" s="12" t="n">
        <v>39</v>
      </c>
      <c r="B47" s="12" t="n">
        <v>226</v>
      </c>
      <c r="C47" s="31" t="s">
        <v>153</v>
      </c>
      <c r="D47" s="32" t="n">
        <v>1983</v>
      </c>
      <c r="E47" s="12" t="s">
        <v>29</v>
      </c>
      <c r="F47" s="33" t="s">
        <v>30</v>
      </c>
      <c r="G47" s="34" t="n">
        <f aca="false">L47-K47</f>
        <v>0.0736342592592593</v>
      </c>
      <c r="H47" s="12" t="str">
        <f aca="false">IF(AND(D47&gt;=1900,D47&lt;=1952),"М60",IF(AND(D47&gt;=1953,D47&lt;=1962),"М50",IF(AND(D47&gt;=1963,D47&lt;=1972),"М40",IF(AND(D47&gt;=1973,D47&lt;=2000),"М18",""))))</f>
        <v>М18</v>
      </c>
      <c r="I47" s="12" t="n">
        <v>25</v>
      </c>
      <c r="J47" s="35"/>
      <c r="K47" s="41" t="n">
        <v>0.0833333333333333</v>
      </c>
      <c r="L47" s="41" t="n">
        <v>0.156967592592593</v>
      </c>
      <c r="M47" s="20"/>
      <c r="N47" s="20"/>
      <c r="O47" s="20" t="n">
        <v>13562</v>
      </c>
    </row>
    <row r="48" s="19" customFormat="true" ht="12.75" hidden="false" customHeight="true" outlineLevel="0" collapsed="false">
      <c r="A48" s="12" t="n">
        <v>40</v>
      </c>
      <c r="B48" s="12" t="n">
        <v>267</v>
      </c>
      <c r="C48" s="31" t="s">
        <v>154</v>
      </c>
      <c r="D48" s="32" t="n">
        <v>1997</v>
      </c>
      <c r="E48" s="12" t="s">
        <v>34</v>
      </c>
      <c r="F48" s="33" t="s">
        <v>145</v>
      </c>
      <c r="G48" s="34" t="n">
        <f aca="false">L48-K48</f>
        <v>0.0737847222222222</v>
      </c>
      <c r="H48" s="12" t="str">
        <f aca="false">IF(AND(D48&gt;=1900,D48&lt;=1952),"М60",IF(AND(D48&gt;=1953,D48&lt;=1962),"М50",IF(AND(D48&gt;=1963,D48&lt;=1972),"М40",IF(AND(D48&gt;=1973,D48&lt;=2000),"М18",""))))</f>
        <v>М18</v>
      </c>
      <c r="I48" s="35" t="n">
        <v>26</v>
      </c>
      <c r="J48" s="20"/>
      <c r="K48" s="41" t="n">
        <v>0.0833333333333333</v>
      </c>
      <c r="L48" s="41" t="n">
        <v>0.157118055555556</v>
      </c>
      <c r="M48" s="20"/>
      <c r="N48" s="20"/>
      <c r="O48" s="20" t="n">
        <v>13575</v>
      </c>
    </row>
    <row r="49" s="19" customFormat="true" ht="12.75" hidden="false" customHeight="true" outlineLevel="0" collapsed="false">
      <c r="A49" s="12" t="n">
        <v>41</v>
      </c>
      <c r="B49" s="12" t="n">
        <v>245</v>
      </c>
      <c r="C49" s="31" t="s">
        <v>155</v>
      </c>
      <c r="D49" s="32" t="n">
        <v>1978</v>
      </c>
      <c r="E49" s="12" t="s">
        <v>29</v>
      </c>
      <c r="F49" s="33" t="s">
        <v>156</v>
      </c>
      <c r="G49" s="34" t="n">
        <f aca="false">L49-K49</f>
        <v>0.0738541666666667</v>
      </c>
      <c r="H49" s="12" t="str">
        <f aca="false">IF(AND(D49&gt;=1900,D49&lt;=1952),"М60",IF(AND(D49&gt;=1953,D49&lt;=1962),"М50",IF(AND(D49&gt;=1963,D49&lt;=1972),"М40",IF(AND(D49&gt;=1973,D49&lt;=2000),"М18",""))))</f>
        <v>М18</v>
      </c>
      <c r="I49" s="35" t="n">
        <v>27</v>
      </c>
      <c r="J49" s="20"/>
      <c r="K49" s="41" t="n">
        <v>0.0833333333333333</v>
      </c>
      <c r="L49" s="41" t="n">
        <v>0.1571875</v>
      </c>
      <c r="M49" s="20"/>
      <c r="N49" s="20"/>
      <c r="O49" s="20" t="n">
        <v>13581</v>
      </c>
    </row>
    <row r="50" s="19" customFormat="true" ht="12.75" hidden="false" customHeight="true" outlineLevel="0" collapsed="false">
      <c r="A50" s="12" t="n">
        <v>42</v>
      </c>
      <c r="B50" s="12" t="n">
        <v>280</v>
      </c>
      <c r="C50" s="31" t="s">
        <v>157</v>
      </c>
      <c r="D50" s="32" t="n">
        <v>1980</v>
      </c>
      <c r="E50" s="12"/>
      <c r="F50" s="33"/>
      <c r="G50" s="34" t="n">
        <f aca="false">L50-K50</f>
        <v>0.073900462962963</v>
      </c>
      <c r="H50" s="12" t="str">
        <f aca="false">IF(AND(D50&gt;=1900,D50&lt;=1952),"М60",IF(AND(D50&gt;=1953,D50&lt;=1962),"М50",IF(AND(D50&gt;=1963,D50&lt;=1972),"М40",IF(AND(D50&gt;=1973,D50&lt;=2000),"М18",""))))</f>
        <v>М18</v>
      </c>
      <c r="I50" s="35" t="n">
        <v>28</v>
      </c>
      <c r="J50" s="20"/>
      <c r="K50" s="41" t="n">
        <v>0.0833333333333333</v>
      </c>
      <c r="L50" s="41" t="n">
        <v>0.157233796296296</v>
      </c>
      <c r="M50" s="20"/>
      <c r="N50" s="20"/>
      <c r="O50" s="20" t="n">
        <v>13585</v>
      </c>
    </row>
    <row r="51" s="19" customFormat="true" ht="12.75" hidden="false" customHeight="true" outlineLevel="0" collapsed="false">
      <c r="A51" s="12" t="n">
        <v>43</v>
      </c>
      <c r="B51" s="12" t="n">
        <v>227</v>
      </c>
      <c r="C51" s="31" t="s">
        <v>158</v>
      </c>
      <c r="D51" s="32" t="n">
        <v>1983</v>
      </c>
      <c r="E51" s="12" t="s">
        <v>29</v>
      </c>
      <c r="F51" s="33"/>
      <c r="G51" s="34" t="n">
        <f aca="false">L51-K51</f>
        <v>0.0739467592592593</v>
      </c>
      <c r="H51" s="12" t="str">
        <f aca="false">IF(AND(D51&gt;=1900,D51&lt;=1952),"М60",IF(AND(D51&gt;=1953,D51&lt;=1962),"М50",IF(AND(D51&gt;=1963,D51&lt;=1972),"М40",IF(AND(D51&gt;=1973,D51&lt;=2000),"М18",""))))</f>
        <v>М18</v>
      </c>
      <c r="I51" s="12" t="n">
        <v>29</v>
      </c>
      <c r="J51" s="35"/>
      <c r="K51" s="41" t="n">
        <v>0.0833333333333333</v>
      </c>
      <c r="L51" s="41" t="n">
        <v>0.157280092592593</v>
      </c>
      <c r="M51" s="20"/>
      <c r="N51" s="20"/>
      <c r="O51" s="20" t="n">
        <v>13589</v>
      </c>
    </row>
    <row r="52" s="19" customFormat="true" ht="12.75" hidden="false" customHeight="true" outlineLevel="0" collapsed="false">
      <c r="A52" s="12" t="n">
        <v>44</v>
      </c>
      <c r="B52" s="12" t="n">
        <v>229</v>
      </c>
      <c r="C52" s="31" t="s">
        <v>159</v>
      </c>
      <c r="D52" s="32" t="n">
        <v>1961</v>
      </c>
      <c r="E52" s="12" t="s">
        <v>29</v>
      </c>
      <c r="F52" s="33" t="s">
        <v>30</v>
      </c>
      <c r="G52" s="34" t="n">
        <f aca="false">L52-K52</f>
        <v>0.0756365740740741</v>
      </c>
      <c r="H52" s="12" t="str">
        <f aca="false">IF(AND(D52&gt;=1900,D52&lt;=1952),"М60",IF(AND(D52&gt;=1953,D52&lt;=1962),"М50",IF(AND(D52&gt;=1963,D52&lt;=1972),"М40",IF(AND(D52&gt;=1973,D52&lt;=2000),"М18",""))))</f>
        <v>М50</v>
      </c>
      <c r="I52" s="12" t="n">
        <v>7</v>
      </c>
      <c r="J52" s="20"/>
      <c r="K52" s="41" t="n">
        <v>0.0833333333333333</v>
      </c>
      <c r="L52" s="41" t="n">
        <v>0.158969907407407</v>
      </c>
      <c r="M52" s="20"/>
      <c r="N52" s="20"/>
      <c r="O52" s="20" t="n">
        <v>13735</v>
      </c>
    </row>
    <row r="53" s="19" customFormat="true" ht="12.75" hidden="false" customHeight="true" outlineLevel="0" collapsed="false">
      <c r="A53" s="12" t="n">
        <v>45</v>
      </c>
      <c r="B53" s="12" t="n">
        <v>203</v>
      </c>
      <c r="C53" s="31" t="s">
        <v>160</v>
      </c>
      <c r="D53" s="32" t="n">
        <v>1964</v>
      </c>
      <c r="E53" s="12" t="s">
        <v>67</v>
      </c>
      <c r="F53" s="33" t="s">
        <v>161</v>
      </c>
      <c r="G53" s="34" t="n">
        <f aca="false">L53-K53</f>
        <v>0.0760300925925926</v>
      </c>
      <c r="H53" s="12" t="str">
        <f aca="false">IF(AND(D53&gt;=1900,D53&lt;=1952),"М60",IF(AND(D53&gt;=1953,D53&lt;=1962),"М50",IF(AND(D53&gt;=1963,D53&lt;=1972),"М40",IF(AND(D53&gt;=1973,D53&lt;=2000),"М18",""))))</f>
        <v>М40</v>
      </c>
      <c r="I53" s="12" t="n">
        <v>8</v>
      </c>
      <c r="J53" s="20"/>
      <c r="K53" s="41" t="n">
        <v>0.0833333333333333</v>
      </c>
      <c r="L53" s="41" t="n">
        <v>0.159363425925926</v>
      </c>
      <c r="M53" s="20"/>
      <c r="N53" s="20"/>
      <c r="O53" s="20" t="n">
        <v>13769</v>
      </c>
    </row>
    <row r="54" s="19" customFormat="true" ht="12.75" hidden="false" customHeight="true" outlineLevel="0" collapsed="false">
      <c r="A54" s="12" t="n">
        <v>46</v>
      </c>
      <c r="B54" s="12" t="n">
        <v>223</v>
      </c>
      <c r="C54" s="31" t="s">
        <v>162</v>
      </c>
      <c r="D54" s="32" t="n">
        <v>1955</v>
      </c>
      <c r="E54" s="12" t="s">
        <v>29</v>
      </c>
      <c r="F54" s="33"/>
      <c r="G54" s="34" t="n">
        <f aca="false">L54-K54</f>
        <v>0.07625</v>
      </c>
      <c r="H54" s="12" t="str">
        <f aca="false">IF(AND(D54&gt;=1900,D54&lt;=1952),"М60",IF(AND(D54&gt;=1953,D54&lt;=1962),"М50",IF(AND(D54&gt;=1963,D54&lt;=1972),"М40",IF(AND(D54&gt;=1973,D54&lt;=2000),"М18",""))))</f>
        <v>М50</v>
      </c>
      <c r="I54" s="12" t="n">
        <v>8</v>
      </c>
      <c r="J54" s="35"/>
      <c r="K54" s="41" t="n">
        <v>0.0833333333333333</v>
      </c>
      <c r="L54" s="41" t="n">
        <v>0.159583333333333</v>
      </c>
      <c r="M54" s="20"/>
      <c r="N54" s="20"/>
      <c r="O54" s="20" t="n">
        <v>13788</v>
      </c>
    </row>
    <row r="55" s="19" customFormat="true" ht="12.75" hidden="false" customHeight="true" outlineLevel="0" collapsed="false">
      <c r="A55" s="12" t="n">
        <v>47</v>
      </c>
      <c r="B55" s="12" t="n">
        <v>254</v>
      </c>
      <c r="C55" s="31" t="s">
        <v>163</v>
      </c>
      <c r="D55" s="32" t="n">
        <v>1960</v>
      </c>
      <c r="E55" s="12" t="s">
        <v>142</v>
      </c>
      <c r="F55" s="33" t="s">
        <v>143</v>
      </c>
      <c r="G55" s="34" t="n">
        <f aca="false">L55-K55</f>
        <v>0.076400462962963</v>
      </c>
      <c r="H55" s="12" t="str">
        <f aca="false">IF(AND(D55&gt;=1900,D55&lt;=1952),"М60",IF(AND(D55&gt;=1953,D55&lt;=1962),"М50",IF(AND(D55&gt;=1963,D55&lt;=1972),"М40",IF(AND(D55&gt;=1973,D55&lt;=2000),"М18",""))))</f>
        <v>М50</v>
      </c>
      <c r="I55" s="12" t="n">
        <v>9</v>
      </c>
      <c r="J55" s="20"/>
      <c r="K55" s="41" t="n">
        <v>0.0833333333333333</v>
      </c>
      <c r="L55" s="41" t="n">
        <v>0.159733796296296</v>
      </c>
      <c r="M55" s="20"/>
      <c r="N55" s="20"/>
      <c r="O55" s="20" t="n">
        <v>13801</v>
      </c>
    </row>
    <row r="56" s="19" customFormat="true" ht="12.75" hidden="false" customHeight="true" outlineLevel="0" collapsed="false">
      <c r="A56" s="12" t="n">
        <v>48</v>
      </c>
      <c r="B56" s="12" t="n">
        <v>214</v>
      </c>
      <c r="C56" s="31" t="s">
        <v>164</v>
      </c>
      <c r="D56" s="32" t="n">
        <v>1959</v>
      </c>
      <c r="E56" s="12" t="s">
        <v>29</v>
      </c>
      <c r="F56" s="33" t="s">
        <v>165</v>
      </c>
      <c r="G56" s="34" t="n">
        <f aca="false">L56-K56</f>
        <v>0.0767013888888889</v>
      </c>
      <c r="H56" s="12" t="str">
        <f aca="false">IF(AND(D56&gt;=1900,D56&lt;=1952),"М60",IF(AND(D56&gt;=1953,D56&lt;=1962),"М50",IF(AND(D56&gt;=1963,D56&lt;=1972),"М40",IF(AND(D56&gt;=1973,D56&lt;=2000),"М18",""))))</f>
        <v>М50</v>
      </c>
      <c r="I56" s="12" t="n">
        <v>10</v>
      </c>
      <c r="J56" s="20"/>
      <c r="K56" s="41" t="n">
        <v>0.0833333333333333</v>
      </c>
      <c r="L56" s="41" t="n">
        <v>0.160034722222222</v>
      </c>
      <c r="M56" s="20"/>
      <c r="N56" s="20"/>
      <c r="O56" s="20" t="n">
        <v>13827</v>
      </c>
    </row>
    <row r="57" s="19" customFormat="true" ht="12.75" hidden="false" customHeight="true" outlineLevel="0" collapsed="false">
      <c r="A57" s="12" t="n">
        <v>49</v>
      </c>
      <c r="B57" s="12" t="n">
        <v>236</v>
      </c>
      <c r="C57" s="31" t="s">
        <v>166</v>
      </c>
      <c r="D57" s="32" t="n">
        <v>1984</v>
      </c>
      <c r="E57" s="12" t="s">
        <v>139</v>
      </c>
      <c r="F57" s="33"/>
      <c r="G57" s="34" t="n">
        <f aca="false">L57-K57</f>
        <v>0.0776851851851852</v>
      </c>
      <c r="H57" s="12" t="str">
        <f aca="false">IF(AND(D57&gt;=1900,D57&lt;=1952),"М60",IF(AND(D57&gt;=1953,D57&lt;=1962),"М50",IF(AND(D57&gt;=1963,D57&lt;=1972),"М40",IF(AND(D57&gt;=1973,D57&lt;=2000),"М18",""))))</f>
        <v>М18</v>
      </c>
      <c r="I57" s="35" t="n">
        <v>30</v>
      </c>
      <c r="J57" s="20"/>
      <c r="K57" s="41" t="n">
        <v>0.0833333333333333</v>
      </c>
      <c r="L57" s="41" t="n">
        <v>0.161018518518519</v>
      </c>
      <c r="M57" s="20"/>
      <c r="N57" s="20"/>
      <c r="O57" s="20" t="n">
        <v>13912</v>
      </c>
    </row>
    <row r="58" s="19" customFormat="true" ht="12.75" hidden="false" customHeight="true" outlineLevel="0" collapsed="false">
      <c r="A58" s="12" t="n">
        <v>50</v>
      </c>
      <c r="B58" s="12" t="n">
        <v>256</v>
      </c>
      <c r="C58" s="31" t="s">
        <v>167</v>
      </c>
      <c r="D58" s="32" t="n">
        <v>1957</v>
      </c>
      <c r="E58" s="12" t="s">
        <v>137</v>
      </c>
      <c r="F58" s="33"/>
      <c r="G58" s="34" t="n">
        <f aca="false">L58-K58</f>
        <v>0.0778819444444445</v>
      </c>
      <c r="H58" s="12" t="str">
        <f aca="false">IF(AND(D58&gt;=1900,D58&lt;=1952),"М60",IF(AND(D58&gt;=1953,D58&lt;=1962),"М50",IF(AND(D58&gt;=1963,D58&lt;=1972),"М40",IF(AND(D58&gt;=1973,D58&lt;=2000),"М18",""))))</f>
        <v>М50</v>
      </c>
      <c r="I58" s="35" t="n">
        <v>11</v>
      </c>
      <c r="J58" s="20"/>
      <c r="K58" s="41" t="n">
        <v>0.0833333333333333</v>
      </c>
      <c r="L58" s="41" t="n">
        <v>0.161215277777778</v>
      </c>
      <c r="M58" s="20"/>
      <c r="N58" s="20"/>
      <c r="O58" s="20" t="n">
        <v>13929</v>
      </c>
    </row>
    <row r="59" s="19" customFormat="true" ht="12.75" hidden="false" customHeight="true" outlineLevel="0" collapsed="false">
      <c r="A59" s="12" t="n">
        <v>51</v>
      </c>
      <c r="B59" s="12" t="n">
        <v>255</v>
      </c>
      <c r="C59" s="31" t="s">
        <v>168</v>
      </c>
      <c r="D59" s="32" t="n">
        <v>1962</v>
      </c>
      <c r="E59" s="12"/>
      <c r="F59" s="33" t="s">
        <v>78</v>
      </c>
      <c r="G59" s="34" t="n">
        <f aca="false">L59-K59</f>
        <v>0.0778935185185185</v>
      </c>
      <c r="H59" s="12" t="str">
        <f aca="false">IF(AND(D59&gt;=1900,D59&lt;=1952),"М60",IF(AND(D59&gt;=1953,D59&lt;=1962),"М50",IF(AND(D59&gt;=1963,D59&lt;=1972),"М40",IF(AND(D59&gt;=1973,D59&lt;=2000),"М18",""))))</f>
        <v>М50</v>
      </c>
      <c r="I59" s="35" t="n">
        <v>12</v>
      </c>
      <c r="J59" s="20"/>
      <c r="K59" s="41" t="n">
        <v>0.0833333333333333</v>
      </c>
      <c r="L59" s="41" t="n">
        <v>0.161226851851852</v>
      </c>
      <c r="M59" s="20"/>
      <c r="N59" s="20"/>
      <c r="O59" s="20" t="n">
        <v>13930</v>
      </c>
    </row>
    <row r="60" s="19" customFormat="true" ht="12.75" hidden="false" customHeight="true" outlineLevel="0" collapsed="false">
      <c r="A60" s="12" t="n">
        <v>52</v>
      </c>
      <c r="B60" s="12" t="n">
        <v>218</v>
      </c>
      <c r="C60" s="31" t="s">
        <v>169</v>
      </c>
      <c r="D60" s="32" t="n">
        <v>1965</v>
      </c>
      <c r="E60" s="12"/>
      <c r="F60" s="33" t="s">
        <v>78</v>
      </c>
      <c r="G60" s="34" t="n">
        <f aca="false">L60-K60</f>
        <v>0.0783564814814815</v>
      </c>
      <c r="H60" s="12" t="str">
        <f aca="false">IF(AND(D60&gt;=1900,D60&lt;=1952),"М60",IF(AND(D60&gt;=1953,D60&lt;=1962),"М50",IF(AND(D60&gt;=1963,D60&lt;=1972),"М40",IF(AND(D60&gt;=1973,D60&lt;=2000),"М18",""))))</f>
        <v>М40</v>
      </c>
      <c r="I60" s="12" t="n">
        <v>9</v>
      </c>
      <c r="J60" s="35"/>
      <c r="K60" s="41" t="n">
        <v>0.0833333333333333</v>
      </c>
      <c r="L60" s="41" t="n">
        <v>0.161689814814815</v>
      </c>
      <c r="M60" s="20"/>
      <c r="N60" s="20"/>
      <c r="O60" s="20" t="n">
        <v>13970</v>
      </c>
    </row>
    <row r="61" s="19" customFormat="true" ht="12.75" hidden="false" customHeight="true" outlineLevel="0" collapsed="false">
      <c r="A61" s="12" t="n">
        <v>53</v>
      </c>
      <c r="B61" s="12" t="n">
        <v>217</v>
      </c>
      <c r="C61" s="31" t="s">
        <v>170</v>
      </c>
      <c r="D61" s="32" t="n">
        <v>1965</v>
      </c>
      <c r="E61" s="12" t="s">
        <v>29</v>
      </c>
      <c r="F61" s="33" t="s">
        <v>89</v>
      </c>
      <c r="G61" s="34" t="n">
        <f aca="false">L61-K61</f>
        <v>0.0788194444444444</v>
      </c>
      <c r="H61" s="12" t="str">
        <f aca="false">IF(AND(D61&gt;=1900,D61&lt;=1952),"М60",IF(AND(D61&gt;=1953,D61&lt;=1962),"М50",IF(AND(D61&gt;=1963,D61&lt;=1972),"М40",IF(AND(D61&gt;=1973,D61&lt;=2000),"М18",""))))</f>
        <v>М40</v>
      </c>
      <c r="I61" s="12" t="n">
        <v>10</v>
      </c>
      <c r="J61" s="35"/>
      <c r="K61" s="41" t="n">
        <v>0.0833333333333333</v>
      </c>
      <c r="L61" s="41" t="n">
        <v>0.162152777777778</v>
      </c>
      <c r="M61" s="20"/>
      <c r="N61" s="20"/>
      <c r="O61" s="20" t="n">
        <v>14010</v>
      </c>
    </row>
    <row r="62" s="19" customFormat="true" ht="12.75" hidden="false" customHeight="true" outlineLevel="0" collapsed="false">
      <c r="A62" s="12" t="n">
        <v>54</v>
      </c>
      <c r="B62" s="12" t="n">
        <v>277</v>
      </c>
      <c r="C62" s="31" t="s">
        <v>171</v>
      </c>
      <c r="D62" s="32" t="n">
        <v>1977</v>
      </c>
      <c r="E62" s="12" t="s">
        <v>23</v>
      </c>
      <c r="F62" s="33" t="s">
        <v>172</v>
      </c>
      <c r="G62" s="34" t="n">
        <f aca="false">L62-K62</f>
        <v>0.0827777777777778</v>
      </c>
      <c r="H62" s="12" t="str">
        <f aca="false">IF(AND(D62&gt;=1900,D62&lt;=1952),"М60",IF(AND(D62&gt;=1953,D62&lt;=1962),"М50",IF(AND(D62&gt;=1963,D62&lt;=1972),"М40",IF(AND(D62&gt;=1973,D62&lt;=2000),"М18",""))))</f>
        <v>М18</v>
      </c>
      <c r="I62" s="35" t="n">
        <v>31</v>
      </c>
      <c r="J62" s="20" t="s">
        <v>173</v>
      </c>
      <c r="K62" s="41" t="n">
        <v>0.0833333333333333</v>
      </c>
      <c r="L62" s="41" t="n">
        <v>0.166111111111111</v>
      </c>
      <c r="M62" s="20"/>
      <c r="N62" s="20"/>
      <c r="O62" s="20" t="n">
        <v>14352</v>
      </c>
    </row>
    <row r="63" s="19" customFormat="true" ht="12.75" hidden="false" customHeight="true" outlineLevel="0" collapsed="false">
      <c r="A63" s="12" t="n">
        <v>55</v>
      </c>
      <c r="B63" s="12" t="n">
        <v>209</v>
      </c>
      <c r="C63" s="31" t="s">
        <v>174</v>
      </c>
      <c r="D63" s="32" t="n">
        <v>1968</v>
      </c>
      <c r="E63" s="12" t="s">
        <v>175</v>
      </c>
      <c r="F63" s="33" t="s">
        <v>176</v>
      </c>
      <c r="G63" s="34" t="n">
        <f aca="false">L63-K63</f>
        <v>0.0829976851851852</v>
      </c>
      <c r="H63" s="12" t="str">
        <f aca="false">IF(AND(D63&gt;=1900,D63&lt;=1952),"М60",IF(AND(D63&gt;=1953,D63&lt;=1962),"М50",IF(AND(D63&gt;=1963,D63&lt;=1972),"М40",IF(AND(D63&gt;=1973,D63&lt;=2000),"М18",""))))</f>
        <v>М40</v>
      </c>
      <c r="I63" s="12" t="n">
        <v>11</v>
      </c>
      <c r="J63" s="20"/>
      <c r="K63" s="41" t="n">
        <v>0.0833333333333333</v>
      </c>
      <c r="L63" s="41" t="n">
        <v>0.166331018518519</v>
      </c>
      <c r="M63" s="20"/>
      <c r="N63" s="20"/>
      <c r="O63" s="20" t="n">
        <v>14371</v>
      </c>
    </row>
    <row r="64" s="19" customFormat="true" ht="12.75" hidden="false" customHeight="true" outlineLevel="0" collapsed="false">
      <c r="A64" s="12" t="n">
        <v>56</v>
      </c>
      <c r="B64" s="12" t="n">
        <v>222</v>
      </c>
      <c r="C64" s="31" t="s">
        <v>177</v>
      </c>
      <c r="D64" s="32" t="n">
        <v>1981</v>
      </c>
      <c r="E64" s="12" t="s">
        <v>29</v>
      </c>
      <c r="F64" s="33"/>
      <c r="G64" s="34" t="n">
        <f aca="false">L64-K64</f>
        <v>0.0849537037037037</v>
      </c>
      <c r="H64" s="12" t="str">
        <f aca="false">IF(AND(D64&gt;=1900,D64&lt;=1952),"М60",IF(AND(D64&gt;=1953,D64&lt;=1962),"М50",IF(AND(D64&gt;=1963,D64&lt;=1972),"М40",IF(AND(D64&gt;=1973,D64&lt;=2000),"М18",""))))</f>
        <v>М18</v>
      </c>
      <c r="I64" s="12" t="n">
        <v>32</v>
      </c>
      <c r="J64" s="35"/>
      <c r="K64" s="41" t="n">
        <v>0.0833333333333333</v>
      </c>
      <c r="L64" s="41" t="n">
        <v>0.168287037037037</v>
      </c>
      <c r="M64" s="20"/>
      <c r="N64" s="20"/>
      <c r="O64" s="20" t="n">
        <v>14540</v>
      </c>
    </row>
    <row r="65" s="19" customFormat="true" ht="12.75" hidden="false" customHeight="true" outlineLevel="0" collapsed="false">
      <c r="A65" s="12" t="n">
        <v>57</v>
      </c>
      <c r="B65" s="12" t="n">
        <v>243</v>
      </c>
      <c r="C65" s="31" t="s">
        <v>178</v>
      </c>
      <c r="D65" s="32" t="n">
        <v>1959</v>
      </c>
      <c r="E65" s="12"/>
      <c r="F65" s="33" t="s">
        <v>179</v>
      </c>
      <c r="G65" s="34" t="n">
        <f aca="false">L65-K65</f>
        <v>0.0878125</v>
      </c>
      <c r="H65" s="12" t="str">
        <f aca="false">IF(AND(D65&gt;=1900,D65&lt;=1952),"М60",IF(AND(D65&gt;=1953,D65&lt;=1962),"М50",IF(AND(D65&gt;=1963,D65&lt;=1972),"М40",IF(AND(D65&gt;=1973,D65&lt;=2000),"М18",""))))</f>
        <v>М50</v>
      </c>
      <c r="I65" s="35" t="n">
        <v>14</v>
      </c>
      <c r="J65" s="20"/>
      <c r="K65" s="41" t="n">
        <v>0.0833333333333333</v>
      </c>
      <c r="L65" s="41" t="n">
        <v>0.171145833333333</v>
      </c>
      <c r="M65" s="20"/>
      <c r="N65" s="20"/>
      <c r="O65" s="20" t="n">
        <v>14787</v>
      </c>
    </row>
    <row r="66" s="19" customFormat="true" ht="12.75" hidden="false" customHeight="true" outlineLevel="0" collapsed="false">
      <c r="A66" s="12" t="n">
        <v>58</v>
      </c>
      <c r="B66" s="12" t="n">
        <v>264</v>
      </c>
      <c r="C66" s="31" t="s">
        <v>180</v>
      </c>
      <c r="D66" s="32" t="n">
        <v>1980</v>
      </c>
      <c r="E66" s="12" t="s">
        <v>34</v>
      </c>
      <c r="F66" s="33" t="s">
        <v>145</v>
      </c>
      <c r="G66" s="34" t="n">
        <f aca="false">L66-K66</f>
        <v>0.0888425925925926</v>
      </c>
      <c r="H66" s="12" t="str">
        <f aca="false">IF(AND(D66&gt;=1900,D66&lt;=1952),"М60",IF(AND(D66&gt;=1953,D66&lt;=1962),"М50",IF(AND(D66&gt;=1963,D66&lt;=1972),"М40",IF(AND(D66&gt;=1973,D66&lt;=2000),"М18",""))))</f>
        <v>М18</v>
      </c>
      <c r="I66" s="35" t="n">
        <v>33</v>
      </c>
      <c r="J66" s="20"/>
      <c r="K66" s="41" t="n">
        <v>0.0833333333333333</v>
      </c>
      <c r="L66" s="41" t="n">
        <v>0.172175925925926</v>
      </c>
      <c r="M66" s="20"/>
      <c r="N66" s="20"/>
      <c r="O66" s="20" t="n">
        <v>14876</v>
      </c>
    </row>
    <row r="67" s="19" customFormat="true" ht="12.75" hidden="false" customHeight="true" outlineLevel="0" collapsed="false">
      <c r="A67" s="12" t="n">
        <v>59</v>
      </c>
      <c r="B67" s="12" t="n">
        <v>274</v>
      </c>
      <c r="C67" s="31" t="s">
        <v>181</v>
      </c>
      <c r="D67" s="32" t="n">
        <v>1980</v>
      </c>
      <c r="E67" s="12" t="s">
        <v>182</v>
      </c>
      <c r="F67" s="33"/>
      <c r="G67" s="34" t="n">
        <f aca="false">L67-K67</f>
        <v>0.0888657407407408</v>
      </c>
      <c r="H67" s="12" t="str">
        <f aca="false">IF(AND(D67&gt;=1900,D67&lt;=1952),"М60",IF(AND(D67&gt;=1953,D67&lt;=1962),"М50",IF(AND(D67&gt;=1963,D67&lt;=1972),"М40",IF(AND(D67&gt;=1973,D67&lt;=2000),"М18",""))))</f>
        <v>М18</v>
      </c>
      <c r="I67" s="35" t="n">
        <v>34</v>
      </c>
      <c r="J67" s="20"/>
      <c r="K67" s="41" t="n">
        <v>0.0833333333333333</v>
      </c>
      <c r="L67" s="41" t="n">
        <v>0.172199074074074</v>
      </c>
      <c r="M67" s="20"/>
      <c r="N67" s="20"/>
      <c r="O67" s="20" t="n">
        <v>14878</v>
      </c>
    </row>
    <row r="68" s="19" customFormat="true" ht="12.75" hidden="false" customHeight="true" outlineLevel="0" collapsed="false">
      <c r="A68" s="12" t="n">
        <v>60</v>
      </c>
      <c r="B68" s="12" t="n">
        <v>265</v>
      </c>
      <c r="C68" s="31" t="s">
        <v>183</v>
      </c>
      <c r="D68" s="32" t="n">
        <v>1998</v>
      </c>
      <c r="E68" s="12" t="s">
        <v>34</v>
      </c>
      <c r="F68" s="33" t="s">
        <v>145</v>
      </c>
      <c r="G68" s="34" t="n">
        <f aca="false">L68-K68</f>
        <v>0.0888657407407408</v>
      </c>
      <c r="H68" s="12" t="str">
        <f aca="false">IF(AND(D68&gt;=1900,D68&lt;=1952),"М60",IF(AND(D68&gt;=1953,D68&lt;=1962),"М50",IF(AND(D68&gt;=1963,D68&lt;=1972),"М40",IF(AND(D68&gt;=1973,D68&lt;=2000),"М18",""))))</f>
        <v>М18</v>
      </c>
      <c r="I68" s="35" t="n">
        <v>35</v>
      </c>
      <c r="J68" s="20"/>
      <c r="K68" s="41" t="n">
        <v>0.0833333333333333</v>
      </c>
      <c r="L68" s="41" t="n">
        <v>0.172199074074074</v>
      </c>
      <c r="M68" s="20"/>
      <c r="N68" s="20"/>
      <c r="O68" s="20" t="n">
        <v>14878</v>
      </c>
    </row>
    <row r="69" s="19" customFormat="true" ht="12.75" hidden="false" customHeight="true" outlineLevel="0" collapsed="false">
      <c r="A69" s="12" t="n">
        <v>61</v>
      </c>
      <c r="B69" s="12" t="n">
        <v>240</v>
      </c>
      <c r="C69" s="31" t="s">
        <v>184</v>
      </c>
      <c r="D69" s="32" t="n">
        <v>1957</v>
      </c>
      <c r="E69" s="12" t="s">
        <v>185</v>
      </c>
      <c r="F69" s="33"/>
      <c r="G69" s="34" t="n">
        <f aca="false">L69-K69</f>
        <v>0.0896643518518519</v>
      </c>
      <c r="H69" s="12" t="str">
        <f aca="false">IF(AND(D69&gt;=1900,D69&lt;=1952),"М60",IF(AND(D69&gt;=1953,D69&lt;=1962),"М50",IF(AND(D69&gt;=1963,D69&lt;=1972),"М40",IF(AND(D69&gt;=1973,D69&lt;=2000),"М18",""))))</f>
        <v>М50</v>
      </c>
      <c r="I69" s="35" t="n">
        <v>15</v>
      </c>
      <c r="J69" s="20"/>
      <c r="K69" s="41" t="n">
        <v>0.0833333333333333</v>
      </c>
      <c r="L69" s="41" t="n">
        <v>0.172997685185185</v>
      </c>
      <c r="M69" s="20"/>
      <c r="N69" s="20"/>
      <c r="O69" s="20" t="n">
        <v>14947</v>
      </c>
    </row>
    <row r="70" s="19" customFormat="true" ht="12.75" hidden="false" customHeight="true" outlineLevel="0" collapsed="false">
      <c r="A70" s="12" t="n">
        <v>62</v>
      </c>
      <c r="B70" s="12" t="n">
        <v>238</v>
      </c>
      <c r="C70" s="31" t="s">
        <v>186</v>
      </c>
      <c r="D70" s="32" t="n">
        <v>1955</v>
      </c>
      <c r="E70" s="12" t="s">
        <v>29</v>
      </c>
      <c r="F70" s="33"/>
      <c r="G70" s="34" t="n">
        <f aca="false">L70-K70</f>
        <v>0.0927314814814815</v>
      </c>
      <c r="H70" s="12" t="str">
        <f aca="false">IF(AND(D70&gt;=1900,D70&lt;=1952),"М60",IF(AND(D70&gt;=1953,D70&lt;=1962),"М50",IF(AND(D70&gt;=1963,D70&lt;=1972),"М40",IF(AND(D70&gt;=1973,D70&lt;=2000),"М18",""))))</f>
        <v>М50</v>
      </c>
      <c r="I70" s="35" t="n">
        <v>16</v>
      </c>
      <c r="J70" s="20"/>
      <c r="K70" s="41" t="n">
        <v>0.0833333333333333</v>
      </c>
      <c r="L70" s="41" t="n">
        <v>0.176064814814815</v>
      </c>
      <c r="M70" s="20"/>
      <c r="N70" s="20"/>
      <c r="O70" s="20" t="n">
        <v>15212</v>
      </c>
    </row>
    <row r="71" s="19" customFormat="true" ht="12.75" hidden="false" customHeight="true" outlineLevel="0" collapsed="false">
      <c r="A71" s="12" t="n">
        <v>63</v>
      </c>
      <c r="B71" s="12" t="n">
        <v>213</v>
      </c>
      <c r="C71" s="31" t="s">
        <v>187</v>
      </c>
      <c r="D71" s="32" t="n">
        <v>1977</v>
      </c>
      <c r="E71" s="12" t="s">
        <v>29</v>
      </c>
      <c r="F71" s="33"/>
      <c r="G71" s="34" t="n">
        <f aca="false">L71-K71</f>
        <v>0.0952314814814815</v>
      </c>
      <c r="H71" s="12" t="str">
        <f aca="false">IF(AND(D71&gt;=1900,D71&lt;=1952),"М60",IF(AND(D71&gt;=1953,D71&lt;=1962),"М50",IF(AND(D71&gt;=1963,D71&lt;=1972),"М40",IF(AND(D71&gt;=1973,D71&lt;=2000),"М18",""))))</f>
        <v>М18</v>
      </c>
      <c r="I71" s="12" t="n">
        <v>36</v>
      </c>
      <c r="J71" s="20"/>
      <c r="K71" s="41" t="n">
        <v>0.0833333333333333</v>
      </c>
      <c r="L71" s="41" t="n">
        <v>0.178564814814815</v>
      </c>
      <c r="M71" s="20"/>
      <c r="N71" s="20"/>
      <c r="O71" s="20" t="n">
        <v>15428</v>
      </c>
    </row>
    <row r="72" s="19" customFormat="true" ht="12.75" hidden="false" customHeight="true" outlineLevel="0" collapsed="false">
      <c r="A72" s="12" t="n">
        <v>64</v>
      </c>
      <c r="B72" s="12" t="n">
        <v>230</v>
      </c>
      <c r="C72" s="31" t="s">
        <v>188</v>
      </c>
      <c r="D72" s="32" t="n">
        <v>1935</v>
      </c>
      <c r="E72" s="12" t="s">
        <v>29</v>
      </c>
      <c r="F72" s="33" t="s">
        <v>30</v>
      </c>
      <c r="G72" s="34" t="n">
        <f aca="false">L72-K72</f>
        <v>0.110833333333333</v>
      </c>
      <c r="H72" s="12" t="str">
        <f aca="false">IF(AND(D72&gt;=1900,D72&lt;=1952),"М60",IF(AND(D72&gt;=1953,D72&lt;=1962),"М50",IF(AND(D72&gt;=1963,D72&lt;=1972),"М40",IF(AND(D72&gt;=1973,D72&lt;=2000),"М18",""))))</f>
        <v>М60</v>
      </c>
      <c r="I72" s="35" t="n">
        <v>2</v>
      </c>
      <c r="J72" s="20"/>
      <c r="K72" s="41" t="n">
        <v>0.0833333333333333</v>
      </c>
      <c r="L72" s="41" t="n">
        <v>0.194166666666667</v>
      </c>
      <c r="M72" s="20"/>
      <c r="N72" s="20"/>
      <c r="O72" s="20" t="n">
        <v>16776</v>
      </c>
    </row>
    <row r="73" s="19" customFormat="true" ht="12.75" hidden="false" customHeight="true" outlineLevel="0" collapsed="false">
      <c r="A73" s="12"/>
      <c r="B73" s="12" t="n">
        <v>253</v>
      </c>
      <c r="C73" s="31" t="s">
        <v>189</v>
      </c>
      <c r="D73" s="32" t="n">
        <v>1987</v>
      </c>
      <c r="E73" s="12" t="s">
        <v>142</v>
      </c>
      <c r="F73" s="33" t="s">
        <v>143</v>
      </c>
      <c r="G73" s="37" t="s">
        <v>38</v>
      </c>
      <c r="H73" s="12" t="str">
        <f aca="false">IF(AND(D73&gt;=1900,D73&lt;=1952),"М60",IF(AND(D73&gt;=1953,D73&lt;=1962),"М50",IF(AND(D73&gt;=1963,D73&lt;=1972),"М40",IF(AND(D73&gt;=1973,D73&lt;=2000),"М18",""))))</f>
        <v>М18</v>
      </c>
      <c r="I73" s="35"/>
      <c r="J73" s="20"/>
      <c r="K73" s="20"/>
      <c r="L73" s="20"/>
      <c r="M73" s="20"/>
      <c r="N73" s="20"/>
      <c r="O73" s="20"/>
    </row>
    <row r="74" s="19" customFormat="true" ht="12.75" hidden="false" customHeight="true" outlineLevel="0" collapsed="false">
      <c r="A74" s="12"/>
      <c r="B74" s="12"/>
      <c r="C74" s="31"/>
      <c r="D74" s="32"/>
      <c r="E74" s="12"/>
      <c r="F74" s="33"/>
      <c r="G74" s="37"/>
      <c r="H74" s="12" t="str">
        <f aca="false">IF(AND(D74&gt;=1900,D74&lt;=1952),"М60",IF(AND(D74&gt;=1953,D74&lt;=1962),"М50",IF(AND(D74&gt;=1963,D74&lt;=1972),"М40",IF(AND(D74&gt;=1973,D74&lt;=1994),"М18",""))))</f>
        <v/>
      </c>
      <c r="I74" s="35"/>
      <c r="J74" s="20"/>
      <c r="K74" s="20"/>
      <c r="L74" s="20"/>
      <c r="M74" s="20"/>
      <c r="N74" s="20"/>
      <c r="O74" s="20"/>
    </row>
    <row r="75" s="19" customFormat="true" ht="12.75" hidden="false" customHeight="true" outlineLevel="0" collapsed="false">
      <c r="A75" s="12"/>
      <c r="B75" s="12"/>
      <c r="C75" s="31"/>
      <c r="D75" s="32"/>
      <c r="E75" s="12"/>
      <c r="F75" s="33"/>
      <c r="G75" s="37"/>
      <c r="H75" s="12" t="str">
        <f aca="false">IF(AND(D75&gt;=1900,D75&lt;=1952),"М60",IF(AND(D75&gt;=1953,D75&lt;=1962),"М50",IF(AND(D75&gt;=1963,D75&lt;=1972),"М40",IF(AND(D75&gt;=1973,D75&lt;=1994),"М18",""))))</f>
        <v/>
      </c>
      <c r="I75" s="35"/>
      <c r="J75" s="20"/>
      <c r="K75" s="20"/>
      <c r="L75" s="20"/>
      <c r="M75" s="20"/>
      <c r="N75" s="20"/>
      <c r="O75" s="20"/>
    </row>
    <row r="76" s="19" customFormat="true" ht="12.75" hidden="false" customHeight="true" outlineLevel="0" collapsed="false">
      <c r="A76" s="12"/>
      <c r="B76" s="12"/>
      <c r="C76" s="31"/>
      <c r="D76" s="32"/>
      <c r="E76" s="12"/>
      <c r="F76" s="33"/>
      <c r="G76" s="37"/>
      <c r="H76" s="12" t="str">
        <f aca="false">IF(AND(D76&gt;=1900,D76&lt;=1952),"М60",IF(AND(D76&gt;=1953,D76&lt;=1962),"М50",IF(AND(D76&gt;=1963,D76&lt;=1972),"М40",IF(AND(D76&gt;=1973,D76&lt;=1994),"М18",""))))</f>
        <v/>
      </c>
      <c r="I76" s="35"/>
      <c r="J76" s="20"/>
      <c r="K76" s="20"/>
      <c r="L76" s="20"/>
      <c r="M76" s="20"/>
      <c r="N76" s="20"/>
      <c r="O76" s="20"/>
    </row>
    <row r="77" s="19" customFormat="true" ht="12.75" hidden="false" customHeight="true" outlineLevel="0" collapsed="false">
      <c r="A77" s="12"/>
      <c r="B77" s="12"/>
      <c r="C77" s="31"/>
      <c r="D77" s="32"/>
      <c r="E77" s="12"/>
      <c r="F77" s="33"/>
      <c r="G77" s="37"/>
      <c r="H77" s="12" t="str">
        <f aca="false">IF(AND(D77&gt;=1900,D77&lt;=1952),"М60",IF(AND(D77&gt;=1953,D77&lt;=1962),"М50",IF(AND(D77&gt;=1963,D77&lt;=1972),"М40",IF(AND(D77&gt;=1973,D77&lt;=1994),"М18",""))))</f>
        <v/>
      </c>
      <c r="I77" s="35"/>
      <c r="J77" s="20"/>
      <c r="K77" s="20"/>
      <c r="L77" s="20"/>
      <c r="M77" s="20"/>
      <c r="N77" s="20"/>
      <c r="O77" s="20"/>
    </row>
    <row r="78" s="19" customFormat="true" ht="12.75" hidden="false" customHeight="true" outlineLevel="0" collapsed="false">
      <c r="A78" s="12"/>
      <c r="B78" s="12"/>
      <c r="C78" s="31"/>
      <c r="D78" s="32"/>
      <c r="E78" s="12"/>
      <c r="F78" s="33"/>
      <c r="G78" s="37"/>
      <c r="H78" s="12" t="str">
        <f aca="false">IF(AND(D78&gt;=1900,D78&lt;=1952),"М60",IF(AND(D78&gt;=1953,D78&lt;=1962),"М50",IF(AND(D78&gt;=1963,D78&lt;=1972),"М40",IF(AND(D78&gt;=1973,D78&lt;=1994),"М18",""))))</f>
        <v/>
      </c>
      <c r="I78" s="35"/>
      <c r="J78" s="20"/>
      <c r="K78" s="20"/>
      <c r="L78" s="20"/>
      <c r="M78" s="20"/>
      <c r="N78" s="20"/>
      <c r="O78" s="20"/>
    </row>
    <row r="79" s="19" customFormat="true" ht="12.75" hidden="false" customHeight="true" outlineLevel="0" collapsed="false">
      <c r="A79" s="12"/>
      <c r="B79" s="12"/>
      <c r="C79" s="31"/>
      <c r="D79" s="32"/>
      <c r="E79" s="12"/>
      <c r="F79" s="33"/>
      <c r="G79" s="37"/>
      <c r="H79" s="12" t="str">
        <f aca="false">IF(AND(D79&gt;=1900,D79&lt;=1952),"М60",IF(AND(D79&gt;=1953,D79&lt;=1962),"М50",IF(AND(D79&gt;=1963,D79&lt;=1972),"М40",IF(AND(D79&gt;=1973,D79&lt;=1994),"М18",""))))</f>
        <v/>
      </c>
      <c r="I79" s="35"/>
      <c r="J79" s="20"/>
      <c r="K79" s="20"/>
      <c r="L79" s="20"/>
      <c r="M79" s="20"/>
      <c r="N79" s="20"/>
      <c r="O79" s="20"/>
    </row>
    <row r="80" s="19" customFormat="true" ht="12.75" hidden="false" customHeight="true" outlineLevel="0" collapsed="false">
      <c r="A80" s="12"/>
      <c r="B80" s="12"/>
      <c r="C80" s="31"/>
      <c r="D80" s="32"/>
      <c r="E80" s="12"/>
      <c r="F80" s="33"/>
      <c r="G80" s="37"/>
      <c r="H80" s="12" t="str">
        <f aca="false">IF(AND(D80&gt;=1900,D80&lt;=1952),"М60",IF(AND(D80&gt;=1953,D80&lt;=1962),"М50",IF(AND(D80&gt;=1963,D80&lt;=1972),"М40",IF(AND(D80&gt;=1973,D80&lt;=1994),"М18",""))))</f>
        <v/>
      </c>
      <c r="I80" s="35"/>
      <c r="J80" s="20"/>
      <c r="K80" s="20"/>
      <c r="L80" s="20"/>
      <c r="M80" s="20"/>
      <c r="N80" s="20"/>
      <c r="O80" s="20"/>
    </row>
    <row r="81" s="19" customFormat="true" ht="12.75" hidden="false" customHeight="true" outlineLevel="0" collapsed="false">
      <c r="A81" s="12"/>
      <c r="B81" s="12"/>
      <c r="C81" s="31"/>
      <c r="D81" s="32"/>
      <c r="E81" s="12"/>
      <c r="F81" s="33"/>
      <c r="G81" s="37"/>
      <c r="H81" s="12" t="str">
        <f aca="false">IF(AND(D81&gt;=1900,D81&lt;=1952),"М60",IF(AND(D81&gt;=1953,D81&lt;=1962),"М50",IF(AND(D81&gt;=1963,D81&lt;=1972),"М40",IF(AND(D81&gt;=1973,D81&lt;=1994),"М18",""))))</f>
        <v/>
      </c>
      <c r="I81" s="35"/>
      <c r="J81" s="20"/>
      <c r="K81" s="20"/>
      <c r="L81" s="20"/>
      <c r="M81" s="20"/>
      <c r="N81" s="20"/>
      <c r="O81" s="20"/>
    </row>
    <row r="82" s="19" customFormat="true" ht="12.75" hidden="false" customHeight="true" outlineLevel="0" collapsed="false">
      <c r="A82" s="12"/>
      <c r="B82" s="12"/>
      <c r="C82" s="31"/>
      <c r="D82" s="32"/>
      <c r="E82" s="12"/>
      <c r="F82" s="33"/>
      <c r="G82" s="37"/>
      <c r="H82" s="12" t="str">
        <f aca="false">IF(AND(D82&gt;=1900,D82&lt;=1952),"М60",IF(AND(D82&gt;=1953,D82&lt;=1962),"М50",IF(AND(D82&gt;=1963,D82&lt;=1972),"М40",IF(AND(D82&gt;=1973,D82&lt;=1994),"М18",""))))</f>
        <v/>
      </c>
      <c r="I82" s="35"/>
      <c r="J82" s="20"/>
      <c r="K82" s="20"/>
      <c r="L82" s="20"/>
      <c r="M82" s="20"/>
      <c r="N82" s="20"/>
      <c r="O82" s="20"/>
    </row>
    <row r="83" s="19" customFormat="true" ht="12.75" hidden="false" customHeight="true" outlineLevel="0" collapsed="false">
      <c r="A83" s="12"/>
      <c r="B83" s="12"/>
      <c r="C83" s="31"/>
      <c r="D83" s="32"/>
      <c r="E83" s="12"/>
      <c r="F83" s="33"/>
      <c r="G83" s="37"/>
      <c r="H83" s="12" t="str">
        <f aca="false">IF(AND(D83&gt;=1900,D83&lt;=1952),"М60",IF(AND(D83&gt;=1953,D83&lt;=1962),"М50",IF(AND(D83&gt;=1963,D83&lt;=1972),"М40",IF(AND(D83&gt;=1973,D83&lt;=1994),"М18",""))))</f>
        <v/>
      </c>
      <c r="I83" s="35"/>
      <c r="J83" s="20"/>
      <c r="K83" s="20"/>
      <c r="L83" s="20"/>
      <c r="M83" s="20"/>
      <c r="N83" s="20"/>
      <c r="O83" s="20"/>
    </row>
    <row r="84" s="19" customFormat="true" ht="12.75" hidden="false" customHeight="true" outlineLevel="0" collapsed="false">
      <c r="A84" s="12"/>
      <c r="B84" s="12"/>
      <c r="C84" s="31"/>
      <c r="D84" s="32"/>
      <c r="E84" s="12"/>
      <c r="F84" s="33"/>
      <c r="G84" s="37"/>
      <c r="H84" s="12" t="str">
        <f aca="false">IF(AND(D84&gt;=1900,D84&lt;=1952),"М60",IF(AND(D84&gt;=1953,D84&lt;=1962),"М50",IF(AND(D84&gt;=1963,D84&lt;=1972),"М40",IF(AND(D84&gt;=1973,D84&lt;=1994),"М18",""))))</f>
        <v/>
      </c>
      <c r="I84" s="35"/>
      <c r="J84" s="20"/>
      <c r="K84" s="20"/>
      <c r="L84" s="20"/>
      <c r="M84" s="20"/>
      <c r="N84" s="20"/>
      <c r="O84" s="20"/>
    </row>
    <row r="85" s="19" customFormat="true" ht="12.75" hidden="false" customHeight="true" outlineLevel="0" collapsed="false">
      <c r="A85" s="12"/>
      <c r="B85" s="12"/>
      <c r="C85" s="31"/>
      <c r="D85" s="32"/>
      <c r="E85" s="12"/>
      <c r="F85" s="33"/>
      <c r="G85" s="37"/>
      <c r="H85" s="12" t="str">
        <f aca="false">IF(AND(D85&gt;=1900,D85&lt;=1952),"М60",IF(AND(D85&gt;=1953,D85&lt;=1962),"М50",IF(AND(D85&gt;=1963,D85&lt;=1972),"М40",IF(AND(D85&gt;=1973,D85&lt;=1994),"М18",""))))</f>
        <v/>
      </c>
      <c r="I85" s="35"/>
      <c r="J85" s="20"/>
      <c r="K85" s="20"/>
      <c r="L85" s="20"/>
      <c r="M85" s="20"/>
      <c r="N85" s="20"/>
      <c r="O85" s="20"/>
    </row>
    <row r="86" s="19" customFormat="true" ht="12.75" hidden="false" customHeight="true" outlineLevel="0" collapsed="false">
      <c r="A86" s="12"/>
      <c r="B86" s="12"/>
      <c r="C86" s="31"/>
      <c r="D86" s="32"/>
      <c r="E86" s="12"/>
      <c r="F86" s="33"/>
      <c r="G86" s="37"/>
      <c r="H86" s="12" t="str">
        <f aca="false">IF(AND(D86&gt;=1900,D86&lt;=1952),"М60",IF(AND(D86&gt;=1953,D86&lt;=1962),"М50",IF(AND(D86&gt;=1963,D86&lt;=1972),"М40",IF(AND(D86&gt;=1973,D86&lt;=1994),"М18",""))))</f>
        <v/>
      </c>
      <c r="I86" s="35"/>
      <c r="J86" s="20"/>
      <c r="K86" s="20"/>
      <c r="L86" s="20"/>
      <c r="M86" s="20"/>
      <c r="N86" s="20"/>
      <c r="O86" s="20"/>
    </row>
    <row r="87" s="19" customFormat="true" ht="12.75" hidden="false" customHeight="true" outlineLevel="0" collapsed="false">
      <c r="A87" s="12"/>
      <c r="B87" s="12"/>
      <c r="C87" s="31"/>
      <c r="D87" s="32"/>
      <c r="E87" s="12"/>
      <c r="F87" s="33"/>
      <c r="G87" s="37"/>
      <c r="H87" s="12" t="str">
        <f aca="false">IF(AND(D87&gt;=1900,D87&lt;=1952),"М60",IF(AND(D87&gt;=1953,D87&lt;=1962),"М50",IF(AND(D87&gt;=1963,D87&lt;=1972),"М40",IF(AND(D87&gt;=1973,D87&lt;=1994),"М18",""))))</f>
        <v/>
      </c>
      <c r="I87" s="35"/>
      <c r="J87" s="20"/>
      <c r="K87" s="20"/>
      <c r="L87" s="20"/>
      <c r="M87" s="20"/>
      <c r="N87" s="20"/>
      <c r="O87" s="20"/>
    </row>
    <row r="88" s="19" customFormat="true" ht="12.75" hidden="false" customHeight="true" outlineLevel="0" collapsed="false">
      <c r="A88" s="12"/>
      <c r="B88" s="12"/>
      <c r="C88" s="31"/>
      <c r="D88" s="32"/>
      <c r="E88" s="12"/>
      <c r="F88" s="33"/>
      <c r="G88" s="37"/>
      <c r="H88" s="12" t="str">
        <f aca="false">IF(AND(D88&gt;=1900,D88&lt;=1952),"М60",IF(AND(D88&gt;=1953,D88&lt;=1962),"М50",IF(AND(D88&gt;=1963,D88&lt;=1972),"М40",IF(AND(D88&gt;=1973,D88&lt;=1994),"М18",""))))</f>
        <v/>
      </c>
      <c r="I88" s="35"/>
      <c r="J88" s="20"/>
      <c r="K88" s="20"/>
      <c r="L88" s="20"/>
      <c r="M88" s="20"/>
      <c r="N88" s="20"/>
      <c r="O88" s="20"/>
    </row>
    <row r="89" s="19" customFormat="true" ht="12.75" hidden="false" customHeight="true" outlineLevel="0" collapsed="false">
      <c r="A89" s="12"/>
      <c r="B89" s="12"/>
      <c r="C89" s="31"/>
      <c r="D89" s="32"/>
      <c r="E89" s="12"/>
      <c r="F89" s="33"/>
      <c r="G89" s="37"/>
      <c r="H89" s="12" t="str">
        <f aca="false">IF(AND(D89&gt;=1900,D89&lt;=1952),"М60",IF(AND(D89&gt;=1953,D89&lt;=1962),"М50",IF(AND(D89&gt;=1963,D89&lt;=1972),"М40",IF(AND(D89&gt;=1973,D89&lt;=1994),"М18",""))))</f>
        <v/>
      </c>
      <c r="I89" s="35"/>
      <c r="J89" s="20"/>
      <c r="K89" s="20"/>
      <c r="L89" s="20"/>
      <c r="M89" s="20"/>
      <c r="N89" s="20"/>
      <c r="O89" s="20"/>
    </row>
    <row r="90" s="19" customFormat="true" ht="12.75" hidden="false" customHeight="true" outlineLevel="0" collapsed="false">
      <c r="A90" s="12"/>
      <c r="B90" s="12"/>
      <c r="C90" s="31"/>
      <c r="D90" s="32"/>
      <c r="E90" s="12"/>
      <c r="F90" s="33"/>
      <c r="G90" s="37"/>
      <c r="H90" s="12" t="str">
        <f aca="false">IF(AND(D90&gt;=1900,D90&lt;=1952),"М60",IF(AND(D90&gt;=1953,D90&lt;=1962),"М50",IF(AND(D90&gt;=1963,D90&lt;=1972),"М40",IF(AND(D90&gt;=1973,D90&lt;=1994),"М18",""))))</f>
        <v/>
      </c>
      <c r="I90" s="35"/>
      <c r="J90" s="20"/>
      <c r="K90" s="20"/>
      <c r="L90" s="20"/>
      <c r="M90" s="20"/>
      <c r="N90" s="20"/>
      <c r="O90" s="20"/>
    </row>
    <row r="91" s="19" customFormat="true" ht="12.75" hidden="false" customHeight="true" outlineLevel="0" collapsed="false">
      <c r="A91" s="12"/>
      <c r="B91" s="12"/>
      <c r="C91" s="31"/>
      <c r="D91" s="32"/>
      <c r="E91" s="12"/>
      <c r="F91" s="33"/>
      <c r="G91" s="37"/>
      <c r="H91" s="12" t="str">
        <f aca="false">IF(AND(D91&gt;=1900,D91&lt;=1952),"М60",IF(AND(D91&gt;=1953,D91&lt;=1962),"М50",IF(AND(D91&gt;=1963,D91&lt;=1972),"М40",IF(AND(D91&gt;=1973,D91&lt;=1994),"М18",""))))</f>
        <v/>
      </c>
      <c r="I91" s="35"/>
      <c r="J91" s="20"/>
      <c r="K91" s="20"/>
      <c r="L91" s="20"/>
      <c r="M91" s="20"/>
      <c r="N91" s="20"/>
      <c r="O91" s="20"/>
    </row>
    <row r="92" s="19" customFormat="true" ht="12.75" hidden="false" customHeight="true" outlineLevel="0" collapsed="false">
      <c r="A92" s="12"/>
      <c r="B92" s="12"/>
      <c r="C92" s="31"/>
      <c r="D92" s="32"/>
      <c r="E92" s="12"/>
      <c r="F92" s="33"/>
      <c r="G92" s="37"/>
      <c r="H92" s="12" t="str">
        <f aca="false">IF(AND(D92&gt;=1900,D92&lt;=1952),"М60",IF(AND(D92&gt;=1953,D92&lt;=1962),"М50",IF(AND(D92&gt;=1963,D92&lt;=1972),"М40",IF(AND(D92&gt;=1973,D92&lt;=1994),"М18",""))))</f>
        <v/>
      </c>
      <c r="I92" s="35"/>
      <c r="J92" s="20"/>
      <c r="K92" s="20"/>
      <c r="L92" s="20"/>
      <c r="M92" s="20"/>
      <c r="N92" s="20"/>
      <c r="O92" s="20"/>
    </row>
    <row r="93" s="19" customFormat="true" ht="12.75" hidden="false" customHeight="true" outlineLevel="0" collapsed="false">
      <c r="A93" s="12"/>
      <c r="B93" s="12"/>
      <c r="C93" s="31"/>
      <c r="D93" s="32"/>
      <c r="E93" s="12"/>
      <c r="F93" s="33"/>
      <c r="G93" s="37"/>
      <c r="H93" s="12" t="str">
        <f aca="false">IF(AND(D93&gt;=1900,D93&lt;=1952),"М60",IF(AND(D93&gt;=1953,D93&lt;=1962),"М50",IF(AND(D93&gt;=1963,D93&lt;=1972),"М40",IF(AND(D93&gt;=1973,D93&lt;=1994),"М18",""))))</f>
        <v/>
      </c>
      <c r="I93" s="35"/>
      <c r="J93" s="20"/>
      <c r="K93" s="20"/>
      <c r="L93" s="20"/>
      <c r="M93" s="20"/>
      <c r="N93" s="20"/>
      <c r="O93" s="20"/>
    </row>
    <row r="94" s="19" customFormat="true" ht="12.75" hidden="false" customHeight="true" outlineLevel="0" collapsed="false">
      <c r="A94" s="12"/>
      <c r="B94" s="12"/>
      <c r="C94" s="31"/>
      <c r="D94" s="32"/>
      <c r="E94" s="12"/>
      <c r="F94" s="33"/>
      <c r="G94" s="37"/>
      <c r="H94" s="12" t="str">
        <f aca="false">IF(AND(D94&gt;=1900,D94&lt;=1952),"М60",IF(AND(D94&gt;=1953,D94&lt;=1962),"М50",IF(AND(D94&gt;=1963,D94&lt;=1972),"М40",IF(AND(D94&gt;=1973,D94&lt;=1994),"М18",""))))</f>
        <v/>
      </c>
      <c r="I94" s="35"/>
      <c r="J94" s="20"/>
      <c r="K94" s="20"/>
      <c r="L94" s="20"/>
      <c r="M94" s="20"/>
      <c r="N94" s="20"/>
      <c r="O94" s="20"/>
    </row>
    <row r="95" s="19" customFormat="true" ht="12.75" hidden="false" customHeight="true" outlineLevel="0" collapsed="false">
      <c r="A95" s="12"/>
      <c r="B95" s="12"/>
      <c r="C95" s="31"/>
      <c r="D95" s="32"/>
      <c r="E95" s="12"/>
      <c r="F95" s="33"/>
      <c r="G95" s="37"/>
      <c r="H95" s="12" t="str">
        <f aca="false">IF(AND(D95&gt;=1900,D95&lt;=1952),"М60",IF(AND(D95&gt;=1953,D95&lt;=1962),"М50",IF(AND(D95&gt;=1963,D95&lt;=1972),"М40",IF(AND(D95&gt;=1973,D95&lt;=1994),"М18",""))))</f>
        <v/>
      </c>
      <c r="I95" s="35"/>
      <c r="J95" s="20"/>
      <c r="K95" s="20"/>
      <c r="L95" s="20"/>
      <c r="M95" s="20"/>
      <c r="N95" s="20"/>
      <c r="O95" s="20"/>
    </row>
    <row r="96" s="19" customFormat="true" ht="12.75" hidden="false" customHeight="true" outlineLevel="0" collapsed="false">
      <c r="A96" s="12"/>
      <c r="B96" s="12"/>
      <c r="C96" s="31"/>
      <c r="D96" s="32"/>
      <c r="E96" s="12"/>
      <c r="F96" s="33"/>
      <c r="G96" s="37"/>
      <c r="H96" s="12" t="str">
        <f aca="false">IF(AND(D96&gt;=1900,D96&lt;=1952),"М60",IF(AND(D96&gt;=1953,D96&lt;=1962),"М50",IF(AND(D96&gt;=1963,D96&lt;=1972),"М40",IF(AND(D96&gt;=1973,D96&lt;=1994),"М18",""))))</f>
        <v/>
      </c>
      <c r="I96" s="35"/>
      <c r="J96" s="20"/>
      <c r="K96" s="20"/>
      <c r="L96" s="20"/>
      <c r="M96" s="20"/>
      <c r="N96" s="20"/>
      <c r="O96" s="20"/>
    </row>
    <row r="97" s="19" customFormat="true" ht="12.75" hidden="false" customHeight="true" outlineLevel="0" collapsed="false">
      <c r="A97" s="12"/>
      <c r="B97" s="12"/>
      <c r="C97" s="31"/>
      <c r="D97" s="32"/>
      <c r="E97" s="12"/>
      <c r="F97" s="33"/>
      <c r="G97" s="37"/>
      <c r="H97" s="12" t="str">
        <f aca="false">IF(AND(D97&gt;=1900,D97&lt;=1952),"М60",IF(AND(D97&gt;=1953,D97&lt;=1962),"М50",IF(AND(D97&gt;=1963,D97&lt;=1972),"М40",IF(AND(D97&gt;=1973,D97&lt;=1994),"М18",""))))</f>
        <v/>
      </c>
      <c r="I97" s="35"/>
      <c r="J97" s="20"/>
      <c r="K97" s="20"/>
      <c r="L97" s="20"/>
      <c r="M97" s="20"/>
      <c r="N97" s="20"/>
      <c r="O97" s="20"/>
    </row>
    <row r="98" s="19" customFormat="true" ht="12.75" hidden="false" customHeight="true" outlineLevel="0" collapsed="false">
      <c r="A98" s="12"/>
      <c r="B98" s="12"/>
      <c r="C98" s="31"/>
      <c r="D98" s="32"/>
      <c r="E98" s="12"/>
      <c r="F98" s="33"/>
      <c r="G98" s="37"/>
      <c r="H98" s="12" t="str">
        <f aca="false">IF(AND(D98&gt;=1900,D98&lt;=1952),"М60",IF(AND(D98&gt;=1953,D98&lt;=1962),"М50",IF(AND(D98&gt;=1963,D98&lt;=1972),"М40",IF(AND(D98&gt;=1973,D98&lt;=1994),"М18",""))))</f>
        <v/>
      </c>
      <c r="I98" s="35"/>
      <c r="J98" s="20"/>
      <c r="K98" s="20"/>
      <c r="L98" s="20"/>
      <c r="M98" s="20"/>
      <c r="N98" s="20"/>
      <c r="O98" s="20"/>
    </row>
    <row r="99" s="19" customFormat="true" ht="12.75" hidden="false" customHeight="true" outlineLevel="0" collapsed="false">
      <c r="A99" s="12"/>
      <c r="B99" s="12"/>
      <c r="C99" s="31"/>
      <c r="D99" s="32"/>
      <c r="E99" s="12"/>
      <c r="F99" s="33"/>
      <c r="G99" s="37"/>
      <c r="H99" s="12" t="str">
        <f aca="false">IF(AND(D99&gt;=1900,D99&lt;=1952),"М60",IF(AND(D99&gt;=1953,D99&lt;=1962),"М50",IF(AND(D99&gt;=1963,D99&lt;=1972),"М40",IF(AND(D99&gt;=1973,D99&lt;=1994),"М18",""))))</f>
        <v/>
      </c>
      <c r="I99" s="35"/>
      <c r="J99" s="20"/>
      <c r="K99" s="20"/>
      <c r="L99" s="20"/>
      <c r="M99" s="20"/>
      <c r="N99" s="20"/>
      <c r="O99" s="20"/>
    </row>
    <row r="100" s="19" customFormat="true" ht="12.75" hidden="false" customHeight="true" outlineLevel="0" collapsed="false">
      <c r="A100" s="12"/>
      <c r="B100" s="12"/>
      <c r="C100" s="31"/>
      <c r="D100" s="32"/>
      <c r="E100" s="12"/>
      <c r="F100" s="33"/>
      <c r="G100" s="37"/>
      <c r="H100" s="12" t="str">
        <f aca="false">IF(AND(D100&gt;=1900,D100&lt;=1952),"М60",IF(AND(D100&gt;=1953,D100&lt;=1962),"М50",IF(AND(D100&gt;=1963,D100&lt;=1972),"М40",IF(AND(D100&gt;=1973,D100&lt;=1994),"М18",""))))</f>
        <v/>
      </c>
      <c r="I100" s="35"/>
      <c r="J100" s="20"/>
      <c r="K100" s="20"/>
      <c r="L100" s="20"/>
      <c r="M100" s="20"/>
      <c r="N100" s="20"/>
      <c r="O100" s="20"/>
    </row>
    <row r="101" s="19" customFormat="true" ht="12.75" hidden="false" customHeight="true" outlineLevel="0" collapsed="false">
      <c r="A101" s="12"/>
      <c r="B101" s="12"/>
      <c r="C101" s="31"/>
      <c r="D101" s="32"/>
      <c r="E101" s="12"/>
      <c r="F101" s="33"/>
      <c r="G101" s="37"/>
      <c r="H101" s="12" t="str">
        <f aca="false">IF(AND(D101&gt;=1900,D101&lt;=1952),"М60",IF(AND(D101&gt;=1953,D101&lt;=1962),"М50",IF(AND(D101&gt;=1963,D101&lt;=1972),"М40",IF(AND(D101&gt;=1973,D101&lt;=1994),"М18",""))))</f>
        <v/>
      </c>
      <c r="I101" s="35"/>
      <c r="J101" s="20"/>
      <c r="K101" s="20"/>
      <c r="L101" s="20"/>
      <c r="M101" s="20"/>
      <c r="N101" s="20"/>
      <c r="O101" s="20"/>
    </row>
    <row r="102" s="19" customFormat="true" ht="12.75" hidden="false" customHeight="true" outlineLevel="0" collapsed="false">
      <c r="A102" s="12"/>
      <c r="B102" s="12"/>
      <c r="C102" s="31"/>
      <c r="D102" s="32"/>
      <c r="E102" s="12"/>
      <c r="F102" s="33"/>
      <c r="G102" s="37"/>
      <c r="H102" s="12" t="str">
        <f aca="false">IF(AND(D102&gt;=1900,D102&lt;=1952),"М60",IF(AND(D102&gt;=1953,D102&lt;=1962),"М50",IF(AND(D102&gt;=1963,D102&lt;=1972),"М40",IF(AND(D102&gt;=1973,D102&lt;=1994),"М18",""))))</f>
        <v/>
      </c>
      <c r="I102" s="35"/>
      <c r="J102" s="20"/>
      <c r="K102" s="20"/>
      <c r="L102" s="20"/>
      <c r="M102" s="20"/>
      <c r="N102" s="20"/>
      <c r="O102" s="20"/>
    </row>
    <row r="103" s="19" customFormat="true" ht="12.75" hidden="false" customHeight="true" outlineLevel="0" collapsed="false">
      <c r="A103" s="12"/>
      <c r="B103" s="12"/>
      <c r="C103" s="31"/>
      <c r="D103" s="32"/>
      <c r="E103" s="12"/>
      <c r="F103" s="33"/>
      <c r="G103" s="37"/>
      <c r="H103" s="12" t="str">
        <f aca="false">IF(AND(D103&gt;=1900,D103&lt;=1952),"М60",IF(AND(D103&gt;=1953,D103&lt;=1962),"М50",IF(AND(D103&gt;=1963,D103&lt;=1972),"М40",IF(AND(D103&gt;=1973,D103&lt;=1994),"М18",""))))</f>
        <v/>
      </c>
      <c r="I103" s="35"/>
      <c r="J103" s="20"/>
      <c r="K103" s="20"/>
      <c r="L103" s="20"/>
      <c r="M103" s="20"/>
      <c r="N103" s="20"/>
      <c r="O103" s="20"/>
    </row>
    <row r="104" s="19" customFormat="true" ht="12.75" hidden="false" customHeight="true" outlineLevel="0" collapsed="false">
      <c r="A104" s="12"/>
      <c r="B104" s="12"/>
      <c r="C104" s="31"/>
      <c r="D104" s="32"/>
      <c r="E104" s="12"/>
      <c r="F104" s="33"/>
      <c r="G104" s="37"/>
      <c r="H104" s="12" t="str">
        <f aca="false">IF(AND(D104&gt;=1900,D104&lt;=1952),"М60",IF(AND(D104&gt;=1953,D104&lt;=1962),"М50",IF(AND(D104&gt;=1963,D104&lt;=1972),"М40",IF(AND(D104&gt;=1973,D104&lt;=1994),"М18",""))))</f>
        <v/>
      </c>
      <c r="I104" s="35"/>
      <c r="J104" s="20"/>
      <c r="K104" s="20"/>
      <c r="L104" s="20"/>
      <c r="M104" s="20"/>
      <c r="N104" s="20"/>
      <c r="O104" s="20"/>
    </row>
    <row r="105" s="19" customFormat="true" ht="12.75" hidden="false" customHeight="true" outlineLevel="0" collapsed="false">
      <c r="A105" s="12"/>
      <c r="B105" s="12"/>
      <c r="C105" s="31"/>
      <c r="D105" s="32"/>
      <c r="E105" s="12"/>
      <c r="F105" s="33"/>
      <c r="G105" s="37"/>
      <c r="H105" s="12" t="str">
        <f aca="false">IF(AND(D105&gt;=1900,D105&lt;=1952),"М60",IF(AND(D105&gt;=1953,D105&lt;=1962),"М50",IF(AND(D105&gt;=1963,D105&lt;=1972),"М40",IF(AND(D105&gt;=1973,D105&lt;=1994),"М18",""))))</f>
        <v/>
      </c>
      <c r="I105" s="35"/>
      <c r="J105" s="20"/>
      <c r="K105" s="20"/>
      <c r="L105" s="20"/>
      <c r="M105" s="20"/>
      <c r="N105" s="20"/>
      <c r="O105" s="20"/>
    </row>
    <row r="106" s="19" customFormat="true" ht="12.75" hidden="false" customHeight="true" outlineLevel="0" collapsed="false">
      <c r="A106" s="12"/>
      <c r="B106" s="12"/>
      <c r="C106" s="31"/>
      <c r="D106" s="32"/>
      <c r="E106" s="12"/>
      <c r="F106" s="33"/>
      <c r="G106" s="37"/>
      <c r="H106" s="12" t="str">
        <f aca="false">IF(AND(D106&gt;=1900,D106&lt;=1952),"М60",IF(AND(D106&gt;=1953,D106&lt;=1962),"М50",IF(AND(D106&gt;=1963,D106&lt;=1972),"М40",IF(AND(D106&gt;=1973,D106&lt;=1994),"М18",""))))</f>
        <v/>
      </c>
      <c r="I106" s="35"/>
      <c r="J106" s="20"/>
      <c r="K106" s="20"/>
      <c r="L106" s="20"/>
      <c r="M106" s="20"/>
      <c r="N106" s="20"/>
      <c r="O106" s="20"/>
    </row>
    <row r="107" s="19" customFormat="true" ht="12.75" hidden="false" customHeight="true" outlineLevel="0" collapsed="false">
      <c r="A107" s="12"/>
      <c r="B107" s="12"/>
      <c r="C107" s="31"/>
      <c r="D107" s="32"/>
      <c r="E107" s="12"/>
      <c r="F107" s="33"/>
      <c r="G107" s="37"/>
      <c r="H107" s="12" t="str">
        <f aca="false">IF(AND(D107&gt;=1900,D107&lt;=1952),"М60",IF(AND(D107&gt;=1953,D107&lt;=1962),"М50",IF(AND(D107&gt;=1963,D107&lt;=1972),"М40",IF(AND(D107&gt;=1973,D107&lt;=1994),"М18",""))))</f>
        <v/>
      </c>
      <c r="I107" s="35"/>
      <c r="J107" s="20"/>
      <c r="K107" s="20"/>
      <c r="L107" s="20"/>
      <c r="M107" s="20"/>
      <c r="N107" s="20"/>
      <c r="O107" s="20"/>
    </row>
    <row r="108" s="19" customFormat="true" ht="12.75" hidden="false" customHeight="true" outlineLevel="0" collapsed="false">
      <c r="A108" s="12"/>
      <c r="B108" s="12"/>
      <c r="C108" s="31"/>
      <c r="D108" s="32"/>
      <c r="E108" s="12"/>
      <c r="F108" s="33"/>
      <c r="G108" s="37"/>
      <c r="H108" s="12" t="str">
        <f aca="false">IF(AND(D108&gt;=1900,D108&lt;=1952),"М60",IF(AND(D108&gt;=1953,D108&lt;=1962),"М50",IF(AND(D108&gt;=1963,D108&lt;=1972),"М40",IF(AND(D108&gt;=1973,D108&lt;=1994),"М18",""))))</f>
        <v/>
      </c>
      <c r="I108" s="35"/>
      <c r="J108" s="20"/>
      <c r="K108" s="20"/>
      <c r="L108" s="20"/>
      <c r="M108" s="20"/>
      <c r="N108" s="20"/>
      <c r="O108" s="20"/>
    </row>
    <row r="109" s="19" customFormat="true" ht="12.75" hidden="false" customHeight="true" outlineLevel="0" collapsed="false">
      <c r="A109" s="12"/>
      <c r="B109" s="12"/>
      <c r="C109" s="31"/>
      <c r="D109" s="32"/>
      <c r="E109" s="12"/>
      <c r="F109" s="33"/>
      <c r="G109" s="37"/>
      <c r="H109" s="12" t="str">
        <f aca="false">IF(AND(D109&gt;=1900,D109&lt;=1952),"М60",IF(AND(D109&gt;=1953,D109&lt;=1962),"М50",IF(AND(D109&gt;=1963,D109&lt;=1972),"М40",IF(AND(D109&gt;=1973,D109&lt;=1994),"М18",""))))</f>
        <v/>
      </c>
      <c r="I109" s="35"/>
      <c r="J109" s="20"/>
      <c r="K109" s="20"/>
      <c r="L109" s="20"/>
      <c r="M109" s="20"/>
      <c r="N109" s="20"/>
      <c r="O109" s="20"/>
    </row>
    <row r="110" s="19" customFormat="true" ht="12.75" hidden="false" customHeight="true" outlineLevel="0" collapsed="false">
      <c r="A110" s="12"/>
      <c r="B110" s="12"/>
      <c r="C110" s="31"/>
      <c r="D110" s="32"/>
      <c r="E110" s="12"/>
      <c r="F110" s="33"/>
      <c r="G110" s="37"/>
      <c r="H110" s="12" t="str">
        <f aca="false">IF(AND(D110&gt;=1900,D110&lt;=1952),"М60",IF(AND(D110&gt;=1953,D110&lt;=1962),"М50",IF(AND(D110&gt;=1963,D110&lt;=1972),"М40",IF(AND(D110&gt;=1973,D110&lt;=1994),"М18",""))))</f>
        <v/>
      </c>
      <c r="I110" s="35"/>
      <c r="J110" s="20"/>
      <c r="K110" s="20"/>
      <c r="L110" s="20"/>
      <c r="M110" s="20"/>
      <c r="N110" s="20"/>
      <c r="O110" s="20"/>
    </row>
    <row r="111" s="19" customFormat="true" ht="12.75" hidden="false" customHeight="true" outlineLevel="0" collapsed="false">
      <c r="A111" s="12"/>
      <c r="B111" s="12"/>
      <c r="C111" s="31"/>
      <c r="D111" s="32"/>
      <c r="E111" s="12"/>
      <c r="F111" s="33"/>
      <c r="G111" s="37"/>
      <c r="H111" s="12" t="str">
        <f aca="false">IF(AND(D111&gt;=1900,D111&lt;=1952),"М60",IF(AND(D111&gt;=1953,D111&lt;=1962),"М50",IF(AND(D111&gt;=1963,D111&lt;=1972),"М40",IF(AND(D111&gt;=1973,D111&lt;=1994),"М18",""))))</f>
        <v/>
      </c>
      <c r="I111" s="35"/>
      <c r="J111" s="20"/>
      <c r="K111" s="20"/>
      <c r="L111" s="20"/>
      <c r="M111" s="20"/>
      <c r="N111" s="20"/>
      <c r="O111" s="20"/>
    </row>
    <row r="112" s="19" customFormat="true" ht="12.75" hidden="false" customHeight="true" outlineLevel="0" collapsed="false">
      <c r="A112" s="12"/>
      <c r="B112" s="12"/>
      <c r="C112" s="31"/>
      <c r="D112" s="32"/>
      <c r="E112" s="12"/>
      <c r="F112" s="33"/>
      <c r="G112" s="37"/>
      <c r="H112" s="12" t="str">
        <f aca="false">IF(AND(D112&gt;=1900,D112&lt;=1952),"М60",IF(AND(D112&gt;=1953,D112&lt;=1962),"М50",IF(AND(D112&gt;=1963,D112&lt;=1972),"М40",IF(AND(D112&gt;=1973,D112&lt;=1994),"М18",""))))</f>
        <v/>
      </c>
      <c r="I112" s="35"/>
      <c r="J112" s="20"/>
      <c r="K112" s="20"/>
      <c r="L112" s="20"/>
      <c r="M112" s="20"/>
      <c r="N112" s="20"/>
      <c r="O112" s="20"/>
    </row>
    <row r="113" s="19" customFormat="true" ht="12.75" hidden="false" customHeight="true" outlineLevel="0" collapsed="false">
      <c r="A113" s="12"/>
      <c r="B113" s="12"/>
      <c r="C113" s="31"/>
      <c r="D113" s="32"/>
      <c r="E113" s="12"/>
      <c r="F113" s="33"/>
      <c r="G113" s="37"/>
      <c r="H113" s="12" t="str">
        <f aca="false">IF(AND(D113&gt;=1900,D113&lt;=1952),"М60",IF(AND(D113&gt;=1953,D113&lt;=1962),"М50",IF(AND(D113&gt;=1963,D113&lt;=1972),"М40",IF(AND(D113&gt;=1973,D113&lt;=1994),"М18",""))))</f>
        <v/>
      </c>
      <c r="I113" s="35"/>
      <c r="J113" s="20"/>
      <c r="K113" s="20"/>
      <c r="L113" s="20"/>
      <c r="M113" s="20"/>
      <c r="N113" s="20"/>
      <c r="O113" s="20"/>
    </row>
    <row r="114" s="19" customFormat="true" ht="12.75" hidden="false" customHeight="true" outlineLevel="0" collapsed="false">
      <c r="A114" s="12"/>
      <c r="B114" s="12"/>
      <c r="C114" s="31"/>
      <c r="D114" s="32"/>
      <c r="E114" s="12"/>
      <c r="F114" s="33"/>
      <c r="G114" s="37"/>
      <c r="H114" s="12" t="str">
        <f aca="false">IF(AND(D114&gt;=1900,D114&lt;=1952),"М60",IF(AND(D114&gt;=1953,D114&lt;=1962),"М50",IF(AND(D114&gt;=1963,D114&lt;=1972),"М40",IF(AND(D114&gt;=1973,D114&lt;=1994),"М18",""))))</f>
        <v/>
      </c>
      <c r="I114" s="35"/>
      <c r="J114" s="20"/>
      <c r="K114" s="20"/>
      <c r="L114" s="20"/>
      <c r="M114" s="20"/>
      <c r="N114" s="20"/>
      <c r="O114" s="20"/>
    </row>
    <row r="115" s="19" customFormat="true" ht="12.75" hidden="false" customHeight="true" outlineLevel="0" collapsed="false">
      <c r="A115" s="12"/>
      <c r="B115" s="12"/>
      <c r="C115" s="31"/>
      <c r="D115" s="32"/>
      <c r="E115" s="12"/>
      <c r="F115" s="33"/>
      <c r="G115" s="37"/>
      <c r="H115" s="12" t="str">
        <f aca="false">IF(AND(D115&gt;=1900,D115&lt;=1952),"М60",IF(AND(D115&gt;=1953,D115&lt;=1962),"М50",IF(AND(D115&gt;=1963,D115&lt;=1972),"М40",IF(AND(D115&gt;=1973,D115&lt;=1994),"М18",""))))</f>
        <v/>
      </c>
      <c r="I115" s="35"/>
      <c r="J115" s="20"/>
      <c r="K115" s="20"/>
      <c r="L115" s="20"/>
      <c r="M115" s="20"/>
      <c r="N115" s="20"/>
      <c r="O115" s="20"/>
    </row>
    <row r="116" s="19" customFormat="true" ht="12.75" hidden="false" customHeight="true" outlineLevel="0" collapsed="false">
      <c r="A116" s="12"/>
      <c r="B116" s="12"/>
      <c r="C116" s="31"/>
      <c r="D116" s="32"/>
      <c r="E116" s="12"/>
      <c r="F116" s="33"/>
      <c r="G116" s="37"/>
      <c r="H116" s="12" t="str">
        <f aca="false">IF(AND(D116&gt;=1900,D116&lt;=1952),"М60",IF(AND(D116&gt;=1953,D116&lt;=1962),"М50",IF(AND(D116&gt;=1963,D116&lt;=1972),"М40",IF(AND(D116&gt;=1973,D116&lt;=1994),"М18",""))))</f>
        <v/>
      </c>
      <c r="I116" s="35"/>
      <c r="J116" s="20"/>
      <c r="K116" s="20"/>
      <c r="L116" s="20"/>
      <c r="M116" s="20"/>
      <c r="N116" s="20"/>
      <c r="O116" s="20"/>
    </row>
    <row r="117" s="19" customFormat="true" ht="12.75" hidden="false" customHeight="true" outlineLevel="0" collapsed="false">
      <c r="A117" s="12"/>
      <c r="B117" s="12"/>
      <c r="C117" s="31"/>
      <c r="D117" s="32"/>
      <c r="E117" s="12"/>
      <c r="F117" s="33"/>
      <c r="G117" s="37"/>
      <c r="H117" s="12" t="str">
        <f aca="false">IF(AND(D117&gt;=1900,D117&lt;=1952),"М60",IF(AND(D117&gt;=1953,D117&lt;=1962),"М50",IF(AND(D117&gt;=1963,D117&lt;=1972),"М40",IF(AND(D117&gt;=1973,D117&lt;=1994),"М18",""))))</f>
        <v/>
      </c>
      <c r="I117" s="35"/>
      <c r="J117" s="20"/>
      <c r="K117" s="20"/>
      <c r="L117" s="20"/>
      <c r="M117" s="20"/>
      <c r="N117" s="20"/>
      <c r="O117" s="20"/>
    </row>
    <row r="118" s="19" customFormat="true" ht="12.75" hidden="false" customHeight="true" outlineLevel="0" collapsed="false">
      <c r="A118" s="12"/>
      <c r="B118" s="12"/>
      <c r="C118" s="31"/>
      <c r="D118" s="32"/>
      <c r="E118" s="12"/>
      <c r="F118" s="33"/>
      <c r="G118" s="37"/>
      <c r="H118" s="12" t="str">
        <f aca="false">IF(AND(D118&gt;=1900,D118&lt;=1952),"М60",IF(AND(D118&gt;=1953,D118&lt;=1962),"М50",IF(AND(D118&gt;=1963,D118&lt;=1972),"М40",IF(AND(D118&gt;=1973,D118&lt;=1994),"М18",""))))</f>
        <v/>
      </c>
      <c r="I118" s="35"/>
      <c r="J118" s="20"/>
      <c r="K118" s="20"/>
      <c r="L118" s="20"/>
      <c r="M118" s="20"/>
      <c r="N118" s="20"/>
      <c r="O118" s="20"/>
    </row>
    <row r="119" s="19" customFormat="true" ht="12.75" hidden="false" customHeight="true" outlineLevel="0" collapsed="false">
      <c r="A119" s="12"/>
      <c r="B119" s="12"/>
      <c r="C119" s="31"/>
      <c r="D119" s="32"/>
      <c r="E119" s="12"/>
      <c r="F119" s="33"/>
      <c r="G119" s="37"/>
      <c r="H119" s="12" t="str">
        <f aca="false">IF(AND(D119&gt;=1900,D119&lt;=1952),"М60",IF(AND(D119&gt;=1953,D119&lt;=1962),"М50",IF(AND(D119&gt;=1963,D119&lt;=1972),"М40",IF(AND(D119&gt;=1973,D119&lt;=1994),"М18",""))))</f>
        <v/>
      </c>
      <c r="I119" s="35"/>
      <c r="J119" s="20"/>
      <c r="K119" s="20"/>
      <c r="L119" s="20"/>
      <c r="M119" s="20"/>
      <c r="N119" s="20"/>
      <c r="O119" s="20"/>
    </row>
    <row r="120" s="19" customFormat="true" ht="12.75" hidden="false" customHeight="true" outlineLevel="0" collapsed="false">
      <c r="A120" s="12"/>
      <c r="B120" s="12"/>
      <c r="C120" s="31"/>
      <c r="D120" s="32"/>
      <c r="E120" s="12"/>
      <c r="F120" s="33"/>
      <c r="G120" s="37"/>
      <c r="H120" s="12" t="str">
        <f aca="false">IF(AND(D120&gt;=1900,D120&lt;=1952),"М60",IF(AND(D120&gt;=1953,D120&lt;=1962),"М50",IF(AND(D120&gt;=1963,D120&lt;=1972),"М40",IF(AND(D120&gt;=1973,D120&lt;=1994),"М18",""))))</f>
        <v/>
      </c>
      <c r="I120" s="35"/>
      <c r="J120" s="20"/>
      <c r="K120" s="20"/>
      <c r="L120" s="20"/>
      <c r="M120" s="20"/>
      <c r="N120" s="20"/>
      <c r="O120" s="20"/>
    </row>
    <row r="121" s="19" customFormat="true" ht="12.75" hidden="false" customHeight="true" outlineLevel="0" collapsed="false">
      <c r="A121" s="12"/>
      <c r="B121" s="12"/>
      <c r="C121" s="31"/>
      <c r="D121" s="32"/>
      <c r="E121" s="12"/>
      <c r="F121" s="33"/>
      <c r="G121" s="37"/>
      <c r="H121" s="12" t="str">
        <f aca="false">IF(AND(D121&gt;=1900,D121&lt;=1952),"М60",IF(AND(D121&gt;=1953,D121&lt;=1962),"М50",IF(AND(D121&gt;=1963,D121&lt;=1972),"М40",IF(AND(D121&gt;=1973,D121&lt;=1994),"М18",""))))</f>
        <v/>
      </c>
      <c r="I121" s="35"/>
      <c r="J121" s="20"/>
      <c r="K121" s="20"/>
      <c r="L121" s="20"/>
      <c r="M121" s="20"/>
      <c r="N121" s="20"/>
      <c r="O121" s="20"/>
    </row>
    <row r="122" s="19" customFormat="true" ht="12.75" hidden="false" customHeight="true" outlineLevel="0" collapsed="false">
      <c r="A122" s="12"/>
      <c r="B122" s="12"/>
      <c r="C122" s="31"/>
      <c r="D122" s="32"/>
      <c r="E122" s="12"/>
      <c r="F122" s="33"/>
      <c r="G122" s="37"/>
      <c r="H122" s="12" t="str">
        <f aca="false">IF(AND(D122&gt;=1900,D122&lt;=1952),"М60",IF(AND(D122&gt;=1953,D122&lt;=1962),"М50",IF(AND(D122&gt;=1963,D122&lt;=1972),"М40",IF(AND(D122&gt;=1973,D122&lt;=1994),"М18",""))))</f>
        <v/>
      </c>
      <c r="I122" s="35"/>
      <c r="J122" s="20"/>
      <c r="K122" s="20"/>
      <c r="L122" s="20"/>
      <c r="M122" s="20"/>
      <c r="N122" s="20"/>
      <c r="O122" s="20"/>
    </row>
    <row r="123" s="19" customFormat="true" ht="12.75" hidden="false" customHeight="true" outlineLevel="0" collapsed="false">
      <c r="A123" s="12"/>
      <c r="B123" s="12"/>
      <c r="C123" s="31"/>
      <c r="D123" s="32"/>
      <c r="E123" s="12"/>
      <c r="F123" s="33"/>
      <c r="G123" s="37"/>
      <c r="H123" s="12" t="str">
        <f aca="false">IF(AND(D123&gt;=1900,D123&lt;=1952),"М60",IF(AND(D123&gt;=1953,D123&lt;=1962),"М50",IF(AND(D123&gt;=1963,D123&lt;=1972),"М40",IF(AND(D123&gt;=1973,D123&lt;=1994),"М18",""))))</f>
        <v/>
      </c>
      <c r="I123" s="35"/>
      <c r="J123" s="20"/>
      <c r="K123" s="20"/>
      <c r="L123" s="20"/>
      <c r="M123" s="20"/>
      <c r="N123" s="20"/>
      <c r="O123" s="20"/>
    </row>
    <row r="124" s="19" customFormat="true" ht="12.75" hidden="false" customHeight="true" outlineLevel="0" collapsed="false">
      <c r="A124" s="12"/>
      <c r="B124" s="12"/>
      <c r="C124" s="31"/>
      <c r="D124" s="32"/>
      <c r="E124" s="12"/>
      <c r="F124" s="33"/>
      <c r="G124" s="37"/>
      <c r="H124" s="12" t="str">
        <f aca="false">IF(AND(D124&gt;=1900,D124&lt;=1952),"М60",IF(AND(D124&gt;=1953,D124&lt;=1962),"М50",IF(AND(D124&gt;=1963,D124&lt;=1972),"М40",IF(AND(D124&gt;=1973,D124&lt;=1994),"М18",""))))</f>
        <v/>
      </c>
      <c r="I124" s="35"/>
      <c r="J124" s="20"/>
      <c r="K124" s="20"/>
      <c r="L124" s="20"/>
      <c r="M124" s="20"/>
      <c r="N124" s="20"/>
      <c r="O124" s="20"/>
    </row>
    <row r="125" s="19" customFormat="true" ht="12.75" hidden="false" customHeight="true" outlineLevel="0" collapsed="false">
      <c r="A125" s="12"/>
      <c r="B125" s="12"/>
      <c r="C125" s="31"/>
      <c r="D125" s="32"/>
      <c r="E125" s="12"/>
      <c r="F125" s="33"/>
      <c r="G125" s="37"/>
      <c r="H125" s="12" t="str">
        <f aca="false">IF(AND(D125&gt;=1900,D125&lt;=1952),"М60",IF(AND(D125&gt;=1953,D125&lt;=1962),"М50",IF(AND(D125&gt;=1963,D125&lt;=1972),"М40",IF(AND(D125&gt;=1973,D125&lt;=1994),"М18",""))))</f>
        <v/>
      </c>
      <c r="I125" s="35"/>
      <c r="J125" s="20"/>
      <c r="K125" s="20"/>
      <c r="L125" s="20"/>
      <c r="M125" s="20"/>
      <c r="N125" s="20"/>
      <c r="O125" s="20"/>
    </row>
    <row r="126" s="19" customFormat="true" ht="12.75" hidden="false" customHeight="true" outlineLevel="0" collapsed="false">
      <c r="A126" s="12"/>
      <c r="B126" s="12"/>
      <c r="C126" s="31"/>
      <c r="D126" s="32"/>
      <c r="E126" s="12"/>
      <c r="F126" s="33"/>
      <c r="G126" s="37"/>
      <c r="H126" s="12" t="str">
        <f aca="false">IF(AND(D126&gt;=1900,D126&lt;=1952),"М60",IF(AND(D126&gt;=1953,D126&lt;=1962),"М50",IF(AND(D126&gt;=1963,D126&lt;=1972),"М40",IF(AND(D126&gt;=1973,D126&lt;=1994),"М18",""))))</f>
        <v/>
      </c>
      <c r="I126" s="35"/>
      <c r="J126" s="20"/>
      <c r="K126" s="20"/>
      <c r="L126" s="20"/>
      <c r="M126" s="20"/>
      <c r="N126" s="20"/>
      <c r="O126" s="20"/>
    </row>
    <row r="127" s="19" customFormat="true" ht="12.75" hidden="false" customHeight="true" outlineLevel="0" collapsed="false">
      <c r="A127" s="12"/>
      <c r="B127" s="12"/>
      <c r="C127" s="31"/>
      <c r="D127" s="32"/>
      <c r="E127" s="12"/>
      <c r="F127" s="33"/>
      <c r="G127" s="37"/>
      <c r="H127" s="12" t="str">
        <f aca="false">IF(AND(D127&gt;=1900,D127&lt;=1952),"М60",IF(AND(D127&gt;=1953,D127&lt;=1962),"М50",IF(AND(D127&gt;=1963,D127&lt;=1972),"М40",IF(AND(D127&gt;=1973,D127&lt;=1994),"М18",""))))</f>
        <v/>
      </c>
      <c r="I127" s="35"/>
      <c r="J127" s="20"/>
      <c r="K127" s="20"/>
      <c r="L127" s="20"/>
      <c r="M127" s="20"/>
      <c r="N127" s="20"/>
      <c r="O127" s="20"/>
    </row>
    <row r="128" s="19" customFormat="true" ht="12.75" hidden="false" customHeight="true" outlineLevel="0" collapsed="false">
      <c r="A128" s="12"/>
      <c r="B128" s="12"/>
      <c r="C128" s="31"/>
      <c r="D128" s="32"/>
      <c r="E128" s="12"/>
      <c r="F128" s="33"/>
      <c r="G128" s="37"/>
      <c r="H128" s="12" t="str">
        <f aca="false">IF(AND(D128&gt;=1900,D128&lt;=1952),"М60",IF(AND(D128&gt;=1953,D128&lt;=1962),"М50",IF(AND(D128&gt;=1963,D128&lt;=1972),"М40",IF(AND(D128&gt;=1973,D128&lt;=1994),"М18",""))))</f>
        <v/>
      </c>
      <c r="I128" s="35"/>
      <c r="J128" s="20"/>
      <c r="K128" s="20"/>
      <c r="L128" s="20"/>
      <c r="M128" s="20"/>
      <c r="N128" s="20"/>
      <c r="O128" s="20"/>
    </row>
    <row r="129" s="19" customFormat="true" ht="12.75" hidden="false" customHeight="true" outlineLevel="0" collapsed="false">
      <c r="A129" s="12"/>
      <c r="B129" s="12"/>
      <c r="C129" s="31"/>
      <c r="D129" s="32"/>
      <c r="E129" s="12"/>
      <c r="F129" s="33"/>
      <c r="G129" s="37"/>
      <c r="H129" s="12" t="str">
        <f aca="false">IF(AND(D129&gt;=1900,D129&lt;=1952),"М60",IF(AND(D129&gt;=1953,D129&lt;=1962),"М50",IF(AND(D129&gt;=1963,D129&lt;=1972),"М40",IF(AND(D129&gt;=1973,D129&lt;=1994),"М18",""))))</f>
        <v/>
      </c>
      <c r="I129" s="35"/>
      <c r="J129" s="20"/>
      <c r="K129" s="20"/>
      <c r="L129" s="20"/>
      <c r="M129" s="20"/>
      <c r="N129" s="20"/>
      <c r="O129" s="20"/>
    </row>
    <row r="130" s="19" customFormat="true" ht="12.75" hidden="false" customHeight="true" outlineLevel="0" collapsed="false">
      <c r="A130" s="12"/>
      <c r="B130" s="12"/>
      <c r="C130" s="31"/>
      <c r="D130" s="32"/>
      <c r="E130" s="12"/>
      <c r="F130" s="33"/>
      <c r="G130" s="37"/>
      <c r="H130" s="12" t="str">
        <f aca="false">IF(AND(D130&gt;=1900,D130&lt;=1952),"М60",IF(AND(D130&gt;=1953,D130&lt;=1962),"М50",IF(AND(D130&gt;=1963,D130&lt;=1972),"М40",IF(AND(D130&gt;=1973,D130&lt;=1994),"М18",""))))</f>
        <v/>
      </c>
      <c r="I130" s="35"/>
      <c r="J130" s="20"/>
      <c r="K130" s="20"/>
      <c r="L130" s="20"/>
      <c r="M130" s="20"/>
      <c r="N130" s="20"/>
      <c r="O130" s="20"/>
    </row>
    <row r="131" s="19" customFormat="true" ht="12.75" hidden="false" customHeight="true" outlineLevel="0" collapsed="false">
      <c r="A131" s="12"/>
      <c r="B131" s="12"/>
      <c r="C131" s="31"/>
      <c r="D131" s="32"/>
      <c r="E131" s="12"/>
      <c r="F131" s="33"/>
      <c r="G131" s="37"/>
      <c r="H131" s="12"/>
      <c r="I131" s="35"/>
      <c r="J131" s="20"/>
      <c r="K131" s="20"/>
      <c r="L131" s="20"/>
      <c r="M131" s="20"/>
      <c r="N131" s="20"/>
      <c r="O131" s="20"/>
    </row>
    <row r="132" s="19" customFormat="true" ht="12.75" hidden="false" customHeight="true" outlineLevel="0" collapsed="false">
      <c r="A132" s="12"/>
      <c r="B132" s="12"/>
      <c r="C132" s="31"/>
      <c r="D132" s="32"/>
      <c r="E132" s="12"/>
      <c r="F132" s="33"/>
      <c r="G132" s="37"/>
      <c r="H132" s="12"/>
      <c r="I132" s="35"/>
      <c r="J132" s="20"/>
      <c r="K132" s="20"/>
      <c r="L132" s="20"/>
      <c r="M132" s="20"/>
      <c r="N132" s="20"/>
      <c r="O132" s="20"/>
    </row>
    <row r="133" s="19" customFormat="true" ht="12.75" hidden="false" customHeight="true" outlineLevel="0" collapsed="false">
      <c r="A133" s="12"/>
      <c r="B133" s="12"/>
      <c r="C133" s="31"/>
      <c r="D133" s="32"/>
      <c r="E133" s="12"/>
      <c r="F133" s="33"/>
      <c r="G133" s="37"/>
      <c r="H133" s="12"/>
      <c r="I133" s="35"/>
      <c r="J133" s="20"/>
      <c r="K133" s="20"/>
      <c r="L133" s="20"/>
      <c r="M133" s="20"/>
      <c r="N133" s="20"/>
      <c r="O133" s="20"/>
    </row>
    <row r="134" s="19" customFormat="true" ht="12.75" hidden="false" customHeight="true" outlineLevel="0" collapsed="false">
      <c r="A134" s="12"/>
      <c r="B134" s="12"/>
      <c r="C134" s="31"/>
      <c r="D134" s="32"/>
      <c r="E134" s="12"/>
      <c r="F134" s="33"/>
      <c r="G134" s="37"/>
      <c r="H134" s="12"/>
      <c r="I134" s="35"/>
      <c r="J134" s="20"/>
      <c r="K134" s="20"/>
      <c r="L134" s="20"/>
      <c r="M134" s="20"/>
      <c r="N134" s="20"/>
      <c r="O134" s="20"/>
    </row>
    <row r="135" s="19" customFormat="true" ht="12.75" hidden="false" customHeight="true" outlineLevel="0" collapsed="false">
      <c r="A135" s="12"/>
      <c r="B135" s="12"/>
      <c r="C135" s="31"/>
      <c r="D135" s="32"/>
      <c r="E135" s="12"/>
      <c r="F135" s="33"/>
      <c r="G135" s="37"/>
      <c r="H135" s="12"/>
      <c r="I135" s="35"/>
      <c r="J135" s="20"/>
      <c r="K135" s="20"/>
      <c r="L135" s="20"/>
      <c r="M135" s="20"/>
      <c r="N135" s="20"/>
      <c r="O135" s="20"/>
    </row>
    <row r="136" s="19" customFormat="true" ht="12.75" hidden="false" customHeight="true" outlineLevel="0" collapsed="false">
      <c r="A136" s="12"/>
      <c r="B136" s="12"/>
      <c r="C136" s="31"/>
      <c r="D136" s="32"/>
      <c r="E136" s="12"/>
      <c r="F136" s="33"/>
      <c r="G136" s="37"/>
      <c r="H136" s="12"/>
      <c r="I136" s="35"/>
      <c r="J136" s="20"/>
      <c r="K136" s="20"/>
      <c r="L136" s="20"/>
      <c r="M136" s="20"/>
      <c r="N136" s="20"/>
      <c r="O136" s="20"/>
    </row>
    <row r="137" s="19" customFormat="true" ht="12.75" hidden="false" customHeight="true" outlineLevel="0" collapsed="false">
      <c r="A137" s="12"/>
      <c r="B137" s="12"/>
      <c r="C137" s="31"/>
      <c r="D137" s="32"/>
      <c r="E137" s="12"/>
      <c r="F137" s="33"/>
      <c r="G137" s="37"/>
      <c r="H137" s="12"/>
      <c r="I137" s="35"/>
      <c r="J137" s="20"/>
      <c r="K137" s="20"/>
      <c r="L137" s="20"/>
      <c r="M137" s="20"/>
      <c r="N137" s="20"/>
      <c r="O137" s="20"/>
    </row>
    <row r="138" s="19" customFormat="true" ht="12.75" hidden="false" customHeight="true" outlineLevel="0" collapsed="false">
      <c r="A138" s="12"/>
      <c r="B138" s="12"/>
      <c r="C138" s="31"/>
      <c r="D138" s="32"/>
      <c r="E138" s="12"/>
      <c r="F138" s="33"/>
      <c r="G138" s="37"/>
      <c r="H138" s="12"/>
      <c r="I138" s="35"/>
      <c r="J138" s="20"/>
      <c r="K138" s="20"/>
      <c r="L138" s="20"/>
      <c r="M138" s="20"/>
      <c r="N138" s="20"/>
      <c r="O138" s="20"/>
    </row>
    <row r="139" s="19" customFormat="true" ht="12.75" hidden="false" customHeight="true" outlineLevel="0" collapsed="false">
      <c r="A139" s="12"/>
      <c r="B139" s="12"/>
      <c r="C139" s="31"/>
      <c r="D139" s="32"/>
      <c r="E139" s="12"/>
      <c r="F139" s="33"/>
      <c r="G139" s="37"/>
      <c r="H139" s="12"/>
      <c r="I139" s="35"/>
      <c r="J139" s="20"/>
      <c r="K139" s="20"/>
      <c r="L139" s="20"/>
      <c r="M139" s="20"/>
      <c r="N139" s="20"/>
      <c r="O139" s="20"/>
    </row>
    <row r="140" s="19" customFormat="true" ht="12.75" hidden="false" customHeight="true" outlineLevel="0" collapsed="false">
      <c r="A140" s="12"/>
      <c r="B140" s="12"/>
      <c r="C140" s="31"/>
      <c r="D140" s="32"/>
      <c r="E140" s="12"/>
      <c r="F140" s="33"/>
      <c r="G140" s="37"/>
      <c r="H140" s="12"/>
      <c r="I140" s="35"/>
      <c r="J140" s="20"/>
      <c r="K140" s="20"/>
      <c r="L140" s="20"/>
      <c r="M140" s="20"/>
      <c r="N140" s="20"/>
      <c r="O140" s="20"/>
    </row>
    <row r="141" s="19" customFormat="true" ht="12.75" hidden="false" customHeight="true" outlineLevel="0" collapsed="false">
      <c r="A141" s="12"/>
      <c r="B141" s="12"/>
      <c r="C141" s="31"/>
      <c r="D141" s="32"/>
      <c r="E141" s="12"/>
      <c r="F141" s="33"/>
      <c r="G141" s="37"/>
      <c r="H141" s="12"/>
      <c r="I141" s="35"/>
      <c r="J141" s="20"/>
      <c r="K141" s="20"/>
      <c r="L141" s="20"/>
      <c r="M141" s="20"/>
      <c r="N141" s="20"/>
      <c r="O141" s="20"/>
    </row>
    <row r="142" s="19" customFormat="true" ht="12.75" hidden="false" customHeight="true" outlineLevel="0" collapsed="false">
      <c r="A142" s="12"/>
      <c r="B142" s="12"/>
      <c r="C142" s="31"/>
      <c r="D142" s="32"/>
      <c r="E142" s="12"/>
      <c r="F142" s="33"/>
      <c r="G142" s="37"/>
      <c r="H142" s="12"/>
      <c r="I142" s="35"/>
      <c r="J142" s="20"/>
      <c r="K142" s="20"/>
      <c r="L142" s="20"/>
      <c r="M142" s="20"/>
      <c r="N142" s="20"/>
      <c r="O142" s="20"/>
    </row>
    <row r="143" s="19" customFormat="true" ht="12.75" hidden="false" customHeight="true" outlineLevel="0" collapsed="false">
      <c r="A143" s="12"/>
      <c r="B143" s="12"/>
      <c r="C143" s="31"/>
      <c r="D143" s="32"/>
      <c r="E143" s="12"/>
      <c r="F143" s="33"/>
      <c r="G143" s="37"/>
      <c r="H143" s="12"/>
      <c r="I143" s="35"/>
      <c r="J143" s="20"/>
      <c r="K143" s="20"/>
      <c r="L143" s="20"/>
      <c r="M143" s="20"/>
      <c r="N143" s="20"/>
      <c r="O143" s="20"/>
    </row>
    <row r="144" s="19" customFormat="true" ht="12.75" hidden="false" customHeight="true" outlineLevel="0" collapsed="false">
      <c r="A144" s="12"/>
      <c r="B144" s="12"/>
      <c r="C144" s="31"/>
      <c r="D144" s="32"/>
      <c r="E144" s="12"/>
      <c r="F144" s="33"/>
      <c r="G144" s="37"/>
      <c r="H144" s="12"/>
      <c r="I144" s="35"/>
      <c r="J144" s="20"/>
      <c r="K144" s="20"/>
      <c r="L144" s="20"/>
      <c r="M144" s="20"/>
      <c r="N144" s="20"/>
      <c r="O144" s="20"/>
    </row>
    <row r="145" s="19" customFormat="true" ht="12.75" hidden="false" customHeight="true" outlineLevel="0" collapsed="false">
      <c r="A145" s="12"/>
      <c r="B145" s="12"/>
      <c r="C145" s="31"/>
      <c r="D145" s="32"/>
      <c r="E145" s="12"/>
      <c r="F145" s="33"/>
      <c r="G145" s="37"/>
      <c r="H145" s="12"/>
      <c r="I145" s="35"/>
      <c r="J145" s="20"/>
      <c r="K145" s="20"/>
      <c r="L145" s="20"/>
      <c r="M145" s="20"/>
      <c r="N145" s="20"/>
      <c r="O145" s="20"/>
    </row>
    <row r="146" s="19" customFormat="true" ht="12.75" hidden="false" customHeight="true" outlineLevel="0" collapsed="false">
      <c r="A146" s="12"/>
      <c r="B146" s="12"/>
      <c r="C146" s="31"/>
      <c r="D146" s="32"/>
      <c r="E146" s="12"/>
      <c r="F146" s="33"/>
      <c r="G146" s="37"/>
      <c r="H146" s="12"/>
      <c r="I146" s="35"/>
      <c r="J146" s="20"/>
      <c r="K146" s="20"/>
      <c r="L146" s="20"/>
      <c r="M146" s="20"/>
      <c r="N146" s="20"/>
      <c r="O146" s="20"/>
    </row>
    <row r="147" s="19" customFormat="true" ht="12.75" hidden="false" customHeight="true" outlineLevel="0" collapsed="false">
      <c r="A147" s="12"/>
      <c r="B147" s="12"/>
      <c r="C147" s="31"/>
      <c r="D147" s="32"/>
      <c r="E147" s="12"/>
      <c r="F147" s="33"/>
      <c r="G147" s="37"/>
      <c r="H147" s="12"/>
      <c r="I147" s="35"/>
      <c r="J147" s="20"/>
      <c r="K147" s="20"/>
      <c r="L147" s="20"/>
      <c r="M147" s="20"/>
      <c r="N147" s="20"/>
      <c r="O147" s="20"/>
    </row>
    <row r="148" s="19" customFormat="true" ht="12.75" hidden="false" customHeight="true" outlineLevel="0" collapsed="false">
      <c r="A148" s="12"/>
      <c r="B148" s="12"/>
      <c r="C148" s="31"/>
      <c r="D148" s="32"/>
      <c r="E148" s="12"/>
      <c r="F148" s="33"/>
      <c r="G148" s="37"/>
      <c r="H148" s="12"/>
      <c r="I148" s="35"/>
      <c r="J148" s="20"/>
      <c r="K148" s="20"/>
      <c r="L148" s="20"/>
      <c r="M148" s="20"/>
      <c r="N148" s="20"/>
      <c r="O148" s="20"/>
    </row>
    <row r="149" s="19" customFormat="true" ht="12.75" hidden="false" customHeight="true" outlineLevel="0" collapsed="false">
      <c r="A149" s="12"/>
      <c r="B149" s="12"/>
      <c r="C149" s="31"/>
      <c r="D149" s="32"/>
      <c r="E149" s="12"/>
      <c r="F149" s="33"/>
      <c r="G149" s="37"/>
      <c r="H149" s="12"/>
      <c r="I149" s="35"/>
      <c r="J149" s="20"/>
      <c r="K149" s="20"/>
      <c r="L149" s="20"/>
      <c r="M149" s="20"/>
      <c r="N149" s="20"/>
      <c r="O149" s="20"/>
    </row>
    <row r="150" s="19" customFormat="true" ht="12.75" hidden="false" customHeight="true" outlineLevel="0" collapsed="false">
      <c r="A150" s="12"/>
      <c r="B150" s="12"/>
      <c r="C150" s="31"/>
      <c r="D150" s="32"/>
      <c r="E150" s="12"/>
      <c r="F150" s="33"/>
      <c r="G150" s="37"/>
      <c r="H150" s="12"/>
      <c r="I150" s="35"/>
      <c r="J150" s="20"/>
      <c r="K150" s="20"/>
      <c r="L150" s="20"/>
      <c r="M150" s="20"/>
      <c r="N150" s="20"/>
      <c r="O150" s="20"/>
    </row>
    <row r="151" s="19" customFormat="true" ht="12.75" hidden="false" customHeight="true" outlineLevel="0" collapsed="false">
      <c r="A151" s="12"/>
      <c r="B151" s="12"/>
      <c r="C151" s="31"/>
      <c r="D151" s="32"/>
      <c r="E151" s="12"/>
      <c r="F151" s="33"/>
      <c r="G151" s="37"/>
      <c r="H151" s="12"/>
      <c r="I151" s="35"/>
      <c r="J151" s="20"/>
      <c r="K151" s="20"/>
      <c r="L151" s="20"/>
      <c r="M151" s="20"/>
      <c r="N151" s="20"/>
      <c r="O151" s="20"/>
    </row>
    <row r="152" s="19" customFormat="true" ht="12.75" hidden="false" customHeight="true" outlineLevel="0" collapsed="false">
      <c r="A152" s="12"/>
      <c r="B152" s="12"/>
      <c r="C152" s="31"/>
      <c r="D152" s="32"/>
      <c r="E152" s="12"/>
      <c r="F152" s="33"/>
      <c r="G152" s="37"/>
      <c r="H152" s="12"/>
      <c r="I152" s="35"/>
      <c r="J152" s="20"/>
      <c r="K152" s="20"/>
      <c r="L152" s="20"/>
      <c r="M152" s="20"/>
      <c r="N152" s="20"/>
      <c r="O152" s="20"/>
    </row>
    <row r="153" s="19" customFormat="true" ht="12.75" hidden="false" customHeight="true" outlineLevel="0" collapsed="false">
      <c r="A153" s="12"/>
      <c r="B153" s="12"/>
      <c r="C153" s="31"/>
      <c r="D153" s="32"/>
      <c r="E153" s="12"/>
      <c r="F153" s="33"/>
      <c r="G153" s="37"/>
      <c r="H153" s="12"/>
      <c r="I153" s="35"/>
      <c r="J153" s="20"/>
      <c r="K153" s="20"/>
      <c r="L153" s="20"/>
      <c r="M153" s="20"/>
      <c r="N153" s="20"/>
      <c r="O153" s="20"/>
    </row>
    <row r="154" s="19" customFormat="true" ht="12.75" hidden="false" customHeight="true" outlineLevel="0" collapsed="false">
      <c r="A154" s="12"/>
      <c r="B154" s="12"/>
      <c r="C154" s="31"/>
      <c r="D154" s="32"/>
      <c r="E154" s="12"/>
      <c r="F154" s="33"/>
      <c r="G154" s="37"/>
      <c r="H154" s="12"/>
      <c r="I154" s="35"/>
      <c r="J154" s="20"/>
      <c r="K154" s="20"/>
      <c r="L154" s="20"/>
      <c r="M154" s="20"/>
      <c r="N154" s="20"/>
      <c r="O154" s="20"/>
    </row>
    <row r="155" s="19" customFormat="true" ht="12.75" hidden="false" customHeight="true" outlineLevel="0" collapsed="false">
      <c r="A155" s="12"/>
      <c r="B155" s="12"/>
      <c r="C155" s="31"/>
      <c r="D155" s="32"/>
      <c r="E155" s="12"/>
      <c r="F155" s="33"/>
      <c r="G155" s="37"/>
      <c r="H155" s="12"/>
      <c r="I155" s="35"/>
      <c r="J155" s="20"/>
      <c r="K155" s="20"/>
      <c r="L155" s="20"/>
      <c r="M155" s="20"/>
      <c r="N155" s="20"/>
      <c r="O155" s="20"/>
    </row>
    <row r="156" s="19" customFormat="true" ht="12.75" hidden="false" customHeight="true" outlineLevel="0" collapsed="false">
      <c r="A156" s="12"/>
      <c r="B156" s="12"/>
      <c r="C156" s="31"/>
      <c r="D156" s="32"/>
      <c r="E156" s="12"/>
      <c r="F156" s="33"/>
      <c r="G156" s="37"/>
      <c r="H156" s="12"/>
      <c r="I156" s="35"/>
      <c r="J156" s="20"/>
      <c r="K156" s="20"/>
      <c r="L156" s="20"/>
      <c r="M156" s="20"/>
      <c r="N156" s="20"/>
      <c r="O156" s="20"/>
    </row>
    <row r="157" s="19" customFormat="true" ht="12.75" hidden="false" customHeight="true" outlineLevel="0" collapsed="false">
      <c r="A157" s="12"/>
      <c r="B157" s="12"/>
      <c r="C157" s="31"/>
      <c r="D157" s="32"/>
      <c r="E157" s="12"/>
      <c r="F157" s="33"/>
      <c r="G157" s="37"/>
      <c r="H157" s="12"/>
      <c r="I157" s="35"/>
      <c r="J157" s="20"/>
      <c r="K157" s="20"/>
      <c r="L157" s="20"/>
      <c r="M157" s="20"/>
      <c r="N157" s="20"/>
      <c r="O157" s="20"/>
    </row>
    <row r="158" s="19" customFormat="true" ht="12.75" hidden="false" customHeight="true" outlineLevel="0" collapsed="false">
      <c r="A158" s="12"/>
      <c r="B158" s="12"/>
      <c r="C158" s="31"/>
      <c r="D158" s="32"/>
      <c r="E158" s="12"/>
      <c r="F158" s="33"/>
      <c r="G158" s="37"/>
      <c r="H158" s="12"/>
      <c r="I158" s="35"/>
      <c r="J158" s="20"/>
      <c r="K158" s="20"/>
      <c r="L158" s="20"/>
      <c r="M158" s="20"/>
      <c r="N158" s="20"/>
      <c r="O158" s="20"/>
    </row>
    <row r="159" s="19" customFormat="true" ht="12.75" hidden="false" customHeight="true" outlineLevel="0" collapsed="false">
      <c r="A159" s="12"/>
      <c r="B159" s="12"/>
      <c r="C159" s="31"/>
      <c r="D159" s="32"/>
      <c r="E159" s="12"/>
      <c r="F159" s="33"/>
      <c r="G159" s="37"/>
      <c r="H159" s="12"/>
      <c r="I159" s="35"/>
      <c r="J159" s="20"/>
      <c r="K159" s="20"/>
      <c r="L159" s="20"/>
      <c r="M159" s="20"/>
      <c r="N159" s="20"/>
      <c r="O159" s="20"/>
    </row>
    <row r="160" s="19" customFormat="true" ht="12.75" hidden="false" customHeight="true" outlineLevel="0" collapsed="false">
      <c r="A160" s="12"/>
      <c r="B160" s="12"/>
      <c r="C160" s="31"/>
      <c r="D160" s="32"/>
      <c r="E160" s="12"/>
      <c r="F160" s="33"/>
      <c r="G160" s="37"/>
      <c r="H160" s="12"/>
      <c r="I160" s="35"/>
      <c r="J160" s="20"/>
      <c r="K160" s="20"/>
      <c r="L160" s="20"/>
      <c r="M160" s="20"/>
      <c r="N160" s="20"/>
      <c r="O160" s="20"/>
    </row>
    <row r="161" s="19" customFormat="true" ht="12.75" hidden="false" customHeight="true" outlineLevel="0" collapsed="false">
      <c r="A161" s="12"/>
      <c r="B161" s="12"/>
      <c r="C161" s="31"/>
      <c r="D161" s="32"/>
      <c r="E161" s="12"/>
      <c r="F161" s="33"/>
      <c r="G161" s="37"/>
      <c r="H161" s="12"/>
      <c r="I161" s="35"/>
      <c r="J161" s="20"/>
      <c r="K161" s="20"/>
      <c r="L161" s="20"/>
      <c r="M161" s="20"/>
      <c r="N161" s="20"/>
      <c r="O161" s="20"/>
    </row>
    <row r="162" s="19" customFormat="true" ht="12.75" hidden="false" customHeight="true" outlineLevel="0" collapsed="false">
      <c r="A162" s="12"/>
      <c r="B162" s="12"/>
      <c r="C162" s="31"/>
      <c r="D162" s="32"/>
      <c r="E162" s="12"/>
      <c r="F162" s="33"/>
      <c r="G162" s="37"/>
      <c r="H162" s="12"/>
      <c r="I162" s="35"/>
      <c r="J162" s="20"/>
      <c r="K162" s="20"/>
      <c r="L162" s="20"/>
      <c r="M162" s="20"/>
      <c r="N162" s="20"/>
      <c r="O162" s="20"/>
    </row>
    <row r="163" s="19" customFormat="true" ht="12.75" hidden="false" customHeight="true" outlineLevel="0" collapsed="false">
      <c r="A163" s="12"/>
      <c r="B163" s="12"/>
      <c r="C163" s="31"/>
      <c r="D163" s="32"/>
      <c r="E163" s="12"/>
      <c r="F163" s="33"/>
      <c r="G163" s="37"/>
      <c r="H163" s="12"/>
      <c r="I163" s="35"/>
      <c r="J163" s="20"/>
      <c r="K163" s="20"/>
      <c r="L163" s="20"/>
      <c r="M163" s="20"/>
      <c r="N163" s="20"/>
      <c r="O163" s="20"/>
    </row>
    <row r="164" s="19" customFormat="true" ht="12.75" hidden="false" customHeight="true" outlineLevel="0" collapsed="false">
      <c r="A164" s="12"/>
      <c r="B164" s="12"/>
      <c r="C164" s="31"/>
      <c r="D164" s="32"/>
      <c r="E164" s="12"/>
      <c r="F164" s="33"/>
      <c r="G164" s="37"/>
      <c r="H164" s="12"/>
      <c r="I164" s="35"/>
      <c r="J164" s="20"/>
      <c r="K164" s="20"/>
      <c r="L164" s="20"/>
      <c r="M164" s="20"/>
      <c r="N164" s="20"/>
      <c r="O164" s="20"/>
    </row>
    <row r="165" s="19" customFormat="true" ht="12.75" hidden="false" customHeight="true" outlineLevel="0" collapsed="false">
      <c r="A165" s="12"/>
      <c r="B165" s="12"/>
      <c r="C165" s="31"/>
      <c r="D165" s="32"/>
      <c r="E165" s="12"/>
      <c r="F165" s="33"/>
      <c r="G165" s="37"/>
      <c r="H165" s="12"/>
      <c r="I165" s="35"/>
      <c r="J165" s="20"/>
      <c r="K165" s="20"/>
      <c r="L165" s="20"/>
      <c r="M165" s="20"/>
      <c r="N165" s="20"/>
      <c r="O165" s="20"/>
    </row>
    <row r="166" s="19" customFormat="true" ht="12.75" hidden="false" customHeight="true" outlineLevel="0" collapsed="false">
      <c r="A166" s="12"/>
      <c r="B166" s="12"/>
      <c r="C166" s="31"/>
      <c r="D166" s="32"/>
      <c r="E166" s="12"/>
      <c r="F166" s="33"/>
      <c r="G166" s="37"/>
      <c r="H166" s="12"/>
      <c r="I166" s="35"/>
      <c r="J166" s="20"/>
      <c r="K166" s="20"/>
      <c r="L166" s="20"/>
      <c r="M166" s="20"/>
      <c r="N166" s="20"/>
      <c r="O166" s="20"/>
    </row>
    <row r="167" s="19" customFormat="true" ht="12.75" hidden="false" customHeight="true" outlineLevel="0" collapsed="false">
      <c r="A167" s="12"/>
      <c r="B167" s="12"/>
      <c r="C167" s="31"/>
      <c r="D167" s="32"/>
      <c r="E167" s="12"/>
      <c r="F167" s="33"/>
      <c r="G167" s="37"/>
      <c r="H167" s="12"/>
      <c r="I167" s="35"/>
      <c r="J167" s="20"/>
      <c r="K167" s="20"/>
      <c r="L167" s="20"/>
      <c r="M167" s="20"/>
      <c r="N167" s="20"/>
      <c r="O167" s="20"/>
    </row>
    <row r="168" s="19" customFormat="true" ht="12.75" hidden="false" customHeight="true" outlineLevel="0" collapsed="false">
      <c r="A168" s="12"/>
      <c r="B168" s="12"/>
      <c r="C168" s="31"/>
      <c r="D168" s="32"/>
      <c r="E168" s="12"/>
      <c r="F168" s="33"/>
      <c r="G168" s="37"/>
      <c r="H168" s="12"/>
      <c r="I168" s="35"/>
      <c r="J168" s="20"/>
      <c r="K168" s="20"/>
      <c r="L168" s="20"/>
      <c r="M168" s="20"/>
      <c r="N168" s="20"/>
      <c r="O168" s="20"/>
    </row>
    <row r="169" s="19" customFormat="true" ht="12.75" hidden="false" customHeight="true" outlineLevel="0" collapsed="false">
      <c r="A169" s="12"/>
      <c r="B169" s="12"/>
      <c r="C169" s="31"/>
      <c r="D169" s="32"/>
      <c r="E169" s="12"/>
      <c r="F169" s="33"/>
      <c r="G169" s="37"/>
      <c r="H169" s="12"/>
      <c r="I169" s="35"/>
      <c r="J169" s="20"/>
      <c r="K169" s="20"/>
      <c r="L169" s="20"/>
      <c r="M169" s="20"/>
      <c r="N169" s="20"/>
      <c r="O169" s="20"/>
    </row>
    <row r="170" s="19" customFormat="true" ht="12.75" hidden="false" customHeight="true" outlineLevel="0" collapsed="false">
      <c r="A170" s="12"/>
      <c r="B170" s="12"/>
      <c r="C170" s="31"/>
      <c r="D170" s="32"/>
      <c r="E170" s="12"/>
      <c r="F170" s="33"/>
      <c r="G170" s="37"/>
      <c r="H170" s="12"/>
      <c r="I170" s="35"/>
      <c r="J170" s="20"/>
      <c r="K170" s="20"/>
      <c r="L170" s="20"/>
      <c r="M170" s="20"/>
      <c r="N170" s="20"/>
      <c r="O170" s="20"/>
    </row>
    <row r="171" s="19" customFormat="true" ht="12.75" hidden="false" customHeight="true" outlineLevel="0" collapsed="false">
      <c r="A171" s="12"/>
      <c r="B171" s="12"/>
      <c r="C171" s="31"/>
      <c r="D171" s="32"/>
      <c r="E171" s="12"/>
      <c r="F171" s="33"/>
      <c r="G171" s="37"/>
      <c r="H171" s="12"/>
      <c r="I171" s="35"/>
      <c r="J171" s="20"/>
      <c r="K171" s="20"/>
      <c r="L171" s="20"/>
      <c r="M171" s="20"/>
      <c r="N171" s="20"/>
      <c r="O171" s="20"/>
    </row>
    <row r="172" s="19" customFormat="true" ht="12.75" hidden="false" customHeight="true" outlineLevel="0" collapsed="false">
      <c r="A172" s="12"/>
      <c r="B172" s="12"/>
      <c r="C172" s="31"/>
      <c r="D172" s="32"/>
      <c r="E172" s="12"/>
      <c r="F172" s="33"/>
      <c r="G172" s="37"/>
      <c r="H172" s="12"/>
      <c r="I172" s="35"/>
      <c r="J172" s="20"/>
      <c r="K172" s="20"/>
      <c r="L172" s="20"/>
      <c r="M172" s="20"/>
      <c r="N172" s="20"/>
      <c r="O172" s="20"/>
    </row>
    <row r="173" s="19" customFormat="true" ht="12.75" hidden="false" customHeight="true" outlineLevel="0" collapsed="false">
      <c r="A173" s="12"/>
      <c r="B173" s="12"/>
      <c r="C173" s="31"/>
      <c r="D173" s="32"/>
      <c r="E173" s="12"/>
      <c r="F173" s="33"/>
      <c r="G173" s="37"/>
      <c r="H173" s="12"/>
      <c r="I173" s="35"/>
      <c r="J173" s="20"/>
      <c r="K173" s="20"/>
      <c r="L173" s="20"/>
      <c r="M173" s="20"/>
      <c r="N173" s="20"/>
      <c r="O173" s="20"/>
    </row>
    <row r="174" s="19" customFormat="true" ht="12.75" hidden="false" customHeight="true" outlineLevel="0" collapsed="false">
      <c r="A174" s="12"/>
      <c r="B174" s="12"/>
      <c r="C174" s="31"/>
      <c r="D174" s="32"/>
      <c r="E174" s="12"/>
      <c r="F174" s="33"/>
      <c r="G174" s="37"/>
      <c r="H174" s="12"/>
      <c r="I174" s="35"/>
      <c r="J174" s="20"/>
      <c r="K174" s="20"/>
      <c r="L174" s="20"/>
      <c r="M174" s="20"/>
      <c r="N174" s="20"/>
      <c r="O174" s="20"/>
    </row>
    <row r="175" s="19" customFormat="true" ht="12.75" hidden="false" customHeight="true" outlineLevel="0" collapsed="false">
      <c r="A175" s="12"/>
      <c r="B175" s="12"/>
      <c r="C175" s="31"/>
      <c r="D175" s="32"/>
      <c r="E175" s="12"/>
      <c r="F175" s="33"/>
      <c r="G175" s="37"/>
      <c r="H175" s="12"/>
      <c r="I175" s="35"/>
      <c r="J175" s="20"/>
      <c r="K175" s="20"/>
      <c r="L175" s="20"/>
      <c r="M175" s="20"/>
      <c r="N175" s="20"/>
      <c r="O175" s="20"/>
    </row>
    <row r="176" s="19" customFormat="true" ht="12.75" hidden="false" customHeight="true" outlineLevel="0" collapsed="false">
      <c r="A176" s="12"/>
      <c r="B176" s="12"/>
      <c r="C176" s="31"/>
      <c r="D176" s="32"/>
      <c r="E176" s="12"/>
      <c r="F176" s="33"/>
      <c r="G176" s="37"/>
      <c r="H176" s="12"/>
      <c r="I176" s="35"/>
      <c r="J176" s="20"/>
      <c r="K176" s="20"/>
      <c r="L176" s="20"/>
      <c r="M176" s="20"/>
      <c r="N176" s="20"/>
      <c r="O176" s="20"/>
    </row>
    <row r="177" s="19" customFormat="true" ht="12.75" hidden="false" customHeight="true" outlineLevel="0" collapsed="false">
      <c r="A177" s="12"/>
      <c r="B177" s="12"/>
      <c r="C177" s="31"/>
      <c r="D177" s="32"/>
      <c r="E177" s="12"/>
      <c r="F177" s="33"/>
      <c r="G177" s="37"/>
      <c r="H177" s="12"/>
      <c r="I177" s="35"/>
      <c r="J177" s="20"/>
      <c r="K177" s="20"/>
      <c r="L177" s="20"/>
      <c r="M177" s="20"/>
      <c r="N177" s="20"/>
      <c r="O177" s="20"/>
    </row>
    <row r="178" s="19" customFormat="true" ht="12.75" hidden="false" customHeight="true" outlineLevel="0" collapsed="false">
      <c r="A178" s="12"/>
      <c r="B178" s="12"/>
      <c r="C178" s="31"/>
      <c r="D178" s="32"/>
      <c r="E178" s="12"/>
      <c r="F178" s="33"/>
      <c r="G178" s="37"/>
      <c r="H178" s="12"/>
      <c r="I178" s="35"/>
      <c r="J178" s="20"/>
      <c r="K178" s="20"/>
      <c r="L178" s="20"/>
      <c r="M178" s="20"/>
      <c r="N178" s="20"/>
      <c r="O178" s="20"/>
    </row>
    <row r="179" s="19" customFormat="true" ht="12.75" hidden="false" customHeight="true" outlineLevel="0" collapsed="false">
      <c r="A179" s="12"/>
      <c r="B179" s="12"/>
      <c r="C179" s="31"/>
      <c r="D179" s="32"/>
      <c r="E179" s="12"/>
      <c r="F179" s="33"/>
      <c r="G179" s="37"/>
      <c r="H179" s="12"/>
      <c r="I179" s="35"/>
      <c r="J179" s="20"/>
      <c r="K179" s="20"/>
      <c r="L179" s="20"/>
      <c r="M179" s="20"/>
      <c r="N179" s="20"/>
      <c r="O179" s="20"/>
    </row>
    <row r="180" s="19" customFormat="true" ht="12.75" hidden="false" customHeight="true" outlineLevel="0" collapsed="false">
      <c r="A180" s="12"/>
      <c r="B180" s="13"/>
      <c r="C180" s="14"/>
      <c r="D180" s="15"/>
      <c r="E180" s="16"/>
      <c r="F180" s="17"/>
      <c r="G180" s="18"/>
      <c r="H180" s="12" t="str">
        <f aca="false">IF(AND(D180&gt;=1900,D180&lt;=1952),"М60",IF(AND(D180&gt;=1953,D180&lt;=1962),"М55",IF(AND(D180&gt;=1963,D180&lt;=1972),"М50",IF(AND(D180&gt;=1973,D180&lt;=1994),"М18",""))))</f>
        <v/>
      </c>
      <c r="I180" s="35"/>
      <c r="J180" s="20"/>
      <c r="K180" s="20"/>
      <c r="L180" s="20"/>
      <c r="M180" s="20"/>
      <c r="N180" s="20"/>
      <c r="O180" s="20"/>
    </row>
    <row r="181" s="19" customFormat="true" ht="12.75" hidden="false" customHeight="true" outlineLevel="0" collapsed="false">
      <c r="A181" s="12"/>
      <c r="B181" s="13"/>
      <c r="C181" s="14"/>
      <c r="D181" s="15"/>
      <c r="E181" s="16"/>
      <c r="F181" s="17"/>
      <c r="G181" s="18"/>
      <c r="H181" s="12" t="str">
        <f aca="false">IF(AND(D181&gt;=1900,D181&lt;=1952),"М60",IF(AND(D181&gt;=1953,D181&lt;=1962),"М55",IF(AND(D181&gt;=1963,D181&lt;=1972),"М50",IF(AND(D181&gt;=1973,D181&lt;=1994),"М18",""))))</f>
        <v/>
      </c>
      <c r="I181" s="35"/>
      <c r="J181" s="20"/>
      <c r="K181" s="20"/>
      <c r="L181" s="20"/>
      <c r="M181" s="20"/>
      <c r="N181" s="20"/>
      <c r="O181" s="20"/>
    </row>
    <row r="182" s="19" customFormat="true" ht="12.75" hidden="false" customHeight="true" outlineLevel="0" collapsed="false">
      <c r="A182" s="12"/>
      <c r="B182" s="13"/>
      <c r="C182" s="14"/>
      <c r="D182" s="15"/>
      <c r="E182" s="16"/>
      <c r="F182" s="17"/>
      <c r="G182" s="18"/>
      <c r="H182" s="12" t="str">
        <f aca="false">IF(AND(D182&gt;=1900,D182&lt;=1952),"М60",IF(AND(D182&gt;=1953,D182&lt;=1962),"М55",IF(AND(D182&gt;=1963,D182&lt;=1972),"М50",IF(AND(D182&gt;=1973,D182&lt;=1994),"М18",""))))</f>
        <v/>
      </c>
      <c r="I182" s="35"/>
      <c r="J182" s="20"/>
      <c r="K182" s="20"/>
      <c r="L182" s="20"/>
      <c r="M182" s="20"/>
      <c r="N182" s="20"/>
      <c r="O182" s="20"/>
    </row>
    <row r="183" s="19" customFormat="true" ht="12.75" hidden="false" customHeight="true" outlineLevel="0" collapsed="false">
      <c r="A183" s="12"/>
      <c r="B183" s="13"/>
      <c r="C183" s="14"/>
      <c r="D183" s="15"/>
      <c r="E183" s="16"/>
      <c r="F183" s="17"/>
      <c r="G183" s="18"/>
      <c r="H183" s="12" t="str">
        <f aca="false">IF(AND(D183&gt;=1900,D183&lt;=1952),"М60",IF(AND(D183&gt;=1953,D183&lt;=1962),"М55",IF(AND(D183&gt;=1963,D183&lt;=1972),"М50",IF(AND(D183&gt;=1973,D183&lt;=1994),"М18",""))))</f>
        <v/>
      </c>
      <c r="I183" s="35"/>
      <c r="J183" s="20"/>
      <c r="K183" s="20"/>
      <c r="L183" s="20"/>
      <c r="M183" s="20"/>
      <c r="N183" s="20"/>
      <c r="O183" s="20"/>
    </row>
    <row r="184" s="19" customFormat="true" ht="12.75" hidden="false" customHeight="true" outlineLevel="0" collapsed="false">
      <c r="A184" s="12"/>
      <c r="B184" s="13"/>
      <c r="C184" s="14"/>
      <c r="D184" s="15"/>
      <c r="E184" s="16"/>
      <c r="F184" s="17"/>
      <c r="G184" s="18"/>
      <c r="H184" s="12" t="str">
        <f aca="false">IF(AND(D184&gt;=1900,D184&lt;=1952),"М60",IF(AND(D184&gt;=1953,D184&lt;=1962),"М55",IF(AND(D184&gt;=1963,D184&lt;=1972),"М50",IF(AND(D184&gt;=1973,D184&lt;=1994),"М18",""))))</f>
        <v/>
      </c>
      <c r="I184" s="35"/>
      <c r="J184" s="20"/>
      <c r="K184" s="20"/>
      <c r="L184" s="20"/>
      <c r="M184" s="20"/>
      <c r="N184" s="20"/>
      <c r="O184" s="20"/>
    </row>
    <row r="185" s="19" customFormat="true" ht="12.75" hidden="false" customHeight="true" outlineLevel="0" collapsed="false">
      <c r="A185" s="12"/>
      <c r="B185" s="13"/>
      <c r="C185" s="14"/>
      <c r="D185" s="15"/>
      <c r="E185" s="16"/>
      <c r="F185" s="17"/>
      <c r="G185" s="18"/>
      <c r="H185" s="12" t="str">
        <f aca="false">IF(AND(D185&gt;=1900,D185&lt;=1952),"М60",IF(AND(D185&gt;=1953,D185&lt;=1962),"М55",IF(AND(D185&gt;=1963,D185&lt;=1972),"М50",IF(AND(D185&gt;=1973,D185&lt;=1994),"М18",""))))</f>
        <v/>
      </c>
      <c r="I185" s="35"/>
      <c r="J185" s="20"/>
      <c r="K185" s="20"/>
      <c r="L185" s="20"/>
      <c r="M185" s="20"/>
      <c r="N185" s="20"/>
      <c r="O185" s="20"/>
    </row>
    <row r="186" s="19" customFormat="true" ht="12.75" hidden="false" customHeight="true" outlineLevel="0" collapsed="false">
      <c r="A186" s="12"/>
      <c r="B186" s="13"/>
      <c r="C186" s="14"/>
      <c r="D186" s="15"/>
      <c r="E186" s="16"/>
      <c r="F186" s="17"/>
      <c r="G186" s="18"/>
      <c r="H186" s="12" t="str">
        <f aca="false">IF(AND(D186&gt;=1900,D186&lt;=1952),"М60",IF(AND(D186&gt;=1953,D186&lt;=1962),"М55",IF(AND(D186&gt;=1963,D186&lt;=1972),"М50",IF(AND(D186&gt;=1973,D186&lt;=1994),"М18",""))))</f>
        <v/>
      </c>
      <c r="I186" s="35"/>
      <c r="J186" s="20"/>
      <c r="K186" s="20"/>
      <c r="L186" s="20"/>
      <c r="M186" s="20"/>
      <c r="N186" s="20"/>
      <c r="O186" s="20"/>
    </row>
    <row r="187" s="19" customFormat="true" ht="12.75" hidden="false" customHeight="true" outlineLevel="0" collapsed="false">
      <c r="A187" s="12"/>
      <c r="B187" s="13"/>
      <c r="C187" s="14"/>
      <c r="D187" s="15"/>
      <c r="E187" s="16"/>
      <c r="F187" s="17"/>
      <c r="G187" s="18"/>
      <c r="H187" s="12" t="str">
        <f aca="false">IF(AND(D187&gt;=1900,D187&lt;=1952),"М60",IF(AND(D187&gt;=1953,D187&lt;=1962),"М55",IF(AND(D187&gt;=1963,D187&lt;=1972),"М50",IF(AND(D187&gt;=1973,D187&lt;=1994),"М18",""))))</f>
        <v/>
      </c>
      <c r="I187" s="35"/>
      <c r="J187" s="20"/>
      <c r="K187" s="20"/>
      <c r="L187" s="20"/>
      <c r="M187" s="20"/>
      <c r="N187" s="20"/>
      <c r="O187" s="20"/>
    </row>
    <row r="188" s="19" customFormat="true" ht="12.75" hidden="false" customHeight="true" outlineLevel="0" collapsed="false">
      <c r="A188" s="12"/>
      <c r="B188" s="13"/>
      <c r="C188" s="14"/>
      <c r="D188" s="15"/>
      <c r="E188" s="16"/>
      <c r="F188" s="17"/>
      <c r="G188" s="18"/>
      <c r="H188" s="12" t="str">
        <f aca="false">IF(AND(D188&gt;=1900,D188&lt;=1952),"М60",IF(AND(D188&gt;=1953,D188&lt;=1962),"М55",IF(AND(D188&gt;=1963,D188&lt;=1972),"М50",IF(AND(D188&gt;=1973,D188&lt;=1994),"М18",""))))</f>
        <v/>
      </c>
      <c r="I188" s="35"/>
      <c r="J188" s="20"/>
      <c r="K188" s="20"/>
      <c r="L188" s="20"/>
      <c r="M188" s="20"/>
      <c r="N188" s="20"/>
      <c r="O188" s="20"/>
    </row>
    <row r="189" s="19" customFormat="true" ht="12.75" hidden="false" customHeight="true" outlineLevel="0" collapsed="false">
      <c r="A189" s="12"/>
      <c r="B189" s="13"/>
      <c r="C189" s="14"/>
      <c r="D189" s="15"/>
      <c r="E189" s="16"/>
      <c r="F189" s="17"/>
      <c r="G189" s="18"/>
      <c r="H189" s="12" t="str">
        <f aca="false">IF(AND(D189&gt;=1900,D189&lt;=1952),"М60",IF(AND(D189&gt;=1953,D189&lt;=1962),"М55",IF(AND(D189&gt;=1963,D189&lt;=1972),"М50",IF(AND(D189&gt;=1973,D189&lt;=1994),"М18",""))))</f>
        <v/>
      </c>
      <c r="I189" s="35"/>
      <c r="J189" s="20"/>
      <c r="K189" s="20"/>
      <c r="L189" s="20"/>
      <c r="M189" s="20"/>
      <c r="N189" s="20"/>
      <c r="O189" s="20"/>
    </row>
  </sheetData>
  <autoFilter ref="A7:J130"/>
  <mergeCells count="14">
    <mergeCell ref="A1:I1"/>
    <mergeCell ref="A2:I2"/>
    <mergeCell ref="A3:I3"/>
    <mergeCell ref="A4:I4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315277777777778" right="0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Информационный партнер: www.spb-la.ru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28"/>
    <col collapsed="false" customWidth="true" hidden="false" outlineLevel="0" max="2" min="2" style="13" width="4.41"/>
    <col collapsed="false" customWidth="true" hidden="false" outlineLevel="0" max="3" min="3" style="14" width="21.56"/>
    <col collapsed="false" customWidth="true" hidden="false" outlineLevel="0" max="4" min="4" style="15" width="4.28"/>
    <col collapsed="false" customWidth="true" hidden="false" outlineLevel="0" max="5" min="5" style="16" width="14.56"/>
    <col collapsed="false" customWidth="true" hidden="false" outlineLevel="0" max="6" min="6" style="17" width="18.56"/>
    <col collapsed="false" customWidth="true" hidden="false" outlineLevel="0" max="7" min="7" style="18" width="6.41"/>
    <col collapsed="false" customWidth="true" hidden="false" outlineLevel="0" max="8" min="8" style="19" width="5.56"/>
    <col collapsed="false" customWidth="true" hidden="false" outlineLevel="0" max="9" min="9" style="19" width="3.85"/>
    <col collapsed="false" customWidth="false" hidden="false" outlineLevel="0" max="10" min="10" style="20" width="9.14"/>
    <col collapsed="false" customWidth="false" hidden="true" outlineLevel="0" max="16" min="11" style="20" width="9.14"/>
    <col collapsed="false" customWidth="false" hidden="false" outlineLevel="0" max="257" min="17" style="20" width="9.14"/>
  </cols>
  <sheetData>
    <row r="1" customFormat="false" ht="20.25" hidden="false" customHeight="true" outlineLevel="0" collapsed="false">
      <c r="A1" s="21" t="s">
        <v>9</v>
      </c>
      <c r="B1" s="21"/>
      <c r="C1" s="21"/>
      <c r="D1" s="21"/>
      <c r="E1" s="21"/>
      <c r="F1" s="21"/>
      <c r="G1" s="21"/>
      <c r="H1" s="21"/>
      <c r="I1" s="21"/>
    </row>
    <row r="2" customFormat="false" ht="18" hidden="false" customHeight="true" outlineLevel="0" collapsed="false">
      <c r="A2" s="22" t="s">
        <v>6</v>
      </c>
      <c r="B2" s="22"/>
      <c r="C2" s="22"/>
      <c r="D2" s="22"/>
      <c r="E2" s="22"/>
      <c r="F2" s="22"/>
      <c r="G2" s="22"/>
      <c r="H2" s="22"/>
      <c r="I2" s="22"/>
    </row>
    <row r="3" customFormat="false" ht="18" hidden="false" customHeight="true" outlineLevel="0" collapsed="false">
      <c r="A3" s="22" t="s">
        <v>10</v>
      </c>
      <c r="B3" s="22"/>
      <c r="C3" s="22"/>
      <c r="D3" s="22"/>
      <c r="E3" s="22"/>
      <c r="F3" s="22"/>
      <c r="G3" s="22"/>
      <c r="H3" s="22"/>
      <c r="I3" s="22"/>
    </row>
    <row r="4" customFormat="false" ht="22.5" hidden="false" customHeight="true" outlineLevel="0" collapsed="false">
      <c r="A4" s="23" t="s">
        <v>190</v>
      </c>
      <c r="B4" s="23"/>
      <c r="C4" s="23"/>
      <c r="D4" s="23"/>
      <c r="E4" s="23"/>
      <c r="F4" s="23"/>
      <c r="G4" s="23"/>
      <c r="H4" s="23"/>
      <c r="I4" s="23"/>
    </row>
    <row r="5" customFormat="false" ht="17.25" hidden="false" customHeight="true" outlineLevel="0" collapsed="false">
      <c r="A5" s="24" t="s">
        <v>87</v>
      </c>
      <c r="B5" s="24"/>
      <c r="C5" s="24"/>
      <c r="D5" s="24"/>
      <c r="E5" s="24"/>
      <c r="F5" s="24"/>
      <c r="G5" s="24"/>
      <c r="H5" s="24"/>
      <c r="I5" s="24"/>
    </row>
    <row r="6" s="26" customFormat="true" ht="14.1" hidden="false" customHeight="true" outlineLevel="0" collapsed="false">
      <c r="A6" s="25"/>
      <c r="C6" s="24"/>
      <c r="D6" s="24"/>
      <c r="E6" s="24"/>
      <c r="F6" s="24"/>
      <c r="G6" s="24"/>
      <c r="H6" s="24"/>
    </row>
    <row r="7" s="30" customFormat="true" ht="8.1" hidden="false" customHeight="true" outlineLevel="0" collapsed="false">
      <c r="A7" s="27" t="s">
        <v>13</v>
      </c>
      <c r="B7" s="27" t="s">
        <v>14</v>
      </c>
      <c r="C7" s="27" t="s">
        <v>15</v>
      </c>
      <c r="D7" s="28" t="s">
        <v>16</v>
      </c>
      <c r="E7" s="28" t="s">
        <v>17</v>
      </c>
      <c r="F7" s="28" t="s">
        <v>18</v>
      </c>
      <c r="G7" s="29" t="s">
        <v>19</v>
      </c>
      <c r="H7" s="29" t="s">
        <v>20</v>
      </c>
      <c r="I7" s="29" t="s">
        <v>21</v>
      </c>
    </row>
    <row r="8" s="30" customFormat="true" ht="8.1" hidden="false" customHeight="true" outlineLevel="0" collapsed="false">
      <c r="A8" s="27"/>
      <c r="B8" s="27"/>
      <c r="C8" s="27"/>
      <c r="D8" s="28"/>
      <c r="E8" s="28"/>
      <c r="F8" s="28"/>
      <c r="G8" s="29"/>
      <c r="H8" s="29"/>
      <c r="I8" s="29"/>
    </row>
    <row r="9" customFormat="false" ht="12.75" hidden="false" customHeight="true" outlineLevel="0" collapsed="false">
      <c r="A9" s="12" t="n">
        <v>1</v>
      </c>
      <c r="B9" s="12" t="n">
        <v>270</v>
      </c>
      <c r="C9" s="31" t="s">
        <v>191</v>
      </c>
      <c r="D9" s="32" t="n">
        <v>1977</v>
      </c>
      <c r="E9" s="12" t="s">
        <v>29</v>
      </c>
      <c r="F9" s="33" t="s">
        <v>73</v>
      </c>
      <c r="G9" s="34" t="n">
        <f aca="false">L9-K9</f>
        <v>0.0571759259259259</v>
      </c>
      <c r="H9" s="12" t="str">
        <f aca="false">IF(AND(D9&gt;=1900,D9&lt;=1952),"Ж60",IF(AND(D9&gt;=1953,D9&lt;=1962),"Ж50",IF(AND(D9&gt;=1963,D9&lt;=1972),"Ж40",IF(AND(D9&gt;=1973,D9&lt;=1997),"Ж18",""))))</f>
        <v>Ж18</v>
      </c>
      <c r="I9" s="12" t="n">
        <v>1</v>
      </c>
      <c r="J9" s="35"/>
      <c r="K9" s="41" t="n">
        <v>0.0833333333333333</v>
      </c>
      <c r="L9" s="41" t="n">
        <v>0.140509259259259</v>
      </c>
      <c r="O9" s="20" t="n">
        <v>12140</v>
      </c>
    </row>
    <row r="10" customFormat="false" ht="12.75" hidden="false" customHeight="true" outlineLevel="0" collapsed="false">
      <c r="A10" s="12" t="n">
        <v>2</v>
      </c>
      <c r="B10" s="12" t="n">
        <v>269</v>
      </c>
      <c r="C10" s="31" t="s">
        <v>192</v>
      </c>
      <c r="D10" s="32" t="n">
        <v>1990</v>
      </c>
      <c r="E10" s="12" t="s">
        <v>29</v>
      </c>
      <c r="F10" s="33" t="s">
        <v>73</v>
      </c>
      <c r="G10" s="34" t="n">
        <f aca="false">L10-K10</f>
        <v>0.060625</v>
      </c>
      <c r="H10" s="12" t="str">
        <f aca="false">IF(AND(D10&gt;=1900,D10&lt;=1952),"Ж60",IF(AND(D10&gt;=1953,D10&lt;=1962),"Ж50",IF(AND(D10&gt;=1963,D10&lt;=1972),"Ж40",IF(AND(D10&gt;=1973,D10&lt;=1997),"Ж18",""))))</f>
        <v>Ж18</v>
      </c>
      <c r="I10" s="12" t="n">
        <v>2</v>
      </c>
      <c r="J10" s="35"/>
      <c r="K10" s="41" t="n">
        <v>0.0833333333333333</v>
      </c>
      <c r="L10" s="41" t="n">
        <v>0.143958333333333</v>
      </c>
      <c r="O10" s="20" t="n">
        <v>12438</v>
      </c>
    </row>
    <row r="11" customFormat="false" ht="12.75" hidden="false" customHeight="true" outlineLevel="0" collapsed="false">
      <c r="A11" s="12" t="n">
        <v>3</v>
      </c>
      <c r="B11" s="12" t="n">
        <v>258</v>
      </c>
      <c r="C11" s="31" t="s">
        <v>193</v>
      </c>
      <c r="D11" s="32" t="n">
        <v>1963</v>
      </c>
      <c r="E11" s="12" t="s">
        <v>29</v>
      </c>
      <c r="F11" s="33" t="s">
        <v>30</v>
      </c>
      <c r="G11" s="34" t="n">
        <f aca="false">L11-K11</f>
        <v>0.0672685185185185</v>
      </c>
      <c r="H11" s="12" t="str">
        <f aca="false">IF(AND(D11&gt;=1900,D11&lt;=1952),"Ж60",IF(AND(D11&gt;=1953,D11&lt;=1962),"Ж50",IF(AND(D11&gt;=1963,D11&lt;=1972),"Ж40",IF(AND(D11&gt;=1973,D11&lt;=1997),"Ж18",""))))</f>
        <v>Ж40</v>
      </c>
      <c r="I11" s="12" t="n">
        <v>1</v>
      </c>
      <c r="J11" s="35"/>
      <c r="K11" s="41" t="n">
        <v>0.0833333333333333</v>
      </c>
      <c r="L11" s="41" t="n">
        <v>0.150601851851852</v>
      </c>
      <c r="O11" s="20" t="n">
        <v>13012</v>
      </c>
    </row>
    <row r="12" customFormat="false" ht="12.75" hidden="false" customHeight="true" outlineLevel="0" collapsed="false">
      <c r="A12" s="12" t="n">
        <v>4</v>
      </c>
      <c r="B12" s="12" t="n">
        <v>278</v>
      </c>
      <c r="C12" s="31" t="s">
        <v>194</v>
      </c>
      <c r="D12" s="32" t="n">
        <v>1988</v>
      </c>
      <c r="E12" s="12" t="s">
        <v>23</v>
      </c>
      <c r="F12" s="33"/>
      <c r="G12" s="34" t="n">
        <f aca="false">L12-K12</f>
        <v>0.0688657407407407</v>
      </c>
      <c r="H12" s="12" t="str">
        <f aca="false">IF(AND(D12&gt;=1900,D12&lt;=1952),"Ж60",IF(AND(D12&gt;=1953,D12&lt;=1962),"Ж50",IF(AND(D12&gt;=1963,D12&lt;=1972),"Ж40",IF(AND(D12&gt;=1973,D12&lt;=1997),"Ж18",""))))</f>
        <v>Ж18</v>
      </c>
      <c r="I12" s="12" t="n">
        <v>3</v>
      </c>
      <c r="J12" s="35"/>
      <c r="K12" s="41" t="n">
        <v>0.0833333333333333</v>
      </c>
      <c r="L12" s="41" t="n">
        <v>0.152199074074074</v>
      </c>
      <c r="O12" s="20" t="n">
        <v>13150</v>
      </c>
    </row>
    <row r="13" customFormat="false" ht="12.75" hidden="false" customHeight="true" outlineLevel="0" collapsed="false">
      <c r="A13" s="12" t="n">
        <v>5</v>
      </c>
      <c r="B13" s="12" t="n">
        <v>262</v>
      </c>
      <c r="C13" s="31" t="s">
        <v>195</v>
      </c>
      <c r="D13" s="32" t="n">
        <v>1997</v>
      </c>
      <c r="E13" s="12" t="s">
        <v>121</v>
      </c>
      <c r="F13" s="33" t="s">
        <v>117</v>
      </c>
      <c r="G13" s="34" t="n">
        <f aca="false">L13-K13</f>
        <v>0.0710532407407407</v>
      </c>
      <c r="H13" s="12" t="str">
        <f aca="false">IF(AND(D13&gt;=1900,D13&lt;=1952),"Ж60",IF(AND(D13&gt;=1953,D13&lt;=1962),"Ж50",IF(AND(D13&gt;=1963,D13&lt;=1972),"Ж40",IF(AND(D13&gt;=1973,D13&lt;=1997),"Ж18",""))))</f>
        <v>Ж18</v>
      </c>
      <c r="I13" s="12" t="n">
        <v>4</v>
      </c>
      <c r="J13" s="35"/>
      <c r="K13" s="41" t="n">
        <v>0.0833333333333333</v>
      </c>
      <c r="L13" s="41" t="n">
        <v>0.154386574074074</v>
      </c>
      <c r="O13" s="20" t="n">
        <v>13339</v>
      </c>
    </row>
    <row r="14" customFormat="false" ht="12.75" hidden="false" customHeight="true" outlineLevel="0" collapsed="false">
      <c r="A14" s="12" t="n">
        <v>6</v>
      </c>
      <c r="B14" s="12" t="n">
        <v>206</v>
      </c>
      <c r="C14" s="31" t="s">
        <v>196</v>
      </c>
      <c r="D14" s="32" t="n">
        <v>1949</v>
      </c>
      <c r="E14" s="12" t="s">
        <v>197</v>
      </c>
      <c r="F14" s="33" t="s">
        <v>30</v>
      </c>
      <c r="G14" s="34" t="n">
        <f aca="false">L14-K14</f>
        <v>0.0752546296296296</v>
      </c>
      <c r="H14" s="12" t="str">
        <f aca="false">IF(AND(D14&gt;=1900,D14&lt;=1952),"Ж60",IF(AND(D14&gt;=1953,D14&lt;=1962),"Ж50",IF(AND(D14&gt;=1963,D14&lt;=1972),"Ж40",IF(AND(D14&gt;=1973,D14&lt;=1997),"Ж18",""))))</f>
        <v>Ж60</v>
      </c>
      <c r="I14" s="12" t="n">
        <v>1</v>
      </c>
      <c r="J14" s="35"/>
      <c r="K14" s="41" t="n">
        <v>0.0833333333333333</v>
      </c>
      <c r="L14" s="41" t="n">
        <v>0.158587962962963</v>
      </c>
      <c r="O14" s="20" t="n">
        <v>13702</v>
      </c>
    </row>
    <row r="15" customFormat="false" ht="12.75" hidden="false" customHeight="true" outlineLevel="0" collapsed="false">
      <c r="A15" s="12" t="n">
        <v>7</v>
      </c>
      <c r="B15" s="12" t="n">
        <v>234</v>
      </c>
      <c r="C15" s="31" t="s">
        <v>198</v>
      </c>
      <c r="D15" s="32" t="n">
        <v>1981</v>
      </c>
      <c r="E15" s="12" t="s">
        <v>29</v>
      </c>
      <c r="F15" s="33"/>
      <c r="G15" s="34" t="n">
        <f aca="false">L15-K15</f>
        <v>0.0767361111111111</v>
      </c>
      <c r="H15" s="12" t="str">
        <f aca="false">IF(AND(D15&gt;=1900,D15&lt;=1952),"Ж60",IF(AND(D15&gt;=1953,D15&lt;=1962),"Ж50",IF(AND(D15&gt;=1963,D15&lt;=1972),"Ж40",IF(AND(D15&gt;=1973,D15&lt;=1997),"Ж18",""))))</f>
        <v>Ж18</v>
      </c>
      <c r="I15" s="12" t="n">
        <v>5</v>
      </c>
      <c r="J15" s="35"/>
      <c r="K15" s="41" t="n">
        <v>0.0833333333333333</v>
      </c>
      <c r="L15" s="41" t="n">
        <v>0.160069444444444</v>
      </c>
      <c r="O15" s="20" t="n">
        <v>13830</v>
      </c>
    </row>
    <row r="16" customFormat="false" ht="12.75" hidden="false" customHeight="true" outlineLevel="0" collapsed="false">
      <c r="A16" s="12" t="n">
        <v>8</v>
      </c>
      <c r="B16" s="12" t="n">
        <v>220</v>
      </c>
      <c r="C16" s="31" t="s">
        <v>199</v>
      </c>
      <c r="D16" s="32" t="n">
        <v>1960</v>
      </c>
      <c r="E16" s="12" t="s">
        <v>57</v>
      </c>
      <c r="F16" s="33" t="s">
        <v>57</v>
      </c>
      <c r="G16" s="34" t="n">
        <f aca="false">L16-K16</f>
        <v>0.0774537037037037</v>
      </c>
      <c r="H16" s="12" t="str">
        <f aca="false">IF(AND(D16&gt;=1900,D16&lt;=1952),"Ж60",IF(AND(D16&gt;=1953,D16&lt;=1962),"Ж50",IF(AND(D16&gt;=1963,D16&lt;=1972),"Ж40",IF(AND(D16&gt;=1973,D16&lt;=1997),"Ж18",""))))</f>
        <v>Ж50</v>
      </c>
      <c r="I16" s="12" t="n">
        <v>1</v>
      </c>
      <c r="J16" s="35"/>
      <c r="K16" s="41" t="n">
        <v>0.0833333333333333</v>
      </c>
      <c r="L16" s="36" t="n">
        <v>0.160787037037037</v>
      </c>
      <c r="O16" s="20" t="n">
        <v>13892</v>
      </c>
    </row>
    <row r="17" customFormat="false" ht="12.75" hidden="false" customHeight="true" outlineLevel="0" collapsed="false">
      <c r="A17" s="12" t="n">
        <v>9</v>
      </c>
      <c r="B17" s="12" t="n">
        <v>250</v>
      </c>
      <c r="C17" s="31" t="s">
        <v>200</v>
      </c>
      <c r="D17" s="32" t="n">
        <v>1963</v>
      </c>
      <c r="E17" s="12" t="s">
        <v>137</v>
      </c>
      <c r="F17" s="33"/>
      <c r="G17" s="34" t="n">
        <f aca="false">L17-K17</f>
        <v>0.0779861111111111</v>
      </c>
      <c r="H17" s="12" t="str">
        <f aca="false">IF(AND(D17&gt;=1900,D17&lt;=1952),"Ж60",IF(AND(D17&gt;=1953,D17&lt;=1962),"Ж50",IF(AND(D17&gt;=1963,D17&lt;=1972),"Ж40",IF(AND(D17&gt;=1973,D17&lt;=1997),"Ж18",""))))</f>
        <v>Ж40</v>
      </c>
      <c r="I17" s="12" t="n">
        <v>2</v>
      </c>
      <c r="J17" s="35"/>
      <c r="K17" s="41" t="n">
        <v>0.0833333333333333</v>
      </c>
      <c r="L17" s="41" t="n">
        <v>0.161319444444444</v>
      </c>
      <c r="O17" s="20" t="n">
        <v>13938</v>
      </c>
    </row>
    <row r="18" customFormat="false" ht="12.75" hidden="false" customHeight="true" outlineLevel="0" collapsed="false">
      <c r="A18" s="12" t="n">
        <v>10</v>
      </c>
      <c r="B18" s="12" t="n">
        <v>212</v>
      </c>
      <c r="C18" s="31" t="s">
        <v>201</v>
      </c>
      <c r="D18" s="32" t="n">
        <v>1982</v>
      </c>
      <c r="E18" s="12" t="s">
        <v>175</v>
      </c>
      <c r="F18" s="33" t="s">
        <v>176</v>
      </c>
      <c r="G18" s="34" t="n">
        <f aca="false">L18-K18</f>
        <v>0.0780439814814815</v>
      </c>
      <c r="H18" s="12" t="str">
        <f aca="false">IF(AND(D18&gt;=1900,D18&lt;=1952),"Ж60",IF(AND(D18&gt;=1953,D18&lt;=1962),"Ж50",IF(AND(D18&gt;=1963,D18&lt;=1972),"Ж40",IF(AND(D18&gt;=1973,D18&lt;=1997),"Ж18",""))))</f>
        <v>Ж18</v>
      </c>
      <c r="I18" s="12" t="n">
        <v>6</v>
      </c>
      <c r="K18" s="41" t="n">
        <v>0.0833333333333333</v>
      </c>
      <c r="L18" s="41" t="n">
        <v>0.161377314814815</v>
      </c>
      <c r="O18" s="20" t="n">
        <v>13943</v>
      </c>
    </row>
    <row r="19" customFormat="false" ht="12.75" hidden="false" customHeight="true" outlineLevel="0" collapsed="false">
      <c r="A19" s="12" t="n">
        <v>11</v>
      </c>
      <c r="B19" s="12" t="n">
        <v>273</v>
      </c>
      <c r="C19" s="31" t="s">
        <v>202</v>
      </c>
      <c r="D19" s="32" t="n">
        <v>1986</v>
      </c>
      <c r="E19" s="12" t="s">
        <v>29</v>
      </c>
      <c r="F19" s="33"/>
      <c r="G19" s="34" t="n">
        <f aca="false">L19-K19</f>
        <v>0.0790856481481482</v>
      </c>
      <c r="H19" s="12" t="str">
        <f aca="false">IF(AND(D19&gt;=1900,D19&lt;=1952),"Ж60",IF(AND(D19&gt;=1953,D19&lt;=1962),"Ж50",IF(AND(D19&gt;=1963,D19&lt;=1972),"Ж40",IF(AND(D19&gt;=1973,D19&lt;=1997),"Ж18",""))))</f>
        <v>Ж18</v>
      </c>
      <c r="I19" s="12" t="n">
        <v>7</v>
      </c>
      <c r="J19" s="35"/>
      <c r="K19" s="41" t="n">
        <v>0.0833333333333333</v>
      </c>
      <c r="L19" s="41" t="n">
        <v>0.162418981481481</v>
      </c>
      <c r="O19" s="20" t="n">
        <v>14033</v>
      </c>
    </row>
    <row r="20" customFormat="false" ht="12.75" hidden="false" customHeight="true" outlineLevel="0" collapsed="false">
      <c r="A20" s="12" t="n">
        <v>12</v>
      </c>
      <c r="B20" s="12" t="n">
        <v>263</v>
      </c>
      <c r="C20" s="31" t="s">
        <v>203</v>
      </c>
      <c r="D20" s="32" t="n">
        <v>1989</v>
      </c>
      <c r="E20" s="12" t="s">
        <v>23</v>
      </c>
      <c r="F20" s="33"/>
      <c r="G20" s="34" t="n">
        <f aca="false">L20-K20</f>
        <v>0.0800462962962963</v>
      </c>
      <c r="H20" s="12" t="str">
        <f aca="false">IF(AND(D20&gt;=1900,D20&lt;=1952),"Ж60",IF(AND(D20&gt;=1953,D20&lt;=1962),"Ж50",IF(AND(D20&gt;=1963,D20&lt;=1972),"Ж40",IF(AND(D20&gt;=1973,D20&lt;=1997),"Ж18",""))))</f>
        <v>Ж18</v>
      </c>
      <c r="I20" s="12" t="n">
        <v>8</v>
      </c>
      <c r="J20" s="35"/>
      <c r="K20" s="41" t="n">
        <v>0.0833333333333333</v>
      </c>
      <c r="L20" s="41" t="n">
        <v>0.16337962962963</v>
      </c>
      <c r="O20" s="20" t="n">
        <v>14116</v>
      </c>
    </row>
    <row r="21" customFormat="false" ht="12.75" hidden="false" customHeight="true" outlineLevel="0" collapsed="false">
      <c r="A21" s="12" t="n">
        <v>13</v>
      </c>
      <c r="B21" s="12" t="n">
        <v>247</v>
      </c>
      <c r="C21" s="31" t="s">
        <v>204</v>
      </c>
      <c r="D21" s="32" t="n">
        <v>1958</v>
      </c>
      <c r="E21" s="12" t="s">
        <v>23</v>
      </c>
      <c r="F21" s="33" t="s">
        <v>78</v>
      </c>
      <c r="G21" s="34" t="n">
        <f aca="false">L21-K21</f>
        <v>0.0802662037037037</v>
      </c>
      <c r="H21" s="12" t="str">
        <f aca="false">IF(AND(D21&gt;=1900,D21&lt;=1952),"Ж60",IF(AND(D21&gt;=1953,D21&lt;=1962),"Ж50",IF(AND(D21&gt;=1963,D21&lt;=1972),"Ж40",IF(AND(D21&gt;=1973,D21&lt;=1997),"Ж18",""))))</f>
        <v>Ж50</v>
      </c>
      <c r="I21" s="12" t="n">
        <v>2</v>
      </c>
      <c r="J21" s="35"/>
      <c r="K21" s="41" t="n">
        <v>0.0833333333333333</v>
      </c>
      <c r="L21" s="41" t="n">
        <v>0.163599537037037</v>
      </c>
      <c r="O21" s="20" t="n">
        <v>14135</v>
      </c>
    </row>
    <row r="22" customFormat="false" ht="12.75" hidden="false" customHeight="true" outlineLevel="0" collapsed="false">
      <c r="A22" s="12" t="n">
        <v>14</v>
      </c>
      <c r="B22" s="12" t="n">
        <v>202</v>
      </c>
      <c r="C22" s="31" t="s">
        <v>205</v>
      </c>
      <c r="D22" s="32" t="n">
        <v>1962</v>
      </c>
      <c r="E22" s="12" t="s">
        <v>67</v>
      </c>
      <c r="F22" s="33" t="s">
        <v>206</v>
      </c>
      <c r="G22" s="34" t="n">
        <f aca="false">L22-K22</f>
        <v>0.0832175925925926</v>
      </c>
      <c r="H22" s="12" t="str">
        <f aca="false">IF(AND(D22&gt;=1900,D22&lt;=1952),"Ж60",IF(AND(D22&gt;=1953,D22&lt;=1962),"Ж50",IF(AND(D22&gt;=1963,D22&lt;=1972),"Ж40",IF(AND(D22&gt;=1973,D22&lt;=1997),"Ж18",""))))</f>
        <v>Ж50</v>
      </c>
      <c r="I22" s="12" t="n">
        <v>3</v>
      </c>
      <c r="J22" s="35"/>
      <c r="K22" s="41" t="n">
        <v>0.0833333333333333</v>
      </c>
      <c r="L22" s="41" t="n">
        <v>0.166550925925926</v>
      </c>
      <c r="O22" s="20" t="n">
        <v>14390</v>
      </c>
    </row>
    <row r="23" customFormat="false" ht="12.75" hidden="false" customHeight="true" outlineLevel="0" collapsed="false">
      <c r="A23" s="12" t="n">
        <v>15</v>
      </c>
      <c r="B23" s="12" t="n">
        <v>221</v>
      </c>
      <c r="C23" s="31" t="s">
        <v>207</v>
      </c>
      <c r="D23" s="32" t="n">
        <v>1971</v>
      </c>
      <c r="E23" s="12" t="s">
        <v>29</v>
      </c>
      <c r="F23" s="33"/>
      <c r="G23" s="34" t="n">
        <f aca="false">L23-K23</f>
        <v>0.0842708333333333</v>
      </c>
      <c r="H23" s="12" t="str">
        <f aca="false">IF(AND(D23&gt;=1900,D23&lt;=1952),"Ж60",IF(AND(D23&gt;=1953,D23&lt;=1962),"Ж50",IF(AND(D23&gt;=1963,D23&lt;=1972),"Ж40",IF(AND(D23&gt;=1973,D23&lt;=1997),"Ж18",""))))</f>
        <v>Ж40</v>
      </c>
      <c r="I23" s="12" t="n">
        <v>3</v>
      </c>
      <c r="J23" s="35"/>
      <c r="K23" s="41" t="n">
        <v>0.0833333333333333</v>
      </c>
      <c r="L23" s="41" t="n">
        <v>0.167604166666667</v>
      </c>
      <c r="O23" s="20" t="n">
        <v>14481</v>
      </c>
    </row>
    <row r="24" customFormat="false" ht="12.75" hidden="false" customHeight="true" outlineLevel="0" collapsed="false">
      <c r="A24" s="12" t="n">
        <v>16</v>
      </c>
      <c r="B24" s="12" t="n">
        <v>210</v>
      </c>
      <c r="C24" s="31" t="s">
        <v>208</v>
      </c>
      <c r="D24" s="32" t="n">
        <v>1954</v>
      </c>
      <c r="E24" s="12" t="s">
        <v>175</v>
      </c>
      <c r="F24" s="33" t="s">
        <v>176</v>
      </c>
      <c r="G24" s="34" t="n">
        <f aca="false">L24-K24</f>
        <v>0.0885416666666667</v>
      </c>
      <c r="H24" s="12" t="str">
        <f aca="false">IF(AND(D24&gt;=1900,D24&lt;=1952),"Ж60",IF(AND(D24&gt;=1953,D24&lt;=1962),"Ж50",IF(AND(D24&gt;=1963,D24&lt;=1972),"Ж40",IF(AND(D24&gt;=1973,D24&lt;=1997),"Ж18",""))))</f>
        <v>Ж50</v>
      </c>
      <c r="I24" s="12" t="n">
        <v>4</v>
      </c>
      <c r="J24" s="35"/>
      <c r="K24" s="41" t="n">
        <v>0.0833333333333333</v>
      </c>
      <c r="L24" s="41" t="n">
        <v>0.171875</v>
      </c>
      <c r="O24" s="20" t="n">
        <v>14850</v>
      </c>
    </row>
    <row r="25" customFormat="false" ht="12.75" hidden="false" customHeight="true" outlineLevel="0" collapsed="false">
      <c r="A25" s="12" t="n">
        <v>17</v>
      </c>
      <c r="B25" s="12" t="n">
        <v>232</v>
      </c>
      <c r="C25" s="31" t="s">
        <v>209</v>
      </c>
      <c r="D25" s="32" t="n">
        <v>1962</v>
      </c>
      <c r="E25" s="12" t="s">
        <v>29</v>
      </c>
      <c r="F25" s="33"/>
      <c r="G25" s="34" t="n">
        <f aca="false">L25-K25</f>
        <v>0.0931365740740741</v>
      </c>
      <c r="H25" s="12" t="str">
        <f aca="false">IF(AND(D25&gt;=1900,D25&lt;=1952),"Ж60",IF(AND(D25&gt;=1953,D25&lt;=1962),"Ж50",IF(AND(D25&gt;=1963,D25&lt;=1972),"Ж40",IF(AND(D25&gt;=1973,D25&lt;=1997),"Ж18",""))))</f>
        <v>Ж50</v>
      </c>
      <c r="I25" s="12" t="n">
        <v>5</v>
      </c>
      <c r="J25" s="35"/>
      <c r="K25" s="41" t="n">
        <v>0.0833333333333333</v>
      </c>
      <c r="L25" s="41" t="n">
        <v>0.176469907407407</v>
      </c>
      <c r="O25" s="20" t="n">
        <v>15247</v>
      </c>
    </row>
    <row r="26" customFormat="false" ht="12.75" hidden="false" customHeight="true" outlineLevel="0" collapsed="false">
      <c r="A26" s="12" t="n">
        <v>18</v>
      </c>
      <c r="B26" s="12" t="n">
        <v>205</v>
      </c>
      <c r="C26" s="31" t="s">
        <v>210</v>
      </c>
      <c r="D26" s="32" t="n">
        <v>1991</v>
      </c>
      <c r="E26" s="12" t="s">
        <v>29</v>
      </c>
      <c r="F26" s="33" t="s">
        <v>41</v>
      </c>
      <c r="G26" s="34" t="n">
        <f aca="false">L26-K26</f>
        <v>0.0938078703703704</v>
      </c>
      <c r="H26" s="12" t="str">
        <f aca="false">IF(AND(D26&gt;=1900,D26&lt;=1952),"Ж60",IF(AND(D26&gt;=1953,D26&lt;=1962),"Ж50",IF(AND(D26&gt;=1963,D26&lt;=1972),"Ж40",IF(AND(D26&gt;=1973,D26&lt;=1997),"Ж18",""))))</f>
        <v>Ж18</v>
      </c>
      <c r="I26" s="12" t="n">
        <v>9</v>
      </c>
      <c r="J26" s="35"/>
      <c r="K26" s="41" t="n">
        <v>0.0833333333333333</v>
      </c>
      <c r="L26" s="41" t="n">
        <v>0.177141203703704</v>
      </c>
      <c r="O26" s="20" t="n">
        <v>15305</v>
      </c>
    </row>
    <row r="27" customFormat="false" ht="12.75" hidden="false" customHeight="true" outlineLevel="0" collapsed="false">
      <c r="A27" s="12" t="n">
        <v>19</v>
      </c>
      <c r="B27" s="12" t="n">
        <v>268</v>
      </c>
      <c r="C27" s="31" t="s">
        <v>211</v>
      </c>
      <c r="D27" s="32" t="n">
        <v>1994</v>
      </c>
      <c r="E27" s="12" t="s">
        <v>34</v>
      </c>
      <c r="F27" s="33"/>
      <c r="G27" s="34" t="n">
        <f aca="false">L27-K27</f>
        <v>0.0955671296296296</v>
      </c>
      <c r="H27" s="12" t="str">
        <f aca="false">IF(AND(D27&gt;=1900,D27&lt;=1952),"Ж60",IF(AND(D27&gt;=1953,D27&lt;=1962),"Ж50",IF(AND(D27&gt;=1963,D27&lt;=1972),"Ж40",IF(AND(D27&gt;=1973,D27&lt;=1997),"Ж18",""))))</f>
        <v>Ж18</v>
      </c>
      <c r="I27" s="12" t="n">
        <v>10</v>
      </c>
      <c r="J27" s="35"/>
      <c r="K27" s="41" t="n">
        <v>0.0833333333333333</v>
      </c>
      <c r="L27" s="41" t="n">
        <v>0.178900462962963</v>
      </c>
      <c r="O27" s="20" t="n">
        <v>15457</v>
      </c>
    </row>
    <row r="28" customFormat="false" ht="12.75" hidden="false" customHeight="true" outlineLevel="0" collapsed="false">
      <c r="B28" s="12"/>
      <c r="C28" s="31"/>
      <c r="D28" s="32"/>
      <c r="E28" s="12"/>
      <c r="F28" s="33"/>
      <c r="G28" s="37"/>
      <c r="H28" s="12" t="str">
        <f aca="false">IF(AND(D28&gt;=1900,D28&lt;=1952),"Ж60",IF(AND(D28&gt;=1953,D28&lt;=1962),"Ж55",IF(AND(D28&gt;=1963,D28&lt;=1972),"Ж50",IF(AND(D28&gt;=1973,D28&lt;=1994),"Ж18",""))))</f>
        <v/>
      </c>
      <c r="I28" s="12"/>
    </row>
    <row r="29" customFormat="false" ht="12.75" hidden="false" customHeight="true" outlineLevel="0" collapsed="false">
      <c r="H29" s="12" t="str">
        <f aca="false">IF(AND(D29&gt;=1900,D29&lt;=1952),"Ж60",IF(AND(D29&gt;=1953,D29&lt;=1962),"Ж55",IF(AND(D29&gt;=1963,D29&lt;=1972),"Ж50",IF(AND(D29&gt;=1973,D29&lt;=1994),"Ж18",""))))</f>
        <v/>
      </c>
    </row>
    <row r="30" customFormat="false" ht="12.75" hidden="false" customHeight="true" outlineLevel="0" collapsed="false">
      <c r="H30" s="12" t="str">
        <f aca="false">IF(AND(D30&gt;=1900,D30&lt;=1952),"Ж60",IF(AND(D30&gt;=1953,D30&lt;=1962),"Ж55",IF(AND(D30&gt;=1963,D30&lt;=1972),"Ж50",IF(AND(D30&gt;=1973,D30&lt;=1994),"Ж18",""))))</f>
        <v/>
      </c>
    </row>
    <row r="31" customFormat="false" ht="12.75" hidden="false" customHeight="true" outlineLevel="0" collapsed="false">
      <c r="H31" s="12" t="str">
        <f aca="false">IF(AND(D31&gt;=1900,D31&lt;=1952),"Ж60",IF(AND(D31&gt;=1953,D31&lt;=1962),"Ж55",IF(AND(D31&gt;=1963,D31&lt;=1972),"Ж50",IF(AND(D31&gt;=1973,D31&lt;=1994),"Ж18",""))))</f>
        <v/>
      </c>
    </row>
    <row r="32" customFormat="false" ht="12.75" hidden="false" customHeight="true" outlineLevel="0" collapsed="false">
      <c r="H32" s="12" t="str">
        <f aca="false">IF(AND(D32&gt;=1900,D32&lt;=1952),"Ж60",IF(AND(D32&gt;=1953,D32&lt;=1962),"Ж55",IF(AND(D32&gt;=1963,D32&lt;=1972),"Ж50",IF(AND(D32&gt;=1973,D32&lt;=1994),"Ж18",""))))</f>
        <v/>
      </c>
    </row>
    <row r="33" customFormat="false" ht="12.75" hidden="false" customHeight="true" outlineLevel="0" collapsed="false">
      <c r="H33" s="12" t="str">
        <f aca="false">IF(AND(D33&gt;=1900,D33&lt;=1952),"Ж60",IF(AND(D33&gt;=1953,D33&lt;=1962),"Ж55",IF(AND(D33&gt;=1963,D33&lt;=1972),"Ж50",IF(AND(D33&gt;=1973,D33&lt;=1994),"Ж18",""))))</f>
        <v/>
      </c>
    </row>
    <row r="34" customFormat="false" ht="12.75" hidden="false" customHeight="true" outlineLevel="0" collapsed="false">
      <c r="H34" s="12" t="str">
        <f aca="false">IF(AND(D34&gt;=1900,D34&lt;=1952),"Ж60",IF(AND(D34&gt;=1953,D34&lt;=1962),"Ж55",IF(AND(D34&gt;=1963,D34&lt;=1972),"Ж50",IF(AND(D34&gt;=1973,D34&lt;=1994),"Ж18",""))))</f>
        <v/>
      </c>
    </row>
    <row r="35" customFormat="false" ht="12.75" hidden="false" customHeight="true" outlineLevel="0" collapsed="false">
      <c r="H35" s="12" t="str">
        <f aca="false">IF(AND(D35&gt;=1900,D35&lt;=1952),"Ж60",IF(AND(D35&gt;=1953,D35&lt;=1962),"Ж55",IF(AND(D35&gt;=1963,D35&lt;=1972),"Ж50",IF(AND(D35&gt;=1973,D35&lt;=1994),"Ж18",""))))</f>
        <v/>
      </c>
    </row>
    <row r="36" customFormat="false" ht="12.75" hidden="false" customHeight="true" outlineLevel="0" collapsed="false">
      <c r="H36" s="12" t="str">
        <f aca="false">IF(AND(D36&gt;=1900,D36&lt;=1952),"Ж60",IF(AND(D36&gt;=1953,D36&lt;=1962),"Ж55",IF(AND(D36&gt;=1963,D36&lt;=1972),"Ж50",IF(AND(D36&gt;=1973,D36&lt;=1994),"Ж18",""))))</f>
        <v/>
      </c>
    </row>
    <row r="37" customFormat="false" ht="12.75" hidden="false" customHeight="true" outlineLevel="0" collapsed="false">
      <c r="H37" s="12" t="str">
        <f aca="false">IF(AND(D37&gt;=1900,D37&lt;=1952),"Ж60",IF(AND(D37&gt;=1953,D37&lt;=1962),"Ж55",IF(AND(D37&gt;=1963,D37&lt;=1972),"Ж50",IF(AND(D37&gt;=1973,D37&lt;=1994),"Ж18",""))))</f>
        <v/>
      </c>
    </row>
    <row r="38" s="19" customFormat="true" ht="12.75" hidden="false" customHeight="true" outlineLevel="0" collapsed="false">
      <c r="A38" s="12"/>
      <c r="B38" s="13"/>
      <c r="C38" s="14"/>
      <c r="D38" s="15"/>
      <c r="E38" s="16"/>
      <c r="F38" s="17"/>
      <c r="G38" s="18"/>
      <c r="H38" s="12" t="str">
        <f aca="false">IF(AND(D38&gt;=1900,D38&lt;=1952),"Ж60",IF(AND(D38&gt;=1953,D38&lt;=1962),"Ж55",IF(AND(D38&gt;=1963,D38&lt;=1972),"Ж50",IF(AND(D38&gt;=1973,D38&lt;=1994),"Ж18",""))))</f>
        <v/>
      </c>
      <c r="J38" s="20"/>
      <c r="K38" s="20"/>
      <c r="L38" s="20"/>
      <c r="M38" s="20"/>
      <c r="N38" s="20"/>
      <c r="O38" s="20"/>
    </row>
    <row r="39" s="19" customFormat="true" ht="12.75" hidden="false" customHeight="true" outlineLevel="0" collapsed="false">
      <c r="A39" s="12"/>
      <c r="B39" s="13"/>
      <c r="C39" s="14"/>
      <c r="D39" s="15"/>
      <c r="E39" s="16"/>
      <c r="F39" s="17"/>
      <c r="G39" s="18"/>
      <c r="H39" s="12" t="str">
        <f aca="false">IF(AND(D39&gt;=1900,D39&lt;=1952),"Ж60",IF(AND(D39&gt;=1953,D39&lt;=1962),"Ж55",IF(AND(D39&gt;=1963,D39&lt;=1972),"Ж50",IF(AND(D39&gt;=1973,D39&lt;=1994),"Ж18",""))))</f>
        <v/>
      </c>
      <c r="J39" s="20"/>
      <c r="K39" s="20"/>
      <c r="L39" s="20"/>
      <c r="M39" s="20"/>
      <c r="N39" s="20"/>
      <c r="O39" s="20"/>
    </row>
    <row r="40" s="19" customFormat="true" ht="12.75" hidden="false" customHeight="true" outlineLevel="0" collapsed="false">
      <c r="A40" s="12"/>
      <c r="B40" s="13"/>
      <c r="C40" s="14"/>
      <c r="D40" s="15"/>
      <c r="E40" s="16"/>
      <c r="F40" s="17"/>
      <c r="G40" s="18"/>
      <c r="H40" s="12" t="str">
        <f aca="false">IF(AND(D40&gt;=1900,D40&lt;=1952),"Ж60",IF(AND(D40&gt;=1953,D40&lt;=1962),"Ж55",IF(AND(D40&gt;=1963,D40&lt;=1972),"Ж50",IF(AND(D40&gt;=1973,D40&lt;=1994),"Ж18",""))))</f>
        <v/>
      </c>
      <c r="J40" s="20"/>
      <c r="K40" s="20"/>
      <c r="L40" s="20"/>
      <c r="M40" s="20"/>
      <c r="N40" s="20"/>
      <c r="O40" s="20"/>
    </row>
    <row r="41" s="19" customFormat="true" ht="12.75" hidden="false" customHeight="true" outlineLevel="0" collapsed="false">
      <c r="A41" s="12"/>
      <c r="B41" s="13"/>
      <c r="C41" s="14"/>
      <c r="D41" s="15"/>
      <c r="E41" s="16"/>
      <c r="F41" s="17"/>
      <c r="G41" s="18"/>
      <c r="H41" s="12" t="str">
        <f aca="false">IF(AND(D41&gt;=1900,D41&lt;=1952),"Ж60",IF(AND(D41&gt;=1953,D41&lt;=1962),"Ж55",IF(AND(D41&gt;=1963,D41&lt;=1972),"Ж50",IF(AND(D41&gt;=1973,D41&lt;=1994),"Ж18",""))))</f>
        <v/>
      </c>
      <c r="J41" s="20"/>
      <c r="K41" s="20"/>
      <c r="L41" s="20"/>
      <c r="M41" s="20"/>
      <c r="N41" s="20"/>
      <c r="O41" s="20"/>
    </row>
    <row r="42" s="19" customFormat="true" ht="12.75" hidden="false" customHeight="true" outlineLevel="0" collapsed="false">
      <c r="A42" s="12"/>
      <c r="B42" s="13"/>
      <c r="C42" s="14"/>
      <c r="D42" s="15"/>
      <c r="E42" s="16"/>
      <c r="F42" s="17"/>
      <c r="G42" s="18"/>
      <c r="H42" s="12" t="str">
        <f aca="false">IF(AND(D42&gt;=1900,D42&lt;=1952),"Ж60",IF(AND(D42&gt;=1953,D42&lt;=1962),"Ж55",IF(AND(D42&gt;=1963,D42&lt;=1972),"Ж50",IF(AND(D42&gt;=1973,D42&lt;=1994),"Ж18",""))))</f>
        <v/>
      </c>
      <c r="J42" s="20"/>
      <c r="K42" s="20"/>
      <c r="L42" s="20"/>
      <c r="M42" s="20"/>
      <c r="N42" s="20"/>
      <c r="O42" s="20"/>
    </row>
    <row r="43" s="19" customFormat="true" ht="12.75" hidden="false" customHeight="true" outlineLevel="0" collapsed="false">
      <c r="A43" s="12"/>
      <c r="B43" s="13"/>
      <c r="C43" s="14"/>
      <c r="D43" s="15"/>
      <c r="E43" s="16"/>
      <c r="F43" s="17"/>
      <c r="G43" s="18"/>
      <c r="H43" s="12" t="str">
        <f aca="false">IF(AND(D43&gt;=1900,D43&lt;=1952),"Ж60",IF(AND(D43&gt;=1953,D43&lt;=1962),"Ж55",IF(AND(D43&gt;=1963,D43&lt;=1972),"Ж50",IF(AND(D43&gt;=1973,D43&lt;=1994),"Ж18",""))))</f>
        <v/>
      </c>
      <c r="J43" s="20"/>
      <c r="K43" s="20"/>
      <c r="L43" s="20"/>
      <c r="M43" s="20"/>
      <c r="N43" s="20"/>
      <c r="O43" s="20"/>
    </row>
    <row r="44" s="19" customFormat="true" ht="12.75" hidden="false" customHeight="true" outlineLevel="0" collapsed="false">
      <c r="A44" s="12"/>
      <c r="B44" s="13"/>
      <c r="C44" s="14"/>
      <c r="D44" s="15"/>
      <c r="E44" s="16"/>
      <c r="F44" s="17"/>
      <c r="G44" s="18"/>
      <c r="H44" s="12" t="str">
        <f aca="false">IF(AND(D44&gt;=1900,D44&lt;=1952),"Ж60",IF(AND(D44&gt;=1953,D44&lt;=1962),"Ж55",IF(AND(D44&gt;=1963,D44&lt;=1972),"Ж50",IF(AND(D44&gt;=1973,D44&lt;=1994),"Ж18",""))))</f>
        <v/>
      </c>
      <c r="J44" s="20"/>
      <c r="K44" s="20"/>
      <c r="L44" s="20"/>
      <c r="M44" s="20"/>
      <c r="N44" s="20"/>
      <c r="O44" s="20"/>
    </row>
    <row r="45" s="19" customFormat="true" ht="12.75" hidden="false" customHeight="true" outlineLevel="0" collapsed="false">
      <c r="A45" s="12"/>
      <c r="B45" s="13"/>
      <c r="C45" s="14"/>
      <c r="D45" s="15"/>
      <c r="E45" s="16"/>
      <c r="F45" s="17"/>
      <c r="G45" s="18"/>
      <c r="H45" s="12" t="str">
        <f aca="false">IF(AND(D45&gt;=1900,D45&lt;=1952),"Ж60",IF(AND(D45&gt;=1953,D45&lt;=1962),"Ж55",IF(AND(D45&gt;=1963,D45&lt;=1972),"Ж50",IF(AND(D45&gt;=1973,D45&lt;=1994),"Ж18",""))))</f>
        <v/>
      </c>
      <c r="J45" s="20"/>
      <c r="K45" s="20"/>
      <c r="L45" s="20"/>
      <c r="M45" s="20"/>
      <c r="N45" s="20"/>
      <c r="O45" s="20"/>
    </row>
    <row r="46" s="19" customFormat="true" ht="12.75" hidden="false" customHeight="true" outlineLevel="0" collapsed="false">
      <c r="A46" s="12"/>
      <c r="B46" s="13"/>
      <c r="C46" s="14"/>
      <c r="D46" s="15"/>
      <c r="E46" s="16"/>
      <c r="F46" s="17"/>
      <c r="G46" s="18"/>
      <c r="H46" s="12" t="str">
        <f aca="false">IF(AND(D46&gt;=1900,D46&lt;=1952),"Ж60",IF(AND(D46&gt;=1953,D46&lt;=1962),"Ж55",IF(AND(D46&gt;=1963,D46&lt;=1972),"Ж50",IF(AND(D46&gt;=1973,D46&lt;=1994),"Ж18",""))))</f>
        <v/>
      </c>
      <c r="J46" s="20"/>
      <c r="K46" s="20"/>
      <c r="L46" s="20"/>
      <c r="M46" s="20"/>
      <c r="N46" s="20"/>
      <c r="O46" s="20"/>
    </row>
    <row r="47" s="19" customFormat="true" ht="12.75" hidden="false" customHeight="true" outlineLevel="0" collapsed="false">
      <c r="A47" s="12"/>
      <c r="B47" s="13"/>
      <c r="C47" s="14"/>
      <c r="D47" s="15"/>
      <c r="E47" s="16"/>
      <c r="F47" s="17"/>
      <c r="G47" s="18"/>
      <c r="H47" s="12" t="str">
        <f aca="false">IF(AND(D47&gt;=1900,D47&lt;=1952),"Ж60",IF(AND(D47&gt;=1953,D47&lt;=1962),"Ж55",IF(AND(D47&gt;=1963,D47&lt;=1972),"Ж50",IF(AND(D47&gt;=1973,D47&lt;=1994),"Ж18",""))))</f>
        <v/>
      </c>
      <c r="J47" s="20"/>
      <c r="K47" s="20"/>
      <c r="L47" s="20"/>
      <c r="M47" s="20"/>
      <c r="N47" s="20"/>
      <c r="O47" s="20"/>
    </row>
    <row r="48" s="19" customFormat="true" ht="12.75" hidden="false" customHeight="true" outlineLevel="0" collapsed="false">
      <c r="A48" s="12"/>
      <c r="B48" s="13"/>
      <c r="C48" s="14"/>
      <c r="D48" s="15"/>
      <c r="E48" s="16"/>
      <c r="F48" s="17"/>
      <c r="G48" s="18"/>
      <c r="H48" s="12" t="str">
        <f aca="false">IF(AND(D48&gt;=1900,D48&lt;=1952),"Ж60",IF(AND(D48&gt;=1953,D48&lt;=1962),"Ж55",IF(AND(D48&gt;=1963,D48&lt;=1972),"Ж50",IF(AND(D48&gt;=1973,D48&lt;=1994),"Ж18",""))))</f>
        <v/>
      </c>
      <c r="J48" s="20"/>
      <c r="K48" s="20"/>
      <c r="L48" s="20"/>
      <c r="M48" s="20"/>
      <c r="N48" s="20"/>
      <c r="O48" s="20"/>
    </row>
    <row r="49" s="19" customFormat="true" ht="12.75" hidden="false" customHeight="true" outlineLevel="0" collapsed="false">
      <c r="A49" s="12"/>
      <c r="B49" s="13"/>
      <c r="C49" s="14"/>
      <c r="D49" s="15"/>
      <c r="E49" s="16"/>
      <c r="F49" s="17"/>
      <c r="G49" s="18"/>
      <c r="H49" s="12" t="str">
        <f aca="false">IF(AND(D49&gt;=1900,D49&lt;=1952),"Ж60",IF(AND(D49&gt;=1953,D49&lt;=1962),"Ж55",IF(AND(D49&gt;=1963,D49&lt;=1972),"Ж50",IF(AND(D49&gt;=1973,D49&lt;=1994),"Ж18",""))))</f>
        <v/>
      </c>
      <c r="J49" s="20"/>
      <c r="K49" s="20"/>
      <c r="L49" s="20"/>
      <c r="M49" s="20"/>
      <c r="N49" s="20"/>
      <c r="O49" s="20"/>
    </row>
    <row r="50" s="19" customFormat="true" ht="12.75" hidden="false" customHeight="true" outlineLevel="0" collapsed="false">
      <c r="A50" s="12"/>
      <c r="B50" s="13"/>
      <c r="C50" s="14"/>
      <c r="D50" s="15"/>
      <c r="E50" s="16"/>
      <c r="F50" s="17"/>
      <c r="G50" s="18"/>
      <c r="H50" s="12" t="str">
        <f aca="false">IF(AND(D50&gt;=1900,D50&lt;=1952),"Ж60",IF(AND(D50&gt;=1953,D50&lt;=1962),"Ж55",IF(AND(D50&gt;=1963,D50&lt;=1972),"Ж50",IF(AND(D50&gt;=1973,D50&lt;=1994),"Ж18",""))))</f>
        <v/>
      </c>
      <c r="J50" s="20"/>
      <c r="K50" s="20"/>
      <c r="L50" s="20"/>
      <c r="M50" s="20"/>
      <c r="N50" s="20"/>
      <c r="O50" s="20"/>
    </row>
    <row r="51" s="19" customFormat="true" ht="12.75" hidden="false" customHeight="true" outlineLevel="0" collapsed="false">
      <c r="A51" s="12"/>
      <c r="B51" s="13"/>
      <c r="C51" s="14"/>
      <c r="D51" s="15"/>
      <c r="E51" s="16"/>
      <c r="F51" s="17"/>
      <c r="G51" s="18"/>
      <c r="H51" s="12" t="str">
        <f aca="false">IF(AND(D51&gt;=1900,D51&lt;=1952),"Ж60",IF(AND(D51&gt;=1953,D51&lt;=1962),"Ж55",IF(AND(D51&gt;=1963,D51&lt;=1972),"Ж50",IF(AND(D51&gt;=1973,D51&lt;=1994),"Ж18",""))))</f>
        <v/>
      </c>
      <c r="J51" s="20"/>
      <c r="K51" s="20"/>
      <c r="L51" s="20"/>
      <c r="M51" s="20"/>
      <c r="N51" s="20"/>
      <c r="O51" s="20"/>
    </row>
    <row r="52" s="19" customFormat="true" ht="12.75" hidden="false" customHeight="true" outlineLevel="0" collapsed="false">
      <c r="A52" s="12"/>
      <c r="B52" s="13"/>
      <c r="C52" s="14"/>
      <c r="D52" s="15"/>
      <c r="E52" s="16"/>
      <c r="F52" s="17"/>
      <c r="G52" s="18"/>
      <c r="H52" s="12" t="str">
        <f aca="false">IF(AND(D52&gt;=1900,D52&lt;=1952),"Ж60",IF(AND(D52&gt;=1953,D52&lt;=1962),"Ж55",IF(AND(D52&gt;=1963,D52&lt;=1972),"Ж50",IF(AND(D52&gt;=1973,D52&lt;=1994),"Ж18",""))))</f>
        <v/>
      </c>
      <c r="J52" s="20"/>
      <c r="K52" s="20"/>
      <c r="L52" s="20"/>
      <c r="M52" s="20"/>
      <c r="N52" s="20"/>
      <c r="O52" s="20"/>
    </row>
    <row r="53" s="19" customFormat="true" ht="12.75" hidden="false" customHeight="true" outlineLevel="0" collapsed="false">
      <c r="A53" s="12"/>
      <c r="B53" s="13"/>
      <c r="C53" s="14"/>
      <c r="D53" s="15"/>
      <c r="E53" s="16"/>
      <c r="F53" s="17"/>
      <c r="G53" s="18"/>
      <c r="H53" s="12" t="str">
        <f aca="false">IF(AND(D53&gt;=1900,D53&lt;=1952),"Ж60",IF(AND(D53&gt;=1953,D53&lt;=1962),"Ж55",IF(AND(D53&gt;=1963,D53&lt;=1972),"Ж50",IF(AND(D53&gt;=1973,D53&lt;=1994),"Ж18",""))))</f>
        <v/>
      </c>
      <c r="J53" s="20"/>
      <c r="K53" s="20"/>
      <c r="L53" s="20"/>
      <c r="M53" s="20"/>
      <c r="N53" s="20"/>
      <c r="O53" s="20"/>
    </row>
    <row r="54" s="19" customFormat="true" ht="12.75" hidden="false" customHeight="true" outlineLevel="0" collapsed="false">
      <c r="A54" s="12"/>
      <c r="B54" s="13"/>
      <c r="C54" s="14"/>
      <c r="D54" s="15"/>
      <c r="E54" s="16"/>
      <c r="F54" s="17"/>
      <c r="G54" s="18"/>
      <c r="H54" s="12" t="str">
        <f aca="false">IF(AND(D54&gt;=1900,D54&lt;=1952),"Ж60",IF(AND(D54&gt;=1953,D54&lt;=1962),"Ж55",IF(AND(D54&gt;=1963,D54&lt;=1972),"Ж50",IF(AND(D54&gt;=1973,D54&lt;=1994),"Ж18",""))))</f>
        <v/>
      </c>
      <c r="J54" s="20"/>
      <c r="K54" s="20"/>
      <c r="L54" s="20"/>
      <c r="M54" s="20"/>
      <c r="N54" s="20"/>
      <c r="O54" s="20"/>
    </row>
    <row r="55" s="19" customFormat="true" ht="12.75" hidden="false" customHeight="true" outlineLevel="0" collapsed="false">
      <c r="A55" s="12"/>
      <c r="B55" s="13"/>
      <c r="C55" s="14"/>
      <c r="D55" s="15"/>
      <c r="E55" s="16"/>
      <c r="F55" s="17"/>
      <c r="G55" s="18"/>
      <c r="H55" s="12" t="str">
        <f aca="false">IF(AND(D55&gt;=1900,D55&lt;=1952),"Ж60",IF(AND(D55&gt;=1953,D55&lt;=1962),"Ж55",IF(AND(D55&gt;=1963,D55&lt;=1972),"Ж50",IF(AND(D55&gt;=1973,D55&lt;=1994),"Ж18",""))))</f>
        <v/>
      </c>
      <c r="J55" s="20"/>
      <c r="K55" s="20"/>
      <c r="L55" s="20"/>
      <c r="M55" s="20"/>
      <c r="N55" s="20"/>
      <c r="O55" s="20"/>
    </row>
    <row r="56" s="19" customFormat="true" ht="12.75" hidden="false" customHeight="true" outlineLevel="0" collapsed="false">
      <c r="A56" s="12"/>
      <c r="B56" s="13"/>
      <c r="C56" s="14"/>
      <c r="D56" s="15"/>
      <c r="E56" s="16"/>
      <c r="F56" s="17"/>
      <c r="G56" s="18"/>
      <c r="H56" s="12" t="str">
        <f aca="false">IF(AND(D56&gt;=1900,D56&lt;=1952),"Ж60",IF(AND(D56&gt;=1953,D56&lt;=1962),"Ж55",IF(AND(D56&gt;=1963,D56&lt;=1972),"Ж50",IF(AND(D56&gt;=1973,D56&lt;=1994),"Ж18",""))))</f>
        <v/>
      </c>
      <c r="J56" s="20"/>
      <c r="K56" s="20"/>
      <c r="L56" s="20"/>
      <c r="M56" s="20"/>
      <c r="N56" s="20"/>
      <c r="O56" s="20"/>
    </row>
    <row r="57" s="19" customFormat="true" ht="12.75" hidden="false" customHeight="true" outlineLevel="0" collapsed="false">
      <c r="A57" s="12"/>
      <c r="B57" s="13"/>
      <c r="C57" s="14"/>
      <c r="D57" s="15"/>
      <c r="E57" s="16"/>
      <c r="F57" s="17"/>
      <c r="G57" s="18"/>
      <c r="H57" s="12" t="str">
        <f aca="false">IF(AND(D57&gt;=1900,D57&lt;=1952),"Ж60",IF(AND(D57&gt;=1953,D57&lt;=1962),"Ж55",IF(AND(D57&gt;=1963,D57&lt;=1972),"Ж50",IF(AND(D57&gt;=1973,D57&lt;=1994),"Ж18",""))))</f>
        <v/>
      </c>
      <c r="J57" s="20"/>
      <c r="K57" s="20"/>
      <c r="L57" s="20"/>
      <c r="M57" s="20"/>
      <c r="N57" s="20"/>
      <c r="O57" s="20"/>
    </row>
    <row r="58" s="19" customFormat="true" ht="12.75" hidden="false" customHeight="true" outlineLevel="0" collapsed="false">
      <c r="A58" s="12"/>
      <c r="B58" s="13"/>
      <c r="C58" s="14"/>
      <c r="D58" s="15"/>
      <c r="E58" s="16"/>
      <c r="F58" s="17"/>
      <c r="G58" s="18"/>
      <c r="H58" s="12" t="str">
        <f aca="false">IF(AND(D58&gt;=1900,D58&lt;=1952),"Ж60",IF(AND(D58&gt;=1953,D58&lt;=1962),"Ж55",IF(AND(D58&gt;=1963,D58&lt;=1972),"Ж50",IF(AND(D58&gt;=1973,D58&lt;=1994),"Ж18",""))))</f>
        <v/>
      </c>
      <c r="J58" s="20"/>
      <c r="K58" s="20"/>
      <c r="L58" s="20"/>
      <c r="M58" s="20"/>
      <c r="N58" s="20"/>
      <c r="O58" s="20"/>
    </row>
    <row r="59" s="19" customFormat="true" ht="12.75" hidden="false" customHeight="true" outlineLevel="0" collapsed="false">
      <c r="A59" s="12"/>
      <c r="B59" s="13"/>
      <c r="C59" s="14"/>
      <c r="D59" s="15"/>
      <c r="E59" s="16"/>
      <c r="F59" s="17"/>
      <c r="G59" s="18"/>
      <c r="H59" s="12" t="str">
        <f aca="false">IF(AND(D59&gt;=1900,D59&lt;=1952),"Ж60",IF(AND(D59&gt;=1953,D59&lt;=1962),"Ж55",IF(AND(D59&gt;=1963,D59&lt;=1972),"Ж50",IF(AND(D59&gt;=1973,D59&lt;=1994),"Ж18",""))))</f>
        <v/>
      </c>
      <c r="J59" s="20"/>
      <c r="K59" s="20"/>
      <c r="L59" s="20"/>
      <c r="M59" s="20"/>
      <c r="N59" s="20"/>
      <c r="O59" s="20"/>
    </row>
    <row r="60" s="19" customFormat="true" ht="12.75" hidden="false" customHeight="true" outlineLevel="0" collapsed="false">
      <c r="A60" s="12"/>
      <c r="B60" s="13"/>
      <c r="C60" s="14"/>
      <c r="D60" s="15"/>
      <c r="E60" s="16"/>
      <c r="F60" s="17"/>
      <c r="G60" s="18"/>
      <c r="H60" s="12" t="str">
        <f aca="false">IF(AND(D60&gt;=1900,D60&lt;=1952),"Ж60",IF(AND(D60&gt;=1953,D60&lt;=1962),"Ж55",IF(AND(D60&gt;=1963,D60&lt;=1972),"Ж50",IF(AND(D60&gt;=1973,D60&lt;=1994),"Ж18",""))))</f>
        <v/>
      </c>
      <c r="J60" s="20"/>
      <c r="K60" s="20"/>
      <c r="L60" s="20"/>
      <c r="M60" s="20"/>
      <c r="N60" s="20"/>
      <c r="O60" s="20"/>
    </row>
    <row r="61" s="19" customFormat="true" ht="12.75" hidden="false" customHeight="true" outlineLevel="0" collapsed="false">
      <c r="A61" s="12"/>
      <c r="B61" s="13"/>
      <c r="C61" s="14"/>
      <c r="D61" s="15"/>
      <c r="E61" s="16"/>
      <c r="F61" s="17"/>
      <c r="G61" s="18"/>
      <c r="H61" s="12" t="str">
        <f aca="false">IF(AND(D61&gt;=1900,D61&lt;=1952),"Ж60",IF(AND(D61&gt;=1953,D61&lt;=1962),"Ж55",IF(AND(D61&gt;=1963,D61&lt;=1972),"Ж50",IF(AND(D61&gt;=1973,D61&lt;=1994),"Ж18",""))))</f>
        <v/>
      </c>
      <c r="J61" s="20"/>
      <c r="K61" s="20"/>
      <c r="L61" s="20"/>
      <c r="M61" s="20"/>
      <c r="N61" s="20"/>
      <c r="O61" s="20"/>
    </row>
    <row r="62" s="19" customFormat="true" ht="12.75" hidden="false" customHeight="true" outlineLevel="0" collapsed="false">
      <c r="A62" s="12"/>
      <c r="B62" s="13"/>
      <c r="C62" s="14"/>
      <c r="D62" s="15"/>
      <c r="E62" s="16"/>
      <c r="F62" s="17"/>
      <c r="G62" s="18"/>
      <c r="H62" s="12" t="str">
        <f aca="false">IF(AND(D62&gt;=1900,D62&lt;=1952),"Ж60",IF(AND(D62&gt;=1953,D62&lt;=1962),"Ж55",IF(AND(D62&gt;=1963,D62&lt;=1972),"Ж50",IF(AND(D62&gt;=1973,D62&lt;=1994),"Ж18",""))))</f>
        <v/>
      </c>
      <c r="J62" s="20"/>
      <c r="K62" s="20"/>
      <c r="L62" s="20"/>
      <c r="M62" s="20"/>
      <c r="N62" s="20"/>
      <c r="O62" s="20"/>
    </row>
    <row r="63" s="19" customFormat="true" ht="12.75" hidden="false" customHeight="true" outlineLevel="0" collapsed="false">
      <c r="A63" s="12"/>
      <c r="B63" s="13"/>
      <c r="C63" s="14"/>
      <c r="D63" s="15"/>
      <c r="E63" s="16"/>
      <c r="F63" s="17"/>
      <c r="G63" s="18"/>
      <c r="H63" s="12" t="str">
        <f aca="false">IF(AND(D63&gt;=1900,D63&lt;=1952),"Ж60",IF(AND(D63&gt;=1953,D63&lt;=1962),"Ж55",IF(AND(D63&gt;=1963,D63&lt;=1972),"Ж50",IF(AND(D63&gt;=1973,D63&lt;=1994),"Ж18",""))))</f>
        <v/>
      </c>
      <c r="J63" s="20"/>
      <c r="K63" s="20"/>
      <c r="L63" s="20"/>
      <c r="M63" s="20"/>
      <c r="N63" s="20"/>
      <c r="O63" s="20"/>
    </row>
    <row r="64" s="19" customFormat="true" ht="12.75" hidden="false" customHeight="true" outlineLevel="0" collapsed="false">
      <c r="A64" s="12"/>
      <c r="B64" s="13"/>
      <c r="C64" s="14"/>
      <c r="D64" s="15"/>
      <c r="E64" s="16"/>
      <c r="F64" s="17"/>
      <c r="G64" s="18"/>
      <c r="H64" s="12" t="str">
        <f aca="false">IF(AND(D64&gt;=1900,D64&lt;=1952),"Ж60",IF(AND(D64&gt;=1953,D64&lt;=1962),"Ж55",IF(AND(D64&gt;=1963,D64&lt;=1972),"Ж50",IF(AND(D64&gt;=1973,D64&lt;=1994),"Ж18",""))))</f>
        <v/>
      </c>
      <c r="J64" s="20"/>
      <c r="K64" s="20"/>
      <c r="L64" s="20"/>
      <c r="M64" s="20"/>
      <c r="N64" s="20"/>
      <c r="O64" s="20"/>
    </row>
    <row r="65" s="19" customFormat="true" ht="12.75" hidden="false" customHeight="true" outlineLevel="0" collapsed="false">
      <c r="A65" s="12"/>
      <c r="B65" s="13"/>
      <c r="C65" s="14"/>
      <c r="D65" s="15"/>
      <c r="E65" s="16"/>
      <c r="F65" s="17"/>
      <c r="G65" s="18"/>
      <c r="H65" s="12" t="str">
        <f aca="false">IF(AND(D65&gt;=1900,D65&lt;=1952),"Ж60",IF(AND(D65&gt;=1953,D65&lt;=1962),"Ж55",IF(AND(D65&gt;=1963,D65&lt;=1972),"Ж50",IF(AND(D65&gt;=1973,D65&lt;=1994),"Ж18",""))))</f>
        <v/>
      </c>
      <c r="J65" s="20"/>
      <c r="K65" s="20"/>
      <c r="L65" s="20"/>
      <c r="M65" s="20"/>
      <c r="N65" s="20"/>
      <c r="O65" s="20"/>
    </row>
    <row r="66" s="19" customFormat="true" ht="12.75" hidden="false" customHeight="true" outlineLevel="0" collapsed="false">
      <c r="A66" s="12"/>
      <c r="B66" s="13"/>
      <c r="C66" s="14"/>
      <c r="D66" s="15"/>
      <c r="E66" s="16"/>
      <c r="F66" s="17"/>
      <c r="G66" s="18"/>
      <c r="H66" s="12" t="str">
        <f aca="false">IF(AND(D66&gt;=1900,D66&lt;=1952),"Ж60",IF(AND(D66&gt;=1953,D66&lt;=1962),"Ж55",IF(AND(D66&gt;=1963,D66&lt;=1972),"Ж50",IF(AND(D66&gt;=1973,D66&lt;=1994),"Ж18",""))))</f>
        <v/>
      </c>
      <c r="J66" s="20"/>
      <c r="K66" s="20"/>
      <c r="L66" s="20"/>
      <c r="M66" s="20"/>
      <c r="N66" s="20"/>
      <c r="O66" s="20"/>
    </row>
    <row r="67" s="19" customFormat="true" ht="12.75" hidden="false" customHeight="true" outlineLevel="0" collapsed="false">
      <c r="A67" s="12"/>
      <c r="B67" s="13"/>
      <c r="C67" s="14"/>
      <c r="D67" s="15"/>
      <c r="E67" s="16"/>
      <c r="F67" s="17"/>
      <c r="G67" s="18"/>
      <c r="H67" s="12" t="str">
        <f aca="false">IF(AND(D67&gt;=1900,D67&lt;=1952),"Ж60",IF(AND(D67&gt;=1953,D67&lt;=1962),"Ж55",IF(AND(D67&gt;=1963,D67&lt;=1972),"Ж50",IF(AND(D67&gt;=1973,D67&lt;=1994),"Ж18",""))))</f>
        <v/>
      </c>
      <c r="J67" s="20"/>
      <c r="K67" s="20"/>
      <c r="L67" s="20"/>
      <c r="M67" s="20"/>
      <c r="N67" s="20"/>
      <c r="O67" s="20"/>
    </row>
    <row r="68" s="19" customFormat="true" ht="12.75" hidden="false" customHeight="true" outlineLevel="0" collapsed="false">
      <c r="A68" s="12"/>
      <c r="B68" s="13"/>
      <c r="C68" s="14"/>
      <c r="D68" s="15"/>
      <c r="E68" s="16"/>
      <c r="F68" s="17"/>
      <c r="G68" s="18"/>
      <c r="H68" s="12" t="str">
        <f aca="false">IF(AND(D68&gt;=1900,D68&lt;=1952),"Ж60",IF(AND(D68&gt;=1953,D68&lt;=1962),"Ж55",IF(AND(D68&gt;=1963,D68&lt;=1972),"Ж50",IF(AND(D68&gt;=1973,D68&lt;=1994),"Ж18",""))))</f>
        <v/>
      </c>
      <c r="J68" s="20"/>
      <c r="K68" s="20"/>
      <c r="L68" s="20"/>
      <c r="M68" s="20"/>
      <c r="N68" s="20"/>
      <c r="O68" s="20"/>
    </row>
    <row r="69" s="19" customFormat="true" ht="12.75" hidden="false" customHeight="true" outlineLevel="0" collapsed="false">
      <c r="A69" s="12"/>
      <c r="B69" s="13"/>
      <c r="C69" s="14"/>
      <c r="D69" s="15"/>
      <c r="E69" s="16"/>
      <c r="F69" s="17"/>
      <c r="G69" s="18"/>
      <c r="H69" s="12" t="str">
        <f aca="false">IF(AND(D69&gt;=1900,D69&lt;=1952),"Ж60",IF(AND(D69&gt;=1953,D69&lt;=1962),"Ж55",IF(AND(D69&gt;=1963,D69&lt;=1972),"Ж50",IF(AND(D69&gt;=1973,D69&lt;=1994),"Ж18",""))))</f>
        <v/>
      </c>
      <c r="J69" s="20"/>
      <c r="K69" s="20"/>
      <c r="L69" s="20"/>
      <c r="M69" s="20"/>
      <c r="N69" s="20"/>
      <c r="O69" s="20"/>
    </row>
    <row r="70" s="19" customFormat="true" ht="12.75" hidden="false" customHeight="true" outlineLevel="0" collapsed="false">
      <c r="A70" s="12"/>
      <c r="B70" s="13"/>
      <c r="C70" s="14"/>
      <c r="D70" s="15"/>
      <c r="E70" s="16"/>
      <c r="F70" s="17"/>
      <c r="G70" s="18"/>
      <c r="H70" s="12" t="str">
        <f aca="false">IF(AND(D70&gt;=1900,D70&lt;=1952),"Ж60",IF(AND(D70&gt;=1953,D70&lt;=1962),"Ж55",IF(AND(D70&gt;=1963,D70&lt;=1972),"Ж50",IF(AND(D70&gt;=1973,D70&lt;=1994),"Ж18",""))))</f>
        <v/>
      </c>
      <c r="J70" s="20"/>
      <c r="K70" s="20"/>
      <c r="L70" s="20"/>
      <c r="M70" s="20"/>
      <c r="N70" s="20"/>
      <c r="O70" s="20"/>
    </row>
    <row r="71" s="19" customFormat="true" ht="12.75" hidden="false" customHeight="true" outlineLevel="0" collapsed="false">
      <c r="A71" s="12"/>
      <c r="B71" s="13"/>
      <c r="C71" s="14"/>
      <c r="D71" s="15"/>
      <c r="E71" s="16"/>
      <c r="F71" s="17"/>
      <c r="G71" s="18"/>
      <c r="H71" s="12" t="str">
        <f aca="false">IF(AND(D71&gt;=1900,D71&lt;=1952),"Ж60",IF(AND(D71&gt;=1953,D71&lt;=1962),"Ж55",IF(AND(D71&gt;=1963,D71&lt;=1972),"Ж50",IF(AND(D71&gt;=1973,D71&lt;=1994),"Ж18",""))))</f>
        <v/>
      </c>
      <c r="J71" s="20"/>
      <c r="K71" s="20"/>
      <c r="L71" s="20"/>
      <c r="M71" s="20"/>
      <c r="N71" s="20"/>
      <c r="O71" s="20"/>
    </row>
    <row r="72" s="19" customFormat="true" ht="12.75" hidden="false" customHeight="true" outlineLevel="0" collapsed="false">
      <c r="A72" s="12"/>
      <c r="B72" s="13"/>
      <c r="C72" s="14"/>
      <c r="D72" s="15"/>
      <c r="E72" s="16"/>
      <c r="F72" s="17"/>
      <c r="G72" s="18"/>
      <c r="H72" s="12" t="str">
        <f aca="false">IF(AND(D72&gt;=1900,D72&lt;=1952),"Ж60",IF(AND(D72&gt;=1953,D72&lt;=1962),"Ж55",IF(AND(D72&gt;=1963,D72&lt;=1972),"Ж50",IF(AND(D72&gt;=1973,D72&lt;=1994),"Ж18",""))))</f>
        <v/>
      </c>
      <c r="J72" s="20"/>
      <c r="K72" s="20"/>
      <c r="L72" s="20"/>
      <c r="M72" s="20"/>
      <c r="N72" s="20"/>
      <c r="O72" s="20"/>
    </row>
    <row r="73" s="19" customFormat="true" ht="12.75" hidden="false" customHeight="true" outlineLevel="0" collapsed="false">
      <c r="A73" s="12"/>
      <c r="B73" s="13"/>
      <c r="C73" s="14"/>
      <c r="D73" s="15"/>
      <c r="E73" s="16"/>
      <c r="F73" s="17"/>
      <c r="G73" s="18"/>
      <c r="H73" s="12" t="str">
        <f aca="false">IF(AND(D73&gt;=1900,D73&lt;=1952),"Ж60",IF(AND(D73&gt;=1953,D73&lt;=1962),"Ж55",IF(AND(D73&gt;=1963,D73&lt;=1972),"Ж50",IF(AND(D73&gt;=1973,D73&lt;=1994),"Ж18",""))))</f>
        <v/>
      </c>
      <c r="J73" s="20"/>
      <c r="K73" s="20"/>
      <c r="L73" s="20"/>
      <c r="M73" s="20"/>
      <c r="N73" s="20"/>
      <c r="O73" s="20"/>
    </row>
    <row r="74" s="19" customFormat="true" ht="12.75" hidden="false" customHeight="true" outlineLevel="0" collapsed="false">
      <c r="A74" s="12"/>
      <c r="B74" s="13"/>
      <c r="C74" s="14"/>
      <c r="D74" s="15"/>
      <c r="E74" s="16"/>
      <c r="F74" s="17"/>
      <c r="G74" s="18"/>
      <c r="H74" s="12" t="str">
        <f aca="false">IF(AND(D74&gt;=1900,D74&lt;=1952),"Ж60",IF(AND(D74&gt;=1953,D74&lt;=1962),"Ж55",IF(AND(D74&gt;=1963,D74&lt;=1972),"Ж50",IF(AND(D74&gt;=1973,D74&lt;=1994),"Ж18",""))))</f>
        <v/>
      </c>
      <c r="J74" s="20"/>
      <c r="K74" s="20"/>
      <c r="L74" s="20"/>
      <c r="M74" s="20"/>
      <c r="N74" s="20"/>
      <c r="O74" s="20"/>
    </row>
    <row r="75" s="19" customFormat="true" ht="12.75" hidden="false" customHeight="true" outlineLevel="0" collapsed="false">
      <c r="A75" s="12"/>
      <c r="B75" s="13"/>
      <c r="C75" s="14"/>
      <c r="D75" s="15"/>
      <c r="E75" s="16"/>
      <c r="F75" s="17"/>
      <c r="G75" s="18"/>
      <c r="H75" s="12" t="str">
        <f aca="false">IF(AND(D75&gt;=1900,D75&lt;=1952),"Ж60",IF(AND(D75&gt;=1953,D75&lt;=1962),"Ж55",IF(AND(D75&gt;=1963,D75&lt;=1972),"Ж50",IF(AND(D75&gt;=1973,D75&lt;=1994),"Ж18",""))))</f>
        <v/>
      </c>
      <c r="J75" s="20"/>
      <c r="K75" s="20"/>
      <c r="L75" s="20"/>
      <c r="M75" s="20"/>
      <c r="N75" s="20"/>
      <c r="O75" s="20"/>
    </row>
    <row r="76" s="19" customFormat="true" ht="12.75" hidden="false" customHeight="true" outlineLevel="0" collapsed="false">
      <c r="A76" s="12"/>
      <c r="B76" s="13"/>
      <c r="C76" s="14"/>
      <c r="D76" s="15"/>
      <c r="E76" s="16"/>
      <c r="F76" s="17"/>
      <c r="G76" s="18"/>
      <c r="H76" s="12" t="str">
        <f aca="false">IF(AND(D76&gt;=1900,D76&lt;=1952),"Ж60",IF(AND(D76&gt;=1953,D76&lt;=1962),"Ж55",IF(AND(D76&gt;=1963,D76&lt;=1972),"Ж50",IF(AND(D76&gt;=1973,D76&lt;=1994),"Ж18",""))))</f>
        <v/>
      </c>
      <c r="J76" s="20"/>
      <c r="K76" s="20"/>
      <c r="L76" s="20"/>
      <c r="M76" s="20"/>
      <c r="N76" s="20"/>
      <c r="O76" s="20"/>
    </row>
    <row r="77" s="19" customFormat="true" ht="12.75" hidden="false" customHeight="true" outlineLevel="0" collapsed="false">
      <c r="A77" s="12"/>
      <c r="B77" s="13"/>
      <c r="C77" s="14"/>
      <c r="D77" s="15"/>
      <c r="E77" s="16"/>
      <c r="F77" s="17"/>
      <c r="G77" s="18"/>
      <c r="H77" s="12" t="str">
        <f aca="false">IF(AND(D77&gt;=1900,D77&lt;=1952),"Ж60",IF(AND(D77&gt;=1953,D77&lt;=1962),"Ж55",IF(AND(D77&gt;=1963,D77&lt;=1972),"Ж50",IF(AND(D77&gt;=1973,D77&lt;=1994),"Ж18",""))))</f>
        <v/>
      </c>
      <c r="J77" s="20"/>
      <c r="K77" s="20"/>
      <c r="L77" s="20"/>
      <c r="M77" s="20"/>
      <c r="N77" s="20"/>
      <c r="O77" s="20"/>
    </row>
    <row r="78" s="19" customFormat="true" ht="12.75" hidden="false" customHeight="true" outlineLevel="0" collapsed="false">
      <c r="A78" s="12"/>
      <c r="B78" s="13"/>
      <c r="C78" s="14"/>
      <c r="D78" s="15"/>
      <c r="E78" s="16"/>
      <c r="F78" s="17"/>
      <c r="G78" s="18"/>
      <c r="H78" s="12" t="str">
        <f aca="false">IF(AND(D78&gt;=1900,D78&lt;=1952),"Ж60",IF(AND(D78&gt;=1953,D78&lt;=1962),"Ж55",IF(AND(D78&gt;=1963,D78&lt;=1972),"Ж50",IF(AND(D78&gt;=1973,D78&lt;=1994),"Ж18",""))))</f>
        <v/>
      </c>
      <c r="J78" s="20"/>
      <c r="K78" s="20"/>
      <c r="L78" s="20"/>
      <c r="M78" s="20"/>
      <c r="N78" s="20"/>
      <c r="O78" s="20"/>
    </row>
    <row r="79" s="19" customFormat="true" ht="12.75" hidden="false" customHeight="true" outlineLevel="0" collapsed="false">
      <c r="A79" s="12"/>
      <c r="B79" s="13"/>
      <c r="C79" s="14"/>
      <c r="D79" s="15"/>
      <c r="E79" s="16"/>
      <c r="F79" s="17"/>
      <c r="G79" s="18"/>
      <c r="H79" s="12" t="str">
        <f aca="false">IF(AND(D79&gt;=1900,D79&lt;=1952),"Ж60",IF(AND(D79&gt;=1953,D79&lt;=1962),"Ж55",IF(AND(D79&gt;=1963,D79&lt;=1972),"Ж50",IF(AND(D79&gt;=1973,D79&lt;=1994),"Ж18",""))))</f>
        <v/>
      </c>
      <c r="J79" s="20"/>
      <c r="K79" s="20"/>
      <c r="L79" s="20"/>
      <c r="M79" s="20"/>
      <c r="N79" s="20"/>
      <c r="O79" s="20"/>
    </row>
    <row r="80" s="19" customFormat="true" ht="12.75" hidden="false" customHeight="true" outlineLevel="0" collapsed="false">
      <c r="A80" s="12"/>
      <c r="B80" s="13"/>
      <c r="C80" s="14"/>
      <c r="D80" s="15"/>
      <c r="E80" s="16"/>
      <c r="F80" s="17"/>
      <c r="G80" s="18"/>
      <c r="H80" s="12" t="str">
        <f aca="false">IF(AND(D80&gt;=1900,D80&lt;=1952),"Ж60",IF(AND(D80&gt;=1953,D80&lt;=1962),"Ж55",IF(AND(D80&gt;=1963,D80&lt;=1972),"Ж50",IF(AND(D80&gt;=1973,D80&lt;=1994),"Ж18",""))))</f>
        <v/>
      </c>
      <c r="J80" s="20"/>
      <c r="K80" s="20"/>
      <c r="L80" s="20"/>
      <c r="M80" s="20"/>
      <c r="N80" s="20"/>
      <c r="O80" s="20"/>
    </row>
    <row r="81" s="19" customFormat="true" ht="12.75" hidden="false" customHeight="true" outlineLevel="0" collapsed="false">
      <c r="A81" s="12"/>
      <c r="B81" s="13"/>
      <c r="C81" s="14"/>
      <c r="D81" s="15"/>
      <c r="E81" s="16"/>
      <c r="F81" s="17"/>
      <c r="G81" s="18"/>
      <c r="H81" s="12" t="str">
        <f aca="false">IF(AND(D81&gt;=1900,D81&lt;=1952),"Ж60",IF(AND(D81&gt;=1953,D81&lt;=1962),"Ж55",IF(AND(D81&gt;=1963,D81&lt;=1972),"Ж50",IF(AND(D81&gt;=1973,D81&lt;=1994),"Ж18",""))))</f>
        <v/>
      </c>
      <c r="J81" s="20"/>
      <c r="K81" s="20"/>
      <c r="L81" s="20"/>
      <c r="M81" s="20"/>
      <c r="N81" s="20"/>
      <c r="O81" s="20"/>
    </row>
    <row r="82" s="19" customFormat="true" ht="12.75" hidden="false" customHeight="true" outlineLevel="0" collapsed="false">
      <c r="A82" s="12"/>
      <c r="B82" s="13"/>
      <c r="C82" s="14"/>
      <c r="D82" s="15"/>
      <c r="E82" s="16"/>
      <c r="F82" s="17"/>
      <c r="G82" s="18"/>
      <c r="H82" s="12" t="str">
        <f aca="false">IF(AND(D82&gt;=1900,D82&lt;=1952),"Ж60",IF(AND(D82&gt;=1953,D82&lt;=1962),"Ж55",IF(AND(D82&gt;=1963,D82&lt;=1972),"Ж50",IF(AND(D82&gt;=1973,D82&lt;=1994),"Ж18",""))))</f>
        <v/>
      </c>
      <c r="J82" s="20"/>
      <c r="K82" s="20"/>
      <c r="L82" s="20"/>
      <c r="M82" s="20"/>
      <c r="N82" s="20"/>
      <c r="O82" s="20"/>
    </row>
    <row r="83" s="19" customFormat="true" ht="12.75" hidden="false" customHeight="true" outlineLevel="0" collapsed="false">
      <c r="A83" s="12"/>
      <c r="B83" s="13"/>
      <c r="C83" s="14"/>
      <c r="D83" s="15"/>
      <c r="E83" s="16"/>
      <c r="F83" s="17"/>
      <c r="G83" s="18"/>
      <c r="H83" s="12" t="str">
        <f aca="false">IF(AND(D83&gt;=1900,D83&lt;=1952),"Ж60",IF(AND(D83&gt;=1953,D83&lt;=1962),"Ж55",IF(AND(D83&gt;=1963,D83&lt;=1972),"Ж50",IF(AND(D83&gt;=1973,D83&lt;=1994),"Ж18",""))))</f>
        <v/>
      </c>
      <c r="J83" s="20"/>
      <c r="K83" s="20"/>
      <c r="L83" s="20"/>
      <c r="M83" s="20"/>
      <c r="N83" s="20"/>
      <c r="O83" s="20"/>
    </row>
    <row r="84" s="19" customFormat="true" ht="12.75" hidden="false" customHeight="true" outlineLevel="0" collapsed="false">
      <c r="A84" s="12"/>
      <c r="B84" s="13"/>
      <c r="C84" s="14"/>
      <c r="D84" s="15"/>
      <c r="E84" s="16"/>
      <c r="F84" s="17"/>
      <c r="G84" s="18"/>
      <c r="H84" s="12" t="str">
        <f aca="false">IF(AND(D84&gt;=1900,D84&lt;=1952),"Ж60",IF(AND(D84&gt;=1953,D84&lt;=1962),"Ж55",IF(AND(D84&gt;=1963,D84&lt;=1972),"Ж50",IF(AND(D84&gt;=1973,D84&lt;=1994),"Ж18",""))))</f>
        <v/>
      </c>
      <c r="J84" s="20"/>
      <c r="K84" s="20"/>
      <c r="L84" s="20"/>
      <c r="M84" s="20"/>
      <c r="N84" s="20"/>
      <c r="O84" s="20"/>
    </row>
    <row r="85" s="19" customFormat="true" ht="12.75" hidden="false" customHeight="true" outlineLevel="0" collapsed="false">
      <c r="A85" s="12"/>
      <c r="B85" s="13"/>
      <c r="C85" s="14"/>
      <c r="D85" s="15"/>
      <c r="E85" s="16"/>
      <c r="F85" s="17"/>
      <c r="G85" s="18"/>
      <c r="H85" s="12" t="str">
        <f aca="false">IF(AND(D85&gt;=1900,D85&lt;=1952),"Ж60",IF(AND(D85&gt;=1953,D85&lt;=1962),"Ж55",IF(AND(D85&gt;=1963,D85&lt;=1972),"Ж50",IF(AND(D85&gt;=1973,D85&lt;=1994),"Ж18",""))))</f>
        <v/>
      </c>
      <c r="J85" s="20"/>
      <c r="K85" s="20"/>
      <c r="L85" s="20"/>
      <c r="M85" s="20"/>
      <c r="N85" s="20"/>
      <c r="O85" s="20"/>
    </row>
    <row r="86" s="19" customFormat="true" ht="12.75" hidden="false" customHeight="true" outlineLevel="0" collapsed="false">
      <c r="A86" s="12"/>
      <c r="B86" s="13"/>
      <c r="C86" s="14"/>
      <c r="D86" s="15"/>
      <c r="E86" s="16"/>
      <c r="F86" s="17"/>
      <c r="G86" s="18"/>
      <c r="H86" s="12" t="str">
        <f aca="false">IF(AND(D86&gt;=1900,D86&lt;=1952),"Ж60",IF(AND(D86&gt;=1953,D86&lt;=1962),"Ж55",IF(AND(D86&gt;=1963,D86&lt;=1972),"Ж50",IF(AND(D86&gt;=1973,D86&lt;=1994),"Ж18",""))))</f>
        <v/>
      </c>
      <c r="J86" s="20"/>
      <c r="K86" s="20"/>
      <c r="L86" s="20"/>
      <c r="M86" s="20"/>
      <c r="N86" s="20"/>
      <c r="O86" s="20"/>
    </row>
    <row r="87" s="19" customFormat="true" ht="12.75" hidden="false" customHeight="true" outlineLevel="0" collapsed="false">
      <c r="A87" s="12"/>
      <c r="B87" s="13"/>
      <c r="C87" s="14"/>
      <c r="D87" s="15"/>
      <c r="E87" s="16"/>
      <c r="F87" s="17"/>
      <c r="G87" s="18"/>
      <c r="H87" s="12" t="str">
        <f aca="false">IF(AND(D87&gt;=1900,D87&lt;=1952),"Ж60",IF(AND(D87&gt;=1953,D87&lt;=1962),"Ж55",IF(AND(D87&gt;=1963,D87&lt;=1972),"Ж50",IF(AND(D87&gt;=1973,D87&lt;=1994),"Ж18",""))))</f>
        <v/>
      </c>
      <c r="J87" s="20"/>
      <c r="K87" s="20"/>
      <c r="L87" s="20"/>
      <c r="M87" s="20"/>
      <c r="N87" s="20"/>
      <c r="O87" s="20"/>
    </row>
    <row r="88" s="19" customFormat="true" ht="12.75" hidden="false" customHeight="true" outlineLevel="0" collapsed="false">
      <c r="A88" s="12"/>
      <c r="B88" s="13"/>
      <c r="C88" s="14"/>
      <c r="D88" s="15"/>
      <c r="E88" s="16"/>
      <c r="F88" s="17"/>
      <c r="G88" s="18"/>
      <c r="H88" s="12" t="str">
        <f aca="false">IF(AND(D88&gt;=1900,D88&lt;=1952),"Ж60",IF(AND(D88&gt;=1953,D88&lt;=1962),"Ж55",IF(AND(D88&gt;=1963,D88&lt;=1972),"Ж50",IF(AND(D88&gt;=1973,D88&lt;=1994),"Ж18",""))))</f>
        <v/>
      </c>
      <c r="J88" s="20"/>
      <c r="K88" s="20"/>
      <c r="L88" s="20"/>
      <c r="M88" s="20"/>
      <c r="N88" s="20"/>
      <c r="O88" s="20"/>
    </row>
    <row r="89" s="19" customFormat="true" ht="12.75" hidden="false" customHeight="true" outlineLevel="0" collapsed="false">
      <c r="A89" s="12"/>
      <c r="B89" s="13"/>
      <c r="C89" s="14"/>
      <c r="D89" s="15"/>
      <c r="E89" s="16"/>
      <c r="F89" s="17"/>
      <c r="G89" s="18"/>
      <c r="H89" s="12" t="str">
        <f aca="false">IF(AND(D89&gt;=1900,D89&lt;=1952),"Ж60",IF(AND(D89&gt;=1953,D89&lt;=1962),"Ж55",IF(AND(D89&gt;=1963,D89&lt;=1972),"Ж50",IF(AND(D89&gt;=1973,D89&lt;=1994),"Ж18",""))))</f>
        <v/>
      </c>
      <c r="J89" s="20"/>
      <c r="K89" s="20"/>
      <c r="L89" s="20"/>
      <c r="M89" s="20"/>
      <c r="N89" s="20"/>
      <c r="O89" s="20"/>
    </row>
    <row r="90" s="19" customFormat="true" ht="12.75" hidden="false" customHeight="true" outlineLevel="0" collapsed="false">
      <c r="A90" s="12"/>
      <c r="B90" s="13"/>
      <c r="C90" s="14"/>
      <c r="D90" s="15"/>
      <c r="E90" s="16"/>
      <c r="F90" s="17"/>
      <c r="G90" s="18"/>
      <c r="H90" s="12" t="str">
        <f aca="false">IF(AND(D90&gt;=1900,D90&lt;=1952),"Ж60",IF(AND(D90&gt;=1953,D90&lt;=1962),"Ж55",IF(AND(D90&gt;=1963,D90&lt;=1972),"Ж50",IF(AND(D90&gt;=1973,D90&lt;=1994),"Ж18",""))))</f>
        <v/>
      </c>
      <c r="J90" s="20"/>
      <c r="K90" s="20"/>
      <c r="L90" s="20"/>
      <c r="M90" s="20"/>
      <c r="N90" s="20"/>
      <c r="O90" s="20"/>
    </row>
    <row r="91" s="19" customFormat="true" ht="12.75" hidden="false" customHeight="true" outlineLevel="0" collapsed="false">
      <c r="A91" s="12"/>
      <c r="B91" s="13"/>
      <c r="C91" s="14"/>
      <c r="D91" s="15"/>
      <c r="E91" s="16"/>
      <c r="F91" s="17"/>
      <c r="G91" s="18"/>
      <c r="H91" s="12" t="str">
        <f aca="false">IF(AND(D91&gt;=1900,D91&lt;=1952),"Ж60",IF(AND(D91&gt;=1953,D91&lt;=1962),"Ж55",IF(AND(D91&gt;=1963,D91&lt;=1972),"Ж50",IF(AND(D91&gt;=1973,D91&lt;=1994),"Ж18",""))))</f>
        <v/>
      </c>
      <c r="J91" s="20"/>
      <c r="K91" s="20"/>
      <c r="L91" s="20"/>
      <c r="M91" s="20"/>
      <c r="N91" s="20"/>
      <c r="O91" s="20"/>
    </row>
    <row r="92" s="19" customFormat="true" ht="12.75" hidden="false" customHeight="true" outlineLevel="0" collapsed="false">
      <c r="A92" s="12"/>
      <c r="B92" s="13"/>
      <c r="C92" s="14"/>
      <c r="D92" s="15"/>
      <c r="E92" s="16"/>
      <c r="F92" s="17"/>
      <c r="G92" s="18"/>
      <c r="H92" s="12" t="str">
        <f aca="false">IF(AND(D92&gt;=1900,D92&lt;=1952),"Ж60",IF(AND(D92&gt;=1953,D92&lt;=1962),"Ж55",IF(AND(D92&gt;=1963,D92&lt;=1972),"Ж50",IF(AND(D92&gt;=1973,D92&lt;=1994),"Ж18",""))))</f>
        <v/>
      </c>
      <c r="J92" s="20"/>
      <c r="K92" s="20"/>
      <c r="L92" s="20"/>
      <c r="M92" s="20"/>
      <c r="N92" s="20"/>
      <c r="O92" s="20"/>
    </row>
    <row r="93" s="19" customFormat="true" ht="12.75" hidden="false" customHeight="true" outlineLevel="0" collapsed="false">
      <c r="A93" s="12"/>
      <c r="B93" s="13"/>
      <c r="C93" s="14"/>
      <c r="D93" s="15"/>
      <c r="E93" s="16"/>
      <c r="F93" s="17"/>
      <c r="G93" s="18"/>
      <c r="H93" s="12" t="str">
        <f aca="false">IF(AND(D93&gt;=1900,D93&lt;=1952),"Ж60",IF(AND(D93&gt;=1953,D93&lt;=1962),"Ж55",IF(AND(D93&gt;=1963,D93&lt;=1972),"Ж50",IF(AND(D93&gt;=1973,D93&lt;=1994),"Ж18",""))))</f>
        <v/>
      </c>
      <c r="J93" s="20"/>
      <c r="K93" s="20"/>
      <c r="L93" s="20"/>
      <c r="M93" s="20"/>
      <c r="N93" s="20"/>
      <c r="O93" s="20"/>
    </row>
    <row r="94" s="19" customFormat="true" ht="12.75" hidden="false" customHeight="true" outlineLevel="0" collapsed="false">
      <c r="A94" s="12"/>
      <c r="B94" s="13"/>
      <c r="C94" s="14"/>
      <c r="D94" s="15"/>
      <c r="E94" s="16"/>
      <c r="F94" s="17"/>
      <c r="G94" s="18"/>
      <c r="H94" s="12" t="str">
        <f aca="false">IF(AND(D94&gt;=1900,D94&lt;=1952),"Ж60",IF(AND(D94&gt;=1953,D94&lt;=1962),"Ж55",IF(AND(D94&gt;=1963,D94&lt;=1972),"Ж50",IF(AND(D94&gt;=1973,D94&lt;=1994),"Ж18",""))))</f>
        <v/>
      </c>
      <c r="J94" s="20"/>
      <c r="K94" s="20"/>
      <c r="L94" s="20"/>
      <c r="M94" s="20"/>
      <c r="N94" s="20"/>
      <c r="O94" s="20"/>
    </row>
    <row r="95" s="19" customFormat="true" ht="12.75" hidden="false" customHeight="true" outlineLevel="0" collapsed="false">
      <c r="A95" s="12"/>
      <c r="B95" s="13"/>
      <c r="C95" s="14"/>
      <c r="D95" s="15"/>
      <c r="E95" s="16"/>
      <c r="F95" s="17"/>
      <c r="G95" s="18"/>
      <c r="H95" s="12" t="str">
        <f aca="false">IF(AND(D95&gt;=1900,D95&lt;=1952),"Ж60",IF(AND(D95&gt;=1953,D95&lt;=1962),"Ж55",IF(AND(D95&gt;=1963,D95&lt;=1972),"Ж50",IF(AND(D95&gt;=1973,D95&lt;=1994),"Ж18",""))))</f>
        <v/>
      </c>
      <c r="J95" s="20"/>
      <c r="K95" s="20"/>
      <c r="L95" s="20"/>
      <c r="M95" s="20"/>
      <c r="N95" s="20"/>
      <c r="O95" s="20"/>
    </row>
    <row r="96" s="19" customFormat="true" ht="12.75" hidden="false" customHeight="true" outlineLevel="0" collapsed="false">
      <c r="A96" s="12"/>
      <c r="B96" s="13"/>
      <c r="C96" s="14"/>
      <c r="D96" s="15"/>
      <c r="E96" s="16"/>
      <c r="F96" s="17"/>
      <c r="G96" s="18"/>
      <c r="H96" s="12" t="str">
        <f aca="false">IF(AND(D96&gt;=1900,D96&lt;=1952),"Ж60",IF(AND(D96&gt;=1953,D96&lt;=1962),"Ж55",IF(AND(D96&gt;=1963,D96&lt;=1972),"Ж50",IF(AND(D96&gt;=1973,D96&lt;=1994),"Ж18",""))))</f>
        <v/>
      </c>
      <c r="J96" s="20"/>
      <c r="K96" s="20"/>
      <c r="L96" s="20"/>
      <c r="M96" s="20"/>
      <c r="N96" s="20"/>
      <c r="O96" s="20"/>
    </row>
    <row r="97" s="19" customFormat="true" ht="12.75" hidden="false" customHeight="true" outlineLevel="0" collapsed="false">
      <c r="A97" s="12"/>
      <c r="B97" s="13"/>
      <c r="C97" s="14"/>
      <c r="D97" s="15"/>
      <c r="E97" s="16"/>
      <c r="F97" s="17"/>
      <c r="G97" s="18"/>
      <c r="H97" s="12" t="str">
        <f aca="false">IF(AND(D97&gt;=1900,D97&lt;=1952),"Ж60",IF(AND(D97&gt;=1953,D97&lt;=1962),"Ж55",IF(AND(D97&gt;=1963,D97&lt;=1972),"Ж50",IF(AND(D97&gt;=1973,D97&lt;=1994),"Ж18",""))))</f>
        <v/>
      </c>
      <c r="J97" s="20"/>
      <c r="K97" s="20"/>
      <c r="L97" s="20"/>
      <c r="M97" s="20"/>
      <c r="N97" s="20"/>
      <c r="O97" s="20"/>
    </row>
    <row r="98" s="19" customFormat="true" ht="12.75" hidden="false" customHeight="true" outlineLevel="0" collapsed="false">
      <c r="A98" s="12"/>
      <c r="B98" s="13"/>
      <c r="C98" s="14"/>
      <c r="D98" s="15"/>
      <c r="E98" s="16"/>
      <c r="F98" s="17"/>
      <c r="G98" s="18"/>
      <c r="H98" s="12" t="str">
        <f aca="false">IF(AND(D98&gt;=1900,D98&lt;=1952),"Ж60",IF(AND(D98&gt;=1953,D98&lt;=1962),"Ж55",IF(AND(D98&gt;=1963,D98&lt;=1972),"Ж50",IF(AND(D98&gt;=1973,D98&lt;=1994),"Ж18",""))))</f>
        <v/>
      </c>
      <c r="J98" s="20"/>
      <c r="K98" s="20"/>
      <c r="L98" s="20"/>
      <c r="M98" s="20"/>
      <c r="N98" s="20"/>
      <c r="O98" s="20"/>
    </row>
    <row r="99" s="19" customFormat="true" ht="12.75" hidden="false" customHeight="true" outlineLevel="0" collapsed="false">
      <c r="A99" s="12"/>
      <c r="B99" s="13"/>
      <c r="C99" s="14"/>
      <c r="D99" s="15"/>
      <c r="E99" s="16"/>
      <c r="F99" s="17"/>
      <c r="G99" s="18"/>
      <c r="H99" s="12" t="str">
        <f aca="false">IF(AND(D99&gt;=1900,D99&lt;=1952),"Ж60",IF(AND(D99&gt;=1953,D99&lt;=1962),"Ж55",IF(AND(D99&gt;=1963,D99&lt;=1972),"Ж50",IF(AND(D99&gt;=1973,D99&lt;=1994),"Ж18",""))))</f>
        <v/>
      </c>
      <c r="J99" s="20"/>
      <c r="K99" s="20"/>
      <c r="L99" s="20"/>
      <c r="M99" s="20"/>
      <c r="N99" s="20"/>
      <c r="O99" s="20"/>
    </row>
    <row r="100" s="19" customFormat="true" ht="12.75" hidden="false" customHeight="true" outlineLevel="0" collapsed="false">
      <c r="A100" s="12"/>
      <c r="B100" s="13"/>
      <c r="C100" s="14"/>
      <c r="D100" s="15"/>
      <c r="E100" s="16"/>
      <c r="F100" s="17"/>
      <c r="G100" s="18"/>
      <c r="H100" s="12" t="str">
        <f aca="false">IF(AND(D100&gt;=1900,D100&lt;=1952),"Ж60",IF(AND(D100&gt;=1953,D100&lt;=1962),"Ж55",IF(AND(D100&gt;=1963,D100&lt;=1972),"Ж50",IF(AND(D100&gt;=1973,D100&lt;=1994),"Ж18",""))))</f>
        <v/>
      </c>
      <c r="J100" s="20"/>
      <c r="K100" s="20"/>
      <c r="L100" s="20"/>
      <c r="M100" s="20"/>
      <c r="N100" s="20"/>
      <c r="O100" s="20"/>
    </row>
    <row r="101" s="19" customFormat="true" ht="12.75" hidden="false" customHeight="true" outlineLevel="0" collapsed="false">
      <c r="A101" s="12"/>
      <c r="B101" s="13"/>
      <c r="C101" s="14"/>
      <c r="D101" s="15"/>
      <c r="E101" s="16"/>
      <c r="F101" s="17"/>
      <c r="G101" s="18"/>
      <c r="H101" s="12" t="str">
        <f aca="false">IF(AND(D101&gt;=1900,D101&lt;=1952),"Ж60",IF(AND(D101&gt;=1953,D101&lt;=1962),"Ж55",IF(AND(D101&gt;=1963,D101&lt;=1972),"Ж50",IF(AND(D101&gt;=1973,D101&lt;=1994),"Ж18",""))))</f>
        <v/>
      </c>
      <c r="J101" s="20"/>
      <c r="K101" s="20"/>
      <c r="L101" s="20"/>
      <c r="M101" s="20"/>
      <c r="N101" s="20"/>
      <c r="O101" s="20"/>
    </row>
    <row r="102" s="19" customFormat="true" ht="12.75" hidden="false" customHeight="true" outlineLevel="0" collapsed="false">
      <c r="A102" s="12"/>
      <c r="B102" s="13"/>
      <c r="C102" s="14"/>
      <c r="D102" s="15"/>
      <c r="E102" s="16"/>
      <c r="F102" s="17"/>
      <c r="G102" s="18"/>
      <c r="H102" s="12" t="str">
        <f aca="false">IF(AND(D102&gt;=1900,D102&lt;=1952),"Ж60",IF(AND(D102&gt;=1953,D102&lt;=1962),"Ж55",IF(AND(D102&gt;=1963,D102&lt;=1972),"Ж50",IF(AND(D102&gt;=1973,D102&lt;=1994),"Ж18",""))))</f>
        <v/>
      </c>
      <c r="J102" s="20"/>
      <c r="K102" s="20"/>
      <c r="L102" s="20"/>
      <c r="M102" s="20"/>
      <c r="N102" s="20"/>
      <c r="O102" s="20"/>
    </row>
    <row r="103" s="19" customFormat="true" ht="12.75" hidden="false" customHeight="true" outlineLevel="0" collapsed="false">
      <c r="A103" s="12"/>
      <c r="B103" s="13"/>
      <c r="C103" s="14"/>
      <c r="D103" s="15"/>
      <c r="E103" s="16"/>
      <c r="F103" s="17"/>
      <c r="G103" s="18"/>
      <c r="H103" s="12" t="str">
        <f aca="false">IF(AND(D103&gt;=1900,D103&lt;=1952),"Ж60",IF(AND(D103&gt;=1953,D103&lt;=1962),"Ж55",IF(AND(D103&gt;=1963,D103&lt;=1972),"Ж50",IF(AND(D103&gt;=1973,D103&lt;=1994),"Ж18",""))))</f>
        <v/>
      </c>
      <c r="J103" s="20"/>
      <c r="K103" s="20"/>
      <c r="L103" s="20"/>
      <c r="M103" s="20"/>
      <c r="N103" s="20"/>
      <c r="O103" s="20"/>
    </row>
    <row r="104" s="19" customFormat="true" ht="12.75" hidden="false" customHeight="true" outlineLevel="0" collapsed="false">
      <c r="A104" s="12"/>
      <c r="B104" s="13"/>
      <c r="C104" s="14"/>
      <c r="D104" s="15"/>
      <c r="E104" s="16"/>
      <c r="F104" s="17"/>
      <c r="G104" s="18"/>
      <c r="H104" s="12" t="str">
        <f aca="false">IF(AND(D104&gt;=1900,D104&lt;=1952),"Ж60",IF(AND(D104&gt;=1953,D104&lt;=1962),"Ж55",IF(AND(D104&gt;=1963,D104&lt;=1972),"Ж50",IF(AND(D104&gt;=1973,D104&lt;=1994),"Ж18",""))))</f>
        <v/>
      </c>
      <c r="J104" s="20"/>
      <c r="K104" s="20"/>
      <c r="L104" s="20"/>
      <c r="M104" s="20"/>
      <c r="N104" s="20"/>
      <c r="O104" s="20"/>
    </row>
    <row r="105" s="19" customFormat="true" ht="12.75" hidden="false" customHeight="true" outlineLevel="0" collapsed="false">
      <c r="A105" s="12"/>
      <c r="B105" s="13"/>
      <c r="C105" s="14"/>
      <c r="D105" s="15"/>
      <c r="E105" s="16"/>
      <c r="F105" s="17"/>
      <c r="G105" s="18"/>
      <c r="H105" s="12" t="str">
        <f aca="false">IF(AND(D105&gt;=1900,D105&lt;=1952),"Ж60",IF(AND(D105&gt;=1953,D105&lt;=1962),"Ж55",IF(AND(D105&gt;=1963,D105&lt;=1972),"Ж50",IF(AND(D105&gt;=1973,D105&lt;=1994),"Ж18",""))))</f>
        <v/>
      </c>
      <c r="J105" s="20"/>
      <c r="K105" s="20"/>
      <c r="L105" s="20"/>
      <c r="M105" s="20"/>
      <c r="N105" s="20"/>
      <c r="O105" s="20"/>
    </row>
    <row r="106" s="19" customFormat="true" ht="12.75" hidden="false" customHeight="true" outlineLevel="0" collapsed="false">
      <c r="A106" s="12"/>
      <c r="B106" s="13"/>
      <c r="C106" s="14"/>
      <c r="D106" s="15"/>
      <c r="E106" s="16"/>
      <c r="F106" s="17"/>
      <c r="G106" s="18"/>
      <c r="H106" s="12" t="str">
        <f aca="false">IF(AND(D106&gt;=1900,D106&lt;=1952),"Ж60",IF(AND(D106&gt;=1953,D106&lt;=1962),"Ж55",IF(AND(D106&gt;=1963,D106&lt;=1972),"Ж50",IF(AND(D106&gt;=1973,D106&lt;=1994),"Ж18",""))))</f>
        <v/>
      </c>
      <c r="J106" s="20"/>
      <c r="K106" s="20"/>
      <c r="L106" s="20"/>
      <c r="M106" s="20"/>
      <c r="N106" s="20"/>
      <c r="O106" s="20"/>
    </row>
    <row r="107" s="19" customFormat="true" ht="12.75" hidden="false" customHeight="true" outlineLevel="0" collapsed="false">
      <c r="A107" s="12"/>
      <c r="B107" s="13"/>
      <c r="C107" s="14"/>
      <c r="D107" s="15"/>
      <c r="E107" s="16"/>
      <c r="F107" s="17"/>
      <c r="G107" s="18"/>
      <c r="H107" s="12" t="str">
        <f aca="false">IF(AND(D107&gt;=1900,D107&lt;=1952),"Ж60",IF(AND(D107&gt;=1953,D107&lt;=1962),"Ж55",IF(AND(D107&gt;=1963,D107&lt;=1972),"Ж50",IF(AND(D107&gt;=1973,D107&lt;=1994),"Ж18",""))))</f>
        <v/>
      </c>
      <c r="J107" s="20"/>
      <c r="K107" s="20"/>
      <c r="L107" s="20"/>
      <c r="M107" s="20"/>
      <c r="N107" s="20"/>
      <c r="O107" s="20"/>
    </row>
    <row r="108" s="19" customFormat="true" ht="12.75" hidden="false" customHeight="true" outlineLevel="0" collapsed="false">
      <c r="A108" s="12"/>
      <c r="B108" s="13"/>
      <c r="C108" s="14"/>
      <c r="D108" s="15"/>
      <c r="E108" s="16"/>
      <c r="F108" s="17"/>
      <c r="G108" s="18"/>
      <c r="H108" s="12" t="str">
        <f aca="false">IF(AND(D108&gt;=1900,D108&lt;=1952),"Ж60",IF(AND(D108&gt;=1953,D108&lt;=1962),"Ж55",IF(AND(D108&gt;=1963,D108&lt;=1972),"Ж50",IF(AND(D108&gt;=1973,D108&lt;=1994),"Ж18",""))))</f>
        <v/>
      </c>
      <c r="J108" s="20"/>
      <c r="K108" s="20"/>
      <c r="L108" s="20"/>
      <c r="M108" s="20"/>
      <c r="N108" s="20"/>
      <c r="O108" s="20"/>
    </row>
    <row r="109" s="19" customFormat="true" ht="12.75" hidden="false" customHeight="true" outlineLevel="0" collapsed="false">
      <c r="A109" s="12"/>
      <c r="B109" s="13"/>
      <c r="C109" s="14"/>
      <c r="D109" s="15"/>
      <c r="E109" s="16"/>
      <c r="F109" s="17"/>
      <c r="G109" s="18"/>
      <c r="H109" s="12" t="str">
        <f aca="false">IF(AND(D109&gt;=1900,D109&lt;=1952),"Ж60",IF(AND(D109&gt;=1953,D109&lt;=1962),"Ж55",IF(AND(D109&gt;=1963,D109&lt;=1972),"Ж50",IF(AND(D109&gt;=1973,D109&lt;=1994),"Ж18",""))))</f>
        <v/>
      </c>
      <c r="J109" s="20"/>
      <c r="K109" s="20"/>
      <c r="L109" s="20"/>
      <c r="M109" s="20"/>
      <c r="N109" s="20"/>
      <c r="O109" s="20"/>
    </row>
    <row r="110" s="19" customFormat="true" ht="12.75" hidden="false" customHeight="true" outlineLevel="0" collapsed="false">
      <c r="A110" s="12"/>
      <c r="B110" s="13"/>
      <c r="C110" s="14"/>
      <c r="D110" s="15"/>
      <c r="E110" s="16"/>
      <c r="F110" s="17"/>
      <c r="G110" s="18"/>
      <c r="H110" s="12" t="str">
        <f aca="false">IF(AND(D110&gt;=1900,D110&lt;=1952),"Ж60",IF(AND(D110&gt;=1953,D110&lt;=1962),"Ж55",IF(AND(D110&gt;=1963,D110&lt;=1972),"Ж50",IF(AND(D110&gt;=1973,D110&lt;=1994),"Ж18",""))))</f>
        <v/>
      </c>
      <c r="J110" s="20"/>
      <c r="K110" s="20"/>
      <c r="L110" s="20"/>
      <c r="M110" s="20"/>
      <c r="N110" s="20"/>
      <c r="O110" s="20"/>
    </row>
    <row r="111" s="19" customFormat="true" ht="12.75" hidden="false" customHeight="true" outlineLevel="0" collapsed="false">
      <c r="A111" s="12"/>
      <c r="B111" s="13"/>
      <c r="C111" s="14"/>
      <c r="D111" s="15"/>
      <c r="E111" s="16"/>
      <c r="F111" s="17"/>
      <c r="G111" s="18"/>
      <c r="H111" s="12" t="str">
        <f aca="false">IF(AND(D111&gt;=1900,D111&lt;=1952),"Ж60",IF(AND(D111&gt;=1953,D111&lt;=1962),"Ж55",IF(AND(D111&gt;=1963,D111&lt;=1972),"Ж50",IF(AND(D111&gt;=1973,D111&lt;=1994),"Ж18",""))))</f>
        <v/>
      </c>
      <c r="J111" s="20"/>
      <c r="K111" s="20"/>
      <c r="L111" s="20"/>
      <c r="M111" s="20"/>
      <c r="N111" s="20"/>
      <c r="O111" s="20"/>
    </row>
    <row r="112" s="19" customFormat="true" ht="12.75" hidden="false" customHeight="true" outlineLevel="0" collapsed="false">
      <c r="A112" s="12"/>
      <c r="B112" s="13"/>
      <c r="C112" s="14"/>
      <c r="D112" s="15"/>
      <c r="E112" s="16"/>
      <c r="F112" s="17"/>
      <c r="G112" s="18"/>
      <c r="H112" s="12" t="str">
        <f aca="false">IF(AND(D112&gt;=1900,D112&lt;=1952),"Ж60",IF(AND(D112&gt;=1953,D112&lt;=1962),"Ж55",IF(AND(D112&gt;=1963,D112&lt;=1972),"Ж50",IF(AND(D112&gt;=1973,D112&lt;=1994),"Ж18",""))))</f>
        <v/>
      </c>
      <c r="J112" s="20"/>
      <c r="K112" s="20"/>
      <c r="L112" s="20"/>
      <c r="M112" s="20"/>
      <c r="N112" s="20"/>
      <c r="O112" s="20"/>
    </row>
    <row r="113" s="19" customFormat="true" ht="12.75" hidden="false" customHeight="true" outlineLevel="0" collapsed="false">
      <c r="A113" s="12"/>
      <c r="B113" s="13"/>
      <c r="C113" s="14"/>
      <c r="D113" s="15"/>
      <c r="E113" s="16"/>
      <c r="F113" s="17"/>
      <c r="G113" s="18"/>
      <c r="H113" s="12" t="str">
        <f aca="false">IF(AND(D113&gt;=1900,D113&lt;=1952),"Ж60",IF(AND(D113&gt;=1953,D113&lt;=1962),"Ж55",IF(AND(D113&gt;=1963,D113&lt;=1972),"Ж50",IF(AND(D113&gt;=1973,D113&lt;=1994),"Ж18",""))))</f>
        <v/>
      </c>
      <c r="J113" s="20"/>
      <c r="K113" s="20"/>
      <c r="L113" s="20"/>
      <c r="M113" s="20"/>
      <c r="N113" s="20"/>
      <c r="O113" s="20"/>
    </row>
    <row r="114" s="19" customFormat="true" ht="12.75" hidden="false" customHeight="true" outlineLevel="0" collapsed="false">
      <c r="A114" s="12"/>
      <c r="B114" s="13"/>
      <c r="C114" s="14"/>
      <c r="D114" s="15"/>
      <c r="E114" s="16"/>
      <c r="F114" s="17"/>
      <c r="G114" s="18"/>
      <c r="H114" s="12" t="str">
        <f aca="false">IF(AND(D114&gt;=1900,D114&lt;=1952),"Ж60",IF(AND(D114&gt;=1953,D114&lt;=1962),"Ж55",IF(AND(D114&gt;=1963,D114&lt;=1972),"Ж50",IF(AND(D114&gt;=1973,D114&lt;=1994),"Ж18",""))))</f>
        <v/>
      </c>
      <c r="J114" s="20"/>
      <c r="K114" s="20"/>
      <c r="L114" s="20"/>
      <c r="M114" s="20"/>
      <c r="N114" s="20"/>
      <c r="O114" s="20"/>
    </row>
    <row r="115" s="19" customFormat="true" ht="12.75" hidden="false" customHeight="true" outlineLevel="0" collapsed="false">
      <c r="A115" s="12"/>
      <c r="B115" s="13"/>
      <c r="C115" s="14"/>
      <c r="D115" s="15"/>
      <c r="E115" s="16"/>
      <c r="F115" s="17"/>
      <c r="G115" s="18"/>
      <c r="H115" s="12" t="str">
        <f aca="false">IF(AND(D115&gt;=1900,D115&lt;=1952),"Ж60",IF(AND(D115&gt;=1953,D115&lt;=1962),"Ж55",IF(AND(D115&gt;=1963,D115&lt;=1972),"Ж50",IF(AND(D115&gt;=1973,D115&lt;=1994),"Ж18",""))))</f>
        <v/>
      </c>
      <c r="J115" s="20"/>
      <c r="K115" s="20"/>
      <c r="L115" s="20"/>
      <c r="M115" s="20"/>
      <c r="N115" s="20"/>
      <c r="O115" s="20"/>
    </row>
    <row r="116" s="19" customFormat="true" ht="12.75" hidden="false" customHeight="true" outlineLevel="0" collapsed="false">
      <c r="A116" s="12"/>
      <c r="B116" s="13"/>
      <c r="C116" s="14"/>
      <c r="D116" s="15"/>
      <c r="E116" s="16"/>
      <c r="F116" s="17"/>
      <c r="G116" s="18"/>
      <c r="H116" s="12" t="str">
        <f aca="false">IF(AND(D116&gt;=1900,D116&lt;=1952),"Ж60",IF(AND(D116&gt;=1953,D116&lt;=1962),"Ж55",IF(AND(D116&gt;=1963,D116&lt;=1972),"Ж50",IF(AND(D116&gt;=1973,D116&lt;=1994),"Ж18",""))))</f>
        <v/>
      </c>
      <c r="J116" s="20"/>
      <c r="K116" s="20"/>
      <c r="L116" s="20"/>
      <c r="M116" s="20"/>
      <c r="N116" s="20"/>
      <c r="O116" s="20"/>
    </row>
    <row r="117" s="19" customFormat="true" ht="12.75" hidden="false" customHeight="true" outlineLevel="0" collapsed="false">
      <c r="A117" s="12"/>
      <c r="B117" s="13"/>
      <c r="C117" s="14"/>
      <c r="D117" s="15"/>
      <c r="E117" s="16"/>
      <c r="F117" s="17"/>
      <c r="G117" s="18"/>
      <c r="H117" s="12" t="str">
        <f aca="false">IF(AND(D117&gt;=1900,D117&lt;=1952),"Ж60",IF(AND(D117&gt;=1953,D117&lt;=1962),"Ж55",IF(AND(D117&gt;=1963,D117&lt;=1972),"Ж50",IF(AND(D117&gt;=1973,D117&lt;=1994),"Ж18",""))))</f>
        <v/>
      </c>
      <c r="J117" s="20"/>
      <c r="K117" s="20"/>
      <c r="L117" s="20"/>
      <c r="M117" s="20"/>
      <c r="N117" s="20"/>
      <c r="O117" s="20"/>
    </row>
    <row r="118" s="19" customFormat="true" ht="12.75" hidden="false" customHeight="true" outlineLevel="0" collapsed="false">
      <c r="A118" s="12"/>
      <c r="B118" s="13"/>
      <c r="C118" s="14"/>
      <c r="D118" s="15"/>
      <c r="E118" s="16"/>
      <c r="F118" s="17"/>
      <c r="G118" s="18"/>
      <c r="H118" s="12" t="str">
        <f aca="false">IF(AND(D118&gt;=1900,D118&lt;=1952),"Ж60",IF(AND(D118&gt;=1953,D118&lt;=1962),"Ж55",IF(AND(D118&gt;=1963,D118&lt;=1972),"Ж50",IF(AND(D118&gt;=1973,D118&lt;=1994),"Ж18",""))))</f>
        <v/>
      </c>
      <c r="J118" s="20"/>
      <c r="K118" s="20"/>
      <c r="L118" s="20"/>
      <c r="M118" s="20"/>
      <c r="N118" s="20"/>
      <c r="O118" s="20"/>
    </row>
    <row r="119" s="19" customFormat="true" ht="12.75" hidden="false" customHeight="true" outlineLevel="0" collapsed="false">
      <c r="A119" s="12"/>
      <c r="B119" s="13"/>
      <c r="C119" s="14"/>
      <c r="D119" s="15"/>
      <c r="E119" s="16"/>
      <c r="F119" s="17"/>
      <c r="G119" s="18"/>
      <c r="H119" s="12" t="str">
        <f aca="false">IF(AND(D119&gt;=1900,D119&lt;=1952),"Ж60",IF(AND(D119&gt;=1953,D119&lt;=1962),"Ж55",IF(AND(D119&gt;=1963,D119&lt;=1972),"Ж50",IF(AND(D119&gt;=1973,D119&lt;=1994),"Ж18",""))))</f>
        <v/>
      </c>
      <c r="J119" s="20"/>
      <c r="K119" s="20"/>
      <c r="L119" s="20"/>
      <c r="M119" s="20"/>
      <c r="N119" s="20"/>
      <c r="O119" s="20"/>
    </row>
    <row r="120" s="19" customFormat="true" ht="12.75" hidden="false" customHeight="true" outlineLevel="0" collapsed="false">
      <c r="A120" s="12"/>
      <c r="B120" s="13"/>
      <c r="C120" s="14"/>
      <c r="D120" s="15"/>
      <c r="E120" s="16"/>
      <c r="F120" s="17"/>
      <c r="G120" s="18"/>
      <c r="H120" s="12" t="str">
        <f aca="false">IF(AND(D120&gt;=1900,D120&lt;=1952),"Ж60",IF(AND(D120&gt;=1953,D120&lt;=1962),"Ж55",IF(AND(D120&gt;=1963,D120&lt;=1972),"Ж50",IF(AND(D120&gt;=1973,D120&lt;=1994),"Ж18",""))))</f>
        <v/>
      </c>
      <c r="J120" s="20"/>
      <c r="K120" s="20"/>
      <c r="L120" s="20"/>
      <c r="M120" s="20"/>
      <c r="N120" s="20"/>
      <c r="O120" s="20"/>
    </row>
    <row r="121" s="19" customFormat="true" ht="12.75" hidden="false" customHeight="true" outlineLevel="0" collapsed="false">
      <c r="A121" s="12"/>
      <c r="B121" s="13"/>
      <c r="C121" s="14"/>
      <c r="D121" s="15"/>
      <c r="E121" s="16"/>
      <c r="F121" s="17"/>
      <c r="G121" s="18"/>
      <c r="H121" s="12" t="str">
        <f aca="false">IF(AND(D121&gt;=1900,D121&lt;=1952),"Ж60",IF(AND(D121&gt;=1953,D121&lt;=1962),"Ж55",IF(AND(D121&gt;=1963,D121&lt;=1972),"Ж50",IF(AND(D121&gt;=1973,D121&lt;=1994),"Ж18",""))))</f>
        <v/>
      </c>
      <c r="J121" s="20"/>
      <c r="K121" s="20"/>
      <c r="L121" s="20"/>
      <c r="M121" s="20"/>
      <c r="N121" s="20"/>
      <c r="O121" s="20"/>
    </row>
    <row r="122" s="19" customFormat="true" ht="12.75" hidden="false" customHeight="true" outlineLevel="0" collapsed="false">
      <c r="A122" s="12"/>
      <c r="B122" s="13"/>
      <c r="C122" s="14"/>
      <c r="D122" s="15"/>
      <c r="E122" s="16"/>
      <c r="F122" s="17"/>
      <c r="G122" s="18"/>
      <c r="H122" s="12" t="str">
        <f aca="false">IF(AND(D122&gt;=1900,D122&lt;=1952),"Ж60",IF(AND(D122&gt;=1953,D122&lt;=1962),"Ж55",IF(AND(D122&gt;=1963,D122&lt;=1972),"Ж50",IF(AND(D122&gt;=1973,D122&lt;=1994),"Ж18",""))))</f>
        <v/>
      </c>
      <c r="J122" s="20"/>
      <c r="K122" s="20"/>
      <c r="L122" s="20"/>
      <c r="M122" s="20"/>
      <c r="N122" s="20"/>
      <c r="O122" s="20"/>
    </row>
    <row r="123" s="19" customFormat="true" ht="12.75" hidden="false" customHeight="true" outlineLevel="0" collapsed="false">
      <c r="A123" s="12"/>
      <c r="B123" s="13"/>
      <c r="C123" s="14"/>
      <c r="D123" s="15"/>
      <c r="E123" s="16"/>
      <c r="F123" s="17"/>
      <c r="G123" s="18"/>
      <c r="H123" s="12" t="str">
        <f aca="false">IF(AND(D123&gt;=1900,D123&lt;=1952),"Ж60",IF(AND(D123&gt;=1953,D123&lt;=1962),"Ж55",IF(AND(D123&gt;=1963,D123&lt;=1972),"Ж50",IF(AND(D123&gt;=1973,D123&lt;=1994),"Ж18",""))))</f>
        <v/>
      </c>
      <c r="J123" s="20"/>
      <c r="K123" s="20"/>
      <c r="L123" s="20"/>
      <c r="M123" s="20"/>
      <c r="N123" s="20"/>
      <c r="O123" s="20"/>
    </row>
    <row r="124" s="19" customFormat="true" ht="12.75" hidden="false" customHeight="true" outlineLevel="0" collapsed="false">
      <c r="A124" s="12"/>
      <c r="B124" s="13"/>
      <c r="C124" s="14"/>
      <c r="D124" s="15"/>
      <c r="E124" s="16"/>
      <c r="F124" s="17"/>
      <c r="G124" s="18"/>
      <c r="H124" s="12" t="str">
        <f aca="false">IF(AND(D124&gt;=1900,D124&lt;=1952),"Ж60",IF(AND(D124&gt;=1953,D124&lt;=1962),"Ж55",IF(AND(D124&gt;=1963,D124&lt;=1972),"Ж50",IF(AND(D124&gt;=1973,D124&lt;=1994),"Ж18",""))))</f>
        <v/>
      </c>
      <c r="J124" s="20"/>
      <c r="K124" s="20"/>
      <c r="L124" s="20"/>
      <c r="M124" s="20"/>
      <c r="N124" s="20"/>
      <c r="O124" s="20"/>
    </row>
    <row r="125" s="19" customFormat="true" ht="12.75" hidden="false" customHeight="true" outlineLevel="0" collapsed="false">
      <c r="A125" s="12"/>
      <c r="B125" s="13"/>
      <c r="C125" s="14"/>
      <c r="D125" s="15"/>
      <c r="E125" s="16"/>
      <c r="F125" s="17"/>
      <c r="G125" s="18"/>
      <c r="H125" s="12" t="str">
        <f aca="false">IF(AND(D125&gt;=1900,D125&lt;=1952),"Ж60",IF(AND(D125&gt;=1953,D125&lt;=1962),"Ж55",IF(AND(D125&gt;=1963,D125&lt;=1972),"Ж50",IF(AND(D125&gt;=1973,D125&lt;=1994),"Ж18",""))))</f>
        <v/>
      </c>
      <c r="J125" s="20"/>
      <c r="K125" s="20"/>
      <c r="L125" s="20"/>
      <c r="M125" s="20"/>
      <c r="N125" s="20"/>
      <c r="O125" s="20"/>
    </row>
    <row r="126" s="19" customFormat="true" ht="12.75" hidden="false" customHeight="true" outlineLevel="0" collapsed="false">
      <c r="A126" s="12"/>
      <c r="B126" s="13"/>
      <c r="C126" s="14"/>
      <c r="D126" s="15"/>
      <c r="E126" s="16"/>
      <c r="F126" s="17"/>
      <c r="G126" s="18"/>
      <c r="H126" s="12" t="str">
        <f aca="false">IF(AND(D126&gt;=1900,D126&lt;=1952),"Ж60",IF(AND(D126&gt;=1953,D126&lt;=1962),"Ж55",IF(AND(D126&gt;=1963,D126&lt;=1972),"Ж50",IF(AND(D126&gt;=1973,D126&lt;=1994),"Ж18",""))))</f>
        <v/>
      </c>
      <c r="J126" s="20"/>
      <c r="K126" s="20"/>
      <c r="L126" s="20"/>
      <c r="M126" s="20"/>
      <c r="N126" s="20"/>
      <c r="O126" s="20"/>
    </row>
    <row r="127" s="19" customFormat="true" ht="12.75" hidden="false" customHeight="true" outlineLevel="0" collapsed="false">
      <c r="A127" s="12"/>
      <c r="B127" s="13"/>
      <c r="C127" s="14"/>
      <c r="D127" s="15"/>
      <c r="E127" s="16"/>
      <c r="F127" s="17"/>
      <c r="G127" s="18"/>
      <c r="H127" s="12" t="str">
        <f aca="false">IF(AND(D127&gt;=1900,D127&lt;=1952),"Ж60",IF(AND(D127&gt;=1953,D127&lt;=1962),"Ж55",IF(AND(D127&gt;=1963,D127&lt;=1972),"Ж50",IF(AND(D127&gt;=1973,D127&lt;=1994),"Ж18",""))))</f>
        <v/>
      </c>
      <c r="J127" s="20"/>
      <c r="K127" s="20"/>
      <c r="L127" s="20"/>
      <c r="M127" s="20"/>
      <c r="N127" s="20"/>
      <c r="O127" s="20"/>
    </row>
    <row r="128" s="19" customFormat="true" ht="12.75" hidden="false" customHeight="true" outlineLevel="0" collapsed="false">
      <c r="A128" s="12"/>
      <c r="B128" s="13"/>
      <c r="C128" s="14"/>
      <c r="D128" s="15"/>
      <c r="E128" s="16"/>
      <c r="F128" s="17"/>
      <c r="G128" s="18"/>
      <c r="H128" s="12" t="str">
        <f aca="false">IF(AND(D128&gt;=1900,D128&lt;=1952),"Ж60",IF(AND(D128&gt;=1953,D128&lt;=1962),"Ж55",IF(AND(D128&gt;=1963,D128&lt;=1972),"Ж50",IF(AND(D128&gt;=1973,D128&lt;=1994),"Ж18",""))))</f>
        <v/>
      </c>
      <c r="J128" s="20"/>
      <c r="K128" s="20"/>
      <c r="L128" s="20"/>
      <c r="M128" s="20"/>
      <c r="N128" s="20"/>
      <c r="O128" s="20"/>
    </row>
    <row r="129" s="19" customFormat="true" ht="12.75" hidden="false" customHeight="true" outlineLevel="0" collapsed="false">
      <c r="A129" s="12"/>
      <c r="B129" s="13"/>
      <c r="C129" s="14"/>
      <c r="D129" s="15"/>
      <c r="E129" s="16"/>
      <c r="F129" s="17"/>
      <c r="G129" s="18"/>
      <c r="H129" s="12" t="str">
        <f aca="false">IF(AND(D129&gt;=1900,D129&lt;=1952),"Ж60",IF(AND(D129&gt;=1953,D129&lt;=1962),"Ж55",IF(AND(D129&gt;=1963,D129&lt;=1972),"Ж50",IF(AND(D129&gt;=1973,D129&lt;=1994),"Ж18",""))))</f>
        <v/>
      </c>
      <c r="J129" s="20"/>
      <c r="K129" s="20"/>
      <c r="L129" s="20"/>
      <c r="M129" s="20"/>
      <c r="N129" s="20"/>
      <c r="O129" s="20"/>
    </row>
    <row r="130" s="19" customFormat="true" ht="12.75" hidden="false" customHeight="true" outlineLevel="0" collapsed="false">
      <c r="A130" s="12"/>
      <c r="B130" s="13"/>
      <c r="C130" s="14"/>
      <c r="D130" s="15"/>
      <c r="E130" s="16"/>
      <c r="F130" s="17"/>
      <c r="G130" s="18"/>
      <c r="H130" s="12" t="str">
        <f aca="false">IF(AND(D130&gt;=1900,D130&lt;=1952),"Ж60",IF(AND(D130&gt;=1953,D130&lt;=1962),"Ж55",IF(AND(D130&gt;=1963,D130&lt;=1972),"Ж50",IF(AND(D130&gt;=1973,D130&lt;=1994),"Ж18",""))))</f>
        <v/>
      </c>
      <c r="J130" s="20"/>
      <c r="K130" s="20"/>
      <c r="L130" s="20"/>
      <c r="M130" s="20"/>
      <c r="N130" s="20"/>
      <c r="O130" s="20"/>
    </row>
    <row r="131" s="19" customFormat="true" ht="12.75" hidden="false" customHeight="true" outlineLevel="0" collapsed="false">
      <c r="A131" s="12"/>
      <c r="B131" s="13"/>
      <c r="C131" s="14"/>
      <c r="D131" s="15"/>
      <c r="E131" s="16"/>
      <c r="F131" s="17"/>
      <c r="G131" s="18"/>
      <c r="H131" s="12" t="str">
        <f aca="false">IF(AND(D131&gt;=1900,D131&lt;=1952),"Ж60",IF(AND(D131&gt;=1953,D131&lt;=1962),"Ж55",IF(AND(D131&gt;=1963,D131&lt;=1972),"Ж50",IF(AND(D131&gt;=1973,D131&lt;=1994),"Ж18",""))))</f>
        <v/>
      </c>
      <c r="J131" s="20"/>
      <c r="K131" s="20"/>
      <c r="L131" s="20"/>
      <c r="M131" s="20"/>
      <c r="N131" s="20"/>
      <c r="O131" s="20"/>
    </row>
    <row r="132" s="19" customFormat="true" ht="12.75" hidden="false" customHeight="true" outlineLevel="0" collapsed="false">
      <c r="A132" s="12"/>
      <c r="B132" s="13"/>
      <c r="C132" s="14"/>
      <c r="D132" s="15"/>
      <c r="E132" s="16"/>
      <c r="F132" s="17"/>
      <c r="G132" s="18"/>
      <c r="H132" s="12" t="str">
        <f aca="false">IF(AND(D132&gt;=1900,D132&lt;=1952),"Ж60",IF(AND(D132&gt;=1953,D132&lt;=1962),"Ж55",IF(AND(D132&gt;=1963,D132&lt;=1972),"Ж50",IF(AND(D132&gt;=1973,D132&lt;=1994),"Ж18",""))))</f>
        <v/>
      </c>
      <c r="J132" s="20"/>
      <c r="K132" s="20"/>
      <c r="L132" s="20"/>
      <c r="M132" s="20"/>
      <c r="N132" s="20"/>
      <c r="O132" s="20"/>
    </row>
    <row r="133" s="19" customFormat="true" ht="12.75" hidden="false" customHeight="true" outlineLevel="0" collapsed="false">
      <c r="A133" s="12"/>
      <c r="B133" s="13"/>
      <c r="C133" s="14"/>
      <c r="D133" s="15"/>
      <c r="E133" s="16"/>
      <c r="F133" s="17"/>
      <c r="G133" s="18"/>
      <c r="H133" s="12" t="str">
        <f aca="false">IF(AND(D133&gt;=1900,D133&lt;=1952),"Ж60",IF(AND(D133&gt;=1953,D133&lt;=1962),"Ж55",IF(AND(D133&gt;=1963,D133&lt;=1972),"Ж50",IF(AND(D133&gt;=1973,D133&lt;=1994),"Ж18",""))))</f>
        <v/>
      </c>
      <c r="J133" s="20"/>
      <c r="K133" s="20"/>
      <c r="L133" s="20"/>
      <c r="M133" s="20"/>
      <c r="N133" s="20"/>
      <c r="O133" s="20"/>
    </row>
    <row r="134" s="19" customFormat="true" ht="12.75" hidden="false" customHeight="true" outlineLevel="0" collapsed="false">
      <c r="A134" s="12"/>
      <c r="B134" s="13"/>
      <c r="C134" s="14"/>
      <c r="D134" s="15"/>
      <c r="E134" s="16"/>
      <c r="F134" s="17"/>
      <c r="G134" s="18"/>
      <c r="H134" s="12" t="str">
        <f aca="false">IF(AND(D134&gt;=1900,D134&lt;=1952),"Ж60",IF(AND(D134&gt;=1953,D134&lt;=1962),"Ж55",IF(AND(D134&gt;=1963,D134&lt;=1972),"Ж50",IF(AND(D134&gt;=1973,D134&lt;=1994),"Ж18",""))))</f>
        <v/>
      </c>
      <c r="J134" s="20"/>
      <c r="K134" s="20"/>
      <c r="L134" s="20"/>
      <c r="M134" s="20"/>
      <c r="N134" s="20"/>
      <c r="O134" s="20"/>
    </row>
    <row r="135" s="19" customFormat="true" ht="12.75" hidden="false" customHeight="true" outlineLevel="0" collapsed="false">
      <c r="A135" s="12"/>
      <c r="B135" s="13"/>
      <c r="C135" s="14"/>
      <c r="D135" s="15"/>
      <c r="E135" s="16"/>
      <c r="F135" s="17"/>
      <c r="G135" s="18"/>
      <c r="H135" s="12" t="str">
        <f aca="false">IF(AND(D135&gt;=1900,D135&lt;=1952),"Ж60",IF(AND(D135&gt;=1953,D135&lt;=1962),"Ж55",IF(AND(D135&gt;=1963,D135&lt;=1972),"Ж50",IF(AND(D135&gt;=1973,D135&lt;=1994),"Ж18",""))))</f>
        <v/>
      </c>
      <c r="J135" s="20"/>
      <c r="K135" s="20"/>
      <c r="L135" s="20"/>
      <c r="M135" s="20"/>
      <c r="N135" s="20"/>
      <c r="O135" s="20"/>
    </row>
    <row r="136" s="19" customFormat="true" ht="12.75" hidden="false" customHeight="true" outlineLevel="0" collapsed="false">
      <c r="A136" s="12"/>
      <c r="B136" s="13"/>
      <c r="C136" s="14"/>
      <c r="D136" s="15"/>
      <c r="E136" s="16"/>
      <c r="F136" s="17"/>
      <c r="G136" s="18"/>
      <c r="H136" s="12" t="str">
        <f aca="false">IF(AND(D136&gt;=1900,D136&lt;=1952),"Ж60",IF(AND(D136&gt;=1953,D136&lt;=1962),"Ж55",IF(AND(D136&gt;=1963,D136&lt;=1972),"Ж50",IF(AND(D136&gt;=1973,D136&lt;=1994),"Ж18",""))))</f>
        <v/>
      </c>
      <c r="J136" s="20"/>
      <c r="K136" s="20"/>
      <c r="L136" s="20"/>
      <c r="M136" s="20"/>
      <c r="N136" s="20"/>
      <c r="O136" s="20"/>
    </row>
    <row r="137" s="19" customFormat="true" ht="12.75" hidden="false" customHeight="true" outlineLevel="0" collapsed="false">
      <c r="A137" s="12"/>
      <c r="B137" s="13"/>
      <c r="C137" s="14"/>
      <c r="D137" s="15"/>
      <c r="E137" s="16"/>
      <c r="F137" s="17"/>
      <c r="G137" s="18"/>
      <c r="H137" s="12" t="str">
        <f aca="false">IF(AND(D137&gt;=1900,D137&lt;=1952),"Ж60",IF(AND(D137&gt;=1953,D137&lt;=1962),"Ж55",IF(AND(D137&gt;=1963,D137&lt;=1972),"Ж50",IF(AND(D137&gt;=1973,D137&lt;=1994),"Ж18",""))))</f>
        <v/>
      </c>
      <c r="J137" s="20"/>
      <c r="K137" s="20"/>
      <c r="L137" s="20"/>
      <c r="M137" s="20"/>
      <c r="N137" s="20"/>
      <c r="O137" s="20"/>
    </row>
    <row r="138" s="19" customFormat="true" ht="12.75" hidden="false" customHeight="true" outlineLevel="0" collapsed="false">
      <c r="A138" s="12"/>
      <c r="B138" s="13"/>
      <c r="C138" s="14"/>
      <c r="D138" s="15"/>
      <c r="E138" s="16"/>
      <c r="F138" s="17"/>
      <c r="G138" s="18"/>
      <c r="H138" s="12" t="str">
        <f aca="false">IF(AND(D138&gt;=1900,D138&lt;=1952),"Ж60",IF(AND(D138&gt;=1953,D138&lt;=1962),"Ж55",IF(AND(D138&gt;=1963,D138&lt;=1972),"Ж50",IF(AND(D138&gt;=1973,D138&lt;=1994),"Ж18",""))))</f>
        <v/>
      </c>
      <c r="J138" s="20"/>
      <c r="K138" s="20"/>
      <c r="L138" s="20"/>
      <c r="M138" s="20"/>
      <c r="N138" s="20"/>
      <c r="O138" s="20"/>
    </row>
    <row r="139" s="19" customFormat="true" ht="12.75" hidden="false" customHeight="true" outlineLevel="0" collapsed="false">
      <c r="A139" s="12"/>
      <c r="B139" s="13"/>
      <c r="C139" s="14"/>
      <c r="D139" s="15"/>
      <c r="E139" s="16"/>
      <c r="F139" s="17"/>
      <c r="G139" s="18"/>
      <c r="H139" s="12" t="str">
        <f aca="false">IF(AND(D139&gt;=1900,D139&lt;=1952),"Ж60",IF(AND(D139&gt;=1953,D139&lt;=1962),"Ж55",IF(AND(D139&gt;=1963,D139&lt;=1972),"Ж50",IF(AND(D139&gt;=1973,D139&lt;=1994),"Ж18",""))))</f>
        <v/>
      </c>
      <c r="J139" s="20"/>
      <c r="K139" s="20"/>
      <c r="L139" s="20"/>
      <c r="M139" s="20"/>
      <c r="N139" s="20"/>
      <c r="O139" s="20"/>
    </row>
    <row r="140" s="19" customFormat="true" ht="12.75" hidden="false" customHeight="true" outlineLevel="0" collapsed="false">
      <c r="A140" s="12"/>
      <c r="B140" s="13"/>
      <c r="C140" s="14"/>
      <c r="D140" s="15"/>
      <c r="E140" s="16"/>
      <c r="F140" s="17"/>
      <c r="G140" s="18"/>
      <c r="H140" s="12" t="str">
        <f aca="false">IF(AND(D140&gt;=1900,D140&lt;=1952),"Ж60",IF(AND(D140&gt;=1953,D140&lt;=1962),"Ж55",IF(AND(D140&gt;=1963,D140&lt;=1972),"Ж50",IF(AND(D140&gt;=1973,D140&lt;=1994),"Ж18",""))))</f>
        <v/>
      </c>
      <c r="J140" s="20"/>
      <c r="K140" s="20"/>
      <c r="L140" s="20"/>
      <c r="M140" s="20"/>
      <c r="N140" s="20"/>
      <c r="O140" s="20"/>
    </row>
    <row r="141" s="19" customFormat="true" ht="12.75" hidden="false" customHeight="true" outlineLevel="0" collapsed="false">
      <c r="A141" s="12"/>
      <c r="B141" s="13"/>
      <c r="C141" s="14"/>
      <c r="D141" s="15"/>
      <c r="E141" s="16"/>
      <c r="F141" s="17"/>
      <c r="G141" s="18"/>
      <c r="H141" s="12" t="str">
        <f aca="false">IF(AND(D141&gt;=1900,D141&lt;=1952),"Ж60",IF(AND(D141&gt;=1953,D141&lt;=1962),"Ж55",IF(AND(D141&gt;=1963,D141&lt;=1972),"Ж50",IF(AND(D141&gt;=1973,D141&lt;=1994),"Ж18",""))))</f>
        <v/>
      </c>
      <c r="J141" s="20"/>
      <c r="K141" s="20"/>
      <c r="L141" s="20"/>
      <c r="M141" s="20"/>
      <c r="N141" s="20"/>
      <c r="O141" s="20"/>
    </row>
    <row r="142" s="19" customFormat="true" ht="12.75" hidden="false" customHeight="true" outlineLevel="0" collapsed="false">
      <c r="A142" s="12"/>
      <c r="B142" s="13"/>
      <c r="C142" s="14"/>
      <c r="D142" s="15"/>
      <c r="E142" s="16"/>
      <c r="F142" s="17"/>
      <c r="G142" s="18"/>
      <c r="H142" s="12" t="str">
        <f aca="false">IF(AND(D142&gt;=1900,D142&lt;=1952),"Ж60",IF(AND(D142&gt;=1953,D142&lt;=1962),"Ж55",IF(AND(D142&gt;=1963,D142&lt;=1972),"Ж50",IF(AND(D142&gt;=1973,D142&lt;=1994),"Ж18",""))))</f>
        <v/>
      </c>
      <c r="J142" s="20"/>
      <c r="K142" s="20"/>
      <c r="L142" s="20"/>
      <c r="M142" s="20"/>
      <c r="N142" s="20"/>
      <c r="O142" s="20"/>
    </row>
    <row r="143" s="19" customFormat="true" ht="12.75" hidden="false" customHeight="true" outlineLevel="0" collapsed="false">
      <c r="A143" s="12"/>
      <c r="B143" s="13"/>
      <c r="C143" s="14"/>
      <c r="D143" s="15"/>
      <c r="E143" s="16"/>
      <c r="F143" s="17"/>
      <c r="G143" s="18"/>
      <c r="H143" s="12" t="str">
        <f aca="false">IF(AND(D143&gt;=1900,D143&lt;=1952),"Ж60",IF(AND(D143&gt;=1953,D143&lt;=1962),"Ж55",IF(AND(D143&gt;=1963,D143&lt;=1972),"Ж50",IF(AND(D143&gt;=1973,D143&lt;=1994),"Ж18",""))))</f>
        <v/>
      </c>
      <c r="J143" s="20"/>
      <c r="K143" s="20"/>
      <c r="L143" s="20"/>
      <c r="M143" s="20"/>
      <c r="N143" s="20"/>
      <c r="O143" s="20"/>
    </row>
    <row r="144" s="19" customFormat="true" ht="12.75" hidden="false" customHeight="true" outlineLevel="0" collapsed="false">
      <c r="A144" s="12"/>
      <c r="B144" s="13"/>
      <c r="C144" s="14"/>
      <c r="D144" s="15"/>
      <c r="E144" s="16"/>
      <c r="F144" s="17"/>
      <c r="G144" s="18"/>
      <c r="H144" s="12" t="str">
        <f aca="false">IF(AND(D144&gt;=1900,D144&lt;=1952),"Ж60",IF(AND(D144&gt;=1953,D144&lt;=1962),"Ж55",IF(AND(D144&gt;=1963,D144&lt;=1972),"Ж50",IF(AND(D144&gt;=1973,D144&lt;=1994),"Ж18",""))))</f>
        <v/>
      </c>
      <c r="J144" s="20"/>
      <c r="K144" s="20"/>
      <c r="L144" s="20"/>
      <c r="M144" s="20"/>
      <c r="N144" s="20"/>
      <c r="O144" s="20"/>
    </row>
    <row r="145" s="19" customFormat="true" ht="12.75" hidden="false" customHeight="true" outlineLevel="0" collapsed="false">
      <c r="A145" s="12"/>
      <c r="B145" s="13"/>
      <c r="C145" s="14"/>
      <c r="D145" s="15"/>
      <c r="E145" s="16"/>
      <c r="F145" s="17"/>
      <c r="G145" s="18"/>
      <c r="H145" s="12" t="str">
        <f aca="false">IF(AND(D145&gt;=1900,D145&lt;=1952),"Ж60",IF(AND(D145&gt;=1953,D145&lt;=1962),"Ж55",IF(AND(D145&gt;=1963,D145&lt;=1972),"Ж50",IF(AND(D145&gt;=1973,D145&lt;=1994),"Ж18",""))))</f>
        <v/>
      </c>
      <c r="J145" s="20"/>
      <c r="K145" s="20"/>
      <c r="L145" s="20"/>
      <c r="M145" s="20"/>
      <c r="N145" s="20"/>
      <c r="O145" s="20"/>
    </row>
    <row r="146" s="19" customFormat="true" ht="12.75" hidden="false" customHeight="true" outlineLevel="0" collapsed="false">
      <c r="A146" s="12"/>
      <c r="B146" s="13"/>
      <c r="C146" s="14"/>
      <c r="D146" s="15"/>
      <c r="E146" s="16"/>
      <c r="F146" s="17"/>
      <c r="G146" s="18"/>
      <c r="H146" s="12" t="str">
        <f aca="false">IF(AND(D146&gt;=1900,D146&lt;=1952),"Ж60",IF(AND(D146&gt;=1953,D146&lt;=1962),"Ж55",IF(AND(D146&gt;=1963,D146&lt;=1972),"Ж50",IF(AND(D146&gt;=1973,D146&lt;=1994),"Ж18",""))))</f>
        <v/>
      </c>
      <c r="J146" s="20"/>
      <c r="K146" s="20"/>
      <c r="L146" s="20"/>
      <c r="M146" s="20"/>
      <c r="N146" s="20"/>
      <c r="O146" s="20"/>
    </row>
    <row r="147" s="19" customFormat="true" ht="12.75" hidden="false" customHeight="true" outlineLevel="0" collapsed="false">
      <c r="A147" s="12"/>
      <c r="B147" s="13"/>
      <c r="C147" s="14"/>
      <c r="D147" s="15"/>
      <c r="E147" s="16"/>
      <c r="F147" s="17"/>
      <c r="G147" s="18"/>
      <c r="H147" s="12" t="str">
        <f aca="false">IF(AND(D147&gt;=1900,D147&lt;=1952),"Ж60",IF(AND(D147&gt;=1953,D147&lt;=1962),"Ж55",IF(AND(D147&gt;=1963,D147&lt;=1972),"Ж50",IF(AND(D147&gt;=1973,D147&lt;=1994),"Ж18",""))))</f>
        <v/>
      </c>
      <c r="J147" s="20"/>
      <c r="K147" s="20"/>
      <c r="L147" s="20"/>
      <c r="M147" s="20"/>
      <c r="N147" s="20"/>
      <c r="O147" s="20"/>
    </row>
    <row r="148" s="19" customFormat="true" ht="12.75" hidden="false" customHeight="true" outlineLevel="0" collapsed="false">
      <c r="A148" s="12"/>
      <c r="B148" s="13"/>
      <c r="C148" s="14"/>
      <c r="D148" s="15"/>
      <c r="E148" s="16"/>
      <c r="F148" s="17"/>
      <c r="G148" s="18"/>
      <c r="H148" s="12" t="str">
        <f aca="false">IF(AND(D148&gt;=1900,D148&lt;=1952),"Ж60",IF(AND(D148&gt;=1953,D148&lt;=1962),"Ж55",IF(AND(D148&gt;=1963,D148&lt;=1972),"Ж50",IF(AND(D148&gt;=1973,D148&lt;=1994),"Ж18",""))))</f>
        <v/>
      </c>
      <c r="J148" s="20"/>
      <c r="K148" s="20"/>
      <c r="L148" s="20"/>
      <c r="M148" s="20"/>
      <c r="N148" s="20"/>
      <c r="O148" s="20"/>
    </row>
    <row r="149" s="19" customFormat="true" ht="12.75" hidden="false" customHeight="true" outlineLevel="0" collapsed="false">
      <c r="A149" s="12"/>
      <c r="B149" s="13"/>
      <c r="C149" s="14"/>
      <c r="D149" s="15"/>
      <c r="E149" s="16"/>
      <c r="F149" s="17"/>
      <c r="G149" s="18"/>
      <c r="H149" s="12" t="str">
        <f aca="false">IF(AND(D149&gt;=1900,D149&lt;=1952),"Ж60",IF(AND(D149&gt;=1953,D149&lt;=1962),"Ж55",IF(AND(D149&gt;=1963,D149&lt;=1972),"Ж50",IF(AND(D149&gt;=1973,D149&lt;=1994),"Ж18",""))))</f>
        <v/>
      </c>
      <c r="J149" s="20"/>
      <c r="K149" s="20"/>
      <c r="L149" s="20"/>
      <c r="M149" s="20"/>
      <c r="N149" s="20"/>
      <c r="O149" s="20"/>
    </row>
    <row r="150" s="19" customFormat="true" ht="12.75" hidden="false" customHeight="true" outlineLevel="0" collapsed="false">
      <c r="A150" s="12"/>
      <c r="B150" s="13"/>
      <c r="C150" s="14"/>
      <c r="D150" s="15"/>
      <c r="E150" s="16"/>
      <c r="F150" s="17"/>
      <c r="G150" s="18"/>
      <c r="H150" s="12" t="str">
        <f aca="false">IF(AND(D150&gt;=1900,D150&lt;=1952),"Ж60",IF(AND(D150&gt;=1953,D150&lt;=1962),"Ж55",IF(AND(D150&gt;=1963,D150&lt;=1972),"Ж50",IF(AND(D150&gt;=1973,D150&lt;=1994),"Ж18",""))))</f>
        <v/>
      </c>
      <c r="J150" s="20"/>
      <c r="K150" s="20"/>
      <c r="L150" s="20"/>
      <c r="M150" s="20"/>
      <c r="N150" s="20"/>
      <c r="O150" s="20"/>
    </row>
    <row r="151" s="19" customFormat="true" ht="12.75" hidden="false" customHeight="true" outlineLevel="0" collapsed="false">
      <c r="A151" s="12"/>
      <c r="B151" s="13"/>
      <c r="C151" s="14"/>
      <c r="D151" s="15"/>
      <c r="E151" s="16"/>
      <c r="F151" s="17"/>
      <c r="G151" s="18"/>
      <c r="H151" s="12" t="str">
        <f aca="false">IF(AND(D151&gt;=1900,D151&lt;=1952),"Ж60",IF(AND(D151&gt;=1953,D151&lt;=1962),"Ж55",IF(AND(D151&gt;=1963,D151&lt;=1972),"Ж50",IF(AND(D151&gt;=1973,D151&lt;=1994),"Ж18",""))))</f>
        <v/>
      </c>
      <c r="J151" s="20"/>
      <c r="K151" s="20"/>
      <c r="L151" s="20"/>
      <c r="M151" s="20"/>
      <c r="N151" s="20"/>
      <c r="O151" s="20"/>
    </row>
    <row r="152" s="19" customFormat="true" ht="12.75" hidden="false" customHeight="true" outlineLevel="0" collapsed="false">
      <c r="A152" s="12"/>
      <c r="B152" s="13"/>
      <c r="C152" s="14"/>
      <c r="D152" s="15"/>
      <c r="E152" s="16"/>
      <c r="F152" s="17"/>
      <c r="G152" s="18"/>
      <c r="H152" s="12" t="str">
        <f aca="false">IF(AND(D152&gt;=1900,D152&lt;=1952),"Ж60",IF(AND(D152&gt;=1953,D152&lt;=1962),"Ж55",IF(AND(D152&gt;=1963,D152&lt;=1972),"Ж50",IF(AND(D152&gt;=1973,D152&lt;=1994),"Ж18",""))))</f>
        <v/>
      </c>
      <c r="J152" s="20"/>
      <c r="K152" s="20"/>
      <c r="L152" s="20"/>
      <c r="M152" s="20"/>
      <c r="N152" s="20"/>
      <c r="O152" s="20"/>
    </row>
    <row r="153" s="19" customFormat="true" ht="12.75" hidden="false" customHeight="true" outlineLevel="0" collapsed="false">
      <c r="A153" s="12"/>
      <c r="B153" s="13"/>
      <c r="C153" s="14"/>
      <c r="D153" s="15"/>
      <c r="E153" s="16"/>
      <c r="F153" s="17"/>
      <c r="G153" s="18"/>
      <c r="H153" s="12" t="str">
        <f aca="false">IF(AND(D153&gt;=1900,D153&lt;=1952),"Ж60",IF(AND(D153&gt;=1953,D153&lt;=1962),"Ж55",IF(AND(D153&gt;=1963,D153&lt;=1972),"Ж50",IF(AND(D153&gt;=1973,D153&lt;=1994),"Ж18",""))))</f>
        <v/>
      </c>
      <c r="J153" s="20"/>
      <c r="K153" s="20"/>
      <c r="L153" s="20"/>
      <c r="M153" s="20"/>
      <c r="N153" s="20"/>
      <c r="O153" s="20"/>
    </row>
    <row r="154" s="19" customFormat="true" ht="12.75" hidden="false" customHeight="true" outlineLevel="0" collapsed="false">
      <c r="A154" s="12"/>
      <c r="B154" s="13"/>
      <c r="C154" s="14"/>
      <c r="D154" s="15"/>
      <c r="E154" s="16"/>
      <c r="F154" s="17"/>
      <c r="G154" s="18"/>
      <c r="H154" s="12" t="str">
        <f aca="false">IF(AND(D154&gt;=1900,D154&lt;=1952),"Ж60",IF(AND(D154&gt;=1953,D154&lt;=1962),"Ж55",IF(AND(D154&gt;=1963,D154&lt;=1972),"Ж50",IF(AND(D154&gt;=1973,D154&lt;=1994),"Ж18",""))))</f>
        <v/>
      </c>
      <c r="J154" s="20"/>
      <c r="K154" s="20"/>
      <c r="L154" s="20"/>
      <c r="M154" s="20"/>
      <c r="N154" s="20"/>
      <c r="O154" s="20"/>
    </row>
    <row r="155" s="19" customFormat="true" ht="12.75" hidden="false" customHeight="true" outlineLevel="0" collapsed="false">
      <c r="A155" s="12"/>
      <c r="B155" s="13"/>
      <c r="C155" s="14"/>
      <c r="D155" s="15"/>
      <c r="E155" s="16"/>
      <c r="F155" s="17"/>
      <c r="G155" s="18"/>
      <c r="H155" s="12" t="str">
        <f aca="false">IF(AND(D155&gt;=1900,D155&lt;=1952),"Ж60",IF(AND(D155&gt;=1953,D155&lt;=1962),"Ж55",IF(AND(D155&gt;=1963,D155&lt;=1972),"Ж50",IF(AND(D155&gt;=1973,D155&lt;=1994),"Ж18",""))))</f>
        <v/>
      </c>
      <c r="J155" s="20"/>
      <c r="K155" s="20"/>
      <c r="L155" s="20"/>
      <c r="M155" s="20"/>
      <c r="N155" s="20"/>
      <c r="O155" s="20"/>
    </row>
    <row r="156" s="19" customFormat="true" ht="12.75" hidden="false" customHeight="true" outlineLevel="0" collapsed="false">
      <c r="A156" s="12"/>
      <c r="B156" s="13"/>
      <c r="C156" s="14"/>
      <c r="D156" s="15"/>
      <c r="E156" s="16"/>
      <c r="F156" s="17"/>
      <c r="G156" s="18"/>
      <c r="H156" s="12" t="str">
        <f aca="false">IF(AND(D156&gt;=1900,D156&lt;=1952),"Ж60",IF(AND(D156&gt;=1953,D156&lt;=1962),"Ж55",IF(AND(D156&gt;=1963,D156&lt;=1972),"Ж50",IF(AND(D156&gt;=1973,D156&lt;=1994),"Ж18",""))))</f>
        <v/>
      </c>
      <c r="J156" s="20"/>
      <c r="K156" s="20"/>
      <c r="L156" s="20"/>
      <c r="M156" s="20"/>
      <c r="N156" s="20"/>
      <c r="O156" s="20"/>
    </row>
    <row r="157" s="19" customFormat="true" ht="12.75" hidden="false" customHeight="true" outlineLevel="0" collapsed="false">
      <c r="A157" s="12"/>
      <c r="B157" s="13"/>
      <c r="C157" s="14"/>
      <c r="D157" s="15"/>
      <c r="E157" s="16"/>
      <c r="F157" s="17"/>
      <c r="G157" s="18"/>
      <c r="H157" s="12" t="str">
        <f aca="false">IF(AND(D157&gt;=1900,D157&lt;=1952),"Ж60",IF(AND(D157&gt;=1953,D157&lt;=1962),"Ж55",IF(AND(D157&gt;=1963,D157&lt;=1972),"Ж50",IF(AND(D157&gt;=1973,D157&lt;=1994),"Ж18",""))))</f>
        <v/>
      </c>
      <c r="J157" s="20"/>
      <c r="K157" s="20"/>
      <c r="L157" s="20"/>
      <c r="M157" s="20"/>
      <c r="N157" s="20"/>
      <c r="O157" s="20"/>
    </row>
    <row r="158" s="19" customFormat="true" ht="12.75" hidden="false" customHeight="true" outlineLevel="0" collapsed="false">
      <c r="A158" s="12"/>
      <c r="B158" s="13"/>
      <c r="C158" s="14"/>
      <c r="D158" s="15"/>
      <c r="E158" s="16"/>
      <c r="F158" s="17"/>
      <c r="G158" s="18"/>
      <c r="H158" s="12" t="str">
        <f aca="false">IF(AND(D158&gt;=1900,D158&lt;=1952),"Ж60",IF(AND(D158&gt;=1953,D158&lt;=1962),"Ж55",IF(AND(D158&gt;=1963,D158&lt;=1972),"Ж50",IF(AND(D158&gt;=1973,D158&lt;=1994),"Ж18",""))))</f>
        <v/>
      </c>
      <c r="J158" s="20"/>
      <c r="K158" s="20"/>
      <c r="L158" s="20"/>
      <c r="M158" s="20"/>
      <c r="N158" s="20"/>
      <c r="O158" s="20"/>
    </row>
    <row r="159" s="19" customFormat="true" ht="12.75" hidden="false" customHeight="true" outlineLevel="0" collapsed="false">
      <c r="A159" s="12"/>
      <c r="B159" s="13"/>
      <c r="C159" s="14"/>
      <c r="D159" s="15"/>
      <c r="E159" s="16"/>
      <c r="F159" s="17"/>
      <c r="G159" s="18"/>
      <c r="H159" s="12" t="str">
        <f aca="false">IF(AND(D159&gt;=1900,D159&lt;=1952),"Ж60",IF(AND(D159&gt;=1953,D159&lt;=1962),"Ж55",IF(AND(D159&gt;=1963,D159&lt;=1972),"Ж50",IF(AND(D159&gt;=1973,D159&lt;=1994),"Ж18",""))))</f>
        <v/>
      </c>
      <c r="J159" s="20"/>
      <c r="K159" s="20"/>
      <c r="L159" s="20"/>
      <c r="M159" s="20"/>
      <c r="N159" s="20"/>
      <c r="O159" s="20"/>
    </row>
    <row r="160" s="19" customFormat="true" ht="12.75" hidden="false" customHeight="true" outlineLevel="0" collapsed="false">
      <c r="A160" s="12"/>
      <c r="B160" s="13"/>
      <c r="C160" s="14"/>
      <c r="D160" s="15"/>
      <c r="E160" s="16"/>
      <c r="F160" s="17"/>
      <c r="G160" s="18"/>
      <c r="H160" s="12" t="str">
        <f aca="false">IF(AND(D160&gt;=1900,D160&lt;=1952),"Ж60",IF(AND(D160&gt;=1953,D160&lt;=1962),"Ж55",IF(AND(D160&gt;=1963,D160&lt;=1972),"Ж50",IF(AND(D160&gt;=1973,D160&lt;=1994),"Ж18",""))))</f>
        <v/>
      </c>
      <c r="J160" s="20"/>
      <c r="K160" s="20"/>
      <c r="L160" s="20"/>
      <c r="M160" s="20"/>
      <c r="N160" s="20"/>
      <c r="O160" s="20"/>
    </row>
    <row r="161" s="19" customFormat="true" ht="12.75" hidden="false" customHeight="true" outlineLevel="0" collapsed="false">
      <c r="A161" s="12"/>
      <c r="B161" s="13"/>
      <c r="C161" s="14"/>
      <c r="D161" s="15"/>
      <c r="E161" s="16"/>
      <c r="F161" s="17"/>
      <c r="G161" s="18"/>
      <c r="H161" s="12" t="str">
        <f aca="false">IF(AND(D161&gt;=1900,D161&lt;=1952),"Ж60",IF(AND(D161&gt;=1953,D161&lt;=1962),"Ж55",IF(AND(D161&gt;=1963,D161&lt;=1972),"Ж50",IF(AND(D161&gt;=1973,D161&lt;=1994),"Ж18",""))))</f>
        <v/>
      </c>
      <c r="J161" s="20"/>
      <c r="K161" s="20"/>
      <c r="L161" s="20"/>
      <c r="M161" s="20"/>
      <c r="N161" s="20"/>
      <c r="O161" s="20"/>
    </row>
    <row r="162" s="19" customFormat="true" ht="12.75" hidden="false" customHeight="true" outlineLevel="0" collapsed="false">
      <c r="A162" s="12"/>
      <c r="B162" s="13"/>
      <c r="C162" s="14"/>
      <c r="D162" s="15"/>
      <c r="E162" s="16"/>
      <c r="F162" s="17"/>
      <c r="G162" s="18"/>
      <c r="H162" s="12" t="str">
        <f aca="false">IF(AND(D162&gt;=1900,D162&lt;=1952),"Ж60",IF(AND(D162&gt;=1953,D162&lt;=1962),"Ж55",IF(AND(D162&gt;=1963,D162&lt;=1972),"Ж50",IF(AND(D162&gt;=1973,D162&lt;=1994),"Ж18",""))))</f>
        <v/>
      </c>
      <c r="J162" s="20"/>
      <c r="K162" s="20"/>
      <c r="L162" s="20"/>
      <c r="M162" s="20"/>
      <c r="N162" s="20"/>
      <c r="O162" s="20"/>
    </row>
    <row r="163" s="19" customFormat="true" ht="12.75" hidden="false" customHeight="true" outlineLevel="0" collapsed="false">
      <c r="A163" s="12"/>
      <c r="B163" s="13"/>
      <c r="C163" s="14"/>
      <c r="D163" s="15"/>
      <c r="E163" s="16"/>
      <c r="F163" s="17"/>
      <c r="G163" s="18"/>
      <c r="H163" s="12" t="str">
        <f aca="false">IF(AND(D163&gt;=1900,D163&lt;=1952),"Ж60",IF(AND(D163&gt;=1953,D163&lt;=1962),"Ж55",IF(AND(D163&gt;=1963,D163&lt;=1972),"Ж50",IF(AND(D163&gt;=1973,D163&lt;=1994),"Ж18",""))))</f>
        <v/>
      </c>
      <c r="J163" s="20"/>
      <c r="K163" s="20"/>
      <c r="L163" s="20"/>
      <c r="M163" s="20"/>
      <c r="N163" s="20"/>
      <c r="O163" s="20"/>
    </row>
    <row r="164" s="19" customFormat="true" ht="12.75" hidden="false" customHeight="true" outlineLevel="0" collapsed="false">
      <c r="A164" s="12"/>
      <c r="B164" s="13"/>
      <c r="C164" s="14"/>
      <c r="D164" s="15"/>
      <c r="E164" s="16"/>
      <c r="F164" s="17"/>
      <c r="G164" s="18"/>
      <c r="H164" s="12" t="str">
        <f aca="false">IF(AND(D164&gt;=1900,D164&lt;=1952),"Ж60",IF(AND(D164&gt;=1953,D164&lt;=1962),"Ж55",IF(AND(D164&gt;=1963,D164&lt;=1972),"Ж50",IF(AND(D164&gt;=1973,D164&lt;=1994),"Ж18",""))))</f>
        <v/>
      </c>
      <c r="J164" s="20"/>
      <c r="K164" s="20"/>
      <c r="L164" s="20"/>
      <c r="M164" s="20"/>
      <c r="N164" s="20"/>
      <c r="O164" s="20"/>
    </row>
    <row r="165" s="19" customFormat="true" ht="12.75" hidden="false" customHeight="true" outlineLevel="0" collapsed="false">
      <c r="A165" s="12"/>
      <c r="B165" s="13"/>
      <c r="C165" s="14"/>
      <c r="D165" s="15"/>
      <c r="E165" s="16"/>
      <c r="F165" s="17"/>
      <c r="G165" s="18"/>
      <c r="H165" s="12" t="str">
        <f aca="false">IF(AND(D165&gt;=1900,D165&lt;=1952),"Ж60",IF(AND(D165&gt;=1953,D165&lt;=1962),"Ж55",IF(AND(D165&gt;=1963,D165&lt;=1972),"Ж50",IF(AND(D165&gt;=1973,D165&lt;=1994),"Ж18",""))))</f>
        <v/>
      </c>
      <c r="J165" s="20"/>
      <c r="K165" s="20"/>
      <c r="L165" s="20"/>
      <c r="M165" s="20"/>
      <c r="N165" s="20"/>
      <c r="O165" s="20"/>
    </row>
    <row r="166" s="19" customFormat="true" ht="12.75" hidden="false" customHeight="true" outlineLevel="0" collapsed="false">
      <c r="A166" s="12"/>
      <c r="B166" s="13"/>
      <c r="C166" s="14"/>
      <c r="D166" s="15"/>
      <c r="E166" s="16"/>
      <c r="F166" s="17"/>
      <c r="G166" s="18"/>
      <c r="H166" s="12" t="str">
        <f aca="false">IF(AND(D166&gt;=1900,D166&lt;=1952),"Ж60",IF(AND(D166&gt;=1953,D166&lt;=1962),"Ж55",IF(AND(D166&gt;=1963,D166&lt;=1972),"Ж50",IF(AND(D166&gt;=1973,D166&lt;=1994),"Ж18",""))))</f>
        <v/>
      </c>
      <c r="J166" s="20"/>
      <c r="K166" s="20"/>
      <c r="L166" s="20"/>
      <c r="M166" s="20"/>
      <c r="N166" s="20"/>
      <c r="O166" s="20"/>
    </row>
    <row r="167" s="19" customFormat="true" ht="12.75" hidden="false" customHeight="true" outlineLevel="0" collapsed="false">
      <c r="A167" s="12"/>
      <c r="B167" s="13"/>
      <c r="C167" s="14"/>
      <c r="D167" s="15"/>
      <c r="E167" s="16"/>
      <c r="F167" s="17"/>
      <c r="G167" s="18"/>
      <c r="H167" s="12" t="str">
        <f aca="false">IF(AND(D167&gt;=1900,D167&lt;=1952),"Ж60",IF(AND(D167&gt;=1953,D167&lt;=1962),"Ж55",IF(AND(D167&gt;=1963,D167&lt;=1972),"Ж50",IF(AND(D167&gt;=1973,D167&lt;=1994),"Ж18",""))))</f>
        <v/>
      </c>
      <c r="J167" s="20"/>
      <c r="K167" s="20"/>
      <c r="L167" s="20"/>
      <c r="M167" s="20"/>
      <c r="N167" s="20"/>
      <c r="O167" s="20"/>
    </row>
    <row r="168" s="19" customFormat="true" ht="12.75" hidden="false" customHeight="true" outlineLevel="0" collapsed="false">
      <c r="A168" s="12"/>
      <c r="B168" s="13"/>
      <c r="C168" s="14"/>
      <c r="D168" s="15"/>
      <c r="E168" s="16"/>
      <c r="F168" s="17"/>
      <c r="G168" s="18"/>
      <c r="H168" s="12" t="str">
        <f aca="false">IF(AND(D168&gt;=1900,D168&lt;=1952),"Ж60",IF(AND(D168&gt;=1953,D168&lt;=1962),"Ж55",IF(AND(D168&gt;=1963,D168&lt;=1972),"Ж50",IF(AND(D168&gt;=1973,D168&lt;=1994),"Ж18",""))))</f>
        <v/>
      </c>
      <c r="J168" s="20"/>
      <c r="K168" s="20"/>
      <c r="L168" s="20"/>
      <c r="M168" s="20"/>
      <c r="N168" s="20"/>
      <c r="O168" s="20"/>
    </row>
    <row r="169" s="19" customFormat="true" ht="12.75" hidden="false" customHeight="true" outlineLevel="0" collapsed="false">
      <c r="A169" s="12"/>
      <c r="B169" s="13"/>
      <c r="C169" s="14"/>
      <c r="D169" s="15"/>
      <c r="E169" s="16"/>
      <c r="F169" s="17"/>
      <c r="G169" s="18"/>
      <c r="H169" s="12" t="str">
        <f aca="false">IF(AND(D169&gt;=1900,D169&lt;=1952),"Ж60",IF(AND(D169&gt;=1953,D169&lt;=1962),"Ж55",IF(AND(D169&gt;=1963,D169&lt;=1972),"Ж50",IF(AND(D169&gt;=1973,D169&lt;=1994),"Ж18",""))))</f>
        <v/>
      </c>
      <c r="J169" s="20"/>
      <c r="K169" s="20"/>
      <c r="L169" s="20"/>
      <c r="M169" s="20"/>
      <c r="N169" s="20"/>
      <c r="O169" s="20"/>
    </row>
    <row r="170" s="19" customFormat="true" ht="12.75" hidden="false" customHeight="true" outlineLevel="0" collapsed="false">
      <c r="A170" s="12"/>
      <c r="B170" s="13"/>
      <c r="C170" s="14"/>
      <c r="D170" s="15"/>
      <c r="E170" s="16"/>
      <c r="F170" s="17"/>
      <c r="G170" s="18"/>
      <c r="H170" s="12" t="str">
        <f aca="false">IF(AND(D170&gt;=1900,D170&lt;=1952),"Ж60",IF(AND(D170&gt;=1953,D170&lt;=1962),"Ж55",IF(AND(D170&gt;=1963,D170&lt;=1972),"Ж50",IF(AND(D170&gt;=1973,D170&lt;=1994),"Ж18",""))))</f>
        <v/>
      </c>
      <c r="J170" s="20"/>
      <c r="K170" s="20"/>
      <c r="L170" s="20"/>
      <c r="M170" s="20"/>
      <c r="N170" s="20"/>
      <c r="O170" s="20"/>
    </row>
    <row r="171" s="19" customFormat="true" ht="12.75" hidden="false" customHeight="true" outlineLevel="0" collapsed="false">
      <c r="A171" s="12"/>
      <c r="B171" s="13"/>
      <c r="C171" s="14"/>
      <c r="D171" s="15"/>
      <c r="E171" s="16"/>
      <c r="F171" s="17"/>
      <c r="G171" s="18"/>
      <c r="H171" s="12" t="str">
        <f aca="false">IF(AND(D171&gt;=1900,D171&lt;=1952),"Ж60",IF(AND(D171&gt;=1953,D171&lt;=1962),"Ж55",IF(AND(D171&gt;=1963,D171&lt;=1972),"Ж50",IF(AND(D171&gt;=1973,D171&lt;=1994),"Ж18",""))))</f>
        <v/>
      </c>
      <c r="J171" s="20"/>
      <c r="K171" s="20"/>
      <c r="L171" s="20"/>
      <c r="M171" s="20"/>
      <c r="N171" s="20"/>
      <c r="O171" s="20"/>
    </row>
    <row r="172" s="19" customFormat="true" ht="12.75" hidden="false" customHeight="true" outlineLevel="0" collapsed="false">
      <c r="A172" s="12"/>
      <c r="B172" s="13"/>
      <c r="C172" s="14"/>
      <c r="D172" s="15"/>
      <c r="E172" s="16"/>
      <c r="F172" s="17"/>
      <c r="G172" s="18"/>
      <c r="H172" s="12" t="str">
        <f aca="false">IF(AND(D172&gt;=1900,D172&lt;=1952),"Ж60",IF(AND(D172&gt;=1953,D172&lt;=1962),"Ж55",IF(AND(D172&gt;=1963,D172&lt;=1972),"Ж50",IF(AND(D172&gt;=1973,D172&lt;=1994),"Ж18",""))))</f>
        <v/>
      </c>
      <c r="J172" s="20"/>
      <c r="K172" s="20"/>
      <c r="L172" s="20"/>
      <c r="M172" s="20"/>
      <c r="N172" s="20"/>
      <c r="O172" s="20"/>
    </row>
    <row r="173" s="19" customFormat="true" ht="12.75" hidden="false" customHeight="true" outlineLevel="0" collapsed="false">
      <c r="A173" s="12"/>
      <c r="B173" s="13"/>
      <c r="C173" s="14"/>
      <c r="D173" s="15"/>
      <c r="E173" s="16"/>
      <c r="F173" s="17"/>
      <c r="G173" s="18"/>
      <c r="H173" s="12" t="str">
        <f aca="false">IF(AND(D173&gt;=1900,D173&lt;=1952),"Ж60",IF(AND(D173&gt;=1953,D173&lt;=1962),"Ж55",IF(AND(D173&gt;=1963,D173&lt;=1972),"Ж50",IF(AND(D173&gt;=1973,D173&lt;=1994),"Ж18",""))))</f>
        <v/>
      </c>
      <c r="J173" s="20"/>
      <c r="K173" s="20"/>
      <c r="L173" s="20"/>
      <c r="M173" s="20"/>
      <c r="N173" s="20"/>
      <c r="O173" s="20"/>
    </row>
    <row r="174" s="19" customFormat="true" ht="12.75" hidden="false" customHeight="true" outlineLevel="0" collapsed="false">
      <c r="A174" s="12"/>
      <c r="B174" s="13"/>
      <c r="C174" s="14"/>
      <c r="D174" s="15"/>
      <c r="E174" s="16"/>
      <c r="F174" s="17"/>
      <c r="G174" s="18"/>
      <c r="H174" s="12" t="str">
        <f aca="false">IF(AND(D174&gt;=1900,D174&lt;=1952),"Ж60",IF(AND(D174&gt;=1953,D174&lt;=1962),"Ж55",IF(AND(D174&gt;=1963,D174&lt;=1972),"Ж50",IF(AND(D174&gt;=1973,D174&lt;=1994),"Ж18",""))))</f>
        <v/>
      </c>
      <c r="J174" s="20"/>
      <c r="K174" s="20"/>
      <c r="L174" s="20"/>
      <c r="M174" s="20"/>
      <c r="N174" s="20"/>
      <c r="O174" s="20"/>
    </row>
    <row r="175" s="19" customFormat="true" ht="12.75" hidden="false" customHeight="true" outlineLevel="0" collapsed="false">
      <c r="A175" s="12"/>
      <c r="B175" s="13"/>
      <c r="C175" s="14"/>
      <c r="D175" s="15"/>
      <c r="E175" s="16"/>
      <c r="F175" s="17"/>
      <c r="G175" s="18"/>
      <c r="H175" s="12" t="str">
        <f aca="false">IF(AND(D175&gt;=1900,D175&lt;=1952),"Ж60",IF(AND(D175&gt;=1953,D175&lt;=1962),"Ж55",IF(AND(D175&gt;=1963,D175&lt;=1972),"Ж50",IF(AND(D175&gt;=1973,D175&lt;=1994),"Ж18",""))))</f>
        <v/>
      </c>
      <c r="J175" s="20"/>
      <c r="K175" s="20"/>
      <c r="L175" s="20"/>
      <c r="M175" s="20"/>
      <c r="N175" s="20"/>
      <c r="O175" s="20"/>
    </row>
    <row r="176" s="19" customFormat="true" ht="12.75" hidden="false" customHeight="true" outlineLevel="0" collapsed="false">
      <c r="A176" s="12"/>
      <c r="B176" s="13"/>
      <c r="C176" s="14"/>
      <c r="D176" s="15"/>
      <c r="E176" s="16"/>
      <c r="F176" s="17"/>
      <c r="G176" s="18"/>
      <c r="H176" s="12" t="str">
        <f aca="false">IF(AND(D176&gt;=1900,D176&lt;=1952),"Ж60",IF(AND(D176&gt;=1953,D176&lt;=1962),"Ж55",IF(AND(D176&gt;=1963,D176&lt;=1972),"Ж50",IF(AND(D176&gt;=1973,D176&lt;=1994),"Ж18",""))))</f>
        <v/>
      </c>
      <c r="J176" s="20"/>
      <c r="K176" s="20"/>
      <c r="L176" s="20"/>
      <c r="M176" s="20"/>
      <c r="N176" s="20"/>
      <c r="O176" s="20"/>
    </row>
    <row r="177" s="19" customFormat="true" ht="12.75" hidden="false" customHeight="true" outlineLevel="0" collapsed="false">
      <c r="A177" s="12"/>
      <c r="B177" s="13"/>
      <c r="C177" s="14"/>
      <c r="D177" s="15"/>
      <c r="E177" s="16"/>
      <c r="F177" s="17"/>
      <c r="G177" s="18"/>
      <c r="H177" s="12" t="str">
        <f aca="false">IF(AND(D177&gt;=1900,D177&lt;=1952),"Ж60",IF(AND(D177&gt;=1953,D177&lt;=1962),"Ж55",IF(AND(D177&gt;=1963,D177&lt;=1972),"Ж50",IF(AND(D177&gt;=1973,D177&lt;=1994),"Ж18",""))))</f>
        <v/>
      </c>
      <c r="J177" s="20"/>
      <c r="K177" s="20"/>
      <c r="L177" s="20"/>
      <c r="M177" s="20"/>
      <c r="N177" s="20"/>
      <c r="O177" s="20"/>
    </row>
    <row r="178" s="19" customFormat="true" ht="12.75" hidden="false" customHeight="true" outlineLevel="0" collapsed="false">
      <c r="A178" s="12"/>
      <c r="B178" s="13"/>
      <c r="C178" s="14"/>
      <c r="D178" s="15"/>
      <c r="E178" s="16"/>
      <c r="F178" s="17"/>
      <c r="G178" s="18"/>
      <c r="H178" s="12" t="str">
        <f aca="false">IF(AND(D178&gt;=1900,D178&lt;=1952),"Ж60",IF(AND(D178&gt;=1953,D178&lt;=1962),"Ж55",IF(AND(D178&gt;=1963,D178&lt;=1972),"Ж50",IF(AND(D178&gt;=1973,D178&lt;=1994),"Ж18",""))))</f>
        <v/>
      </c>
      <c r="J178" s="20"/>
      <c r="K178" s="20"/>
      <c r="L178" s="20"/>
      <c r="M178" s="20"/>
      <c r="N178" s="20"/>
      <c r="O178" s="20"/>
    </row>
    <row r="179" s="19" customFormat="true" ht="12.75" hidden="false" customHeight="true" outlineLevel="0" collapsed="false">
      <c r="A179" s="12"/>
      <c r="B179" s="13"/>
      <c r="C179" s="14"/>
      <c r="D179" s="15"/>
      <c r="E179" s="16"/>
      <c r="F179" s="17"/>
      <c r="G179" s="18"/>
      <c r="H179" s="12" t="str">
        <f aca="false">IF(AND(D179&gt;=1900,D179&lt;=1952),"Ж60",IF(AND(D179&gt;=1953,D179&lt;=1962),"Ж55",IF(AND(D179&gt;=1963,D179&lt;=1972),"Ж50",IF(AND(D179&gt;=1973,D179&lt;=1994),"Ж18",""))))</f>
        <v/>
      </c>
      <c r="J179" s="20"/>
      <c r="K179" s="20"/>
      <c r="L179" s="20"/>
      <c r="M179" s="20"/>
      <c r="N179" s="20"/>
      <c r="O179" s="20"/>
    </row>
    <row r="180" s="19" customFormat="true" ht="12.75" hidden="false" customHeight="true" outlineLevel="0" collapsed="false">
      <c r="A180" s="12"/>
      <c r="B180" s="13"/>
      <c r="C180" s="14"/>
      <c r="D180" s="15"/>
      <c r="E180" s="16"/>
      <c r="F180" s="17"/>
      <c r="G180" s="18"/>
      <c r="H180" s="12" t="str">
        <f aca="false">IF(AND(D180&gt;=1900,D180&lt;=1952),"Ж60",IF(AND(D180&gt;=1953,D180&lt;=1962),"Ж55",IF(AND(D180&gt;=1963,D180&lt;=1972),"Ж50",IF(AND(D180&gt;=1973,D180&lt;=1994),"Ж18",""))))</f>
        <v/>
      </c>
      <c r="J180" s="20"/>
      <c r="K180" s="20"/>
      <c r="L180" s="20"/>
      <c r="M180" s="20"/>
      <c r="N180" s="20"/>
      <c r="O180" s="20"/>
    </row>
    <row r="181" s="19" customFormat="true" ht="12.75" hidden="false" customHeight="true" outlineLevel="0" collapsed="false">
      <c r="A181" s="12"/>
      <c r="B181" s="13"/>
      <c r="C181" s="14"/>
      <c r="D181" s="15"/>
      <c r="E181" s="16"/>
      <c r="F181" s="17"/>
      <c r="G181" s="18"/>
      <c r="H181" s="12" t="str">
        <f aca="false">IF(AND(D181&gt;=1900,D181&lt;=1952),"Ж60",IF(AND(D181&gt;=1953,D181&lt;=1962),"Ж55",IF(AND(D181&gt;=1963,D181&lt;=1972),"Ж50",IF(AND(D181&gt;=1973,D181&lt;=1994),"Ж18",""))))</f>
        <v/>
      </c>
      <c r="J181" s="20"/>
      <c r="K181" s="20"/>
      <c r="L181" s="20"/>
      <c r="M181" s="20"/>
      <c r="N181" s="20"/>
      <c r="O181" s="20"/>
    </row>
    <row r="182" s="19" customFormat="true" ht="12.75" hidden="false" customHeight="true" outlineLevel="0" collapsed="false">
      <c r="A182" s="12"/>
      <c r="B182" s="13"/>
      <c r="C182" s="14"/>
      <c r="D182" s="15"/>
      <c r="E182" s="16"/>
      <c r="F182" s="17"/>
      <c r="G182" s="18"/>
      <c r="H182" s="12" t="str">
        <f aca="false">IF(AND(D182&gt;=1900,D182&lt;=1952),"Ж60",IF(AND(D182&gt;=1953,D182&lt;=1962),"Ж55",IF(AND(D182&gt;=1963,D182&lt;=1972),"Ж50",IF(AND(D182&gt;=1973,D182&lt;=1994),"Ж18",""))))</f>
        <v/>
      </c>
      <c r="J182" s="20"/>
      <c r="K182" s="20"/>
      <c r="L182" s="20"/>
      <c r="M182" s="20"/>
      <c r="N182" s="20"/>
      <c r="O182" s="20"/>
    </row>
    <row r="183" s="19" customFormat="true" ht="12.75" hidden="false" customHeight="true" outlineLevel="0" collapsed="false">
      <c r="A183" s="12"/>
      <c r="B183" s="13"/>
      <c r="C183" s="14"/>
      <c r="D183" s="15"/>
      <c r="E183" s="16"/>
      <c r="F183" s="17"/>
      <c r="G183" s="18"/>
      <c r="H183" s="12" t="str">
        <f aca="false">IF(AND(D183&gt;=1900,D183&lt;=1952),"Ж60",IF(AND(D183&gt;=1953,D183&lt;=1962),"Ж55",IF(AND(D183&gt;=1963,D183&lt;=1972),"Ж50",IF(AND(D183&gt;=1973,D183&lt;=1994),"Ж18",""))))</f>
        <v/>
      </c>
      <c r="J183" s="20"/>
      <c r="K183" s="20"/>
      <c r="L183" s="20"/>
      <c r="M183" s="20"/>
      <c r="N183" s="20"/>
      <c r="O183" s="20"/>
    </row>
    <row r="184" s="19" customFormat="true" ht="12.75" hidden="false" customHeight="true" outlineLevel="0" collapsed="false">
      <c r="A184" s="12"/>
      <c r="B184" s="13"/>
      <c r="C184" s="14"/>
      <c r="D184" s="15"/>
      <c r="E184" s="16"/>
      <c r="F184" s="17"/>
      <c r="G184" s="18"/>
      <c r="H184" s="12" t="str">
        <f aca="false">IF(AND(D184&gt;=1900,D184&lt;=1952),"Ж60",IF(AND(D184&gt;=1953,D184&lt;=1962),"Ж55",IF(AND(D184&gt;=1963,D184&lt;=1972),"Ж50",IF(AND(D184&gt;=1973,D184&lt;=1994),"Ж18",""))))</f>
        <v/>
      </c>
      <c r="J184" s="20"/>
      <c r="K184" s="20"/>
      <c r="L184" s="20"/>
      <c r="M184" s="20"/>
      <c r="N184" s="20"/>
      <c r="O184" s="20"/>
    </row>
    <row r="185" s="19" customFormat="true" ht="12.75" hidden="false" customHeight="true" outlineLevel="0" collapsed="false">
      <c r="A185" s="12"/>
      <c r="B185" s="13"/>
      <c r="C185" s="14"/>
      <c r="D185" s="15"/>
      <c r="E185" s="16"/>
      <c r="F185" s="17"/>
      <c r="G185" s="18"/>
      <c r="H185" s="12" t="str">
        <f aca="false">IF(AND(D185&gt;=1900,D185&lt;=1952),"Ж60",IF(AND(D185&gt;=1953,D185&lt;=1962),"Ж55",IF(AND(D185&gt;=1963,D185&lt;=1972),"Ж50",IF(AND(D185&gt;=1973,D185&lt;=1994),"Ж18",""))))</f>
        <v/>
      </c>
      <c r="J185" s="20"/>
      <c r="K185" s="20"/>
      <c r="L185" s="20"/>
      <c r="M185" s="20"/>
      <c r="N185" s="20"/>
      <c r="O185" s="20"/>
    </row>
    <row r="186" s="19" customFormat="true" ht="12.75" hidden="false" customHeight="true" outlineLevel="0" collapsed="false">
      <c r="A186" s="12"/>
      <c r="B186" s="13"/>
      <c r="C186" s="14"/>
      <c r="D186" s="15"/>
      <c r="E186" s="16"/>
      <c r="F186" s="17"/>
      <c r="G186" s="18"/>
      <c r="H186" s="12" t="str">
        <f aca="false">IF(AND(D186&gt;=1900,D186&lt;=1952),"Ж60",IF(AND(D186&gt;=1953,D186&lt;=1962),"Ж55",IF(AND(D186&gt;=1963,D186&lt;=1972),"Ж50",IF(AND(D186&gt;=1973,D186&lt;=1994),"Ж18",""))))</f>
        <v/>
      </c>
      <c r="J186" s="20"/>
      <c r="K186" s="20"/>
      <c r="L186" s="20"/>
      <c r="M186" s="20"/>
      <c r="N186" s="20"/>
      <c r="O186" s="20"/>
    </row>
    <row r="187" s="19" customFormat="true" ht="12.75" hidden="false" customHeight="true" outlineLevel="0" collapsed="false">
      <c r="A187" s="12"/>
      <c r="B187" s="13"/>
      <c r="C187" s="14"/>
      <c r="D187" s="15"/>
      <c r="E187" s="16"/>
      <c r="F187" s="17"/>
      <c r="G187" s="18"/>
      <c r="H187" s="12" t="str">
        <f aca="false">IF(AND(D187&gt;=1900,D187&lt;=1952),"Ж60",IF(AND(D187&gt;=1953,D187&lt;=1962),"Ж55",IF(AND(D187&gt;=1963,D187&lt;=1972),"Ж50",IF(AND(D187&gt;=1973,D187&lt;=1994),"Ж18",""))))</f>
        <v/>
      </c>
      <c r="J187" s="20"/>
      <c r="K187" s="20"/>
      <c r="L187" s="20"/>
      <c r="M187" s="20"/>
      <c r="N187" s="20"/>
      <c r="O187" s="20"/>
    </row>
    <row r="188" s="19" customFormat="true" ht="12.75" hidden="false" customHeight="true" outlineLevel="0" collapsed="false">
      <c r="A188" s="12"/>
      <c r="B188" s="13"/>
      <c r="C188" s="14"/>
      <c r="D188" s="15"/>
      <c r="E188" s="16"/>
      <c r="F188" s="17"/>
      <c r="G188" s="18"/>
      <c r="H188" s="12" t="str">
        <f aca="false">IF(AND(D188&gt;=1900,D188&lt;=1952),"Ж60",IF(AND(D188&gt;=1953,D188&lt;=1962),"Ж55",IF(AND(D188&gt;=1963,D188&lt;=1972),"Ж50",IF(AND(D188&gt;=1973,D188&lt;=1994),"Ж18",""))))</f>
        <v/>
      </c>
      <c r="J188" s="20"/>
      <c r="K188" s="20"/>
      <c r="L188" s="20"/>
      <c r="M188" s="20"/>
      <c r="N188" s="20"/>
      <c r="O188" s="20"/>
    </row>
    <row r="189" s="19" customFormat="true" ht="12.75" hidden="false" customHeight="true" outlineLevel="0" collapsed="false">
      <c r="A189" s="12"/>
      <c r="B189" s="13"/>
      <c r="C189" s="14"/>
      <c r="D189" s="15"/>
      <c r="E189" s="16"/>
      <c r="F189" s="17"/>
      <c r="G189" s="18"/>
      <c r="H189" s="12" t="str">
        <f aca="false">IF(AND(D189&gt;=1900,D189&lt;=1952),"Ж60",IF(AND(D189&gt;=1953,D189&lt;=1962),"Ж55",IF(AND(D189&gt;=1963,D189&lt;=1972),"Ж50",IF(AND(D189&gt;=1973,D189&lt;=1994),"Ж18",""))))</f>
        <v/>
      </c>
      <c r="J189" s="20"/>
      <c r="K189" s="20"/>
      <c r="L189" s="20"/>
      <c r="M189" s="20"/>
      <c r="N189" s="20"/>
      <c r="O189" s="20"/>
    </row>
    <row r="190" s="19" customFormat="true" ht="12.75" hidden="false" customHeight="true" outlineLevel="0" collapsed="false">
      <c r="A190" s="12"/>
      <c r="B190" s="13"/>
      <c r="C190" s="14"/>
      <c r="D190" s="15"/>
      <c r="E190" s="16"/>
      <c r="F190" s="17"/>
      <c r="G190" s="18"/>
      <c r="H190" s="12" t="str">
        <f aca="false">IF(AND(D190&gt;=1900,D190&lt;=1952),"Ж60",IF(AND(D190&gt;=1953,D190&lt;=1962),"Ж55",IF(AND(D190&gt;=1963,D190&lt;=1972),"Ж50",IF(AND(D190&gt;=1973,D190&lt;=1994),"Ж18",""))))</f>
        <v/>
      </c>
      <c r="J190" s="20"/>
      <c r="K190" s="20"/>
      <c r="L190" s="20"/>
      <c r="M190" s="20"/>
      <c r="N190" s="20"/>
      <c r="O190" s="20"/>
    </row>
    <row r="191" s="19" customFormat="true" ht="12.75" hidden="false" customHeight="true" outlineLevel="0" collapsed="false">
      <c r="A191" s="12"/>
      <c r="B191" s="13"/>
      <c r="C191" s="14"/>
      <c r="D191" s="15"/>
      <c r="E191" s="16"/>
      <c r="F191" s="17"/>
      <c r="G191" s="18"/>
      <c r="H191" s="12" t="str">
        <f aca="false">IF(AND(D191&gt;=1900,D191&lt;=1952),"Ж60",IF(AND(D191&gt;=1953,D191&lt;=1962),"Ж55",IF(AND(D191&gt;=1963,D191&lt;=1972),"Ж50",IF(AND(D191&gt;=1973,D191&lt;=1994),"Ж18",""))))</f>
        <v/>
      </c>
      <c r="J191" s="20"/>
      <c r="K191" s="20"/>
      <c r="L191" s="20"/>
      <c r="M191" s="20"/>
      <c r="N191" s="20"/>
      <c r="O191" s="20"/>
    </row>
    <row r="192" s="19" customFormat="true" ht="12.75" hidden="false" customHeight="true" outlineLevel="0" collapsed="false">
      <c r="A192" s="12"/>
      <c r="B192" s="13"/>
      <c r="C192" s="14"/>
      <c r="D192" s="15"/>
      <c r="E192" s="16"/>
      <c r="F192" s="17"/>
      <c r="G192" s="18"/>
      <c r="H192" s="12" t="str">
        <f aca="false">IF(AND(D192&gt;=1900,D192&lt;=1952),"Ж60",IF(AND(D192&gt;=1953,D192&lt;=1962),"Ж55",IF(AND(D192&gt;=1963,D192&lt;=1972),"Ж50",IF(AND(D192&gt;=1973,D192&lt;=1994),"Ж18",""))))</f>
        <v/>
      </c>
      <c r="J192" s="20"/>
      <c r="K192" s="20"/>
      <c r="L192" s="20"/>
      <c r="M192" s="20"/>
      <c r="N192" s="20"/>
      <c r="O192" s="20"/>
    </row>
    <row r="193" s="19" customFormat="true" ht="12.75" hidden="false" customHeight="true" outlineLevel="0" collapsed="false">
      <c r="A193" s="12"/>
      <c r="B193" s="13"/>
      <c r="C193" s="14"/>
      <c r="D193" s="15"/>
      <c r="E193" s="16"/>
      <c r="F193" s="17"/>
      <c r="G193" s="18"/>
      <c r="H193" s="12" t="str">
        <f aca="false">IF(AND(D193&gt;=1900,D193&lt;=1952),"Ж60",IF(AND(D193&gt;=1953,D193&lt;=1962),"Ж55",IF(AND(D193&gt;=1963,D193&lt;=1972),"Ж50",IF(AND(D193&gt;=1973,D193&lt;=1994),"Ж18",""))))</f>
        <v/>
      </c>
      <c r="J193" s="20"/>
      <c r="K193" s="20"/>
      <c r="L193" s="20"/>
      <c r="M193" s="20"/>
      <c r="N193" s="20"/>
      <c r="O193" s="20"/>
    </row>
    <row r="194" s="19" customFormat="true" ht="12.75" hidden="false" customHeight="true" outlineLevel="0" collapsed="false">
      <c r="A194" s="12"/>
      <c r="B194" s="13"/>
      <c r="C194" s="14"/>
      <c r="D194" s="15"/>
      <c r="E194" s="16"/>
      <c r="F194" s="17"/>
      <c r="G194" s="18"/>
      <c r="H194" s="12" t="str">
        <f aca="false">IF(AND(D194&gt;=1900,D194&lt;=1952),"Ж60",IF(AND(D194&gt;=1953,D194&lt;=1962),"Ж55",IF(AND(D194&gt;=1963,D194&lt;=1972),"Ж50",IF(AND(D194&gt;=1973,D194&lt;=1994),"Ж18",""))))</f>
        <v/>
      </c>
      <c r="J194" s="20"/>
      <c r="K194" s="20"/>
      <c r="L194" s="20"/>
      <c r="M194" s="20"/>
      <c r="N194" s="20"/>
      <c r="O194" s="20"/>
    </row>
    <row r="195" s="19" customFormat="true" ht="12.75" hidden="false" customHeight="true" outlineLevel="0" collapsed="false">
      <c r="A195" s="12"/>
      <c r="B195" s="13"/>
      <c r="C195" s="14"/>
      <c r="D195" s="15"/>
      <c r="E195" s="16"/>
      <c r="F195" s="17"/>
      <c r="G195" s="18"/>
      <c r="H195" s="12" t="str">
        <f aca="false">IF(AND(D195&gt;=1900,D195&lt;=1952),"Ж60",IF(AND(D195&gt;=1953,D195&lt;=1962),"Ж55",IF(AND(D195&gt;=1963,D195&lt;=1972),"Ж50",IF(AND(D195&gt;=1973,D195&lt;=1994),"Ж18",""))))</f>
        <v/>
      </c>
      <c r="J195" s="20"/>
      <c r="K195" s="20"/>
      <c r="L195" s="20"/>
      <c r="M195" s="20"/>
      <c r="N195" s="20"/>
      <c r="O195" s="20"/>
    </row>
    <row r="196" s="19" customFormat="true" ht="12.75" hidden="false" customHeight="true" outlineLevel="0" collapsed="false">
      <c r="A196" s="12"/>
      <c r="B196" s="13"/>
      <c r="C196" s="14"/>
      <c r="D196" s="15"/>
      <c r="E196" s="16"/>
      <c r="F196" s="17"/>
      <c r="G196" s="18"/>
      <c r="H196" s="12" t="str">
        <f aca="false">IF(AND(D196&gt;=1900,D196&lt;=1952),"Ж60",IF(AND(D196&gt;=1953,D196&lt;=1962),"Ж55",IF(AND(D196&gt;=1963,D196&lt;=1972),"Ж50",IF(AND(D196&gt;=1973,D196&lt;=1994),"Ж18",""))))</f>
        <v/>
      </c>
      <c r="J196" s="20"/>
      <c r="K196" s="20"/>
      <c r="L196" s="20"/>
      <c r="M196" s="20"/>
      <c r="N196" s="20"/>
      <c r="O196" s="20"/>
    </row>
    <row r="197" s="19" customFormat="true" ht="12.75" hidden="false" customHeight="true" outlineLevel="0" collapsed="false">
      <c r="A197" s="12"/>
      <c r="B197" s="13"/>
      <c r="C197" s="14"/>
      <c r="D197" s="15"/>
      <c r="E197" s="16"/>
      <c r="F197" s="17"/>
      <c r="G197" s="18"/>
      <c r="H197" s="12" t="str">
        <f aca="false">IF(AND(D197&gt;=1900,D197&lt;=1952),"М60",IF(AND(D197&gt;=1953,D197&lt;=1962),"М55",IF(AND(D197&gt;=1963,D197&lt;=1972),"М50",IF(AND(D197&gt;=1973,D197&lt;=1994),"М18",""))))</f>
        <v/>
      </c>
      <c r="J197" s="20"/>
      <c r="K197" s="20"/>
      <c r="L197" s="20"/>
      <c r="M197" s="20"/>
      <c r="N197" s="20"/>
      <c r="O197" s="20"/>
    </row>
    <row r="198" s="19" customFormat="true" ht="12.75" hidden="false" customHeight="true" outlineLevel="0" collapsed="false">
      <c r="A198" s="12"/>
      <c r="B198" s="13"/>
      <c r="C198" s="14"/>
      <c r="D198" s="15"/>
      <c r="E198" s="16"/>
      <c r="F198" s="17"/>
      <c r="G198" s="18"/>
      <c r="H198" s="12" t="str">
        <f aca="false">IF(AND(D198&gt;=1900,D198&lt;=1952),"М60",IF(AND(D198&gt;=1953,D198&lt;=1962),"М55",IF(AND(D198&gt;=1963,D198&lt;=1972),"М50",IF(AND(D198&gt;=1973,D198&lt;=1994),"М18",""))))</f>
        <v/>
      </c>
      <c r="J198" s="20"/>
      <c r="K198" s="20"/>
      <c r="L198" s="20"/>
      <c r="M198" s="20"/>
      <c r="N198" s="20"/>
      <c r="O198" s="20"/>
    </row>
    <row r="199" s="19" customFormat="true" ht="12.75" hidden="false" customHeight="true" outlineLevel="0" collapsed="false">
      <c r="A199" s="12"/>
      <c r="B199" s="13"/>
      <c r="C199" s="14"/>
      <c r="D199" s="15"/>
      <c r="E199" s="16"/>
      <c r="F199" s="17"/>
      <c r="G199" s="18"/>
      <c r="H199" s="12" t="str">
        <f aca="false">IF(AND(D199&gt;=1900,D199&lt;=1952),"М60",IF(AND(D199&gt;=1953,D199&lt;=1962),"М55",IF(AND(D199&gt;=1963,D199&lt;=1972),"М50",IF(AND(D199&gt;=1973,D199&lt;=1994),"М18",""))))</f>
        <v/>
      </c>
      <c r="J199" s="20"/>
      <c r="K199" s="20"/>
      <c r="L199" s="20"/>
      <c r="M199" s="20"/>
      <c r="N199" s="20"/>
      <c r="O199" s="20"/>
    </row>
    <row r="200" s="19" customFormat="true" ht="12.75" hidden="false" customHeight="true" outlineLevel="0" collapsed="false">
      <c r="A200" s="12"/>
      <c r="B200" s="13"/>
      <c r="C200" s="14"/>
      <c r="D200" s="15"/>
      <c r="E200" s="16"/>
      <c r="F200" s="17"/>
      <c r="G200" s="18"/>
      <c r="H200" s="12" t="str">
        <f aca="false">IF(AND(D200&gt;=1900,D200&lt;=1952),"М60",IF(AND(D200&gt;=1953,D200&lt;=1962),"М55",IF(AND(D200&gt;=1963,D200&lt;=1972),"М50",IF(AND(D200&gt;=1973,D200&lt;=1994),"М18",""))))</f>
        <v/>
      </c>
      <c r="J200" s="20"/>
      <c r="K200" s="20"/>
      <c r="L200" s="20"/>
      <c r="M200" s="20"/>
      <c r="N200" s="20"/>
      <c r="O200" s="20"/>
    </row>
    <row r="201" s="19" customFormat="true" ht="12.75" hidden="false" customHeight="true" outlineLevel="0" collapsed="false">
      <c r="A201" s="12"/>
      <c r="B201" s="13"/>
      <c r="C201" s="14"/>
      <c r="D201" s="15"/>
      <c r="E201" s="16"/>
      <c r="F201" s="17"/>
      <c r="G201" s="18"/>
      <c r="H201" s="12" t="str">
        <f aca="false">IF(AND(D201&gt;=1900,D201&lt;=1952),"М60",IF(AND(D201&gt;=1953,D201&lt;=1962),"М55",IF(AND(D201&gt;=1963,D201&lt;=1972),"М50",IF(AND(D201&gt;=1973,D201&lt;=1994),"М18",""))))</f>
        <v/>
      </c>
      <c r="J201" s="20"/>
      <c r="K201" s="20"/>
      <c r="L201" s="20"/>
      <c r="M201" s="20"/>
      <c r="N201" s="20"/>
      <c r="O201" s="20"/>
    </row>
  </sheetData>
  <autoFilter ref="A7:J201"/>
  <mergeCells count="14">
    <mergeCell ref="A1:I1"/>
    <mergeCell ref="A2:I2"/>
    <mergeCell ref="A3:I3"/>
    <mergeCell ref="A4:I4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315277777777778" right="0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Информационный партнер: www.spb-la.ru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28"/>
    <col collapsed="false" customWidth="true" hidden="false" outlineLevel="0" max="2" min="2" style="13" width="4.41"/>
    <col collapsed="false" customWidth="true" hidden="false" outlineLevel="0" max="3" min="3" style="14" width="21.56"/>
    <col collapsed="false" customWidth="true" hidden="false" outlineLevel="0" max="4" min="4" style="15" width="4.28"/>
    <col collapsed="false" customWidth="true" hidden="false" outlineLevel="0" max="5" min="5" style="16" width="14.56"/>
    <col collapsed="false" customWidth="true" hidden="false" outlineLevel="0" max="6" min="6" style="17" width="18.56"/>
    <col collapsed="false" customWidth="true" hidden="false" outlineLevel="0" max="7" min="7" style="18" width="6.41"/>
    <col collapsed="false" customWidth="true" hidden="false" outlineLevel="0" max="8" min="8" style="19" width="5.56"/>
    <col collapsed="false" customWidth="true" hidden="false" outlineLevel="0" max="9" min="9" style="19" width="3.85"/>
    <col collapsed="false" customWidth="false" hidden="false" outlineLevel="0" max="10" min="10" style="20" width="9.14"/>
    <col collapsed="false" customWidth="false" hidden="true" outlineLevel="0" max="16" min="11" style="20" width="9.14"/>
    <col collapsed="false" customWidth="false" hidden="false" outlineLevel="0" max="257" min="17" style="20" width="9.14"/>
  </cols>
  <sheetData>
    <row r="1" customFormat="false" ht="20.25" hidden="false" customHeight="true" outlineLevel="0" collapsed="false">
      <c r="A1" s="21" t="s">
        <v>9</v>
      </c>
      <c r="B1" s="21"/>
      <c r="C1" s="21"/>
      <c r="D1" s="21"/>
      <c r="E1" s="21"/>
      <c r="F1" s="21"/>
      <c r="G1" s="21"/>
      <c r="H1" s="21"/>
      <c r="I1" s="21"/>
    </row>
    <row r="2" customFormat="false" ht="18" hidden="false" customHeight="true" outlineLevel="0" collapsed="false">
      <c r="A2" s="22" t="s">
        <v>6</v>
      </c>
      <c r="B2" s="22"/>
      <c r="C2" s="22"/>
      <c r="D2" s="22"/>
      <c r="E2" s="22"/>
      <c r="F2" s="22"/>
      <c r="G2" s="22"/>
      <c r="H2" s="22"/>
      <c r="I2" s="22"/>
    </row>
    <row r="3" customFormat="false" ht="18" hidden="false" customHeight="true" outlineLevel="0" collapsed="false">
      <c r="A3" s="22" t="s">
        <v>10</v>
      </c>
      <c r="B3" s="22"/>
      <c r="C3" s="22"/>
      <c r="D3" s="22"/>
      <c r="E3" s="22"/>
      <c r="F3" s="22"/>
      <c r="G3" s="22"/>
      <c r="H3" s="22"/>
      <c r="I3" s="22"/>
    </row>
    <row r="4" customFormat="false" ht="22.5" hidden="false" customHeight="true" outlineLevel="0" collapsed="false">
      <c r="A4" s="23" t="s">
        <v>212</v>
      </c>
      <c r="B4" s="23"/>
      <c r="C4" s="23"/>
      <c r="D4" s="23"/>
      <c r="E4" s="23"/>
      <c r="F4" s="23"/>
      <c r="G4" s="23"/>
      <c r="H4" s="23"/>
      <c r="I4" s="23"/>
    </row>
    <row r="5" customFormat="false" ht="17.25" hidden="false" customHeight="true" outlineLevel="0" collapsed="false">
      <c r="A5" s="24" t="s">
        <v>87</v>
      </c>
      <c r="B5" s="24"/>
      <c r="C5" s="24"/>
      <c r="D5" s="24"/>
      <c r="E5" s="24"/>
      <c r="F5" s="24"/>
      <c r="G5" s="24"/>
      <c r="H5" s="24"/>
      <c r="I5" s="24"/>
    </row>
    <row r="6" s="26" customFormat="true" ht="14.1" hidden="false" customHeight="true" outlineLevel="0" collapsed="false">
      <c r="A6" s="25"/>
      <c r="C6" s="24"/>
      <c r="D6" s="24"/>
      <c r="E6" s="24"/>
      <c r="F6" s="24"/>
      <c r="G6" s="24"/>
      <c r="H6" s="24"/>
    </row>
    <row r="7" s="30" customFormat="true" ht="8.1" hidden="false" customHeight="true" outlineLevel="0" collapsed="false">
      <c r="A7" s="27" t="s">
        <v>13</v>
      </c>
      <c r="B7" s="27" t="s">
        <v>14</v>
      </c>
      <c r="C7" s="27" t="s">
        <v>15</v>
      </c>
      <c r="D7" s="28" t="s">
        <v>16</v>
      </c>
      <c r="E7" s="28" t="s">
        <v>17</v>
      </c>
      <c r="F7" s="28" t="s">
        <v>18</v>
      </c>
      <c r="G7" s="29" t="s">
        <v>19</v>
      </c>
      <c r="H7" s="29" t="s">
        <v>20</v>
      </c>
      <c r="I7" s="29" t="s">
        <v>21</v>
      </c>
    </row>
    <row r="8" s="30" customFormat="true" ht="8.1" hidden="false" customHeight="true" outlineLevel="0" collapsed="false">
      <c r="A8" s="27"/>
      <c r="B8" s="27"/>
      <c r="C8" s="27"/>
      <c r="D8" s="28"/>
      <c r="E8" s="28"/>
      <c r="F8" s="28"/>
      <c r="G8" s="29"/>
      <c r="H8" s="29"/>
      <c r="I8" s="29"/>
    </row>
    <row r="9" customFormat="false" ht="12.75" hidden="false" customHeight="true" outlineLevel="0" collapsed="false">
      <c r="A9" s="12" t="n">
        <v>1</v>
      </c>
      <c r="B9" s="12" t="n">
        <v>105</v>
      </c>
      <c r="C9" s="31" t="s">
        <v>213</v>
      </c>
      <c r="D9" s="32" t="n">
        <v>1939</v>
      </c>
      <c r="E9" s="12" t="s">
        <v>29</v>
      </c>
      <c r="F9" s="33" t="s">
        <v>30</v>
      </c>
      <c r="G9" s="34" t="n">
        <f aca="false">L9-K9</f>
        <v>0.0377314814814815</v>
      </c>
      <c r="H9" s="12" t="str">
        <f aca="false">IF(AND(D9&gt;=1900,D9&lt;=1942),"М70","в/к")</f>
        <v>М70</v>
      </c>
      <c r="I9" s="35" t="n">
        <v>1</v>
      </c>
      <c r="K9" s="41" t="n">
        <v>0.0833333333333333</v>
      </c>
      <c r="L9" s="36" t="n">
        <v>0.121064814814815</v>
      </c>
      <c r="O9" s="20" t="n">
        <v>10460</v>
      </c>
    </row>
    <row r="10" customFormat="false" ht="12.75" hidden="false" customHeight="true" outlineLevel="0" collapsed="false">
      <c r="A10" s="12" t="n">
        <v>2</v>
      </c>
      <c r="B10" s="12" t="n">
        <v>103</v>
      </c>
      <c r="C10" s="31" t="s">
        <v>214</v>
      </c>
      <c r="D10" s="32" t="n">
        <v>1939</v>
      </c>
      <c r="E10" s="12" t="s">
        <v>23</v>
      </c>
      <c r="F10" s="33" t="s">
        <v>78</v>
      </c>
      <c r="G10" s="34" t="n">
        <f aca="false">L10-K10</f>
        <v>0.0380671296296296</v>
      </c>
      <c r="H10" s="12" t="str">
        <f aca="false">IF(AND(D10&gt;=1900,D10&lt;=1942),"М70","в/к")</f>
        <v>М70</v>
      </c>
      <c r="I10" s="12" t="n">
        <v>2</v>
      </c>
      <c r="K10" s="41" t="n">
        <v>0.0833333333333333</v>
      </c>
      <c r="L10" s="41" t="n">
        <v>0.121400462962963</v>
      </c>
      <c r="O10" s="20" t="n">
        <v>10489</v>
      </c>
    </row>
    <row r="11" customFormat="false" ht="12.75" hidden="false" customHeight="true" outlineLevel="0" collapsed="false">
      <c r="A11" s="12" t="n">
        <v>3</v>
      </c>
      <c r="B11" s="12" t="n">
        <v>102</v>
      </c>
      <c r="C11" s="31" t="s">
        <v>215</v>
      </c>
      <c r="D11" s="32" t="n">
        <v>1937</v>
      </c>
      <c r="E11" s="12" t="s">
        <v>29</v>
      </c>
      <c r="F11" s="33" t="s">
        <v>73</v>
      </c>
      <c r="G11" s="34" t="n">
        <f aca="false">L11-K11</f>
        <v>0.0401736111111111</v>
      </c>
      <c r="H11" s="12" t="str">
        <f aca="false">IF(AND(D11&gt;=1900,D11&lt;=1942),"М70","в/к")</f>
        <v>М70</v>
      </c>
      <c r="I11" s="35" t="n">
        <v>3</v>
      </c>
      <c r="J11" s="35"/>
      <c r="K11" s="41" t="n">
        <v>0.0833333333333333</v>
      </c>
      <c r="L11" s="41" t="n">
        <v>0.123506944444444</v>
      </c>
      <c r="O11" s="20" t="n">
        <v>10671</v>
      </c>
    </row>
    <row r="12" customFormat="false" ht="12.75" hidden="false" customHeight="true" outlineLevel="0" collapsed="false">
      <c r="A12" s="12" t="n">
        <v>4</v>
      </c>
      <c r="B12" s="12" t="n">
        <v>100</v>
      </c>
      <c r="C12" s="31" t="s">
        <v>216</v>
      </c>
      <c r="D12" s="32" t="n">
        <v>1938</v>
      </c>
      <c r="E12" s="12" t="s">
        <v>142</v>
      </c>
      <c r="F12" s="33"/>
      <c r="G12" s="34" t="n">
        <f aca="false">L12-K12</f>
        <v>0.0402083333333333</v>
      </c>
      <c r="H12" s="12" t="str">
        <f aca="false">IF(AND(D12&gt;=1900,D12&lt;=1942),"М70","в/к")</f>
        <v>М70</v>
      </c>
      <c r="I12" s="12" t="n">
        <v>4</v>
      </c>
      <c r="J12" s="35"/>
      <c r="K12" s="41" t="n">
        <v>0.0833333333333333</v>
      </c>
      <c r="L12" s="41" t="n">
        <v>0.123541666666667</v>
      </c>
      <c r="O12" s="20" t="n">
        <v>10674</v>
      </c>
    </row>
    <row r="13" customFormat="false" ht="12.75" hidden="false" customHeight="true" outlineLevel="0" collapsed="false">
      <c r="A13" s="12" t="n">
        <v>5</v>
      </c>
      <c r="B13" s="12" t="n">
        <v>104</v>
      </c>
      <c r="C13" s="31" t="s">
        <v>217</v>
      </c>
      <c r="D13" s="32" t="n">
        <v>1932</v>
      </c>
      <c r="E13" s="12" t="s">
        <v>29</v>
      </c>
      <c r="F13" s="33" t="s">
        <v>73</v>
      </c>
      <c r="G13" s="34" t="n">
        <f aca="false">L13-K13</f>
        <v>0.0407638888888889</v>
      </c>
      <c r="H13" s="12" t="str">
        <f aca="false">IF(AND(D13&gt;=1900,D13&lt;=1942),"М70","в/к")</f>
        <v>М70</v>
      </c>
      <c r="I13" s="35" t="n">
        <v>5</v>
      </c>
      <c r="J13" s="35"/>
      <c r="K13" s="41" t="n">
        <v>0.0833333333333333</v>
      </c>
      <c r="L13" s="41" t="n">
        <v>0.124097222222222</v>
      </c>
      <c r="O13" s="20" t="n">
        <v>10722</v>
      </c>
    </row>
    <row r="14" customFormat="false" ht="12.75" hidden="false" customHeight="true" outlineLevel="0" collapsed="false">
      <c r="A14" s="12" t="n">
        <v>6</v>
      </c>
      <c r="B14" s="12" t="n">
        <v>101</v>
      </c>
      <c r="C14" s="31" t="s">
        <v>218</v>
      </c>
      <c r="D14" s="32" t="n">
        <v>1936</v>
      </c>
      <c r="E14" s="12"/>
      <c r="F14" s="33"/>
      <c r="G14" s="34" t="n">
        <f aca="false">L14-K14</f>
        <v>0.0418634259259259</v>
      </c>
      <c r="H14" s="12" t="str">
        <f aca="false">IF(AND(D14&gt;=1900,D14&lt;=1942),"М70","в/к")</f>
        <v>М70</v>
      </c>
      <c r="I14" s="12" t="n">
        <v>6</v>
      </c>
      <c r="J14" s="35"/>
      <c r="K14" s="41" t="n">
        <v>0.0833333333333333</v>
      </c>
      <c r="L14" s="41" t="n">
        <v>0.125196759259259</v>
      </c>
      <c r="O14" s="20" t="n">
        <v>10817</v>
      </c>
    </row>
    <row r="15" customFormat="false" ht="12.75" hidden="false" customHeight="true" outlineLevel="0" collapsed="false">
      <c r="A15" s="12" t="n">
        <v>7</v>
      </c>
      <c r="B15" s="12" t="n">
        <v>106</v>
      </c>
      <c r="C15" s="31" t="s">
        <v>219</v>
      </c>
      <c r="D15" s="32" t="n">
        <v>1988</v>
      </c>
      <c r="E15" s="12" t="s">
        <v>29</v>
      </c>
      <c r="F15" s="33"/>
      <c r="G15" s="34" t="n">
        <f aca="false">L15-K15</f>
        <v>0.044537037037037</v>
      </c>
      <c r="H15" s="12" t="str">
        <f aca="false">IF(AND(D15&gt;=1900,D15&lt;=1942),"М70","в/к")</f>
        <v>в/к</v>
      </c>
      <c r="I15" s="12"/>
      <c r="J15" s="35"/>
      <c r="K15" s="41" t="n">
        <v>0.0833333333333333</v>
      </c>
      <c r="L15" s="41" t="n">
        <v>0.12787037037037</v>
      </c>
      <c r="O15" s="20" t="n">
        <v>11048</v>
      </c>
    </row>
  </sheetData>
  <autoFilter ref="A7:J14"/>
  <mergeCells count="14">
    <mergeCell ref="A1:I1"/>
    <mergeCell ref="A2:I2"/>
    <mergeCell ref="A3:I3"/>
    <mergeCell ref="A4:I4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315277777777778" right="0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Информационный партнер: www.spb-la.ru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4" activeCellId="0" sqref="A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28"/>
    <col collapsed="false" customWidth="true" hidden="false" outlineLevel="0" max="2" min="2" style="13" width="4.41"/>
    <col collapsed="false" customWidth="true" hidden="false" outlineLevel="0" max="3" min="3" style="14" width="21.56"/>
    <col collapsed="false" customWidth="true" hidden="false" outlineLevel="0" max="4" min="4" style="15" width="4.28"/>
    <col collapsed="false" customWidth="true" hidden="false" outlineLevel="0" max="5" min="5" style="16" width="14.56"/>
    <col collapsed="false" customWidth="true" hidden="false" outlineLevel="0" max="6" min="6" style="17" width="18.56"/>
    <col collapsed="false" customWidth="true" hidden="false" outlineLevel="0" max="7" min="7" style="18" width="6.41"/>
    <col collapsed="false" customWidth="true" hidden="false" outlineLevel="0" max="8" min="8" style="19" width="5.56"/>
    <col collapsed="false" customWidth="true" hidden="false" outlineLevel="0" max="9" min="9" style="19" width="3.85"/>
    <col collapsed="false" customWidth="false" hidden="false" outlineLevel="0" max="10" min="10" style="20" width="9.14"/>
    <col collapsed="false" customWidth="false" hidden="true" outlineLevel="0" max="15" min="11" style="20" width="9.14"/>
    <col collapsed="false" customWidth="false" hidden="false" outlineLevel="0" max="257" min="16" style="20" width="9.14"/>
  </cols>
  <sheetData>
    <row r="1" customFormat="false" ht="20.25" hidden="false" customHeight="true" outlineLevel="0" collapsed="false">
      <c r="A1" s="21" t="s">
        <v>9</v>
      </c>
      <c r="B1" s="21"/>
      <c r="C1" s="21"/>
      <c r="D1" s="21"/>
      <c r="E1" s="21"/>
      <c r="F1" s="21"/>
      <c r="G1" s="21"/>
      <c r="H1" s="21"/>
      <c r="I1" s="21"/>
    </row>
    <row r="2" customFormat="false" ht="18" hidden="false" customHeight="true" outlineLevel="0" collapsed="false">
      <c r="A2" s="22" t="s">
        <v>6</v>
      </c>
      <c r="B2" s="22"/>
      <c r="C2" s="22"/>
      <c r="D2" s="22"/>
      <c r="E2" s="22"/>
      <c r="F2" s="22"/>
      <c r="G2" s="22"/>
      <c r="H2" s="22"/>
      <c r="I2" s="22"/>
    </row>
    <row r="3" customFormat="false" ht="18" hidden="false" customHeight="true" outlineLevel="0" collapsed="false">
      <c r="A3" s="22" t="s">
        <v>10</v>
      </c>
      <c r="B3" s="22"/>
      <c r="C3" s="22"/>
      <c r="D3" s="22"/>
      <c r="E3" s="22"/>
      <c r="F3" s="22"/>
      <c r="G3" s="22"/>
      <c r="H3" s="22"/>
      <c r="I3" s="22"/>
    </row>
    <row r="4" customFormat="false" ht="22.5" hidden="false" customHeight="true" outlineLevel="0" collapsed="false">
      <c r="A4" s="23" t="s">
        <v>220</v>
      </c>
      <c r="B4" s="23"/>
      <c r="C4" s="23"/>
      <c r="D4" s="23"/>
      <c r="E4" s="23"/>
      <c r="F4" s="23"/>
      <c r="G4" s="23"/>
      <c r="H4" s="23"/>
      <c r="I4" s="23"/>
    </row>
    <row r="5" customFormat="false" ht="17.25" hidden="false" customHeight="true" outlineLevel="0" collapsed="false">
      <c r="A5" s="24" t="s">
        <v>87</v>
      </c>
      <c r="B5" s="24"/>
      <c r="C5" s="24"/>
      <c r="D5" s="24"/>
      <c r="E5" s="24"/>
      <c r="F5" s="24"/>
      <c r="G5" s="24"/>
      <c r="H5" s="24"/>
      <c r="I5" s="24"/>
    </row>
    <row r="6" s="26" customFormat="true" ht="14.1" hidden="false" customHeight="true" outlineLevel="0" collapsed="false">
      <c r="A6" s="25"/>
      <c r="C6" s="24"/>
      <c r="D6" s="24"/>
      <c r="E6" s="24"/>
      <c r="F6" s="24"/>
      <c r="G6" s="24"/>
      <c r="H6" s="24"/>
    </row>
    <row r="7" s="30" customFormat="true" ht="8.1" hidden="false" customHeight="true" outlineLevel="0" collapsed="false">
      <c r="A7" s="27" t="s">
        <v>13</v>
      </c>
      <c r="B7" s="27" t="s">
        <v>14</v>
      </c>
      <c r="C7" s="27" t="s">
        <v>15</v>
      </c>
      <c r="D7" s="28" t="s">
        <v>16</v>
      </c>
      <c r="E7" s="28" t="s">
        <v>17</v>
      </c>
      <c r="F7" s="28" t="s">
        <v>18</v>
      </c>
      <c r="G7" s="29" t="s">
        <v>19</v>
      </c>
      <c r="H7" s="29" t="s">
        <v>20</v>
      </c>
      <c r="I7" s="29" t="s">
        <v>21</v>
      </c>
    </row>
    <row r="8" s="30" customFormat="true" ht="8.1" hidden="false" customHeight="true" outlineLevel="0" collapsed="false">
      <c r="A8" s="27"/>
      <c r="B8" s="27"/>
      <c r="C8" s="27"/>
      <c r="D8" s="28"/>
      <c r="E8" s="28"/>
      <c r="F8" s="28"/>
      <c r="G8" s="29"/>
      <c r="H8" s="29"/>
      <c r="I8" s="29"/>
    </row>
    <row r="9" customFormat="false" ht="12.75" hidden="false" customHeight="true" outlineLevel="0" collapsed="false">
      <c r="A9" s="12" t="n">
        <v>1</v>
      </c>
      <c r="B9" s="12" t="n">
        <v>107</v>
      </c>
      <c r="C9" s="31" t="s">
        <v>221</v>
      </c>
      <c r="D9" s="32" t="n">
        <v>1987</v>
      </c>
      <c r="E9" s="12" t="s">
        <v>29</v>
      </c>
      <c r="F9" s="33"/>
      <c r="G9" s="34" t="n">
        <f aca="false">L9-K9</f>
        <v>0.0230324074074074</v>
      </c>
      <c r="H9" s="12" t="str">
        <f aca="false">IF(AND(D9&gt;=1900,D9&lt;=1942),"М70","в/к")</f>
        <v>в/к</v>
      </c>
      <c r="I9" s="12"/>
      <c r="K9" s="41" t="n">
        <v>0.0833333333333333</v>
      </c>
      <c r="L9" s="41" t="n">
        <v>0.106365740740741</v>
      </c>
      <c r="O9" s="20" t="n">
        <v>9190</v>
      </c>
    </row>
    <row r="10" s="19" customFormat="true" ht="12.75" hidden="false" customHeight="true" outlineLevel="0" collapsed="false">
      <c r="A10" s="12"/>
      <c r="B10" s="13"/>
      <c r="C10" s="14"/>
      <c r="D10" s="15"/>
      <c r="E10" s="16"/>
      <c r="F10" s="17"/>
      <c r="G10" s="18"/>
      <c r="H10" s="12" t="str">
        <f aca="false">IF(AND(D10&gt;=1900,D10&lt;=1952),"М60",IF(AND(D10&gt;=1953,D10&lt;=1962),"М55",IF(AND(D10&gt;=1963,D10&lt;=1972),"М50",IF(AND(D10&gt;=1973,D10&lt;=1994),"М18",""))))</f>
        <v/>
      </c>
      <c r="J10" s="20"/>
    </row>
  </sheetData>
  <autoFilter ref="A7:J9"/>
  <mergeCells count="14">
    <mergeCell ref="A1:I1"/>
    <mergeCell ref="A2:I2"/>
    <mergeCell ref="A3:I3"/>
    <mergeCell ref="A4:I4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315277777777778" right="0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Информационный партнер: www.spb-la.ru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31T12:06:43Z</dcterms:created>
  <dc:creator>Lord</dc:creator>
  <dc:description/>
  <dc:language>en-US</dc:language>
  <cp:lastModifiedBy>zer0</cp:lastModifiedBy>
  <cp:lastPrinted>2012-08-12T12:14:10Z</cp:lastPrinted>
  <dcterms:modified xsi:type="dcterms:W3CDTF">2012-08-12T12:14:29Z</dcterms:modified>
  <cp:revision>0</cp:revision>
  <dc:subject/>
  <dc:title/>
</cp:coreProperties>
</file>