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6"/>
  </bookViews>
  <sheets>
    <sheet name="Титульный лист" sheetId="1" state="visible" r:id="rId2"/>
    <sheet name="Судейская коллегия" sheetId="2" state="visible" r:id="rId3"/>
    <sheet name="Командное первенство" sheetId="3" state="visible" r:id="rId4"/>
    <sheet name="Промежуночный финиш" sheetId="4" state="visible" r:id="rId5"/>
    <sheet name="M30" sheetId="5" state="visible" r:id="rId6"/>
    <sheet name="Ж30" sheetId="6" state="visible" r:id="rId7"/>
    <sheet name="М15" sheetId="7" state="visible" r:id="rId8"/>
    <sheet name="Ж15" sheetId="8" state="visible" r:id="rId9"/>
    <sheet name="M5" sheetId="9" state="visible" r:id="rId10"/>
    <sheet name="Ж5" sheetId="10" state="visible" r:id="rId11"/>
    <sheet name="М2" sheetId="11" state="visible" r:id="rId12"/>
    <sheet name="Ж2" sheetId="12" state="visible" r:id="rId13"/>
    <sheet name="Инвалиды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true" localSheetId="4" name="_xlnm._FilterDatabase" vbProcedure="false">M30!$A$1:$L$302</definedName>
    <definedName function="false" hidden="true" localSheetId="8" name="_xlnm._FilterDatabase" vbProcedure="false">M5!$A$1:$L$101</definedName>
    <definedName function="false" hidden="true" localSheetId="7" name="_xlnm._FilterDatabase" vbProcedure="false">Ж15!$A$1:$L$75</definedName>
    <definedName function="false" hidden="true" localSheetId="11" name="_xlnm._FilterDatabase" vbProcedure="false">Ж2!$A$1:$L$74</definedName>
    <definedName function="false" hidden="false" localSheetId="5" name="_xlnm.Print_Area" vbProcedure="false">Ж30!$A$1:$L$48</definedName>
    <definedName function="false" hidden="true" localSheetId="5" name="_xlnm._FilterDatabase" vbProcedure="false">Ж30!$A$1:$L$48</definedName>
    <definedName function="false" hidden="true" localSheetId="9" name="_xlnm._FilterDatabase" vbProcedure="false">Ж5!$A$1:$L$53</definedName>
    <definedName function="false" hidden="true" localSheetId="6" name="_xlnm._FilterDatabase" vbProcedure="false">М15!$A$1:$L$207</definedName>
    <definedName function="false" hidden="true" localSheetId="10" name="_xlnm._FilterDatabase" vbProcedure="false">М2!$A$1:$L$61</definedName>
    <definedName function="false" hidden="false" localSheetId="1" name="_xlnm.Print_Area" vbProcedure="false">'Судейская коллегия'!$A$1:$G$59</definedName>
    <definedName function="false" hidden="false" name="Excel_BuiltIn__FilterDatabase_6" vbProcedure="false">'Командное первенство'!$A$2:$H$12</definedName>
    <definedName function="false" hidden="false" name="NEW" vbProcedure="false">#REF!</definedName>
    <definedName function="false" hidden="false" name="NEW_1" vbProcedure="false">#REF!</definedName>
    <definedName function="false" hidden="false" name="vv" vbProcedure="false">'[7]'!$BP$68</definedName>
    <definedName function="false" hidden="false" name="wrn_Распечатка___финишки_" vbProcedure="false">{#N/A,#N/A,TRUE,"Ф"}</definedName>
    <definedName function="false" hidden="false" name="wrn_Распечатка___финишки__1" vbProcedure="false">{#N/A,#N/A,TRUE,"Ф"}</definedName>
    <definedName function="false" hidden="false" name="wrn_Распечатка___финишки__10" vbProcedure="false">{#N/A,#N/A,TRUE,"Ф"}</definedName>
    <definedName function="false" hidden="false" name="wrn_Распечатка___финишки__11" vbProcedure="false">{#N/A,#N/A,TRUE,"Ф"}</definedName>
    <definedName function="false" hidden="false" name="wrn_Распечатка___финишки__12" vbProcedure="false">{#N/A,#N/A,TRUE,"Ф"}</definedName>
    <definedName function="false" hidden="false" name="wrn_Распечатка___финишки__13" vbProcedure="false">{#N/A,#N/A,TRUE,"Ф"}</definedName>
    <definedName function="false" hidden="false" name="wrn_Распечатка___финишки__2" vbProcedure="false">{#N/A,#N/A,TRUE,"Ф"}</definedName>
    <definedName function="false" hidden="false" name="wrn_Распечатка___финишки__3" vbProcedure="false">{#N/A,#N/A,TRUE,"Ф"}</definedName>
    <definedName function="false" hidden="false" name="wrn_Распечатка___финишки__4" vbProcedure="false">{#N/A,#N/A,TRUE,"Ф"}</definedName>
    <definedName function="false" hidden="false" name="wrn_Распечатка___финишки__5" vbProcedure="false">{#N/A,#N/A,TRUE,"Ф"}</definedName>
    <definedName function="false" hidden="false" name="wrn_Распечатка___финишки__6" vbProcedure="false">{#N/A,#N/A,TRUE,"Ф"}</definedName>
    <definedName function="false" hidden="false" name="wrn_Распечатка___финишки__7" vbProcedure="false">{#N/A,#N/A,TRUE,"Ф"}</definedName>
    <definedName function="false" hidden="false" name="wrn_Распечатка___финишки__8" vbProcedure="false">{#N/A,#N/A,TRUE,"Ф"}</definedName>
    <definedName function="false" hidden="false" name="wrn_Распечатка___финишки__9" vbProcedure="false">{#N/A,#N/A,TRUE,"Ф"}</definedName>
    <definedName function="false" hidden="false" name="Z_8C823221_A333_11D5_A3DE_B4ABC604656D__wvu_PrintArea" vbProcedure="false">'Судейская коллегия'!$A:$G</definedName>
    <definedName function="false" hidden="false" name="Z_8C823221_A333_11D5_A3DE_B4ABC604656D__wvu_PrintTitles" vbProcedure="false">'[6]Судейская коллегия'!$D$4</definedName>
    <definedName function="false" hidden="false" name="ВГР" vbProcedure="false">#REF!</definedName>
    <definedName function="false" hidden="false" name="ВГР_1" vbProcedure="false">'[7]'!$Q$1:$Q$1048576</definedName>
    <definedName function="false" hidden="false" name="ВГР_2" vbProcedure="false">#REF!</definedName>
    <definedName function="false" hidden="false" name="Город" vbProcedure="false">#REF!</definedName>
    <definedName function="false" hidden="false" name="Город_1" vbProcedure="false">'[7]'!$M$1:$M$1048576</definedName>
    <definedName function="false" hidden="false" name="Город_2" vbProcedure="false">#REF!</definedName>
    <definedName function="false" hidden="false" name="гр" vbProcedure="false">#REF!</definedName>
    <definedName function="false" hidden="false" name="гр_1" vbProcedure="false">'[7]'!$I$1:$I$1048576</definedName>
    <definedName function="false" hidden="false" name="гр_2" vbProcedure="false">#REF!</definedName>
    <definedName function="false" hidden="false" name="Гр_ж10" vbProcedure="false">[1]Группы!$A$1</definedName>
    <definedName function="false" hidden="false" name="Гр_ж10_1" vbProcedure="false">[9]Группы!$A$1</definedName>
    <definedName function="false" hidden="false" name="Гр_ж_10км" vbProcedure="false">[1]Группы!$A$1</definedName>
    <definedName function="false" hidden="false" name="Гр_ж_10км_1" vbProcedure="false">[9]Группы!$A$1</definedName>
    <definedName function="false" hidden="false" name="Гр_ж_5км" vbProcedure="false">[1]Группы!$A$1</definedName>
    <definedName function="false" hidden="false" name="Гр_ж_5км_1" vbProcedure="false">[9]Группы!$A$1</definedName>
    <definedName function="false" hidden="false" name="Гр_м10" vbProcedure="false">[1]Группы!$A$1</definedName>
    <definedName function="false" hidden="false" name="Гр_м10_1" vbProcedure="false">[9]Группы!$A$1</definedName>
    <definedName function="false" hidden="false" name="Гр_м_10км" vbProcedure="false">[1]Группы!$A$1</definedName>
    <definedName function="false" hidden="false" name="Гр_м_10км_1" vbProcedure="false">[9]Группы!$A$1</definedName>
    <definedName function="false" hidden="false" name="гр_м_30" vbProcedure="false">[2]м30!$A$1</definedName>
    <definedName function="false" hidden="false" name="гр_м_30_1" vbProcedure="false">'[6]Судейская коллегия'!$D$4</definedName>
    <definedName function="false" hidden="false" name="гр_м_30_2" vbProcedure="false">[11]м30!$A$1</definedName>
    <definedName function="false" hidden="false" name="Гр_м_5км" vbProcedure="false">[1]Группы!$A$1</definedName>
    <definedName function="false" hidden="false" name="Гр_м_5км_1" vbProcedure="false">[9]Группы!$A$1</definedName>
    <definedName function="false" hidden="false" name="гр_Пол_Дист" vbProcedure="false">[3]ЗАЯВКА!$A$1</definedName>
    <definedName function="false" hidden="false" name="гр_Пол_Дист_1" vbProcedure="false">'[7]'!$BP$68</definedName>
    <definedName function="false" hidden="false" name="гр_Пол_Дист_2" vbProcedure="false">[13]ЗАЯВКА!$A$1</definedName>
    <definedName function="false" hidden="false" name="Дист" vbProcedure="false">#REF!</definedName>
    <definedName function="false" hidden="false" name="Дист_1" vbProcedure="false">'[7]'!$D$1:$D$1048576</definedName>
    <definedName function="false" hidden="false" name="Дист_2" vbProcedure="false">#REF!</definedName>
    <definedName function="false" hidden="false" name="Дист_ВГР" vbProcedure="false">#REF!</definedName>
    <definedName function="false" hidden="false" name="Дист_ВГР_1" vbProcedure="false">'[7]'!$S$1:$S$1048576</definedName>
    <definedName function="false" hidden="false" name="Дист_ВГР_2" vbProcedure="false">#REF!</definedName>
    <definedName function="false" hidden="false" name="Дубль" vbProcedure="false">#REF!</definedName>
    <definedName function="false" hidden="false" name="Дубль_1" vbProcedure="false">#REF!</definedName>
    <definedName function="false" hidden="false" name="ИМЯ" vbProcedure="false">#REF!</definedName>
    <definedName function="false" hidden="false" name="ИМЯ_1" vbProcedure="false">'[7]'!$H$1:$H$1048576</definedName>
    <definedName function="false" hidden="false" name="ИМЯ_2" vbProcedure="false">#REF!</definedName>
    <definedName function="false" hidden="false" name="Клуб" vbProcedure="false">#REF!</definedName>
    <definedName function="false" hidden="false" name="Клуб_1" vbProcedure="false">'[7]'!$P$1:$P$1048576</definedName>
    <definedName function="false" hidden="false" name="Клуб_2" vbProcedure="false">#REF!</definedName>
    <definedName function="false" hidden="false" name="НОМ" vbProcedure="false">#REF!</definedName>
    <definedName function="false" hidden="false" name="НОМ_1" vbProcedure="false">'[7]'!$C$1:$C$1048576</definedName>
    <definedName function="false" hidden="false" name="НОМ_2" vbProcedure="false">#REF!</definedName>
    <definedName function="false" hidden="false" name="НОМ_Ж_15км" vbProcedure="false">'[4]Z_№'!$A$1</definedName>
    <definedName function="false" hidden="false" name="НОМ_Ж_15км_1" vbProcedure="false">'[15]Z_№'!$A$1</definedName>
    <definedName function="false" hidden="false" name="НОМ_Ж_5км" vbProcedure="false">'[4]Z_№'!$A$1</definedName>
    <definedName function="false" hidden="false" name="НОМ_Ж_5км_1" vbProcedure="false">'[15]Z_№'!$A$1</definedName>
    <definedName function="false" hidden="false" name="НОМ_М_15км" vbProcedure="false">'[4]Z_№'!$A$1</definedName>
    <definedName function="false" hidden="false" name="НОМ_М_15км_1" vbProcedure="false">'[15]Z_№'!$A$1</definedName>
    <definedName function="false" hidden="false" name="НОМ_М_5км" vbProcedure="false">'[4]Z_№'!$A$1</definedName>
    <definedName function="false" hidden="false" name="НОМ_М_5км_1" vbProcedure="false">'[15]Z_№'!$A$1</definedName>
    <definedName function="false" hidden="false" name="Общество" vbProcedure="false">#REF!</definedName>
    <definedName function="false" hidden="false" name="Общество_1" vbProcedure="false">'[7]'!$N$1:$N$1048576</definedName>
    <definedName function="false" hidden="false" name="Общество_2" vbProcedure="false">#REF!</definedName>
    <definedName function="false" hidden="false" name="Особо" vbProcedure="false">#REF!</definedName>
    <definedName function="false" hidden="false" name="Особо_1" vbProcedure="false">'[7]'!$F$1:$F$1048576</definedName>
    <definedName function="false" hidden="false" name="Особо_2" vbProcedure="false">#REF!</definedName>
    <definedName function="false" hidden="false" name="Пол" vbProcedure="false">#REF!</definedName>
    <definedName function="false" hidden="false" name="Пол_1" vbProcedure="false">'[7]'!$E$1:$E$1048576</definedName>
    <definedName function="false" hidden="false" name="Пол_2" vbProcedure="false">#REF!</definedName>
    <definedName function="false" hidden="false" name="Пол_Дист" vbProcedure="false">#REF!</definedName>
    <definedName function="false" hidden="false" name="Пол_Дист_1" vbProcedure="false">'[7]'!$R$1:$R$1048576</definedName>
    <definedName function="false" hidden="false" name="Пол_Дист_2" vbProcedure="false">#REF!</definedName>
    <definedName function="false" hidden="false" name="Разр" vbProcedure="false">#REF!</definedName>
    <definedName function="false" hidden="false" name="Разр_1" vbProcedure="false">'[7]'!$J$1:$J$1048576</definedName>
    <definedName function="false" hidden="false" name="Разр_2" vbProcedure="false">#REF!</definedName>
    <definedName function="false" hidden="false" name="РЕЗ_Ж_15км" vbProcedure="false">'[4]Z_№'!$A$1</definedName>
    <definedName function="false" hidden="false" name="РЕЗ_Ж_15км_1" vbProcedure="false">'[15]Z_№'!$A$1</definedName>
    <definedName function="false" hidden="false" name="РЕЗ_ж_5км" vbProcedure="false">'[4]Z_№'!$A$1</definedName>
    <definedName function="false" hidden="false" name="РЕЗ_ж_5км_1" vbProcedure="false">'[15]Z_№'!$A$1</definedName>
    <definedName function="false" hidden="false" name="РЕЗ_М_15км" vbProcedure="false">'[4]Z_№'!$A$1</definedName>
    <definedName function="false" hidden="false" name="РЕЗ_М_15км_1" vbProcedure="false">'[15]Z_№'!$A$1</definedName>
    <definedName function="false" hidden="false" name="РЕЗ_М_5км" vbProcedure="false">'[4]Z_№'!$A$1</definedName>
    <definedName function="false" hidden="false" name="РЕЗ_М_5км_1" vbProcedure="false">'[15]Z_№'!$A$1</definedName>
    <definedName function="false" hidden="false" name="Респ" vbProcedure="false">#REF!</definedName>
    <definedName function="false" hidden="false" name="Респ_1" vbProcedure="false">'[7]'!$L$1:$L$1048576</definedName>
    <definedName function="false" hidden="false" name="Респ_2" vbProcedure="false">#REF!</definedName>
    <definedName function="false" hidden="false" name="СТР" vbProcedure="false">#REF!</definedName>
    <definedName function="false" hidden="false" name="СТР_1" vbProcedure="false">'[7]'!$K$1:$K$1048576</definedName>
    <definedName function="false" hidden="false" name="СТР_2" vbProcedure="false">#REF!</definedName>
    <definedName function="false" hidden="false" name="стр_старт" vbProcedure="false">#REF!</definedName>
    <definedName function="false" hidden="false" name="ФАМ" vbProcedure="false">#REF!</definedName>
    <definedName function="false" hidden="false" name="ФАМ_1" vbProcedure="false">'[7]'!$G$1:$G$1048576</definedName>
    <definedName function="false" hidden="false" name="ФАМ_2" vbProcedure="false">#REF!</definedName>
    <definedName function="false" hidden="false" name="Фвр" vbProcedure="false">#REF!</definedName>
    <definedName function="false" hidden="false" name="Фвр_1" vbProcedure="false">#REF!</definedName>
    <definedName function="false" hidden="false" name="ФНом" vbProcedure="false">#REF!</definedName>
    <definedName function="false" hidden="false" name="ФНом_1" vbProcedure="false">#REF!</definedName>
    <definedName function="false" hidden="false" name="ццц" vbProcedure="false">[5]м30!$A$1</definedName>
    <definedName function="false" hidden="false" name="ццц_1" vbProcedure="false">[17]м30!$A$1</definedName>
    <definedName function="false" hidden="false" localSheetId="0" name="NEW" vbProcedure="false">#REF!</definedName>
    <definedName function="false" hidden="false" localSheetId="0" name="vv" vbProcedure="false">'[19]'!$BP$68</definedName>
    <definedName function="false" hidden="false" localSheetId="0" name="wrn_Распечатка___финишки_" vbProcedure="false">{#N/A,#N/A,TRUE,"Ф"}</definedName>
    <definedName function="false" hidden="false" localSheetId="0" name="wrn_Распечатка___финишки__1" vbProcedure="false">{#N/A,#N/A,TRUE,"Ф"}</definedName>
    <definedName function="false" hidden="false" localSheetId="0" name="wrn_Распечатка___финишки__10" vbProcedure="false">{#N/A,#N/A,TRUE,"Ф"}</definedName>
    <definedName function="false" hidden="false" localSheetId="0" name="wrn_Распечатка___финишки__11" vbProcedure="false">{#N/A,#N/A,TRUE,"Ф"}</definedName>
    <definedName function="false" hidden="false" localSheetId="0" name="wrn_Распечатка___финишки__12" vbProcedure="false">{#N/A,#N/A,TRUE,"Ф"}</definedName>
    <definedName function="false" hidden="false" localSheetId="0" name="wrn_Распечатка___финишки__13" vbProcedure="false">{#N/A,#N/A,TRUE,"Ф"}</definedName>
    <definedName function="false" hidden="false" localSheetId="0" name="wrn_Распечатка___финишки__2" vbProcedure="false">{#N/A,#N/A,TRUE,"Ф"}</definedName>
    <definedName function="false" hidden="false" localSheetId="0" name="wrn_Распечатка___финишки__3" vbProcedure="false">{#N/A,#N/A,TRUE,"Ф"}</definedName>
    <definedName function="false" hidden="false" localSheetId="0" name="wrn_Распечатка___финишки__4" vbProcedure="false">{#N/A,#N/A,TRUE,"Ф"}</definedName>
    <definedName function="false" hidden="false" localSheetId="0" name="wrn_Распечатка___финишки__5" vbProcedure="false">{#N/A,#N/A,TRUE,"Ф"}</definedName>
    <definedName function="false" hidden="false" localSheetId="0" name="wrn_Распечатка___финишки__6" vbProcedure="false">{#N/A,#N/A,TRUE,"Ф"}</definedName>
    <definedName function="false" hidden="false" localSheetId="0" name="wrn_Распечатка___финишки__7" vbProcedure="false">{#N/A,#N/A,TRUE,"Ф"}</definedName>
    <definedName function="false" hidden="false" localSheetId="0" name="wrn_Распечатка___финишки__8" vbProcedure="false">{#N/A,#N/A,TRUE,"Ф"}</definedName>
    <definedName function="false" hidden="false" localSheetId="0" name="wrn_Распечатка___финишки__9" vbProcedure="false">{#N/A,#N/A,TRUE,"Ф"}</definedName>
    <definedName function="false" hidden="false" localSheetId="0" name="Z_8C823221_A333_11D5_A3DE_B4ABC604656D__wvu_PrintTitles" vbProcedure="false">'[18]Судейская коллегия'!$D$4</definedName>
    <definedName function="false" hidden="false" localSheetId="0" name="ВГР" vbProcedure="false">#REF!</definedName>
    <definedName function="false" hidden="false" localSheetId="0" name="ВГР_1" vbProcedure="false">'[19]'!$Q$1:$Q$1048576</definedName>
    <definedName function="false" hidden="false" localSheetId="0" name="Город" vbProcedure="false">#REF!</definedName>
    <definedName function="false" hidden="false" localSheetId="0" name="Город_1" vbProcedure="false">'[19]'!$M$1:$M$1048576</definedName>
    <definedName function="false" hidden="false" localSheetId="0" name="гр" vbProcedure="false">#REF!</definedName>
    <definedName function="false" hidden="false" localSheetId="0" name="гр_1" vbProcedure="false">'[19]'!$I$1:$I$1048576</definedName>
    <definedName function="false" hidden="false" localSheetId="0" name="Гр_ж10" vbProcedure="false">[20]Группы!$A$1</definedName>
    <definedName function="false" hidden="false" localSheetId="0" name="Гр_ж10_1" vbProcedure="false">[1]Группы!$A$1</definedName>
    <definedName function="false" hidden="false" localSheetId="0" name="Гр_ж_10км" vbProcedure="false">[20]Группы!$A$1</definedName>
    <definedName function="false" hidden="false" localSheetId="0" name="Гр_ж_10км_1" vbProcedure="false">[1]Группы!$A$1</definedName>
    <definedName function="false" hidden="false" localSheetId="0" name="Гр_ж_5км" vbProcedure="false">[20]Группы!$A$1</definedName>
    <definedName function="false" hidden="false" localSheetId="0" name="Гр_ж_5км_1" vbProcedure="false">[1]Группы!$A$1</definedName>
    <definedName function="false" hidden="false" localSheetId="0" name="Гр_м10" vbProcedure="false">[20]Группы!$A$1</definedName>
    <definedName function="false" hidden="false" localSheetId="0" name="Гр_м10_1" vbProcedure="false">[1]Группы!$A$1</definedName>
    <definedName function="false" hidden="false" localSheetId="0" name="Гр_м_10км" vbProcedure="false">[20]Группы!$A$1</definedName>
    <definedName function="false" hidden="false" localSheetId="0" name="Гр_м_10км_1" vbProcedure="false">[1]Группы!$A$1</definedName>
    <definedName function="false" hidden="false" localSheetId="0" name="гр_м_30" vbProcedure="false">[21]м30!$A$1</definedName>
    <definedName function="false" hidden="false" localSheetId="0" name="гр_м_30_1" vbProcedure="false">'[18]Судейская коллегия'!$D$4</definedName>
    <definedName function="false" hidden="false" localSheetId="0" name="гр_м_30_2" vbProcedure="false">[2]м30!$A$1</definedName>
    <definedName function="false" hidden="false" localSheetId="0" name="Гр_м_5км" vbProcedure="false">[20]Группы!$A$1</definedName>
    <definedName function="false" hidden="false" localSheetId="0" name="Гр_м_5км_1" vbProcedure="false">[1]Группы!$A$1</definedName>
    <definedName function="false" hidden="false" localSheetId="0" name="гр_Пол_Дист" vbProcedure="false">[22]ЗАЯВКА!$A$1</definedName>
    <definedName function="false" hidden="false" localSheetId="0" name="гр_Пол_Дист_1" vbProcedure="false">'[19]'!$BP$68</definedName>
    <definedName function="false" hidden="false" localSheetId="0" name="гр_Пол_Дист_2" vbProcedure="false">[3]ЗАЯВКА!$A$1</definedName>
    <definedName function="false" hidden="false" localSheetId="0" name="Дист" vbProcedure="false">#REF!</definedName>
    <definedName function="false" hidden="false" localSheetId="0" name="Дист_1" vbProcedure="false">'[19]'!$D$1:$D$1048576</definedName>
    <definedName function="false" hidden="false" localSheetId="0" name="Дист_ВГР" vbProcedure="false">#REF!</definedName>
    <definedName function="false" hidden="false" localSheetId="0" name="Дист_ВГР_1" vbProcedure="false">'[19]'!$S$1:$S$1048576</definedName>
    <definedName function="false" hidden="false" localSheetId="0" name="Дубль" vbProcedure="false">#REF!</definedName>
    <definedName function="false" hidden="false" localSheetId="0" name="ИМЯ" vbProcedure="false">#REF!</definedName>
    <definedName function="false" hidden="false" localSheetId="0" name="ИМЯ_1" vbProcedure="false">'[19]'!$H$1:$H$1048576</definedName>
    <definedName function="false" hidden="false" localSheetId="0" name="Клуб" vbProcedure="false">#REF!</definedName>
    <definedName function="false" hidden="false" localSheetId="0" name="Клуб_1" vbProcedure="false">'[19]'!$P$1:$P$1048576</definedName>
    <definedName function="false" hidden="false" localSheetId="0" name="НОМ" vbProcedure="false">#REF!</definedName>
    <definedName function="false" hidden="false" localSheetId="0" name="НОМ_1" vbProcedure="false">'[19]'!$C$1:$C$1048576</definedName>
    <definedName function="false" hidden="false" localSheetId="0" name="НОМ_Ж_15км" vbProcedure="false">'[23]Z_№'!$A$1</definedName>
    <definedName function="false" hidden="false" localSheetId="0" name="НОМ_Ж_15км_1" vbProcedure="false">'[4]Z_№'!$A$1</definedName>
    <definedName function="false" hidden="false" localSheetId="0" name="НОМ_Ж_5км" vbProcedure="false">'[23]Z_№'!$A$1</definedName>
    <definedName function="false" hidden="false" localSheetId="0" name="НОМ_Ж_5км_1" vbProcedure="false">'[4]Z_№'!$A$1</definedName>
    <definedName function="false" hidden="false" localSheetId="0" name="НОМ_М_15км" vbProcedure="false">'[23]Z_№'!$A$1</definedName>
    <definedName function="false" hidden="false" localSheetId="0" name="НОМ_М_15км_1" vbProcedure="false">'[4]Z_№'!$A$1</definedName>
    <definedName function="false" hidden="false" localSheetId="0" name="НОМ_М_5км" vbProcedure="false">'[23]Z_№'!$A$1</definedName>
    <definedName function="false" hidden="false" localSheetId="0" name="НОМ_М_5км_1" vbProcedure="false">'[4]Z_№'!$A$1</definedName>
    <definedName function="false" hidden="false" localSheetId="0" name="Общество" vbProcedure="false">#REF!</definedName>
    <definedName function="false" hidden="false" localSheetId="0" name="Общество_1" vbProcedure="false">'[19]'!$N$1:$N$1048576</definedName>
    <definedName function="false" hidden="false" localSheetId="0" name="Особо" vbProcedure="false">#REF!</definedName>
    <definedName function="false" hidden="false" localSheetId="0" name="Особо_1" vbProcedure="false">'[19]'!$F$1:$F$1048576</definedName>
    <definedName function="false" hidden="false" localSheetId="0" name="Пол" vbProcedure="false">#REF!</definedName>
    <definedName function="false" hidden="false" localSheetId="0" name="Пол_1" vbProcedure="false">'[19]'!$E$1:$E$1048576</definedName>
    <definedName function="false" hidden="false" localSheetId="0" name="Пол_Дист" vbProcedure="false">#REF!</definedName>
    <definedName function="false" hidden="false" localSheetId="0" name="Пол_Дист_1" vbProcedure="false">'[19]'!$R$1:$R$1048576</definedName>
    <definedName function="false" hidden="false" localSheetId="0" name="Разр" vbProcedure="false">#REF!</definedName>
    <definedName function="false" hidden="false" localSheetId="0" name="Разр_1" vbProcedure="false">'[19]'!$J$1:$J$1048576</definedName>
    <definedName function="false" hidden="false" localSheetId="0" name="РЕЗ_Ж_15км" vbProcedure="false">'[23]Z_№'!$A$1</definedName>
    <definedName function="false" hidden="false" localSheetId="0" name="РЕЗ_Ж_15км_1" vbProcedure="false">'[4]Z_№'!$A$1</definedName>
    <definedName function="false" hidden="false" localSheetId="0" name="РЕЗ_ж_5км" vbProcedure="false">'[23]Z_№'!$A$1</definedName>
    <definedName function="false" hidden="false" localSheetId="0" name="РЕЗ_ж_5км_1" vbProcedure="false">'[4]Z_№'!$A$1</definedName>
    <definedName function="false" hidden="false" localSheetId="0" name="РЕЗ_М_15км" vbProcedure="false">'[23]Z_№'!$A$1</definedName>
    <definedName function="false" hidden="false" localSheetId="0" name="РЕЗ_М_15км_1" vbProcedure="false">'[4]Z_№'!$A$1</definedName>
    <definedName function="false" hidden="false" localSheetId="0" name="РЕЗ_М_5км" vbProcedure="false">'[23]Z_№'!$A$1</definedName>
    <definedName function="false" hidden="false" localSheetId="0" name="РЕЗ_М_5км_1" vbProcedure="false">'[4]Z_№'!$A$1</definedName>
    <definedName function="false" hidden="false" localSheetId="0" name="Респ" vbProcedure="false">#REF!</definedName>
    <definedName function="false" hidden="false" localSheetId="0" name="Респ_1" vbProcedure="false">'[19]'!$L$1:$L$1048576</definedName>
    <definedName function="false" hidden="false" localSheetId="0" name="СТР" vbProcedure="false">#REF!</definedName>
    <definedName function="false" hidden="false" localSheetId="0" name="СТР_1" vbProcedure="false">'[19]'!$K$1:$K$1048576</definedName>
    <definedName function="false" hidden="false" localSheetId="0" name="ФАМ" vbProcedure="false">#REF!</definedName>
    <definedName function="false" hidden="false" localSheetId="0" name="ФАМ_1" vbProcedure="false">'[19]'!$G$1:$G$1048576</definedName>
    <definedName function="false" hidden="false" localSheetId="0" name="Фвр" vbProcedure="false">#REF!</definedName>
    <definedName function="false" hidden="false" localSheetId="0" name="ФНом" vbProcedure="false">#REF!</definedName>
    <definedName function="false" hidden="false" localSheetId="0" name="ццц" vbProcedure="false">[24]м30!$A$1</definedName>
    <definedName function="false" hidden="false" localSheetId="0" name="ццц_1" vbProcedure="false">[5]м30!$A$1</definedName>
    <definedName function="false" hidden="false" localSheetId="1" name="NEW" vbProcedure="false">#REF!</definedName>
    <definedName function="false" hidden="false" localSheetId="1" name="vv" vbProcedure="false">'[19]'!$BP$68</definedName>
    <definedName function="false" hidden="false" localSheetId="1" name="wrn_Распечатка___финишки_" vbProcedure="false">{#N/A,#N/A,TRUE,"Ф"}</definedName>
    <definedName function="false" hidden="false" localSheetId="1" name="wrn_Распечатка___финишки__1" vbProcedure="false">{#N/A,#N/A,TRUE,"Ф"}</definedName>
    <definedName function="false" hidden="false" localSheetId="1" name="wrn_Распечатка___финишки__10" vbProcedure="false">{#N/A,#N/A,TRUE,"Ф"}</definedName>
    <definedName function="false" hidden="false" localSheetId="1" name="wrn_Распечатка___финишки__11" vbProcedure="false">{#N/A,#N/A,TRUE,"Ф"}</definedName>
    <definedName function="false" hidden="false" localSheetId="1" name="wrn_Распечатка___финишки__12" vbProcedure="false">{#N/A,#N/A,TRUE,"Ф"}</definedName>
    <definedName function="false" hidden="false" localSheetId="1" name="wrn_Распечатка___финишки__13" vbProcedure="false">{#N/A,#N/A,TRUE,"Ф"}</definedName>
    <definedName function="false" hidden="false" localSheetId="1" name="wrn_Распечатка___финишки__2" vbProcedure="false">{#N/A,#N/A,TRUE,"Ф"}</definedName>
    <definedName function="false" hidden="false" localSheetId="1" name="wrn_Распечатка___финишки__3" vbProcedure="false">{#N/A,#N/A,TRUE,"Ф"}</definedName>
    <definedName function="false" hidden="false" localSheetId="1" name="wrn_Распечатка___финишки__4" vbProcedure="false">{#N/A,#N/A,TRUE,"Ф"}</definedName>
    <definedName function="false" hidden="false" localSheetId="1" name="wrn_Распечатка___финишки__5" vbProcedure="false">{#N/A,#N/A,TRUE,"Ф"}</definedName>
    <definedName function="false" hidden="false" localSheetId="1" name="wrn_Распечатка___финишки__6" vbProcedure="false">{#N/A,#N/A,TRUE,"Ф"}</definedName>
    <definedName function="false" hidden="false" localSheetId="1" name="wrn_Распечатка___финишки__7" vbProcedure="false">{#N/A,#N/A,TRUE,"Ф"}</definedName>
    <definedName function="false" hidden="false" localSheetId="1" name="wrn_Распечатка___финишки__8" vbProcedure="false">{#N/A,#N/A,TRUE,"Ф"}</definedName>
    <definedName function="false" hidden="false" localSheetId="1" name="wrn_Распечатка___финишки__9" vbProcedure="false">{#N/A,#N/A,TRUE,"Ф"}</definedName>
    <definedName function="false" hidden="false" localSheetId="1" name="Z_8C823221_A333_11D5_A3DE_B4ABC604656D__wvu_PrintTitles" vbProcedure="false">#REF!</definedName>
    <definedName function="false" hidden="false" localSheetId="1" name="ВГР" vbProcedure="false">#REF!</definedName>
    <definedName function="false" hidden="false" localSheetId="1" name="ВГР_1" vbProcedure="false">'[19]'!$Q$1:$Q$1048576</definedName>
    <definedName function="false" hidden="false" localSheetId="1" name="Город" vbProcedure="false">#REF!</definedName>
    <definedName function="false" hidden="false" localSheetId="1" name="Город_1" vbProcedure="false">'[19]'!$M$1:$M$1048576</definedName>
    <definedName function="false" hidden="false" localSheetId="1" name="гр" vbProcedure="false">#REF!</definedName>
    <definedName function="false" hidden="false" localSheetId="1" name="гр_1" vbProcedure="false">'[19]'!$I$1:$I$1048576</definedName>
    <definedName function="false" hidden="false" localSheetId="1" name="Гр_ж10" vbProcedure="false">[20]Группы!$A$1</definedName>
    <definedName function="false" hidden="false" localSheetId="1" name="Гр_ж10_1" vbProcedure="false">[1]Группы!$A$1</definedName>
    <definedName function="false" hidden="false" localSheetId="1" name="Гр_ж_10км" vbProcedure="false">[20]Группы!$A$1</definedName>
    <definedName function="false" hidden="false" localSheetId="1" name="Гр_ж_10км_1" vbProcedure="false">[1]Группы!$A$1</definedName>
    <definedName function="false" hidden="false" localSheetId="1" name="Гр_ж_5км" vbProcedure="false">[20]Группы!$A$1</definedName>
    <definedName function="false" hidden="false" localSheetId="1" name="Гр_ж_5км_1" vbProcedure="false">[1]Группы!$A$1</definedName>
    <definedName function="false" hidden="false" localSheetId="1" name="Гр_м10" vbProcedure="false">[20]Группы!$A$1</definedName>
    <definedName function="false" hidden="false" localSheetId="1" name="Гр_м10_1" vbProcedure="false">[1]Группы!$A$1</definedName>
    <definedName function="false" hidden="false" localSheetId="1" name="Гр_м_10км" vbProcedure="false">[20]Группы!$A$1</definedName>
    <definedName function="false" hidden="false" localSheetId="1" name="Гр_м_10км_1" vbProcedure="false">[1]Группы!$A$1</definedName>
    <definedName function="false" hidden="false" localSheetId="1" name="гр_м_30" vbProcedure="false">[21]м30!$A$1</definedName>
    <definedName function="false" hidden="false" localSheetId="1" name="гр_м_30_1" vbProcedure="false">#REF!</definedName>
    <definedName function="false" hidden="false" localSheetId="1" name="гр_м_30_2" vbProcedure="false">[2]м30!$A$1</definedName>
    <definedName function="false" hidden="false" localSheetId="1" name="Гр_м_5км" vbProcedure="false">[20]Группы!$A$1</definedName>
    <definedName function="false" hidden="false" localSheetId="1" name="Гр_м_5км_1" vbProcedure="false">[1]Группы!$A$1</definedName>
    <definedName function="false" hidden="false" localSheetId="1" name="гр_Пол_Дист" vbProcedure="false">[22]ЗАЯВКА!$A$1</definedName>
    <definedName function="false" hidden="false" localSheetId="1" name="гр_Пол_Дист_1" vbProcedure="false">'[19]'!$BP$68</definedName>
    <definedName function="false" hidden="false" localSheetId="1" name="гр_Пол_Дист_2" vbProcedure="false">[3]ЗАЯВКА!$A$1</definedName>
    <definedName function="false" hidden="false" localSheetId="1" name="Дист" vbProcedure="false">#REF!</definedName>
    <definedName function="false" hidden="false" localSheetId="1" name="Дист_1" vbProcedure="false">'[19]'!$D$1:$D$1048576</definedName>
    <definedName function="false" hidden="false" localSheetId="1" name="Дист_ВГР" vbProcedure="false">#REF!</definedName>
    <definedName function="false" hidden="false" localSheetId="1" name="Дист_ВГР_1" vbProcedure="false">'[19]'!$S$1:$S$1048576</definedName>
    <definedName function="false" hidden="false" localSheetId="1" name="Дубль" vbProcedure="false">#REF!</definedName>
    <definedName function="false" hidden="false" localSheetId="1" name="ИМЯ" vbProcedure="false">#REF!</definedName>
    <definedName function="false" hidden="false" localSheetId="1" name="ИМЯ_1" vbProcedure="false">'[19]'!$H$1:$H$1048576</definedName>
    <definedName function="false" hidden="false" localSheetId="1" name="Клуб" vbProcedure="false">#REF!</definedName>
    <definedName function="false" hidden="false" localSheetId="1" name="Клуб_1" vbProcedure="false">'[19]'!$P$1:$P$1048576</definedName>
    <definedName function="false" hidden="false" localSheetId="1" name="НОМ" vbProcedure="false">#REF!</definedName>
    <definedName function="false" hidden="false" localSheetId="1" name="НОМ_1" vbProcedure="false">'[19]'!$C$1:$C$1048576</definedName>
    <definedName function="false" hidden="false" localSheetId="1" name="НОМ_Ж_15км" vbProcedure="false">'[23]Z_№'!$A$1</definedName>
    <definedName function="false" hidden="false" localSheetId="1" name="НОМ_Ж_15км_1" vbProcedure="false">'[4]Z_№'!$A$1</definedName>
    <definedName function="false" hidden="false" localSheetId="1" name="НОМ_Ж_5км" vbProcedure="false">'[23]Z_№'!$A$1</definedName>
    <definedName function="false" hidden="false" localSheetId="1" name="НОМ_Ж_5км_1" vbProcedure="false">'[4]Z_№'!$A$1</definedName>
    <definedName function="false" hidden="false" localSheetId="1" name="НОМ_М_15км" vbProcedure="false">'[23]Z_№'!$A$1</definedName>
    <definedName function="false" hidden="false" localSheetId="1" name="НОМ_М_15км_1" vbProcedure="false">'[4]Z_№'!$A$1</definedName>
    <definedName function="false" hidden="false" localSheetId="1" name="НОМ_М_5км" vbProcedure="false">'[23]Z_№'!$A$1</definedName>
    <definedName function="false" hidden="false" localSheetId="1" name="НОМ_М_5км_1" vbProcedure="false">'[4]Z_№'!$A$1</definedName>
    <definedName function="false" hidden="false" localSheetId="1" name="Общество" vbProcedure="false">#REF!</definedName>
    <definedName function="false" hidden="false" localSheetId="1" name="Общество_1" vbProcedure="false">'[19]'!$N$1:$N$1048576</definedName>
    <definedName function="false" hidden="false" localSheetId="1" name="Особо" vbProcedure="false">#REF!</definedName>
    <definedName function="false" hidden="false" localSheetId="1" name="Особо_1" vbProcedure="false">'[19]'!$F$1:$F$1048576</definedName>
    <definedName function="false" hidden="false" localSheetId="1" name="Пол" vbProcedure="false">#REF!</definedName>
    <definedName function="false" hidden="false" localSheetId="1" name="Пол_1" vbProcedure="false">'[19]'!$E$1:$E$1048576</definedName>
    <definedName function="false" hidden="false" localSheetId="1" name="Пол_Дист" vbProcedure="false">#REF!</definedName>
    <definedName function="false" hidden="false" localSheetId="1" name="Пол_Дист_1" vbProcedure="false">'[19]'!$R$1:$R$1048576</definedName>
    <definedName function="false" hidden="false" localSheetId="1" name="Разр" vbProcedure="false">#REF!</definedName>
    <definedName function="false" hidden="false" localSheetId="1" name="Разр_1" vbProcedure="false">'[19]'!$J$1:$J$1048576</definedName>
    <definedName function="false" hidden="false" localSheetId="1" name="РЕЗ_Ж_15км" vbProcedure="false">'[23]Z_№'!$A$1</definedName>
    <definedName function="false" hidden="false" localSheetId="1" name="РЕЗ_Ж_15км_1" vbProcedure="false">'[4]Z_№'!$A$1</definedName>
    <definedName function="false" hidden="false" localSheetId="1" name="РЕЗ_ж_5км" vbProcedure="false">'[23]Z_№'!$A$1</definedName>
    <definedName function="false" hidden="false" localSheetId="1" name="РЕЗ_ж_5км_1" vbProcedure="false">'[4]Z_№'!$A$1</definedName>
    <definedName function="false" hidden="false" localSheetId="1" name="РЕЗ_М_15км" vbProcedure="false">'[23]Z_№'!$A$1</definedName>
    <definedName function="false" hidden="false" localSheetId="1" name="РЕЗ_М_15км_1" vbProcedure="false">'[4]Z_№'!$A$1</definedName>
    <definedName function="false" hidden="false" localSheetId="1" name="РЕЗ_М_5км" vbProcedure="false">'[23]Z_№'!$A$1</definedName>
    <definedName function="false" hidden="false" localSheetId="1" name="РЕЗ_М_5км_1" vbProcedure="false">'[4]Z_№'!$A$1</definedName>
    <definedName function="false" hidden="false" localSheetId="1" name="Респ" vbProcedure="false">#REF!</definedName>
    <definedName function="false" hidden="false" localSheetId="1" name="Респ_1" vbProcedure="false">'[19]'!$L$1:$L$1048576</definedName>
    <definedName function="false" hidden="false" localSheetId="1" name="СТР" vbProcedure="false">#REF!</definedName>
    <definedName function="false" hidden="false" localSheetId="1" name="СТР_1" vbProcedure="false">'[19]'!$K$1:$K$1048576</definedName>
    <definedName function="false" hidden="false" localSheetId="1" name="ФАМ" vbProcedure="false">#REF!</definedName>
    <definedName function="false" hidden="false" localSheetId="1" name="ФАМ_1" vbProcedure="false">'[19]'!$G$1:$G$1048576</definedName>
    <definedName function="false" hidden="false" localSheetId="1" name="Фвр" vbProcedure="false">#REF!</definedName>
    <definedName function="false" hidden="false" localSheetId="1" name="ФНом" vbProcedure="false">#REF!</definedName>
    <definedName function="false" hidden="false" localSheetId="1" name="ццц" vbProcedure="false">[24]м30!$A$1</definedName>
    <definedName function="false" hidden="false" localSheetId="1" name="ццц_1" vbProcedure="false">[5]м30!$A$1</definedName>
    <definedName function="false" hidden="false" localSheetId="2" name="NEW" vbProcedure="false">#REF!</definedName>
    <definedName function="false" hidden="false" localSheetId="2" name="vv" vbProcedure="false">'[19]'!$BP$68</definedName>
    <definedName function="false" hidden="false" localSheetId="2" name="wrn_Распечатка___финишки_" vbProcedure="false">{#N/A,#N/A,TRUE,"Ф"}</definedName>
    <definedName function="false" hidden="false" localSheetId="2" name="wrn_Распечатка___финишки__1" vbProcedure="false">{#N/A,#N/A,TRUE,"Ф"}</definedName>
    <definedName function="false" hidden="false" localSheetId="2" name="wrn_Распечатка___финишки__10" vbProcedure="false">{#N/A,#N/A,TRUE,"Ф"}</definedName>
    <definedName function="false" hidden="false" localSheetId="2" name="wrn_Распечатка___финишки__11" vbProcedure="false">{#N/A,#N/A,TRUE,"Ф"}</definedName>
    <definedName function="false" hidden="false" localSheetId="2" name="wrn_Распечатка___финишки__12" vbProcedure="false">{#N/A,#N/A,TRUE,"Ф"}</definedName>
    <definedName function="false" hidden="false" localSheetId="2" name="wrn_Распечатка___финишки__13" vbProcedure="false">{#N/A,#N/A,TRUE,"Ф"}</definedName>
    <definedName function="false" hidden="false" localSheetId="2" name="wrn_Распечатка___финишки__2" vbProcedure="false">{#N/A,#N/A,TRUE,"Ф"}</definedName>
    <definedName function="false" hidden="false" localSheetId="2" name="wrn_Распечатка___финишки__3" vbProcedure="false">{#N/A,#N/A,TRUE,"Ф"}</definedName>
    <definedName function="false" hidden="false" localSheetId="2" name="wrn_Распечатка___финишки__4" vbProcedure="false">{#N/A,#N/A,TRUE,"Ф"}</definedName>
    <definedName function="false" hidden="false" localSheetId="2" name="wrn_Распечатка___финишки__5" vbProcedure="false">{#N/A,#N/A,TRUE,"Ф"}</definedName>
    <definedName function="false" hidden="false" localSheetId="2" name="wrn_Распечатка___финишки__6" vbProcedure="false">{#N/A,#N/A,TRUE,"Ф"}</definedName>
    <definedName function="false" hidden="false" localSheetId="2" name="wrn_Распечатка___финишки__7" vbProcedure="false">{#N/A,#N/A,TRUE,"Ф"}</definedName>
    <definedName function="false" hidden="false" localSheetId="2" name="wrn_Распечатка___финишки__8" vbProcedure="false">{#N/A,#N/A,TRUE,"Ф"}</definedName>
    <definedName function="false" hidden="false" localSheetId="2" name="wrn_Распечатка___финишки__9" vbProcedure="false">{#N/A,#N/A,TRUE,"Ф"}</definedName>
    <definedName function="false" hidden="false" localSheetId="2" name="Z_8C823221_A333_11D5_A3DE_B4ABC604656D__wvu_PrintTitles" vbProcedure="false">'[18]Судейская коллегия'!$D$4</definedName>
    <definedName function="false" hidden="false" localSheetId="2" name="ВГР" vbProcedure="false">#REF!</definedName>
    <definedName function="false" hidden="false" localSheetId="2" name="ВГР_1" vbProcedure="false">'[19]'!$Q$1:$Q$1048576</definedName>
    <definedName function="false" hidden="false" localSheetId="2" name="Город" vbProcedure="false">#REF!</definedName>
    <definedName function="false" hidden="false" localSheetId="2" name="Город_1" vbProcedure="false">'[19]'!$M$1:$M$1048576</definedName>
    <definedName function="false" hidden="false" localSheetId="2" name="гр" vbProcedure="false">#REF!</definedName>
    <definedName function="false" hidden="false" localSheetId="2" name="гр_1" vbProcedure="false">'[19]'!$I$1:$I$1048576</definedName>
    <definedName function="false" hidden="false" localSheetId="2" name="Гр_ж10" vbProcedure="false">[20]Группы!$A$1</definedName>
    <definedName function="false" hidden="false" localSheetId="2" name="Гр_ж10_1" vbProcedure="false">[1]Группы!$A$1</definedName>
    <definedName function="false" hidden="false" localSheetId="2" name="Гр_ж_10км" vbProcedure="false">[20]Группы!$A$1</definedName>
    <definedName function="false" hidden="false" localSheetId="2" name="Гр_ж_10км_1" vbProcedure="false">[1]Группы!$A$1</definedName>
    <definedName function="false" hidden="false" localSheetId="2" name="Гр_ж_5км" vbProcedure="false">[20]Группы!$A$1</definedName>
    <definedName function="false" hidden="false" localSheetId="2" name="Гр_ж_5км_1" vbProcedure="false">[1]Группы!$A$1</definedName>
    <definedName function="false" hidden="false" localSheetId="2" name="Гр_м10" vbProcedure="false">[20]Группы!$A$1</definedName>
    <definedName function="false" hidden="false" localSheetId="2" name="Гр_м10_1" vbProcedure="false">[1]Группы!$A$1</definedName>
    <definedName function="false" hidden="false" localSheetId="2" name="Гр_м_10км" vbProcedure="false">[20]Группы!$A$1</definedName>
    <definedName function="false" hidden="false" localSheetId="2" name="Гр_м_10км_1" vbProcedure="false">[1]Группы!$A$1</definedName>
    <definedName function="false" hidden="false" localSheetId="2" name="гр_м_30" vbProcedure="false">[21]м30!$A$1</definedName>
    <definedName function="false" hidden="false" localSheetId="2" name="гр_м_30_1" vbProcedure="false">'[18]Судейская коллегия'!$D$4</definedName>
    <definedName function="false" hidden="false" localSheetId="2" name="гр_м_30_2" vbProcedure="false">[2]м30!$A$1</definedName>
    <definedName function="false" hidden="false" localSheetId="2" name="Гр_м_5км" vbProcedure="false">[20]Группы!$A$1</definedName>
    <definedName function="false" hidden="false" localSheetId="2" name="Гр_м_5км_1" vbProcedure="false">[1]Группы!$A$1</definedName>
    <definedName function="false" hidden="false" localSheetId="2" name="гр_Пол_Дист" vbProcedure="false">[22]ЗАЯВКА!$A$1</definedName>
    <definedName function="false" hidden="false" localSheetId="2" name="гр_Пол_Дист_1" vbProcedure="false">'[19]'!$BP$68</definedName>
    <definedName function="false" hidden="false" localSheetId="2" name="гр_Пол_Дист_2" vbProcedure="false">[3]ЗАЯВКА!$A$1</definedName>
    <definedName function="false" hidden="false" localSheetId="2" name="Дист" vbProcedure="false">#REF!</definedName>
    <definedName function="false" hidden="false" localSheetId="2" name="Дист_1" vbProcedure="false">'[19]'!$D$1:$D$1048576</definedName>
    <definedName function="false" hidden="false" localSheetId="2" name="Дист_ВГР" vbProcedure="false">#REF!</definedName>
    <definedName function="false" hidden="false" localSheetId="2" name="Дист_ВГР_1" vbProcedure="false">'[19]'!$S$1:$S$1048576</definedName>
    <definedName function="false" hidden="false" localSheetId="2" name="Дубль" vbProcedure="false">#REF!</definedName>
    <definedName function="false" hidden="false" localSheetId="2" name="ИМЯ" vbProcedure="false">#REF!</definedName>
    <definedName function="false" hidden="false" localSheetId="2" name="ИМЯ_1" vbProcedure="false">'[19]'!$H$1:$H$1048576</definedName>
    <definedName function="false" hidden="false" localSheetId="2" name="Клуб" vbProcedure="false">#REF!</definedName>
    <definedName function="false" hidden="false" localSheetId="2" name="Клуб_1" vbProcedure="false">'[19]'!$P$1:$P$1048576</definedName>
    <definedName function="false" hidden="false" localSheetId="2" name="НОМ" vbProcedure="false">#REF!</definedName>
    <definedName function="false" hidden="false" localSheetId="2" name="НОМ_1" vbProcedure="false">'[19]'!$C$1:$C$1048576</definedName>
    <definedName function="false" hidden="false" localSheetId="2" name="НОМ_Ж_15км" vbProcedure="false">'[23]Z_№'!$A$1</definedName>
    <definedName function="false" hidden="false" localSheetId="2" name="НОМ_Ж_15км_1" vbProcedure="false">'[4]Z_№'!$A$1</definedName>
    <definedName function="false" hidden="false" localSheetId="2" name="НОМ_Ж_5км" vbProcedure="false">'[23]Z_№'!$A$1</definedName>
    <definedName function="false" hidden="false" localSheetId="2" name="НОМ_Ж_5км_1" vbProcedure="false">'[4]Z_№'!$A$1</definedName>
    <definedName function="false" hidden="false" localSheetId="2" name="НОМ_М_15км" vbProcedure="false">'[23]Z_№'!$A$1</definedName>
    <definedName function="false" hidden="false" localSheetId="2" name="НОМ_М_15км_1" vbProcedure="false">'[4]Z_№'!$A$1</definedName>
    <definedName function="false" hidden="false" localSheetId="2" name="НОМ_М_5км" vbProcedure="false">'[23]Z_№'!$A$1</definedName>
    <definedName function="false" hidden="false" localSheetId="2" name="НОМ_М_5км_1" vbProcedure="false">'[4]Z_№'!$A$1</definedName>
    <definedName function="false" hidden="false" localSheetId="2" name="Общество" vbProcedure="false">#REF!</definedName>
    <definedName function="false" hidden="false" localSheetId="2" name="Общество_1" vbProcedure="false">'[19]'!$N$1:$N$1048576</definedName>
    <definedName function="false" hidden="false" localSheetId="2" name="Особо" vbProcedure="false">#REF!</definedName>
    <definedName function="false" hidden="false" localSheetId="2" name="Особо_1" vbProcedure="false">'[19]'!$F$1:$F$1048576</definedName>
    <definedName function="false" hidden="false" localSheetId="2" name="Пол" vbProcedure="false">#REF!</definedName>
    <definedName function="false" hidden="false" localSheetId="2" name="Пол_1" vbProcedure="false">'[19]'!$E$1:$E$1048576</definedName>
    <definedName function="false" hidden="false" localSheetId="2" name="Пол_Дист" vbProcedure="false">#REF!</definedName>
    <definedName function="false" hidden="false" localSheetId="2" name="Пол_Дист_1" vbProcedure="false">'[19]'!$R$1:$R$1048576</definedName>
    <definedName function="false" hidden="false" localSheetId="2" name="Разр" vbProcedure="false">#REF!</definedName>
    <definedName function="false" hidden="false" localSheetId="2" name="Разр_1" vbProcedure="false">'[19]'!$J$1:$J$1048576</definedName>
    <definedName function="false" hidden="false" localSheetId="2" name="РЕЗ_Ж_15км" vbProcedure="false">'[23]Z_№'!$A$1</definedName>
    <definedName function="false" hidden="false" localSheetId="2" name="РЕЗ_Ж_15км_1" vbProcedure="false">'[4]Z_№'!$A$1</definedName>
    <definedName function="false" hidden="false" localSheetId="2" name="РЕЗ_ж_5км" vbProcedure="false">'[23]Z_№'!$A$1</definedName>
    <definedName function="false" hidden="false" localSheetId="2" name="РЕЗ_ж_5км_1" vbProcedure="false">'[4]Z_№'!$A$1</definedName>
    <definedName function="false" hidden="false" localSheetId="2" name="РЕЗ_М_15км" vbProcedure="false">'[23]Z_№'!$A$1</definedName>
    <definedName function="false" hidden="false" localSheetId="2" name="РЕЗ_М_15км_1" vbProcedure="false">'[4]Z_№'!$A$1</definedName>
    <definedName function="false" hidden="false" localSheetId="2" name="РЕЗ_М_5км" vbProcedure="false">'[23]Z_№'!$A$1</definedName>
    <definedName function="false" hidden="false" localSheetId="2" name="РЕЗ_М_5км_1" vbProcedure="false">'[4]Z_№'!$A$1</definedName>
    <definedName function="false" hidden="false" localSheetId="2" name="Респ" vbProcedure="false">#REF!</definedName>
    <definedName function="false" hidden="false" localSheetId="2" name="Респ_1" vbProcedure="false">'[19]'!$L$1:$L$1048576</definedName>
    <definedName function="false" hidden="false" localSheetId="2" name="СТР" vbProcedure="false">#REF!</definedName>
    <definedName function="false" hidden="false" localSheetId="2" name="СТР_1" vbProcedure="false">'[19]'!$K$1:$K$1048576</definedName>
    <definedName function="false" hidden="false" localSheetId="2" name="ФАМ" vbProcedure="false">#REF!</definedName>
    <definedName function="false" hidden="false" localSheetId="2" name="ФАМ_1" vbProcedure="false">'[19]'!$G$1:$G$1048576</definedName>
    <definedName function="false" hidden="false" localSheetId="2" name="Фвр" vbProcedure="false">#REF!</definedName>
    <definedName function="false" hidden="false" localSheetId="2" name="ФНом" vbProcedure="false">#REF!</definedName>
    <definedName function="false" hidden="false" localSheetId="2" name="ццц" vbProcedure="false">[24]м30!$A$1</definedName>
    <definedName function="false" hidden="false" localSheetId="2" name="ццц_1" vbProcedure="false">[5]м30!$A$1</definedName>
    <definedName function="false" hidden="false" localSheetId="3" name="NEW" vbProcedure="false">#REF!</definedName>
    <definedName function="false" hidden="false" localSheetId="3" name="vv" vbProcedure="false">'[19]'!$BP$68</definedName>
    <definedName function="false" hidden="false" localSheetId="3" name="wrn_Распечатка___финишки_" vbProcedure="false">{#N/A,#N/A,TRUE,"Ф"}</definedName>
    <definedName function="false" hidden="false" localSheetId="3" name="wrn_Распечатка___финишки__1" vbProcedure="false">{#N/A,#N/A,TRUE,"Ф"}</definedName>
    <definedName function="false" hidden="false" localSheetId="3" name="wrn_Распечатка___финишки__10" vbProcedure="false">{#N/A,#N/A,TRUE,"Ф"}</definedName>
    <definedName function="false" hidden="false" localSheetId="3" name="wrn_Распечатка___финишки__11" vbProcedure="false">{#N/A,#N/A,TRUE,"Ф"}</definedName>
    <definedName function="false" hidden="false" localSheetId="3" name="wrn_Распечатка___финишки__12" vbProcedure="false">{#N/A,#N/A,TRUE,"Ф"}</definedName>
    <definedName function="false" hidden="false" localSheetId="3" name="wrn_Распечатка___финишки__13" vbProcedure="false">{#N/A,#N/A,TRUE,"Ф"}</definedName>
    <definedName function="false" hidden="false" localSheetId="3" name="wrn_Распечатка___финишки__2" vbProcedure="false">{#N/A,#N/A,TRUE,"Ф"}</definedName>
    <definedName function="false" hidden="false" localSheetId="3" name="wrn_Распечатка___финишки__3" vbProcedure="false">{#N/A,#N/A,TRUE,"Ф"}</definedName>
    <definedName function="false" hidden="false" localSheetId="3" name="wrn_Распечатка___финишки__4" vbProcedure="false">{#N/A,#N/A,TRUE,"Ф"}</definedName>
    <definedName function="false" hidden="false" localSheetId="3" name="wrn_Распечатка___финишки__5" vbProcedure="false">{#N/A,#N/A,TRUE,"Ф"}</definedName>
    <definedName function="false" hidden="false" localSheetId="3" name="wrn_Распечатка___финишки__6" vbProcedure="false">{#N/A,#N/A,TRUE,"Ф"}</definedName>
    <definedName function="false" hidden="false" localSheetId="3" name="wrn_Распечатка___финишки__7" vbProcedure="false">{#N/A,#N/A,TRUE,"Ф"}</definedName>
    <definedName function="false" hidden="false" localSheetId="3" name="wrn_Распечатка___финишки__8" vbProcedure="false">{#N/A,#N/A,TRUE,"Ф"}</definedName>
    <definedName function="false" hidden="false" localSheetId="3" name="wrn_Распечатка___финишки__9" vbProcedure="false">{#N/A,#N/A,TRUE,"Ф"}</definedName>
    <definedName function="false" hidden="false" localSheetId="3" name="Z_8C823221_A333_11D5_A3DE_B4ABC604656D__wvu_PrintTitles" vbProcedure="false">'[18]Судейская коллегия'!$D$4</definedName>
    <definedName function="false" hidden="false" localSheetId="3" name="ВГР" vbProcedure="false">#REF!</definedName>
    <definedName function="false" hidden="false" localSheetId="3" name="ВГР_1" vbProcedure="false">'[19]'!$Q$1:$Q$1048576</definedName>
    <definedName function="false" hidden="false" localSheetId="3" name="Город" vbProcedure="false">#REF!</definedName>
    <definedName function="false" hidden="false" localSheetId="3" name="Город_1" vbProcedure="false">'[19]'!$M$1:$M$1048576</definedName>
    <definedName function="false" hidden="false" localSheetId="3" name="гр" vbProcedure="false">#REF!</definedName>
    <definedName function="false" hidden="false" localSheetId="3" name="гр_1" vbProcedure="false">'[19]'!$I$1:$I$1048576</definedName>
    <definedName function="false" hidden="false" localSheetId="3" name="Гр_ж10" vbProcedure="false">[20]Группы!$A$1</definedName>
    <definedName function="false" hidden="false" localSheetId="3" name="Гр_ж10_1" vbProcedure="false">[1]Группы!$A$1</definedName>
    <definedName function="false" hidden="false" localSheetId="3" name="Гр_ж_10км" vbProcedure="false">[20]Группы!$A$1</definedName>
    <definedName function="false" hidden="false" localSheetId="3" name="Гр_ж_10км_1" vbProcedure="false">[1]Группы!$A$1</definedName>
    <definedName function="false" hidden="false" localSheetId="3" name="Гр_ж_5км" vbProcedure="false">[20]Группы!$A$1</definedName>
    <definedName function="false" hidden="false" localSheetId="3" name="Гр_ж_5км_1" vbProcedure="false">[1]Группы!$A$1</definedName>
    <definedName function="false" hidden="false" localSheetId="3" name="Гр_м10" vbProcedure="false">[20]Группы!$A$1</definedName>
    <definedName function="false" hidden="false" localSheetId="3" name="Гр_м10_1" vbProcedure="false">[1]Группы!$A$1</definedName>
    <definedName function="false" hidden="false" localSheetId="3" name="Гр_м_10км" vbProcedure="false">[20]Группы!$A$1</definedName>
    <definedName function="false" hidden="false" localSheetId="3" name="Гр_м_10км_1" vbProcedure="false">[1]Группы!$A$1</definedName>
    <definedName function="false" hidden="false" localSheetId="3" name="гр_м_30" vbProcedure="false">[21]м30!$A$1</definedName>
    <definedName function="false" hidden="false" localSheetId="3" name="гр_м_30_1" vbProcedure="false">'[18]Судейская коллегия'!$D$4</definedName>
    <definedName function="false" hidden="false" localSheetId="3" name="гр_м_30_2" vbProcedure="false">[2]м30!$A$1</definedName>
    <definedName function="false" hidden="false" localSheetId="3" name="Гр_м_5км" vbProcedure="false">[20]Группы!$A$1</definedName>
    <definedName function="false" hidden="false" localSheetId="3" name="Гр_м_5км_1" vbProcedure="false">[1]Группы!$A$1</definedName>
    <definedName function="false" hidden="false" localSheetId="3" name="гр_Пол_Дист" vbProcedure="false">[22]ЗАЯВКА!$A$1</definedName>
    <definedName function="false" hidden="false" localSheetId="3" name="гр_Пол_Дист_1" vbProcedure="false">'[19]'!$BP$68</definedName>
    <definedName function="false" hidden="false" localSheetId="3" name="гр_Пол_Дист_2" vbProcedure="false">[3]ЗАЯВКА!$A$1</definedName>
    <definedName function="false" hidden="false" localSheetId="3" name="Дист" vbProcedure="false">#REF!</definedName>
    <definedName function="false" hidden="false" localSheetId="3" name="Дист_1" vbProcedure="false">'[19]'!$D$1:$D$1048576</definedName>
    <definedName function="false" hidden="false" localSheetId="3" name="Дист_ВГР" vbProcedure="false">#REF!</definedName>
    <definedName function="false" hidden="false" localSheetId="3" name="Дист_ВГР_1" vbProcedure="false">'[19]'!$S$1:$S$1048576</definedName>
    <definedName function="false" hidden="false" localSheetId="3" name="Дубль" vbProcedure="false">#REF!</definedName>
    <definedName function="false" hidden="false" localSheetId="3" name="ИМЯ" vbProcedure="false">#REF!</definedName>
    <definedName function="false" hidden="false" localSheetId="3" name="ИМЯ_1" vbProcedure="false">'[19]'!$H$1:$H$1048576</definedName>
    <definedName function="false" hidden="false" localSheetId="3" name="Клуб" vbProcedure="false">#REF!</definedName>
    <definedName function="false" hidden="false" localSheetId="3" name="Клуб_1" vbProcedure="false">'[19]'!$P$1:$P$1048576</definedName>
    <definedName function="false" hidden="false" localSheetId="3" name="НОМ" vbProcedure="false">#REF!</definedName>
    <definedName function="false" hidden="false" localSheetId="3" name="НОМ_1" vbProcedure="false">'[19]'!$C$1:$C$1048576</definedName>
    <definedName function="false" hidden="false" localSheetId="3" name="НОМ_Ж_15км" vbProcedure="false">'[23]Z_№'!$A$1</definedName>
    <definedName function="false" hidden="false" localSheetId="3" name="НОМ_Ж_15км_1" vbProcedure="false">'[4]Z_№'!$A$1</definedName>
    <definedName function="false" hidden="false" localSheetId="3" name="НОМ_Ж_5км" vbProcedure="false">'[23]Z_№'!$A$1</definedName>
    <definedName function="false" hidden="false" localSheetId="3" name="НОМ_Ж_5км_1" vbProcedure="false">'[4]Z_№'!$A$1</definedName>
    <definedName function="false" hidden="false" localSheetId="3" name="НОМ_М_15км" vbProcedure="false">'[23]Z_№'!$A$1</definedName>
    <definedName function="false" hidden="false" localSheetId="3" name="НОМ_М_15км_1" vbProcedure="false">'[4]Z_№'!$A$1</definedName>
    <definedName function="false" hidden="false" localSheetId="3" name="НОМ_М_5км" vbProcedure="false">'[23]Z_№'!$A$1</definedName>
    <definedName function="false" hidden="false" localSheetId="3" name="НОМ_М_5км_1" vbProcedure="false">'[4]Z_№'!$A$1</definedName>
    <definedName function="false" hidden="false" localSheetId="3" name="Общество" vbProcedure="false">#REF!</definedName>
    <definedName function="false" hidden="false" localSheetId="3" name="Общество_1" vbProcedure="false">'[19]'!$N$1:$N$1048576</definedName>
    <definedName function="false" hidden="false" localSheetId="3" name="Особо" vbProcedure="false">#REF!</definedName>
    <definedName function="false" hidden="false" localSheetId="3" name="Особо_1" vbProcedure="false">'[19]'!$F$1:$F$1048576</definedName>
    <definedName function="false" hidden="false" localSheetId="3" name="Пол" vbProcedure="false">#REF!</definedName>
    <definedName function="false" hidden="false" localSheetId="3" name="Пол_1" vbProcedure="false">'[19]'!$E$1:$E$1048576</definedName>
    <definedName function="false" hidden="false" localSheetId="3" name="Пол_Дист" vbProcedure="false">#REF!</definedName>
    <definedName function="false" hidden="false" localSheetId="3" name="Пол_Дист_1" vbProcedure="false">'[19]'!$R$1:$R$1048576</definedName>
    <definedName function="false" hidden="false" localSheetId="3" name="Разр" vbProcedure="false">#REF!</definedName>
    <definedName function="false" hidden="false" localSheetId="3" name="Разр_1" vbProcedure="false">'[19]'!$J$1:$J$1048576</definedName>
    <definedName function="false" hidden="false" localSheetId="3" name="РЕЗ_Ж_15км" vbProcedure="false">'[23]Z_№'!$A$1</definedName>
    <definedName function="false" hidden="false" localSheetId="3" name="РЕЗ_Ж_15км_1" vbProcedure="false">'[4]Z_№'!$A$1</definedName>
    <definedName function="false" hidden="false" localSheetId="3" name="РЕЗ_ж_5км" vbProcedure="false">'[23]Z_№'!$A$1</definedName>
    <definedName function="false" hidden="false" localSheetId="3" name="РЕЗ_ж_5км_1" vbProcedure="false">'[4]Z_№'!$A$1</definedName>
    <definedName function="false" hidden="false" localSheetId="3" name="РЕЗ_М_15км" vbProcedure="false">'[23]Z_№'!$A$1</definedName>
    <definedName function="false" hidden="false" localSheetId="3" name="РЕЗ_М_15км_1" vbProcedure="false">'[4]Z_№'!$A$1</definedName>
    <definedName function="false" hidden="false" localSheetId="3" name="РЕЗ_М_5км" vbProcedure="false">'[23]Z_№'!$A$1</definedName>
    <definedName function="false" hidden="false" localSheetId="3" name="РЕЗ_М_5км_1" vbProcedure="false">'[4]Z_№'!$A$1</definedName>
    <definedName function="false" hidden="false" localSheetId="3" name="Респ" vbProcedure="false">#REF!</definedName>
    <definedName function="false" hidden="false" localSheetId="3" name="Респ_1" vbProcedure="false">'[19]'!$L$1:$L$1048576</definedName>
    <definedName function="false" hidden="false" localSheetId="3" name="СТР" vbProcedure="false">#REF!</definedName>
    <definedName function="false" hidden="false" localSheetId="3" name="СТР_1" vbProcedure="false">'[19]'!$K$1:$K$1048576</definedName>
    <definedName function="false" hidden="false" localSheetId="3" name="ФАМ" vbProcedure="false">#REF!</definedName>
    <definedName function="false" hidden="false" localSheetId="3" name="ФАМ_1" vbProcedure="false">'[19]'!$G$1:$G$1048576</definedName>
    <definedName function="false" hidden="false" localSheetId="3" name="Фвр" vbProcedure="false">#REF!</definedName>
    <definedName function="false" hidden="false" localSheetId="3" name="ФНом" vbProcedure="false">#REF!</definedName>
    <definedName function="false" hidden="false" localSheetId="3" name="ццц" vbProcedure="false">[24]м30!$A$1</definedName>
    <definedName function="false" hidden="false" localSheetId="3" name="ццц_1" vbProcedure="false">[5]м30!$A$1</definedName>
    <definedName function="false" hidden="false" localSheetId="4" name="wrn_Распечатка___финишки_" vbProcedure="false">{#N/A,#N/A,TRUE,"Ф"}</definedName>
    <definedName function="false" hidden="false" localSheetId="4" name="Гр_ж10" vbProcedure="false">[9]Группы!$A$1</definedName>
    <definedName function="false" hidden="false" localSheetId="4" name="Гр_ж_10км" vbProcedure="false">[9]Группы!$A$1</definedName>
    <definedName function="false" hidden="false" localSheetId="4" name="Гр_ж_5км" vbProcedure="false">[9]Группы!$A$1</definedName>
    <definedName function="false" hidden="false" localSheetId="4" name="Гр_м10" vbProcedure="false">[9]Группы!$A$1</definedName>
    <definedName function="false" hidden="false" localSheetId="4" name="Гр_м_10км" vbProcedure="false">[9]Группы!$A$1</definedName>
    <definedName function="false" hidden="false" localSheetId="4" name="гр_м_30" vbProcedure="false">[11]м30!$A$1</definedName>
    <definedName function="false" hidden="false" localSheetId="4" name="Гр_м_5км" vbProcedure="false">[9]Группы!$A$1</definedName>
    <definedName function="false" hidden="false" localSheetId="4" name="гр_Пол_Дист" vbProcedure="false">[13]ЗАЯВКА!$A$1</definedName>
    <definedName function="false" hidden="false" localSheetId="4" name="НОМ_Ж_15км" vbProcedure="false">'[15]Z_№'!$A$1</definedName>
    <definedName function="false" hidden="false" localSheetId="4" name="НОМ_Ж_5км" vbProcedure="false">'[15]Z_№'!$A$1</definedName>
    <definedName function="false" hidden="false" localSheetId="4" name="НОМ_М_15км" vbProcedure="false">'[15]Z_№'!$A$1</definedName>
    <definedName function="false" hidden="false" localSheetId="4" name="НОМ_М_5км" vbProcedure="false">'[15]Z_№'!$A$1</definedName>
    <definedName function="false" hidden="false" localSheetId="4" name="РЕЗ_Ж_15км" vbProcedure="false">'[15]Z_№'!$A$1</definedName>
    <definedName function="false" hidden="false" localSheetId="4" name="РЕЗ_ж_5км" vbProcedure="false">'[15]Z_№'!$A$1</definedName>
    <definedName function="false" hidden="false" localSheetId="4" name="РЕЗ_М_15км" vbProcedure="false">'[15]Z_№'!$A$1</definedName>
    <definedName function="false" hidden="false" localSheetId="4" name="РЕЗ_М_5км" vbProcedure="false">'[15]Z_№'!$A$1</definedName>
    <definedName function="false" hidden="false" localSheetId="4" name="ццц" vbProcedure="false">[17]м30!$A$1</definedName>
    <definedName function="false" hidden="false" localSheetId="5" name="wrn_Распечатка___финишки_" vbProcedure="false">{#N/A,#N/A,TRUE,"Ф"}</definedName>
    <definedName function="false" hidden="false" localSheetId="5" name="Гр_ж10" vbProcedure="false">[9]Группы!$A$1</definedName>
    <definedName function="false" hidden="false" localSheetId="5" name="Гр_ж_10км" vbProcedure="false">[9]Группы!$A$1</definedName>
    <definedName function="false" hidden="false" localSheetId="5" name="Гр_ж_5км" vbProcedure="false">[9]Группы!$A$1</definedName>
    <definedName function="false" hidden="false" localSheetId="5" name="Гр_м10" vbProcedure="false">[9]Группы!$A$1</definedName>
    <definedName function="false" hidden="false" localSheetId="5" name="Гр_м_10км" vbProcedure="false">[9]Группы!$A$1</definedName>
    <definedName function="false" hidden="false" localSheetId="5" name="гр_м_30" vbProcedure="false">[11]м30!$A$1</definedName>
    <definedName function="false" hidden="false" localSheetId="5" name="Гр_м_5км" vbProcedure="false">[9]Группы!$A$1</definedName>
    <definedName function="false" hidden="false" localSheetId="5" name="гр_Пол_Дист" vbProcedure="false">[13]ЗАЯВКА!$A$1</definedName>
    <definedName function="false" hidden="false" localSheetId="5" name="НОМ_Ж_15км" vbProcedure="false">'[15]Z_№'!$A$1</definedName>
    <definedName function="false" hidden="false" localSheetId="5" name="НОМ_Ж_5км" vbProcedure="false">'[15]Z_№'!$A$1</definedName>
    <definedName function="false" hidden="false" localSheetId="5" name="НОМ_М_15км" vbProcedure="false">'[15]Z_№'!$A$1</definedName>
    <definedName function="false" hidden="false" localSheetId="5" name="НОМ_М_5км" vbProcedure="false">'[15]Z_№'!$A$1</definedName>
    <definedName function="false" hidden="false" localSheetId="5" name="РЕЗ_Ж_15км" vbProcedure="false">'[15]Z_№'!$A$1</definedName>
    <definedName function="false" hidden="false" localSheetId="5" name="РЕЗ_ж_5км" vbProcedure="false">'[15]Z_№'!$A$1</definedName>
    <definedName function="false" hidden="false" localSheetId="5" name="РЕЗ_М_15км" vbProcedure="false">'[15]Z_№'!$A$1</definedName>
    <definedName function="false" hidden="false" localSheetId="5" name="РЕЗ_М_5км" vbProcedure="false">'[15]Z_№'!$A$1</definedName>
    <definedName function="false" hidden="false" localSheetId="5" name="ццц" vbProcedure="false">[17]м30!$A$1</definedName>
    <definedName function="false" hidden="false" localSheetId="6" name="NEW_1" vbProcedure="false">#REF!</definedName>
    <definedName function="false" hidden="false" localSheetId="6" name="wrn_Распечатка___финишки_" vbProcedure="false">{#N/A,#N/A,TRUE,"Ф"}</definedName>
    <definedName function="false" hidden="false" localSheetId="6" name="wrn_Распечатка___финишки__1" vbProcedure="false">{#N/A,#N/A,TRUE,"Ф"}</definedName>
    <definedName function="false" hidden="false" localSheetId="6" name="wrn_Распечатка___финишки__10" vbProcedure="false">{#N/A,#N/A,TRUE,"Ф"}</definedName>
    <definedName function="false" hidden="false" localSheetId="6" name="wrn_Распечатка___финишки__11" vbProcedure="false">{#N/A,#N/A,TRUE,"Ф"}</definedName>
    <definedName function="false" hidden="false" localSheetId="6" name="wrn_Распечатка___финишки__12" vbProcedure="false">{#N/A,#N/A,TRUE,"Ф"}</definedName>
    <definedName function="false" hidden="false" localSheetId="6" name="wrn_Распечатка___финишки__13" vbProcedure="false">{#N/A,#N/A,TRUE,"Ф"}</definedName>
    <definedName function="false" hidden="false" localSheetId="6" name="wrn_Распечатка___финишки__2" vbProcedure="false">{#N/A,#N/A,TRUE,"Ф"}</definedName>
    <definedName function="false" hidden="false" localSheetId="6" name="wrn_Распечатка___финишки__3" vbProcedure="false">{#N/A,#N/A,TRUE,"Ф"}</definedName>
    <definedName function="false" hidden="false" localSheetId="6" name="wrn_Распечатка___финишки__4" vbProcedure="false">{#N/A,#N/A,TRUE,"Ф"}</definedName>
    <definedName function="false" hidden="false" localSheetId="6" name="wrn_Распечатка___финишки__5" vbProcedure="false">{#N/A,#N/A,TRUE,"Ф"}</definedName>
    <definedName function="false" hidden="false" localSheetId="6" name="wrn_Распечатка___финишки__6" vbProcedure="false">{#N/A,#N/A,TRUE,"Ф"}</definedName>
    <definedName function="false" hidden="false" localSheetId="6" name="wrn_Распечатка___финишки__7" vbProcedure="false">{#N/A,#N/A,TRUE,"Ф"}</definedName>
    <definedName function="false" hidden="false" localSheetId="6" name="wrn_Распечатка___финишки__8" vbProcedure="false">{#N/A,#N/A,TRUE,"Ф"}</definedName>
    <definedName function="false" hidden="false" localSheetId="6" name="wrn_Распечатка___финишки__9" vbProcedure="false">{#N/A,#N/A,TRUE,"Ф"}</definedName>
    <definedName function="false" hidden="false" localSheetId="6" name="ВГР_2" vbProcedure="false">#REF!</definedName>
    <definedName function="false" hidden="false" localSheetId="6" name="Город_2" vbProcedure="false">#REF!</definedName>
    <definedName function="false" hidden="false" localSheetId="6" name="гр_2" vbProcedure="false">#REF!</definedName>
    <definedName function="false" hidden="false" localSheetId="6" name="Гр_ж10" vbProcedure="false">[9]Группы!$A$1</definedName>
    <definedName function="false" hidden="false" localSheetId="6" name="Гр_ж_10км" vbProcedure="false">[9]Группы!$A$1</definedName>
    <definedName function="false" hidden="false" localSheetId="6" name="Гр_ж_5км" vbProcedure="false">[9]Группы!$A$1</definedName>
    <definedName function="false" hidden="false" localSheetId="6" name="Гр_м10" vbProcedure="false">[9]Группы!$A$1</definedName>
    <definedName function="false" hidden="false" localSheetId="6" name="Гр_м_10км" vbProcedure="false">[9]Группы!$A$1</definedName>
    <definedName function="false" hidden="false" localSheetId="6" name="гр_м_30" vbProcedure="false">[11]м30!$A$1</definedName>
    <definedName function="false" hidden="false" localSheetId="6" name="Гр_м_5км" vbProcedure="false">[9]Группы!$A$1</definedName>
    <definedName function="false" hidden="false" localSheetId="6" name="гр_Пол_Дист" vbProcedure="false">[13]ЗАЯВКА!$A$1</definedName>
    <definedName function="false" hidden="false" localSheetId="6" name="Дист_2" vbProcedure="false">#REF!</definedName>
    <definedName function="false" hidden="false" localSheetId="6" name="Дист_ВГР_2" vbProcedure="false">#REF!</definedName>
    <definedName function="false" hidden="false" localSheetId="6" name="Дубль_1" vbProcedure="false">#REF!</definedName>
    <definedName function="false" hidden="false" localSheetId="6" name="ИМЯ_2" vbProcedure="false">#REF!</definedName>
    <definedName function="false" hidden="false" localSheetId="6" name="Клуб_2" vbProcedure="false">#REF!</definedName>
    <definedName function="false" hidden="false" localSheetId="6" name="НОМ_2" vbProcedure="false">#REF!</definedName>
    <definedName function="false" hidden="false" localSheetId="6" name="НОМ_Ж_15км" vbProcedure="false">'[15]Z_№'!$A$1</definedName>
    <definedName function="false" hidden="false" localSheetId="6" name="НОМ_Ж_5км" vbProcedure="false">'[15]Z_№'!$A$1</definedName>
    <definedName function="false" hidden="false" localSheetId="6" name="НОМ_М_15км" vbProcedure="false">'[15]Z_№'!$A$1</definedName>
    <definedName function="false" hidden="false" localSheetId="6" name="НОМ_М_5км" vbProcedure="false">'[15]Z_№'!$A$1</definedName>
    <definedName function="false" hidden="false" localSheetId="6" name="Общество_2" vbProcedure="false">#REF!</definedName>
    <definedName function="false" hidden="false" localSheetId="6" name="Особо_2" vbProcedure="false">#REF!</definedName>
    <definedName function="false" hidden="false" localSheetId="6" name="Пол_2" vbProcedure="false">#REF!</definedName>
    <definedName function="false" hidden="false" localSheetId="6" name="Пол_Дист_2" vbProcedure="false">#REF!</definedName>
    <definedName function="false" hidden="false" localSheetId="6" name="Разр_2" vbProcedure="false">#REF!</definedName>
    <definedName function="false" hidden="false" localSheetId="6" name="РЕЗ_Ж_15км" vbProcedure="false">'[15]Z_№'!$A$1</definedName>
    <definedName function="false" hidden="false" localSheetId="6" name="РЕЗ_ж_5км" vbProcedure="false">'[15]Z_№'!$A$1</definedName>
    <definedName function="false" hidden="false" localSheetId="6" name="РЕЗ_М_15км" vbProcedure="false">'[15]Z_№'!$A$1</definedName>
    <definedName function="false" hidden="false" localSheetId="6" name="РЕЗ_М_5км" vbProcedure="false">'[15]Z_№'!$A$1</definedName>
    <definedName function="false" hidden="false" localSheetId="6" name="Респ_2" vbProcedure="false">#REF!</definedName>
    <definedName function="false" hidden="false" localSheetId="6" name="СТР_2" vbProcedure="false">#REF!</definedName>
    <definedName function="false" hidden="false" localSheetId="6" name="ФАМ_2" vbProcedure="false">#REF!</definedName>
    <definedName function="false" hidden="false" localSheetId="6" name="Фвр_1" vbProcedure="false">#REF!</definedName>
    <definedName function="false" hidden="false" localSheetId="6" name="ФНом_1" vbProcedure="false">#REF!</definedName>
    <definedName function="false" hidden="false" localSheetId="6" name="ццц" vbProcedure="false">[17]м30!$A$1</definedName>
    <definedName function="false" hidden="false" localSheetId="7" name="NEW_1" vbProcedure="false">#REF!</definedName>
    <definedName function="false" hidden="false" localSheetId="7" name="wrn_Распечатка___финишки_" vbProcedure="false">{#N/A,#N/A,TRUE,"Ф"}</definedName>
    <definedName function="false" hidden="false" localSheetId="7" name="wrn_Распечатка___финишки__1" vbProcedure="false">{#N/A,#N/A,TRUE,"Ф"}</definedName>
    <definedName function="false" hidden="false" localSheetId="7" name="wrn_Распечатка___финишки__10" vbProcedure="false">{#N/A,#N/A,TRUE,"Ф"}</definedName>
    <definedName function="false" hidden="false" localSheetId="7" name="wrn_Распечатка___финишки__11" vbProcedure="false">{#N/A,#N/A,TRUE,"Ф"}</definedName>
    <definedName function="false" hidden="false" localSheetId="7" name="wrn_Распечатка___финишки__12" vbProcedure="false">{#N/A,#N/A,TRUE,"Ф"}</definedName>
    <definedName function="false" hidden="false" localSheetId="7" name="wrn_Распечатка___финишки__13" vbProcedure="false">{#N/A,#N/A,TRUE,"Ф"}</definedName>
    <definedName function="false" hidden="false" localSheetId="7" name="wrn_Распечатка___финишки__2" vbProcedure="false">{#N/A,#N/A,TRUE,"Ф"}</definedName>
    <definedName function="false" hidden="false" localSheetId="7" name="wrn_Распечатка___финишки__3" vbProcedure="false">{#N/A,#N/A,TRUE,"Ф"}</definedName>
    <definedName function="false" hidden="false" localSheetId="7" name="wrn_Распечатка___финишки__4" vbProcedure="false">{#N/A,#N/A,TRUE,"Ф"}</definedName>
    <definedName function="false" hidden="false" localSheetId="7" name="wrn_Распечатка___финишки__5" vbProcedure="false">{#N/A,#N/A,TRUE,"Ф"}</definedName>
    <definedName function="false" hidden="false" localSheetId="7" name="wrn_Распечатка___финишки__6" vbProcedure="false">{#N/A,#N/A,TRUE,"Ф"}</definedName>
    <definedName function="false" hidden="false" localSheetId="7" name="wrn_Распечатка___финишки__7" vbProcedure="false">{#N/A,#N/A,TRUE,"Ф"}</definedName>
    <definedName function="false" hidden="false" localSheetId="7" name="wrn_Распечатка___финишки__8" vbProcedure="false">{#N/A,#N/A,TRUE,"Ф"}</definedName>
    <definedName function="false" hidden="false" localSheetId="7" name="wrn_Распечатка___финишки__9" vbProcedure="false">{#N/A,#N/A,TRUE,"Ф"}</definedName>
    <definedName function="false" hidden="false" localSheetId="7" name="ВГР_2" vbProcedure="false">#REF!</definedName>
    <definedName function="false" hidden="false" localSheetId="7" name="Город_2" vbProcedure="false">#REF!</definedName>
    <definedName function="false" hidden="false" localSheetId="7" name="гр_2" vbProcedure="false">#REF!</definedName>
    <definedName function="false" hidden="false" localSheetId="7" name="Гр_ж10" vbProcedure="false">[9]Группы!$A$1</definedName>
    <definedName function="false" hidden="false" localSheetId="7" name="Гр_ж_10км" vbProcedure="false">[9]Группы!$A$1</definedName>
    <definedName function="false" hidden="false" localSheetId="7" name="Гр_ж_5км" vbProcedure="false">[9]Группы!$A$1</definedName>
    <definedName function="false" hidden="false" localSheetId="7" name="Гр_м10" vbProcedure="false">[9]Группы!$A$1</definedName>
    <definedName function="false" hidden="false" localSheetId="7" name="Гр_м_10км" vbProcedure="false">[9]Группы!$A$1</definedName>
    <definedName function="false" hidden="false" localSheetId="7" name="гр_м_30" vbProcedure="false">[11]м30!$A$1</definedName>
    <definedName function="false" hidden="false" localSheetId="7" name="Гр_м_5км" vbProcedure="false">[9]Группы!$A$1</definedName>
    <definedName function="false" hidden="false" localSheetId="7" name="гр_Пол_Дист" vbProcedure="false">[13]ЗАЯВКА!$A$1</definedName>
    <definedName function="false" hidden="false" localSheetId="7" name="Дист_2" vbProcedure="false">#REF!</definedName>
    <definedName function="false" hidden="false" localSheetId="7" name="Дист_ВГР_2" vbProcedure="false">#REF!</definedName>
    <definedName function="false" hidden="false" localSheetId="7" name="Дубль_1" vbProcedure="false">#REF!</definedName>
    <definedName function="false" hidden="false" localSheetId="7" name="ИМЯ_2" vbProcedure="false">#REF!</definedName>
    <definedName function="false" hidden="false" localSheetId="7" name="Клуб_2" vbProcedure="false">#REF!</definedName>
    <definedName function="false" hidden="false" localSheetId="7" name="НОМ_2" vbProcedure="false">#REF!</definedName>
    <definedName function="false" hidden="false" localSheetId="7" name="НОМ_Ж_15км" vbProcedure="false">'[15]Z_№'!$A$1</definedName>
    <definedName function="false" hidden="false" localSheetId="7" name="НОМ_Ж_5км" vbProcedure="false">'[15]Z_№'!$A$1</definedName>
    <definedName function="false" hidden="false" localSheetId="7" name="НОМ_М_15км" vbProcedure="false">'[15]Z_№'!$A$1</definedName>
    <definedName function="false" hidden="false" localSheetId="7" name="НОМ_М_5км" vbProcedure="false">'[15]Z_№'!$A$1</definedName>
    <definedName function="false" hidden="false" localSheetId="7" name="Общество_2" vbProcedure="false">#REF!</definedName>
    <definedName function="false" hidden="false" localSheetId="7" name="Особо_2" vbProcedure="false">#REF!</definedName>
    <definedName function="false" hidden="false" localSheetId="7" name="Пол_2" vbProcedure="false">#REF!</definedName>
    <definedName function="false" hidden="false" localSheetId="7" name="Пол_Дист_2" vbProcedure="false">#REF!</definedName>
    <definedName function="false" hidden="false" localSheetId="7" name="Разр_2" vbProcedure="false">#REF!</definedName>
    <definedName function="false" hidden="false" localSheetId="7" name="РЕЗ_Ж_15км" vbProcedure="false">'[15]Z_№'!$A$1</definedName>
    <definedName function="false" hidden="false" localSheetId="7" name="РЕЗ_ж_5км" vbProcedure="false">'[15]Z_№'!$A$1</definedName>
    <definedName function="false" hidden="false" localSheetId="7" name="РЕЗ_М_15км" vbProcedure="false">'[15]Z_№'!$A$1</definedName>
    <definedName function="false" hidden="false" localSheetId="7" name="РЕЗ_М_5км" vbProcedure="false">'[15]Z_№'!$A$1</definedName>
    <definedName function="false" hidden="false" localSheetId="7" name="Респ_2" vbProcedure="false">#REF!</definedName>
    <definedName function="false" hidden="false" localSheetId="7" name="СТР_2" vbProcedure="false">#REF!</definedName>
    <definedName function="false" hidden="false" localSheetId="7" name="ФАМ_2" vbProcedure="false">#REF!</definedName>
    <definedName function="false" hidden="false" localSheetId="7" name="Фвр_1" vbProcedure="false">#REF!</definedName>
    <definedName function="false" hidden="false" localSheetId="7" name="ФНом_1" vbProcedure="false">#REF!</definedName>
    <definedName function="false" hidden="false" localSheetId="7" name="ццц" vbProcedure="false">[17]м30!$A$1</definedName>
    <definedName function="false" hidden="false" localSheetId="8" name="NEW" vbProcedure="false">#REF!</definedName>
    <definedName function="false" hidden="false" localSheetId="8" name="wrn_Распечатка___финишки_" vbProcedure="false">{#N/A,#N/A,TRUE,"Ф"}</definedName>
    <definedName function="false" hidden="false" localSheetId="8" name="wrn_Распечатка___финишки__1" vbProcedure="false">{#N/A,#N/A,TRUE,"Ф"}</definedName>
    <definedName function="false" hidden="false" localSheetId="8" name="wrn_Распечатка___финишки__10" vbProcedure="false">{#N/A,#N/A,TRUE,"Ф"}</definedName>
    <definedName function="false" hidden="false" localSheetId="8" name="wrn_Распечатка___финишки__11" vbProcedure="false">{#N/A,#N/A,TRUE,"Ф"}</definedName>
    <definedName function="false" hidden="false" localSheetId="8" name="wrn_Распечатка___финишки__12" vbProcedure="false">{#N/A,#N/A,TRUE,"Ф"}</definedName>
    <definedName function="false" hidden="false" localSheetId="8" name="wrn_Распечатка___финишки__13" vbProcedure="false">{#N/A,#N/A,TRUE,"Ф"}</definedName>
    <definedName function="false" hidden="false" localSheetId="8" name="wrn_Распечатка___финишки__2" vbProcedure="false">{#N/A,#N/A,TRUE,"Ф"}</definedName>
    <definedName function="false" hidden="false" localSheetId="8" name="wrn_Распечатка___финишки__3" vbProcedure="false">{#N/A,#N/A,TRUE,"Ф"}</definedName>
    <definedName function="false" hidden="false" localSheetId="8" name="wrn_Распечатка___финишки__4" vbProcedure="false">{#N/A,#N/A,TRUE,"Ф"}</definedName>
    <definedName function="false" hidden="false" localSheetId="8" name="wrn_Распечатка___финишки__5" vbProcedure="false">{#N/A,#N/A,TRUE,"Ф"}</definedName>
    <definedName function="false" hidden="false" localSheetId="8" name="wrn_Распечатка___финишки__6" vbProcedure="false">{#N/A,#N/A,TRUE,"Ф"}</definedName>
    <definedName function="false" hidden="false" localSheetId="8" name="wrn_Распечатка___финишки__7" vbProcedure="false">{#N/A,#N/A,TRUE,"Ф"}</definedName>
    <definedName function="false" hidden="false" localSheetId="8" name="wrn_Распечатка___финишки__8" vbProcedure="false">{#N/A,#N/A,TRUE,"Ф"}</definedName>
    <definedName function="false" hidden="false" localSheetId="8" name="wrn_Распечатка___финишки__9" vbProcedure="false">{#N/A,#N/A,TRUE,"Ф"}</definedName>
    <definedName function="false" hidden="false" localSheetId="8" name="ВГР" vbProcedure="false">#REF!</definedName>
    <definedName function="false" hidden="false" localSheetId="8" name="Город" vbProcedure="false">#REF!</definedName>
    <definedName function="false" hidden="false" localSheetId="8" name="гр" vbProcedure="false">#REF!</definedName>
    <definedName function="false" hidden="false" localSheetId="8" name="Гр_ж10" vbProcedure="false">[8]Группы!$A$1</definedName>
    <definedName function="false" hidden="false" localSheetId="8" name="Гр_ж_10км" vbProcedure="false">[8]Группы!$A$1</definedName>
    <definedName function="false" hidden="false" localSheetId="8" name="Гр_ж_5км" vbProcedure="false">[8]Группы!$A$1</definedName>
    <definedName function="false" hidden="false" localSheetId="8" name="Гр_м10" vbProcedure="false">[8]Группы!$A$1</definedName>
    <definedName function="false" hidden="false" localSheetId="8" name="Гр_м_10км" vbProcedure="false">[8]Группы!$A$1</definedName>
    <definedName function="false" hidden="false" localSheetId="8" name="гр_м_30" vbProcedure="false">[10]м30!$A$1</definedName>
    <definedName function="false" hidden="false" localSheetId="8" name="Гр_м_5км" vbProcedure="false">[8]Группы!$A$1</definedName>
    <definedName function="false" hidden="false" localSheetId="8" name="гр_Пол_Дист" vbProcedure="false">[12]ЗАЯВКА!$A$1</definedName>
    <definedName function="false" hidden="false" localSheetId="8" name="Дист" vbProcedure="false">#REF!</definedName>
    <definedName function="false" hidden="false" localSheetId="8" name="Дист_ВГР" vbProcedure="false">#REF!</definedName>
    <definedName function="false" hidden="false" localSheetId="8" name="Дубль" vbProcedure="false">#REF!</definedName>
    <definedName function="false" hidden="false" localSheetId="8" name="ИМЯ" vbProcedure="false">#REF!</definedName>
    <definedName function="false" hidden="false" localSheetId="8" name="Клуб" vbProcedure="false">#REF!</definedName>
    <definedName function="false" hidden="false" localSheetId="8" name="НОМ" vbProcedure="false">#REF!</definedName>
    <definedName function="false" hidden="false" localSheetId="8" name="НОМ_Ж_15км" vbProcedure="false">'[14]Z_№'!$A$1</definedName>
    <definedName function="false" hidden="false" localSheetId="8" name="НОМ_Ж_5км" vbProcedure="false">'[14]Z_№'!$A$1</definedName>
    <definedName function="false" hidden="false" localSheetId="8" name="НОМ_М_15км" vbProcedure="false">'[14]Z_№'!$A$1</definedName>
    <definedName function="false" hidden="false" localSheetId="8" name="НОМ_М_5км" vbProcedure="false">'[14]Z_№'!$A$1</definedName>
    <definedName function="false" hidden="false" localSheetId="8" name="Общество" vbProcedure="false">#REF!</definedName>
    <definedName function="false" hidden="false" localSheetId="8" name="Особо" vbProcedure="false">#REF!</definedName>
    <definedName function="false" hidden="false" localSheetId="8" name="Пол" vbProcedure="false">#REF!</definedName>
    <definedName function="false" hidden="false" localSheetId="8" name="Пол_Дист" vbProcedure="false">#REF!</definedName>
    <definedName function="false" hidden="false" localSheetId="8" name="Разр" vbProcedure="false">#REF!</definedName>
    <definedName function="false" hidden="false" localSheetId="8" name="РЕЗ_Ж_15км" vbProcedure="false">'[14]Z_№'!$A$1</definedName>
    <definedName function="false" hidden="false" localSheetId="8" name="РЕЗ_ж_5км" vbProcedure="false">'[14]Z_№'!$A$1</definedName>
    <definedName function="false" hidden="false" localSheetId="8" name="РЕЗ_М_15км" vbProcedure="false">'[14]Z_№'!$A$1</definedName>
    <definedName function="false" hidden="false" localSheetId="8" name="РЕЗ_М_5км" vbProcedure="false">'[14]Z_№'!$A$1</definedName>
    <definedName function="false" hidden="false" localSheetId="8" name="Респ" vbProcedure="false">#REF!</definedName>
    <definedName function="false" hidden="false" localSheetId="8" name="СТР" vbProcedure="false">#REF!</definedName>
    <definedName function="false" hidden="false" localSheetId="8" name="ФАМ" vbProcedure="false">#REF!</definedName>
    <definedName function="false" hidden="false" localSheetId="8" name="Фвр" vbProcedure="false">#REF!</definedName>
    <definedName function="false" hidden="false" localSheetId="8" name="ФНом" vbProcedure="false">#REF!</definedName>
    <definedName function="false" hidden="false" localSheetId="8" name="ццц" vbProcedure="false">[16]м30!$A$1</definedName>
    <definedName function="false" hidden="false" localSheetId="9" name="NEW" vbProcedure="false">#REF!</definedName>
    <definedName function="false" hidden="false" localSheetId="9" name="wrn_Распечатка___финишки_" vbProcedure="false">{#N/A,#N/A,TRUE,"Ф"}</definedName>
    <definedName function="false" hidden="false" localSheetId="9" name="ВГР" vbProcedure="false">#REF!</definedName>
    <definedName function="false" hidden="false" localSheetId="9" name="Город" vbProcedure="false">#REF!</definedName>
    <definedName function="false" hidden="false" localSheetId="9" name="гр" vbProcedure="false">#REF!</definedName>
    <definedName function="false" hidden="false" localSheetId="9" name="Гр_ж10" vbProcedure="false">[8]Группы!$A$1</definedName>
    <definedName function="false" hidden="false" localSheetId="9" name="Гр_ж_10км" vbProcedure="false">[8]Группы!$A$1</definedName>
    <definedName function="false" hidden="false" localSheetId="9" name="Гр_ж_5км" vbProcedure="false">[8]Группы!$A$1</definedName>
    <definedName function="false" hidden="false" localSheetId="9" name="Гр_м10" vbProcedure="false">[8]Группы!$A$1</definedName>
    <definedName function="false" hidden="false" localSheetId="9" name="Гр_м_10км" vbProcedure="false">[8]Группы!$A$1</definedName>
    <definedName function="false" hidden="false" localSheetId="9" name="гр_м_30" vbProcedure="false">[10]м30!$A$1</definedName>
    <definedName function="false" hidden="false" localSheetId="9" name="Гр_м_5км" vbProcedure="false">[8]Группы!$A$1</definedName>
    <definedName function="false" hidden="false" localSheetId="9" name="гр_Пол_Дист" vbProcedure="false">[12]ЗАЯВКА!$A$1</definedName>
    <definedName function="false" hidden="false" localSheetId="9" name="Дист" vbProcedure="false">#REF!</definedName>
    <definedName function="false" hidden="false" localSheetId="9" name="Дист_ВГР" vbProcedure="false">#REF!</definedName>
    <definedName function="false" hidden="false" localSheetId="9" name="Дубль" vbProcedure="false">#REF!</definedName>
    <definedName function="false" hidden="false" localSheetId="9" name="ИМЯ" vbProcedure="false">#REF!</definedName>
    <definedName function="false" hidden="false" localSheetId="9" name="Клуб" vbProcedure="false">#REF!</definedName>
    <definedName function="false" hidden="false" localSheetId="9" name="НОМ" vbProcedure="false">#REF!</definedName>
    <definedName function="false" hidden="false" localSheetId="9" name="НОМ_Ж_15км" vbProcedure="false">'[14]Z_№'!$A$1</definedName>
    <definedName function="false" hidden="false" localSheetId="9" name="НОМ_Ж_5км" vbProcedure="false">'[14]Z_№'!$A$1</definedName>
    <definedName function="false" hidden="false" localSheetId="9" name="НОМ_М_15км" vbProcedure="false">'[14]Z_№'!$A$1</definedName>
    <definedName function="false" hidden="false" localSheetId="9" name="НОМ_М_5км" vbProcedure="false">'[14]Z_№'!$A$1</definedName>
    <definedName function="false" hidden="false" localSheetId="9" name="Общество" vbProcedure="false">#REF!</definedName>
    <definedName function="false" hidden="false" localSheetId="9" name="Особо" vbProcedure="false">#REF!</definedName>
    <definedName function="false" hidden="false" localSheetId="9" name="Пол" vbProcedure="false">#REF!</definedName>
    <definedName function="false" hidden="false" localSheetId="9" name="Пол_Дист" vbProcedure="false">#REF!</definedName>
    <definedName function="false" hidden="false" localSheetId="9" name="Разр" vbProcedure="false">#REF!</definedName>
    <definedName function="false" hidden="false" localSheetId="9" name="РЕЗ_Ж_15км" vbProcedure="false">'[14]Z_№'!$A$1</definedName>
    <definedName function="false" hidden="false" localSheetId="9" name="РЕЗ_ж_5км" vbProcedure="false">'[14]Z_№'!$A$1</definedName>
    <definedName function="false" hidden="false" localSheetId="9" name="РЕЗ_М_15км" vbProcedure="false">'[14]Z_№'!$A$1</definedName>
    <definedName function="false" hidden="false" localSheetId="9" name="РЕЗ_М_5км" vbProcedure="false">'[14]Z_№'!$A$1</definedName>
    <definedName function="false" hidden="false" localSheetId="9" name="Респ" vbProcedure="false">#REF!</definedName>
    <definedName function="false" hidden="false" localSheetId="9" name="СТР" vbProcedure="false">#REF!</definedName>
    <definedName function="false" hidden="false" localSheetId="9" name="ФАМ" vbProcedure="false">#REF!</definedName>
    <definedName function="false" hidden="false" localSheetId="9" name="Фвр" vbProcedure="false">#REF!</definedName>
    <definedName function="false" hidden="false" localSheetId="9" name="ФНом" vbProcedure="false">#REF!</definedName>
    <definedName function="false" hidden="false" localSheetId="9" name="ццц" vbProcedure="false">[16]м30!$A$1</definedName>
    <definedName function="false" hidden="false" localSheetId="10" name="wrn_Распечатка___финишки_" vbProcedure="false">{#N/A,#N/A,TRUE,"Ф"}</definedName>
    <definedName function="false" hidden="false" localSheetId="11" name="wrn_Распечатка___финишки_" vbProcedure="false">{#N/A,#N/A,TRUE,"Ф"}</definedName>
    <definedName function="false" hidden="false" localSheetId="12" name="NEW" vbProcedure="false">#REF!</definedName>
    <definedName function="false" hidden="false" localSheetId="12" name="vv" vbProcedure="false">'[19]'!$BP$68</definedName>
    <definedName function="false" hidden="false" localSheetId="12" name="wrn_Распечатка___финишки_" vbProcedure="false">{#N/A,#N/A,TRUE,"Ф"}</definedName>
    <definedName function="false" hidden="false" localSheetId="12" name="wrn_Распечатка___финишки__1" vbProcedure="false">{#N/A,#N/A,TRUE,"Ф"}</definedName>
    <definedName function="false" hidden="false" localSheetId="12" name="wrn_Распечатка___финишки__10" vbProcedure="false">{#N/A,#N/A,TRUE,"Ф"}</definedName>
    <definedName function="false" hidden="false" localSheetId="12" name="wrn_Распечатка___финишки__11" vbProcedure="false">{#N/A,#N/A,TRUE,"Ф"}</definedName>
    <definedName function="false" hidden="false" localSheetId="12" name="wrn_Распечатка___финишки__12" vbProcedure="false">{#N/A,#N/A,TRUE,"Ф"}</definedName>
    <definedName function="false" hidden="false" localSheetId="12" name="wrn_Распечатка___финишки__13" vbProcedure="false">{#N/A,#N/A,TRUE,"Ф"}</definedName>
    <definedName function="false" hidden="false" localSheetId="12" name="wrn_Распечатка___финишки__2" vbProcedure="false">{#N/A,#N/A,TRUE,"Ф"}</definedName>
    <definedName function="false" hidden="false" localSheetId="12" name="wrn_Распечатка___финишки__3" vbProcedure="false">{#N/A,#N/A,TRUE,"Ф"}</definedName>
    <definedName function="false" hidden="false" localSheetId="12" name="wrn_Распечатка___финишки__4" vbProcedure="false">{#N/A,#N/A,TRUE,"Ф"}</definedName>
    <definedName function="false" hidden="false" localSheetId="12" name="wrn_Распечатка___финишки__5" vbProcedure="false">{#N/A,#N/A,TRUE,"Ф"}</definedName>
    <definedName function="false" hidden="false" localSheetId="12" name="wrn_Распечатка___финишки__6" vbProcedure="false">{#N/A,#N/A,TRUE,"Ф"}</definedName>
    <definedName function="false" hidden="false" localSheetId="12" name="wrn_Распечатка___финишки__7" vbProcedure="false">{#N/A,#N/A,TRUE,"Ф"}</definedName>
    <definedName function="false" hidden="false" localSheetId="12" name="wrn_Распечатка___финишки__8" vbProcedure="false">{#N/A,#N/A,TRUE,"Ф"}</definedName>
    <definedName function="false" hidden="false" localSheetId="12" name="wrn_Распечатка___финишки__9" vbProcedure="false">{#N/A,#N/A,TRUE,"Ф"}</definedName>
    <definedName function="false" hidden="false" localSheetId="12" name="Z_8C823221_A333_11D5_A3DE_B4ABC604656D__wvu_PrintTitles" vbProcedure="false">'[18]Судейская коллегия'!$D$4</definedName>
    <definedName function="false" hidden="false" localSheetId="12" name="ВГР" vbProcedure="false">#REF!</definedName>
    <definedName function="false" hidden="false" localSheetId="12" name="ВГР_1" vbProcedure="false">'[19]'!$Q$1:$Q$1048576</definedName>
    <definedName function="false" hidden="false" localSheetId="12" name="Город" vbProcedure="false">#REF!</definedName>
    <definedName function="false" hidden="false" localSheetId="12" name="Город_1" vbProcedure="false">'[19]'!$M$1:$M$1048576</definedName>
    <definedName function="false" hidden="false" localSheetId="12" name="гр" vbProcedure="false">#REF!</definedName>
    <definedName function="false" hidden="false" localSheetId="12" name="гр_1" vbProcedure="false">'[19]'!$I$1:$I$1048576</definedName>
    <definedName function="false" hidden="false" localSheetId="12" name="Гр_ж10" vbProcedure="false">[20]Группы!$A$1</definedName>
    <definedName function="false" hidden="false" localSheetId="12" name="Гр_ж10_1" vbProcedure="false">[1]Группы!$A$1</definedName>
    <definedName function="false" hidden="false" localSheetId="12" name="Гр_ж_10км" vbProcedure="false">[20]Группы!$A$1</definedName>
    <definedName function="false" hidden="false" localSheetId="12" name="Гр_ж_10км_1" vbProcedure="false">[1]Группы!$A$1</definedName>
    <definedName function="false" hidden="false" localSheetId="12" name="Гр_ж_5км" vbProcedure="false">[20]Группы!$A$1</definedName>
    <definedName function="false" hidden="false" localSheetId="12" name="Гр_ж_5км_1" vbProcedure="false">[1]Группы!$A$1</definedName>
    <definedName function="false" hidden="false" localSheetId="12" name="Гр_м10" vbProcedure="false">[20]Группы!$A$1</definedName>
    <definedName function="false" hidden="false" localSheetId="12" name="Гр_м10_1" vbProcedure="false">[1]Группы!$A$1</definedName>
    <definedName function="false" hidden="false" localSheetId="12" name="Гр_м_10км" vbProcedure="false">[20]Группы!$A$1</definedName>
    <definedName function="false" hidden="false" localSheetId="12" name="Гр_м_10км_1" vbProcedure="false">[1]Группы!$A$1</definedName>
    <definedName function="false" hidden="false" localSheetId="12" name="гр_м_30" vbProcedure="false">[21]м30!$A$1</definedName>
    <definedName function="false" hidden="false" localSheetId="12" name="гр_м_30_1" vbProcedure="false">'[18]Судейская коллегия'!$D$4</definedName>
    <definedName function="false" hidden="false" localSheetId="12" name="гр_м_30_2" vbProcedure="false">[2]м30!$A$1</definedName>
    <definedName function="false" hidden="false" localSheetId="12" name="Гр_м_5км" vbProcedure="false">[20]Группы!$A$1</definedName>
    <definedName function="false" hidden="false" localSheetId="12" name="Гр_м_5км_1" vbProcedure="false">[1]Группы!$A$1</definedName>
    <definedName function="false" hidden="false" localSheetId="12" name="гр_Пол_Дист" vbProcedure="false">[22]ЗАЯВКА!$A$1</definedName>
    <definedName function="false" hidden="false" localSheetId="12" name="гр_Пол_Дист_1" vbProcedure="false">'[19]'!$BP$68</definedName>
    <definedName function="false" hidden="false" localSheetId="12" name="гр_Пол_Дист_2" vbProcedure="false">[3]ЗАЯВКА!$A$1</definedName>
    <definedName function="false" hidden="false" localSheetId="12" name="Дист" vbProcedure="false">#REF!</definedName>
    <definedName function="false" hidden="false" localSheetId="12" name="Дист_1" vbProcedure="false">'[19]'!$D$1:$D$1048576</definedName>
    <definedName function="false" hidden="false" localSheetId="12" name="Дист_ВГР" vbProcedure="false">#REF!</definedName>
    <definedName function="false" hidden="false" localSheetId="12" name="Дист_ВГР_1" vbProcedure="false">'[19]'!$S$1:$S$1048576</definedName>
    <definedName function="false" hidden="false" localSheetId="12" name="Дубль" vbProcedure="false">#REF!</definedName>
    <definedName function="false" hidden="false" localSheetId="12" name="ИМЯ" vbProcedure="false">#REF!</definedName>
    <definedName function="false" hidden="false" localSheetId="12" name="ИМЯ_1" vbProcedure="false">'[19]'!$H$1:$H$1048576</definedName>
    <definedName function="false" hidden="false" localSheetId="12" name="Клуб" vbProcedure="false">#REF!</definedName>
    <definedName function="false" hidden="false" localSheetId="12" name="Клуб_1" vbProcedure="false">'[19]'!$P$1:$P$1048576</definedName>
    <definedName function="false" hidden="false" localSheetId="12" name="НОМ" vbProcedure="false">#REF!</definedName>
    <definedName function="false" hidden="false" localSheetId="12" name="НОМ_1" vbProcedure="false">'[19]'!$C$1:$C$1048576</definedName>
    <definedName function="false" hidden="false" localSheetId="12" name="НОМ_Ж_15км" vbProcedure="false">'[23]Z_№'!$A$1</definedName>
    <definedName function="false" hidden="false" localSheetId="12" name="НОМ_Ж_15км_1" vbProcedure="false">'[4]Z_№'!$A$1</definedName>
    <definedName function="false" hidden="false" localSheetId="12" name="НОМ_Ж_5км" vbProcedure="false">'[23]Z_№'!$A$1</definedName>
    <definedName function="false" hidden="false" localSheetId="12" name="НОМ_Ж_5км_1" vbProcedure="false">'[4]Z_№'!$A$1</definedName>
    <definedName function="false" hidden="false" localSheetId="12" name="НОМ_М_15км" vbProcedure="false">'[23]Z_№'!$A$1</definedName>
    <definedName function="false" hidden="false" localSheetId="12" name="НОМ_М_15км_1" vbProcedure="false">'[4]Z_№'!$A$1</definedName>
    <definedName function="false" hidden="false" localSheetId="12" name="НОМ_М_5км" vbProcedure="false">'[23]Z_№'!$A$1</definedName>
    <definedName function="false" hidden="false" localSheetId="12" name="НОМ_М_5км_1" vbProcedure="false">'[4]Z_№'!$A$1</definedName>
    <definedName function="false" hidden="false" localSheetId="12" name="Общество" vbProcedure="false">#REF!</definedName>
    <definedName function="false" hidden="false" localSheetId="12" name="Общество_1" vbProcedure="false">'[19]'!$N$1:$N$1048576</definedName>
    <definedName function="false" hidden="false" localSheetId="12" name="Особо" vbProcedure="false">#REF!</definedName>
    <definedName function="false" hidden="false" localSheetId="12" name="Особо_1" vbProcedure="false">'[19]'!$F$1:$F$1048576</definedName>
    <definedName function="false" hidden="false" localSheetId="12" name="Пол" vbProcedure="false">#REF!</definedName>
    <definedName function="false" hidden="false" localSheetId="12" name="Пол_1" vbProcedure="false">'[19]'!$E$1:$E$1048576</definedName>
    <definedName function="false" hidden="false" localSheetId="12" name="Пол_Дист" vbProcedure="false">#REF!</definedName>
    <definedName function="false" hidden="false" localSheetId="12" name="Пол_Дист_1" vbProcedure="false">'[19]'!$R$1:$R$1048576</definedName>
    <definedName function="false" hidden="false" localSheetId="12" name="Разр" vbProcedure="false">#REF!</definedName>
    <definedName function="false" hidden="false" localSheetId="12" name="Разр_1" vbProcedure="false">'[19]'!$J$1:$J$1048576</definedName>
    <definedName function="false" hidden="false" localSheetId="12" name="РЕЗ_Ж_15км" vbProcedure="false">'[23]Z_№'!$A$1</definedName>
    <definedName function="false" hidden="false" localSheetId="12" name="РЕЗ_Ж_15км_1" vbProcedure="false">'[4]Z_№'!$A$1</definedName>
    <definedName function="false" hidden="false" localSheetId="12" name="РЕЗ_ж_5км" vbProcedure="false">'[23]Z_№'!$A$1</definedName>
    <definedName function="false" hidden="false" localSheetId="12" name="РЕЗ_ж_5км_1" vbProcedure="false">'[4]Z_№'!$A$1</definedName>
    <definedName function="false" hidden="false" localSheetId="12" name="РЕЗ_М_15км" vbProcedure="false">'[23]Z_№'!$A$1</definedName>
    <definedName function="false" hidden="false" localSheetId="12" name="РЕЗ_М_15км_1" vbProcedure="false">'[4]Z_№'!$A$1</definedName>
    <definedName function="false" hidden="false" localSheetId="12" name="РЕЗ_М_5км" vbProcedure="false">'[23]Z_№'!$A$1</definedName>
    <definedName function="false" hidden="false" localSheetId="12" name="РЕЗ_М_5км_1" vbProcedure="false">'[4]Z_№'!$A$1</definedName>
    <definedName function="false" hidden="false" localSheetId="12" name="Респ" vbProcedure="false">#REF!</definedName>
    <definedName function="false" hidden="false" localSheetId="12" name="Респ_1" vbProcedure="false">'[19]'!$L$1:$L$1048576</definedName>
    <definedName function="false" hidden="false" localSheetId="12" name="СТР" vbProcedure="false">#REF!</definedName>
    <definedName function="false" hidden="false" localSheetId="12" name="СТР_1" vbProcedure="false">'[19]'!$K$1:$K$1048576</definedName>
    <definedName function="false" hidden="false" localSheetId="12" name="ФАМ" vbProcedure="false">#REF!</definedName>
    <definedName function="false" hidden="false" localSheetId="12" name="ФАМ_1" vbProcedure="false">'[19]'!$G$1:$G$1048576</definedName>
    <definedName function="false" hidden="false" localSheetId="12" name="Фвр" vbProcedure="false">#REF!</definedName>
    <definedName function="false" hidden="false" localSheetId="12" name="ФНом" vbProcedure="false">#REF!</definedName>
    <definedName function="false" hidden="false" localSheetId="12" name="ццц" vbProcedure="false">[24]м30!$A$1</definedName>
    <definedName function="false" hidden="false" localSheetId="12" name="ццц_1" vbProcedure="false">[5]м3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9" uniqueCount="2012">
  <si>
    <t xml:space="preserve">86-й Международный пробег ПУШКИН - Санкт-Петербург</t>
  </si>
  <si>
    <t xml:space="preserve">23 сентября 2012 г.
Санкт-Петербург</t>
  </si>
  <si>
    <t xml:space="preserve">ГЛАВНАЯ  СУДЕЙСКАЯ  КОЛЛЕГИЯ
REFERE`S BOARD</t>
  </si>
  <si>
    <t xml:space="preserve">ДИРЕКТОР СОРЕВНОВАНИЙ               КОЧЕТКОВ   Михаил Андреевич</t>
  </si>
  <si>
    <t xml:space="preserve">Главный судья</t>
  </si>
  <si>
    <t xml:space="preserve">КОЧЕТКОВ Михаил Андреевич</t>
  </si>
  <si>
    <t xml:space="preserve">Санкт-Петербург</t>
  </si>
  <si>
    <t xml:space="preserve">Республиканская категория</t>
  </si>
  <si>
    <t xml:space="preserve">  </t>
  </si>
  <si>
    <t xml:space="preserve">Главный секретарь</t>
  </si>
  <si>
    <t xml:space="preserve">ВЯЗНЕР Борис Яковлевич</t>
  </si>
  <si>
    <t xml:space="preserve">Всесоюзная категория</t>
  </si>
  <si>
    <t xml:space="preserve">Технический делегат </t>
  </si>
  <si>
    <t xml:space="preserve">ОРЛОВ Максим Петрович</t>
  </si>
  <si>
    <t xml:space="preserve">I категория</t>
  </si>
  <si>
    <t xml:space="preserve">Заместитель главного судьи</t>
  </si>
  <si>
    <t xml:space="preserve">БАЗУЛЕВ Виктор Николаевич</t>
  </si>
  <si>
    <t xml:space="preserve">по кадрам</t>
  </si>
  <si>
    <t xml:space="preserve">САВЕНКОВ Виктор Анатольевич</t>
  </si>
  <si>
    <t xml:space="preserve">по дистанции 30 км</t>
  </si>
  <si>
    <t xml:space="preserve">ТИХОНОВ Владимир Макарович</t>
  </si>
  <si>
    <t xml:space="preserve">по дистанции 15 км</t>
  </si>
  <si>
    <t xml:space="preserve">ЛАЗЕБНЫЙ  Владимир Антонович</t>
  </si>
  <si>
    <t xml:space="preserve">по дистанции 5 км</t>
  </si>
  <si>
    <t xml:space="preserve">ЗАИКИН Евгений Андреевич</t>
  </si>
  <si>
    <t xml:space="preserve">по дистанции 2 км</t>
  </si>
  <si>
    <t xml:space="preserve">БОКАТЫЙ Николай Сергеевич</t>
  </si>
  <si>
    <t xml:space="preserve">по информации</t>
  </si>
  <si>
    <t xml:space="preserve">Заместитель гл. секретаря</t>
  </si>
  <si>
    <t xml:space="preserve">БЕРЕЗИНА Ирина Сергеевна</t>
  </si>
  <si>
    <t xml:space="preserve">ПАУТОВА Ирина Анатольевна</t>
  </si>
  <si>
    <t xml:space="preserve">Заместитель гл.секретаря</t>
  </si>
  <si>
    <t xml:space="preserve">САВЕЛЬЕВ Иван Сергеевич</t>
  </si>
  <si>
    <t xml:space="preserve">по АСУ</t>
  </si>
  <si>
    <t xml:space="preserve">КОЧЕТКОВА Татьяна Михайловна</t>
  </si>
  <si>
    <t xml:space="preserve">ПОНОМАРЕВ Андрей Валерьевич</t>
  </si>
  <si>
    <t xml:space="preserve">III категория</t>
  </si>
  <si>
    <t xml:space="preserve">Начальник дистанции</t>
  </si>
  <si>
    <t xml:space="preserve">УЙК Антон Гергардович</t>
  </si>
  <si>
    <t xml:space="preserve">Всероссийская категория</t>
  </si>
  <si>
    <t xml:space="preserve">Комендант пробега</t>
  </si>
  <si>
    <t xml:space="preserve">ТЯГУНОВ Виктор Александрович</t>
  </si>
  <si>
    <t xml:space="preserve">Начальник службы питания</t>
  </si>
  <si>
    <t xml:space="preserve">ПОЧИНСКИЙ Михаил Владимирович</t>
  </si>
  <si>
    <t xml:space="preserve">Руководитель медицинской</t>
  </si>
  <si>
    <t xml:space="preserve">МОКИН Константин Алексеевич</t>
  </si>
  <si>
    <t xml:space="preserve">службы</t>
  </si>
  <si>
    <t xml:space="preserve">Место</t>
  </si>
  <si>
    <t xml:space="preserve">Команда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Результат</t>
  </si>
  <si>
    <t xml:space="preserve">Командный результат</t>
  </si>
  <si>
    <t xml:space="preserve">Красногвардеец</t>
  </si>
  <si>
    <t xml:space="preserve">ЛОБАЧ Артем</t>
  </si>
  <si>
    <t xml:space="preserve">1:41.27</t>
  </si>
  <si>
    <t xml:space="preserve">9:46.23</t>
  </si>
  <si>
    <t xml:space="preserve">БАРЧЕНКОВ Михаил</t>
  </si>
  <si>
    <t xml:space="preserve">1:52.06</t>
  </si>
  <si>
    <t xml:space="preserve">КАЛИНИН Денис</t>
  </si>
  <si>
    <t xml:space="preserve">1:52.28</t>
  </si>
  <si>
    <t xml:space="preserve">НИКИТИНА Светлана</t>
  </si>
  <si>
    <t xml:space="preserve">2:04.54</t>
  </si>
  <si>
    <t xml:space="preserve">АНТОНОВА Ольга</t>
  </si>
  <si>
    <t xml:space="preserve">2:15.28</t>
  </si>
  <si>
    <t xml:space="preserve">Кировец</t>
  </si>
  <si>
    <t xml:space="preserve">КРОТОВИЧ Александр</t>
  </si>
  <si>
    <t xml:space="preserve">1:39.25</t>
  </si>
  <si>
    <t xml:space="preserve">10:09.58</t>
  </si>
  <si>
    <t xml:space="preserve">ПЕРФИЛЬЕВ Андрей</t>
  </si>
  <si>
    <t xml:space="preserve">1:45.54</t>
  </si>
  <si>
    <t xml:space="preserve">ПРОСИН Михаил</t>
  </si>
  <si>
    <t xml:space="preserve">1:58.27</t>
  </si>
  <si>
    <t xml:space="preserve">ЗОЛОТАРЕВА Татьяна</t>
  </si>
  <si>
    <t xml:space="preserve">2:01.04</t>
  </si>
  <si>
    <t xml:space="preserve">САНТИМИРОВА Марина</t>
  </si>
  <si>
    <t xml:space="preserve">2:45.08</t>
  </si>
  <si>
    <t xml:space="preserve">Сильвия</t>
  </si>
  <si>
    <t xml:space="preserve">КУПЦОВ Александр</t>
  </si>
  <si>
    <t xml:space="preserve">Псков</t>
  </si>
  <si>
    <t xml:space="preserve">1:52.18</t>
  </si>
  <si>
    <t xml:space="preserve">10:59.15</t>
  </si>
  <si>
    <t xml:space="preserve">ШАБАЛИН Олег</t>
  </si>
  <si>
    <t xml:space="preserve">Гатчина</t>
  </si>
  <si>
    <t xml:space="preserve">1:59.43</t>
  </si>
  <si>
    <t xml:space="preserve">ДОЦЕНКО Александр</t>
  </si>
  <si>
    <t xml:space="preserve">2:02.36</t>
  </si>
  <si>
    <t xml:space="preserve">ЗАВОДОВА Анна</t>
  </si>
  <si>
    <t xml:space="preserve">Пушкин</t>
  </si>
  <si>
    <t xml:space="preserve">2:26.14</t>
  </si>
  <si>
    <t xml:space="preserve">ЧЕЛАМБИЦКАЯ Елена</t>
  </si>
  <si>
    <t xml:space="preserve">2:38.24</t>
  </si>
  <si>
    <t xml:space="preserve">ВКА</t>
  </si>
  <si>
    <t xml:space="preserve">ИСАЕВ Антон</t>
  </si>
  <si>
    <t xml:space="preserve">2:04.40</t>
  </si>
  <si>
    <t xml:space="preserve">11:12.28</t>
  </si>
  <si>
    <t xml:space="preserve">ПОТЕШКИН Дмитрий</t>
  </si>
  <si>
    <t xml:space="preserve">2:11.13</t>
  </si>
  <si>
    <t xml:space="preserve">КОЛТУНОВ Вадим</t>
  </si>
  <si>
    <t xml:space="preserve">2:11.33</t>
  </si>
  <si>
    <t xml:space="preserve">ФИЛИНА Елена</t>
  </si>
  <si>
    <t xml:space="preserve">2:18.45</t>
  </si>
  <si>
    <t xml:space="preserve">СИДОРЕНКОВА Светлана</t>
  </si>
  <si>
    <t xml:space="preserve">2:26.17</t>
  </si>
  <si>
    <t xml:space="preserve">Акрон</t>
  </si>
  <si>
    <t xml:space="preserve">ПЕТРОВ Сергей</t>
  </si>
  <si>
    <t xml:space="preserve">Великий Новогород</t>
  </si>
  <si>
    <t xml:space="preserve">2:19.15</t>
  </si>
  <si>
    <t xml:space="preserve">13:12.05</t>
  </si>
  <si>
    <t xml:space="preserve">АНДРЕЕВ Виталий</t>
  </si>
  <si>
    <t xml:space="preserve">ДЕВЯТОВА Надежда</t>
  </si>
  <si>
    <t xml:space="preserve">2:46.09</t>
  </si>
  <si>
    <t xml:space="preserve">РОДИНА Надежда</t>
  </si>
  <si>
    <t xml:space="preserve">2:49.33</t>
  </si>
  <si>
    <t xml:space="preserve">ДМИТРИЕВ Михаил</t>
  </si>
  <si>
    <t xml:space="preserve">2:57.53</t>
  </si>
  <si>
    <t xml:space="preserve">МУЖЧИНЫ</t>
  </si>
  <si>
    <t xml:space="preserve">БЫКОВ Михаил</t>
  </si>
  <si>
    <t xml:space="preserve">RUS</t>
  </si>
  <si>
    <t xml:space="preserve">Электросила</t>
  </si>
  <si>
    <t xml:space="preserve">31.54</t>
  </si>
  <si>
    <t xml:space="preserve">БУРЦЕВ Артур</t>
  </si>
  <si>
    <t xml:space="preserve">Электросила, Manomy</t>
  </si>
  <si>
    <t xml:space="preserve">32.11</t>
  </si>
  <si>
    <t xml:space="preserve">32.37</t>
  </si>
  <si>
    <t xml:space="preserve">ЖЕНЩИНЫ</t>
  </si>
  <si>
    <t xml:space="preserve">ЗАХАРОВА Анастасия</t>
  </si>
  <si>
    <t xml:space="preserve">Ленинградская обл</t>
  </si>
  <si>
    <t xml:space="preserve">Светогорск</t>
  </si>
  <si>
    <t xml:space="preserve">Динамо</t>
  </si>
  <si>
    <t xml:space="preserve">38.46</t>
  </si>
  <si>
    <t xml:space="preserve">38.55</t>
  </si>
  <si>
    <t xml:space="preserve">40.28</t>
  </si>
  <si>
    <t xml:space="preserve">СТР</t>
  </si>
  <si>
    <t xml:space="preserve">Регион</t>
  </si>
  <si>
    <t xml:space="preserve">Общество, Клуб</t>
  </si>
  <si>
    <t xml:space="preserve">В.Гр.</t>
  </si>
  <si>
    <t xml:space="preserve">М.Гр.</t>
  </si>
  <si>
    <t xml:space="preserve">Отм.</t>
  </si>
  <si>
    <t xml:space="preserve">1:35.46</t>
  </si>
  <si>
    <t xml:space="preserve">1:36.43</t>
  </si>
  <si>
    <t xml:space="preserve">ЛОБАНОВ Михаил</t>
  </si>
  <si>
    <t xml:space="preserve">1:39.09</t>
  </si>
  <si>
    <t xml:space="preserve">ЛЕШОНКОВ Владимир</t>
  </si>
  <si>
    <t xml:space="preserve">1:44.22</t>
  </si>
  <si>
    <t xml:space="preserve">ГРИБОВ Михаил</t>
  </si>
  <si>
    <t xml:space="preserve">1:44.45</t>
  </si>
  <si>
    <t xml:space="preserve">СМИРНОВ Андрей</t>
  </si>
  <si>
    <t xml:space="preserve">Ленинградская обл.</t>
  </si>
  <si>
    <t xml:space="preserve">п. Кузнечное</t>
  </si>
  <si>
    <t xml:space="preserve">1:46.41</t>
  </si>
  <si>
    <t xml:space="preserve">БЫРЛЕВ Алексей</t>
  </si>
  <si>
    <t xml:space="preserve">Manomy-Динамо</t>
  </si>
  <si>
    <t xml:space="preserve">1:48.35</t>
  </si>
  <si>
    <t xml:space="preserve">СТАРОДУМОВ Александр</t>
  </si>
  <si>
    <t xml:space="preserve">Кемеровская обл</t>
  </si>
  <si>
    <t xml:space="preserve">Прокопьевск</t>
  </si>
  <si>
    <t xml:space="preserve">1:49.42</t>
  </si>
  <si>
    <t xml:space="preserve">Псковская обл</t>
  </si>
  <si>
    <t xml:space="preserve">ЕКИМОВ Александр</t>
  </si>
  <si>
    <t xml:space="preserve">Москва</t>
  </si>
  <si>
    <t xml:space="preserve">1:53.26</t>
  </si>
  <si>
    <t xml:space="preserve">ЕРОХИН Александр</t>
  </si>
  <si>
    <t xml:space="preserve">Метрострой</t>
  </si>
  <si>
    <t xml:space="preserve">1:53.53</t>
  </si>
  <si>
    <t xml:space="preserve">БОЛЬШАКОВ Александр</t>
  </si>
  <si>
    <t xml:space="preserve">JAM</t>
  </si>
  <si>
    <t xml:space="preserve">1:54.40</t>
  </si>
  <si>
    <t xml:space="preserve">АФАНАСЬЕВ Виктор</t>
  </si>
  <si>
    <t xml:space="preserve">1:54.55</t>
  </si>
  <si>
    <t xml:space="preserve">ТИХОНОВ Леонид</t>
  </si>
  <si>
    <t xml:space="preserve">1:55.00</t>
  </si>
  <si>
    <t xml:space="preserve">ДАВЫДОВ Павел</t>
  </si>
  <si>
    <t xml:space="preserve">1:55.05</t>
  </si>
  <si>
    <t xml:space="preserve">ОВЧИННИКОВ Анатолий</t>
  </si>
  <si>
    <t xml:space="preserve">Пермский край</t>
  </si>
  <si>
    <t xml:space="preserve">Чайковский</t>
  </si>
  <si>
    <t xml:space="preserve">Италмас</t>
  </si>
  <si>
    <t xml:space="preserve">1:56.03</t>
  </si>
  <si>
    <t xml:space="preserve">РОДИН Александр</t>
  </si>
  <si>
    <t xml:space="preserve">1:57.02</t>
  </si>
  <si>
    <t xml:space="preserve">МОВСЕСЯН Артур</t>
  </si>
  <si>
    <t xml:space="preserve">Факел</t>
  </si>
  <si>
    <t xml:space="preserve">1:57.47</t>
  </si>
  <si>
    <t xml:space="preserve">ПРОШКИН Юрий</t>
  </si>
  <si>
    <t xml:space="preserve">1:58.18</t>
  </si>
  <si>
    <t xml:space="preserve">МАТРЁНИЧЕВ Алексей</t>
  </si>
  <si>
    <t xml:space="preserve">Тихвин</t>
  </si>
  <si>
    <t xml:space="preserve">1:58.50</t>
  </si>
  <si>
    <t xml:space="preserve">КОТОВ Александр</t>
  </si>
  <si>
    <t xml:space="preserve">Петродворец</t>
  </si>
  <si>
    <t xml:space="preserve">ВТИ ЖДВ</t>
  </si>
  <si>
    <t xml:space="preserve">1:58.51</t>
  </si>
  <si>
    <t xml:space="preserve">МАКСИМЕНКО Дмитрий</t>
  </si>
  <si>
    <t xml:space="preserve">1:59.40</t>
  </si>
  <si>
    <t xml:space="preserve">БЖЕВСКИЙ Ростислав</t>
  </si>
  <si>
    <t xml:space="preserve">1:59.47</t>
  </si>
  <si>
    <t xml:space="preserve">ЕРИН Виталий</t>
  </si>
  <si>
    <t xml:space="preserve">Планета-Фитнес</t>
  </si>
  <si>
    <t xml:space="preserve">ХАРИН Иван</t>
  </si>
  <si>
    <t xml:space="preserve">1:59.56</t>
  </si>
  <si>
    <t xml:space="preserve">ПЕРКИОМЯКИ Микки</t>
  </si>
  <si>
    <t xml:space="preserve">2:00.10</t>
  </si>
  <si>
    <t xml:space="preserve">СКОРОДЕЛОВ Михаил</t>
  </si>
  <si>
    <t xml:space="preserve">СДЮСШОР-2</t>
  </si>
  <si>
    <t xml:space="preserve">2:00.50</t>
  </si>
  <si>
    <t xml:space="preserve">КУЛАКОВ Михаил</t>
  </si>
  <si>
    <t xml:space="preserve">Эдектросила</t>
  </si>
  <si>
    <t xml:space="preserve">2:01.07</t>
  </si>
  <si>
    <t xml:space="preserve">ТИХОНОВ Владимир</t>
  </si>
  <si>
    <t xml:space="preserve">2:01.08</t>
  </si>
  <si>
    <t xml:space="preserve">СЕРГЕЕВ Владимир</t>
  </si>
  <si>
    <t xml:space="preserve">д. Бегуницы</t>
  </si>
  <si>
    <t xml:space="preserve">+ Ультра</t>
  </si>
  <si>
    <t xml:space="preserve">2:01.37</t>
  </si>
  <si>
    <t xml:space="preserve">ТАММ Александр</t>
  </si>
  <si>
    <t xml:space="preserve">Адмиралтеец</t>
  </si>
  <si>
    <t xml:space="preserve">2:02.21</t>
  </si>
  <si>
    <t xml:space="preserve">КОРЧЕНКИН Сергей</t>
  </si>
  <si>
    <t xml:space="preserve">д.Керро</t>
  </si>
  <si>
    <t xml:space="preserve">Технолог</t>
  </si>
  <si>
    <t xml:space="preserve">2:02.34</t>
  </si>
  <si>
    <t xml:space="preserve">НИКОЛАЕВ Сергей</t>
  </si>
  <si>
    <t xml:space="preserve">2:02.42</t>
  </si>
  <si>
    <t xml:space="preserve">КИСЕЛЕВ Валерий</t>
  </si>
  <si>
    <t xml:space="preserve">2:03.10</t>
  </si>
  <si>
    <t xml:space="preserve">ПАВЛОВ Сергей</t>
  </si>
  <si>
    <t xml:space="preserve">2:03.15</t>
  </si>
  <si>
    <t xml:space="preserve">ГРОМОВ Виктор</t>
  </si>
  <si>
    <t xml:space="preserve">Чемпион</t>
  </si>
  <si>
    <t xml:space="preserve">2:03.27</t>
  </si>
  <si>
    <t xml:space="preserve">САФРОНОВ Виктор</t>
  </si>
  <si>
    <t xml:space="preserve">2:03.52</t>
  </si>
  <si>
    <t xml:space="preserve">ЗЫРЯНОВ Сергей</t>
  </si>
  <si>
    <t xml:space="preserve">2:03.58</t>
  </si>
  <si>
    <t xml:space="preserve">КУЛАКОВ Сергей</t>
  </si>
  <si>
    <t xml:space="preserve">2:04.39</t>
  </si>
  <si>
    <t xml:space="preserve">ВИФК, СКА</t>
  </si>
  <si>
    <t xml:space="preserve">САБУРОВ Юрий</t>
  </si>
  <si>
    <t xml:space="preserve">2:05.08</t>
  </si>
  <si>
    <t xml:space="preserve">ПОКРЕВСКИЙ Алексей</t>
  </si>
  <si>
    <t xml:space="preserve">2:05.41</t>
  </si>
  <si>
    <t xml:space="preserve">ЕЖОВ Сергей</t>
  </si>
  <si>
    <t xml:space="preserve">ЦФКСиЗ</t>
  </si>
  <si>
    <t xml:space="preserve">2:05.47</t>
  </si>
  <si>
    <t xml:space="preserve">ХАМОВ Сергей</t>
  </si>
  <si>
    <t xml:space="preserve">2:05.57</t>
  </si>
  <si>
    <t xml:space="preserve">ШАРАПОВ Ильгиз</t>
  </si>
  <si>
    <t xml:space="preserve">2:06.05</t>
  </si>
  <si>
    <t xml:space="preserve">ГОРЬКОВЫЙ Виктор</t>
  </si>
  <si>
    <t xml:space="preserve">СПбГАУ</t>
  </si>
  <si>
    <t xml:space="preserve">2:06.38</t>
  </si>
  <si>
    <t xml:space="preserve">ДУДАКОВ Михаил</t>
  </si>
  <si>
    <t xml:space="preserve">2:07.33</t>
  </si>
  <si>
    <t xml:space="preserve">ЕВСИКОВ Александр</t>
  </si>
  <si>
    <t xml:space="preserve">2:07.54</t>
  </si>
  <si>
    <t xml:space="preserve">ИСТОМИН Роман</t>
  </si>
  <si>
    <t xml:space="preserve">Снежинка</t>
  </si>
  <si>
    <t xml:space="preserve">2:08.20</t>
  </si>
  <si>
    <t xml:space="preserve">ЗАЙЦЕВ Виталий</t>
  </si>
  <si>
    <t xml:space="preserve">2:08.50</t>
  </si>
  <si>
    <t xml:space="preserve">АНТОХИН Вячеслав</t>
  </si>
  <si>
    <t xml:space="preserve">Ладейное Поле</t>
  </si>
  <si>
    <t xml:space="preserve">2:09.01</t>
  </si>
  <si>
    <t xml:space="preserve">СМИРНОВ Василий</t>
  </si>
  <si>
    <t xml:space="preserve">Бокситогорск</t>
  </si>
  <si>
    <t xml:space="preserve">2:09.10</t>
  </si>
  <si>
    <t xml:space="preserve">СЕМЕНОВ Сергей</t>
  </si>
  <si>
    <r>
      <rPr>
        <sz val="7"/>
        <rFont val="Arial Cyr"/>
        <family val="0"/>
        <charset val="204"/>
      </rPr>
      <t xml:space="preserve">Новгородская обл</t>
    </r>
    <r>
      <rPr>
        <sz val="7.5"/>
        <rFont val="Arial Cyr"/>
        <family val="2"/>
        <charset val="204"/>
      </rPr>
      <t xml:space="preserve">.</t>
    </r>
  </si>
  <si>
    <t xml:space="preserve">Старая Русса</t>
  </si>
  <si>
    <t xml:space="preserve">2:09.12</t>
  </si>
  <si>
    <t xml:space="preserve">ПЯТКО Александр</t>
  </si>
  <si>
    <t xml:space="preserve">Динамо Спб</t>
  </si>
  <si>
    <t xml:space="preserve">2:09.24</t>
  </si>
  <si>
    <t xml:space="preserve">ЖУРАВЛЕВ Вячеслав</t>
  </si>
  <si>
    <t xml:space="preserve">Кировск</t>
  </si>
  <si>
    <t xml:space="preserve">2:09.26</t>
  </si>
  <si>
    <t xml:space="preserve">МЯЛЬКИН Максим</t>
  </si>
  <si>
    <t xml:space="preserve">2:09.56</t>
  </si>
  <si>
    <t xml:space="preserve">ФЕДОРОВ Геннадий</t>
  </si>
  <si>
    <t xml:space="preserve">2:10.45</t>
  </si>
  <si>
    <t xml:space="preserve">САВЕНКОВ Михаил</t>
  </si>
  <si>
    <t xml:space="preserve">Нижегородская обл</t>
  </si>
  <si>
    <t xml:space="preserve">Нижний Новгород</t>
  </si>
  <si>
    <t xml:space="preserve">Yes</t>
  </si>
  <si>
    <t xml:space="preserve">2:11.07</t>
  </si>
  <si>
    <t xml:space="preserve">КЛЕМЕНТЬЕВ Андрей</t>
  </si>
  <si>
    <t xml:space="preserve">2:11.27</t>
  </si>
  <si>
    <t xml:space="preserve">ДРОНЯК Николай</t>
  </si>
  <si>
    <t xml:space="preserve">2:11.31</t>
  </si>
  <si>
    <t xml:space="preserve">ШАКИРОВ Жусулан</t>
  </si>
  <si>
    <t xml:space="preserve">KAZ</t>
  </si>
  <si>
    <t xml:space="preserve">Зайсан</t>
  </si>
  <si>
    <t xml:space="preserve">ВАС</t>
  </si>
  <si>
    <t xml:space="preserve">2:12.23</t>
  </si>
  <si>
    <t xml:space="preserve">АВХУТСКИЙ Андрей</t>
  </si>
  <si>
    <t xml:space="preserve">World Class</t>
  </si>
  <si>
    <t xml:space="preserve">2:12.26</t>
  </si>
  <si>
    <t xml:space="preserve">МЯСОЕДОВ Валерий</t>
  </si>
  <si>
    <t xml:space="preserve">2:12.38</t>
  </si>
  <si>
    <t xml:space="preserve">ГАЛЯЕВ Юрий</t>
  </si>
  <si>
    <t xml:space="preserve">Новгородская обл.</t>
  </si>
  <si>
    <t xml:space="preserve">Боровичи</t>
  </si>
  <si>
    <t xml:space="preserve">АктивЛинк</t>
  </si>
  <si>
    <t xml:space="preserve">2:12.44</t>
  </si>
  <si>
    <t xml:space="preserve">СОСНИН Евгений</t>
  </si>
  <si>
    <t xml:space="preserve">2:13.00</t>
  </si>
  <si>
    <t xml:space="preserve">КУРГАНОВ Янис</t>
  </si>
  <si>
    <t xml:space="preserve">2:13.05</t>
  </si>
  <si>
    <t xml:space="preserve">АГАФОНОВ Алексей</t>
  </si>
  <si>
    <t xml:space="preserve">2:13.11</t>
  </si>
  <si>
    <t xml:space="preserve">ТАУБЕРГ Георгий</t>
  </si>
  <si>
    <t xml:space="preserve">2:13.14</t>
  </si>
  <si>
    <t xml:space="preserve">АНТОНОВ Виктор</t>
  </si>
  <si>
    <t xml:space="preserve">2:13.25</t>
  </si>
  <si>
    <t xml:space="preserve">КУДИН Илья</t>
  </si>
  <si>
    <t xml:space="preserve">2:13.40</t>
  </si>
  <si>
    <t xml:space="preserve">КОРЕНЬ Петр</t>
  </si>
  <si>
    <t xml:space="preserve">2:13.53</t>
  </si>
  <si>
    <t xml:space="preserve">ПЕТРОВ Александр</t>
  </si>
  <si>
    <t xml:space="preserve">САМИГУЛОВ  Самат</t>
  </si>
  <si>
    <t xml:space="preserve">2:13.59</t>
  </si>
  <si>
    <t xml:space="preserve">ЖИРНОВ Андрей</t>
  </si>
  <si>
    <t xml:space="preserve">Manomy</t>
  </si>
  <si>
    <t xml:space="preserve">2:14.20</t>
  </si>
  <si>
    <t xml:space="preserve">ФИЛИППОВ Петр</t>
  </si>
  <si>
    <t xml:space="preserve">2:14.29</t>
  </si>
  <si>
    <t xml:space="preserve">ГОЛОВИН Николай</t>
  </si>
  <si>
    <t xml:space="preserve">Красное село</t>
  </si>
  <si>
    <t xml:space="preserve">2:14.30</t>
  </si>
  <si>
    <t xml:space="preserve">СПОРЯГИН Кирилл</t>
  </si>
  <si>
    <t xml:space="preserve">Штурм</t>
  </si>
  <si>
    <t xml:space="preserve">2:14.51</t>
  </si>
  <si>
    <t xml:space="preserve">ПОПОВ Сергей</t>
  </si>
  <si>
    <t xml:space="preserve">2:15.25</t>
  </si>
  <si>
    <t xml:space="preserve">ЧЕРЕДИН Илья</t>
  </si>
  <si>
    <t xml:space="preserve">2:15.35</t>
  </si>
  <si>
    <t xml:space="preserve">БАТЕНКО Роман</t>
  </si>
  <si>
    <t xml:space="preserve">БИМ</t>
  </si>
  <si>
    <t xml:space="preserve">2:16.30</t>
  </si>
  <si>
    <t xml:space="preserve">КУТКОВ Никита</t>
  </si>
  <si>
    <t xml:space="preserve">2:16.40</t>
  </si>
  <si>
    <t xml:space="preserve">КАНЖЕЛЕВ Юрий</t>
  </si>
  <si>
    <t xml:space="preserve">пос. Мурино</t>
  </si>
  <si>
    <t xml:space="preserve">Банк России</t>
  </si>
  <si>
    <t xml:space="preserve">2:16.45</t>
  </si>
  <si>
    <t xml:space="preserve">КРОТОВ Алексей</t>
  </si>
  <si>
    <t xml:space="preserve">2:16.53</t>
  </si>
  <si>
    <t xml:space="preserve">ОЗОЛИН Юрий</t>
  </si>
  <si>
    <t xml:space="preserve">2:16.56</t>
  </si>
  <si>
    <t xml:space="preserve">ГАРМАШ Сергей</t>
  </si>
  <si>
    <t xml:space="preserve">2:17.14</t>
  </si>
  <si>
    <t xml:space="preserve">СОМОВ Сергей</t>
  </si>
  <si>
    <t xml:space="preserve">Печоры</t>
  </si>
  <si>
    <t xml:space="preserve">РЖД</t>
  </si>
  <si>
    <t xml:space="preserve">2:17.18</t>
  </si>
  <si>
    <t xml:space="preserve">ЗВЕРЕВ Григор</t>
  </si>
  <si>
    <t xml:space="preserve">2:17.42</t>
  </si>
  <si>
    <t xml:space="preserve">ИВШИЧЕВ Сергей</t>
  </si>
  <si>
    <t xml:space="preserve">ВИФК</t>
  </si>
  <si>
    <t xml:space="preserve">2:17.49</t>
  </si>
  <si>
    <t xml:space="preserve">СМИРНОВ Евгений</t>
  </si>
  <si>
    <t xml:space="preserve">2:17.53</t>
  </si>
  <si>
    <t xml:space="preserve">БАКУЛЕВ Михаил</t>
  </si>
  <si>
    <t xml:space="preserve">2:18.04</t>
  </si>
  <si>
    <t xml:space="preserve">НЕКОРА Максим</t>
  </si>
  <si>
    <t xml:space="preserve">2:18.11</t>
  </si>
  <si>
    <t xml:space="preserve">ТЕРЕНТЬЕВ Владимир</t>
  </si>
  <si>
    <t xml:space="preserve">2:18.13</t>
  </si>
  <si>
    <t xml:space="preserve">КЕДА Дмитрий</t>
  </si>
  <si>
    <t xml:space="preserve">2:18.32</t>
  </si>
  <si>
    <t xml:space="preserve">МАЙОРОВ Эдуард</t>
  </si>
  <si>
    <t xml:space="preserve">Спорт-класс</t>
  </si>
  <si>
    <t xml:space="preserve">2:18.35</t>
  </si>
  <si>
    <t xml:space="preserve">СЕЛЯЕВ Сергей</t>
  </si>
  <si>
    <t xml:space="preserve">2:18.42</t>
  </si>
  <si>
    <t xml:space="preserve">БУЙМОВ Юрий</t>
  </si>
  <si>
    <t xml:space="preserve">2:18.44</t>
  </si>
  <si>
    <t xml:space="preserve">ЧЕРКЕСОВ Сергей</t>
  </si>
  <si>
    <t xml:space="preserve">Новгородская обл</t>
  </si>
  <si>
    <t xml:space="preserve">Чудово</t>
  </si>
  <si>
    <t xml:space="preserve">2:18.54</t>
  </si>
  <si>
    <t xml:space="preserve">КОЛОБОВ Павел</t>
  </si>
  <si>
    <t xml:space="preserve">2:19.05</t>
  </si>
  <si>
    <t xml:space="preserve">ШИШКИН Роман</t>
  </si>
  <si>
    <t xml:space="preserve">2:19.21</t>
  </si>
  <si>
    <t xml:space="preserve">ВЕСЕЛОВ Александр</t>
  </si>
  <si>
    <t xml:space="preserve">2:19.31</t>
  </si>
  <si>
    <t xml:space="preserve">КОРНЕВ Дмитрий</t>
  </si>
  <si>
    <t xml:space="preserve">2:19.53</t>
  </si>
  <si>
    <t xml:space="preserve">2:20.44</t>
  </si>
  <si>
    <t xml:space="preserve">ТЕРЕНТЬЕВ Андрей</t>
  </si>
  <si>
    <t xml:space="preserve">2:20.55</t>
  </si>
  <si>
    <t xml:space="preserve">ЛАЗЕБНЫЙ Андрей</t>
  </si>
  <si>
    <t xml:space="preserve">2:20.56</t>
  </si>
  <si>
    <t xml:space="preserve">КУТЬИН Владимир</t>
  </si>
  <si>
    <t xml:space="preserve">2:21.10</t>
  </si>
  <si>
    <t xml:space="preserve">НАДОРИЧЕВ Олег</t>
  </si>
  <si>
    <t xml:space="preserve">Ленинградская обл..</t>
  </si>
  <si>
    <t xml:space="preserve">2:21.11</t>
  </si>
  <si>
    <t xml:space="preserve">СОМОВ Александр</t>
  </si>
  <si>
    <t xml:space="preserve">2:21.19</t>
  </si>
  <si>
    <t xml:space="preserve">ЗАБОТИН Сергей</t>
  </si>
  <si>
    <t xml:space="preserve">2:21.29</t>
  </si>
  <si>
    <t xml:space="preserve">ПУШКАРОВ Виталий</t>
  </si>
  <si>
    <t xml:space="preserve">2:21.34</t>
  </si>
  <si>
    <t xml:space="preserve">МЕЛЬНИК Андрей</t>
  </si>
  <si>
    <t xml:space="preserve">2:21.39</t>
  </si>
  <si>
    <t xml:space="preserve">ДРИГА Борис</t>
  </si>
  <si>
    <t xml:space="preserve">ВМедА</t>
  </si>
  <si>
    <t xml:space="preserve">2:21.41</t>
  </si>
  <si>
    <t xml:space="preserve">ЗАХАРОВ Федор</t>
  </si>
  <si>
    <t xml:space="preserve">СПбГАСУ</t>
  </si>
  <si>
    <t xml:space="preserve">2:21.53</t>
  </si>
  <si>
    <t xml:space="preserve">ГЫЛЫГДУРДЫЕВ Мекан</t>
  </si>
  <si>
    <t xml:space="preserve">TUR</t>
  </si>
  <si>
    <t xml:space="preserve">Мурап</t>
  </si>
  <si>
    <t xml:space="preserve">2:22.16</t>
  </si>
  <si>
    <t xml:space="preserve">СКУРИХИН Лев</t>
  </si>
  <si>
    <t xml:space="preserve">Башкортостан</t>
  </si>
  <si>
    <t xml:space="preserve">Уфа</t>
  </si>
  <si>
    <t xml:space="preserve">Марафон</t>
  </si>
  <si>
    <t xml:space="preserve">2:22.18</t>
  </si>
  <si>
    <t xml:space="preserve">АСЕЕВ Михаил</t>
  </si>
  <si>
    <t xml:space="preserve">Барс</t>
  </si>
  <si>
    <t xml:space="preserve">2:22.19</t>
  </si>
  <si>
    <t xml:space="preserve">АМИРХАНЯН Юрий</t>
  </si>
  <si>
    <t xml:space="preserve">2:22.24</t>
  </si>
  <si>
    <t xml:space="preserve">БАЛАКШИН Николай</t>
  </si>
  <si>
    <t xml:space="preserve">Парголово</t>
  </si>
  <si>
    <t xml:space="preserve">2:22.44</t>
  </si>
  <si>
    <t xml:space="preserve">БОДАКИН Андрей</t>
  </si>
  <si>
    <t xml:space="preserve">БЕЛОВ Александр</t>
  </si>
  <si>
    <t xml:space="preserve">2:22.59</t>
  </si>
  <si>
    <t xml:space="preserve">СЕКОНЕНКО Игорь</t>
  </si>
  <si>
    <t xml:space="preserve">OLAF</t>
  </si>
  <si>
    <t xml:space="preserve">2:23.10</t>
  </si>
  <si>
    <t xml:space="preserve">БАСАЛАЕВ Евгений</t>
  </si>
  <si>
    <t xml:space="preserve">2:23.19</t>
  </si>
  <si>
    <t xml:space="preserve">МИХАЙЛОВ Сергей</t>
  </si>
  <si>
    <t xml:space="preserve">Авиакомпания Россия</t>
  </si>
  <si>
    <t xml:space="preserve">2:23.26</t>
  </si>
  <si>
    <t xml:space="preserve">ВИНОГРАДОВ Михаил</t>
  </si>
  <si>
    <t xml:space="preserve">2:24.45</t>
  </si>
  <si>
    <t xml:space="preserve">ВОЛКОВ Владимир</t>
  </si>
  <si>
    <t xml:space="preserve">ЦФКЗ Царское Село</t>
  </si>
  <si>
    <t xml:space="preserve">2:24.50</t>
  </si>
  <si>
    <t xml:space="preserve">ПИТУХИН Виктор</t>
  </si>
  <si>
    <t xml:space="preserve">2:24.56</t>
  </si>
  <si>
    <t xml:space="preserve">АЛЕКСАНДРОВ Кирилл</t>
  </si>
  <si>
    <t xml:space="preserve">ПИТУХИН Юрий</t>
  </si>
  <si>
    <t xml:space="preserve">2:24.58</t>
  </si>
  <si>
    <t xml:space="preserve">ЗАХАРОВ Владимир</t>
  </si>
  <si>
    <t xml:space="preserve">ФМЛ239</t>
  </si>
  <si>
    <t xml:space="preserve">2:25.46</t>
  </si>
  <si>
    <t xml:space="preserve">ЗАЙЦЕВ Дмитрий</t>
  </si>
  <si>
    <t xml:space="preserve">2:26.03</t>
  </si>
  <si>
    <t xml:space="preserve">ОКУЛОВ Тимофей</t>
  </si>
  <si>
    <t xml:space="preserve">Добровольные священники</t>
  </si>
  <si>
    <t xml:space="preserve">2:26.15</t>
  </si>
  <si>
    <t xml:space="preserve">ГАЗАРЬЯНЦ Газар</t>
  </si>
  <si>
    <t xml:space="preserve">2:26.18</t>
  </si>
  <si>
    <t xml:space="preserve">БРЫНЦЕВ Николай</t>
  </si>
  <si>
    <t xml:space="preserve">2:26.24</t>
  </si>
  <si>
    <t xml:space="preserve">БЛИНОВ Александр</t>
  </si>
  <si>
    <t xml:space="preserve">Карелия</t>
  </si>
  <si>
    <t xml:space="preserve">Кондопога</t>
  </si>
  <si>
    <t xml:space="preserve">2:26.28</t>
  </si>
  <si>
    <t xml:space="preserve">ГАВРЮТИН Алексей</t>
  </si>
  <si>
    <t xml:space="preserve">2:26.36</t>
  </si>
  <si>
    <t xml:space="preserve">ЖАТКИН Алексей</t>
  </si>
  <si>
    <t xml:space="preserve">Северная Верфь</t>
  </si>
  <si>
    <t xml:space="preserve">2:26.54</t>
  </si>
  <si>
    <t xml:space="preserve">ТРАВИН Андрей</t>
  </si>
  <si>
    <t xml:space="preserve">2:27.05</t>
  </si>
  <si>
    <t xml:space="preserve">РАДЧЕНКО Александр</t>
  </si>
  <si>
    <t xml:space="preserve">2:27.19</t>
  </si>
  <si>
    <t xml:space="preserve">ДЕГТЯРЬ Игорь</t>
  </si>
  <si>
    <t xml:space="preserve">Океанприбор</t>
  </si>
  <si>
    <t xml:space="preserve">2:27.27</t>
  </si>
  <si>
    <t xml:space="preserve">СТУПНИКОВ Александр</t>
  </si>
  <si>
    <t xml:space="preserve">2:28.06</t>
  </si>
  <si>
    <t xml:space="preserve">ЗАБАРОВ Наиль</t>
  </si>
  <si>
    <t xml:space="preserve">МГУ</t>
  </si>
  <si>
    <t xml:space="preserve">2:28.09</t>
  </si>
  <si>
    <t xml:space="preserve">КИРУЩА Дмитрий</t>
  </si>
  <si>
    <t xml:space="preserve">Московская обл</t>
  </si>
  <si>
    <t xml:space="preserve">Реутов</t>
  </si>
  <si>
    <t xml:space="preserve">IRC</t>
  </si>
  <si>
    <t xml:space="preserve">2:28.24</t>
  </si>
  <si>
    <t xml:space="preserve">ЕРЕМЕЕВ Сергей</t>
  </si>
  <si>
    <t xml:space="preserve">2:28.26</t>
  </si>
  <si>
    <t xml:space="preserve">БУРОВ Георгий</t>
  </si>
  <si>
    <t xml:space="preserve">2:28.31</t>
  </si>
  <si>
    <t xml:space="preserve">СМИРНОВ Александр</t>
  </si>
  <si>
    <t xml:space="preserve">Краснознаменск</t>
  </si>
  <si>
    <t xml:space="preserve">АСМ</t>
  </si>
  <si>
    <t xml:space="preserve">2:28.34</t>
  </si>
  <si>
    <t xml:space="preserve">ТАРАСОВ Владимир</t>
  </si>
  <si>
    <t xml:space="preserve">2:28.36</t>
  </si>
  <si>
    <t xml:space="preserve">ШЛЯХТЕНКО Сергей</t>
  </si>
  <si>
    <t xml:space="preserve">Скорая Помощь</t>
  </si>
  <si>
    <t xml:space="preserve">ПОНОМАРЕВ Станислав</t>
  </si>
  <si>
    <t xml:space="preserve">2:28.39</t>
  </si>
  <si>
    <t xml:space="preserve">ХАМПУ Игорь</t>
  </si>
  <si>
    <t xml:space="preserve">2:29.04</t>
  </si>
  <si>
    <t xml:space="preserve">РАМАЗАНОВ Александр</t>
  </si>
  <si>
    <t xml:space="preserve">2:29.30</t>
  </si>
  <si>
    <t xml:space="preserve">ЛАВРИКОВ Виктор</t>
  </si>
  <si>
    <t xml:space="preserve">2:29.37</t>
  </si>
  <si>
    <t xml:space="preserve">КИРИЛЛОВ Алексей</t>
  </si>
  <si>
    <t xml:space="preserve">Дзержинец</t>
  </si>
  <si>
    <t xml:space="preserve">2:30.18</t>
  </si>
  <si>
    <t xml:space="preserve">ПЕШКОВ Олег</t>
  </si>
  <si>
    <t xml:space="preserve">Метрополитен</t>
  </si>
  <si>
    <t xml:space="preserve">2:30.34</t>
  </si>
  <si>
    <t xml:space="preserve">БОЙЦОВ Денис</t>
  </si>
  <si>
    <t xml:space="preserve">2:30.54</t>
  </si>
  <si>
    <t xml:space="preserve">КАНАЕВ Дмитрий</t>
  </si>
  <si>
    <t xml:space="preserve">2:30.59</t>
  </si>
  <si>
    <t xml:space="preserve">МИХАЙЛОВ Александр</t>
  </si>
  <si>
    <t xml:space="preserve">2:31.08</t>
  </si>
  <si>
    <t xml:space="preserve">ГЛОТОВ Олег</t>
  </si>
  <si>
    <t xml:space="preserve">СПбГУ</t>
  </si>
  <si>
    <t xml:space="preserve">2:31.11</t>
  </si>
  <si>
    <t xml:space="preserve">ГОЛОВНЕВ Константин</t>
  </si>
  <si>
    <t xml:space="preserve">2:31.14</t>
  </si>
  <si>
    <t xml:space="preserve">ЕРМОЛАЕВ Александр</t>
  </si>
  <si>
    <t xml:space="preserve">2:31.26</t>
  </si>
  <si>
    <t xml:space="preserve">ФОМИН Петр</t>
  </si>
  <si>
    <t xml:space="preserve">2:31.28</t>
  </si>
  <si>
    <t xml:space="preserve">КАНЮКОВ Николай</t>
  </si>
  <si>
    <t xml:space="preserve">2:31.30</t>
  </si>
  <si>
    <t xml:space="preserve">КУВАЛДИН Александр</t>
  </si>
  <si>
    <t xml:space="preserve">2:31.36</t>
  </si>
  <si>
    <t xml:space="preserve">ЯКИМОВ Виктор</t>
  </si>
  <si>
    <t xml:space="preserve">Пермь</t>
  </si>
  <si>
    <t xml:space="preserve">Вита, БиМ</t>
  </si>
  <si>
    <t xml:space="preserve">2:31.40</t>
  </si>
  <si>
    <t xml:space="preserve">АФАНАСЬЕВ Геннадий</t>
  </si>
  <si>
    <t xml:space="preserve">2:32.34</t>
  </si>
  <si>
    <t xml:space="preserve">ОСИПОВ Сергей</t>
  </si>
  <si>
    <t xml:space="preserve">2:32.36</t>
  </si>
  <si>
    <t xml:space="preserve">КОРИЧКИН Михаил</t>
  </si>
  <si>
    <t xml:space="preserve">2:32.41</t>
  </si>
  <si>
    <t xml:space="preserve">МИХАЙЛОВ Дмитрий</t>
  </si>
  <si>
    <t xml:space="preserve">2:33.01</t>
  </si>
  <si>
    <t xml:space="preserve">ШУБИН Денис</t>
  </si>
  <si>
    <t xml:space="preserve">Краснодарский край</t>
  </si>
  <si>
    <t xml:space="preserve">стн.Челбасская</t>
  </si>
  <si>
    <t xml:space="preserve">2:33.19</t>
  </si>
  <si>
    <t xml:space="preserve">ЦВЕТАЕВ Алексей</t>
  </si>
  <si>
    <t xml:space="preserve">2:33.30</t>
  </si>
  <si>
    <t xml:space="preserve">ЛАГОВИК Борис</t>
  </si>
  <si>
    <t xml:space="preserve">Carbobul</t>
  </si>
  <si>
    <t xml:space="preserve">2:33.45</t>
  </si>
  <si>
    <t xml:space="preserve">ВАСИЛЬЕВ Александр</t>
  </si>
  <si>
    <t xml:space="preserve">2:33.50</t>
  </si>
  <si>
    <t xml:space="preserve">ЧИСТАКОВ Валерий</t>
  </si>
  <si>
    <t xml:space="preserve">2:34.23</t>
  </si>
  <si>
    <t xml:space="preserve">КУРБАНОВ Рафик</t>
  </si>
  <si>
    <t xml:space="preserve">2:34.44</t>
  </si>
  <si>
    <t xml:space="preserve">МАЛАХОВ Дмитрий</t>
  </si>
  <si>
    <t xml:space="preserve">2:35.02</t>
  </si>
  <si>
    <t xml:space="preserve">ПТИЦЫН Константин</t>
  </si>
  <si>
    <t xml:space="preserve">2:35.17</t>
  </si>
  <si>
    <t xml:space="preserve">БУРСУК Михаил</t>
  </si>
  <si>
    <t xml:space="preserve">2:35.28</t>
  </si>
  <si>
    <t xml:space="preserve">ЧУМАК Федор</t>
  </si>
  <si>
    <t xml:space="preserve">2:35.41</t>
  </si>
  <si>
    <t xml:space="preserve">КУЗНЕЦОВ Дмитрий</t>
  </si>
  <si>
    <t xml:space="preserve">2:36.03</t>
  </si>
  <si>
    <t xml:space="preserve">ЕГОРОВ Валерий</t>
  </si>
  <si>
    <t xml:space="preserve">2:36.31</t>
  </si>
  <si>
    <t xml:space="preserve">ГРИШИН Иван</t>
  </si>
  <si>
    <t xml:space="preserve">РОМАНОВ Михаил</t>
  </si>
  <si>
    <t xml:space="preserve">2:36.43</t>
  </si>
  <si>
    <t xml:space="preserve">БОЙКО Кирилл</t>
  </si>
  <si>
    <t xml:space="preserve">Солнечногорск</t>
  </si>
  <si>
    <t xml:space="preserve">2:36.49</t>
  </si>
  <si>
    <t xml:space="preserve">СУВОРОВ Виталий</t>
  </si>
  <si>
    <t xml:space="preserve">2:36.52</t>
  </si>
  <si>
    <t xml:space="preserve">ИВАНОВ Игорь</t>
  </si>
  <si>
    <t xml:space="preserve">2:37.06</t>
  </si>
  <si>
    <t xml:space="preserve">ЖУКОВ Алексей</t>
  </si>
  <si>
    <t xml:space="preserve">Архангельская обл</t>
  </si>
  <si>
    <t xml:space="preserve">пос.Плесецк</t>
  </si>
  <si>
    <t xml:space="preserve">2:37.11</t>
  </si>
  <si>
    <t xml:space="preserve">ДУДИН Игорь</t>
  </si>
  <si>
    <t xml:space="preserve">2:37.33</t>
  </si>
  <si>
    <t xml:space="preserve">ХАРАЧКО Михаил</t>
  </si>
  <si>
    <t xml:space="preserve">2:37.44</t>
  </si>
  <si>
    <t xml:space="preserve">ГОЛУБЕВ Александр</t>
  </si>
  <si>
    <t xml:space="preserve">ЭКРАН</t>
  </si>
  <si>
    <t xml:space="preserve">2:38.11</t>
  </si>
  <si>
    <t xml:space="preserve">СКОРОДУМОВ Роман</t>
  </si>
  <si>
    <t xml:space="preserve">2:38.42</t>
  </si>
  <si>
    <t xml:space="preserve">ПРОШУНИН Михаил</t>
  </si>
  <si>
    <t xml:space="preserve">2:38.48</t>
  </si>
  <si>
    <t xml:space="preserve">СВЯТНЕНКО Василий</t>
  </si>
  <si>
    <t xml:space="preserve">Металлострой</t>
  </si>
  <si>
    <t xml:space="preserve">2:38.57</t>
  </si>
  <si>
    <t xml:space="preserve">НОВИЦКИЙ Сергей</t>
  </si>
  <si>
    <t xml:space="preserve">Русь</t>
  </si>
  <si>
    <t xml:space="preserve">2:39.22</t>
  </si>
  <si>
    <t xml:space="preserve">ЛУКЬЯНОВ Сергей</t>
  </si>
  <si>
    <t xml:space="preserve">2:39.46</t>
  </si>
  <si>
    <t xml:space="preserve">ВОРОНОВ Валерий</t>
  </si>
  <si>
    <t xml:space="preserve">2:40.03</t>
  </si>
  <si>
    <t xml:space="preserve">ЛЕБЕДЕВ Сергей</t>
  </si>
  <si>
    <t xml:space="preserve">Cанкт-Петербург</t>
  </si>
  <si>
    <t xml:space="preserve">2:40.31</t>
  </si>
  <si>
    <t xml:space="preserve">ГАБЕНОВ Станислав</t>
  </si>
  <si>
    <t xml:space="preserve">Parrot Ski Team</t>
  </si>
  <si>
    <t xml:space="preserve">2:40.32</t>
  </si>
  <si>
    <t xml:space="preserve">ФРУМЕН Владимир</t>
  </si>
  <si>
    <t xml:space="preserve">2:40.33</t>
  </si>
  <si>
    <t xml:space="preserve">КУЧЕР Андрей</t>
  </si>
  <si>
    <t xml:space="preserve">Куррахи</t>
  </si>
  <si>
    <t xml:space="preserve">2:40.39</t>
  </si>
  <si>
    <t xml:space="preserve">ДЕУЛИН Виктор</t>
  </si>
  <si>
    <t xml:space="preserve">2:41.28</t>
  </si>
  <si>
    <t xml:space="preserve">НОВИКОВ Михаил</t>
  </si>
  <si>
    <t xml:space="preserve">2:42.37</t>
  </si>
  <si>
    <t xml:space="preserve">ШУЙСКИЙ Александр</t>
  </si>
  <si>
    <t xml:space="preserve">Политех</t>
  </si>
  <si>
    <t xml:space="preserve">2:42.44</t>
  </si>
  <si>
    <t xml:space="preserve">ЛОГАЧЕВ Сергей</t>
  </si>
  <si>
    <t xml:space="preserve">2:42.55</t>
  </si>
  <si>
    <t xml:space="preserve">ЕФРЕМОВ Сергей</t>
  </si>
  <si>
    <t xml:space="preserve">2:43.03</t>
  </si>
  <si>
    <t xml:space="preserve">ЛУКИН Андрей</t>
  </si>
  <si>
    <t xml:space="preserve">2:43.22</t>
  </si>
  <si>
    <t xml:space="preserve">ШАМАНОВ Сергей</t>
  </si>
  <si>
    <t xml:space="preserve">Великие Луки</t>
  </si>
  <si>
    <t xml:space="preserve">2:43.23</t>
  </si>
  <si>
    <t xml:space="preserve">РОДИН Артем</t>
  </si>
  <si>
    <t xml:space="preserve">Саратовская обл.</t>
  </si>
  <si>
    <t xml:space="preserve">пос.Духовницкое</t>
  </si>
  <si>
    <t xml:space="preserve">2:43.24</t>
  </si>
  <si>
    <t xml:space="preserve">ДЕУЛИН Александр</t>
  </si>
  <si>
    <t xml:space="preserve">2:43.36</t>
  </si>
  <si>
    <t xml:space="preserve">ИВАНШИН Дмитрий</t>
  </si>
  <si>
    <t xml:space="preserve">Бюргершу</t>
  </si>
  <si>
    <t xml:space="preserve">ТИМОФЕЕВ Роман</t>
  </si>
  <si>
    <t xml:space="preserve">Лехтуси</t>
  </si>
  <si>
    <t xml:space="preserve">2:43.46</t>
  </si>
  <si>
    <t xml:space="preserve">СМИРНОВ Сергей</t>
  </si>
  <si>
    <t xml:space="preserve">Кировская СДЮШОР</t>
  </si>
  <si>
    <t xml:space="preserve">2:45.12</t>
  </si>
  <si>
    <t xml:space="preserve">СОЛОВЬЕВ Владимир</t>
  </si>
  <si>
    <t xml:space="preserve">2:45.39</t>
  </si>
  <si>
    <t xml:space="preserve">ВЕРЯЙСКИЙ Андрей</t>
  </si>
  <si>
    <t xml:space="preserve">Сосновый Бор</t>
  </si>
  <si>
    <t xml:space="preserve">2:45.51</t>
  </si>
  <si>
    <t xml:space="preserve">КИРИЛЛОВ Михаил</t>
  </si>
  <si>
    <t xml:space="preserve">2:46.18</t>
  </si>
  <si>
    <t xml:space="preserve">СИДОРОВ Вячеслав</t>
  </si>
  <si>
    <t xml:space="preserve">2:46.22</t>
  </si>
  <si>
    <t xml:space="preserve">НЕВЕДРОВ Игорь</t>
  </si>
  <si>
    <t xml:space="preserve">Курская обл.</t>
  </si>
  <si>
    <t xml:space="preserve">с. Матурово</t>
  </si>
  <si>
    <t xml:space="preserve">2:46.40</t>
  </si>
  <si>
    <t xml:space="preserve">ПОЖАРИЦКИЙ Андрей</t>
  </si>
  <si>
    <t xml:space="preserve">2:46.44</t>
  </si>
  <si>
    <t xml:space="preserve">ПЕТРОВ Антон</t>
  </si>
  <si>
    <t xml:space="preserve">2:46.48</t>
  </si>
  <si>
    <t xml:space="preserve">РОЖКОВ Олег</t>
  </si>
  <si>
    <t xml:space="preserve">Газпромтрансгаз</t>
  </si>
  <si>
    <t xml:space="preserve">2:46.49</t>
  </si>
  <si>
    <t xml:space="preserve">ЗОЛКИН Антон</t>
  </si>
  <si>
    <t xml:space="preserve">Гольфстрим</t>
  </si>
  <si>
    <t xml:space="preserve">2:47.52</t>
  </si>
  <si>
    <t xml:space="preserve">ГЛОТОВ Андрей</t>
  </si>
  <si>
    <t xml:space="preserve">2:48.24</t>
  </si>
  <si>
    <t xml:space="preserve">БОРИСЕНКО Евгений</t>
  </si>
  <si>
    <r>
      <rPr>
        <sz val="4"/>
        <rFont val="Arial Cyr"/>
        <family val="0"/>
        <charset val="204"/>
      </rPr>
      <t xml:space="preserve">Карачаево - Черкеская респ</t>
    </r>
    <r>
      <rPr>
        <sz val="7.5"/>
        <rFont val="Arial Cyr"/>
        <family val="2"/>
        <charset val="204"/>
      </rPr>
      <t xml:space="preserve">.</t>
    </r>
  </si>
  <si>
    <t xml:space="preserve">стан. Веленчукская</t>
  </si>
  <si>
    <t xml:space="preserve">2:48.27</t>
  </si>
  <si>
    <t xml:space="preserve">БАЖИН Владимир</t>
  </si>
  <si>
    <t xml:space="preserve">2:48.45</t>
  </si>
  <si>
    <t xml:space="preserve">ЛЯМИН Сергей</t>
  </si>
  <si>
    <t xml:space="preserve">Кронштадт</t>
  </si>
  <si>
    <t xml:space="preserve">2:48.56</t>
  </si>
  <si>
    <t xml:space="preserve">МАТТИС Алексей</t>
  </si>
  <si>
    <t xml:space="preserve">2:49.08</t>
  </si>
  <si>
    <t xml:space="preserve">НИКОЛАЕВ Александр</t>
  </si>
  <si>
    <t xml:space="preserve">Ника</t>
  </si>
  <si>
    <t xml:space="preserve">2:49.25</t>
  </si>
  <si>
    <t xml:space="preserve">ЛЕДОВСКИЙ Дмитрий</t>
  </si>
  <si>
    <t xml:space="preserve">Кеф Тактикбух</t>
  </si>
  <si>
    <t xml:space="preserve">2:49.41</t>
  </si>
  <si>
    <t xml:space="preserve">АФАНАСЬЕВ Вячеслав</t>
  </si>
  <si>
    <t xml:space="preserve">2:49.54</t>
  </si>
  <si>
    <t xml:space="preserve">ХЛУСЕВИЧ Василий</t>
  </si>
  <si>
    <t xml:space="preserve">2:50.13</t>
  </si>
  <si>
    <t xml:space="preserve">СМИРНОВ Вячеслав</t>
  </si>
  <si>
    <t xml:space="preserve">2:50.16</t>
  </si>
  <si>
    <t xml:space="preserve">МОШНИКОВ Михаил</t>
  </si>
  <si>
    <t xml:space="preserve">2:50.52</t>
  </si>
  <si>
    <t xml:space="preserve">РОМАНОВ Алексей</t>
  </si>
  <si>
    <t xml:space="preserve">2:51.35</t>
  </si>
  <si>
    <t xml:space="preserve">ЕФИМОВ Анатолий</t>
  </si>
  <si>
    <t xml:space="preserve">2:51.42</t>
  </si>
  <si>
    <t xml:space="preserve">КОКУНОВ Павел</t>
  </si>
  <si>
    <t xml:space="preserve">2:51.54</t>
  </si>
  <si>
    <t xml:space="preserve">ТРУШКОВ Константин</t>
  </si>
  <si>
    <t xml:space="preserve">2:52.42</t>
  </si>
  <si>
    <t xml:space="preserve">ЛЕОНТЬЕВ Александр</t>
  </si>
  <si>
    <t xml:space="preserve">Волосово</t>
  </si>
  <si>
    <t xml:space="preserve">2:52.47</t>
  </si>
  <si>
    <t xml:space="preserve">БУРАК Андрей</t>
  </si>
  <si>
    <t xml:space="preserve">2:52.48</t>
  </si>
  <si>
    <t xml:space="preserve">ЖИГАРЕВ Андрей</t>
  </si>
  <si>
    <t xml:space="preserve">2:53.07</t>
  </si>
  <si>
    <t xml:space="preserve">РАДАЕВ Максим</t>
  </si>
  <si>
    <t xml:space="preserve">2:53.24</t>
  </si>
  <si>
    <t xml:space="preserve">ЕЛИН Валерий</t>
  </si>
  <si>
    <t xml:space="preserve">2:53.43</t>
  </si>
  <si>
    <t xml:space="preserve">ШУБЕНКО Кирилл</t>
  </si>
  <si>
    <t xml:space="preserve">2:53.49</t>
  </si>
  <si>
    <t xml:space="preserve">МАЛЫГИН Иван</t>
  </si>
  <si>
    <t xml:space="preserve">2:53.57</t>
  </si>
  <si>
    <t xml:space="preserve">САБЛИН Владимир</t>
  </si>
  <si>
    <t xml:space="preserve">2:55.17</t>
  </si>
  <si>
    <t xml:space="preserve">ЛЯШОВ Владимир</t>
  </si>
  <si>
    <t xml:space="preserve">2:57.08</t>
  </si>
  <si>
    <t xml:space="preserve">СУХОРУКОВ Дмитрий</t>
  </si>
  <si>
    <t xml:space="preserve">2:57.14</t>
  </si>
  <si>
    <t xml:space="preserve">ХАМППУ Геннадий</t>
  </si>
  <si>
    <t xml:space="preserve">2:57.15</t>
  </si>
  <si>
    <t xml:space="preserve">ТРОФИМОВ Александр</t>
  </si>
  <si>
    <t xml:space="preserve">2:57.21</t>
  </si>
  <si>
    <t xml:space="preserve">ШИШКОВ Юрий</t>
  </si>
  <si>
    <t xml:space="preserve">2:58.15</t>
  </si>
  <si>
    <t xml:space="preserve">ЕГОРОВ Вячеслав</t>
  </si>
  <si>
    <t xml:space="preserve">Кладовая Здоровья</t>
  </si>
  <si>
    <t xml:space="preserve">2:58.38</t>
  </si>
  <si>
    <t xml:space="preserve">ИГНАТЬЕВ Роман</t>
  </si>
  <si>
    <t xml:space="preserve">2:58.51</t>
  </si>
  <si>
    <t xml:space="preserve">ФИЛИППОВ Александр</t>
  </si>
  <si>
    <t xml:space="preserve">Игрч</t>
  </si>
  <si>
    <t xml:space="preserve">2:59.25</t>
  </si>
  <si>
    <t xml:space="preserve">Туймазы</t>
  </si>
  <si>
    <t xml:space="preserve">ПСК Пулково</t>
  </si>
  <si>
    <t xml:space="preserve">3:01.42</t>
  </si>
  <si>
    <t xml:space="preserve">АЛЕКСЕЕВ Михаил</t>
  </si>
  <si>
    <t xml:space="preserve">3:01.51</t>
  </si>
  <si>
    <t xml:space="preserve">КАРПЕНКО Юрий</t>
  </si>
  <si>
    <t xml:space="preserve">ВАСИЛУШЕНКО Игорь</t>
  </si>
  <si>
    <t xml:space="preserve">3:02.00</t>
  </si>
  <si>
    <t xml:space="preserve">АНДРЕЕВ Виктор</t>
  </si>
  <si>
    <t xml:space="preserve">3:03.35</t>
  </si>
  <si>
    <t xml:space="preserve">ОТАВИН Сергей</t>
  </si>
  <si>
    <t xml:space="preserve">3:04.03</t>
  </si>
  <si>
    <t xml:space="preserve">ДОРОФЕНЮК Александр</t>
  </si>
  <si>
    <t xml:space="preserve">Спартак</t>
  </si>
  <si>
    <t xml:space="preserve">3:06.28</t>
  </si>
  <si>
    <t xml:space="preserve">ЗИЁЕВ Мухаммад</t>
  </si>
  <si>
    <t xml:space="preserve">TAJ</t>
  </si>
  <si>
    <t xml:space="preserve">3:11.45</t>
  </si>
  <si>
    <t xml:space="preserve">ВОРОНИН Александр</t>
  </si>
  <si>
    <t xml:space="preserve">3:11.54</t>
  </si>
  <si>
    <t xml:space="preserve">БЕЛОУСОВ Сергей</t>
  </si>
  <si>
    <t xml:space="preserve">3:12.17</t>
  </si>
  <si>
    <t xml:space="preserve">ПОЛЯНСКИЙ Николай</t>
  </si>
  <si>
    <t xml:space="preserve">ЮСА-ТЕАМ</t>
  </si>
  <si>
    <t xml:space="preserve">3:13.45</t>
  </si>
  <si>
    <t xml:space="preserve">ШИРОБОКОВ Олег</t>
  </si>
  <si>
    <t xml:space="preserve">3:13.49</t>
  </si>
  <si>
    <t xml:space="preserve">КОРОЛИХИН Игорь</t>
  </si>
  <si>
    <t xml:space="preserve">3:13.57</t>
  </si>
  <si>
    <t xml:space="preserve">САМОХВАЛОВ Артем</t>
  </si>
  <si>
    <t xml:space="preserve">3:18.37</t>
  </si>
  <si>
    <t xml:space="preserve">ТУРУСОВ Георгий</t>
  </si>
  <si>
    <t xml:space="preserve">3:19.20</t>
  </si>
  <si>
    <t xml:space="preserve">ПАНЬКО Радион</t>
  </si>
  <si>
    <t xml:space="preserve">3:21.25</t>
  </si>
  <si>
    <t xml:space="preserve">ПЕРЕЛЯЕВ Роман</t>
  </si>
  <si>
    <t xml:space="preserve">3:23.03</t>
  </si>
  <si>
    <t xml:space="preserve">ЧЕРНОНОЖКИН Семен</t>
  </si>
  <si>
    <t xml:space="preserve">Невские Львы</t>
  </si>
  <si>
    <t xml:space="preserve">н/я</t>
  </si>
  <si>
    <t xml:space="preserve">БЕСШАБАШНОВ Анатолий</t>
  </si>
  <si>
    <t xml:space="preserve">СОПОВ Анатолий</t>
  </si>
  <si>
    <t xml:space="preserve">КУЛЬМАТИЦКИЙ Марат</t>
  </si>
  <si>
    <t xml:space="preserve">СЫЧЕВ Артем</t>
  </si>
  <si>
    <t xml:space="preserve">РУКОСУЕВ Дмитрий</t>
  </si>
  <si>
    <t xml:space="preserve">КАРПЕНКО Кирилл</t>
  </si>
  <si>
    <t xml:space="preserve">СНИТКИН Роман</t>
  </si>
  <si>
    <t xml:space="preserve">ТИТОВ Александр</t>
  </si>
  <si>
    <t xml:space="preserve">ЧУДАКОВ Максим</t>
  </si>
  <si>
    <t xml:space="preserve">АРСЕНЬЕВ Павел</t>
  </si>
  <si>
    <t xml:space="preserve">ЗАВОДСКИЙ Константин</t>
  </si>
  <si>
    <t xml:space="preserve">Пушкино</t>
  </si>
  <si>
    <t xml:space="preserve">Констанция</t>
  </si>
  <si>
    <t xml:space="preserve">КУЗИН Владимир</t>
  </si>
  <si>
    <t xml:space="preserve">Зленогорск</t>
  </si>
  <si>
    <t xml:space="preserve">КАЛИНИН Андрей</t>
  </si>
  <si>
    <t xml:space="preserve">ЛЕВАКОВ Андрей</t>
  </si>
  <si>
    <t xml:space="preserve">ШИРОНИН Александр</t>
  </si>
  <si>
    <t xml:space="preserve">ФРОЛЕНОК Михаил</t>
  </si>
  <si>
    <t xml:space="preserve">МОМБЕКОВ Орынбасар</t>
  </si>
  <si>
    <t xml:space="preserve">Алмата</t>
  </si>
  <si>
    <t xml:space="preserve">САПИЛКИН Александр</t>
  </si>
  <si>
    <t xml:space="preserve">сошёл</t>
  </si>
  <si>
    <t xml:space="preserve">СЕМИЧЕВ Андрей</t>
  </si>
  <si>
    <t xml:space="preserve">СТЕПАНОВ Василий</t>
  </si>
  <si>
    <t xml:space="preserve">Марий Эл</t>
  </si>
  <si>
    <t xml:space="preserve">д.Тинжан-Кукмор</t>
  </si>
  <si>
    <t xml:space="preserve">ПЕЧЕРИЦИН Юрий</t>
  </si>
  <si>
    <t xml:space="preserve">Одинцово</t>
  </si>
  <si>
    <t xml:space="preserve">2:01.45</t>
  </si>
  <si>
    <t xml:space="preserve">ШАЛИМОВА Татьяна</t>
  </si>
  <si>
    <t xml:space="preserve">СВИРИДОВА Татьяна</t>
  </si>
  <si>
    <t xml:space="preserve">Динамо СПб</t>
  </si>
  <si>
    <t xml:space="preserve">2:14.12</t>
  </si>
  <si>
    <t xml:space="preserve">ФЕДОТОВА Евгения</t>
  </si>
  <si>
    <t xml:space="preserve">2:17.52</t>
  </si>
  <si>
    <t xml:space="preserve">ЖУРАВЛЕВА Алена</t>
  </si>
  <si>
    <t xml:space="preserve">2:19.29</t>
  </si>
  <si>
    <t xml:space="preserve">ЛИПАТНИКОВА Светлана</t>
  </si>
  <si>
    <t xml:space="preserve">2:22.07</t>
  </si>
  <si>
    <t xml:space="preserve">БАЙКОВА Галина</t>
  </si>
  <si>
    <t xml:space="preserve">2:22.46</t>
  </si>
  <si>
    <t xml:space="preserve">СКАЧКОВА Юлия</t>
  </si>
  <si>
    <t xml:space="preserve">2:23.32</t>
  </si>
  <si>
    <t xml:space="preserve">РУДАКОВА Елена</t>
  </si>
  <si>
    <t xml:space="preserve">2:27.16</t>
  </si>
  <si>
    <t xml:space="preserve">ЯШИНА Анжелика</t>
  </si>
  <si>
    <t xml:space="preserve">Северодвинск</t>
  </si>
  <si>
    <t xml:space="preserve">НИКОЛАЕВА Ксения</t>
  </si>
  <si>
    <t xml:space="preserve">2:27.24</t>
  </si>
  <si>
    <t xml:space="preserve">ЕГОРОВА Вера</t>
  </si>
  <si>
    <t xml:space="preserve">2:29.13</t>
  </si>
  <si>
    <t xml:space="preserve">СЕЛЕЗНЕВА Ярославия</t>
  </si>
  <si>
    <t xml:space="preserve">2:30.20</t>
  </si>
  <si>
    <t xml:space="preserve">ВИНОКУРОВА Мария</t>
  </si>
  <si>
    <t xml:space="preserve">2:36.58</t>
  </si>
  <si>
    <t xml:space="preserve">ИОНОВА Елена</t>
  </si>
  <si>
    <t xml:space="preserve">2:37.13</t>
  </si>
  <si>
    <t xml:space="preserve">НЕФЕДОВА Наталья</t>
  </si>
  <si>
    <t xml:space="preserve">2:37.39</t>
  </si>
  <si>
    <t xml:space="preserve">ТРУНОВА Ольга</t>
  </si>
  <si>
    <t xml:space="preserve">Мир</t>
  </si>
  <si>
    <t xml:space="preserve">2:39.37</t>
  </si>
  <si>
    <t xml:space="preserve">ЛЕНИНА Екатерина</t>
  </si>
  <si>
    <t xml:space="preserve">ПАНТЮХИНА Алена</t>
  </si>
  <si>
    <t xml:space="preserve">ДЯТЛОВА Елена</t>
  </si>
  <si>
    <t xml:space="preserve">2:43.08</t>
  </si>
  <si>
    <t xml:space="preserve">ЛУКИНА Любовь</t>
  </si>
  <si>
    <t xml:space="preserve">2:43.21</t>
  </si>
  <si>
    <t xml:space="preserve">ЗОТОВА Екатерина</t>
  </si>
  <si>
    <t xml:space="preserve">2:43.43</t>
  </si>
  <si>
    <t xml:space="preserve">ЖАТКИНА Дина</t>
  </si>
  <si>
    <t xml:space="preserve">2:43.57</t>
  </si>
  <si>
    <t xml:space="preserve">ИШМАЕВА Анна</t>
  </si>
  <si>
    <t xml:space="preserve">2:45.20</t>
  </si>
  <si>
    <t xml:space="preserve">ПОПОВА Ольга</t>
  </si>
  <si>
    <t xml:space="preserve">2:47.22</t>
  </si>
  <si>
    <t xml:space="preserve">МОРОЗОВА Дарья</t>
  </si>
  <si>
    <t xml:space="preserve">Петрозаводск</t>
  </si>
  <si>
    <t xml:space="preserve">2:48.05</t>
  </si>
  <si>
    <t xml:space="preserve">КЕССЕЛЬ Дарья</t>
  </si>
  <si>
    <t xml:space="preserve">2:53.32</t>
  </si>
  <si>
    <t xml:space="preserve">ЖАТКИНА Надежда</t>
  </si>
  <si>
    <t xml:space="preserve">ЛГУ им. А.С Пушкина</t>
  </si>
  <si>
    <t xml:space="preserve">2:55.47</t>
  </si>
  <si>
    <t xml:space="preserve">НЕТЯГА Ольга</t>
  </si>
  <si>
    <t xml:space="preserve">3:02.19</t>
  </si>
  <si>
    <t xml:space="preserve">МИРОШНИЧЕНКО Юлия</t>
  </si>
  <si>
    <t xml:space="preserve">3:11.09</t>
  </si>
  <si>
    <t xml:space="preserve">ВЕДЕРНИКОВА Алена</t>
  </si>
  <si>
    <t xml:space="preserve">3:12.11</t>
  </si>
  <si>
    <t xml:space="preserve">ИВАНОВА Татьяна</t>
  </si>
  <si>
    <t xml:space="preserve">Шри Чинмоя</t>
  </si>
  <si>
    <t xml:space="preserve">3:19.25</t>
  </si>
  <si>
    <t xml:space="preserve">ИВАНОВА Ирина</t>
  </si>
  <si>
    <t xml:space="preserve">сошла</t>
  </si>
  <si>
    <t xml:space="preserve">ЯКОВЛЕВА Екатерина</t>
  </si>
  <si>
    <t xml:space="preserve">ВАСИЛЬЧЕНКО Анастасия</t>
  </si>
  <si>
    <t xml:space="preserve">СЕМЕНОВА Алена</t>
  </si>
  <si>
    <t xml:space="preserve">ЗОТОВА Анна</t>
  </si>
  <si>
    <t xml:space="preserve">СКАРБОВСКИЙ Александр</t>
  </si>
  <si>
    <t xml:space="preserve">СКА-СПб</t>
  </si>
  <si>
    <t xml:space="preserve">48.24</t>
  </si>
  <si>
    <t xml:space="preserve">ЩЕРБИНА Игорь</t>
  </si>
  <si>
    <t xml:space="preserve">48.40</t>
  </si>
  <si>
    <t xml:space="preserve">ПУНИЧ Илья</t>
  </si>
  <si>
    <t xml:space="preserve">48.53</t>
  </si>
  <si>
    <t xml:space="preserve">ТЕРЕНТЬЕВ Александр</t>
  </si>
  <si>
    <t xml:space="preserve">48.56</t>
  </si>
  <si>
    <t xml:space="preserve">БАБЧИН Олег</t>
  </si>
  <si>
    <t xml:space="preserve"> Кировец, vdsport.ru</t>
  </si>
  <si>
    <t xml:space="preserve">49.00</t>
  </si>
  <si>
    <t xml:space="preserve">ЯКОВЛЕВ Денис</t>
  </si>
  <si>
    <t xml:space="preserve">ВИФК\СКА</t>
  </si>
  <si>
    <t xml:space="preserve">49.49</t>
  </si>
  <si>
    <t xml:space="preserve">ЗВОНАРЕВ Сергей</t>
  </si>
  <si>
    <t xml:space="preserve">50.04</t>
  </si>
  <si>
    <t xml:space="preserve">МАРКУШИН Вадим</t>
  </si>
  <si>
    <t xml:space="preserve">50.18</t>
  </si>
  <si>
    <t xml:space="preserve">РУМЯНЦЕВ Павел</t>
  </si>
  <si>
    <t xml:space="preserve">50.29</t>
  </si>
  <si>
    <t xml:space="preserve">АЛПАТОВ Сергей</t>
  </si>
  <si>
    <t xml:space="preserve">51.24</t>
  </si>
  <si>
    <t xml:space="preserve">НУРНИЯЗОВ Марат</t>
  </si>
  <si>
    <t xml:space="preserve">51.26</t>
  </si>
  <si>
    <t xml:space="preserve">ЛАВРИКОВ Евгений</t>
  </si>
  <si>
    <t xml:space="preserve">52.32</t>
  </si>
  <si>
    <t xml:space="preserve">ЗАБРАЛОВ Виталий</t>
  </si>
  <si>
    <t xml:space="preserve">Московская СДЮСШОР №2</t>
  </si>
  <si>
    <t xml:space="preserve">53.32</t>
  </si>
  <si>
    <t xml:space="preserve">ПАПАДИЧ Даниил</t>
  </si>
  <si>
    <t xml:space="preserve">53.33</t>
  </si>
  <si>
    <t xml:space="preserve">КУЛИКОВ Петр</t>
  </si>
  <si>
    <t xml:space="preserve">п.Ям-Тесово</t>
  </si>
  <si>
    <t xml:space="preserve">53.39</t>
  </si>
  <si>
    <t xml:space="preserve">МАЗУНИН Владимир</t>
  </si>
  <si>
    <t xml:space="preserve">ШВСМ</t>
  </si>
  <si>
    <t xml:space="preserve">53.40</t>
  </si>
  <si>
    <t xml:space="preserve">СИТНИКОВ Роман</t>
  </si>
  <si>
    <t xml:space="preserve">Колпино</t>
  </si>
  <si>
    <t xml:space="preserve">Ижорец</t>
  </si>
  <si>
    <t xml:space="preserve">53.45</t>
  </si>
  <si>
    <t xml:space="preserve">МАНЫЛОВ Владимир</t>
  </si>
  <si>
    <t xml:space="preserve">53.52</t>
  </si>
  <si>
    <t xml:space="preserve">ЕВСИКОВ Николай</t>
  </si>
  <si>
    <t xml:space="preserve">53.54</t>
  </si>
  <si>
    <t xml:space="preserve">ВЕРЕТЕННИКОВ Игорь</t>
  </si>
  <si>
    <t xml:space="preserve">53.56</t>
  </si>
  <si>
    <t xml:space="preserve">МАМОШИН Алексей</t>
  </si>
  <si>
    <t xml:space="preserve">55.55</t>
  </si>
  <si>
    <t xml:space="preserve">ШИГАЕВ Дмитрий</t>
  </si>
  <si>
    <t xml:space="preserve">56.23</t>
  </si>
  <si>
    <t xml:space="preserve">ЯКОВЛЕВ Роман</t>
  </si>
  <si>
    <t xml:space="preserve">Академия л\а</t>
  </si>
  <si>
    <t xml:space="preserve">56.30</t>
  </si>
  <si>
    <t xml:space="preserve">ПОЛЯКОВ Вадим</t>
  </si>
  <si>
    <t xml:space="preserve">56.35</t>
  </si>
  <si>
    <t xml:space="preserve">ПАХОМОВ Никита</t>
  </si>
  <si>
    <t xml:space="preserve">Московская сп.шк.</t>
  </si>
  <si>
    <t xml:space="preserve">56.41</t>
  </si>
  <si>
    <t xml:space="preserve">КАРАСЕВ Ярослав</t>
  </si>
  <si>
    <t xml:space="preserve">56.42</t>
  </si>
  <si>
    <t xml:space="preserve">ПОДОРОВ Василий</t>
  </si>
  <si>
    <t xml:space="preserve">56.44</t>
  </si>
  <si>
    <t xml:space="preserve">ФЕДОТОВ Михаил</t>
  </si>
  <si>
    <t xml:space="preserve">56.55</t>
  </si>
  <si>
    <t xml:space="preserve">БЛИНОВ Андрей</t>
  </si>
  <si>
    <t xml:space="preserve">57.17</t>
  </si>
  <si>
    <t xml:space="preserve">МУХИН Иван</t>
  </si>
  <si>
    <t xml:space="preserve">57.35</t>
  </si>
  <si>
    <t xml:space="preserve">ШИШОВ Владимир</t>
  </si>
  <si>
    <t xml:space="preserve">СКА</t>
  </si>
  <si>
    <t xml:space="preserve">58.03</t>
  </si>
  <si>
    <t xml:space="preserve">ПОСТНИКОВ Иван</t>
  </si>
  <si>
    <t xml:space="preserve">58.22</t>
  </si>
  <si>
    <t xml:space="preserve">МЫГЛАН Игорь</t>
  </si>
  <si>
    <t xml:space="preserve">58.29</t>
  </si>
  <si>
    <t xml:space="preserve">ШИЛОВ Андрей</t>
  </si>
  <si>
    <t xml:space="preserve">58.30</t>
  </si>
  <si>
    <t xml:space="preserve">КЛИМЕНКО Алексей</t>
  </si>
  <si>
    <t xml:space="preserve">Сбербанк</t>
  </si>
  <si>
    <t xml:space="preserve">58.41</t>
  </si>
  <si>
    <t xml:space="preserve">БЕЛОУС Юрий</t>
  </si>
  <si>
    <t xml:space="preserve">58.50</t>
  </si>
  <si>
    <t xml:space="preserve">СЕНИЧЕВ Александр</t>
  </si>
  <si>
    <t xml:space="preserve">58.55</t>
  </si>
  <si>
    <t xml:space="preserve">ЕФИМОВ Сергей</t>
  </si>
  <si>
    <t xml:space="preserve">58.56</t>
  </si>
  <si>
    <t xml:space="preserve">ТАЛАЛАЕВСКИЙ Александр</t>
  </si>
  <si>
    <t xml:space="preserve">59.08</t>
  </si>
  <si>
    <t xml:space="preserve">ПРИВАЛОВ Юрий</t>
  </si>
  <si>
    <t xml:space="preserve">СДЮШОР</t>
  </si>
  <si>
    <t xml:space="preserve">59.11</t>
  </si>
  <si>
    <t xml:space="preserve">СМИРНОВ Анатолий</t>
  </si>
  <si>
    <t xml:space="preserve">59.24</t>
  </si>
  <si>
    <t xml:space="preserve">ЕМЕЛЬЯНОВ Дмитрий</t>
  </si>
  <si>
    <t xml:space="preserve">59.25</t>
  </si>
  <si>
    <t xml:space="preserve">59.36</t>
  </si>
  <si>
    <t xml:space="preserve">ОЗЕРОВ Александр</t>
  </si>
  <si>
    <t xml:space="preserve">Выборгская СДЮШОР</t>
  </si>
  <si>
    <t xml:space="preserve">59.55</t>
  </si>
  <si>
    <t xml:space="preserve">КОПЕЙКИН Павел</t>
  </si>
  <si>
    <t xml:space="preserve">1:00.17</t>
  </si>
  <si>
    <t xml:space="preserve">Прибой</t>
  </si>
  <si>
    <t xml:space="preserve">1:00.19</t>
  </si>
  <si>
    <t xml:space="preserve">КОБЕРНИК Дмитрий</t>
  </si>
  <si>
    <t xml:space="preserve">1:00.29</t>
  </si>
  <si>
    <t xml:space="preserve">АНЖЕНКО Виктор</t>
  </si>
  <si>
    <t xml:space="preserve">1:01.07</t>
  </si>
  <si>
    <t xml:space="preserve">НИФАТОВ Николай</t>
  </si>
  <si>
    <t xml:space="preserve">1:01.28</t>
  </si>
  <si>
    <t xml:space="preserve">СТОЛЯРОВ Валерий</t>
  </si>
  <si>
    <t xml:space="preserve">1:01.47</t>
  </si>
  <si>
    <t xml:space="preserve">НИКОЛАЕВ Михаил</t>
  </si>
  <si>
    <t xml:space="preserve">1:01.49</t>
  </si>
  <si>
    <t xml:space="preserve">КУКУРУЗА Иван</t>
  </si>
  <si>
    <t xml:space="preserve">1:01.59</t>
  </si>
  <si>
    <t xml:space="preserve">НАЗАРОВ Дмитрий</t>
  </si>
  <si>
    <t xml:space="preserve">1:02.04</t>
  </si>
  <si>
    <t xml:space="preserve">ДЬЯЧЕНКО Андрей</t>
  </si>
  <si>
    <t xml:space="preserve">1:02.18</t>
  </si>
  <si>
    <t xml:space="preserve">МУРАВЬЕВ Всеволод</t>
  </si>
  <si>
    <t xml:space="preserve">СИДОРИК Вадим</t>
  </si>
  <si>
    <t xml:space="preserve">Тарантул, СОШ № 506</t>
  </si>
  <si>
    <t xml:space="preserve">НОЗДРОВ Павел</t>
  </si>
  <si>
    <t xml:space="preserve">1:02.20</t>
  </si>
  <si>
    <t xml:space="preserve">ХОМКОВ Игорь</t>
  </si>
  <si>
    <t xml:space="preserve">1:02.27</t>
  </si>
  <si>
    <t xml:space="preserve">СОКОЛОВ Александр</t>
  </si>
  <si>
    <t xml:space="preserve">World сlass</t>
  </si>
  <si>
    <t xml:space="preserve">1:02.28</t>
  </si>
  <si>
    <t xml:space="preserve">ГРОМОВ Сергей</t>
  </si>
  <si>
    <t xml:space="preserve">1:02.52</t>
  </si>
  <si>
    <t xml:space="preserve">КАРАСЕВ Олег</t>
  </si>
  <si>
    <t xml:space="preserve">1:03.05</t>
  </si>
  <si>
    <t xml:space="preserve">ГУЛЯЕВ Илья</t>
  </si>
  <si>
    <t xml:space="preserve">1:03.45</t>
  </si>
  <si>
    <t xml:space="preserve">БЕЛОВ Юрий</t>
  </si>
  <si>
    <t xml:space="preserve">Выборг</t>
  </si>
  <si>
    <t xml:space="preserve">Фаворит</t>
  </si>
  <si>
    <t xml:space="preserve">1:03.52</t>
  </si>
  <si>
    <t xml:space="preserve">РУСИН Никита</t>
  </si>
  <si>
    <t xml:space="preserve">1:04.10</t>
  </si>
  <si>
    <t xml:space="preserve">КУЛЬЧИЦКИЙ Владислав</t>
  </si>
  <si>
    <t xml:space="preserve">1:04.33</t>
  </si>
  <si>
    <t xml:space="preserve">ШАЛБИН Вячеслав</t>
  </si>
  <si>
    <t xml:space="preserve">1:04.34</t>
  </si>
  <si>
    <t xml:space="preserve">ТРЕЙМУТ Владимир</t>
  </si>
  <si>
    <t xml:space="preserve">1:05.01</t>
  </si>
  <si>
    <t xml:space="preserve">ФЕДОТЕНКО Иван</t>
  </si>
  <si>
    <t xml:space="preserve">Олимпимйские надежды</t>
  </si>
  <si>
    <t xml:space="preserve">1:05.03</t>
  </si>
  <si>
    <t xml:space="preserve">АНТОНОВ Леонид</t>
  </si>
  <si>
    <t xml:space="preserve">1:05.08</t>
  </si>
  <si>
    <t xml:space="preserve">ПЕТРОВ Владимир</t>
  </si>
  <si>
    <t xml:space="preserve">1:05.25</t>
  </si>
  <si>
    <t xml:space="preserve">РАДАЕВ Владимир</t>
  </si>
  <si>
    <t xml:space="preserve">1:05.33</t>
  </si>
  <si>
    <t xml:space="preserve">ПРОХОРОВ Александр</t>
  </si>
  <si>
    <t xml:space="preserve">1:05.36</t>
  </si>
  <si>
    <t xml:space="preserve">ГАНЖА Максим</t>
  </si>
  <si>
    <t xml:space="preserve">1:06.01</t>
  </si>
  <si>
    <t xml:space="preserve">КУЗНЕЦОВ Евгений</t>
  </si>
  <si>
    <t xml:space="preserve">ИСТОМИН Александр</t>
  </si>
  <si>
    <t xml:space="preserve">1:06.12</t>
  </si>
  <si>
    <t xml:space="preserve">Локомотив</t>
  </si>
  <si>
    <t xml:space="preserve">1:06.16</t>
  </si>
  <si>
    <t xml:space="preserve">НЕКЛЮДОВ Борис</t>
  </si>
  <si>
    <t xml:space="preserve">1:06.47</t>
  </si>
  <si>
    <t xml:space="preserve">ФИЛИППОВ Иван</t>
  </si>
  <si>
    <t xml:space="preserve">1:06.49</t>
  </si>
  <si>
    <t xml:space="preserve">МЕХОВ Сергей</t>
  </si>
  <si>
    <t xml:space="preserve">1:06.51</t>
  </si>
  <si>
    <t xml:space="preserve">БОГОМОЛОВ Михаил</t>
  </si>
  <si>
    <t xml:space="preserve">1:07.01</t>
  </si>
  <si>
    <t xml:space="preserve">ГУСТОВ Андрей</t>
  </si>
  <si>
    <t xml:space="preserve">1:07.10</t>
  </si>
  <si>
    <t xml:space="preserve">ЧЕРНЫШЕВ Борис</t>
  </si>
  <si>
    <t xml:space="preserve">БЕРДНИКОВ Артур</t>
  </si>
  <si>
    <t xml:space="preserve">1:07.26</t>
  </si>
  <si>
    <t xml:space="preserve">ГОЛОВЕНКИН Илья</t>
  </si>
  <si>
    <t xml:space="preserve">1:07.37</t>
  </si>
  <si>
    <t xml:space="preserve">ТЕЛЕГИН Даниил</t>
  </si>
  <si>
    <t xml:space="preserve">1:07.38</t>
  </si>
  <si>
    <t xml:space="preserve">ДУБИЦКИЙ Евгений</t>
  </si>
  <si>
    <t xml:space="preserve">1:07.40</t>
  </si>
  <si>
    <t xml:space="preserve">БЕЛЯЕВ Павел</t>
  </si>
  <si>
    <t xml:space="preserve">1:07.45</t>
  </si>
  <si>
    <t xml:space="preserve">ИНОЗЕМЦЕВ Константин</t>
  </si>
  <si>
    <t xml:space="preserve">ЮLA-TEAM</t>
  </si>
  <si>
    <t xml:space="preserve">1:07.46</t>
  </si>
  <si>
    <t xml:space="preserve">ДЕРГАЧЕВ Евгений</t>
  </si>
  <si>
    <t xml:space="preserve">1:07.48</t>
  </si>
  <si>
    <t xml:space="preserve">1:07.55</t>
  </si>
  <si>
    <t xml:space="preserve">КУРОЧКИН Павел</t>
  </si>
  <si>
    <t xml:space="preserve">1:08.09</t>
  </si>
  <si>
    <t xml:space="preserve">ПАРЫГИН Александр</t>
  </si>
  <si>
    <t xml:space="preserve">Псковская обл.</t>
  </si>
  <si>
    <t xml:space="preserve">1:08.11</t>
  </si>
  <si>
    <t xml:space="preserve">ШЕЛЬКОВ Леонид</t>
  </si>
  <si>
    <t xml:space="preserve">Вереск</t>
  </si>
  <si>
    <t xml:space="preserve">1:08.22</t>
  </si>
  <si>
    <t xml:space="preserve">ЧУБАР Михаил</t>
  </si>
  <si>
    <t xml:space="preserve">1:08.26</t>
  </si>
  <si>
    <t xml:space="preserve">ЛИСЯНСКИЙ Дмитрий</t>
  </si>
  <si>
    <t xml:space="preserve">1:08.38</t>
  </si>
  <si>
    <t xml:space="preserve">ШУШКОВ Кирилл</t>
  </si>
  <si>
    <t xml:space="preserve">1:09.05</t>
  </si>
  <si>
    <t xml:space="preserve">ДЕРЯГИН Василий</t>
  </si>
  <si>
    <t xml:space="preserve">1:09.15</t>
  </si>
  <si>
    <t xml:space="preserve">ЛОМОНОСОВ Алексей</t>
  </si>
  <si>
    <t xml:space="preserve">1:09.16</t>
  </si>
  <si>
    <t xml:space="preserve">СЕРОВ Евгений</t>
  </si>
  <si>
    <t xml:space="preserve">1:09.17</t>
  </si>
  <si>
    <t xml:space="preserve">ЕФИМОВ Игорь</t>
  </si>
  <si>
    <t xml:space="preserve">GEEN TEAM</t>
  </si>
  <si>
    <t xml:space="preserve">1:09.21</t>
  </si>
  <si>
    <t xml:space="preserve">КУХ Михаил</t>
  </si>
  <si>
    <t xml:space="preserve">1:09.48</t>
  </si>
  <si>
    <t xml:space="preserve">МИТИРЁВ Александр</t>
  </si>
  <si>
    <t xml:space="preserve">RUNSPB.ru</t>
  </si>
  <si>
    <t xml:space="preserve">1:09.53</t>
  </si>
  <si>
    <t xml:space="preserve">ДОНЧЕВСКИЙ Иван</t>
  </si>
  <si>
    <t xml:space="preserve">1:10.24</t>
  </si>
  <si>
    <t xml:space="preserve">ГЛАВАТСКИХ Алексей</t>
  </si>
  <si>
    <t xml:space="preserve">1:10.41</t>
  </si>
  <si>
    <t xml:space="preserve">ЛЕГОМСКИЙ Михаил</t>
  </si>
  <si>
    <t xml:space="preserve">БАЕВ Виктор</t>
  </si>
  <si>
    <t xml:space="preserve">1:11.01</t>
  </si>
  <si>
    <t xml:space="preserve">ОРЛОВ Олег</t>
  </si>
  <si>
    <t xml:space="preserve">1:11.12</t>
  </si>
  <si>
    <t xml:space="preserve">ЧИСТЯКОВ Сергей</t>
  </si>
  <si>
    <t xml:space="preserve">1:11.13</t>
  </si>
  <si>
    <t xml:space="preserve">АЛЕКСЕЕВ Антон</t>
  </si>
  <si>
    <t xml:space="preserve">1:11.14</t>
  </si>
  <si>
    <t xml:space="preserve">СКУРЛОВ Петр</t>
  </si>
  <si>
    <t xml:space="preserve">1:11.16</t>
  </si>
  <si>
    <t xml:space="preserve">БАХНО Андрей</t>
  </si>
  <si>
    <t xml:space="preserve">1:11.39</t>
  </si>
  <si>
    <t xml:space="preserve">СИКАЛО Андрей</t>
  </si>
  <si>
    <t xml:space="preserve">Алтайский край</t>
  </si>
  <si>
    <t xml:space="preserve">Горно-Алтайск</t>
  </si>
  <si>
    <t xml:space="preserve">1:12.10</t>
  </si>
  <si>
    <t xml:space="preserve">ЗАДОРОЖНЫЙ Алексей</t>
  </si>
  <si>
    <t xml:space="preserve">1:12.13</t>
  </si>
  <si>
    <t xml:space="preserve">ЛАПТЕВ Сергей</t>
  </si>
  <si>
    <t xml:space="preserve">1:12.36</t>
  </si>
  <si>
    <t xml:space="preserve">ЛУБИНЕЦ Дмитрий</t>
  </si>
  <si>
    <t xml:space="preserve">1:12.47</t>
  </si>
  <si>
    <t xml:space="preserve">ЧЕРНЫШОВ Алексей</t>
  </si>
  <si>
    <t xml:space="preserve">1:12.53</t>
  </si>
  <si>
    <t xml:space="preserve">ТЕН Никита</t>
  </si>
  <si>
    <t xml:space="preserve">1:12.58</t>
  </si>
  <si>
    <t xml:space="preserve">ТИХОЛОВ Дмитрий</t>
  </si>
  <si>
    <t xml:space="preserve">Физкульт</t>
  </si>
  <si>
    <t xml:space="preserve">1:13.07</t>
  </si>
  <si>
    <t xml:space="preserve">ИВАНОВ Юрий</t>
  </si>
  <si>
    <t xml:space="preserve">1:13.37</t>
  </si>
  <si>
    <t xml:space="preserve">ЗАЛИЗНЮК Александр</t>
  </si>
  <si>
    <t xml:space="preserve">СК Турбостроитель</t>
  </si>
  <si>
    <t xml:space="preserve">1:13.39</t>
  </si>
  <si>
    <t xml:space="preserve">ШАКИРОВ Александр</t>
  </si>
  <si>
    <t xml:space="preserve">1:13.43</t>
  </si>
  <si>
    <t xml:space="preserve">НИКОНОВ Сергей</t>
  </si>
  <si>
    <t xml:space="preserve">1:14.07</t>
  </si>
  <si>
    <t xml:space="preserve">СМЕЛЯНСКИЙ Андрей</t>
  </si>
  <si>
    <t xml:space="preserve">1:14.16</t>
  </si>
  <si>
    <t xml:space="preserve">1:14.38</t>
  </si>
  <si>
    <t xml:space="preserve">ДИАНОВ Юрий</t>
  </si>
  <si>
    <t xml:space="preserve">1:14.45</t>
  </si>
  <si>
    <t xml:space="preserve">ПОТАПЕНКОВ Олег</t>
  </si>
  <si>
    <t xml:space="preserve">1:14.47</t>
  </si>
  <si>
    <t xml:space="preserve">ПЛЕШКОВ Александр</t>
  </si>
  <si>
    <t xml:space="preserve">КИВЛЯК Петр</t>
  </si>
  <si>
    <t xml:space="preserve">ВАУЛИН Андрей</t>
  </si>
  <si>
    <t xml:space="preserve">1:14.51</t>
  </si>
  <si>
    <t xml:space="preserve">КОНИН Дмитрий</t>
  </si>
  <si>
    <t xml:space="preserve">1:14.52</t>
  </si>
  <si>
    <t xml:space="preserve">БЕЛЯКОВ Сергей</t>
  </si>
  <si>
    <t xml:space="preserve">1:14.53</t>
  </si>
  <si>
    <t xml:space="preserve">ДЕВЯТОВ Михаил</t>
  </si>
  <si>
    <t xml:space="preserve">Великий Новгород</t>
  </si>
  <si>
    <t xml:space="preserve">1:15.12</t>
  </si>
  <si>
    <t xml:space="preserve">БЫЧКОВ Геннадий</t>
  </si>
  <si>
    <t xml:space="preserve">Ахиллес</t>
  </si>
  <si>
    <t xml:space="preserve">1:15.20</t>
  </si>
  <si>
    <t xml:space="preserve">гр.Б</t>
  </si>
  <si>
    <t xml:space="preserve">ПАНЕЕВ Александр</t>
  </si>
  <si>
    <t xml:space="preserve">1:15.32</t>
  </si>
  <si>
    <t xml:space="preserve">РАГУЛИН Андрей</t>
  </si>
  <si>
    <t xml:space="preserve">Олимп К</t>
  </si>
  <si>
    <t xml:space="preserve">1:16.19</t>
  </si>
  <si>
    <t xml:space="preserve">МАСТИН Александр</t>
  </si>
  <si>
    <t xml:space="preserve">1:16.32</t>
  </si>
  <si>
    <t xml:space="preserve">ВЛАСОВ Вадим</t>
  </si>
  <si>
    <t xml:space="preserve">1:16.35</t>
  </si>
  <si>
    <t xml:space="preserve">РОМАНОВ Дмитрий</t>
  </si>
  <si>
    <t xml:space="preserve">Костомукша</t>
  </si>
  <si>
    <t xml:space="preserve">1:16.40</t>
  </si>
  <si>
    <t xml:space="preserve">ЗАВАДСКИЙ Константин</t>
  </si>
  <si>
    <t xml:space="preserve">Московская обл.</t>
  </si>
  <si>
    <t xml:space="preserve">1:17.02</t>
  </si>
  <si>
    <t xml:space="preserve">КАМЕНСКИЙ Сергей</t>
  </si>
  <si>
    <t xml:space="preserve">1:17.05</t>
  </si>
  <si>
    <t xml:space="preserve">НОВИЦКИЙ Борис</t>
  </si>
  <si>
    <t xml:space="preserve">1:17.08</t>
  </si>
  <si>
    <t xml:space="preserve">КОМАНЦЕВ Александр</t>
  </si>
  <si>
    <t xml:space="preserve">Яroller</t>
  </si>
  <si>
    <t xml:space="preserve">1:17.34</t>
  </si>
  <si>
    <t xml:space="preserve">ГАЛЯУТДИНОВ Роман</t>
  </si>
  <si>
    <t xml:space="preserve">1:17.52</t>
  </si>
  <si>
    <t xml:space="preserve">МАТИНЧЕНКО Михаил</t>
  </si>
  <si>
    <t xml:space="preserve">1:17.56</t>
  </si>
  <si>
    <t xml:space="preserve">МИТРУШИН Станислав</t>
  </si>
  <si>
    <t xml:space="preserve">1:17.57</t>
  </si>
  <si>
    <t xml:space="preserve">БОНДАРЬ Алексей</t>
  </si>
  <si>
    <t xml:space="preserve">1:18.02</t>
  </si>
  <si>
    <t xml:space="preserve">ТИТОВ Олег</t>
  </si>
  <si>
    <t xml:space="preserve">Стайер</t>
  </si>
  <si>
    <t xml:space="preserve">1:18.03</t>
  </si>
  <si>
    <t xml:space="preserve">МОЗЖУХИН Сергей</t>
  </si>
  <si>
    <t xml:space="preserve">1:18.10</t>
  </si>
  <si>
    <t xml:space="preserve">СЕЛИЩЕВ Игорь</t>
  </si>
  <si>
    <t xml:space="preserve">КЛБ Динамо СПб</t>
  </si>
  <si>
    <t xml:space="preserve">1:18.16</t>
  </si>
  <si>
    <t xml:space="preserve">опор</t>
  </si>
  <si>
    <t xml:space="preserve">СОКОЛЬНИКОВ Вячеслав</t>
  </si>
  <si>
    <t xml:space="preserve">КЛБ Динамо</t>
  </si>
  <si>
    <t xml:space="preserve">1:19.00</t>
  </si>
  <si>
    <t xml:space="preserve">ГРАЧЕВСКИЙ Юрий</t>
  </si>
  <si>
    <t xml:space="preserve">1:19.16</t>
  </si>
  <si>
    <t xml:space="preserve">ЖБЛ</t>
  </si>
  <si>
    <t xml:space="preserve">ЛЯМИН Михаил</t>
  </si>
  <si>
    <t xml:space="preserve">1:19.24</t>
  </si>
  <si>
    <t xml:space="preserve">КОЛЫХАЛИН Александр</t>
  </si>
  <si>
    <t xml:space="preserve">1:19.39</t>
  </si>
  <si>
    <t xml:space="preserve">КАМЕНСКИЙ Степан</t>
  </si>
  <si>
    <t xml:space="preserve">1:19.52</t>
  </si>
  <si>
    <t xml:space="preserve">ШАЧНЕВ Максим</t>
  </si>
  <si>
    <t xml:space="preserve">Лодейное Поле</t>
  </si>
  <si>
    <t xml:space="preserve">Стоматология</t>
  </si>
  <si>
    <t xml:space="preserve">КУЛЕШ Алексей</t>
  </si>
  <si>
    <t xml:space="preserve">1:20.15</t>
  </si>
  <si>
    <t xml:space="preserve">МИТРОФАНОВ Александр</t>
  </si>
  <si>
    <t xml:space="preserve">1:20.23</t>
  </si>
  <si>
    <t xml:space="preserve">ТЮРЕНКОВ Валентин</t>
  </si>
  <si>
    <t xml:space="preserve">1:21.07</t>
  </si>
  <si>
    <t xml:space="preserve">ТЕРЕЩУК Николай</t>
  </si>
  <si>
    <t xml:space="preserve">MST-United</t>
  </si>
  <si>
    <t xml:space="preserve">1:22.17</t>
  </si>
  <si>
    <t xml:space="preserve">ЛОМАКИН Юрий</t>
  </si>
  <si>
    <t xml:space="preserve">1:22.52</t>
  </si>
  <si>
    <t xml:space="preserve">КАРПЕЛА Павел</t>
  </si>
  <si>
    <t xml:space="preserve">1:23.32</t>
  </si>
  <si>
    <t xml:space="preserve">КУРОВ Евгений</t>
  </si>
  <si>
    <t xml:space="preserve">1:23.41</t>
  </si>
  <si>
    <t xml:space="preserve">РИЧАРДСОН Павел</t>
  </si>
  <si>
    <t xml:space="preserve">USA</t>
  </si>
  <si>
    <t xml:space="preserve">Вермонт</t>
  </si>
  <si>
    <t xml:space="preserve">Монпэлер</t>
  </si>
  <si>
    <t xml:space="preserve">CVR</t>
  </si>
  <si>
    <t xml:space="preserve">ШИЛКО Андрей</t>
  </si>
  <si>
    <t xml:space="preserve">1:23.45</t>
  </si>
  <si>
    <t xml:space="preserve">БОЛДЫРЕВ Владимир</t>
  </si>
  <si>
    <t xml:space="preserve">1:23.47</t>
  </si>
  <si>
    <t xml:space="preserve">ПОНУРОВ Владимир</t>
  </si>
  <si>
    <t xml:space="preserve">1:24.20</t>
  </si>
  <si>
    <t xml:space="preserve">ЛУКАШОВ Сергей</t>
  </si>
  <si>
    <t xml:space="preserve">1:24.27</t>
  </si>
  <si>
    <t xml:space="preserve">МАТЮХИН Сергей</t>
  </si>
  <si>
    <t xml:space="preserve">1:26.13</t>
  </si>
  <si>
    <t xml:space="preserve">НОСОВ Игорь</t>
  </si>
  <si>
    <t xml:space="preserve">1:26.14</t>
  </si>
  <si>
    <t xml:space="preserve">ГОРЯЧЕВСКИЙ Валерий</t>
  </si>
  <si>
    <t xml:space="preserve">Турбостроитель</t>
  </si>
  <si>
    <t xml:space="preserve">1:27.29</t>
  </si>
  <si>
    <t xml:space="preserve">БОРИСОВ Максим</t>
  </si>
  <si>
    <t xml:space="preserve">1:28.46</t>
  </si>
  <si>
    <t xml:space="preserve">МЕЩЕРЯКОВ Дмитрий</t>
  </si>
  <si>
    <t xml:space="preserve">1:30.13</t>
  </si>
  <si>
    <t xml:space="preserve">ЗАЦЕПИН Иван</t>
  </si>
  <si>
    <t xml:space="preserve">Nokian Tyres</t>
  </si>
  <si>
    <t xml:space="preserve">1:30.16</t>
  </si>
  <si>
    <t xml:space="preserve">КОРЕНЕВСКИЙ Леонид</t>
  </si>
  <si>
    <t xml:space="preserve">1:30.40</t>
  </si>
  <si>
    <t xml:space="preserve">ЖБЛ, ВВ</t>
  </si>
  <si>
    <t xml:space="preserve">ДОРДИЙ Михаил</t>
  </si>
  <si>
    <t xml:space="preserve">1:32.08</t>
  </si>
  <si>
    <t xml:space="preserve">ЕГОРОВ Анатолий</t>
  </si>
  <si>
    <t xml:space="preserve">1:33.22</t>
  </si>
  <si>
    <t xml:space="preserve">ВОЛЧЕНКОВ Федор</t>
  </si>
  <si>
    <t xml:space="preserve"> Тарантул</t>
  </si>
  <si>
    <t xml:space="preserve">1:33.36</t>
  </si>
  <si>
    <t xml:space="preserve">СЕНЧЕНКО Юрий</t>
  </si>
  <si>
    <t xml:space="preserve">1:35.00</t>
  </si>
  <si>
    <t xml:space="preserve">ГЕРШМАН Соломон</t>
  </si>
  <si>
    <t xml:space="preserve">1:37.22</t>
  </si>
  <si>
    <t xml:space="preserve">ШИМАНИН Анатолий</t>
  </si>
  <si>
    <t xml:space="preserve">1:38.11</t>
  </si>
  <si>
    <t xml:space="preserve">ФЕОФАНОВ Валентин</t>
  </si>
  <si>
    <t xml:space="preserve">1:39.53</t>
  </si>
  <si>
    <t xml:space="preserve">КРАСНОЩЕКОВ Виктор</t>
  </si>
  <si>
    <t xml:space="preserve">1:40.09</t>
  </si>
  <si>
    <t xml:space="preserve">ВОЗНЮК Юрий</t>
  </si>
  <si>
    <t xml:space="preserve">1:40.21</t>
  </si>
  <si>
    <t xml:space="preserve">ФИЛИППОВ Владислав</t>
  </si>
  <si>
    <t xml:space="preserve">1:53.33</t>
  </si>
  <si>
    <t xml:space="preserve">БАРАНЧИКОВ Виктор</t>
  </si>
  <si>
    <t xml:space="preserve">Ebjony</t>
  </si>
  <si>
    <t xml:space="preserve">1:53.38</t>
  </si>
  <si>
    <t xml:space="preserve">МАРТЕМЬЯНОВ Олег</t>
  </si>
  <si>
    <t xml:space="preserve">МАЕРОВ Роман</t>
  </si>
  <si>
    <t xml:space="preserve">Токсово</t>
  </si>
  <si>
    <t xml:space="preserve">Токсово Ски Тим</t>
  </si>
  <si>
    <t xml:space="preserve">ХАНСКИ Дмитрий</t>
  </si>
  <si>
    <t xml:space="preserve">ЩЕРБАКОВ Андрей</t>
  </si>
  <si>
    <t xml:space="preserve">ГЕЛЬМАН Даниил</t>
  </si>
  <si>
    <t xml:space="preserve">ФМЛ 239</t>
  </si>
  <si>
    <t xml:space="preserve">БЕЛЯЛОВ Дмитрий</t>
  </si>
  <si>
    <t xml:space="preserve">БОНДАРЬ Станислав</t>
  </si>
  <si>
    <t xml:space="preserve">ГОНЧАРОВ Артем</t>
  </si>
  <si>
    <t xml:space="preserve">РУДЕНКО Александр</t>
  </si>
  <si>
    <t xml:space="preserve">СУЧКОВ Андрей</t>
  </si>
  <si>
    <t xml:space="preserve">ПАВЛЮЧЕНКО Антон</t>
  </si>
  <si>
    <t xml:space="preserve">ЗАДОНСКИЙ Дмитрий</t>
  </si>
  <si>
    <t xml:space="preserve">ФК Стрела</t>
  </si>
  <si>
    <t xml:space="preserve">ЗАЛОГ Леонид</t>
  </si>
  <si>
    <t xml:space="preserve">КОФАНОВ Александр</t>
  </si>
  <si>
    <t xml:space="preserve">ОСИПОВ Иван</t>
  </si>
  <si>
    <t xml:space="preserve">ПАПАДИЧ Антон</t>
  </si>
  <si>
    <t xml:space="preserve">ЛЫСАНОВ Максим</t>
  </si>
  <si>
    <t xml:space="preserve">МИХАЙЛОВА Вероника</t>
  </si>
  <si>
    <t xml:space="preserve">Кировец, Академия л\а</t>
  </si>
  <si>
    <t xml:space="preserve">54.47</t>
  </si>
  <si>
    <t xml:space="preserve">ПЕТРУШЕНКО Анна</t>
  </si>
  <si>
    <t xml:space="preserve">Красногвардеец, ШВСМ</t>
  </si>
  <si>
    <t xml:space="preserve">56.05</t>
  </si>
  <si>
    <t xml:space="preserve">БУРЦЕВА Нюргуяна</t>
  </si>
  <si>
    <t xml:space="preserve">56.39</t>
  </si>
  <si>
    <t xml:space="preserve">БАБИЧ Мария</t>
  </si>
  <si>
    <t xml:space="preserve">57.18</t>
  </si>
  <si>
    <t xml:space="preserve">КАЗАКОВА Анна</t>
  </si>
  <si>
    <t xml:space="preserve">59.29</t>
  </si>
  <si>
    <t xml:space="preserve">КОПЛИЕНКО Наталья</t>
  </si>
  <si>
    <t xml:space="preserve">59.40</t>
  </si>
  <si>
    <t xml:space="preserve">ПУЛЬКИНА Анастасия</t>
  </si>
  <si>
    <t xml:space="preserve">59.56</t>
  </si>
  <si>
    <t xml:space="preserve">БОЙКОВА Кристина</t>
  </si>
  <si>
    <t xml:space="preserve">1:00.44</t>
  </si>
  <si>
    <t xml:space="preserve">МАЛЕНКОВА Ксения</t>
  </si>
  <si>
    <t xml:space="preserve">СДЮСШОР-2 </t>
  </si>
  <si>
    <t xml:space="preserve">1:01.11</t>
  </si>
  <si>
    <t xml:space="preserve">ГУЛЯЕВА Ирина</t>
  </si>
  <si>
    <t xml:space="preserve">СПбГМУ</t>
  </si>
  <si>
    <t xml:space="preserve">ИВАНОВА Екатерина</t>
  </si>
  <si>
    <t xml:space="preserve">1:02.59</t>
  </si>
  <si>
    <t xml:space="preserve">ДЖОНСОН Шейла</t>
  </si>
  <si>
    <t xml:space="preserve">1:03.06</t>
  </si>
  <si>
    <t xml:space="preserve">БАРАУСОВА Валерия</t>
  </si>
  <si>
    <t xml:space="preserve">ПОНИЗОВСКАЯ Евгения</t>
  </si>
  <si>
    <t xml:space="preserve">1:05.49</t>
  </si>
  <si>
    <t xml:space="preserve">ЯРЖЕМБОВИЧ Виктория</t>
  </si>
  <si>
    <t xml:space="preserve">1:06.04</t>
  </si>
  <si>
    <t xml:space="preserve">ПОЛОНОВА Марина</t>
  </si>
  <si>
    <t xml:space="preserve">1:06.17</t>
  </si>
  <si>
    <t xml:space="preserve">ТИБИЧИ Виктория</t>
  </si>
  <si>
    <t xml:space="preserve">1:07.32</t>
  </si>
  <si>
    <t xml:space="preserve">ЗАДОНСКАЯ Елизавета</t>
  </si>
  <si>
    <t xml:space="preserve">1:08.19</t>
  </si>
  <si>
    <t xml:space="preserve">КАРЕЛИНА Галина</t>
  </si>
  <si>
    <t xml:space="preserve">1:08.31</t>
  </si>
  <si>
    <t xml:space="preserve">БОРМИНА Кристина</t>
  </si>
  <si>
    <t xml:space="preserve">ЕГОРОВА Анна</t>
  </si>
  <si>
    <t xml:space="preserve">1:08.47</t>
  </si>
  <si>
    <t xml:space="preserve">ЯШКИНА Елена</t>
  </si>
  <si>
    <t xml:space="preserve">1:10.55</t>
  </si>
  <si>
    <t xml:space="preserve">ИВАНОВА Людмила</t>
  </si>
  <si>
    <t xml:space="preserve">Альпклуб "Штурм"</t>
  </si>
  <si>
    <t xml:space="preserve">1:11.07</t>
  </si>
  <si>
    <t xml:space="preserve">ТЕРИЧЕНКО Анастасия</t>
  </si>
  <si>
    <t xml:space="preserve">1:11.20</t>
  </si>
  <si>
    <t xml:space="preserve">ГЛУШКОВА Екатерина</t>
  </si>
  <si>
    <t xml:space="preserve">1:11.37</t>
  </si>
  <si>
    <t xml:space="preserve">ГЛУШКОВА Надежда</t>
  </si>
  <si>
    <t xml:space="preserve">МИХАЙЛОВА Анна</t>
  </si>
  <si>
    <t xml:space="preserve">п.им.Свердлова</t>
  </si>
  <si>
    <t xml:space="preserve">ШЕРШЕНЬ Екатерина</t>
  </si>
  <si>
    <t xml:space="preserve">1:12.49</t>
  </si>
  <si>
    <t xml:space="preserve">ЦОЙ Наталья</t>
  </si>
  <si>
    <t xml:space="preserve">1:13.08</t>
  </si>
  <si>
    <t xml:space="preserve">ТАРЕЛКИНА Нина</t>
  </si>
  <si>
    <t xml:space="preserve">п.Невская Дубровка</t>
  </si>
  <si>
    <t xml:space="preserve">1:13.10</t>
  </si>
  <si>
    <t xml:space="preserve">ТРОФИМОВА Полина</t>
  </si>
  <si>
    <t xml:space="preserve">Кристалл</t>
  </si>
  <si>
    <t xml:space="preserve">1:13.52</t>
  </si>
  <si>
    <t xml:space="preserve">БАННИКОВА Юлия</t>
  </si>
  <si>
    <t xml:space="preserve">1:14.04</t>
  </si>
  <si>
    <t xml:space="preserve">ГАЛИК Ольга</t>
  </si>
  <si>
    <t xml:space="preserve">1:14.05</t>
  </si>
  <si>
    <t xml:space="preserve">МЕДВЕДЕВА Виктория</t>
  </si>
  <si>
    <t xml:space="preserve"> Динамо МВД</t>
  </si>
  <si>
    <t xml:space="preserve">1:14.24</t>
  </si>
  <si>
    <t xml:space="preserve">СТАРКОВСКАЯ Елена</t>
  </si>
  <si>
    <t xml:space="preserve">1:15.09</t>
  </si>
  <si>
    <t xml:space="preserve">СОТНИКОВА Екатерина</t>
  </si>
  <si>
    <t xml:space="preserve">1:15.18</t>
  </si>
  <si>
    <t xml:space="preserve">ГОРБУНОВА Мария</t>
  </si>
  <si>
    <t xml:space="preserve">SGC</t>
  </si>
  <si>
    <t xml:space="preserve">1:15.27</t>
  </si>
  <si>
    <t xml:space="preserve">ГУЛЯЕВА Мария</t>
  </si>
  <si>
    <t xml:space="preserve">1:15.55</t>
  </si>
  <si>
    <t xml:space="preserve">РЕШЕТНИКОВА Кристина</t>
  </si>
  <si>
    <t xml:space="preserve">Волгоградская обл.</t>
  </si>
  <si>
    <t xml:space="preserve">Волгоград</t>
  </si>
  <si>
    <t xml:space="preserve">1:16.48</t>
  </si>
  <si>
    <t xml:space="preserve">МИЛОВА Галина</t>
  </si>
  <si>
    <t xml:space="preserve">1:17.20</t>
  </si>
  <si>
    <t xml:space="preserve">ЗУЕВА Ксения</t>
  </si>
  <si>
    <t xml:space="preserve">1:17.33</t>
  </si>
  <si>
    <t xml:space="preserve">ЗАТЕВИНА Нина</t>
  </si>
  <si>
    <t xml:space="preserve">1:17.38</t>
  </si>
  <si>
    <t xml:space="preserve">ДОГИЛЬ Ольга</t>
  </si>
  <si>
    <t xml:space="preserve">1:18.47</t>
  </si>
  <si>
    <t xml:space="preserve">БОГДАНОВА Любовь</t>
  </si>
  <si>
    <t xml:space="preserve">КЛБ Сильвия</t>
  </si>
  <si>
    <t xml:space="preserve">1:18.54</t>
  </si>
  <si>
    <t xml:space="preserve">БОГДАНОВА Елена</t>
  </si>
  <si>
    <t xml:space="preserve">1:19.08</t>
  </si>
  <si>
    <t xml:space="preserve">ПРОХОРОВА Анастасия</t>
  </si>
  <si>
    <t xml:space="preserve">1:19.53</t>
  </si>
  <si>
    <t xml:space="preserve">ДОРОХОВА Инна</t>
  </si>
  <si>
    <t xml:space="preserve">БАРАНОВСКАЯ Наталия</t>
  </si>
  <si>
    <t xml:space="preserve">1:20.31</t>
  </si>
  <si>
    <t xml:space="preserve">БОГДАНОВА Марина</t>
  </si>
  <si>
    <t xml:space="preserve">1:20.38</t>
  </si>
  <si>
    <t xml:space="preserve">ЛИПАТОВА Марина</t>
  </si>
  <si>
    <t xml:space="preserve">1:20.49</t>
  </si>
  <si>
    <t xml:space="preserve">ПОТАНИЧЕВА Александра</t>
  </si>
  <si>
    <t xml:space="preserve">1:20.51</t>
  </si>
  <si>
    <t xml:space="preserve">АБРАМОВА Александра</t>
  </si>
  <si>
    <t xml:space="preserve">1:21.26</t>
  </si>
  <si>
    <t xml:space="preserve">РОДИНА Татьяна</t>
  </si>
  <si>
    <t xml:space="preserve">1:21.53</t>
  </si>
  <si>
    <t xml:space="preserve">ЛОГИНОВА Екатерина</t>
  </si>
  <si>
    <t xml:space="preserve">1:22.49</t>
  </si>
  <si>
    <t xml:space="preserve">КСЕНОФОНТОВА Нина</t>
  </si>
  <si>
    <t xml:space="preserve">1:23.06</t>
  </si>
  <si>
    <t xml:space="preserve">СОКОЛОВА Светлана</t>
  </si>
  <si>
    <t xml:space="preserve">1:24.22</t>
  </si>
  <si>
    <t xml:space="preserve">1:25.36</t>
  </si>
  <si>
    <t xml:space="preserve">СТАНКАЙТЕНЕ Светлана</t>
  </si>
  <si>
    <t xml:space="preserve">1:28.24</t>
  </si>
  <si>
    <t xml:space="preserve">ПАНОВА Наталья</t>
  </si>
  <si>
    <t xml:space="preserve">ВС</t>
  </si>
  <si>
    <t xml:space="preserve">1:29.19</t>
  </si>
  <si>
    <t xml:space="preserve">АНТОШКИНА Елена</t>
  </si>
  <si>
    <t xml:space="preserve">Европа</t>
  </si>
  <si>
    <t xml:space="preserve">1:31.05</t>
  </si>
  <si>
    <t xml:space="preserve">БЕЛЕНКОВА Елизавета</t>
  </si>
  <si>
    <t xml:space="preserve">1:33.28</t>
  </si>
  <si>
    <t xml:space="preserve">ПОПОВА Светлана</t>
  </si>
  <si>
    <t xml:space="preserve">МИР</t>
  </si>
  <si>
    <t xml:space="preserve">1:33.29</t>
  </si>
  <si>
    <t xml:space="preserve">ВОЗВЫШАЕВА Евгения</t>
  </si>
  <si>
    <t xml:space="preserve">1:33.49</t>
  </si>
  <si>
    <t xml:space="preserve">АНДРЕЕВА Александра</t>
  </si>
  <si>
    <t xml:space="preserve">Carbobubl</t>
  </si>
  <si>
    <t xml:space="preserve">1:35.33</t>
  </si>
  <si>
    <t xml:space="preserve">ДЕВЯТОВА Ольга</t>
  </si>
  <si>
    <t xml:space="preserve">1:35.36</t>
  </si>
  <si>
    <t xml:space="preserve">КУТЯВИНА Анна</t>
  </si>
  <si>
    <t xml:space="preserve">ПАШКОВА Татьяна</t>
  </si>
  <si>
    <t xml:space="preserve">БОБРОВА Анна</t>
  </si>
  <si>
    <t xml:space="preserve">ПАВЛОВА Джанита</t>
  </si>
  <si>
    <t xml:space="preserve">УСПЕНСКАЯ Александра</t>
  </si>
  <si>
    <t xml:space="preserve">УСПЕНСКАЯ Екатерина</t>
  </si>
  <si>
    <t xml:space="preserve">МИРОСЛАВОВА Людмила</t>
  </si>
  <si>
    <t xml:space="preserve">ЮДИНА Лариса</t>
  </si>
  <si>
    <t xml:space="preserve">ЕВСЕЕВА Ксения</t>
  </si>
  <si>
    <t xml:space="preserve">Красногвардейская</t>
  </si>
  <si>
    <t xml:space="preserve">КУРЫЗИН Максим</t>
  </si>
  <si>
    <t xml:space="preserve">16.43</t>
  </si>
  <si>
    <t xml:space="preserve">ЧАУЛКИН Николай</t>
  </si>
  <si>
    <t xml:space="preserve">Кировец, Академия л/а</t>
  </si>
  <si>
    <t xml:space="preserve">17.01</t>
  </si>
  <si>
    <t xml:space="preserve">ТАХИСТОВ Павел</t>
  </si>
  <si>
    <t xml:space="preserve">Кировская СДЮСШОР</t>
  </si>
  <si>
    <t xml:space="preserve">17.07</t>
  </si>
  <si>
    <t xml:space="preserve">ТАХИСТОВ Иван</t>
  </si>
  <si>
    <t xml:space="preserve">ЕЛИЗАРОВ Даниил</t>
  </si>
  <si>
    <t xml:space="preserve">Мед. Экспертиза</t>
  </si>
  <si>
    <t xml:space="preserve">17.13</t>
  </si>
  <si>
    <t xml:space="preserve">АЛЕШКИН Сергей</t>
  </si>
  <si>
    <t xml:space="preserve">17.27</t>
  </si>
  <si>
    <t xml:space="preserve">СЕРГЕЕВ Дмитрий</t>
  </si>
  <si>
    <t xml:space="preserve">17.34</t>
  </si>
  <si>
    <t xml:space="preserve">АФОНИН Евгений</t>
  </si>
  <si>
    <t xml:space="preserve">17.40</t>
  </si>
  <si>
    <t xml:space="preserve">ДАНИЛОВ Даниил</t>
  </si>
  <si>
    <t xml:space="preserve">17.47</t>
  </si>
  <si>
    <t xml:space="preserve">АГЛЕТДИНОВ Алексей</t>
  </si>
  <si>
    <t xml:space="preserve">Ивангород</t>
  </si>
  <si>
    <t xml:space="preserve">18.28</t>
  </si>
  <si>
    <t xml:space="preserve">МАКСЮТА Андрей</t>
  </si>
  <si>
    <t xml:space="preserve">18.42</t>
  </si>
  <si>
    <t xml:space="preserve">БЕРЕЗКИН Владислав</t>
  </si>
  <si>
    <t xml:space="preserve">18.50</t>
  </si>
  <si>
    <t xml:space="preserve">ПИХЛАКАС Александр</t>
  </si>
  <si>
    <t xml:space="preserve">18.57</t>
  </si>
  <si>
    <t xml:space="preserve">ЗВЕНЯЧКИН Владимир</t>
  </si>
  <si>
    <t xml:space="preserve">19.04</t>
  </si>
  <si>
    <t xml:space="preserve">ВАСИЛЬЕВ Дмитрий</t>
  </si>
  <si>
    <t xml:space="preserve">Невская СДЮСШОР №1</t>
  </si>
  <si>
    <t xml:space="preserve">19.15</t>
  </si>
  <si>
    <t xml:space="preserve">БЯКИШИВ Михаил</t>
  </si>
  <si>
    <t xml:space="preserve">19.37</t>
  </si>
  <si>
    <t xml:space="preserve">АТАМАНОВ Даниил</t>
  </si>
  <si>
    <t xml:space="preserve">19.47</t>
  </si>
  <si>
    <t xml:space="preserve">СЕРГЕЕВ Игорь</t>
  </si>
  <si>
    <t xml:space="preserve">19.50</t>
  </si>
  <si>
    <t xml:space="preserve">АДАРИЧЕВ Виктор</t>
  </si>
  <si>
    <t xml:space="preserve">19.53</t>
  </si>
  <si>
    <t xml:space="preserve">РАЗУМИХИН Олег</t>
  </si>
  <si>
    <t xml:space="preserve">20.09</t>
  </si>
  <si>
    <t xml:space="preserve">ЛУКИН Михаил</t>
  </si>
  <si>
    <t xml:space="preserve">20.11</t>
  </si>
  <si>
    <t xml:space="preserve">ЛОБОВ Иван</t>
  </si>
  <si>
    <t xml:space="preserve">20.22</t>
  </si>
  <si>
    <t xml:space="preserve">ГРИЧЕНКОВ Иван</t>
  </si>
  <si>
    <t xml:space="preserve">Петергоф</t>
  </si>
  <si>
    <t xml:space="preserve">20.37</t>
  </si>
  <si>
    <t xml:space="preserve">РАДОСТИН Дмитрий</t>
  </si>
  <si>
    <t xml:space="preserve">20.38</t>
  </si>
  <si>
    <t xml:space="preserve">АНТОНОВ Михаил</t>
  </si>
  <si>
    <t xml:space="preserve">20.56</t>
  </si>
  <si>
    <t xml:space="preserve">ЛЮЛЯКИН Валентин</t>
  </si>
  <si>
    <t xml:space="preserve">20.58</t>
  </si>
  <si>
    <t xml:space="preserve">СМИРНОВ Роман</t>
  </si>
  <si>
    <t xml:space="preserve">21.05</t>
  </si>
  <si>
    <t xml:space="preserve">ЗАХАРОВ Виктор</t>
  </si>
  <si>
    <t xml:space="preserve">21.22</t>
  </si>
  <si>
    <t xml:space="preserve">СОКОЛОВ Михаил</t>
  </si>
  <si>
    <t xml:space="preserve">21.33</t>
  </si>
  <si>
    <t xml:space="preserve">НЕФЕДОВ Владимир</t>
  </si>
  <si>
    <t xml:space="preserve">21.39</t>
  </si>
  <si>
    <t xml:space="preserve">КОБЗАРЬ Денис</t>
  </si>
  <si>
    <t xml:space="preserve">21.42</t>
  </si>
  <si>
    <t xml:space="preserve">СТРЕЛКОВ Петр</t>
  </si>
  <si>
    <t xml:space="preserve">Комендантский аэродром</t>
  </si>
  <si>
    <t xml:space="preserve">21.55</t>
  </si>
  <si>
    <t xml:space="preserve">ТЯГУНОВ Виктор</t>
  </si>
  <si>
    <t xml:space="preserve">22.14</t>
  </si>
  <si>
    <t xml:space="preserve">БАХТИЯРОВ Шамиль</t>
  </si>
  <si>
    <t xml:space="preserve">22.17</t>
  </si>
  <si>
    <t xml:space="preserve">СИДОРИН Валерий</t>
  </si>
  <si>
    <t xml:space="preserve">22.25</t>
  </si>
  <si>
    <t xml:space="preserve">УШАКОВ Геннадий</t>
  </si>
  <si>
    <t xml:space="preserve">22.32</t>
  </si>
  <si>
    <t xml:space="preserve">ЛИТВИНОВ Петр</t>
  </si>
  <si>
    <t xml:space="preserve">22.33</t>
  </si>
  <si>
    <t xml:space="preserve">КЛИМОВ Людвиг</t>
  </si>
  <si>
    <t xml:space="preserve">ПРИХОДЬКО Евгений</t>
  </si>
  <si>
    <t xml:space="preserve">Олимпийские надежды</t>
  </si>
  <si>
    <t xml:space="preserve">22.40</t>
  </si>
  <si>
    <t xml:space="preserve">ЮРЬЕВ Сергей</t>
  </si>
  <si>
    <t xml:space="preserve">22.57</t>
  </si>
  <si>
    <t xml:space="preserve">ШЕСТАКОВ Константин</t>
  </si>
  <si>
    <t xml:space="preserve">23.04</t>
  </si>
  <si>
    <t xml:space="preserve">ЛУКАШОВ Владимир</t>
  </si>
  <si>
    <t xml:space="preserve">Северная верфь</t>
  </si>
  <si>
    <t xml:space="preserve">23.06</t>
  </si>
  <si>
    <t xml:space="preserve">САФОНОВ Виталий</t>
  </si>
  <si>
    <t xml:space="preserve">23.23</t>
  </si>
  <si>
    <t xml:space="preserve">КОНДЭ Дмитрий</t>
  </si>
  <si>
    <t xml:space="preserve">23.32</t>
  </si>
  <si>
    <t xml:space="preserve">КОСАРЕВ Василий</t>
  </si>
  <si>
    <t xml:space="preserve">23.36</t>
  </si>
  <si>
    <t xml:space="preserve">КОННИКОВ Никита</t>
  </si>
  <si>
    <t xml:space="preserve">23.37</t>
  </si>
  <si>
    <t xml:space="preserve">ДЕГТЯРЕНКО Анатолий</t>
  </si>
  <si>
    <t xml:space="preserve">23.38</t>
  </si>
  <si>
    <t xml:space="preserve">ВОЛКОВ Андрей</t>
  </si>
  <si>
    <t xml:space="preserve">23.40</t>
  </si>
  <si>
    <t xml:space="preserve">КУТУЗОВ Михаил</t>
  </si>
  <si>
    <t xml:space="preserve">23.42</t>
  </si>
  <si>
    <t xml:space="preserve">АЛЬТШУЛЕР Михаил</t>
  </si>
  <si>
    <t xml:space="preserve">23.52</t>
  </si>
  <si>
    <t xml:space="preserve">РОМАНЕНКО Александр</t>
  </si>
  <si>
    <t xml:space="preserve">Адвекс</t>
  </si>
  <si>
    <t xml:space="preserve">23.54</t>
  </si>
  <si>
    <t xml:space="preserve">БУКЛИНОВ Владимир</t>
  </si>
  <si>
    <t xml:space="preserve">ТРАМБЕРГ Сергей</t>
  </si>
  <si>
    <t xml:space="preserve">24.00</t>
  </si>
  <si>
    <t xml:space="preserve">ВЛАСОВ Алексей</t>
  </si>
  <si>
    <t xml:space="preserve">24.07</t>
  </si>
  <si>
    <t xml:space="preserve">ЕВДОКИМОВ Юрий</t>
  </si>
  <si>
    <t xml:space="preserve">Пингвин</t>
  </si>
  <si>
    <t xml:space="preserve">24.12</t>
  </si>
  <si>
    <t xml:space="preserve">МЕДЖИТОВ Глеб</t>
  </si>
  <si>
    <t xml:space="preserve">ФИНЭК</t>
  </si>
  <si>
    <t xml:space="preserve">24.13</t>
  </si>
  <si>
    <t xml:space="preserve">МАССАЛЬСКИЙ Александр</t>
  </si>
  <si>
    <t xml:space="preserve">24.17</t>
  </si>
  <si>
    <t xml:space="preserve">ФОМИНЫХ Игорь</t>
  </si>
  <si>
    <t xml:space="preserve">24.21</t>
  </si>
  <si>
    <t xml:space="preserve">КАЗОТТИС Тьери</t>
  </si>
  <si>
    <t xml:space="preserve">24.22</t>
  </si>
  <si>
    <t xml:space="preserve">КАРАВАЕВ Константин</t>
  </si>
  <si>
    <t xml:space="preserve">24.23</t>
  </si>
  <si>
    <t xml:space="preserve">ПИРОГОВ Николай</t>
  </si>
  <si>
    <t xml:space="preserve">24.37</t>
  </si>
  <si>
    <t xml:space="preserve">ВОРОБЬЕВ Борис</t>
  </si>
  <si>
    <t xml:space="preserve">24.54</t>
  </si>
  <si>
    <t xml:space="preserve">ДОЛЖИКОВ Виктор</t>
  </si>
  <si>
    <t xml:space="preserve">Электросила, Локомотив</t>
  </si>
  <si>
    <t xml:space="preserve">25.06</t>
  </si>
  <si>
    <t xml:space="preserve">БАТЕНКО Виктор</t>
  </si>
  <si>
    <t xml:space="preserve">25.08</t>
  </si>
  <si>
    <t xml:space="preserve">БЫЗИН Иван</t>
  </si>
  <si>
    <t xml:space="preserve">25.23</t>
  </si>
  <si>
    <t xml:space="preserve">КОНОВАЛОВ Алексей</t>
  </si>
  <si>
    <t xml:space="preserve">25.48</t>
  </si>
  <si>
    <t xml:space="preserve">ВАСИЛЬЕВ Юрий</t>
  </si>
  <si>
    <t xml:space="preserve">26.20</t>
  </si>
  <si>
    <t xml:space="preserve">ШУМИЛОВ Владимир</t>
  </si>
  <si>
    <t xml:space="preserve">п. Кузьмоловский</t>
  </si>
  <si>
    <t xml:space="preserve">КШСО</t>
  </si>
  <si>
    <t xml:space="preserve">26.28</t>
  </si>
  <si>
    <t xml:space="preserve">ПОТАНИН Антон</t>
  </si>
  <si>
    <t xml:space="preserve">26.46</t>
  </si>
  <si>
    <t xml:space="preserve">ЧКАЛИН Игорь</t>
  </si>
  <si>
    <t xml:space="preserve">27.03</t>
  </si>
  <si>
    <t xml:space="preserve">ГАЛИХАНОВ Марат</t>
  </si>
  <si>
    <t xml:space="preserve">27.33</t>
  </si>
  <si>
    <t xml:space="preserve">КОЗЛОВ Геннадий</t>
  </si>
  <si>
    <t xml:space="preserve">28.20</t>
  </si>
  <si>
    <t xml:space="preserve">ХИСАМОВ Владимир</t>
  </si>
  <si>
    <t xml:space="preserve">Удельная, Спартак</t>
  </si>
  <si>
    <t xml:space="preserve">29.04</t>
  </si>
  <si>
    <t xml:space="preserve">ФЕДОТОВ Владислав</t>
  </si>
  <si>
    <t xml:space="preserve">29.09</t>
  </si>
  <si>
    <t xml:space="preserve">КАМЕНСКИЙ Георгий</t>
  </si>
  <si>
    <t xml:space="preserve">29.56</t>
  </si>
  <si>
    <t xml:space="preserve">ИСАКОВ Валерий</t>
  </si>
  <si>
    <t xml:space="preserve">30.13</t>
  </si>
  <si>
    <t xml:space="preserve">ВОЛКОВ Сергей</t>
  </si>
  <si>
    <t xml:space="preserve">30.17</t>
  </si>
  <si>
    <t xml:space="preserve">МОЛОКОВИЧ Дмитрий</t>
  </si>
  <si>
    <t xml:space="preserve">30.22</t>
  </si>
  <si>
    <t xml:space="preserve">32.12</t>
  </si>
  <si>
    <t xml:space="preserve">КОЗЛОВ Владимир</t>
  </si>
  <si>
    <t xml:space="preserve">33.10</t>
  </si>
  <si>
    <t xml:space="preserve">ГОРБАЧЕВ Евгений</t>
  </si>
  <si>
    <t xml:space="preserve">35.14</t>
  </si>
  <si>
    <t xml:space="preserve">ЕВЛИАМИНОВ Шевкет</t>
  </si>
  <si>
    <t xml:space="preserve">35.17</t>
  </si>
  <si>
    <t xml:space="preserve">БОГДАНОВ Анатолий</t>
  </si>
  <si>
    <t xml:space="preserve">ВОВ</t>
  </si>
  <si>
    <t xml:space="preserve">ЗИНОВЬЕВ Олег</t>
  </si>
  <si>
    <t xml:space="preserve">36.18</t>
  </si>
  <si>
    <t xml:space="preserve">Гр.А.</t>
  </si>
  <si>
    <t xml:space="preserve">СИДОРОВ Николай</t>
  </si>
  <si>
    <t xml:space="preserve">л. 653</t>
  </si>
  <si>
    <t xml:space="preserve">ГАНЕЛИН Геннадий</t>
  </si>
  <si>
    <t xml:space="preserve">Сестрорецк</t>
  </si>
  <si>
    <t xml:space="preserve">Манинец</t>
  </si>
  <si>
    <t xml:space="preserve">38.25</t>
  </si>
  <si>
    <t xml:space="preserve">ГЕРШМАН Михаил</t>
  </si>
  <si>
    <t xml:space="preserve">41.18</t>
  </si>
  <si>
    <t xml:space="preserve">ЖБЛ, Опорник</t>
  </si>
  <si>
    <t xml:space="preserve">ДАНИЛЕНКО Виктор</t>
  </si>
  <si>
    <t xml:space="preserve">57.43</t>
  </si>
  <si>
    <t xml:space="preserve">АРКАДЬЕВ Антон</t>
  </si>
  <si>
    <t xml:space="preserve">РАВРИШ Савелий</t>
  </si>
  <si>
    <t xml:space="preserve">ДОЧЕВСКИЙ Евгений</t>
  </si>
  <si>
    <t xml:space="preserve">ЛИТВИЕНКО Павел</t>
  </si>
  <si>
    <t xml:space="preserve">FTS</t>
  </si>
  <si>
    <t xml:space="preserve">КУЗНЕЦОВ Виктор</t>
  </si>
  <si>
    <t xml:space="preserve">ШУШКО Станислав</t>
  </si>
  <si>
    <t xml:space="preserve">ОРЕЛ Вячеслав</t>
  </si>
  <si>
    <t xml:space="preserve">ДЕМИСЕНКО Александр</t>
  </si>
  <si>
    <t xml:space="preserve">УЗУНЯН Артем</t>
  </si>
  <si>
    <t xml:space="preserve">ГЛЕБОВА Ольга</t>
  </si>
  <si>
    <t xml:space="preserve">18.38</t>
  </si>
  <si>
    <t xml:space="preserve">СУББОТИНА Алина</t>
  </si>
  <si>
    <t xml:space="preserve">19.31</t>
  </si>
  <si>
    <t xml:space="preserve">НОВИКОВА Анастасия</t>
  </si>
  <si>
    <t xml:space="preserve">19.54</t>
  </si>
  <si>
    <t xml:space="preserve">ШУШКЕТ Наталья</t>
  </si>
  <si>
    <t xml:space="preserve">20.15</t>
  </si>
  <si>
    <t xml:space="preserve">ЕЛИШЕВСКАЯ Кристина</t>
  </si>
  <si>
    <t xml:space="preserve">20.16</t>
  </si>
  <si>
    <t xml:space="preserve">ГЮППЕНЕН Мария</t>
  </si>
  <si>
    <t xml:space="preserve">Электросила, SGC</t>
  </si>
  <si>
    <t xml:space="preserve">20.27</t>
  </si>
  <si>
    <t xml:space="preserve">МИРОШНИЧЕНКО Екатерина</t>
  </si>
  <si>
    <t xml:space="preserve">SGC, Академия л/а</t>
  </si>
  <si>
    <t xml:space="preserve">БОЙКО Софья</t>
  </si>
  <si>
    <t xml:space="preserve">21.12</t>
  </si>
  <si>
    <t xml:space="preserve">ЛАВРИКОВА Светлана</t>
  </si>
  <si>
    <t xml:space="preserve">21.15</t>
  </si>
  <si>
    <t xml:space="preserve">МАДЬЯНОВА Екатерина</t>
  </si>
  <si>
    <t xml:space="preserve">21.43</t>
  </si>
  <si>
    <t xml:space="preserve">КОНЫШЕВА Алена</t>
  </si>
  <si>
    <t xml:space="preserve">ЩУР Елена</t>
  </si>
  <si>
    <t xml:space="preserve">ЮLA TEAM</t>
  </si>
  <si>
    <t xml:space="preserve">22.09</t>
  </si>
  <si>
    <t xml:space="preserve">ИВАНОВА Кристина</t>
  </si>
  <si>
    <t xml:space="preserve">ДЕНИСЕНКО Виктория</t>
  </si>
  <si>
    <t xml:space="preserve">22.31</t>
  </si>
  <si>
    <t xml:space="preserve">БОГДАНОВА Елизавета</t>
  </si>
  <si>
    <t xml:space="preserve">Планета Фитнес</t>
  </si>
  <si>
    <t xml:space="preserve">ТЕРЕХОВА Юлия</t>
  </si>
  <si>
    <t xml:space="preserve">22.50</t>
  </si>
  <si>
    <t xml:space="preserve">ДРОБЯЗКО Ирина</t>
  </si>
  <si>
    <t xml:space="preserve">ХАМППУ Мария</t>
  </si>
  <si>
    <t xml:space="preserve">23.15</t>
  </si>
  <si>
    <t xml:space="preserve">ПОТЕМКИНА Анна</t>
  </si>
  <si>
    <t xml:space="preserve">СУХАНОВА Дарья</t>
  </si>
  <si>
    <t xml:space="preserve">24.08</t>
  </si>
  <si>
    <t xml:space="preserve">ДОЛГИНА Екатерина</t>
  </si>
  <si>
    <t xml:space="preserve">24.09</t>
  </si>
  <si>
    <t xml:space="preserve">РОДИОНОВА Мария</t>
  </si>
  <si>
    <t xml:space="preserve">ЖЕЛТЯКОВА Антонина</t>
  </si>
  <si>
    <t xml:space="preserve">24.15</t>
  </si>
  <si>
    <t xml:space="preserve">ИВАНОВА Ольга</t>
  </si>
  <si>
    <t xml:space="preserve">ЦЫГАНСКАЯ Екатерина</t>
  </si>
  <si>
    <t xml:space="preserve">ГРИГОРЬЕВА Екатерина</t>
  </si>
  <si>
    <t xml:space="preserve">25.04</t>
  </si>
  <si>
    <t xml:space="preserve">РЫЧАЛИНА Алена</t>
  </si>
  <si>
    <t xml:space="preserve">25.12</t>
  </si>
  <si>
    <t xml:space="preserve">ГЛЕБОВА Наталья</t>
  </si>
  <si>
    <t xml:space="preserve">ГЛЕБОВА Татьяна</t>
  </si>
  <si>
    <t xml:space="preserve">25.24</t>
  </si>
  <si>
    <t xml:space="preserve">ТЕЛЕШОВА Яна</t>
  </si>
  <si>
    <t xml:space="preserve">25.56</t>
  </si>
  <si>
    <t xml:space="preserve">ЦЫГАНСКАЯ Любовь</t>
  </si>
  <si>
    <t xml:space="preserve">RAMER Holly Lee</t>
  </si>
  <si>
    <t xml:space="preserve">Boston</t>
  </si>
  <si>
    <t xml:space="preserve">26.04</t>
  </si>
  <si>
    <t xml:space="preserve">САРАЙНИКОВА Алла</t>
  </si>
  <si>
    <t xml:space="preserve">26.15</t>
  </si>
  <si>
    <t xml:space="preserve">ПРОКОФЬЕВА Валентина</t>
  </si>
  <si>
    <t xml:space="preserve">26.23</t>
  </si>
  <si>
    <t xml:space="preserve">ФЕДОРОВА Анастасия</t>
  </si>
  <si>
    <t xml:space="preserve">26.48</t>
  </si>
  <si>
    <t xml:space="preserve">КОМАНЦЕВА Ирина</t>
  </si>
  <si>
    <t xml:space="preserve">26.49</t>
  </si>
  <si>
    <t xml:space="preserve">ИГНАТЬЕВА Светлана</t>
  </si>
  <si>
    <t xml:space="preserve">27.13</t>
  </si>
  <si>
    <t xml:space="preserve">ЮРЬЕВА Екатерина</t>
  </si>
  <si>
    <t xml:space="preserve">27.16</t>
  </si>
  <si>
    <t xml:space="preserve">БАХТИЯРОВА Альфия</t>
  </si>
  <si>
    <t xml:space="preserve">27.20</t>
  </si>
  <si>
    <t xml:space="preserve">ТАТАРИНА Ангелина</t>
  </si>
  <si>
    <t xml:space="preserve">27.22</t>
  </si>
  <si>
    <t xml:space="preserve">ВЕГЕРА Анна</t>
  </si>
  <si>
    <t xml:space="preserve">28.35</t>
  </si>
  <si>
    <t xml:space="preserve">АНОХИНА Юлия</t>
  </si>
  <si>
    <t xml:space="preserve">ГОНЧАР Юлия</t>
  </si>
  <si>
    <t xml:space="preserve">28.57</t>
  </si>
  <si>
    <t xml:space="preserve">O`BRIEN Mary</t>
  </si>
  <si>
    <t xml:space="preserve">29.22</t>
  </si>
  <si>
    <t xml:space="preserve">ЛОБАЧЕВА Елена</t>
  </si>
  <si>
    <t xml:space="preserve">29.35</t>
  </si>
  <si>
    <t xml:space="preserve">ЖИХАРЕВА Юлия</t>
  </si>
  <si>
    <t xml:space="preserve">30.10</t>
  </si>
  <si>
    <t xml:space="preserve">ДЕВЯТОВА Полина</t>
  </si>
  <si>
    <t xml:space="preserve">32.17</t>
  </si>
  <si>
    <t xml:space="preserve">ДРОБОТ Татьяна</t>
  </si>
  <si>
    <t xml:space="preserve">ТОМОВА Антонина</t>
  </si>
  <si>
    <t xml:space="preserve">КОМАРОВА Елена</t>
  </si>
  <si>
    <t xml:space="preserve">АВХУТСКАЯ Алена</t>
  </si>
  <si>
    <t xml:space="preserve">КУЩЕВА Мария</t>
  </si>
  <si>
    <t xml:space="preserve">КРОП Андрей</t>
  </si>
  <si>
    <t xml:space="preserve">7.01</t>
  </si>
  <si>
    <t xml:space="preserve">СМИРНОВ Иван</t>
  </si>
  <si>
    <t xml:space="preserve">7.02</t>
  </si>
  <si>
    <t xml:space="preserve">ЛАВРИКОВ Михаил</t>
  </si>
  <si>
    <t xml:space="preserve">7.22</t>
  </si>
  <si>
    <t xml:space="preserve">МИХАЙЛОВ Артем</t>
  </si>
  <si>
    <t xml:space="preserve">7.30</t>
  </si>
  <si>
    <t xml:space="preserve">ХОЛТОБИН Илья</t>
  </si>
  <si>
    <t xml:space="preserve">Кировец\Академия л\а</t>
  </si>
  <si>
    <t xml:space="preserve">ВЕРШИНИН Артур</t>
  </si>
  <si>
    <t xml:space="preserve">7.34</t>
  </si>
  <si>
    <t xml:space="preserve">БУДАЕВ Николай</t>
  </si>
  <si>
    <t xml:space="preserve">7.38</t>
  </si>
  <si>
    <t xml:space="preserve">АЛЕКСЕЕВ Сергей</t>
  </si>
  <si>
    <t xml:space="preserve">7.43</t>
  </si>
  <si>
    <t xml:space="preserve">ГАРБУЗОВ Александр</t>
  </si>
  <si>
    <t xml:space="preserve">7.53</t>
  </si>
  <si>
    <t xml:space="preserve">ПАНКИН Кирилл</t>
  </si>
  <si>
    <t xml:space="preserve">7.58</t>
  </si>
  <si>
    <t xml:space="preserve">САИД-ЗАДЕ Эльданис</t>
  </si>
  <si>
    <t xml:space="preserve">8.05</t>
  </si>
  <si>
    <t xml:space="preserve">МОРОЗОВ Николай</t>
  </si>
  <si>
    <t xml:space="preserve">8.12</t>
  </si>
  <si>
    <t xml:space="preserve">ИГНАТЬЕВ Валерий</t>
  </si>
  <si>
    <t xml:space="preserve">8.15</t>
  </si>
  <si>
    <t xml:space="preserve">ЧИСТЯКОВ Александр</t>
  </si>
  <si>
    <t xml:space="preserve">Медэкспертиза</t>
  </si>
  <si>
    <t xml:space="preserve">8.25</t>
  </si>
  <si>
    <t xml:space="preserve">ЕМЕЛЬЯНОВ Даниил</t>
  </si>
  <si>
    <t xml:space="preserve">8.29</t>
  </si>
  <si>
    <t xml:space="preserve">КЛИМЕНКОВ Эрнест</t>
  </si>
  <si>
    <t xml:space="preserve">8.36</t>
  </si>
  <si>
    <t xml:space="preserve">РУСАЛЕНКО Никита</t>
  </si>
  <si>
    <t xml:space="preserve">8.37</t>
  </si>
  <si>
    <t xml:space="preserve">МЫЗНИКОВ Михаил</t>
  </si>
  <si>
    <t xml:space="preserve">8.41</t>
  </si>
  <si>
    <t xml:space="preserve">КАШАЕВ Константин</t>
  </si>
  <si>
    <t xml:space="preserve">8.49</t>
  </si>
  <si>
    <t xml:space="preserve">ИВАННИКОВ Александр</t>
  </si>
  <si>
    <t xml:space="preserve">8.50</t>
  </si>
  <si>
    <t xml:space="preserve">ВДОВИЧЕНКО Виктор</t>
  </si>
  <si>
    <t xml:space="preserve">ЦФЛСиЗ</t>
  </si>
  <si>
    <t xml:space="preserve">8.56</t>
  </si>
  <si>
    <t xml:space="preserve">ЕМЕЛЬЯНОВ Игорь</t>
  </si>
  <si>
    <t xml:space="preserve">9.11</t>
  </si>
  <si>
    <t xml:space="preserve">СВЕТЛОВ Сергей</t>
  </si>
  <si>
    <t xml:space="preserve">СДЮШОР Невская</t>
  </si>
  <si>
    <t xml:space="preserve">9.13</t>
  </si>
  <si>
    <t xml:space="preserve">НИКЕШИН Владислав</t>
  </si>
  <si>
    <t xml:space="preserve">9.32</t>
  </si>
  <si>
    <t xml:space="preserve">ИГНАТЬЕВ Владимир</t>
  </si>
  <si>
    <t xml:space="preserve">Школа №700</t>
  </si>
  <si>
    <t xml:space="preserve">9.34</t>
  </si>
  <si>
    <t xml:space="preserve">ЩЕРБАКОВ Леонид</t>
  </si>
  <si>
    <t xml:space="preserve">9.54</t>
  </si>
  <si>
    <t xml:space="preserve">КАТЮШКИН Роман</t>
  </si>
  <si>
    <t xml:space="preserve">9.56</t>
  </si>
  <si>
    <t xml:space="preserve">ГАВРИЛИН Иван</t>
  </si>
  <si>
    <t xml:space="preserve">10.06</t>
  </si>
  <si>
    <t xml:space="preserve">КОЛГАШКИН Григорий</t>
  </si>
  <si>
    <t xml:space="preserve">10.15</t>
  </si>
  <si>
    <t xml:space="preserve">ЛИВАНОВ Максим</t>
  </si>
  <si>
    <t xml:space="preserve">10.22</t>
  </si>
  <si>
    <t xml:space="preserve">МАЛИНИН Игорь</t>
  </si>
  <si>
    <t xml:space="preserve">10.32</t>
  </si>
  <si>
    <t xml:space="preserve">ГЛАДКОВ Руслан</t>
  </si>
  <si>
    <t xml:space="preserve">10.38</t>
  </si>
  <si>
    <t xml:space="preserve">ЖАРИНОВ Георгий</t>
  </si>
  <si>
    <t xml:space="preserve">10.52</t>
  </si>
  <si>
    <t xml:space="preserve">ГОЛИВКИН Ефим</t>
  </si>
  <si>
    <t xml:space="preserve">11.02</t>
  </si>
  <si>
    <t xml:space="preserve">ЕФИМОВ Роман</t>
  </si>
  <si>
    <t xml:space="preserve">11.08</t>
  </si>
  <si>
    <t xml:space="preserve">ЛЮБАРСКИЙ Евгений</t>
  </si>
  <si>
    <t xml:space="preserve">11.11</t>
  </si>
  <si>
    <t xml:space="preserve">БЕЗВИННЕР Валентин</t>
  </si>
  <si>
    <t xml:space="preserve">11.16</t>
  </si>
  <si>
    <t xml:space="preserve">ЧАЕВЦЕВ Илья</t>
  </si>
  <si>
    <t xml:space="preserve">СДЮСШОР-2, Школа 543</t>
  </si>
  <si>
    <t xml:space="preserve">11.53</t>
  </si>
  <si>
    <t xml:space="preserve">ИВАНОВ Борис</t>
  </si>
  <si>
    <t xml:space="preserve">12.01</t>
  </si>
  <si>
    <t xml:space="preserve">РАЖЕВ Никита</t>
  </si>
  <si>
    <t xml:space="preserve">12.02</t>
  </si>
  <si>
    <t xml:space="preserve">КУЗНЕЦОВ Анатолий</t>
  </si>
  <si>
    <t xml:space="preserve">12.13</t>
  </si>
  <si>
    <t xml:space="preserve">ХОЛМОВ Владимир</t>
  </si>
  <si>
    <t xml:space="preserve">12.29</t>
  </si>
  <si>
    <t xml:space="preserve">ПОТЕМКИН Сергей</t>
  </si>
  <si>
    <t xml:space="preserve">12.32</t>
  </si>
  <si>
    <t xml:space="preserve">СОКОЛОВ Юрий</t>
  </si>
  <si>
    <t xml:space="preserve">12.40</t>
  </si>
  <si>
    <t xml:space="preserve">ПАВЛОВ Владимир</t>
  </si>
  <si>
    <t xml:space="preserve">Источник</t>
  </si>
  <si>
    <t xml:space="preserve">13.08</t>
  </si>
  <si>
    <t xml:space="preserve">СТЕПАНОВ Иван</t>
  </si>
  <si>
    <t xml:space="preserve">13.45</t>
  </si>
  <si>
    <t xml:space="preserve">ЕМ Мартин</t>
  </si>
  <si>
    <t xml:space="preserve">14.04</t>
  </si>
  <si>
    <t xml:space="preserve">СТАЖКОВ Михаил</t>
  </si>
  <si>
    <t xml:space="preserve">Золотые Старики\БИМ</t>
  </si>
  <si>
    <t xml:space="preserve">19.02</t>
  </si>
  <si>
    <t xml:space="preserve">АНИСИМОВ Андрей</t>
  </si>
  <si>
    <t xml:space="preserve">ШАКИРОВ Валерий</t>
  </si>
  <si>
    <t xml:space="preserve">ПИКУЛЕВ Даниил</t>
  </si>
  <si>
    <t xml:space="preserve">АДАМЧУК Илья</t>
  </si>
  <si>
    <t xml:space="preserve">ИВАНОВ Никита</t>
  </si>
  <si>
    <t xml:space="preserve">ЛАБАНОВ Алексей</t>
  </si>
  <si>
    <t xml:space="preserve">ГРЕМИЛОВ Михаил</t>
  </si>
  <si>
    <t xml:space="preserve">ГРОМОВ Алексей</t>
  </si>
  <si>
    <t xml:space="preserve">ЦУКЕРНИК Артем</t>
  </si>
  <si>
    <t xml:space="preserve">АЛЕКСЕЕВ Алексей</t>
  </si>
  <si>
    <t xml:space="preserve">Московская СДЮШОР</t>
  </si>
  <si>
    <t xml:space="preserve">ИЛЬИНА Анна</t>
  </si>
  <si>
    <t xml:space="preserve">8.16</t>
  </si>
  <si>
    <t xml:space="preserve">АЛЕФИРЕНКО Александра</t>
  </si>
  <si>
    <t xml:space="preserve">8.17</t>
  </si>
  <si>
    <t xml:space="preserve">БЫСТРОВА Ирина</t>
  </si>
  <si>
    <t xml:space="preserve">Красногвард.ДЮСШ</t>
  </si>
  <si>
    <t xml:space="preserve">8.20</t>
  </si>
  <si>
    <t xml:space="preserve">ЦВЕТКОВА Алена</t>
  </si>
  <si>
    <t xml:space="preserve">8.42</t>
  </si>
  <si>
    <t xml:space="preserve">ЛУЦКОВА Ангелина</t>
  </si>
  <si>
    <t xml:space="preserve">8.43</t>
  </si>
  <si>
    <t xml:space="preserve">БЕЗРУКОВА Мария</t>
  </si>
  <si>
    <t xml:space="preserve">8.44</t>
  </si>
  <si>
    <t xml:space="preserve">ЧЕСАЛОВА Юлия</t>
  </si>
  <si>
    <t xml:space="preserve">8.45</t>
  </si>
  <si>
    <t xml:space="preserve">СУХАНКИНА Татьяна</t>
  </si>
  <si>
    <t xml:space="preserve">8.46</t>
  </si>
  <si>
    <t xml:space="preserve">ОРЛОВА Мария</t>
  </si>
  <si>
    <t xml:space="preserve">9.04</t>
  </si>
  <si>
    <t xml:space="preserve">СУХАНОВА Марина</t>
  </si>
  <si>
    <t xml:space="preserve">9.06</t>
  </si>
  <si>
    <t xml:space="preserve">ПРОКОФЬЕВА Ольга</t>
  </si>
  <si>
    <t xml:space="preserve">9.12</t>
  </si>
  <si>
    <t xml:space="preserve">ЛАГУН Светлана</t>
  </si>
  <si>
    <t xml:space="preserve">9.15</t>
  </si>
  <si>
    <t xml:space="preserve">ПЕТРОВА Екатерина</t>
  </si>
  <si>
    <t xml:space="preserve">9.26</t>
  </si>
  <si>
    <t xml:space="preserve">ИВАНОВА Дарья</t>
  </si>
  <si>
    <t xml:space="preserve">9.30</t>
  </si>
  <si>
    <t xml:space="preserve">КОНСТАНТИНОВА Мария</t>
  </si>
  <si>
    <t xml:space="preserve">ГРЕЧИХИНА Антонина</t>
  </si>
  <si>
    <t xml:space="preserve">9.31</t>
  </si>
  <si>
    <t xml:space="preserve">СМОРЖ Алиса</t>
  </si>
  <si>
    <t xml:space="preserve">9.36</t>
  </si>
  <si>
    <t xml:space="preserve">БАЗЕКИНА Антонина</t>
  </si>
  <si>
    <t xml:space="preserve">АНДРЕЕВА Анастасия</t>
  </si>
  <si>
    <t xml:space="preserve">9.51</t>
  </si>
  <si>
    <t xml:space="preserve">ДЕРЮГА Ирина</t>
  </si>
  <si>
    <t xml:space="preserve">9.52</t>
  </si>
  <si>
    <t xml:space="preserve">КОЗЛОВА Мария</t>
  </si>
  <si>
    <t xml:space="preserve">ТРОФИМУК Серафима</t>
  </si>
  <si>
    <t xml:space="preserve">10.02</t>
  </si>
  <si>
    <t xml:space="preserve">СЕМЕНОВА Дарья</t>
  </si>
  <si>
    <t xml:space="preserve">10.13</t>
  </si>
  <si>
    <t xml:space="preserve">ВИШНЕВСКАЯ Ксения</t>
  </si>
  <si>
    <t xml:space="preserve">10.31</t>
  </si>
  <si>
    <t xml:space="preserve">ШАНТАРЬ Дарья</t>
  </si>
  <si>
    <t xml:space="preserve">ВИЛЕНСКАЯ Екатерина</t>
  </si>
  <si>
    <t xml:space="preserve">10.34</t>
  </si>
  <si>
    <t xml:space="preserve">ПАРХОМЕНКО Елена</t>
  </si>
  <si>
    <t xml:space="preserve">10.41</t>
  </si>
  <si>
    <t xml:space="preserve">КАПЛЕНКО Юлия</t>
  </si>
  <si>
    <t xml:space="preserve">10.43</t>
  </si>
  <si>
    <t xml:space="preserve">НАЗАРЕНКО Евгения</t>
  </si>
  <si>
    <t xml:space="preserve">10.54</t>
  </si>
  <si>
    <t xml:space="preserve">ПАВЛОВА Наталия</t>
  </si>
  <si>
    <t xml:space="preserve">11.03</t>
  </si>
  <si>
    <t xml:space="preserve">ЛЯМЗИНА Инна</t>
  </si>
  <si>
    <t xml:space="preserve">11.04</t>
  </si>
  <si>
    <t xml:space="preserve">ЕРЕМЕЕВА Диана</t>
  </si>
  <si>
    <t xml:space="preserve">11.05</t>
  </si>
  <si>
    <t xml:space="preserve">МАЙБОРОДА Екатерина</t>
  </si>
  <si>
    <t xml:space="preserve">11.07</t>
  </si>
  <si>
    <t xml:space="preserve">КОЛОБИНА Вера</t>
  </si>
  <si>
    <t xml:space="preserve">11.17</t>
  </si>
  <si>
    <t xml:space="preserve">БЕНДИН Мария</t>
  </si>
  <si>
    <t xml:space="preserve">11.23</t>
  </si>
  <si>
    <t xml:space="preserve">ЮРЬЕВА Диана</t>
  </si>
  <si>
    <t xml:space="preserve">11.29</t>
  </si>
  <si>
    <t xml:space="preserve">КОРСИКОВА Екатерина</t>
  </si>
  <si>
    <t xml:space="preserve">11.40</t>
  </si>
  <si>
    <t xml:space="preserve">ЕВСТРАТОВА Анна</t>
  </si>
  <si>
    <t xml:space="preserve">11.43</t>
  </si>
  <si>
    <t xml:space="preserve">МЕЛЕНТЬЕВА Ульяна</t>
  </si>
  <si>
    <t xml:space="preserve">11.52</t>
  </si>
  <si>
    <t xml:space="preserve">МАЛЮКОВА Ирина</t>
  </si>
  <si>
    <t xml:space="preserve">РАЗАРЕНОВА Анна</t>
  </si>
  <si>
    <t xml:space="preserve">11.56</t>
  </si>
  <si>
    <t xml:space="preserve">КОВАЛЕНКО Ирина</t>
  </si>
  <si>
    <t xml:space="preserve">CAN</t>
  </si>
  <si>
    <t xml:space="preserve">Эдмонтон</t>
  </si>
  <si>
    <t xml:space="preserve">12.05</t>
  </si>
  <si>
    <t xml:space="preserve">РАЙЦЕВА Любовь</t>
  </si>
  <si>
    <t xml:space="preserve">12.11</t>
  </si>
  <si>
    <t xml:space="preserve">ЛЫЧАГИНА Кристина</t>
  </si>
  <si>
    <t xml:space="preserve">12.15</t>
  </si>
  <si>
    <t xml:space="preserve">ГЕРНЕ Валерия</t>
  </si>
  <si>
    <t xml:space="preserve">12.17</t>
  </si>
  <si>
    <t xml:space="preserve">БАКИНА Елизавета</t>
  </si>
  <si>
    <t xml:space="preserve">12.57</t>
  </si>
  <si>
    <t xml:space="preserve">СТЕПАНОВА Елизавета</t>
  </si>
  <si>
    <t xml:space="preserve">КОБЗАРЬ Алиса</t>
  </si>
  <si>
    <t xml:space="preserve">13.29</t>
  </si>
  <si>
    <t xml:space="preserve">ГОЛУБЕВА Ксения</t>
  </si>
  <si>
    <t xml:space="preserve">13.43</t>
  </si>
  <si>
    <t xml:space="preserve">КЛИМЕНКО Майя</t>
  </si>
  <si>
    <t xml:space="preserve">МКШЧ</t>
  </si>
  <si>
    <t xml:space="preserve">13.47</t>
  </si>
  <si>
    <t xml:space="preserve">КОЖУХАРЬ Дарья</t>
  </si>
  <si>
    <t xml:space="preserve">13.50</t>
  </si>
  <si>
    <t xml:space="preserve">ЛЕБЕДЕВА Анна</t>
  </si>
  <si>
    <t xml:space="preserve">14.01</t>
  </si>
  <si>
    <t xml:space="preserve">КИПЛЕР Екатерина</t>
  </si>
  <si>
    <t xml:space="preserve">КОРНИЛОВА Александра</t>
  </si>
  <si>
    <t xml:space="preserve">14.02</t>
  </si>
  <si>
    <t xml:space="preserve">ИГНАТЬЕВА Татьяна</t>
  </si>
  <si>
    <t xml:space="preserve">ЧЕКАЛОВА Ольга</t>
  </si>
  <si>
    <t xml:space="preserve">14.08</t>
  </si>
  <si>
    <t xml:space="preserve">ГАВРАНИНА Вера</t>
  </si>
  <si>
    <t xml:space="preserve">14.14</t>
  </si>
  <si>
    <t xml:space="preserve">ТИМАКОВА Вера</t>
  </si>
  <si>
    <t xml:space="preserve">Спартак, Динамо</t>
  </si>
  <si>
    <t xml:space="preserve">14.17</t>
  </si>
  <si>
    <t xml:space="preserve">КОЗЛОВСКАЯ Полина</t>
  </si>
  <si>
    <t xml:space="preserve">14.25</t>
  </si>
  <si>
    <t xml:space="preserve">ЮРЬЕВА Елена</t>
  </si>
  <si>
    <t xml:space="preserve">14.28</t>
  </si>
  <si>
    <t xml:space="preserve">ЧЕРНЫШЕВА Клавдия</t>
  </si>
  <si>
    <t xml:space="preserve">Вырица</t>
  </si>
  <si>
    <t xml:space="preserve">19.32</t>
  </si>
  <si>
    <t xml:space="preserve">МАНЯКИНА Ангелина</t>
  </si>
  <si>
    <t xml:space="preserve">ШАКИРОВА Алевтина</t>
  </si>
  <si>
    <t xml:space="preserve">ПЕРМЯКОВА Екатерина</t>
  </si>
  <si>
    <t xml:space="preserve">ГРУНИНА Ольга</t>
  </si>
  <si>
    <t xml:space="preserve">ХРАМОВА Екатерина</t>
  </si>
  <si>
    <t xml:space="preserve">РЫБАКОВА Екатерина</t>
  </si>
  <si>
    <t xml:space="preserve">РЫБАКОВА Софья</t>
  </si>
  <si>
    <t xml:space="preserve">АНИЧИНА Александра</t>
  </si>
  <si>
    <t xml:space="preserve">ПУГАЧЕВА Тася</t>
  </si>
  <si>
    <t xml:space="preserve">ИЦКЕВИЧ Екатерина</t>
  </si>
  <si>
    <t xml:space="preserve">НЕКРАСОВА Дарья</t>
  </si>
  <si>
    <t xml:space="preserve">Мужчины 5 км, Спортсмены с поражением зрения - группа А</t>
  </si>
  <si>
    <t xml:space="preserve">Мужчины 5 км, Спортсмены опорники</t>
  </si>
  <si>
    <t xml:space="preserve">Мужчины 15 км, Спортсмены с поражением зрения - группа Б</t>
  </si>
  <si>
    <t xml:space="preserve">Мужчины 15 км, Спортсмены опорники</t>
  </si>
  <si>
    <t xml:space="preserve">КОЧЕТКОВ М.А.</t>
  </si>
  <si>
    <t xml:space="preserve">ЛОГИНОВ Владимир Сергеевич</t>
  </si>
  <si>
    <t xml:space="preserve">ВЯЗНЕР Б.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7.5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7.5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7.5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5"/>
      <name val="Arial Cyr"/>
      <family val="0"/>
      <charset val="204"/>
    </font>
    <font>
      <sz val="6"/>
      <name val="Arial Cyr"/>
      <family val="2"/>
      <charset val="204"/>
    </font>
    <font>
      <sz val="4"/>
      <name val="Arial Cyr"/>
      <family val="0"/>
      <charset val="204"/>
    </font>
    <font>
      <sz val="7"/>
      <name val="Arial Cyr"/>
      <family val="2"/>
      <charset val="204"/>
    </font>
    <font>
      <b val="true"/>
      <sz val="7.5"/>
      <name val="Arial Cyr"/>
      <family val="2"/>
      <charset val="204"/>
    </font>
    <font>
      <sz val="5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" fillId="0" borderId="0" xfId="32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0" xfId="3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" fillId="0" borderId="0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5" fillId="0" borderId="3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3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" xfId="2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" xfId="21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0" borderId="3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5" xfId="26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2" fillId="0" borderId="0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" xfId="29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3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7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" xfId="22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7" fillId="0" borderId="8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7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3" xfId="29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8" xfId="2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25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5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5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3" xfId="25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8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22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17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8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8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0" borderId="0" xfId="3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32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3.09.2012-Pushkin-SPb" xfId="20"/>
    <cellStyle name="Обычный_ИС_21 км" xfId="21"/>
    <cellStyle name="Обычный_ИС_21 км 2" xfId="22"/>
    <cellStyle name="Обычный_ИС_21 км 2_18.09.2010- PP-1 2_23.09.2012-Pushkin-SPb" xfId="23"/>
    <cellStyle name="Обычный_ИС_21 км 2_19.09.2010-Pushkin-SPb " xfId="24"/>
    <cellStyle name="Обычный_ИС_21 км 2_23.09.2012-Pushkin-SPb" xfId="25"/>
    <cellStyle name="Обычный_ИС_21 км 2_24.09.2011-Pushkin-SPb-andr" xfId="26"/>
    <cellStyle name="Обычный_ИС_21 км 2_24.09.2011-Pushkin-SPb-andr_23.09.2012-Pushkin-SPb" xfId="27"/>
    <cellStyle name="Обычный_ИС_21 км 2_24.09.2011-Pushkin-SPb-tanya" xfId="28"/>
    <cellStyle name="Обычный_ИС_21 км 2_Tanya_15" xfId="29"/>
    <cellStyle name="Обычный_ИС_21 км_23.09.2012-Pushkin-SPb" xfId="30"/>
    <cellStyle name="Обычный_ИС_baz" xfId="31"/>
    <cellStyle name="Обычный_ИС_baz_23.09.2012-Pushkin-SPb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3</xdr:row>
      <xdr:rowOff>133920</xdr:rowOff>
    </xdr:from>
    <xdr:to>
      <xdr:col>6</xdr:col>
      <xdr:colOff>10584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23400" y="1086480"/>
          <a:ext cx="110880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3</xdr:row>
      <xdr:rowOff>66960</xdr:rowOff>
    </xdr:from>
    <xdr:to>
      <xdr:col>1</xdr:col>
      <xdr:colOff>1330920</xdr:colOff>
      <xdr:row>5</xdr:row>
      <xdr:rowOff>390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91240" y="1019520"/>
          <a:ext cx="109944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TEMP/invITOG_&#1055;&#1057;&#1055;&#1073;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Users/zer0/Desktop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Users/zer0/Desktop/Documents/&#1052;&#1086;&#1080;%20&#1076;&#1086;&#1082;&#1091;&#1084;&#1077;&#1085;&#1090;&#1099;/&#1055;&#1091;&#1096;&#1082;&#1080;&#1085;_&#1057;-&#1055;&#1073;_20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Users/zer0/Desktop/Documents/&#1052;&#1086;&#1080;%20&#1076;&#1086;&#1082;&#1091;&#1084;&#1077;&#1085;&#1090;&#1099;/&#1055;&#1091;&#1096;&#1082;&#1080;&#1085;_&#1057;-&#1055;&#1073;_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&#1044;&#1046;-2004/WINDOWS/TEMP/invITOG_&#1055;&#1057;&#1055;&#1073;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23.09.2012-Pushkin-SPb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zer0/Desktop/WINDOWS/&#1056;&#1072;&#1073;&#1086;&#1095;&#1080;&#1081;%20&#1089;&#1090;&#1086;&#1083;/&#1055;_&#1057;&#1055;&#107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zer0/Desktop/WINDOWS/&#1056;&#1072;&#1073;&#1086;&#1095;&#1080;&#1081;%20&#1089;&#1090;&#1086;&#1083;/&#1055;-&#1057;-&#1055;&#1073;_20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zer0/Desktop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zer0/Desktop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zer0/Desktop/Documents/&#1052;&#1086;&#1080;%20&#1076;&#1086;&#1082;&#1091;&#1084;&#1077;&#1085;&#1090;&#1099;/&#1055;&#1091;&#1096;&#1082;&#1080;&#1085;_&#1057;-&#1055;&#1073;_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23.09.2012-Pushkin-SP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zer0/Desktop/WINDOWS/&#1056;&#1072;&#1073;&#1086;&#1095;&#1080;&#1081;%20&#1089;&#1090;&#1086;&#1083;/&#1055;_&#1057;&#1055;&#107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zer0/Desktop/WINDOWS/&#1056;&#1072;&#1073;&#1086;&#1095;&#1080;&#1081;%20&#1089;&#1090;&#1086;&#1083;/&#1055;-&#1057;-&#1055;&#1073;_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zer0/Desktop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zer0/Desktop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zer0/Desktop/Documents/&#1052;&#1086;&#1080;%20&#1076;&#1086;&#1082;&#1091;&#1084;&#1077;&#1085;&#1090;&#1099;/&#1055;&#1091;&#1096;&#1082;&#1080;&#1085;_&#1057;-&#1055;&#1073;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Users/zer0/Desktop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Users/zer0/Desktop/WINDOWS/&#1056;&#1072;&#1073;&#1086;&#1095;&#1080;&#1081;%20&#1089;&#1090;&#1086;&#1083;/&#1055;_&#1057;&#1055;&#107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Users/zer0/Desktop/WINDOWS/&#1056;&#1072;&#1073;&#1086;&#1095;&#1080;&#1081;%20&#1089;&#1090;&#1086;&#1083;/&#1055;-&#1057;-&#1055;&#1073;_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Users/zer0/Desktop/WINDOWS/&#1056;&#1072;&#1073;&#1086;&#1095;&#1080;&#1081;%20&#1089;&#1090;&#1086;&#1083;/&#1055;-&#1057;-&#1055;&#1073;_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Users/zer0/Desktop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Users/zer0/Desktop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zer0/AppData/Local/Temp/Users/zer0/Desktop/&#1052;&#1086;&#1080;%20&#1076;&#1086;&#1082;&#1091;&#1084;&#1077;&#1085;&#1090;&#1099;/Natasha/&#1055;&#1091;&#1096;&#1082;&#1080;&#1085;2001/&#1055;-&#1057;&#1055;&#1073;_01_30&#108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удейская коллегия"/>
      <sheetName val="Командное первенство"/>
      <sheetName val="Промежуночный финиш"/>
      <sheetName val="M30"/>
      <sheetName val="Ж30"/>
      <sheetName val="М15"/>
      <sheetName val="Ж15"/>
      <sheetName val="M5"/>
      <sheetName val="Ж5"/>
      <sheetName val="М2"/>
      <sheetName val="Ж2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удейская коллегия"/>
      <sheetName val="Командное первенство"/>
      <sheetName val="Промежуночный финиш"/>
      <sheetName val="M30"/>
      <sheetName val="Ж30"/>
      <sheetName val="М15"/>
      <sheetName val="Ж15"/>
      <sheetName val="M5"/>
      <sheetName val="Ж5"/>
      <sheetName val="М2"/>
      <sheetName val="Ж2"/>
      <sheetName val="Инвали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147" width="3.56"/>
    <col collapsed="false" customWidth="true" hidden="false" outlineLevel="0" max="3" min="3" style="1" width="22.85"/>
    <col collapsed="false" customWidth="true" hidden="false" outlineLevel="0" max="4" min="4" style="44" width="4.41"/>
    <col collapsed="false" customWidth="true" hidden="false" outlineLevel="0" max="5" min="5" style="44" width="4.14"/>
    <col collapsed="false" customWidth="true" hidden="false" outlineLevel="0" max="6" min="6" style="45" width="11.7"/>
    <col collapsed="false" customWidth="true" hidden="false" outlineLevel="0" max="7" min="7" style="45" width="12.99"/>
    <col collapsed="false" customWidth="true" hidden="false" outlineLevel="0" max="8" min="8" style="45" width="17.14"/>
    <col collapsed="false" customWidth="true" hidden="false" outlineLevel="0" max="9" min="9" style="1" width="6.41"/>
    <col collapsed="false" customWidth="true" hidden="false" outlineLevel="0" max="10" min="10" style="147" width="3.99"/>
    <col collapsed="false" customWidth="true" hidden="false" outlineLevel="0" max="12" min="11" style="45" width="3.85"/>
    <col collapsed="false" customWidth="false" hidden="false" outlineLevel="0" max="14" min="13" style="1" width="9.14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84" t="s">
        <v>47</v>
      </c>
      <c r="B1" s="169" t="s">
        <v>49</v>
      </c>
      <c r="C1" s="169" t="s">
        <v>50</v>
      </c>
      <c r="D1" s="170" t="s">
        <v>51</v>
      </c>
      <c r="E1" s="170" t="s">
        <v>135</v>
      </c>
      <c r="F1" s="170" t="s">
        <v>136</v>
      </c>
      <c r="G1" s="170" t="s">
        <v>52</v>
      </c>
      <c r="H1" s="170" t="s">
        <v>137</v>
      </c>
      <c r="I1" s="171" t="s">
        <v>53</v>
      </c>
      <c r="J1" s="171" t="s">
        <v>138</v>
      </c>
      <c r="K1" s="171" t="s">
        <v>139</v>
      </c>
      <c r="L1" s="171" t="s">
        <v>140</v>
      </c>
    </row>
    <row r="2" customFormat="false" ht="12.75" hidden="false" customHeight="false" outlineLevel="0" collapsed="false">
      <c r="A2" s="172" t="n">
        <v>1</v>
      </c>
      <c r="B2" s="156" t="n">
        <v>874</v>
      </c>
      <c r="C2" s="157" t="s">
        <v>1668</v>
      </c>
      <c r="D2" s="173" t="n">
        <v>1990</v>
      </c>
      <c r="E2" s="159" t="s">
        <v>120</v>
      </c>
      <c r="F2" s="159" t="s">
        <v>6</v>
      </c>
      <c r="G2" s="159" t="s">
        <v>6</v>
      </c>
      <c r="H2" s="159" t="s">
        <v>1476</v>
      </c>
      <c r="I2" s="160" t="s">
        <v>1669</v>
      </c>
      <c r="J2" s="161" t="str">
        <f aca="false">IF(AND(D2&gt;=1938,D2&lt;=1942),"Ж70",IF(AND(D2&gt;=1943,D2&lt;=1947),"Ж65",IF(AND(D2&gt;=1997,D2&lt;=2012),"Ж15","")))</f>
        <v/>
      </c>
      <c r="K2" s="162"/>
      <c r="L2" s="163"/>
      <c r="O2" s="1" t="n">
        <v>1118</v>
      </c>
    </row>
    <row r="3" customFormat="false" ht="12.75" hidden="false" customHeight="false" outlineLevel="0" collapsed="false">
      <c r="A3" s="172" t="n">
        <v>2</v>
      </c>
      <c r="B3" s="156" t="n">
        <v>866</v>
      </c>
      <c r="C3" s="157" t="s">
        <v>1670</v>
      </c>
      <c r="D3" s="173" t="n">
        <v>1996</v>
      </c>
      <c r="E3" s="159" t="s">
        <v>120</v>
      </c>
      <c r="F3" s="159" t="s">
        <v>6</v>
      </c>
      <c r="G3" s="159" t="s">
        <v>6</v>
      </c>
      <c r="H3" s="159" t="s">
        <v>1472</v>
      </c>
      <c r="I3" s="160" t="s">
        <v>1671</v>
      </c>
      <c r="J3" s="161" t="str">
        <f aca="false">IF(AND(D3&gt;=1938,D3&lt;=1942),"Ж70",IF(AND(D3&gt;=1943,D3&lt;=1947),"Ж65",IF(AND(D3&gt;=1997,D3&lt;=2012),"Ж15","")))</f>
        <v/>
      </c>
      <c r="K3" s="167"/>
      <c r="L3" s="163"/>
      <c r="O3" s="1" t="n">
        <v>1171</v>
      </c>
    </row>
    <row r="4" customFormat="false" ht="12.75" hidden="false" customHeight="false" outlineLevel="0" collapsed="false">
      <c r="A4" s="172" t="n">
        <v>3</v>
      </c>
      <c r="B4" s="156" t="n">
        <v>863</v>
      </c>
      <c r="C4" s="157" t="s">
        <v>1672</v>
      </c>
      <c r="D4" s="173" t="n">
        <v>1997</v>
      </c>
      <c r="E4" s="159" t="s">
        <v>120</v>
      </c>
      <c r="F4" s="159" t="s">
        <v>6</v>
      </c>
      <c r="G4" s="159" t="s">
        <v>6</v>
      </c>
      <c r="H4" s="159" t="s">
        <v>1472</v>
      </c>
      <c r="I4" s="160" t="s">
        <v>1673</v>
      </c>
      <c r="J4" s="161" t="str">
        <f aca="false">IF(AND(D4&gt;=1938,D4&lt;=1942),"Ж70",IF(AND(D4&gt;=1943,D4&lt;=1947),"Ж65",IF(AND(D4&gt;=1997,D4&lt;=2012),"Ж15","")))</f>
        <v>Ж15</v>
      </c>
      <c r="K4" s="167" t="n">
        <v>1</v>
      </c>
      <c r="L4" s="163"/>
      <c r="O4" s="1" t="n">
        <v>1194</v>
      </c>
    </row>
    <row r="5" customFormat="false" ht="12.75" hidden="false" customHeight="false" outlineLevel="0" collapsed="false">
      <c r="A5" s="172" t="n">
        <v>4</v>
      </c>
      <c r="B5" s="156" t="n">
        <v>899</v>
      </c>
      <c r="C5" s="157" t="s">
        <v>1674</v>
      </c>
      <c r="D5" s="173" t="n">
        <v>1985</v>
      </c>
      <c r="E5" s="159" t="s">
        <v>120</v>
      </c>
      <c r="F5" s="159" t="s">
        <v>6</v>
      </c>
      <c r="G5" s="159" t="s">
        <v>6</v>
      </c>
      <c r="H5" s="159" t="s">
        <v>67</v>
      </c>
      <c r="I5" s="160" t="s">
        <v>1675</v>
      </c>
      <c r="J5" s="161" t="str">
        <f aca="false">IF(AND(D5&gt;=1938,D5&lt;=1942),"Ж70",IF(AND(D5&gt;=1943,D5&lt;=1947),"Ж65",IF(AND(D5&gt;=1997,D5&lt;=2012),"Ж15","")))</f>
        <v/>
      </c>
      <c r="K5" s="162"/>
      <c r="L5" s="163"/>
      <c r="O5" s="1" t="n">
        <v>1215</v>
      </c>
    </row>
    <row r="6" customFormat="false" ht="12.75" hidden="false" customHeight="false" outlineLevel="0" collapsed="false">
      <c r="A6" s="172" t="n">
        <v>5</v>
      </c>
      <c r="B6" s="156" t="n">
        <v>889</v>
      </c>
      <c r="C6" s="157" t="s">
        <v>1676</v>
      </c>
      <c r="D6" s="173" t="n">
        <v>1996</v>
      </c>
      <c r="E6" s="159" t="s">
        <v>120</v>
      </c>
      <c r="F6" s="159" t="s">
        <v>6</v>
      </c>
      <c r="G6" s="159" t="s">
        <v>6</v>
      </c>
      <c r="H6" s="159" t="s">
        <v>1548</v>
      </c>
      <c r="I6" s="160" t="s">
        <v>1677</v>
      </c>
      <c r="J6" s="161" t="str">
        <f aca="false">IF(AND(D6&gt;=1938,D6&lt;=1942),"Ж70",IF(AND(D6&gt;=1943,D6&lt;=1947),"Ж65",IF(AND(D6&gt;=1997,D6&lt;=2012),"Ж15","")))</f>
        <v/>
      </c>
      <c r="K6" s="167"/>
      <c r="L6" s="163"/>
      <c r="O6" s="1" t="n">
        <v>1216</v>
      </c>
    </row>
    <row r="7" customFormat="false" ht="12.75" hidden="false" customHeight="false" outlineLevel="0" collapsed="false">
      <c r="A7" s="172" t="n">
        <v>6</v>
      </c>
      <c r="B7" s="156" t="n">
        <v>856</v>
      </c>
      <c r="C7" s="157" t="s">
        <v>1678</v>
      </c>
      <c r="D7" s="173" t="n">
        <v>1988</v>
      </c>
      <c r="E7" s="159" t="s">
        <v>120</v>
      </c>
      <c r="F7" s="159" t="s">
        <v>6</v>
      </c>
      <c r="G7" s="159" t="s">
        <v>6</v>
      </c>
      <c r="H7" s="159" t="s">
        <v>1679</v>
      </c>
      <c r="I7" s="160" t="s">
        <v>1680</v>
      </c>
      <c r="J7" s="161" t="str">
        <f aca="false">IF(AND(D7&gt;=1938,D7&lt;=1942),"Ж70",IF(AND(D7&gt;=1943,D7&lt;=1947),"Ж65",IF(AND(D7&gt;=1997,D7&lt;=2012),"Ж15","")))</f>
        <v/>
      </c>
      <c r="K7" s="162"/>
      <c r="L7" s="163"/>
      <c r="O7" s="1" t="n">
        <v>1227</v>
      </c>
    </row>
    <row r="8" customFormat="false" ht="12.75" hidden="false" customHeight="false" outlineLevel="0" collapsed="false">
      <c r="A8" s="172" t="n">
        <v>7</v>
      </c>
      <c r="B8" s="156" t="n">
        <v>890</v>
      </c>
      <c r="C8" s="157" t="s">
        <v>1681</v>
      </c>
      <c r="D8" s="173" t="n">
        <v>1989</v>
      </c>
      <c r="E8" s="159" t="s">
        <v>120</v>
      </c>
      <c r="F8" s="159" t="s">
        <v>6</v>
      </c>
      <c r="G8" s="159" t="s">
        <v>6</v>
      </c>
      <c r="H8" s="159" t="s">
        <v>1682</v>
      </c>
      <c r="I8" s="160" t="s">
        <v>1520</v>
      </c>
      <c r="J8" s="161" t="str">
        <f aca="false">IF(AND(D8&gt;=1938,D8&lt;=1942),"Ж70",IF(AND(D8&gt;=1943,D8&lt;=1947),"Ж65",IF(AND(D8&gt;=1997,D8&lt;=2012),"Ж15","")))</f>
        <v/>
      </c>
      <c r="K8" s="162"/>
      <c r="L8" s="163"/>
      <c r="O8" s="1" t="n">
        <v>1256</v>
      </c>
    </row>
    <row r="9" customFormat="false" ht="12.75" hidden="false" customHeight="false" outlineLevel="0" collapsed="false">
      <c r="A9" s="172" t="n">
        <v>8</v>
      </c>
      <c r="B9" s="156" t="n">
        <v>887</v>
      </c>
      <c r="C9" s="157" t="s">
        <v>1683</v>
      </c>
      <c r="D9" s="173" t="n">
        <v>1997</v>
      </c>
      <c r="E9" s="159" t="s">
        <v>120</v>
      </c>
      <c r="F9" s="159" t="s">
        <v>6</v>
      </c>
      <c r="G9" s="159" t="s">
        <v>6</v>
      </c>
      <c r="H9" s="159" t="s">
        <v>1548</v>
      </c>
      <c r="I9" s="160" t="s">
        <v>1684</v>
      </c>
      <c r="J9" s="161" t="str">
        <f aca="false">IF(AND(D9&gt;=1938,D9&lt;=1942),"Ж70",IF(AND(D9&gt;=1943,D9&lt;=1947),"Ж65",IF(AND(D9&gt;=1997,D9&lt;=2012),"Ж15","")))</f>
        <v>Ж15</v>
      </c>
      <c r="K9" s="162" t="n">
        <v>2</v>
      </c>
      <c r="L9" s="163"/>
      <c r="O9" s="1" t="n">
        <v>1272</v>
      </c>
    </row>
    <row r="10" customFormat="false" ht="12.75" hidden="false" customHeight="false" outlineLevel="0" collapsed="false">
      <c r="A10" s="172" t="n">
        <v>9</v>
      </c>
      <c r="B10" s="156" t="n">
        <v>894</v>
      </c>
      <c r="C10" s="157" t="s">
        <v>1685</v>
      </c>
      <c r="D10" s="173" t="n">
        <v>1962</v>
      </c>
      <c r="E10" s="159" t="s">
        <v>120</v>
      </c>
      <c r="F10" s="159" t="s">
        <v>150</v>
      </c>
      <c r="G10" s="159" t="s">
        <v>85</v>
      </c>
      <c r="H10" s="159" t="s">
        <v>79</v>
      </c>
      <c r="I10" s="160" t="s">
        <v>1686</v>
      </c>
      <c r="J10" s="161" t="str">
        <f aca="false">IF(AND(D10&gt;=1938,D10&lt;=1942),"Ж70",IF(AND(D10&gt;=1943,D10&lt;=1947),"Ж65",IF(AND(D10&gt;=1997,D10&lt;=2012),"Ж15","")))</f>
        <v/>
      </c>
      <c r="K10" s="167"/>
      <c r="L10" s="163"/>
      <c r="O10" s="1" t="n">
        <v>1275</v>
      </c>
    </row>
    <row r="11" customFormat="false" ht="12.75" hidden="false" customHeight="false" outlineLevel="0" collapsed="false">
      <c r="A11" s="172" t="n">
        <v>10</v>
      </c>
      <c r="B11" s="156" t="n">
        <v>898</v>
      </c>
      <c r="C11" s="157" t="s">
        <v>1687</v>
      </c>
      <c r="D11" s="173" t="n">
        <v>1992</v>
      </c>
      <c r="E11" s="159" t="s">
        <v>120</v>
      </c>
      <c r="F11" s="159" t="s">
        <v>6</v>
      </c>
      <c r="G11" s="159" t="s">
        <v>6</v>
      </c>
      <c r="H11" s="159" t="s">
        <v>67</v>
      </c>
      <c r="I11" s="160" t="s">
        <v>1688</v>
      </c>
      <c r="J11" s="161" t="str">
        <f aca="false">IF(AND(D11&gt;=1938,D11&lt;=1942),"Ж70",IF(AND(D11&gt;=1943,D11&lt;=1947),"Ж65",IF(AND(D11&gt;=1997,D11&lt;=2012),"Ж15","")))</f>
        <v/>
      </c>
      <c r="K11" s="167"/>
      <c r="L11" s="163"/>
      <c r="O11" s="1" t="n">
        <v>1303</v>
      </c>
    </row>
    <row r="12" customFormat="false" ht="12.75" hidden="false" customHeight="false" outlineLevel="0" collapsed="false">
      <c r="A12" s="172" t="n">
        <v>11</v>
      </c>
      <c r="B12" s="156" t="n">
        <v>864</v>
      </c>
      <c r="C12" s="157" t="s">
        <v>1689</v>
      </c>
      <c r="D12" s="173" t="n">
        <v>1997</v>
      </c>
      <c r="E12" s="159" t="s">
        <v>120</v>
      </c>
      <c r="F12" s="159" t="s">
        <v>6</v>
      </c>
      <c r="G12" s="159" t="s">
        <v>6</v>
      </c>
      <c r="H12" s="159" t="s">
        <v>1472</v>
      </c>
      <c r="I12" s="160" t="s">
        <v>1688</v>
      </c>
      <c r="J12" s="161" t="str">
        <f aca="false">IF(AND(D12&gt;=1938,D12&lt;=1942),"Ж70",IF(AND(D12&gt;=1943,D12&lt;=1947),"Ж65",IF(AND(D12&gt;=1997,D12&lt;=2012),"Ж15","")))</f>
        <v>Ж15</v>
      </c>
      <c r="K12" s="162" t="n">
        <v>3</v>
      </c>
      <c r="L12" s="163"/>
      <c r="O12" s="1" t="n">
        <v>1303</v>
      </c>
    </row>
    <row r="13" customFormat="false" ht="12.75" hidden="false" customHeight="false" outlineLevel="0" collapsed="false">
      <c r="A13" s="172" t="n">
        <v>12</v>
      </c>
      <c r="B13" s="156" t="n">
        <v>879</v>
      </c>
      <c r="C13" s="157" t="s">
        <v>1690</v>
      </c>
      <c r="D13" s="173" t="n">
        <v>1986</v>
      </c>
      <c r="E13" s="159" t="s">
        <v>120</v>
      </c>
      <c r="F13" s="159" t="s">
        <v>6</v>
      </c>
      <c r="G13" s="159" t="s">
        <v>6</v>
      </c>
      <c r="H13" s="159" t="s">
        <v>1691</v>
      </c>
      <c r="I13" s="160" t="s">
        <v>1692</v>
      </c>
      <c r="J13" s="161" t="str">
        <f aca="false">IF(AND(D13&gt;=1938,D13&lt;=1942),"Ж70",IF(AND(D13&gt;=1943,D13&lt;=1947),"Ж65",IF(AND(D13&gt;=1997,D13&lt;=2012),"Ж15","")))</f>
        <v/>
      </c>
      <c r="K13" s="167"/>
      <c r="L13" s="163"/>
      <c r="O13" s="1" t="n">
        <v>1329</v>
      </c>
    </row>
    <row r="14" customFormat="false" ht="12.75" hidden="false" customHeight="false" outlineLevel="0" collapsed="false">
      <c r="A14" s="172" t="n">
        <v>13</v>
      </c>
      <c r="B14" s="156" t="n">
        <v>886</v>
      </c>
      <c r="C14" s="157" t="s">
        <v>1693</v>
      </c>
      <c r="D14" s="173" t="n">
        <v>1999</v>
      </c>
      <c r="E14" s="159" t="s">
        <v>120</v>
      </c>
      <c r="F14" s="159" t="s">
        <v>6</v>
      </c>
      <c r="G14" s="159" t="s">
        <v>6</v>
      </c>
      <c r="H14" s="159"/>
      <c r="I14" s="160" t="s">
        <v>1539</v>
      </c>
      <c r="J14" s="161" t="str">
        <f aca="false">IF(AND(D14&gt;=1938,D14&lt;=1942),"Ж70",IF(AND(D14&gt;=1943,D14&lt;=1947),"Ж65",IF(AND(D14&gt;=1997,D14&lt;=2012),"Ж15","")))</f>
        <v>Ж15</v>
      </c>
      <c r="K14" s="162" t="n">
        <v>4</v>
      </c>
      <c r="L14" s="163"/>
      <c r="O14" s="1" t="n">
        <v>1337</v>
      </c>
    </row>
    <row r="15" customFormat="false" ht="12.75" hidden="false" customHeight="false" outlineLevel="0" collapsed="false">
      <c r="A15" s="172" t="n">
        <v>14</v>
      </c>
      <c r="B15" s="156" t="n">
        <v>858</v>
      </c>
      <c r="C15" s="157" t="s">
        <v>1694</v>
      </c>
      <c r="D15" s="173" t="n">
        <v>1991</v>
      </c>
      <c r="E15" s="159" t="s">
        <v>120</v>
      </c>
      <c r="F15" s="159" t="s">
        <v>1515</v>
      </c>
      <c r="G15" s="159" t="s">
        <v>6</v>
      </c>
      <c r="H15" s="159" t="s">
        <v>193</v>
      </c>
      <c r="I15" s="160" t="s">
        <v>1695</v>
      </c>
      <c r="J15" s="161" t="str">
        <f aca="false">IF(AND(D15&gt;=1938,D15&lt;=1942),"Ж70",IF(AND(D15&gt;=1943,D15&lt;=1947),"Ж65",IF(AND(D15&gt;=1997,D15&lt;=2012),"Ж15","")))</f>
        <v/>
      </c>
      <c r="K15" s="162"/>
      <c r="L15" s="163"/>
      <c r="O15" s="1" t="n">
        <v>1351</v>
      </c>
    </row>
    <row r="16" customFormat="false" ht="12.75" hidden="false" customHeight="false" outlineLevel="0" collapsed="false">
      <c r="A16" s="172" t="n">
        <v>15</v>
      </c>
      <c r="B16" s="156" t="n">
        <v>857</v>
      </c>
      <c r="C16" s="157" t="s">
        <v>1696</v>
      </c>
      <c r="D16" s="173" t="n">
        <v>1986</v>
      </c>
      <c r="E16" s="159" t="s">
        <v>120</v>
      </c>
      <c r="F16" s="159" t="s">
        <v>6</v>
      </c>
      <c r="G16" s="159" t="s">
        <v>6</v>
      </c>
      <c r="H16" s="159" t="s">
        <v>1697</v>
      </c>
      <c r="I16" s="160" t="s">
        <v>1549</v>
      </c>
      <c r="J16" s="161" t="str">
        <f aca="false">IF(AND(D16&gt;=1938,D16&lt;=1942),"Ж70",IF(AND(D16&gt;=1943,D16&lt;=1947),"Ж65",IF(AND(D16&gt;=1997,D16&lt;=2012),"Ж15","")))</f>
        <v/>
      </c>
      <c r="K16" s="162"/>
      <c r="L16" s="163"/>
      <c r="O16" s="1" t="n">
        <v>1360</v>
      </c>
    </row>
    <row r="17" customFormat="false" ht="12.75" hidden="false" customHeight="false" outlineLevel="0" collapsed="false">
      <c r="A17" s="172" t="n">
        <v>16</v>
      </c>
      <c r="B17" s="156" t="n">
        <v>862</v>
      </c>
      <c r="C17" s="157" t="s">
        <v>1698</v>
      </c>
      <c r="D17" s="173" t="n">
        <v>1996</v>
      </c>
      <c r="E17" s="159" t="s">
        <v>120</v>
      </c>
      <c r="F17" s="159" t="s">
        <v>6</v>
      </c>
      <c r="G17" s="159" t="s">
        <v>6</v>
      </c>
      <c r="H17" s="159"/>
      <c r="I17" s="160" t="s">
        <v>1699</v>
      </c>
      <c r="J17" s="161" t="str">
        <f aca="false">IF(AND(D17&gt;=1938,D17&lt;=1942),"Ж70",IF(AND(D17&gt;=1943,D17&lt;=1947),"Ж65",IF(AND(D17&gt;=1997,D17&lt;=2012),"Ж15","")))</f>
        <v/>
      </c>
      <c r="K17" s="162"/>
      <c r="L17" s="163"/>
      <c r="O17" s="1" t="n">
        <v>1370</v>
      </c>
    </row>
    <row r="18" customFormat="false" ht="12.75" hidden="false" customHeight="false" outlineLevel="0" collapsed="false">
      <c r="A18" s="172" t="n">
        <v>17</v>
      </c>
      <c r="B18" s="156" t="n">
        <v>891</v>
      </c>
      <c r="C18" s="157" t="s">
        <v>1700</v>
      </c>
      <c r="D18" s="173" t="n">
        <v>1945</v>
      </c>
      <c r="E18" s="159" t="s">
        <v>120</v>
      </c>
      <c r="F18" s="174" t="s">
        <v>6</v>
      </c>
      <c r="G18" s="159" t="s">
        <v>6</v>
      </c>
      <c r="H18" s="159" t="s">
        <v>956</v>
      </c>
      <c r="I18" s="160" t="s">
        <v>1551</v>
      </c>
      <c r="J18" s="161" t="str">
        <f aca="false">IF(AND(D18&gt;=1938,D18&lt;=1942),"Ж70",IF(AND(D18&gt;=1943,D18&lt;=1947),"Ж65",IF(AND(D18&gt;=1997,D18&lt;=2012),"Ж15","")))</f>
        <v>Ж65</v>
      </c>
      <c r="K18" s="162" t="n">
        <v>1</v>
      </c>
      <c r="L18" s="175"/>
      <c r="O18" s="1" t="n">
        <v>1377</v>
      </c>
    </row>
    <row r="19" customFormat="false" ht="12.75" hidden="false" customHeight="false" outlineLevel="0" collapsed="false">
      <c r="A19" s="172" t="n">
        <v>18</v>
      </c>
      <c r="B19" s="156" t="n">
        <v>877</v>
      </c>
      <c r="C19" s="157" t="s">
        <v>1701</v>
      </c>
      <c r="D19" s="173" t="n">
        <v>1998</v>
      </c>
      <c r="E19" s="159" t="s">
        <v>120</v>
      </c>
      <c r="F19" s="159" t="s">
        <v>6</v>
      </c>
      <c r="G19" s="159" t="s">
        <v>6</v>
      </c>
      <c r="H19" s="159"/>
      <c r="I19" s="160" t="s">
        <v>1702</v>
      </c>
      <c r="J19" s="161" t="str">
        <f aca="false">IF(AND(D19&gt;=1938,D19&lt;=1942),"Ж70",IF(AND(D19&gt;=1943,D19&lt;=1947),"Ж65",IF(AND(D19&gt;=1997,D19&lt;=2012),"Ж15","")))</f>
        <v>Ж15</v>
      </c>
      <c r="K19" s="167" t="n">
        <v>5</v>
      </c>
      <c r="L19" s="163"/>
      <c r="O19" s="1" t="n">
        <v>1395</v>
      </c>
    </row>
    <row r="20" customFormat="false" ht="12.75" hidden="false" customHeight="false" outlineLevel="0" collapsed="false">
      <c r="A20" s="172" t="n">
        <v>19</v>
      </c>
      <c r="B20" s="156" t="n">
        <v>850</v>
      </c>
      <c r="C20" s="157" t="s">
        <v>1703</v>
      </c>
      <c r="D20" s="173" t="n">
        <v>1992</v>
      </c>
      <c r="E20" s="159" t="s">
        <v>120</v>
      </c>
      <c r="F20" s="159" t="s">
        <v>6</v>
      </c>
      <c r="G20" s="159" t="s">
        <v>6</v>
      </c>
      <c r="H20" s="159"/>
      <c r="I20" s="160" t="s">
        <v>1564</v>
      </c>
      <c r="J20" s="161" t="str">
        <f aca="false">IF(AND(D20&gt;=1938,D20&lt;=1942),"Ж70",IF(AND(D20&gt;=1943,D20&lt;=1947),"Ж65",IF(AND(D20&gt;=1997,D20&lt;=2012),"Ж15","")))</f>
        <v/>
      </c>
      <c r="K20" s="167"/>
      <c r="L20" s="163"/>
      <c r="O20" s="1" t="n">
        <v>1417</v>
      </c>
    </row>
    <row r="21" customFormat="false" ht="12.75" hidden="false" customHeight="false" outlineLevel="0" collapsed="false">
      <c r="A21" s="172" t="n">
        <v>20</v>
      </c>
      <c r="B21" s="156" t="n">
        <v>884</v>
      </c>
      <c r="C21" s="157" t="s">
        <v>1704</v>
      </c>
      <c r="D21" s="173" t="n">
        <v>1990</v>
      </c>
      <c r="E21" s="159" t="s">
        <v>120</v>
      </c>
      <c r="F21" s="159" t="s">
        <v>6</v>
      </c>
      <c r="G21" s="159" t="s">
        <v>6</v>
      </c>
      <c r="H21" s="159"/>
      <c r="I21" s="160" t="s">
        <v>1705</v>
      </c>
      <c r="J21" s="161" t="str">
        <f aca="false">IF(AND(D21&gt;=1938,D21&lt;=1942),"Ж70",IF(AND(D21&gt;=1943,D21&lt;=1947),"Ж65",IF(AND(D21&gt;=1997,D21&lt;=2012),"Ж15","")))</f>
        <v/>
      </c>
      <c r="K21" s="167"/>
      <c r="L21" s="163"/>
      <c r="O21" s="1" t="n">
        <v>1448</v>
      </c>
    </row>
    <row r="22" customFormat="false" ht="12.75" hidden="false" customHeight="false" outlineLevel="0" collapsed="false">
      <c r="A22" s="172" t="n">
        <v>21</v>
      </c>
      <c r="B22" s="156" t="n">
        <v>883</v>
      </c>
      <c r="C22" s="157" t="s">
        <v>1706</v>
      </c>
      <c r="D22" s="173" t="n">
        <v>1990</v>
      </c>
      <c r="E22" s="159" t="s">
        <v>120</v>
      </c>
      <c r="F22" s="159" t="s">
        <v>6</v>
      </c>
      <c r="G22" s="159" t="s">
        <v>6</v>
      </c>
      <c r="H22" s="159"/>
      <c r="I22" s="160" t="s">
        <v>1707</v>
      </c>
      <c r="J22" s="161" t="str">
        <f aca="false">IF(AND(D22&gt;=1938,D22&lt;=1942),"Ж70",IF(AND(D22&gt;=1943,D22&lt;=1947),"Ж65",IF(AND(D22&gt;=1997,D22&lt;=2012),"Ж15","")))</f>
        <v/>
      </c>
      <c r="K22" s="162"/>
      <c r="L22" s="163"/>
      <c r="O22" s="1" t="n">
        <v>1449</v>
      </c>
    </row>
    <row r="23" customFormat="false" ht="12.75" hidden="false" customHeight="false" outlineLevel="0" collapsed="false">
      <c r="A23" s="172" t="n">
        <v>22</v>
      </c>
      <c r="B23" s="156" t="n">
        <v>900</v>
      </c>
      <c r="C23" s="157" t="s">
        <v>1708</v>
      </c>
      <c r="D23" s="173" t="n">
        <v>1985</v>
      </c>
      <c r="E23" s="159" t="s">
        <v>120</v>
      </c>
      <c r="F23" s="159" t="s">
        <v>6</v>
      </c>
      <c r="G23" s="159" t="s">
        <v>6</v>
      </c>
      <c r="H23" s="159" t="s">
        <v>67</v>
      </c>
      <c r="I23" s="160" t="s">
        <v>1586</v>
      </c>
      <c r="J23" s="161" t="str">
        <f aca="false">IF(AND(D23&gt;=1938,D23&lt;=1942),"Ж70",IF(AND(D23&gt;=1943,D23&lt;=1947),"Ж65",IF(AND(D23&gt;=1997,D23&lt;=2012),"Ж15","")))</f>
        <v/>
      </c>
      <c r="K23" s="167"/>
      <c r="L23" s="163"/>
      <c r="O23" s="1" t="n">
        <v>1453</v>
      </c>
    </row>
    <row r="24" customFormat="false" ht="12.75" hidden="false" customHeight="false" outlineLevel="0" collapsed="false">
      <c r="A24" s="172" t="n">
        <v>23</v>
      </c>
      <c r="B24" s="156" t="n">
        <v>880</v>
      </c>
      <c r="C24" s="157" t="s">
        <v>1709</v>
      </c>
      <c r="D24" s="173" t="n">
        <v>1987</v>
      </c>
      <c r="E24" s="159" t="s">
        <v>120</v>
      </c>
      <c r="F24" s="159" t="s">
        <v>6</v>
      </c>
      <c r="G24" s="159" t="s">
        <v>6</v>
      </c>
      <c r="H24" s="159" t="s">
        <v>1691</v>
      </c>
      <c r="I24" s="160" t="s">
        <v>1710</v>
      </c>
      <c r="J24" s="161" t="str">
        <f aca="false">IF(AND(D24&gt;=1938,D24&lt;=1942),"Ж70",IF(AND(D24&gt;=1943,D24&lt;=1947),"Ж65",IF(AND(D24&gt;=1997,D24&lt;=2012),"Ж15","")))</f>
        <v/>
      </c>
      <c r="K24" s="162"/>
      <c r="L24" s="163"/>
      <c r="O24" s="1" t="n">
        <v>1455</v>
      </c>
    </row>
    <row r="25" customFormat="false" ht="12.75" hidden="false" customHeight="false" outlineLevel="0" collapsed="false">
      <c r="A25" s="172" t="n">
        <v>24</v>
      </c>
      <c r="B25" s="156" t="n">
        <v>867</v>
      </c>
      <c r="C25" s="157" t="s">
        <v>1711</v>
      </c>
      <c r="D25" s="158" t="n">
        <v>1997</v>
      </c>
      <c r="E25" s="159" t="s">
        <v>120</v>
      </c>
      <c r="F25" s="159" t="s">
        <v>6</v>
      </c>
      <c r="G25" s="159" t="s">
        <v>6</v>
      </c>
      <c r="H25" s="159" t="s">
        <v>913</v>
      </c>
      <c r="I25" s="160" t="s">
        <v>1588</v>
      </c>
      <c r="J25" s="161" t="str">
        <f aca="false">IF(AND(D25&gt;=1938,D25&lt;=1942),"Ж70",IF(AND(D25&gt;=1943,D25&lt;=1947),"Ж65",IF(AND(D25&gt;=1997,D25&lt;=2012),"Ж15","")))</f>
        <v>Ж15</v>
      </c>
      <c r="K25" s="162" t="n">
        <v>6</v>
      </c>
      <c r="L25" s="163"/>
      <c r="O25" s="1" t="n">
        <v>1457</v>
      </c>
    </row>
    <row r="26" customFormat="false" ht="12.75" hidden="false" customHeight="false" outlineLevel="0" collapsed="false">
      <c r="A26" s="172" t="n">
        <v>25</v>
      </c>
      <c r="B26" s="156" t="n">
        <v>868</v>
      </c>
      <c r="C26" s="157" t="s">
        <v>1712</v>
      </c>
      <c r="D26" s="173" t="n">
        <v>1997</v>
      </c>
      <c r="E26" s="159" t="s">
        <v>120</v>
      </c>
      <c r="F26" s="159" t="s">
        <v>6</v>
      </c>
      <c r="G26" s="159" t="s">
        <v>6</v>
      </c>
      <c r="H26" s="159" t="s">
        <v>913</v>
      </c>
      <c r="I26" s="160" t="s">
        <v>1588</v>
      </c>
      <c r="J26" s="161" t="str">
        <f aca="false">IF(AND(D26&gt;=1938,D26&lt;=1942),"Ж70",IF(AND(D26&gt;=1943,D26&lt;=1947),"Ж65",IF(AND(D26&gt;=1997,D26&lt;=2012),"Ж15","")))</f>
        <v>Ж15</v>
      </c>
      <c r="K26" s="162" t="n">
        <v>7</v>
      </c>
      <c r="L26" s="163"/>
      <c r="O26" s="1" t="n">
        <v>1457</v>
      </c>
    </row>
    <row r="27" customFormat="false" ht="12.75" hidden="false" customHeight="false" outlineLevel="0" collapsed="false">
      <c r="A27" s="172" t="n">
        <v>26</v>
      </c>
      <c r="B27" s="156" t="n">
        <v>881</v>
      </c>
      <c r="C27" s="157" t="s">
        <v>1713</v>
      </c>
      <c r="D27" s="173" t="n">
        <v>1985</v>
      </c>
      <c r="E27" s="159" t="s">
        <v>120</v>
      </c>
      <c r="F27" s="159" t="s">
        <v>6</v>
      </c>
      <c r="G27" s="159" t="s">
        <v>6</v>
      </c>
      <c r="H27" s="159" t="s">
        <v>1691</v>
      </c>
      <c r="I27" s="160" t="s">
        <v>1714</v>
      </c>
      <c r="J27" s="161" t="str">
        <f aca="false">IF(AND(D27&gt;=1938,D27&lt;=1942),"Ж70",IF(AND(D27&gt;=1943,D27&lt;=1947),"Ж65",IF(AND(D27&gt;=1997,D27&lt;=2012),"Ж15","")))</f>
        <v/>
      </c>
      <c r="K27" s="167"/>
      <c r="L27" s="163"/>
      <c r="O27" s="1" t="n">
        <v>1504</v>
      </c>
    </row>
    <row r="28" customFormat="false" ht="12.75" hidden="false" customHeight="false" outlineLevel="0" collapsed="false">
      <c r="A28" s="172" t="n">
        <v>27</v>
      </c>
      <c r="B28" s="156" t="n">
        <v>888</v>
      </c>
      <c r="C28" s="157" t="s">
        <v>1715</v>
      </c>
      <c r="D28" s="173" t="n">
        <v>2001</v>
      </c>
      <c r="E28" s="159" t="s">
        <v>120</v>
      </c>
      <c r="F28" s="159" t="s">
        <v>6</v>
      </c>
      <c r="G28" s="159" t="s">
        <v>6</v>
      </c>
      <c r="H28" s="159" t="s">
        <v>1548</v>
      </c>
      <c r="I28" s="160" t="s">
        <v>1716</v>
      </c>
      <c r="J28" s="161" t="str">
        <f aca="false">IF(AND(D28&gt;=1938,D28&lt;=1942),"Ж70",IF(AND(D28&gt;=1943,D28&lt;=1947),"Ж65",IF(AND(D28&gt;=1997,D28&lt;=2012),"Ж15","")))</f>
        <v>Ж15</v>
      </c>
      <c r="K28" s="167" t="n">
        <v>8</v>
      </c>
      <c r="L28" s="163"/>
      <c r="O28" s="1" t="n">
        <v>1512</v>
      </c>
    </row>
    <row r="29" customFormat="false" ht="12.75" hidden="false" customHeight="false" outlineLevel="0" collapsed="false">
      <c r="A29" s="172" t="n">
        <v>28</v>
      </c>
      <c r="B29" s="156" t="n">
        <v>872</v>
      </c>
      <c r="C29" s="157" t="s">
        <v>1717</v>
      </c>
      <c r="D29" s="173" t="n">
        <v>1991</v>
      </c>
      <c r="E29" s="159" t="s">
        <v>120</v>
      </c>
      <c r="F29" s="159" t="s">
        <v>6</v>
      </c>
      <c r="G29" s="159" t="s">
        <v>6</v>
      </c>
      <c r="H29" s="159" t="s">
        <v>1476</v>
      </c>
      <c r="I29" s="160" t="s">
        <v>1605</v>
      </c>
      <c r="J29" s="161" t="str">
        <f aca="false">IF(AND(D29&gt;=1938,D29&lt;=1942),"Ж70",IF(AND(D29&gt;=1943,D29&lt;=1947),"Ж65",IF(AND(D29&gt;=1997,D29&lt;=2012),"Ж15","")))</f>
        <v/>
      </c>
      <c r="K29" s="162"/>
      <c r="L29" s="163"/>
      <c r="O29" s="1" t="n">
        <v>1523</v>
      </c>
    </row>
    <row r="30" customFormat="false" ht="12.75" hidden="false" customHeight="false" outlineLevel="0" collapsed="false">
      <c r="A30" s="172" t="n">
        <v>29</v>
      </c>
      <c r="B30" s="156" t="n">
        <v>873</v>
      </c>
      <c r="C30" s="157" t="s">
        <v>1718</v>
      </c>
      <c r="D30" s="173" t="n">
        <v>1967</v>
      </c>
      <c r="E30" s="159" t="s">
        <v>120</v>
      </c>
      <c r="F30" s="159" t="s">
        <v>6</v>
      </c>
      <c r="G30" s="159" t="s">
        <v>6</v>
      </c>
      <c r="H30" s="159" t="s">
        <v>1476</v>
      </c>
      <c r="I30" s="160" t="s">
        <v>1719</v>
      </c>
      <c r="J30" s="161" t="str">
        <f aca="false">IF(AND(D30&gt;=1938,D30&lt;=1942),"Ж70",IF(AND(D30&gt;=1943,D30&lt;=1947),"Ж65",IF(AND(D30&gt;=1997,D30&lt;=2012),"Ж15","")))</f>
        <v/>
      </c>
      <c r="K30" s="167"/>
      <c r="L30" s="163"/>
      <c r="O30" s="1" t="n">
        <v>1524</v>
      </c>
    </row>
    <row r="31" customFormat="false" ht="12.75" hidden="false" customHeight="false" outlineLevel="0" collapsed="false">
      <c r="A31" s="172" t="n">
        <v>30</v>
      </c>
      <c r="B31" s="156" t="n">
        <v>865</v>
      </c>
      <c r="C31" s="157" t="s">
        <v>1720</v>
      </c>
      <c r="D31" s="173" t="n">
        <v>1997</v>
      </c>
      <c r="E31" s="159" t="s">
        <v>120</v>
      </c>
      <c r="F31" s="159" t="s">
        <v>6</v>
      </c>
      <c r="G31" s="159" t="s">
        <v>6</v>
      </c>
      <c r="H31" s="159" t="s">
        <v>913</v>
      </c>
      <c r="I31" s="160" t="s">
        <v>1721</v>
      </c>
      <c r="J31" s="161" t="str">
        <f aca="false">IF(AND(D31&gt;=1938,D31&lt;=1942),"Ж70",IF(AND(D31&gt;=1943,D31&lt;=1947),"Ж65",IF(AND(D31&gt;=1997,D31&lt;=2012),"Ж15","")))</f>
        <v>Ж15</v>
      </c>
      <c r="K31" s="162" t="n">
        <v>9</v>
      </c>
      <c r="L31" s="163"/>
      <c r="O31" s="1" t="n">
        <v>1556</v>
      </c>
    </row>
    <row r="32" customFormat="false" ht="12.75" hidden="false" customHeight="false" outlineLevel="0" collapsed="false">
      <c r="A32" s="172" t="n">
        <v>31</v>
      </c>
      <c r="B32" s="156" t="n">
        <v>869</v>
      </c>
      <c r="C32" s="157" t="s">
        <v>1722</v>
      </c>
      <c r="D32" s="173" t="n">
        <v>1997</v>
      </c>
      <c r="E32" s="159" t="s">
        <v>120</v>
      </c>
      <c r="F32" s="159" t="s">
        <v>6</v>
      </c>
      <c r="G32" s="159" t="s">
        <v>6</v>
      </c>
      <c r="H32" s="159" t="s">
        <v>913</v>
      </c>
      <c r="I32" s="160" t="s">
        <v>1721</v>
      </c>
      <c r="J32" s="161" t="str">
        <f aca="false">IF(AND(D32&gt;=1938,D32&lt;=1942),"Ж70",IF(AND(D32&gt;=1943,D32&lt;=1947),"Ж65",IF(AND(D32&gt;=1997,D32&lt;=2012),"Ж15","")))</f>
        <v>Ж15</v>
      </c>
      <c r="K32" s="167" t="n">
        <v>10</v>
      </c>
      <c r="L32" s="163"/>
      <c r="O32" s="1" t="n">
        <v>1556</v>
      </c>
    </row>
    <row r="33" customFormat="false" ht="12.75" hidden="false" customHeight="false" outlineLevel="0" collapsed="false">
      <c r="A33" s="172" t="n">
        <v>32</v>
      </c>
      <c r="B33" s="156" t="n">
        <v>896</v>
      </c>
      <c r="C33" s="157" t="s">
        <v>1723</v>
      </c>
      <c r="D33" s="173" t="n">
        <v>1973</v>
      </c>
      <c r="E33" s="159" t="s">
        <v>1242</v>
      </c>
      <c r="F33" s="159"/>
      <c r="G33" s="159" t="s">
        <v>1724</v>
      </c>
      <c r="H33" s="159"/>
      <c r="I33" s="160" t="s">
        <v>1725</v>
      </c>
      <c r="J33" s="161" t="str">
        <f aca="false">IF(AND(D33&gt;=1938,D33&lt;=1942),"Ж70",IF(AND(D33&gt;=1943,D33&lt;=1947),"Ж65",IF(AND(D33&gt;=1997,D33&lt;=2012),"Ж15","")))</f>
        <v/>
      </c>
      <c r="K33" s="167"/>
      <c r="L33" s="163"/>
      <c r="O33" s="1" t="n">
        <v>1564</v>
      </c>
    </row>
    <row r="34" customFormat="false" ht="12.75" hidden="false" customHeight="false" outlineLevel="0" collapsed="false">
      <c r="A34" s="172" t="n">
        <v>33</v>
      </c>
      <c r="B34" s="156" t="n">
        <v>895</v>
      </c>
      <c r="C34" s="157" t="s">
        <v>1726</v>
      </c>
      <c r="D34" s="173" t="n">
        <v>1958</v>
      </c>
      <c r="E34" s="159" t="s">
        <v>120</v>
      </c>
      <c r="F34" s="159" t="s">
        <v>6</v>
      </c>
      <c r="G34" s="159" t="s">
        <v>6</v>
      </c>
      <c r="H34" s="159" t="s">
        <v>1442</v>
      </c>
      <c r="I34" s="160" t="s">
        <v>1727</v>
      </c>
      <c r="J34" s="161" t="str">
        <f aca="false">IF(AND(D34&gt;=1938,D34&lt;=1942),"Ж70",IF(AND(D34&gt;=1943,D34&lt;=1947),"Ж65",IF(AND(D34&gt;=1997,D34&lt;=2012),"Ж15","")))</f>
        <v/>
      </c>
      <c r="K34" s="162"/>
      <c r="L34" s="163"/>
      <c r="O34" s="1" t="n">
        <v>1575</v>
      </c>
    </row>
    <row r="35" customFormat="false" ht="12.75" hidden="false" customHeight="false" outlineLevel="0" collapsed="false">
      <c r="A35" s="172" t="n">
        <v>34</v>
      </c>
      <c r="B35" s="156" t="n">
        <v>892</v>
      </c>
      <c r="C35" s="157" t="s">
        <v>1728</v>
      </c>
      <c r="D35" s="173" t="n">
        <v>1941</v>
      </c>
      <c r="E35" s="159" t="s">
        <v>120</v>
      </c>
      <c r="F35" s="174" t="s">
        <v>150</v>
      </c>
      <c r="G35" s="159" t="s">
        <v>85</v>
      </c>
      <c r="H35" s="159" t="s">
        <v>79</v>
      </c>
      <c r="I35" s="160" t="s">
        <v>1729</v>
      </c>
      <c r="J35" s="161" t="str">
        <f aca="false">IF(AND(D35&gt;=1938,D35&lt;=1942),"Ж70",IF(AND(D35&gt;=1943,D35&lt;=1947),"Ж65",IF(AND(D35&gt;=1997,D35&lt;=2012),"Ж15","")))</f>
        <v>Ж70</v>
      </c>
      <c r="K35" s="162" t="n">
        <v>1</v>
      </c>
      <c r="L35" s="163"/>
      <c r="O35" s="1" t="n">
        <v>1583</v>
      </c>
    </row>
    <row r="36" customFormat="false" ht="12.75" hidden="false" customHeight="false" outlineLevel="0" collapsed="false">
      <c r="A36" s="172" t="n">
        <v>35</v>
      </c>
      <c r="B36" s="156" t="n">
        <v>860</v>
      </c>
      <c r="C36" s="157" t="s">
        <v>1730</v>
      </c>
      <c r="D36" s="173" t="n">
        <v>1991</v>
      </c>
      <c r="E36" s="159" t="s">
        <v>120</v>
      </c>
      <c r="F36" s="159" t="s">
        <v>6</v>
      </c>
      <c r="G36" s="159" t="s">
        <v>6</v>
      </c>
      <c r="H36" s="159"/>
      <c r="I36" s="160" t="s">
        <v>1731</v>
      </c>
      <c r="J36" s="161" t="str">
        <f aca="false">IF(AND(D36&gt;=1938,D36&lt;=1942),"Ж70",IF(AND(D36&gt;=1943,D36&lt;=1947),"Ж65",IF(AND(D36&gt;=1997,D36&lt;=2012),"Ж15","")))</f>
        <v/>
      </c>
      <c r="K36" s="162"/>
      <c r="L36" s="163"/>
      <c r="O36" s="1" t="n">
        <v>1608</v>
      </c>
    </row>
    <row r="37" customFormat="false" ht="12.75" hidden="false" customHeight="false" outlineLevel="0" collapsed="false">
      <c r="A37" s="172" t="n">
        <v>36</v>
      </c>
      <c r="B37" s="156" t="n">
        <v>859</v>
      </c>
      <c r="C37" s="157" t="s">
        <v>1732</v>
      </c>
      <c r="D37" s="158" t="n">
        <v>1986</v>
      </c>
      <c r="E37" s="159" t="s">
        <v>120</v>
      </c>
      <c r="F37" s="159" t="s">
        <v>6</v>
      </c>
      <c r="G37" s="159" t="s">
        <v>6</v>
      </c>
      <c r="H37" s="159"/>
      <c r="I37" s="160" t="s">
        <v>1733</v>
      </c>
      <c r="J37" s="161" t="str">
        <f aca="false">IF(AND(D37&gt;=1938,D37&lt;=1942),"Ж70",IF(AND(D37&gt;=1943,D37&lt;=1947),"Ж65",IF(AND(D37&gt;=1997,D37&lt;=2012),"Ж15","")))</f>
        <v/>
      </c>
      <c r="K37" s="162"/>
      <c r="L37" s="163"/>
      <c r="O37" s="1" t="n">
        <v>1609</v>
      </c>
    </row>
    <row r="38" customFormat="false" ht="12.75" hidden="false" customHeight="false" outlineLevel="0" collapsed="false">
      <c r="A38" s="172" t="n">
        <v>37</v>
      </c>
      <c r="B38" s="156" t="n">
        <v>885</v>
      </c>
      <c r="C38" s="157" t="s">
        <v>1734</v>
      </c>
      <c r="D38" s="173" t="n">
        <v>1989</v>
      </c>
      <c r="E38" s="159" t="s">
        <v>120</v>
      </c>
      <c r="F38" s="159" t="s">
        <v>6</v>
      </c>
      <c r="G38" s="159" t="s">
        <v>6</v>
      </c>
      <c r="H38" s="159"/>
      <c r="I38" s="160" t="s">
        <v>1735</v>
      </c>
      <c r="J38" s="161" t="str">
        <f aca="false">IF(AND(D38&gt;=1938,D38&lt;=1942),"Ж70",IF(AND(D38&gt;=1943,D38&lt;=1947),"Ж65",IF(AND(D38&gt;=1997,D38&lt;=2012),"Ж15","")))</f>
        <v/>
      </c>
      <c r="K38" s="162"/>
      <c r="L38" s="163"/>
      <c r="O38" s="1" t="n">
        <v>1633</v>
      </c>
    </row>
    <row r="39" customFormat="false" ht="12.75" hidden="false" customHeight="false" outlineLevel="0" collapsed="false">
      <c r="A39" s="172" t="n">
        <v>38</v>
      </c>
      <c r="B39" s="156" t="n">
        <v>870</v>
      </c>
      <c r="C39" s="157" t="s">
        <v>1736</v>
      </c>
      <c r="D39" s="173" t="n">
        <v>1988</v>
      </c>
      <c r="E39" s="159" t="s">
        <v>120</v>
      </c>
      <c r="F39" s="159" t="s">
        <v>6</v>
      </c>
      <c r="G39" s="159" t="s">
        <v>6</v>
      </c>
      <c r="H39" s="159" t="s">
        <v>1476</v>
      </c>
      <c r="I39" s="160" t="s">
        <v>1737</v>
      </c>
      <c r="J39" s="161" t="str">
        <f aca="false">IF(AND(D39&gt;=1938,D39&lt;=1942),"Ж70",IF(AND(D39&gt;=1943,D39&lt;=1947),"Ж65",IF(AND(D39&gt;=1997,D39&lt;=2012),"Ж15","")))</f>
        <v/>
      </c>
      <c r="K39" s="167"/>
      <c r="L39" s="163"/>
      <c r="O39" s="1" t="n">
        <v>1636</v>
      </c>
    </row>
    <row r="40" customFormat="false" ht="12.75" hidden="false" customHeight="false" outlineLevel="0" collapsed="false">
      <c r="A40" s="172" t="n">
        <v>39</v>
      </c>
      <c r="B40" s="156" t="n">
        <v>882</v>
      </c>
      <c r="C40" s="157" t="s">
        <v>1738</v>
      </c>
      <c r="D40" s="173" t="n">
        <v>1987</v>
      </c>
      <c r="E40" s="159" t="s">
        <v>120</v>
      </c>
      <c r="F40" s="159" t="s">
        <v>6</v>
      </c>
      <c r="G40" s="159" t="s">
        <v>6</v>
      </c>
      <c r="H40" s="159" t="s">
        <v>1691</v>
      </c>
      <c r="I40" s="160" t="s">
        <v>1739</v>
      </c>
      <c r="J40" s="161" t="str">
        <f aca="false">IF(AND(D40&gt;=1938,D40&lt;=1942),"Ж70",IF(AND(D40&gt;=1943,D40&lt;=1947),"Ж65",IF(AND(D40&gt;=1997,D40&lt;=2012),"Ж15","")))</f>
        <v/>
      </c>
      <c r="K40" s="162"/>
      <c r="L40" s="163"/>
      <c r="O40" s="1" t="n">
        <v>1640</v>
      </c>
    </row>
    <row r="41" customFormat="false" ht="12.75" hidden="false" customHeight="false" outlineLevel="0" collapsed="false">
      <c r="A41" s="172" t="n">
        <v>40</v>
      </c>
      <c r="B41" s="156" t="n">
        <v>893</v>
      </c>
      <c r="C41" s="157" t="s">
        <v>1740</v>
      </c>
      <c r="D41" s="173" t="n">
        <v>1945</v>
      </c>
      <c r="E41" s="159" t="s">
        <v>120</v>
      </c>
      <c r="F41" s="159" t="s">
        <v>150</v>
      </c>
      <c r="G41" s="159" t="s">
        <v>85</v>
      </c>
      <c r="H41" s="159" t="s">
        <v>79</v>
      </c>
      <c r="I41" s="160" t="s">
        <v>1741</v>
      </c>
      <c r="J41" s="161" t="str">
        <f aca="false">IF(AND(D41&gt;=1938,D41&lt;=1942),"Ж70",IF(AND(D41&gt;=1943,D41&lt;=1947),"Ж65",IF(AND(D41&gt;=1997,D41&lt;=2012),"Ж15","")))</f>
        <v>Ж65</v>
      </c>
      <c r="K41" s="162" t="n">
        <v>2</v>
      </c>
      <c r="L41" s="163"/>
      <c r="O41" s="1" t="n">
        <v>1642</v>
      </c>
    </row>
    <row r="42" customFormat="false" ht="12.75" hidden="false" customHeight="false" outlineLevel="0" collapsed="false">
      <c r="A42" s="172" t="n">
        <v>41</v>
      </c>
      <c r="B42" s="156" t="n">
        <v>853</v>
      </c>
      <c r="C42" s="157" t="s">
        <v>1742</v>
      </c>
      <c r="D42" s="158" t="n">
        <v>1986</v>
      </c>
      <c r="E42" s="159" t="s">
        <v>120</v>
      </c>
      <c r="F42" s="159" t="s">
        <v>6</v>
      </c>
      <c r="G42" s="159" t="s">
        <v>6</v>
      </c>
      <c r="H42" s="159"/>
      <c r="I42" s="160" t="s">
        <v>1743</v>
      </c>
      <c r="J42" s="161" t="str">
        <f aca="false">IF(AND(D42&gt;=1938,D42&lt;=1942),"Ж70",IF(AND(D42&gt;=1943,D42&lt;=1947),"Ж65",IF(AND(D42&gt;=1997,D42&lt;=2012),"Ж15","")))</f>
        <v/>
      </c>
      <c r="K42" s="162"/>
      <c r="L42" s="163"/>
      <c r="O42" s="1" t="n">
        <v>1715</v>
      </c>
    </row>
    <row r="43" customFormat="false" ht="12.75" hidden="false" customHeight="false" outlineLevel="0" collapsed="false">
      <c r="A43" s="172" t="n">
        <v>42</v>
      </c>
      <c r="B43" s="156" t="n">
        <v>854</v>
      </c>
      <c r="C43" s="157" t="s">
        <v>1744</v>
      </c>
      <c r="D43" s="173" t="n">
        <v>1986</v>
      </c>
      <c r="E43" s="159" t="s">
        <v>120</v>
      </c>
      <c r="F43" s="159" t="s">
        <v>6</v>
      </c>
      <c r="G43" s="159" t="s">
        <v>6</v>
      </c>
      <c r="H43" s="159"/>
      <c r="I43" s="160" t="s">
        <v>1743</v>
      </c>
      <c r="J43" s="161" t="str">
        <f aca="false">IF(AND(D43&gt;=1938,D43&lt;=1942),"Ж70",IF(AND(D43&gt;=1943,D43&lt;=1947),"Ж65",IF(AND(D43&gt;=1997,D43&lt;=2012),"Ж15","")))</f>
        <v/>
      </c>
      <c r="K43" s="162"/>
      <c r="L43" s="163"/>
      <c r="O43" s="1" t="n">
        <v>1715</v>
      </c>
    </row>
    <row r="44" customFormat="false" ht="12.75" hidden="false" customHeight="false" outlineLevel="0" collapsed="false">
      <c r="A44" s="172" t="n">
        <v>43</v>
      </c>
      <c r="B44" s="156" t="n">
        <v>878</v>
      </c>
      <c r="C44" s="157" t="s">
        <v>1745</v>
      </c>
      <c r="D44" s="173" t="n">
        <v>1983</v>
      </c>
      <c r="E44" s="159" t="s">
        <v>120</v>
      </c>
      <c r="F44" s="159" t="s">
        <v>6</v>
      </c>
      <c r="G44" s="159" t="s">
        <v>6</v>
      </c>
      <c r="H44" s="159" t="s">
        <v>1662</v>
      </c>
      <c r="I44" s="160" t="s">
        <v>1746</v>
      </c>
      <c r="J44" s="161" t="str">
        <f aca="false">IF(AND(D44&gt;=1938,D44&lt;=1942),"Ж70",IF(AND(D44&gt;=1943,D44&lt;=1947),"Ж65",IF(AND(D44&gt;=1997,D44&lt;=2012),"Ж15","")))</f>
        <v/>
      </c>
      <c r="K44" s="162"/>
      <c r="L44" s="163"/>
      <c r="O44" s="1" t="n">
        <v>1737</v>
      </c>
    </row>
    <row r="45" customFormat="false" ht="12.75" hidden="false" customHeight="false" outlineLevel="0" collapsed="false">
      <c r="A45" s="172" t="n">
        <v>44</v>
      </c>
      <c r="B45" s="156" t="n">
        <v>897</v>
      </c>
      <c r="C45" s="157" t="s">
        <v>1747</v>
      </c>
      <c r="D45" s="173" t="n">
        <v>1957</v>
      </c>
      <c r="E45" s="159" t="s">
        <v>1242</v>
      </c>
      <c r="F45" s="159"/>
      <c r="G45" s="159" t="s">
        <v>1724</v>
      </c>
      <c r="H45" s="159"/>
      <c r="I45" s="160" t="s">
        <v>1748</v>
      </c>
      <c r="J45" s="161" t="str">
        <f aca="false">IF(AND(D45&gt;=1938,D45&lt;=1942),"Ж70",IF(AND(D45&gt;=1943,D45&lt;=1947),"Ж65",IF(AND(D45&gt;=1997,D45&lt;=2012),"Ж15","")))</f>
        <v/>
      </c>
      <c r="K45" s="167"/>
      <c r="L45" s="163"/>
      <c r="O45" s="1" t="n">
        <v>1762</v>
      </c>
    </row>
    <row r="46" customFormat="false" ht="12.75" hidden="false" customHeight="false" outlineLevel="0" collapsed="false">
      <c r="A46" s="172" t="n">
        <v>45</v>
      </c>
      <c r="B46" s="156" t="n">
        <v>849</v>
      </c>
      <c r="C46" s="157" t="s">
        <v>1749</v>
      </c>
      <c r="D46" s="158" t="n">
        <v>1948</v>
      </c>
      <c r="E46" s="159" t="s">
        <v>120</v>
      </c>
      <c r="F46" s="159" t="s">
        <v>150</v>
      </c>
      <c r="G46" s="159" t="s">
        <v>85</v>
      </c>
      <c r="H46" s="159" t="s">
        <v>79</v>
      </c>
      <c r="I46" s="160" t="s">
        <v>1750</v>
      </c>
      <c r="J46" s="161" t="str">
        <f aca="false">IF(AND(D46&gt;=1938,D46&lt;=1942),"Ж70",IF(AND(D46&gt;=1943,D46&lt;=1947),"Ж65",IF(AND(D46&gt;=1997,D46&lt;=2012),"Ж15","")))</f>
        <v/>
      </c>
      <c r="K46" s="162"/>
      <c r="L46" s="163"/>
    </row>
    <row r="47" customFormat="false" ht="12.75" hidden="false" customHeight="false" outlineLevel="0" collapsed="false">
      <c r="A47" s="172" t="n">
        <v>46</v>
      </c>
      <c r="B47" s="156" t="n">
        <v>861</v>
      </c>
      <c r="C47" s="157" t="s">
        <v>1751</v>
      </c>
      <c r="D47" s="173" t="n">
        <v>1984</v>
      </c>
      <c r="E47" s="159" t="s">
        <v>120</v>
      </c>
      <c r="F47" s="159" t="s">
        <v>6</v>
      </c>
      <c r="G47" s="159" t="s">
        <v>6</v>
      </c>
      <c r="H47" s="159"/>
      <c r="I47" s="160" t="s">
        <v>1752</v>
      </c>
      <c r="J47" s="161" t="str">
        <f aca="false">IF(AND(D47&gt;=1938,D47&lt;=1942),"Ж70",IF(AND(D47&gt;=1943,D47&lt;=1947),"Ж65",IF(AND(D47&gt;=1997,D47&lt;=2012),"Ж15","")))</f>
        <v/>
      </c>
      <c r="K47" s="162"/>
      <c r="L47" s="163"/>
      <c r="O47" s="1" t="n">
        <v>1810</v>
      </c>
    </row>
    <row r="48" customFormat="false" ht="12.75" hidden="false" customHeight="false" outlineLevel="0" collapsed="false">
      <c r="A48" s="172" t="n">
        <v>47</v>
      </c>
      <c r="B48" s="156" t="n">
        <v>852</v>
      </c>
      <c r="C48" s="157" t="s">
        <v>1753</v>
      </c>
      <c r="D48" s="158" t="n">
        <v>1993</v>
      </c>
      <c r="E48" s="159" t="s">
        <v>120</v>
      </c>
      <c r="F48" s="159" t="s">
        <v>303</v>
      </c>
      <c r="G48" s="159" t="s">
        <v>1166</v>
      </c>
      <c r="H48" s="159" t="s">
        <v>106</v>
      </c>
      <c r="I48" s="160" t="s">
        <v>1754</v>
      </c>
      <c r="J48" s="161" t="str">
        <f aca="false">IF(AND(D48&gt;=1938,D48&lt;=1942),"Ж70",IF(AND(D48&gt;=1943,D48&lt;=1947),"Ж65",IF(AND(D48&gt;=1997,D48&lt;=2012),"Ж15","")))</f>
        <v/>
      </c>
      <c r="K48" s="162"/>
      <c r="L48" s="163"/>
      <c r="O48" s="1" t="n">
        <v>1937</v>
      </c>
    </row>
    <row r="49" customFormat="false" ht="12.75" hidden="false" customHeight="false" outlineLevel="0" collapsed="false">
      <c r="A49" s="172"/>
      <c r="B49" s="156" t="n">
        <v>851</v>
      </c>
      <c r="C49" s="157" t="s">
        <v>1755</v>
      </c>
      <c r="D49" s="173" t="n">
        <v>1987</v>
      </c>
      <c r="E49" s="159" t="s">
        <v>120</v>
      </c>
      <c r="F49" s="159" t="s">
        <v>6</v>
      </c>
      <c r="G49" s="159" t="s">
        <v>6</v>
      </c>
      <c r="H49" s="159"/>
      <c r="I49" s="160" t="s">
        <v>784</v>
      </c>
      <c r="J49" s="161" t="str">
        <f aca="false">IF(AND(D49&gt;=1938,D49&lt;=1942),"Ж70",IF(AND(D49&gt;=1943,D49&lt;=1947),"Ж65",IF(AND(D49&gt;=1997,D49&lt;=2012),"Ж15","")))</f>
        <v/>
      </c>
      <c r="K49" s="162"/>
      <c r="L49" s="163"/>
    </row>
    <row r="50" customFormat="false" ht="12.75" hidden="false" customHeight="false" outlineLevel="0" collapsed="false">
      <c r="A50" s="172"/>
      <c r="B50" s="156" t="n">
        <v>855</v>
      </c>
      <c r="C50" s="157" t="s">
        <v>1756</v>
      </c>
      <c r="D50" s="158" t="n">
        <v>1995</v>
      </c>
      <c r="E50" s="159" t="s">
        <v>120</v>
      </c>
      <c r="F50" s="159" t="s">
        <v>6</v>
      </c>
      <c r="G50" s="159" t="s">
        <v>6</v>
      </c>
      <c r="H50" s="159" t="s">
        <v>121</v>
      </c>
      <c r="I50" s="160" t="s">
        <v>784</v>
      </c>
      <c r="J50" s="161" t="str">
        <f aca="false">IF(AND(D50&gt;=1938,D50&lt;=1942),"Ж70",IF(AND(D50&gt;=1943,D50&lt;=1947),"Ж65",IF(AND(D50&gt;=1997,D50&lt;=2012),"Ж15","")))</f>
        <v/>
      </c>
      <c r="K50" s="162"/>
      <c r="L50" s="163"/>
    </row>
    <row r="51" customFormat="false" ht="12.75" hidden="false" customHeight="false" outlineLevel="0" collapsed="false">
      <c r="A51" s="172"/>
      <c r="B51" s="156" t="n">
        <v>871</v>
      </c>
      <c r="C51" s="157" t="s">
        <v>1757</v>
      </c>
      <c r="D51" s="173" t="n">
        <v>1987</v>
      </c>
      <c r="E51" s="159" t="s">
        <v>120</v>
      </c>
      <c r="F51" s="159" t="s">
        <v>6</v>
      </c>
      <c r="G51" s="159" t="s">
        <v>6</v>
      </c>
      <c r="H51" s="159" t="s">
        <v>1476</v>
      </c>
      <c r="I51" s="160" t="s">
        <v>784</v>
      </c>
      <c r="J51" s="161" t="str">
        <f aca="false">IF(AND(D51&gt;=1938,D51&lt;=1942),"Ж70",IF(AND(D51&gt;=1943,D51&lt;=1947),"Ж65",IF(AND(D51&gt;=1997,D51&lt;=2012),"Ж15","")))</f>
        <v/>
      </c>
      <c r="K51" s="162"/>
      <c r="L51" s="163"/>
    </row>
    <row r="52" customFormat="false" ht="12.75" hidden="false" customHeight="false" outlineLevel="0" collapsed="false">
      <c r="A52" s="172"/>
      <c r="B52" s="156" t="n">
        <v>875</v>
      </c>
      <c r="C52" s="157" t="s">
        <v>1758</v>
      </c>
      <c r="D52" s="173" t="n">
        <v>2000</v>
      </c>
      <c r="E52" s="159" t="s">
        <v>120</v>
      </c>
      <c r="F52" s="159" t="s">
        <v>6</v>
      </c>
      <c r="G52" s="159" t="s">
        <v>6</v>
      </c>
      <c r="H52" s="159" t="s">
        <v>298</v>
      </c>
      <c r="I52" s="160" t="s">
        <v>784</v>
      </c>
      <c r="J52" s="161" t="str">
        <f aca="false">IF(AND(D52&gt;=1938,D52&lt;=1942),"Ж70",IF(AND(D52&gt;=1943,D52&lt;=1947),"Ж65",IF(AND(D52&gt;=1997,D52&lt;=2012),"Ж15","")))</f>
        <v>Ж15</v>
      </c>
      <c r="K52" s="162"/>
      <c r="L52" s="163"/>
    </row>
    <row r="53" customFormat="false" ht="12.75" hidden="false" customHeight="false" outlineLevel="0" collapsed="false">
      <c r="A53" s="172"/>
      <c r="B53" s="156" t="n">
        <v>876</v>
      </c>
      <c r="C53" s="157" t="s">
        <v>1759</v>
      </c>
      <c r="D53" s="173" t="n">
        <v>1989</v>
      </c>
      <c r="E53" s="159" t="s">
        <v>120</v>
      </c>
      <c r="F53" s="159" t="s">
        <v>6</v>
      </c>
      <c r="G53" s="159" t="s">
        <v>6</v>
      </c>
      <c r="H53" s="159"/>
      <c r="I53" s="160" t="s">
        <v>784</v>
      </c>
      <c r="J53" s="161" t="str">
        <f aca="false">IF(AND(D53&gt;=1938,D53&lt;=1942),"Ж70",IF(AND(D53&gt;=1943,D53&lt;=1947),"Ж65",IF(AND(D53&gt;=1997,D53&lt;=2012),"Ж15","")))</f>
        <v/>
      </c>
      <c r="K53" s="162"/>
      <c r="L53" s="163"/>
    </row>
  </sheetData>
  <autoFilter ref="A1:L53"/>
  <printOptions headings="false" gridLines="false" gridLinesSet="true" horizontalCentered="true" verticalCentered="false"/>
  <pageMargins left="0.118055555555556" right="0.118055555555556" top="1.41666666666667" bottom="1.18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5 км Женщины</oddHeader>
    <oddFooter>&amp;CСанкт-Петербург
23.09.2012&amp;R&amp;P из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7" width="4.41"/>
    <col collapsed="false" customWidth="true" hidden="false" outlineLevel="0" max="3" min="3" style="108" width="19.41"/>
    <col collapsed="false" customWidth="true" hidden="false" outlineLevel="0" max="4" min="4" style="106" width="4.41"/>
    <col collapsed="false" customWidth="true" hidden="false" outlineLevel="0" max="5" min="5" style="83" width="3.99"/>
    <col collapsed="false" customWidth="true" hidden="false" outlineLevel="0" max="6" min="6" style="81" width="16.28"/>
    <col collapsed="false" customWidth="true" hidden="false" outlineLevel="0" max="7" min="7" style="81" width="12.85"/>
    <col collapsed="false" customWidth="true" hidden="false" outlineLevel="0" max="8" min="8" style="81" width="17.85"/>
    <col collapsed="false" customWidth="true" hidden="false" outlineLevel="0" max="9" min="9" style="0" width="6.85"/>
    <col collapsed="false" customWidth="true" hidden="false" outlineLevel="0" max="10" min="10" style="82" width="3.99"/>
    <col collapsed="false" customWidth="true" hidden="false" outlineLevel="0" max="11" min="11" style="80" width="3.7"/>
    <col collapsed="false" customWidth="true" hidden="false" outlineLevel="0" max="12" min="12" style="83" width="4.28"/>
    <col collapsed="false" customWidth="false" hidden="true" outlineLevel="0" max="15" min="15" style="0" width="9.06"/>
  </cols>
  <sheetData>
    <row r="1" s="113" customFormat="true" ht="11.25" hidden="false" customHeight="false" outlineLevel="0" collapsed="false">
      <c r="A1" s="84" t="s">
        <v>47</v>
      </c>
      <c r="B1" s="84" t="s">
        <v>49</v>
      </c>
      <c r="C1" s="109" t="s">
        <v>50</v>
      </c>
      <c r="D1" s="176" t="s">
        <v>51</v>
      </c>
      <c r="E1" s="176" t="s">
        <v>135</v>
      </c>
      <c r="F1" s="176" t="s">
        <v>136</v>
      </c>
      <c r="G1" s="176" t="s">
        <v>52</v>
      </c>
      <c r="H1" s="176" t="s">
        <v>137</v>
      </c>
      <c r="I1" s="121" t="s">
        <v>53</v>
      </c>
      <c r="J1" s="121" t="s">
        <v>138</v>
      </c>
      <c r="K1" s="121" t="s">
        <v>139</v>
      </c>
      <c r="L1" s="121" t="s">
        <v>140</v>
      </c>
    </row>
    <row r="2" customFormat="false" ht="12.75" hidden="false" customHeight="false" outlineLevel="0" collapsed="false">
      <c r="A2" s="177" t="n">
        <v>1</v>
      </c>
      <c r="B2" s="138" t="n">
        <v>921</v>
      </c>
      <c r="C2" s="178" t="s">
        <v>1760</v>
      </c>
      <c r="D2" s="140" t="n">
        <v>1998</v>
      </c>
      <c r="E2" s="141" t="s">
        <v>120</v>
      </c>
      <c r="F2" s="141" t="s">
        <v>6</v>
      </c>
      <c r="G2" s="141" t="s">
        <v>924</v>
      </c>
      <c r="H2" s="179" t="s">
        <v>925</v>
      </c>
      <c r="I2" s="56" t="s">
        <v>1761</v>
      </c>
      <c r="J2" s="180" t="str">
        <f aca="false">IF(AND(D2&gt;=1900,D2&lt;=1927),"М85",IF(AND(D2&gt;=1928,D2&lt;=1932),"М80",IF(AND(D2&gt;=1998,D2&lt;=2012),"М14","")))</f>
        <v>М14</v>
      </c>
      <c r="K2" s="65" t="n">
        <v>1</v>
      </c>
      <c r="L2" s="54"/>
      <c r="O2" s="0" t="n">
        <v>572</v>
      </c>
    </row>
    <row r="3" customFormat="false" ht="12.75" hidden="false" customHeight="false" outlineLevel="0" collapsed="false">
      <c r="A3" s="177" t="n">
        <v>2</v>
      </c>
      <c r="B3" s="138" t="n">
        <v>979</v>
      </c>
      <c r="C3" s="178" t="s">
        <v>1762</v>
      </c>
      <c r="D3" s="140" t="n">
        <v>1998</v>
      </c>
      <c r="E3" s="141" t="s">
        <v>120</v>
      </c>
      <c r="F3" s="141" t="s">
        <v>6</v>
      </c>
      <c r="G3" s="141" t="s">
        <v>6</v>
      </c>
      <c r="H3" s="141" t="s">
        <v>1472</v>
      </c>
      <c r="I3" s="56" t="s">
        <v>1763</v>
      </c>
      <c r="J3" s="180" t="str">
        <f aca="false">IF(AND(D3&gt;=1900,D3&lt;=1927),"М85",IF(AND(D3&gt;=1928,D3&lt;=1932),"М80",IF(AND(D3&gt;=1998,D3&lt;=2012),"М14","")))</f>
        <v>М14</v>
      </c>
      <c r="K3" s="65" t="n">
        <v>2</v>
      </c>
      <c r="L3" s="54"/>
      <c r="O3" s="0" t="n">
        <v>574</v>
      </c>
    </row>
    <row r="4" customFormat="false" ht="12.75" hidden="false" customHeight="false" outlineLevel="0" collapsed="false">
      <c r="A4" s="177" t="n">
        <v>3</v>
      </c>
      <c r="B4" s="138" t="n">
        <v>912</v>
      </c>
      <c r="C4" s="178" t="s">
        <v>1764</v>
      </c>
      <c r="D4" s="140" t="n">
        <v>2000</v>
      </c>
      <c r="E4" s="141" t="s">
        <v>120</v>
      </c>
      <c r="F4" s="141" t="s">
        <v>6</v>
      </c>
      <c r="G4" s="141" t="s">
        <v>85</v>
      </c>
      <c r="H4" s="141" t="s">
        <v>79</v>
      </c>
      <c r="I4" s="56" t="s">
        <v>1765</v>
      </c>
      <c r="J4" s="180" t="str">
        <f aca="false">IF(AND(D4&gt;=1900,D4&lt;=1927),"М85",IF(AND(D4&gt;=1928,D4&lt;=1932),"М80",IF(AND(D4&gt;=1998,D4&lt;=2012),"М14","")))</f>
        <v>М14</v>
      </c>
      <c r="K4" s="65" t="n">
        <v>3</v>
      </c>
      <c r="L4" s="54"/>
      <c r="O4" s="0" t="n">
        <v>594</v>
      </c>
    </row>
    <row r="5" customFormat="false" ht="12.75" hidden="false" customHeight="false" outlineLevel="0" collapsed="false">
      <c r="A5" s="177" t="n">
        <v>4</v>
      </c>
      <c r="B5" s="181" t="n">
        <v>1013</v>
      </c>
      <c r="C5" s="182" t="s">
        <v>1766</v>
      </c>
      <c r="D5" s="140" t="n">
        <v>1998</v>
      </c>
      <c r="E5" s="141" t="s">
        <v>120</v>
      </c>
      <c r="F5" s="141" t="s">
        <v>150</v>
      </c>
      <c r="G5" s="141" t="s">
        <v>711</v>
      </c>
      <c r="H5" s="141"/>
      <c r="I5" s="56" t="s">
        <v>1767</v>
      </c>
      <c r="J5" s="180" t="str">
        <f aca="false">IF(AND(D5&gt;=1900,D5&lt;=1927),"М85",IF(AND(D5&gt;=1928,D5&lt;=1932),"М80",IF(AND(D5&gt;=1998,D5&lt;=2012),"М14","")))</f>
        <v>М14</v>
      </c>
      <c r="K5" s="65" t="n">
        <v>4</v>
      </c>
      <c r="L5" s="54"/>
      <c r="O5" s="0" t="n">
        <v>606</v>
      </c>
    </row>
    <row r="6" customFormat="false" ht="12.75" hidden="false" customHeight="false" outlineLevel="0" collapsed="false">
      <c r="A6" s="177" t="n">
        <v>5</v>
      </c>
      <c r="B6" s="138" t="n">
        <v>918</v>
      </c>
      <c r="C6" s="178" t="s">
        <v>1768</v>
      </c>
      <c r="D6" s="140" t="n">
        <v>1998</v>
      </c>
      <c r="E6" s="141" t="s">
        <v>120</v>
      </c>
      <c r="F6" s="141" t="s">
        <v>6</v>
      </c>
      <c r="G6" s="141" t="s">
        <v>6</v>
      </c>
      <c r="H6" s="141" t="s">
        <v>1769</v>
      </c>
      <c r="I6" s="56" t="s">
        <v>1767</v>
      </c>
      <c r="J6" s="180" t="str">
        <f aca="false">IF(AND(D6&gt;=1900,D6&lt;=1927),"М85",IF(AND(D6&gt;=1928,D6&lt;=1932),"М80",IF(AND(D6&gt;=1998,D6&lt;=2012),"М14","")))</f>
        <v>М14</v>
      </c>
      <c r="K6" s="65" t="n">
        <v>5</v>
      </c>
      <c r="L6" s="54"/>
      <c r="O6" s="0" t="n">
        <v>615</v>
      </c>
    </row>
    <row r="7" customFormat="false" ht="12.75" hidden="false" customHeight="false" outlineLevel="0" collapsed="false">
      <c r="A7" s="177" t="n">
        <v>6</v>
      </c>
      <c r="B7" s="138" t="n">
        <v>982</v>
      </c>
      <c r="C7" s="178" t="s">
        <v>1770</v>
      </c>
      <c r="D7" s="140" t="n">
        <v>1998</v>
      </c>
      <c r="E7" s="141" t="s">
        <v>120</v>
      </c>
      <c r="F7" s="141" t="s">
        <v>6</v>
      </c>
      <c r="G7" s="141" t="s">
        <v>6</v>
      </c>
      <c r="H7" s="141" t="s">
        <v>1472</v>
      </c>
      <c r="I7" s="56" t="s">
        <v>1771</v>
      </c>
      <c r="J7" s="180" t="str">
        <f aca="false">IF(AND(D7&gt;=1900,D7&lt;=1927),"М85",IF(AND(D7&gt;=1928,D7&lt;=1932),"М80",IF(AND(D7&gt;=1998,D7&lt;=2012),"М14","")))</f>
        <v>М14</v>
      </c>
      <c r="K7" s="65" t="n">
        <v>6</v>
      </c>
      <c r="L7" s="54"/>
      <c r="O7" s="0" t="n">
        <v>622</v>
      </c>
    </row>
    <row r="8" customFormat="false" ht="12.75" hidden="false" customHeight="false" outlineLevel="0" collapsed="false">
      <c r="A8" s="177" t="n">
        <v>7</v>
      </c>
      <c r="B8" s="138" t="n">
        <v>970</v>
      </c>
      <c r="C8" s="178" t="s">
        <v>1772</v>
      </c>
      <c r="D8" s="140" t="n">
        <v>1998</v>
      </c>
      <c r="E8" s="141" t="s">
        <v>120</v>
      </c>
      <c r="F8" s="141" t="s">
        <v>6</v>
      </c>
      <c r="G8" s="141" t="s">
        <v>6</v>
      </c>
      <c r="H8" s="141" t="s">
        <v>206</v>
      </c>
      <c r="I8" s="56" t="s">
        <v>1773</v>
      </c>
      <c r="J8" s="180" t="str">
        <f aca="false">IF(AND(D8&gt;=1900,D8&lt;=1927),"М85",IF(AND(D8&gt;=1928,D8&lt;=1932),"М80",IF(AND(D8&gt;=1998,D8&lt;=2012),"М14","")))</f>
        <v>М14</v>
      </c>
      <c r="K8" s="65" t="n">
        <v>7</v>
      </c>
      <c r="L8" s="54"/>
      <c r="O8" s="0" t="n">
        <v>632</v>
      </c>
    </row>
    <row r="9" customFormat="false" ht="12.75" hidden="false" customHeight="false" outlineLevel="0" collapsed="false">
      <c r="A9" s="177" t="n">
        <v>8</v>
      </c>
      <c r="B9" s="138" t="n">
        <v>1012</v>
      </c>
      <c r="C9" s="178" t="s">
        <v>1774</v>
      </c>
      <c r="D9" s="140" t="n">
        <v>1998</v>
      </c>
      <c r="E9" s="141" t="s">
        <v>120</v>
      </c>
      <c r="F9" s="141" t="s">
        <v>150</v>
      </c>
      <c r="G9" s="141" t="s">
        <v>711</v>
      </c>
      <c r="H9" s="141"/>
      <c r="I9" s="56" t="s">
        <v>1775</v>
      </c>
      <c r="J9" s="180" t="str">
        <f aca="false">IF(AND(D9&gt;=1900,D9&lt;=1927),"М85",IF(AND(D9&gt;=1928,D9&lt;=1932),"М80",IF(AND(D9&gt;=1998,D9&lt;=2012),"М14","")))</f>
        <v>М14</v>
      </c>
      <c r="K9" s="183" t="n">
        <v>8</v>
      </c>
      <c r="L9" s="54"/>
      <c r="O9" s="0" t="n">
        <v>638</v>
      </c>
    </row>
    <row r="10" customFormat="false" ht="12.75" hidden="false" customHeight="false" outlineLevel="0" collapsed="false">
      <c r="A10" s="177" t="n">
        <v>9</v>
      </c>
      <c r="B10" s="138" t="n">
        <v>981</v>
      </c>
      <c r="C10" s="178" t="s">
        <v>1776</v>
      </c>
      <c r="D10" s="140" t="n">
        <v>1998</v>
      </c>
      <c r="E10" s="141" t="s">
        <v>120</v>
      </c>
      <c r="F10" s="141" t="s">
        <v>6</v>
      </c>
      <c r="G10" s="141" t="s">
        <v>6</v>
      </c>
      <c r="H10" s="141" t="s">
        <v>1472</v>
      </c>
      <c r="I10" s="56" t="s">
        <v>1777</v>
      </c>
      <c r="J10" s="180" t="str">
        <f aca="false">IF(AND(D10&gt;=1900,D10&lt;=1927),"М85",IF(AND(D10&gt;=1928,D10&lt;=1932),"М80",IF(AND(D10&gt;=1998,D10&lt;=2012),"М14","")))</f>
        <v>М14</v>
      </c>
      <c r="K10" s="65" t="n">
        <v>9</v>
      </c>
      <c r="L10" s="54"/>
      <c r="O10" s="0" t="n">
        <v>652</v>
      </c>
    </row>
    <row r="11" customFormat="false" ht="12.75" hidden="false" customHeight="false" outlineLevel="0" collapsed="false">
      <c r="A11" s="177" t="n">
        <v>10</v>
      </c>
      <c r="B11" s="181" t="n">
        <v>1025</v>
      </c>
      <c r="C11" s="182" t="s">
        <v>1778</v>
      </c>
      <c r="D11" s="140" t="n">
        <v>1999</v>
      </c>
      <c r="E11" s="141" t="s">
        <v>120</v>
      </c>
      <c r="F11" s="141" t="s">
        <v>6</v>
      </c>
      <c r="G11" s="141" t="s">
        <v>6</v>
      </c>
      <c r="H11" s="141" t="s">
        <v>121</v>
      </c>
      <c r="I11" s="56" t="s">
        <v>1779</v>
      </c>
      <c r="J11" s="180" t="str">
        <f aca="false">IF(AND(D11&gt;=1900,D11&lt;=1927),"М85",IF(AND(D11&gt;=1928,D11&lt;=1932),"М80",IF(AND(D11&gt;=1998,D11&lt;=2012),"М14","")))</f>
        <v>М14</v>
      </c>
      <c r="K11" s="65" t="n">
        <v>10</v>
      </c>
      <c r="L11" s="54"/>
      <c r="O11" s="0" t="n">
        <v>662</v>
      </c>
    </row>
    <row r="12" customFormat="false" ht="12.75" hidden="false" customHeight="false" outlineLevel="0" collapsed="false">
      <c r="A12" s="177" t="n">
        <v>11</v>
      </c>
      <c r="B12" s="138" t="n">
        <v>1004</v>
      </c>
      <c r="C12" s="178" t="s">
        <v>1780</v>
      </c>
      <c r="D12" s="140" t="n">
        <v>1998</v>
      </c>
      <c r="E12" s="141" t="s">
        <v>120</v>
      </c>
      <c r="F12" s="141" t="s">
        <v>150</v>
      </c>
      <c r="G12" s="141" t="s">
        <v>711</v>
      </c>
      <c r="H12" s="141"/>
      <c r="I12" s="56" t="s">
        <v>1781</v>
      </c>
      <c r="J12" s="180" t="str">
        <f aca="false">IF(AND(D12&gt;=1900,D12&lt;=1927),"М85",IF(AND(D12&gt;=1928,D12&lt;=1932),"М80",IF(AND(D12&gt;=1998,D12&lt;=2012),"М14","")))</f>
        <v>М14</v>
      </c>
      <c r="K12" s="65" t="n">
        <v>11</v>
      </c>
      <c r="L12" s="54"/>
      <c r="O12" s="0" t="n">
        <v>668</v>
      </c>
    </row>
    <row r="13" customFormat="false" ht="12.75" hidden="false" customHeight="false" outlineLevel="0" collapsed="false">
      <c r="A13" s="177" t="n">
        <v>12</v>
      </c>
      <c r="B13" s="138" t="n">
        <v>993</v>
      </c>
      <c r="C13" s="178" t="s">
        <v>1782</v>
      </c>
      <c r="D13" s="140" t="n">
        <v>1997</v>
      </c>
      <c r="E13" s="141" t="s">
        <v>120</v>
      </c>
      <c r="F13" s="141" t="s">
        <v>6</v>
      </c>
      <c r="G13" s="141" t="s">
        <v>6</v>
      </c>
      <c r="H13" s="141" t="s">
        <v>1008</v>
      </c>
      <c r="I13" s="56" t="s">
        <v>1783</v>
      </c>
      <c r="J13" s="180" t="str">
        <f aca="false">IF(AND(D13&gt;=1900,D13&lt;=1927),"М85",IF(AND(D13&gt;=1928,D13&lt;=1932),"М80",IF(AND(D13&gt;=1998,D13&lt;=2012),"М14","")))</f>
        <v/>
      </c>
      <c r="K13" s="65"/>
      <c r="L13" s="54"/>
      <c r="O13" s="0" t="n">
        <v>671</v>
      </c>
    </row>
    <row r="14" customFormat="false" ht="12.75" hidden="false" customHeight="false" outlineLevel="0" collapsed="false">
      <c r="A14" s="177" t="n">
        <v>13</v>
      </c>
      <c r="B14" s="181" t="n">
        <v>1024</v>
      </c>
      <c r="C14" s="182" t="s">
        <v>1784</v>
      </c>
      <c r="D14" s="140" t="n">
        <v>1998</v>
      </c>
      <c r="E14" s="141" t="s">
        <v>120</v>
      </c>
      <c r="F14" s="141" t="s">
        <v>6</v>
      </c>
      <c r="G14" s="141" t="s">
        <v>6</v>
      </c>
      <c r="H14" s="141" t="s">
        <v>121</v>
      </c>
      <c r="I14" s="56" t="s">
        <v>1785</v>
      </c>
      <c r="J14" s="180" t="str">
        <f aca="false">IF(AND(D14&gt;=1900,D14&lt;=1927),"М85",IF(AND(D14&gt;=1928,D14&lt;=1932),"М80",IF(AND(D14&gt;=1998,D14&lt;=2012),"М14","")))</f>
        <v>М14</v>
      </c>
      <c r="K14" s="65" t="n">
        <v>12</v>
      </c>
      <c r="L14" s="54"/>
      <c r="O14" s="0" t="n">
        <v>676</v>
      </c>
    </row>
    <row r="15" customFormat="false" ht="12.75" hidden="false" customHeight="false" outlineLevel="0" collapsed="false">
      <c r="A15" s="177" t="n">
        <v>14</v>
      </c>
      <c r="B15" s="138" t="n">
        <v>956</v>
      </c>
      <c r="C15" s="178" t="s">
        <v>1786</v>
      </c>
      <c r="D15" s="140" t="n">
        <v>1997</v>
      </c>
      <c r="E15" s="141" t="s">
        <v>120</v>
      </c>
      <c r="F15" s="141" t="s">
        <v>6</v>
      </c>
      <c r="G15" s="141" t="s">
        <v>6</v>
      </c>
      <c r="H15" s="141" t="s">
        <v>1787</v>
      </c>
      <c r="I15" s="56" t="s">
        <v>1788</v>
      </c>
      <c r="J15" s="180" t="str">
        <f aca="false">IF(AND(D15&gt;=1900,D15&lt;=1927),"М85",IF(AND(D15&gt;=1928,D15&lt;=1932),"М80",IF(AND(D15&gt;=1998,D15&lt;=2012),"М14","")))</f>
        <v/>
      </c>
      <c r="K15" s="65"/>
      <c r="L15" s="54"/>
      <c r="O15" s="0" t="n">
        <v>713</v>
      </c>
    </row>
    <row r="16" customFormat="false" ht="12.75" hidden="false" customHeight="false" outlineLevel="0" collapsed="false">
      <c r="A16" s="177" t="n">
        <v>15</v>
      </c>
      <c r="B16" s="138" t="n">
        <v>1008</v>
      </c>
      <c r="C16" s="178" t="s">
        <v>1789</v>
      </c>
      <c r="D16" s="140" t="n">
        <v>1998</v>
      </c>
      <c r="E16" s="141" t="s">
        <v>120</v>
      </c>
      <c r="F16" s="141" t="s">
        <v>150</v>
      </c>
      <c r="G16" s="141" t="s">
        <v>711</v>
      </c>
      <c r="H16" s="141"/>
      <c r="I16" s="56" t="s">
        <v>1790</v>
      </c>
      <c r="J16" s="180" t="str">
        <f aca="false">IF(AND(D16&gt;=1900,D16&lt;=1927),"М85",IF(AND(D16&gt;=1928,D16&lt;=1932),"М80",IF(AND(D16&gt;=1998,D16&lt;=2012),"М14","")))</f>
        <v>М14</v>
      </c>
      <c r="K16" s="65" t="n">
        <v>13</v>
      </c>
      <c r="L16" s="54"/>
      <c r="O16" s="0" t="n">
        <v>721</v>
      </c>
    </row>
    <row r="17" customFormat="false" ht="12.75" hidden="false" customHeight="false" outlineLevel="0" collapsed="false">
      <c r="A17" s="177" t="n">
        <v>16</v>
      </c>
      <c r="B17" s="181" t="n">
        <v>1026</v>
      </c>
      <c r="C17" s="182" t="s">
        <v>1791</v>
      </c>
      <c r="D17" s="140" t="n">
        <v>1998</v>
      </c>
      <c r="E17" s="141" t="s">
        <v>120</v>
      </c>
      <c r="F17" s="141" t="s">
        <v>6</v>
      </c>
      <c r="G17" s="141" t="s">
        <v>6</v>
      </c>
      <c r="H17" s="141" t="s">
        <v>121</v>
      </c>
      <c r="I17" s="56" t="s">
        <v>1792</v>
      </c>
      <c r="J17" s="180" t="str">
        <f aca="false">IF(AND(D17&gt;=1900,D17&lt;=1927),"М85",IF(AND(D17&gt;=1928,D17&lt;=1932),"М80",IF(AND(D17&gt;=1998,D17&lt;=2012),"М14","")))</f>
        <v>М14</v>
      </c>
      <c r="K17" s="65" t="n">
        <v>14</v>
      </c>
      <c r="L17" s="54"/>
      <c r="O17" s="0" t="n">
        <v>722</v>
      </c>
    </row>
    <row r="18" customFormat="false" ht="12.75" hidden="false" customHeight="false" outlineLevel="0" collapsed="false">
      <c r="A18" s="177" t="n">
        <v>17</v>
      </c>
      <c r="B18" s="181" t="n">
        <v>1006</v>
      </c>
      <c r="C18" s="182" t="s">
        <v>1793</v>
      </c>
      <c r="D18" s="140" t="n">
        <v>1998</v>
      </c>
      <c r="E18" s="141" t="s">
        <v>120</v>
      </c>
      <c r="F18" s="141" t="s">
        <v>150</v>
      </c>
      <c r="G18" s="141" t="s">
        <v>711</v>
      </c>
      <c r="H18" s="141"/>
      <c r="I18" s="56" t="s">
        <v>1794</v>
      </c>
      <c r="J18" s="180" t="str">
        <f aca="false">IF(AND(D18&gt;=1900,D18&lt;=1927),"М85",IF(AND(D18&gt;=1928,D18&lt;=1932),"М80",IF(AND(D18&gt;=1998,D18&lt;=2012),"М14","")))</f>
        <v>М14</v>
      </c>
      <c r="K18" s="65" t="n">
        <v>15</v>
      </c>
      <c r="L18" s="54"/>
      <c r="O18" s="0" t="n">
        <v>733</v>
      </c>
    </row>
    <row r="19" customFormat="false" ht="12.75" hidden="false" customHeight="false" outlineLevel="0" collapsed="false">
      <c r="A19" s="177" t="n">
        <v>18</v>
      </c>
      <c r="B19" s="138" t="n">
        <v>967</v>
      </c>
      <c r="C19" s="178" t="s">
        <v>1795</v>
      </c>
      <c r="D19" s="140" t="n">
        <v>2000</v>
      </c>
      <c r="E19" s="141" t="s">
        <v>120</v>
      </c>
      <c r="F19" s="141" t="s">
        <v>6</v>
      </c>
      <c r="G19" s="141" t="s">
        <v>6</v>
      </c>
      <c r="H19" s="141" t="s">
        <v>206</v>
      </c>
      <c r="I19" s="56" t="s">
        <v>1796</v>
      </c>
      <c r="J19" s="180" t="str">
        <f aca="false">IF(AND(D19&gt;=1900,D19&lt;=1927),"М85",IF(AND(D19&gt;=1928,D19&lt;=1932),"М80",IF(AND(D19&gt;=1998,D19&lt;=2012),"М14","")))</f>
        <v>М14</v>
      </c>
      <c r="K19" s="65" t="n">
        <v>16</v>
      </c>
      <c r="L19" s="54"/>
      <c r="O19" s="0" t="n">
        <v>749</v>
      </c>
    </row>
    <row r="20" customFormat="false" ht="12.75" hidden="false" customHeight="false" outlineLevel="0" collapsed="false">
      <c r="A20" s="177" t="n">
        <v>19</v>
      </c>
      <c r="B20" s="138" t="n">
        <v>980</v>
      </c>
      <c r="C20" s="178" t="s">
        <v>1797</v>
      </c>
      <c r="D20" s="140" t="n">
        <v>1998</v>
      </c>
      <c r="E20" s="141" t="s">
        <v>120</v>
      </c>
      <c r="F20" s="141" t="s">
        <v>6</v>
      </c>
      <c r="G20" s="141" t="s">
        <v>6</v>
      </c>
      <c r="H20" s="141" t="s">
        <v>1472</v>
      </c>
      <c r="I20" s="56" t="s">
        <v>1798</v>
      </c>
      <c r="J20" s="180" t="str">
        <f aca="false">IF(AND(D20&gt;=1900,D20&lt;=1927),"М85",IF(AND(D20&gt;=1928,D20&lt;=1932),"М80",IF(AND(D20&gt;=1998,D20&lt;=2012),"М14","")))</f>
        <v>М14</v>
      </c>
      <c r="K20" s="65" t="n">
        <v>17</v>
      </c>
      <c r="L20" s="54"/>
      <c r="O20" s="0" t="n">
        <v>752</v>
      </c>
    </row>
    <row r="21" customFormat="false" ht="12.75" hidden="false" customHeight="false" outlineLevel="0" collapsed="false">
      <c r="A21" s="177" t="n">
        <v>20</v>
      </c>
      <c r="B21" s="181" t="n">
        <v>1005</v>
      </c>
      <c r="C21" s="182" t="s">
        <v>1799</v>
      </c>
      <c r="D21" s="140" t="n">
        <v>1998</v>
      </c>
      <c r="E21" s="141" t="s">
        <v>120</v>
      </c>
      <c r="F21" s="141" t="s">
        <v>150</v>
      </c>
      <c r="G21" s="141" t="s">
        <v>711</v>
      </c>
      <c r="H21" s="141"/>
      <c r="I21" s="56" t="s">
        <v>1800</v>
      </c>
      <c r="J21" s="180" t="str">
        <f aca="false">IF(AND(D21&gt;=1900,D21&lt;=1927),"М85",IF(AND(D21&gt;=1928,D21&lt;=1932),"М80",IF(AND(D21&gt;=1998,D21&lt;=2012),"М14","")))</f>
        <v>М14</v>
      </c>
      <c r="K21" s="65" t="n">
        <v>18</v>
      </c>
      <c r="L21" s="54"/>
      <c r="O21" s="0" t="n">
        <v>760</v>
      </c>
    </row>
    <row r="22" customFormat="false" ht="12.75" hidden="false" customHeight="false" outlineLevel="0" collapsed="false">
      <c r="A22" s="177" t="n">
        <v>21</v>
      </c>
      <c r="B22" s="138" t="n">
        <v>1001</v>
      </c>
      <c r="C22" s="178" t="s">
        <v>1801</v>
      </c>
      <c r="D22" s="140" t="n">
        <v>1999</v>
      </c>
      <c r="E22" s="141" t="s">
        <v>120</v>
      </c>
      <c r="F22" s="141" t="s">
        <v>6</v>
      </c>
      <c r="G22" s="141" t="s">
        <v>6</v>
      </c>
      <c r="H22" s="141" t="s">
        <v>1802</v>
      </c>
      <c r="I22" s="56" t="s">
        <v>1803</v>
      </c>
      <c r="J22" s="180" t="str">
        <f aca="false">IF(AND(D22&gt;=1900,D22&lt;=1927),"М85",IF(AND(D22&gt;=1928,D22&lt;=1932),"М80",IF(AND(D22&gt;=1998,D22&lt;=2012),"М14","")))</f>
        <v>М14</v>
      </c>
      <c r="K22" s="65" t="n">
        <v>19</v>
      </c>
      <c r="L22" s="54"/>
      <c r="O22" s="0" t="n">
        <v>788</v>
      </c>
    </row>
    <row r="23" customFormat="false" ht="12.75" hidden="false" customHeight="false" outlineLevel="0" collapsed="false">
      <c r="A23" s="177" t="n">
        <v>22</v>
      </c>
      <c r="B23" s="138" t="n">
        <v>965</v>
      </c>
      <c r="C23" s="178" t="s">
        <v>1804</v>
      </c>
      <c r="D23" s="140" t="n">
        <v>2000</v>
      </c>
      <c r="E23" s="141" t="s">
        <v>120</v>
      </c>
      <c r="F23" s="141" t="s">
        <v>6</v>
      </c>
      <c r="G23" s="141" t="s">
        <v>6</v>
      </c>
      <c r="H23" s="141" t="s">
        <v>206</v>
      </c>
      <c r="I23" s="56" t="s">
        <v>1805</v>
      </c>
      <c r="J23" s="180" t="str">
        <f aca="false">IF(AND(D23&gt;=1900,D23&lt;=1927),"М85",IF(AND(D23&gt;=1928,D23&lt;=1932),"М80",IF(AND(D23&gt;=1998,D23&lt;=2012),"М14","")))</f>
        <v>М14</v>
      </c>
      <c r="K23" s="65" t="n">
        <v>20</v>
      </c>
      <c r="L23" s="54"/>
      <c r="O23" s="0" t="n">
        <v>825</v>
      </c>
    </row>
    <row r="24" customFormat="false" ht="12.75" hidden="false" customHeight="false" outlineLevel="0" collapsed="false">
      <c r="A24" s="177" t="n">
        <v>23</v>
      </c>
      <c r="B24" s="181" t="n">
        <v>1016</v>
      </c>
      <c r="C24" s="182" t="s">
        <v>1806</v>
      </c>
      <c r="D24" s="140" t="n">
        <v>1998</v>
      </c>
      <c r="E24" s="141" t="s">
        <v>120</v>
      </c>
      <c r="F24" s="141" t="s">
        <v>6</v>
      </c>
      <c r="G24" s="141" t="s">
        <v>6</v>
      </c>
      <c r="H24" s="141" t="s">
        <v>1807</v>
      </c>
      <c r="I24" s="56" t="s">
        <v>1808</v>
      </c>
      <c r="J24" s="180" t="str">
        <f aca="false">IF(AND(D24&gt;=1900,D24&lt;=1927),"М85",IF(AND(D24&gt;=1928,D24&lt;=1932),"М80",IF(AND(D24&gt;=1998,D24&lt;=2012),"М14","")))</f>
        <v>М14</v>
      </c>
      <c r="K24" s="65" t="n">
        <v>21</v>
      </c>
      <c r="L24" s="54"/>
      <c r="O24" s="0" t="n">
        <v>844</v>
      </c>
    </row>
    <row r="25" customFormat="false" ht="12.75" hidden="false" customHeight="false" outlineLevel="0" collapsed="false">
      <c r="A25" s="177" t="n">
        <v>24</v>
      </c>
      <c r="B25" s="138" t="n">
        <v>978</v>
      </c>
      <c r="C25" s="178" t="s">
        <v>1809</v>
      </c>
      <c r="D25" s="140" t="n">
        <v>1999</v>
      </c>
      <c r="E25" s="141" t="s">
        <v>120</v>
      </c>
      <c r="F25" s="141" t="s">
        <v>6</v>
      </c>
      <c r="G25" s="141" t="s">
        <v>6</v>
      </c>
      <c r="H25" s="141" t="s">
        <v>1472</v>
      </c>
      <c r="I25" s="56" t="s">
        <v>1810</v>
      </c>
      <c r="J25" s="180" t="str">
        <f aca="false">IF(AND(D25&gt;=1900,D25&lt;=1927),"М85",IF(AND(D25&gt;=1928,D25&lt;=1932),"М80",IF(AND(D25&gt;=1998,D25&lt;=2012),"М14","")))</f>
        <v>М14</v>
      </c>
      <c r="K25" s="65" t="n">
        <v>22</v>
      </c>
      <c r="L25" s="54"/>
      <c r="O25" s="0" t="n">
        <v>1142</v>
      </c>
    </row>
    <row r="26" customFormat="false" ht="12.75" hidden="false" customHeight="false" outlineLevel="0" collapsed="false">
      <c r="A26" s="177" t="n">
        <v>25</v>
      </c>
      <c r="B26" s="138" t="n">
        <v>917</v>
      </c>
      <c r="C26" s="178" t="s">
        <v>1811</v>
      </c>
      <c r="D26" s="140" t="n">
        <v>2000</v>
      </c>
      <c r="E26" s="141" t="s">
        <v>120</v>
      </c>
      <c r="F26" s="141" t="s">
        <v>6</v>
      </c>
      <c r="G26" s="141" t="s">
        <v>6</v>
      </c>
      <c r="H26" s="141" t="s">
        <v>1812</v>
      </c>
      <c r="I26" s="56" t="s">
        <v>1813</v>
      </c>
      <c r="J26" s="180" t="str">
        <f aca="false">IF(AND(D26&gt;=1900,D26&lt;=1927),"М85",IF(AND(D26&gt;=1928,D26&lt;=1932),"М80",IF(AND(D26&gt;=1998,D26&lt;=2012),"М14","")))</f>
        <v>М14</v>
      </c>
      <c r="K26" s="65" t="n">
        <v>23</v>
      </c>
      <c r="L26" s="54"/>
      <c r="O26" s="0" t="n">
        <v>1177</v>
      </c>
    </row>
    <row r="27" customFormat="false" ht="12.75" hidden="false" customHeight="false" outlineLevel="0" collapsed="false">
      <c r="A27" s="177" t="n">
        <v>26</v>
      </c>
      <c r="B27" s="138" t="n">
        <v>1000</v>
      </c>
      <c r="C27" s="178" t="s">
        <v>1814</v>
      </c>
      <c r="D27" s="140" t="n">
        <v>1998</v>
      </c>
      <c r="E27" s="141" t="s">
        <v>120</v>
      </c>
      <c r="F27" s="141" t="s">
        <v>6</v>
      </c>
      <c r="G27" s="141" t="s">
        <v>6</v>
      </c>
      <c r="H27" s="141" t="s">
        <v>1802</v>
      </c>
      <c r="I27" s="56" t="s">
        <v>1815</v>
      </c>
      <c r="J27" s="180" t="str">
        <f aca="false">IF(AND(D27&gt;=1900,D27&lt;=1927),"М85",IF(AND(D27&gt;=1928,D27&lt;=1932),"М80",IF(AND(D27&gt;=1998,D27&lt;=2012),"М14","")))</f>
        <v>М14</v>
      </c>
      <c r="K27" s="65" t="n">
        <v>24</v>
      </c>
      <c r="L27" s="54"/>
    </row>
    <row r="28" customFormat="false" ht="12.75" hidden="false" customHeight="false" outlineLevel="0" collapsed="false">
      <c r="A28" s="177" t="n">
        <v>27</v>
      </c>
      <c r="B28" s="138" t="n">
        <v>969</v>
      </c>
      <c r="C28" s="178" t="s">
        <v>1816</v>
      </c>
      <c r="D28" s="140" t="n">
        <v>1999</v>
      </c>
      <c r="E28" s="141" t="s">
        <v>120</v>
      </c>
      <c r="F28" s="141" t="s">
        <v>6</v>
      </c>
      <c r="G28" s="141" t="s">
        <v>6</v>
      </c>
      <c r="H28" s="141" t="s">
        <v>206</v>
      </c>
      <c r="I28" s="56" t="s">
        <v>1817</v>
      </c>
      <c r="J28" s="180" t="str">
        <f aca="false">IF(AND(D28&gt;=1900,D28&lt;=1927),"М85",IF(AND(D28&gt;=1928,D28&lt;=1932),"М80",IF(AND(D28&gt;=1998,D28&lt;=2012),"М14","")))</f>
        <v>М14</v>
      </c>
      <c r="K28" s="183" t="n">
        <v>25</v>
      </c>
      <c r="L28" s="54"/>
    </row>
    <row r="29" customFormat="false" ht="12.75" hidden="false" customHeight="false" outlineLevel="0" collapsed="false">
      <c r="A29" s="177" t="n">
        <v>28</v>
      </c>
      <c r="B29" s="138" t="n">
        <v>992</v>
      </c>
      <c r="C29" s="178" t="s">
        <v>1818</v>
      </c>
      <c r="D29" s="140" t="n">
        <v>2000</v>
      </c>
      <c r="E29" s="141" t="s">
        <v>120</v>
      </c>
      <c r="F29" s="141" t="s">
        <v>6</v>
      </c>
      <c r="G29" s="141" t="s">
        <v>6</v>
      </c>
      <c r="H29" s="141" t="s">
        <v>1008</v>
      </c>
      <c r="I29" s="56" t="s">
        <v>1819</v>
      </c>
      <c r="J29" s="180" t="str">
        <f aca="false">IF(AND(D29&gt;=1900,D29&lt;=1927),"М85",IF(AND(D29&gt;=1928,D29&lt;=1932),"М80",IF(AND(D29&gt;=1998,D29&lt;=2012),"М14","")))</f>
        <v>М14</v>
      </c>
      <c r="K29" s="65" t="n">
        <v>26</v>
      </c>
      <c r="L29" s="54"/>
    </row>
    <row r="30" customFormat="false" ht="12.75" hidden="false" customHeight="false" outlineLevel="0" collapsed="false">
      <c r="A30" s="177" t="n">
        <v>29</v>
      </c>
      <c r="B30" s="181" t="n">
        <v>1023</v>
      </c>
      <c r="C30" s="182" t="s">
        <v>1820</v>
      </c>
      <c r="D30" s="140" t="n">
        <v>1932</v>
      </c>
      <c r="E30" s="141" t="s">
        <v>120</v>
      </c>
      <c r="F30" s="141" t="s">
        <v>6</v>
      </c>
      <c r="G30" s="141" t="s">
        <v>6</v>
      </c>
      <c r="H30" s="141" t="s">
        <v>121</v>
      </c>
      <c r="I30" s="56" t="s">
        <v>1821</v>
      </c>
      <c r="J30" s="180" t="str">
        <f aca="false">IF(AND(D30&gt;=1900,D30&lt;=1927),"М85",IF(AND(D30&gt;=1928,D30&lt;=1932),"М80",IF(AND(D30&gt;=1998,D30&lt;=2012),"М14","")))</f>
        <v>М80</v>
      </c>
      <c r="K30" s="65" t="n">
        <v>1</v>
      </c>
      <c r="L30" s="54" t="s">
        <v>1216</v>
      </c>
    </row>
    <row r="31" customFormat="false" ht="12.75" hidden="false" customHeight="false" outlineLevel="0" collapsed="false">
      <c r="A31" s="177" t="n">
        <v>30</v>
      </c>
      <c r="B31" s="138" t="n">
        <v>923</v>
      </c>
      <c r="C31" s="178" t="s">
        <v>1822</v>
      </c>
      <c r="D31" s="140" t="n">
        <v>1999</v>
      </c>
      <c r="E31" s="141" t="s">
        <v>120</v>
      </c>
      <c r="F31" s="141" t="s">
        <v>6</v>
      </c>
      <c r="G31" s="141" t="s">
        <v>924</v>
      </c>
      <c r="H31" s="141" t="s">
        <v>925</v>
      </c>
      <c r="I31" s="56" t="s">
        <v>1823</v>
      </c>
      <c r="J31" s="180" t="str">
        <f aca="false">IF(AND(D31&gt;=1900,D31&lt;=1927),"М85",IF(AND(D31&gt;=1928,D31&lt;=1932),"М80",IF(AND(D31&gt;=1998,D31&lt;=2012),"М14","")))</f>
        <v>М14</v>
      </c>
      <c r="K31" s="65" t="n">
        <v>27</v>
      </c>
      <c r="L31" s="54"/>
    </row>
    <row r="32" customFormat="false" ht="12.75" hidden="false" customHeight="false" outlineLevel="0" collapsed="false">
      <c r="A32" s="177" t="n">
        <v>31</v>
      </c>
      <c r="B32" s="138" t="n">
        <v>991</v>
      </c>
      <c r="C32" s="178" t="s">
        <v>1824</v>
      </c>
      <c r="D32" s="140" t="n">
        <v>2001</v>
      </c>
      <c r="E32" s="141" t="s">
        <v>120</v>
      </c>
      <c r="F32" s="141" t="s">
        <v>6</v>
      </c>
      <c r="G32" s="141" t="s">
        <v>6</v>
      </c>
      <c r="H32" s="141" t="s">
        <v>1008</v>
      </c>
      <c r="I32" s="56" t="s">
        <v>1825</v>
      </c>
      <c r="J32" s="180" t="str">
        <f aca="false">IF(AND(D32&gt;=1900,D32&lt;=1927),"М85",IF(AND(D32&gt;=1928,D32&lt;=1932),"М80",IF(AND(D32&gt;=1998,D32&lt;=2012),"М14","")))</f>
        <v>М14</v>
      </c>
      <c r="K32" s="65" t="n">
        <v>28</v>
      </c>
      <c r="L32" s="54"/>
    </row>
    <row r="33" customFormat="false" ht="12.75" hidden="false" customHeight="false" outlineLevel="0" collapsed="false">
      <c r="A33" s="177" t="n">
        <v>32</v>
      </c>
      <c r="B33" s="138" t="n">
        <v>922</v>
      </c>
      <c r="C33" s="178" t="s">
        <v>1826</v>
      </c>
      <c r="D33" s="140" t="n">
        <v>1999</v>
      </c>
      <c r="E33" s="141" t="s">
        <v>120</v>
      </c>
      <c r="F33" s="141" t="s">
        <v>6</v>
      </c>
      <c r="G33" s="141" t="s">
        <v>924</v>
      </c>
      <c r="H33" s="141" t="s">
        <v>925</v>
      </c>
      <c r="I33" s="56" t="s">
        <v>1827</v>
      </c>
      <c r="J33" s="180" t="str">
        <f aca="false">IF(AND(D33&gt;=1900,D33&lt;=1927),"М85",IF(AND(D33&gt;=1928,D33&lt;=1932),"М80",IF(AND(D33&gt;=1998,D33&lt;=2012),"М14","")))</f>
        <v>М14</v>
      </c>
      <c r="K33" s="65" t="n">
        <v>29</v>
      </c>
      <c r="L33" s="54"/>
    </row>
    <row r="34" customFormat="false" ht="12.75" hidden="false" customHeight="false" outlineLevel="0" collapsed="false">
      <c r="A34" s="177" t="n">
        <v>33</v>
      </c>
      <c r="B34" s="138" t="n">
        <v>976</v>
      </c>
      <c r="C34" s="178" t="s">
        <v>1828</v>
      </c>
      <c r="D34" s="140" t="n">
        <v>2000</v>
      </c>
      <c r="E34" s="141" t="s">
        <v>120</v>
      </c>
      <c r="F34" s="141" t="s">
        <v>6</v>
      </c>
      <c r="G34" s="141" t="s">
        <v>6</v>
      </c>
      <c r="H34" s="141" t="s">
        <v>1472</v>
      </c>
      <c r="I34" s="56" t="s">
        <v>1829</v>
      </c>
      <c r="J34" s="180" t="str">
        <f aca="false">IF(AND(D34&gt;=1900,D34&lt;=1927),"М85",IF(AND(D34&gt;=1928,D34&lt;=1932),"М80",IF(AND(D34&gt;=1998,D34&lt;=2012),"М14","")))</f>
        <v>М14</v>
      </c>
      <c r="K34" s="183" t="n">
        <v>30</v>
      </c>
      <c r="L34" s="54"/>
    </row>
    <row r="35" customFormat="false" ht="12.75" hidden="false" customHeight="false" outlineLevel="0" collapsed="false">
      <c r="A35" s="177" t="n">
        <v>34</v>
      </c>
      <c r="B35" s="138" t="n">
        <v>904</v>
      </c>
      <c r="C35" s="178" t="s">
        <v>1830</v>
      </c>
      <c r="D35" s="140" t="n">
        <v>2001</v>
      </c>
      <c r="E35" s="141" t="s">
        <v>120</v>
      </c>
      <c r="F35" s="141" t="s">
        <v>6</v>
      </c>
      <c r="G35" s="141" t="s">
        <v>6</v>
      </c>
      <c r="H35" s="141" t="s">
        <v>131</v>
      </c>
      <c r="I35" s="56" t="s">
        <v>1831</v>
      </c>
      <c r="J35" s="180" t="str">
        <f aca="false">IF(AND(D35&gt;=1900,D35&lt;=1927),"М85",IF(AND(D35&gt;=1928,D35&lt;=1932),"М80",IF(AND(D35&gt;=1998,D35&lt;=2012),"М14","")))</f>
        <v>М14</v>
      </c>
      <c r="K35" s="65" t="n">
        <v>31</v>
      </c>
      <c r="L35" s="54"/>
    </row>
    <row r="36" customFormat="false" ht="12.75" hidden="false" customHeight="false" outlineLevel="0" collapsed="false">
      <c r="A36" s="177" t="n">
        <v>35</v>
      </c>
      <c r="B36" s="138" t="n">
        <v>966</v>
      </c>
      <c r="C36" s="178" t="s">
        <v>1832</v>
      </c>
      <c r="D36" s="140" t="n">
        <v>2000</v>
      </c>
      <c r="E36" s="141" t="s">
        <v>120</v>
      </c>
      <c r="F36" s="141" t="s">
        <v>6</v>
      </c>
      <c r="G36" s="141" t="s">
        <v>6</v>
      </c>
      <c r="H36" s="141" t="s">
        <v>206</v>
      </c>
      <c r="I36" s="56" t="s">
        <v>1833</v>
      </c>
      <c r="J36" s="180" t="str">
        <f aca="false">IF(AND(D36&gt;=1900,D36&lt;=1927),"М85",IF(AND(D36&gt;=1928,D36&lt;=1932),"М80",IF(AND(D36&gt;=1998,D36&lt;=2012),"М14","")))</f>
        <v>М14</v>
      </c>
      <c r="K36" s="65" t="n">
        <v>32</v>
      </c>
      <c r="L36" s="54"/>
    </row>
    <row r="37" customFormat="false" ht="12.75" hidden="false" customHeight="false" outlineLevel="0" collapsed="false">
      <c r="A37" s="177" t="n">
        <v>36</v>
      </c>
      <c r="B37" s="138" t="n">
        <v>968</v>
      </c>
      <c r="C37" s="178" t="s">
        <v>1834</v>
      </c>
      <c r="D37" s="140" t="n">
        <v>2000</v>
      </c>
      <c r="E37" s="141" t="s">
        <v>120</v>
      </c>
      <c r="F37" s="141" t="s">
        <v>6</v>
      </c>
      <c r="G37" s="141" t="s">
        <v>6</v>
      </c>
      <c r="H37" s="141" t="s">
        <v>206</v>
      </c>
      <c r="I37" s="56" t="s">
        <v>1835</v>
      </c>
      <c r="J37" s="180" t="str">
        <f aca="false">IF(AND(D37&gt;=1900,D37&lt;=1927),"М85",IF(AND(D37&gt;=1928,D37&lt;=1932),"М80",IF(AND(D37&gt;=1998,D37&lt;=2012),"М14","")))</f>
        <v>М14</v>
      </c>
      <c r="K37" s="65" t="n">
        <v>33</v>
      </c>
      <c r="L37" s="54"/>
    </row>
    <row r="38" customFormat="false" ht="12.75" hidden="false" customHeight="false" outlineLevel="0" collapsed="false">
      <c r="A38" s="177" t="n">
        <v>37</v>
      </c>
      <c r="B38" s="181" t="n">
        <v>1020</v>
      </c>
      <c r="C38" s="182" t="s">
        <v>1836</v>
      </c>
      <c r="D38" s="140" t="n">
        <v>2001</v>
      </c>
      <c r="E38" s="141" t="s">
        <v>120</v>
      </c>
      <c r="F38" s="141" t="s">
        <v>6</v>
      </c>
      <c r="G38" s="141" t="s">
        <v>6</v>
      </c>
      <c r="H38" s="141"/>
      <c r="I38" s="56" t="s">
        <v>1837</v>
      </c>
      <c r="J38" s="180" t="str">
        <f aca="false">IF(AND(D38&gt;=1900,D38&lt;=1927),"М85",IF(AND(D38&gt;=1928,D38&lt;=1932),"М80",IF(AND(D38&gt;=1998,D38&lt;=2012),"М14","")))</f>
        <v>М14</v>
      </c>
      <c r="K38" s="65" t="n">
        <v>34</v>
      </c>
      <c r="L38" s="54"/>
    </row>
    <row r="39" customFormat="false" ht="12.75" hidden="false" customHeight="false" outlineLevel="0" collapsed="false">
      <c r="A39" s="177" t="n">
        <v>38</v>
      </c>
      <c r="B39" s="138" t="n">
        <v>939</v>
      </c>
      <c r="C39" s="178" t="s">
        <v>1838</v>
      </c>
      <c r="D39" s="140" t="n">
        <v>2000</v>
      </c>
      <c r="E39" s="141" t="s">
        <v>120</v>
      </c>
      <c r="F39" s="141" t="s">
        <v>6</v>
      </c>
      <c r="G39" s="141" t="s">
        <v>6</v>
      </c>
      <c r="H39" s="141" t="s">
        <v>1839</v>
      </c>
      <c r="I39" s="56" t="s">
        <v>1840</v>
      </c>
      <c r="J39" s="180" t="str">
        <f aca="false">IF(AND(D39&gt;=1900,D39&lt;=1927),"М85",IF(AND(D39&gt;=1928,D39&lt;=1932),"М80",IF(AND(D39&gt;=1998,D39&lt;=2012),"М14","")))</f>
        <v>М14</v>
      </c>
      <c r="K39" s="65" t="n">
        <v>35</v>
      </c>
      <c r="L39" s="54"/>
    </row>
    <row r="40" customFormat="false" ht="12.75" hidden="false" customHeight="false" outlineLevel="0" collapsed="false">
      <c r="A40" s="177" t="n">
        <v>39</v>
      </c>
      <c r="B40" s="138" t="n">
        <v>908</v>
      </c>
      <c r="C40" s="178" t="s">
        <v>1841</v>
      </c>
      <c r="D40" s="140" t="n">
        <v>1947</v>
      </c>
      <c r="E40" s="141" t="s">
        <v>120</v>
      </c>
      <c r="F40" s="141" t="s">
        <v>6</v>
      </c>
      <c r="G40" s="141" t="s">
        <v>6</v>
      </c>
      <c r="H40" s="141"/>
      <c r="I40" s="56" t="s">
        <v>1842</v>
      </c>
      <c r="J40" s="180" t="str">
        <f aca="false">IF(AND(D40&gt;=1900,D40&lt;=1927),"М85",IF(AND(D40&gt;=1928,D40&lt;=1932),"М80",IF(AND(D40&gt;=1998,D40&lt;=2012),"М14","")))</f>
        <v/>
      </c>
      <c r="K40" s="65"/>
      <c r="L40" s="54"/>
    </row>
    <row r="41" customFormat="false" ht="12.75" hidden="false" customHeight="false" outlineLevel="0" collapsed="false">
      <c r="A41" s="177" t="n">
        <v>40</v>
      </c>
      <c r="B41" s="138" t="n">
        <v>941</v>
      </c>
      <c r="C41" s="178" t="s">
        <v>1843</v>
      </c>
      <c r="D41" s="140" t="n">
        <v>1999</v>
      </c>
      <c r="E41" s="141" t="s">
        <v>120</v>
      </c>
      <c r="F41" s="141" t="s">
        <v>6</v>
      </c>
      <c r="G41" s="141" t="s">
        <v>6</v>
      </c>
      <c r="H41" s="141" t="s">
        <v>1839</v>
      </c>
      <c r="I41" s="56" t="s">
        <v>1844</v>
      </c>
      <c r="J41" s="180" t="str">
        <f aca="false">IF(AND(D41&gt;=1900,D41&lt;=1927),"М85",IF(AND(D41&gt;=1928,D41&lt;=1932),"М80",IF(AND(D41&gt;=1998,D41&lt;=2012),"М14","")))</f>
        <v>М14</v>
      </c>
      <c r="K41" s="65" t="n">
        <v>36</v>
      </c>
      <c r="L41" s="54"/>
    </row>
    <row r="42" customFormat="false" ht="12.75" hidden="false" customHeight="false" outlineLevel="0" collapsed="false">
      <c r="A42" s="177" t="n">
        <v>41</v>
      </c>
      <c r="B42" s="181" t="n">
        <v>1033</v>
      </c>
      <c r="C42" s="182" t="s">
        <v>1845</v>
      </c>
      <c r="D42" s="140" t="n">
        <v>1930</v>
      </c>
      <c r="E42" s="141" t="s">
        <v>120</v>
      </c>
      <c r="F42" s="141" t="s">
        <v>150</v>
      </c>
      <c r="G42" s="141" t="s">
        <v>1297</v>
      </c>
      <c r="H42" s="141" t="s">
        <v>758</v>
      </c>
      <c r="I42" s="56" t="s">
        <v>1846</v>
      </c>
      <c r="J42" s="180" t="str">
        <f aca="false">IF(AND(D42&gt;=1900,D42&lt;=1927),"М85",IF(AND(D42&gt;=1928,D42&lt;=1932),"М80",IF(AND(D42&gt;=1998,D42&lt;=2012),"М14","")))</f>
        <v>М80</v>
      </c>
      <c r="K42" s="65" t="n">
        <v>2</v>
      </c>
      <c r="L42" s="54"/>
    </row>
    <row r="43" customFormat="false" ht="12.75" hidden="false" customHeight="false" outlineLevel="0" collapsed="false">
      <c r="A43" s="177" t="n">
        <v>42</v>
      </c>
      <c r="B43" s="138" t="n">
        <v>910</v>
      </c>
      <c r="C43" s="178" t="s">
        <v>1847</v>
      </c>
      <c r="D43" s="140" t="n">
        <v>1928</v>
      </c>
      <c r="E43" s="141" t="s">
        <v>120</v>
      </c>
      <c r="F43" s="141" t="s">
        <v>6</v>
      </c>
      <c r="G43" s="141" t="s">
        <v>6</v>
      </c>
      <c r="H43" s="141" t="s">
        <v>131</v>
      </c>
      <c r="I43" s="56" t="s">
        <v>1848</v>
      </c>
      <c r="J43" s="180" t="str">
        <f aca="false">IF(AND(D43&gt;=1900,D43&lt;=1927),"М85",IF(AND(D43&gt;=1928,D43&lt;=1932),"М80",IF(AND(D43&gt;=1998,D43&lt;=2012),"М14","")))</f>
        <v>М80</v>
      </c>
      <c r="K43" s="65" t="n">
        <v>3</v>
      </c>
      <c r="L43" s="54" t="s">
        <v>1216</v>
      </c>
    </row>
    <row r="44" customFormat="false" ht="12.75" hidden="false" customHeight="false" outlineLevel="0" collapsed="false">
      <c r="A44" s="177" t="n">
        <v>43</v>
      </c>
      <c r="B44" s="138" t="n">
        <v>1029</v>
      </c>
      <c r="C44" s="178" t="s">
        <v>1849</v>
      </c>
      <c r="D44" s="140" t="n">
        <v>2007</v>
      </c>
      <c r="E44" s="141" t="s">
        <v>120</v>
      </c>
      <c r="F44" s="141" t="s">
        <v>6</v>
      </c>
      <c r="G44" s="141" t="s">
        <v>6</v>
      </c>
      <c r="H44" s="141"/>
      <c r="I44" s="56" t="s">
        <v>1850</v>
      </c>
      <c r="J44" s="180" t="str">
        <f aca="false">IF(AND(D44&gt;=1900,D44&lt;=1927),"М85",IF(AND(D44&gt;=1928,D44&lt;=1932),"М80",IF(AND(D44&gt;=1998,D44&lt;=2012),"М14","")))</f>
        <v>М14</v>
      </c>
      <c r="K44" s="65" t="n">
        <v>37</v>
      </c>
      <c r="L44" s="54"/>
    </row>
    <row r="45" customFormat="false" ht="12.75" hidden="false" customHeight="false" outlineLevel="0" collapsed="false">
      <c r="A45" s="177" t="n">
        <v>44</v>
      </c>
      <c r="B45" s="138" t="n">
        <v>924</v>
      </c>
      <c r="C45" s="178" t="s">
        <v>1851</v>
      </c>
      <c r="D45" s="140" t="n">
        <v>1931</v>
      </c>
      <c r="E45" s="141" t="s">
        <v>120</v>
      </c>
      <c r="F45" s="141" t="s">
        <v>6</v>
      </c>
      <c r="G45" s="141" t="s">
        <v>6</v>
      </c>
      <c r="H45" s="141"/>
      <c r="I45" s="56" t="s">
        <v>1852</v>
      </c>
      <c r="J45" s="180" t="str">
        <f aca="false">IF(AND(D45&gt;=1900,D45&lt;=1927),"М85",IF(AND(D45&gt;=1928,D45&lt;=1932),"М80",IF(AND(D45&gt;=1998,D45&lt;=2012),"М14","")))</f>
        <v>М80</v>
      </c>
      <c r="K45" s="65" t="n">
        <v>4</v>
      </c>
      <c r="L45" s="54"/>
    </row>
    <row r="46" customFormat="false" ht="12.75" hidden="false" customHeight="false" outlineLevel="0" collapsed="false">
      <c r="A46" s="177" t="n">
        <v>45</v>
      </c>
      <c r="B46" s="138" t="n">
        <v>911</v>
      </c>
      <c r="C46" s="178" t="s">
        <v>1853</v>
      </c>
      <c r="D46" s="140" t="n">
        <v>1932</v>
      </c>
      <c r="E46" s="141" t="s">
        <v>120</v>
      </c>
      <c r="F46" s="141" t="s">
        <v>6</v>
      </c>
      <c r="G46" s="141" t="s">
        <v>6</v>
      </c>
      <c r="H46" s="141" t="s">
        <v>1854</v>
      </c>
      <c r="I46" s="56" t="s">
        <v>1855</v>
      </c>
      <c r="J46" s="180" t="str">
        <f aca="false">IF(AND(D46&gt;=1900,D46&lt;=1927),"М85",IF(AND(D46&gt;=1928,D46&lt;=1932),"М80",IF(AND(D46&gt;=1998,D46&lt;=2012),"М14","")))</f>
        <v>М80</v>
      </c>
      <c r="K46" s="65" t="n">
        <v>5</v>
      </c>
      <c r="L46" s="54"/>
    </row>
    <row r="47" customFormat="false" ht="12.75" hidden="false" customHeight="false" outlineLevel="0" collapsed="false">
      <c r="A47" s="177" t="n">
        <v>46</v>
      </c>
      <c r="B47" s="138" t="n">
        <v>940</v>
      </c>
      <c r="C47" s="178" t="s">
        <v>1856</v>
      </c>
      <c r="D47" s="140" t="n">
        <v>1998</v>
      </c>
      <c r="E47" s="141" t="s">
        <v>120</v>
      </c>
      <c r="F47" s="141" t="s">
        <v>6</v>
      </c>
      <c r="G47" s="141" t="s">
        <v>6</v>
      </c>
      <c r="H47" s="141" t="s">
        <v>1839</v>
      </c>
      <c r="I47" s="56" t="s">
        <v>1857</v>
      </c>
      <c r="J47" s="180" t="str">
        <f aca="false">IF(AND(D47&gt;=1900,D47&lt;=1927),"М85",IF(AND(D47&gt;=1928,D47&lt;=1932),"М80",IF(AND(D47&gt;=1998,D47&lt;=2012),"М14","")))</f>
        <v>М14</v>
      </c>
      <c r="K47" s="65" t="n">
        <v>38</v>
      </c>
      <c r="L47" s="54"/>
    </row>
    <row r="48" customFormat="false" ht="12.75" hidden="false" customHeight="false" outlineLevel="0" collapsed="false">
      <c r="A48" s="177" t="n">
        <v>47</v>
      </c>
      <c r="B48" s="138" t="n">
        <v>913</v>
      </c>
      <c r="C48" s="178" t="s">
        <v>1858</v>
      </c>
      <c r="D48" s="140" t="n">
        <v>2008</v>
      </c>
      <c r="E48" s="141" t="s">
        <v>120</v>
      </c>
      <c r="F48" s="141" t="s">
        <v>6</v>
      </c>
      <c r="G48" s="141" t="s">
        <v>6</v>
      </c>
      <c r="H48" s="184"/>
      <c r="I48" s="56" t="s">
        <v>1859</v>
      </c>
      <c r="J48" s="180" t="str">
        <f aca="false">IF(AND(D48&gt;=1900,D48&lt;=1927),"М85",IF(AND(D48&gt;=1928,D48&lt;=1932),"М80",IF(AND(D48&gt;=1998,D48&lt;=2012),"М14","")))</f>
        <v>М14</v>
      </c>
      <c r="K48" s="65" t="n">
        <v>39</v>
      </c>
      <c r="L48" s="54"/>
    </row>
    <row r="49" customFormat="false" ht="12.75" hidden="false" customHeight="false" outlineLevel="0" collapsed="false">
      <c r="A49" s="177" t="n">
        <v>48</v>
      </c>
      <c r="B49" s="181" t="n">
        <v>1018</v>
      </c>
      <c r="C49" s="182" t="s">
        <v>1860</v>
      </c>
      <c r="D49" s="140" t="n">
        <v>1928</v>
      </c>
      <c r="E49" s="141" t="s">
        <v>120</v>
      </c>
      <c r="F49" s="141" t="s">
        <v>6</v>
      </c>
      <c r="G49" s="141" t="s">
        <v>6</v>
      </c>
      <c r="H49" s="141" t="s">
        <v>1861</v>
      </c>
      <c r="I49" s="56" t="s">
        <v>1862</v>
      </c>
      <c r="J49" s="180" t="str">
        <f aca="false">IF(AND(D49&gt;=1900,D49&lt;=1927),"М85",IF(AND(D49&gt;=1928,D49&lt;=1932),"М80",IF(AND(D49&gt;=1998,D49&lt;=2012),"М14","")))</f>
        <v>М80</v>
      </c>
      <c r="K49" s="65" t="n">
        <v>6</v>
      </c>
      <c r="L49" s="54" t="s">
        <v>1216</v>
      </c>
    </row>
    <row r="50" customFormat="false" ht="12.75" hidden="false" customHeight="false" outlineLevel="0" collapsed="false">
      <c r="A50" s="177" t="n">
        <v>49</v>
      </c>
      <c r="B50" s="138" t="n">
        <v>915</v>
      </c>
      <c r="C50" s="178" t="s">
        <v>1863</v>
      </c>
      <c r="D50" s="140" t="n">
        <v>1922</v>
      </c>
      <c r="E50" s="141" t="s">
        <v>120</v>
      </c>
      <c r="F50" s="141" t="s">
        <v>6</v>
      </c>
      <c r="G50" s="141" t="s">
        <v>6</v>
      </c>
      <c r="H50" s="141" t="s">
        <v>131</v>
      </c>
      <c r="I50" s="56" t="s">
        <v>1501</v>
      </c>
      <c r="J50" s="180" t="str">
        <f aca="false">IF(AND(D50&gt;=1900,D50&lt;=1927),"М85",IF(AND(D50&gt;=1928,D50&lt;=1932),"М80",IF(AND(D50&gt;=1998,D50&lt;=2012),"М14","")))</f>
        <v>М85</v>
      </c>
      <c r="K50" s="65" t="n">
        <v>1</v>
      </c>
      <c r="L50" s="54" t="s">
        <v>1643</v>
      </c>
    </row>
    <row r="51" customFormat="false" ht="12.75" hidden="false" customHeight="false" outlineLevel="0" collapsed="false">
      <c r="A51" s="177"/>
      <c r="B51" s="138" t="n">
        <v>901</v>
      </c>
      <c r="C51" s="178" t="s">
        <v>1864</v>
      </c>
      <c r="D51" s="140" t="n">
        <v>2006</v>
      </c>
      <c r="E51" s="141" t="s">
        <v>120</v>
      </c>
      <c r="F51" s="141" t="s">
        <v>6</v>
      </c>
      <c r="G51" s="141" t="s">
        <v>6</v>
      </c>
      <c r="H51" s="141" t="s">
        <v>1379</v>
      </c>
      <c r="I51" s="56" t="s">
        <v>784</v>
      </c>
      <c r="J51" s="180" t="str">
        <f aca="false">IF(AND(D51&gt;=1900,D51&lt;=1927),"М85",IF(AND(D51&gt;=1928,D51&lt;=1932),"М80",IF(AND(D51&gt;=1998,D51&lt;=2012),"М14","")))</f>
        <v>М14</v>
      </c>
      <c r="K51" s="65"/>
      <c r="L51" s="54"/>
    </row>
    <row r="52" customFormat="false" ht="12.75" hidden="false" customHeight="false" outlineLevel="0" collapsed="false">
      <c r="A52" s="177"/>
      <c r="B52" s="138" t="n">
        <v>919</v>
      </c>
      <c r="C52" s="178" t="s">
        <v>1799</v>
      </c>
      <c r="D52" s="140" t="n">
        <v>1998</v>
      </c>
      <c r="E52" s="141" t="s">
        <v>120</v>
      </c>
      <c r="F52" s="141" t="s">
        <v>6</v>
      </c>
      <c r="G52" s="141" t="s">
        <v>6</v>
      </c>
      <c r="H52" s="141" t="s">
        <v>67</v>
      </c>
      <c r="I52" s="56" t="s">
        <v>784</v>
      </c>
      <c r="J52" s="180" t="str">
        <f aca="false">IF(AND(D52&gt;=1900,D52&lt;=1927),"М85",IF(AND(D52&gt;=1928,D52&lt;=1932),"М80",IF(AND(D52&gt;=1998,D52&lt;=2012),"М14","")))</f>
        <v>М14</v>
      </c>
      <c r="K52" s="65"/>
      <c r="L52" s="54"/>
    </row>
    <row r="53" customFormat="false" ht="12.75" hidden="false" customHeight="false" outlineLevel="0" collapsed="false">
      <c r="A53" s="177"/>
      <c r="B53" s="138" t="n">
        <v>920</v>
      </c>
      <c r="C53" s="178" t="s">
        <v>1793</v>
      </c>
      <c r="D53" s="140" t="n">
        <v>1998</v>
      </c>
      <c r="E53" s="141" t="s">
        <v>120</v>
      </c>
      <c r="F53" s="141" t="s">
        <v>6</v>
      </c>
      <c r="G53" s="141" t="s">
        <v>6</v>
      </c>
      <c r="H53" s="141" t="s">
        <v>67</v>
      </c>
      <c r="I53" s="56" t="s">
        <v>784</v>
      </c>
      <c r="J53" s="180" t="str">
        <f aca="false">IF(AND(D53&gt;=1900,D53&lt;=1927),"М85",IF(AND(D53&gt;=1928,D53&lt;=1932),"М80",IF(AND(D53&gt;=1998,D53&lt;=2012),"М14","")))</f>
        <v>М14</v>
      </c>
      <c r="K53" s="65"/>
      <c r="L53" s="54"/>
    </row>
    <row r="54" customFormat="false" ht="12.75" hidden="false" customHeight="false" outlineLevel="0" collapsed="false">
      <c r="A54" s="177"/>
      <c r="B54" s="138" t="n">
        <v>936</v>
      </c>
      <c r="C54" s="178" t="s">
        <v>1865</v>
      </c>
      <c r="D54" s="140" t="n">
        <v>1998</v>
      </c>
      <c r="E54" s="141" t="s">
        <v>120</v>
      </c>
      <c r="F54" s="141" t="s">
        <v>6</v>
      </c>
      <c r="G54" s="141" t="s">
        <v>6</v>
      </c>
      <c r="H54" s="141" t="s">
        <v>1839</v>
      </c>
      <c r="I54" s="56" t="s">
        <v>784</v>
      </c>
      <c r="J54" s="180" t="str">
        <f aca="false">IF(AND(D54&gt;=1900,D54&lt;=1927),"М85",IF(AND(D54&gt;=1928,D54&lt;=1932),"М80",IF(AND(D54&gt;=1998,D54&lt;=2012),"М14","")))</f>
        <v>М14</v>
      </c>
      <c r="K54" s="65"/>
      <c r="L54" s="54"/>
    </row>
    <row r="55" customFormat="false" ht="12.75" hidden="false" customHeight="false" outlineLevel="0" collapsed="false">
      <c r="A55" s="177"/>
      <c r="B55" s="138" t="n">
        <v>945</v>
      </c>
      <c r="C55" s="178" t="s">
        <v>1866</v>
      </c>
      <c r="D55" s="140" t="n">
        <v>1999</v>
      </c>
      <c r="E55" s="141" t="s">
        <v>120</v>
      </c>
      <c r="F55" s="141" t="s">
        <v>6</v>
      </c>
      <c r="G55" s="141" t="s">
        <v>6</v>
      </c>
      <c r="H55" s="141" t="s">
        <v>1839</v>
      </c>
      <c r="I55" s="56" t="s">
        <v>784</v>
      </c>
      <c r="J55" s="180" t="str">
        <f aca="false">IF(AND(D55&gt;=1900,D55&lt;=1927),"М85",IF(AND(D55&gt;=1928,D55&lt;=1932),"М80",IF(AND(D55&gt;=1998,D55&lt;=2012),"М14","")))</f>
        <v>М14</v>
      </c>
      <c r="K55" s="65"/>
      <c r="L55" s="54"/>
    </row>
    <row r="56" customFormat="false" ht="12.75" hidden="false" customHeight="false" outlineLevel="0" collapsed="false">
      <c r="A56" s="177"/>
      <c r="B56" s="138" t="n">
        <v>949</v>
      </c>
      <c r="C56" s="178" t="s">
        <v>1867</v>
      </c>
      <c r="D56" s="140" t="n">
        <v>1999</v>
      </c>
      <c r="E56" s="141" t="s">
        <v>120</v>
      </c>
      <c r="F56" s="141" t="s">
        <v>6</v>
      </c>
      <c r="G56" s="141" t="s">
        <v>6</v>
      </c>
      <c r="H56" s="141" t="s">
        <v>55</v>
      </c>
      <c r="I56" s="56" t="s">
        <v>784</v>
      </c>
      <c r="J56" s="180" t="str">
        <f aca="false">IF(AND(D56&gt;=1900,D56&lt;=1927),"М85",IF(AND(D56&gt;=1928,D56&lt;=1932),"М80",IF(AND(D56&gt;=1998,D56&lt;=2012),"М14","")))</f>
        <v>М14</v>
      </c>
      <c r="K56" s="65"/>
      <c r="L56" s="54"/>
    </row>
    <row r="57" customFormat="false" ht="12.75" hidden="false" customHeight="false" outlineLevel="0" collapsed="false">
      <c r="A57" s="177"/>
      <c r="B57" s="138" t="n">
        <v>977</v>
      </c>
      <c r="C57" s="178" t="s">
        <v>1868</v>
      </c>
      <c r="D57" s="140" t="n">
        <v>1999</v>
      </c>
      <c r="E57" s="141" t="s">
        <v>120</v>
      </c>
      <c r="F57" s="141" t="s">
        <v>6</v>
      </c>
      <c r="G57" s="141" t="s">
        <v>6</v>
      </c>
      <c r="H57" s="141" t="s">
        <v>1472</v>
      </c>
      <c r="I57" s="56" t="s">
        <v>784</v>
      </c>
      <c r="J57" s="180" t="str">
        <f aca="false">IF(AND(D57&gt;=1900,D57&lt;=1927),"М85",IF(AND(D57&gt;=1928,D57&lt;=1932),"М80",IF(AND(D57&gt;=1998,D57&lt;=2012),"М14","")))</f>
        <v>М14</v>
      </c>
      <c r="K57" s="65"/>
      <c r="L57" s="54"/>
    </row>
    <row r="58" customFormat="false" ht="12.75" hidden="false" customHeight="false" outlineLevel="0" collapsed="false">
      <c r="A58" s="177"/>
      <c r="B58" s="138" t="n">
        <v>983</v>
      </c>
      <c r="C58" s="178" t="s">
        <v>1869</v>
      </c>
      <c r="D58" s="140" t="n">
        <v>2001</v>
      </c>
      <c r="E58" s="141" t="s">
        <v>120</v>
      </c>
      <c r="F58" s="141" t="s">
        <v>6</v>
      </c>
      <c r="G58" s="141" t="s">
        <v>6</v>
      </c>
      <c r="H58" s="141" t="s">
        <v>1008</v>
      </c>
      <c r="I58" s="56" t="s">
        <v>784</v>
      </c>
      <c r="J58" s="180" t="str">
        <f aca="false">IF(AND(D58&gt;=1900,D58&lt;=1927),"М85",IF(AND(D58&gt;=1928,D58&lt;=1932),"М80",IF(AND(D58&gt;=1998,D58&lt;=2012),"М14","")))</f>
        <v>М14</v>
      </c>
      <c r="K58" s="65"/>
      <c r="L58" s="54"/>
    </row>
    <row r="59" customFormat="false" ht="12.75" hidden="false" customHeight="false" outlineLevel="0" collapsed="false">
      <c r="A59" s="177"/>
      <c r="B59" s="138" t="n">
        <v>984</v>
      </c>
      <c r="C59" s="178" t="s">
        <v>1870</v>
      </c>
      <c r="D59" s="140" t="n">
        <v>2001</v>
      </c>
      <c r="E59" s="141" t="s">
        <v>120</v>
      </c>
      <c r="F59" s="141" t="s">
        <v>6</v>
      </c>
      <c r="G59" s="141" t="s">
        <v>6</v>
      </c>
      <c r="H59" s="141" t="s">
        <v>1008</v>
      </c>
      <c r="I59" s="56" t="s">
        <v>784</v>
      </c>
      <c r="J59" s="180" t="str">
        <f aca="false">IF(AND(D59&gt;=1900,D59&lt;=1927),"М85",IF(AND(D59&gt;=1928,D59&lt;=1932),"М80",IF(AND(D59&gt;=1998,D59&lt;=2012),"М14","")))</f>
        <v>М14</v>
      </c>
      <c r="K59" s="65"/>
      <c r="L59" s="54"/>
    </row>
    <row r="60" customFormat="false" ht="12.75" hidden="false" customHeight="false" outlineLevel="0" collapsed="false">
      <c r="A60" s="177"/>
      <c r="B60" s="138" t="n">
        <v>990</v>
      </c>
      <c r="C60" s="178" t="s">
        <v>1871</v>
      </c>
      <c r="D60" s="140" t="n">
        <v>2001</v>
      </c>
      <c r="E60" s="141" t="s">
        <v>120</v>
      </c>
      <c r="F60" s="141" t="s">
        <v>6</v>
      </c>
      <c r="G60" s="141" t="s">
        <v>6</v>
      </c>
      <c r="H60" s="141" t="s">
        <v>1008</v>
      </c>
      <c r="I60" s="56" t="s">
        <v>784</v>
      </c>
      <c r="J60" s="180" t="str">
        <f aca="false">IF(AND(D60&gt;=1900,D60&lt;=1927),"М85",IF(AND(D60&gt;=1928,D60&lt;=1932),"М80",IF(AND(D60&gt;=1998,D60&lt;=2012),"М14","")))</f>
        <v>М14</v>
      </c>
      <c r="K60" s="183"/>
      <c r="L60" s="54"/>
    </row>
    <row r="61" customFormat="false" ht="12.75" hidden="false" customHeight="false" outlineLevel="0" collapsed="false">
      <c r="A61" s="177"/>
      <c r="B61" s="138" t="n">
        <v>1014</v>
      </c>
      <c r="C61" s="178" t="s">
        <v>1872</v>
      </c>
      <c r="D61" s="140" t="n">
        <v>1999</v>
      </c>
      <c r="E61" s="141" t="s">
        <v>120</v>
      </c>
      <c r="F61" s="141" t="s">
        <v>6</v>
      </c>
      <c r="G61" s="141" t="s">
        <v>6</v>
      </c>
      <c r="H61" s="141" t="s">
        <v>1873</v>
      </c>
      <c r="I61" s="56" t="s">
        <v>784</v>
      </c>
      <c r="J61" s="180" t="str">
        <f aca="false">IF(AND(D61&gt;=1900,D61&lt;=1927),"М85",IF(AND(D61&gt;=1928,D61&lt;=1932),"М80",IF(AND(D61&gt;=1998,D61&lt;=2012),"М14","")))</f>
        <v>М14</v>
      </c>
      <c r="K61" s="65"/>
      <c r="L61" s="54"/>
    </row>
  </sheetData>
  <autoFilter ref="A1:L61"/>
  <printOptions headings="false" gridLines="false" gridLinesSet="true" horizontalCentered="true" verticalCentered="false"/>
  <pageMargins left="0.118055555555556" right="0.118055555555556" top="1.73194444444444" bottom="1.10208333333333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2 км Мужчины</oddHeader>
    <oddFooter>&amp;CСанкт-Петербург
23.09.2012&amp;R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56" colorId="64" zoomScale="145" zoomScaleNormal="14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7" width="4.41"/>
    <col collapsed="false" customWidth="true" hidden="false" outlineLevel="0" max="3" min="3" style="108" width="20.41"/>
    <col collapsed="false" customWidth="true" hidden="false" outlineLevel="0" max="4" min="4" style="106" width="4.28"/>
    <col collapsed="false" customWidth="true" hidden="false" outlineLevel="0" max="5" min="5" style="83" width="4.41"/>
    <col collapsed="false" customWidth="true" hidden="false" outlineLevel="0" max="6" min="6" style="83" width="12.99"/>
    <col collapsed="false" customWidth="true" hidden="false" outlineLevel="0" max="7" min="7" style="81" width="12.85"/>
    <col collapsed="false" customWidth="true" hidden="false" outlineLevel="0" max="8" min="8" style="81" width="17.42"/>
    <col collapsed="false" customWidth="true" hidden="false" outlineLevel="0" max="9" min="9" style="0" width="8.28"/>
    <col collapsed="false" customWidth="true" hidden="false" outlineLevel="0" max="10" min="10" style="82" width="5.41"/>
    <col collapsed="false" customWidth="true" hidden="false" outlineLevel="0" max="11" min="11" style="80" width="3.7"/>
    <col collapsed="false" customWidth="true" hidden="false" outlineLevel="0" max="12" min="12" style="83" width="4.28"/>
    <col collapsed="false" customWidth="false" hidden="true" outlineLevel="0" max="15" min="15" style="0" width="9.06"/>
  </cols>
  <sheetData>
    <row r="1" s="113" customFormat="true" ht="12.75" hidden="false" customHeight="false" outlineLevel="0" collapsed="false">
      <c r="A1" s="84" t="s">
        <v>47</v>
      </c>
      <c r="B1" s="84" t="s">
        <v>49</v>
      </c>
      <c r="C1" s="109" t="s">
        <v>50</v>
      </c>
      <c r="D1" s="176" t="s">
        <v>51</v>
      </c>
      <c r="E1" s="176" t="s">
        <v>135</v>
      </c>
      <c r="F1" s="176" t="s">
        <v>136</v>
      </c>
      <c r="G1" s="176" t="s">
        <v>52</v>
      </c>
      <c r="H1" s="176" t="s">
        <v>137</v>
      </c>
      <c r="I1" s="121" t="s">
        <v>53</v>
      </c>
      <c r="J1" s="121" t="s">
        <v>138</v>
      </c>
      <c r="K1" s="121" t="s">
        <v>139</v>
      </c>
      <c r="L1" s="121" t="s">
        <v>140</v>
      </c>
      <c r="M1" s="0"/>
      <c r="N1" s="0"/>
    </row>
    <row r="2" customFormat="false" ht="12.75" hidden="false" customHeight="false" outlineLevel="0" collapsed="false">
      <c r="A2" s="177" t="n">
        <v>1</v>
      </c>
      <c r="B2" s="181" t="n">
        <v>974</v>
      </c>
      <c r="C2" s="182" t="s">
        <v>1874</v>
      </c>
      <c r="D2" s="140" t="n">
        <v>2001</v>
      </c>
      <c r="E2" s="141" t="s">
        <v>120</v>
      </c>
      <c r="F2" s="141" t="s">
        <v>6</v>
      </c>
      <c r="G2" s="141" t="s">
        <v>6</v>
      </c>
      <c r="H2" s="141" t="s">
        <v>1472</v>
      </c>
      <c r="I2" s="56" t="s">
        <v>1875</v>
      </c>
      <c r="J2" s="180" t="str">
        <f aca="false">IF(AND(D2&gt;=1900,D2&lt;=1932),"Ж80",IF(AND(D2&gt;=1933,D2&lt;=1937),"Ж75",IF(AND(D2&gt;=1998,D2&lt;=2012),"Ж14","")))</f>
        <v>Ж14</v>
      </c>
      <c r="K2" s="65" t="n">
        <v>1</v>
      </c>
      <c r="L2" s="54"/>
      <c r="O2" s="0" t="n">
        <v>725</v>
      </c>
    </row>
    <row r="3" customFormat="false" ht="12.75" hidden="false" customHeight="false" outlineLevel="0" collapsed="false">
      <c r="A3" s="177" t="n">
        <v>2</v>
      </c>
      <c r="B3" s="181" t="n">
        <v>926</v>
      </c>
      <c r="C3" s="182" t="s">
        <v>1876</v>
      </c>
      <c r="D3" s="140" t="n">
        <v>2000</v>
      </c>
      <c r="E3" s="141" t="s">
        <v>120</v>
      </c>
      <c r="F3" s="141" t="s">
        <v>6</v>
      </c>
      <c r="G3" s="141" t="s">
        <v>6</v>
      </c>
      <c r="H3" s="141" t="s">
        <v>1035</v>
      </c>
      <c r="I3" s="56" t="s">
        <v>1877</v>
      </c>
      <c r="J3" s="180" t="str">
        <f aca="false">IF(AND(D3&gt;=1900,D3&lt;=1932),"Ж80",IF(AND(D3&gt;=1933,D3&lt;=1937),"Ж75",IF(AND(D3&gt;=1998,D3&lt;=2012),"Ж14","")))</f>
        <v>Ж14</v>
      </c>
      <c r="K3" s="56" t="n">
        <v>2</v>
      </c>
      <c r="L3" s="54"/>
      <c r="O3" s="0" t="n">
        <v>731</v>
      </c>
    </row>
    <row r="4" customFormat="false" ht="12.75" hidden="false" customHeight="false" outlineLevel="0" collapsed="false">
      <c r="A4" s="177" t="n">
        <v>3</v>
      </c>
      <c r="B4" s="181" t="n">
        <v>950</v>
      </c>
      <c r="C4" s="182" t="s">
        <v>1878</v>
      </c>
      <c r="D4" s="140" t="n">
        <v>1999</v>
      </c>
      <c r="E4" s="141" t="s">
        <v>120</v>
      </c>
      <c r="F4" s="141" t="s">
        <v>6</v>
      </c>
      <c r="G4" s="141" t="s">
        <v>6</v>
      </c>
      <c r="H4" s="141" t="s">
        <v>1879</v>
      </c>
      <c r="I4" s="56" t="s">
        <v>1880</v>
      </c>
      <c r="J4" s="180" t="str">
        <f aca="false">IF(AND(D4&gt;=1900,D4&lt;=1932),"Ж80",IF(AND(D4&gt;=1933,D4&lt;=1937),"Ж75",IF(AND(D4&gt;=1998,D4&lt;=2012),"Ж14","")))</f>
        <v>Ж14</v>
      </c>
      <c r="K4" s="56" t="n">
        <v>3</v>
      </c>
      <c r="L4" s="54"/>
      <c r="O4" s="0" t="n">
        <v>735</v>
      </c>
    </row>
    <row r="5" customFormat="false" ht="12.75" hidden="false" customHeight="false" outlineLevel="0" collapsed="false">
      <c r="A5" s="177" t="n">
        <v>4</v>
      </c>
      <c r="B5" s="181" t="n">
        <v>1003</v>
      </c>
      <c r="C5" s="182" t="s">
        <v>1881</v>
      </c>
      <c r="D5" s="140" t="n">
        <v>1998</v>
      </c>
      <c r="E5" s="141" t="s">
        <v>120</v>
      </c>
      <c r="F5" s="141" t="s">
        <v>150</v>
      </c>
      <c r="G5" s="141" t="s">
        <v>711</v>
      </c>
      <c r="H5" s="141"/>
      <c r="I5" s="56" t="s">
        <v>1882</v>
      </c>
      <c r="J5" s="180" t="str">
        <f aca="false">IF(AND(D5&gt;=1900,D5&lt;=1932),"Ж80",IF(AND(D5&gt;=1933,D5&lt;=1937),"Ж75",IF(AND(D5&gt;=1998,D5&lt;=2012),"Ж14","")))</f>
        <v>Ж14</v>
      </c>
      <c r="K5" s="65" t="n">
        <v>4</v>
      </c>
      <c r="L5" s="54"/>
      <c r="O5" s="0" t="n">
        <v>737</v>
      </c>
    </row>
    <row r="6" customFormat="false" ht="12.75" hidden="false" customHeight="false" outlineLevel="0" collapsed="false">
      <c r="A6" s="177" t="n">
        <v>5</v>
      </c>
      <c r="B6" s="181" t="n">
        <v>964</v>
      </c>
      <c r="C6" s="182" t="s">
        <v>1883</v>
      </c>
      <c r="D6" s="140" t="n">
        <v>1999</v>
      </c>
      <c r="E6" s="141" t="s">
        <v>120</v>
      </c>
      <c r="F6" s="141" t="s">
        <v>6</v>
      </c>
      <c r="G6" s="141" t="s">
        <v>6</v>
      </c>
      <c r="H6" s="141" t="s">
        <v>1335</v>
      </c>
      <c r="I6" s="56" t="s">
        <v>1884</v>
      </c>
      <c r="J6" s="180" t="str">
        <f aca="false">IF(AND(D6&gt;=1900,D6&lt;=1932),"Ж80",IF(AND(D6&gt;=1933,D6&lt;=1937),"Ж75",IF(AND(D6&gt;=1998,D6&lt;=2012),"Ж14","")))</f>
        <v>Ж14</v>
      </c>
      <c r="K6" s="56" t="n">
        <v>5</v>
      </c>
      <c r="L6" s="54"/>
      <c r="O6" s="0" t="n">
        <v>772</v>
      </c>
    </row>
    <row r="7" customFormat="false" ht="12.75" hidden="false" customHeight="false" outlineLevel="0" collapsed="false">
      <c r="A7" s="177" t="n">
        <v>6</v>
      </c>
      <c r="B7" s="181" t="n">
        <v>962</v>
      </c>
      <c r="C7" s="182" t="s">
        <v>1885</v>
      </c>
      <c r="D7" s="140" t="n">
        <v>1999</v>
      </c>
      <c r="E7" s="141" t="s">
        <v>120</v>
      </c>
      <c r="F7" s="141" t="s">
        <v>6</v>
      </c>
      <c r="G7" s="141" t="s">
        <v>6</v>
      </c>
      <c r="H7" s="141" t="s">
        <v>206</v>
      </c>
      <c r="I7" s="56" t="s">
        <v>1886</v>
      </c>
      <c r="J7" s="180" t="str">
        <f aca="false">IF(AND(D7&gt;=1900,D7&lt;=1932),"Ж80",IF(AND(D7&gt;=1933,D7&lt;=1937),"Ж75",IF(AND(D7&gt;=1998,D7&lt;=2012),"Ж14","")))</f>
        <v>Ж14</v>
      </c>
      <c r="K7" s="143" t="n">
        <v>6</v>
      </c>
      <c r="L7" s="54"/>
      <c r="O7" s="0" t="n">
        <v>777</v>
      </c>
    </row>
    <row r="8" customFormat="false" ht="12.75" hidden="false" customHeight="false" outlineLevel="0" collapsed="false">
      <c r="A8" s="177" t="n">
        <v>7</v>
      </c>
      <c r="B8" s="181" t="n">
        <v>1007</v>
      </c>
      <c r="C8" s="182" t="s">
        <v>1887</v>
      </c>
      <c r="D8" s="140" t="n">
        <v>1998</v>
      </c>
      <c r="E8" s="141" t="s">
        <v>120</v>
      </c>
      <c r="F8" s="141" t="s">
        <v>150</v>
      </c>
      <c r="G8" s="141" t="s">
        <v>711</v>
      </c>
      <c r="H8" s="141"/>
      <c r="I8" s="56" t="s">
        <v>1888</v>
      </c>
      <c r="J8" s="180" t="str">
        <f aca="false">IF(AND(D8&gt;=1900,D8&lt;=1932),"Ж80",IF(AND(D8&gt;=1933,D8&lt;=1937),"Ж75",IF(AND(D8&gt;=1998,D8&lt;=2012),"Ж14","")))</f>
        <v>Ж14</v>
      </c>
      <c r="K8" s="65" t="n">
        <v>7</v>
      </c>
      <c r="L8" s="54"/>
      <c r="O8" s="0" t="n">
        <v>809</v>
      </c>
    </row>
    <row r="9" customFormat="false" ht="12.75" hidden="false" customHeight="false" outlineLevel="0" collapsed="false">
      <c r="A9" s="177" t="n">
        <v>8</v>
      </c>
      <c r="B9" s="181" t="n">
        <v>928</v>
      </c>
      <c r="C9" s="182" t="s">
        <v>1889</v>
      </c>
      <c r="D9" s="140" t="n">
        <v>1999</v>
      </c>
      <c r="E9" s="141" t="s">
        <v>120</v>
      </c>
      <c r="F9" s="141" t="s">
        <v>6</v>
      </c>
      <c r="G9" s="141" t="s">
        <v>6</v>
      </c>
      <c r="H9" s="141" t="s">
        <v>1035</v>
      </c>
      <c r="I9" s="56" t="s">
        <v>1890</v>
      </c>
      <c r="J9" s="180" t="str">
        <f aca="false">IF(AND(D9&gt;=1900,D9&lt;=1932),"Ж80",IF(AND(D9&gt;=1933,D9&lt;=1937),"Ж75",IF(AND(D9&gt;=1998,D9&lt;=2012),"Ж14","")))</f>
        <v>Ж14</v>
      </c>
      <c r="K9" s="56" t="n">
        <v>8</v>
      </c>
      <c r="L9" s="54"/>
      <c r="O9" s="0" t="n">
        <v>823</v>
      </c>
    </row>
    <row r="10" customFormat="false" ht="12.75" hidden="false" customHeight="false" outlineLevel="0" collapsed="false">
      <c r="A10" s="177" t="n">
        <v>9</v>
      </c>
      <c r="B10" s="181" t="n">
        <v>1019</v>
      </c>
      <c r="C10" s="182" t="s">
        <v>1891</v>
      </c>
      <c r="D10" s="140" t="n">
        <v>1998</v>
      </c>
      <c r="E10" s="141" t="s">
        <v>120</v>
      </c>
      <c r="F10" s="141" t="s">
        <v>6</v>
      </c>
      <c r="G10" s="141" t="s">
        <v>6</v>
      </c>
      <c r="H10" s="141" t="s">
        <v>192</v>
      </c>
      <c r="I10" s="56" t="s">
        <v>1892</v>
      </c>
      <c r="J10" s="180" t="str">
        <f aca="false">IF(AND(D10&gt;=1900,D10&lt;=1932),"Ж80",IF(AND(D10&gt;=1933,D10&lt;=1937),"Ж75",IF(AND(D10&gt;=1998,D10&lt;=2012),"Ж14","")))</f>
        <v>Ж14</v>
      </c>
      <c r="K10" s="65" t="n">
        <v>9</v>
      </c>
      <c r="L10" s="54"/>
      <c r="O10" s="0" t="n">
        <v>827</v>
      </c>
    </row>
    <row r="11" customFormat="false" ht="12.75" hidden="false" customHeight="false" outlineLevel="0" collapsed="false">
      <c r="A11" s="177" t="n">
        <v>10</v>
      </c>
      <c r="B11" s="181" t="n">
        <v>1022</v>
      </c>
      <c r="C11" s="182" t="s">
        <v>1893</v>
      </c>
      <c r="D11" s="140" t="n">
        <v>1998</v>
      </c>
      <c r="E11" s="141" t="s">
        <v>120</v>
      </c>
      <c r="F11" s="141" t="s">
        <v>6</v>
      </c>
      <c r="G11" s="141" t="s">
        <v>6</v>
      </c>
      <c r="H11" s="141" t="s">
        <v>121</v>
      </c>
      <c r="I11" s="56" t="s">
        <v>1894</v>
      </c>
      <c r="J11" s="180" t="str">
        <f aca="false">IF(AND(D11&gt;=1900,D11&lt;=1932),"Ж80",IF(AND(D11&gt;=1933,D11&lt;=1937),"Ж75",IF(AND(D11&gt;=1998,D11&lt;=2012),"Ж14","")))</f>
        <v>Ж14</v>
      </c>
      <c r="K11" s="65" t="n">
        <v>10</v>
      </c>
      <c r="L11" s="54"/>
      <c r="O11" s="0" t="n">
        <v>830</v>
      </c>
    </row>
    <row r="12" customFormat="false" ht="12.75" hidden="false" customHeight="false" outlineLevel="0" collapsed="false">
      <c r="A12" s="177" t="n">
        <v>11</v>
      </c>
      <c r="B12" s="181" t="n">
        <v>1032</v>
      </c>
      <c r="C12" s="182" t="s">
        <v>1895</v>
      </c>
      <c r="D12" s="140" t="n">
        <v>1997</v>
      </c>
      <c r="E12" s="141" t="s">
        <v>120</v>
      </c>
      <c r="F12" s="141" t="s">
        <v>150</v>
      </c>
      <c r="G12" s="141" t="s">
        <v>711</v>
      </c>
      <c r="H12" s="141"/>
      <c r="I12" s="56" t="s">
        <v>1896</v>
      </c>
      <c r="J12" s="180" t="str">
        <f aca="false">IF(AND(D12&gt;=1900,D12&lt;=1932),"Ж80",IF(AND(D12&gt;=1933,D12&lt;=1937),"Ж75",IF(AND(D12&gt;=1998,D12&lt;=2012),"Ж14","")))</f>
        <v/>
      </c>
      <c r="K12" s="65"/>
      <c r="L12" s="54"/>
      <c r="O12" s="0" t="n">
        <v>841</v>
      </c>
    </row>
    <row r="13" customFormat="false" ht="12.75" hidden="false" customHeight="false" outlineLevel="0" collapsed="false">
      <c r="A13" s="177" t="n">
        <v>12</v>
      </c>
      <c r="B13" s="181" t="n">
        <v>971</v>
      </c>
      <c r="C13" s="182" t="s">
        <v>1897</v>
      </c>
      <c r="D13" s="140" t="n">
        <v>1996</v>
      </c>
      <c r="E13" s="141" t="s">
        <v>120</v>
      </c>
      <c r="F13" s="141" t="s">
        <v>6</v>
      </c>
      <c r="G13" s="141" t="s">
        <v>6</v>
      </c>
      <c r="H13" s="141" t="s">
        <v>1472</v>
      </c>
      <c r="I13" s="56" t="s">
        <v>1898</v>
      </c>
      <c r="J13" s="180" t="str">
        <f aca="false">IF(AND(D13&gt;=1900,D13&lt;=1932),"Ж80",IF(AND(D13&gt;=1933,D13&lt;=1937),"Ж75",IF(AND(D13&gt;=1998,D13&lt;=2012),"Ж14","")))</f>
        <v/>
      </c>
      <c r="K13" s="65"/>
      <c r="L13" s="54"/>
      <c r="O13" s="0" t="n">
        <v>842</v>
      </c>
    </row>
    <row r="14" customFormat="false" ht="12.75" hidden="false" customHeight="false" outlineLevel="0" collapsed="false">
      <c r="A14" s="177" t="n">
        <v>13</v>
      </c>
      <c r="B14" s="181" t="n">
        <v>963</v>
      </c>
      <c r="C14" s="182" t="s">
        <v>1899</v>
      </c>
      <c r="D14" s="140" t="n">
        <v>1999</v>
      </c>
      <c r="E14" s="141" t="s">
        <v>120</v>
      </c>
      <c r="F14" s="141" t="s">
        <v>6</v>
      </c>
      <c r="G14" s="141" t="s">
        <v>6</v>
      </c>
      <c r="H14" s="141" t="s">
        <v>206</v>
      </c>
      <c r="I14" s="56" t="s">
        <v>1900</v>
      </c>
      <c r="J14" s="180" t="str">
        <f aca="false">IF(AND(D14&gt;=1900,D14&lt;=1932),"Ж80",IF(AND(D14&gt;=1933,D14&lt;=1937),"Ж75",IF(AND(D14&gt;=1998,D14&lt;=2012),"Ж14","")))</f>
        <v>Ж14</v>
      </c>
      <c r="K14" s="143" t="n">
        <v>11</v>
      </c>
      <c r="L14" s="54"/>
      <c r="O14" s="0" t="n">
        <v>842</v>
      </c>
    </row>
    <row r="15" customFormat="false" ht="12.75" hidden="false" customHeight="false" outlineLevel="0" collapsed="false">
      <c r="A15" s="177" t="n">
        <v>14</v>
      </c>
      <c r="B15" s="181" t="n">
        <v>933</v>
      </c>
      <c r="C15" s="182" t="s">
        <v>1901</v>
      </c>
      <c r="D15" s="140" t="n">
        <v>1999</v>
      </c>
      <c r="E15" s="141" t="s">
        <v>120</v>
      </c>
      <c r="F15" s="141" t="s">
        <v>6</v>
      </c>
      <c r="G15" s="141" t="s">
        <v>6</v>
      </c>
      <c r="H15" s="141" t="s">
        <v>1839</v>
      </c>
      <c r="I15" s="56" t="s">
        <v>1902</v>
      </c>
      <c r="J15" s="180" t="str">
        <f aca="false">IF(AND(D15&gt;=1900,D15&lt;=1932),"Ж80",IF(AND(D15&gt;=1933,D15&lt;=1937),"Ж75",IF(AND(D15&gt;=1998,D15&lt;=2012),"Ж14","")))</f>
        <v>Ж14</v>
      </c>
      <c r="K15" s="56" t="n">
        <v>12</v>
      </c>
      <c r="L15" s="54"/>
      <c r="O15" s="0" t="n">
        <v>844</v>
      </c>
    </row>
    <row r="16" customFormat="false" ht="12.75" hidden="false" customHeight="false" outlineLevel="0" collapsed="false">
      <c r="A16" s="177" t="n">
        <v>15</v>
      </c>
      <c r="B16" s="181" t="n">
        <v>989</v>
      </c>
      <c r="C16" s="182" t="s">
        <v>1903</v>
      </c>
      <c r="D16" s="140" t="n">
        <v>1998</v>
      </c>
      <c r="E16" s="141" t="s">
        <v>120</v>
      </c>
      <c r="F16" s="141" t="s">
        <v>6</v>
      </c>
      <c r="G16" s="141" t="s">
        <v>6</v>
      </c>
      <c r="H16" s="141" t="s">
        <v>1008</v>
      </c>
      <c r="I16" s="56" t="s">
        <v>1902</v>
      </c>
      <c r="J16" s="180" t="str">
        <f aca="false">IF(AND(D16&gt;=1900,D16&lt;=1932),"Ж80",IF(AND(D16&gt;=1933,D16&lt;=1937),"Ж75",IF(AND(D16&gt;=1998,D16&lt;=2012),"Ж14","")))</f>
        <v>Ж14</v>
      </c>
      <c r="K16" s="65" t="n">
        <v>13</v>
      </c>
      <c r="L16" s="54"/>
      <c r="O16" s="0" t="n">
        <v>848</v>
      </c>
    </row>
    <row r="17" customFormat="false" ht="12.75" hidden="false" customHeight="false" outlineLevel="0" collapsed="false">
      <c r="A17" s="177" t="n">
        <v>16</v>
      </c>
      <c r="B17" s="181" t="n">
        <v>1002</v>
      </c>
      <c r="C17" s="182" t="s">
        <v>1904</v>
      </c>
      <c r="D17" s="140" t="n">
        <v>1998</v>
      </c>
      <c r="E17" s="141" t="s">
        <v>120</v>
      </c>
      <c r="F17" s="141" t="s">
        <v>150</v>
      </c>
      <c r="G17" s="141" t="s">
        <v>711</v>
      </c>
      <c r="H17" s="141"/>
      <c r="I17" s="56" t="s">
        <v>1905</v>
      </c>
      <c r="J17" s="180" t="str">
        <f aca="false">IF(AND(D17&gt;=1900,D17&lt;=1932),"Ж80",IF(AND(D17&gt;=1933,D17&lt;=1937),"Ж75",IF(AND(D17&gt;=1998,D17&lt;=2012),"Ж14","")))</f>
        <v>Ж14</v>
      </c>
      <c r="K17" s="65" t="n">
        <v>14</v>
      </c>
      <c r="L17" s="54"/>
      <c r="O17" s="0" t="n">
        <v>854</v>
      </c>
    </row>
    <row r="18" customFormat="false" ht="12.75" hidden="false" customHeight="false" outlineLevel="0" collapsed="false">
      <c r="A18" s="177" t="n">
        <v>17</v>
      </c>
      <c r="B18" s="181" t="n">
        <v>959</v>
      </c>
      <c r="C18" s="182" t="s">
        <v>1906</v>
      </c>
      <c r="D18" s="140" t="n">
        <v>2000</v>
      </c>
      <c r="E18" s="141" t="s">
        <v>120</v>
      </c>
      <c r="F18" s="141" t="s">
        <v>6</v>
      </c>
      <c r="G18" s="141" t="s">
        <v>6</v>
      </c>
      <c r="H18" s="141" t="s">
        <v>206</v>
      </c>
      <c r="I18" s="56" t="s">
        <v>1907</v>
      </c>
      <c r="J18" s="180" t="str">
        <f aca="false">IF(AND(D18&gt;=1900,D18&lt;=1932),"Ж80",IF(AND(D18&gt;=1933,D18&lt;=1937),"Ж75",IF(AND(D18&gt;=1998,D18&lt;=2012),"Ж14","")))</f>
        <v>Ж14</v>
      </c>
      <c r="K18" s="56" t="n">
        <v>15</v>
      </c>
      <c r="L18" s="54"/>
      <c r="O18" s="0" t="n">
        <v>857</v>
      </c>
    </row>
    <row r="19" customFormat="false" ht="12.75" hidden="false" customHeight="false" outlineLevel="0" collapsed="false">
      <c r="A19" s="177" t="n">
        <v>18</v>
      </c>
      <c r="B19" s="181" t="n">
        <v>1010</v>
      </c>
      <c r="C19" s="182" t="s">
        <v>1908</v>
      </c>
      <c r="D19" s="140" t="n">
        <v>1998</v>
      </c>
      <c r="E19" s="141" t="s">
        <v>120</v>
      </c>
      <c r="F19" s="141" t="s">
        <v>150</v>
      </c>
      <c r="G19" s="141" t="s">
        <v>711</v>
      </c>
      <c r="H19" s="141"/>
      <c r="I19" s="56" t="s">
        <v>1907</v>
      </c>
      <c r="J19" s="180" t="str">
        <f aca="false">IF(AND(D19&gt;=1900,D19&lt;=1932),"Ж80",IF(AND(D19&gt;=1933,D19&lt;=1937),"Ж75",IF(AND(D19&gt;=1998,D19&lt;=2012),"Ж14","")))</f>
        <v>Ж14</v>
      </c>
      <c r="K19" s="65" t="n">
        <v>16</v>
      </c>
      <c r="L19" s="54"/>
      <c r="O19" s="0" t="n">
        <v>865</v>
      </c>
    </row>
    <row r="20" customFormat="false" ht="12.75" hidden="false" customHeight="false" outlineLevel="0" collapsed="false">
      <c r="A20" s="177" t="n">
        <v>19</v>
      </c>
      <c r="B20" s="181" t="n">
        <v>985</v>
      </c>
      <c r="C20" s="182" t="s">
        <v>1909</v>
      </c>
      <c r="D20" s="140" t="n">
        <v>2001</v>
      </c>
      <c r="E20" s="141" t="s">
        <v>120</v>
      </c>
      <c r="F20" s="141" t="s">
        <v>6</v>
      </c>
      <c r="G20" s="141" t="s">
        <v>6</v>
      </c>
      <c r="H20" s="141" t="s">
        <v>1008</v>
      </c>
      <c r="I20" s="56" t="s">
        <v>1910</v>
      </c>
      <c r="J20" s="180" t="str">
        <f aca="false">IF(AND(D20&gt;=1900,D20&lt;=1932),"Ж80",IF(AND(D20&gt;=1933,D20&lt;=1937),"Ж75",IF(AND(D20&gt;=1998,D20&lt;=2012),"Ж14","")))</f>
        <v>Ж14</v>
      </c>
      <c r="K20" s="65" t="n">
        <v>17</v>
      </c>
      <c r="L20" s="54"/>
      <c r="O20" s="0" t="n">
        <v>868</v>
      </c>
    </row>
    <row r="21" customFormat="false" ht="12.75" hidden="false" customHeight="false" outlineLevel="0" collapsed="false">
      <c r="A21" s="177" t="n">
        <v>20</v>
      </c>
      <c r="B21" s="181" t="n">
        <v>937</v>
      </c>
      <c r="C21" s="182" t="s">
        <v>1911</v>
      </c>
      <c r="D21" s="140" t="n">
        <v>1998</v>
      </c>
      <c r="E21" s="141" t="s">
        <v>120</v>
      </c>
      <c r="F21" s="141" t="s">
        <v>6</v>
      </c>
      <c r="G21" s="141" t="s">
        <v>6</v>
      </c>
      <c r="H21" s="141" t="s">
        <v>1839</v>
      </c>
      <c r="I21" s="56" t="s">
        <v>1912</v>
      </c>
      <c r="J21" s="180" t="str">
        <f aca="false">IF(AND(D21&gt;=1900,D21&lt;=1932),"Ж80",IF(AND(D21&gt;=1933,D21&lt;=1937),"Ж75",IF(AND(D21&gt;=1998,D21&lt;=2012),"Ж14","")))</f>
        <v>Ж14</v>
      </c>
      <c r="K21" s="56" t="n">
        <v>18</v>
      </c>
      <c r="L21" s="54"/>
      <c r="O21" s="0" t="n">
        <v>1172</v>
      </c>
    </row>
    <row r="22" customFormat="false" ht="12.75" hidden="false" customHeight="false" outlineLevel="0" collapsed="false">
      <c r="A22" s="177" t="n">
        <v>21</v>
      </c>
      <c r="B22" s="181" t="n">
        <v>1011</v>
      </c>
      <c r="C22" s="182" t="s">
        <v>1913</v>
      </c>
      <c r="D22" s="140" t="n">
        <v>1998</v>
      </c>
      <c r="E22" s="141" t="s">
        <v>120</v>
      </c>
      <c r="F22" s="141" t="s">
        <v>150</v>
      </c>
      <c r="G22" s="141" t="s">
        <v>711</v>
      </c>
      <c r="H22" s="141"/>
      <c r="I22" s="56" t="s">
        <v>1912</v>
      </c>
      <c r="J22" s="180" t="str">
        <f aca="false">IF(AND(D22&gt;=1900,D22&lt;=1932),"Ж80",IF(AND(D22&gt;=1933,D22&lt;=1937),"Ж75",IF(AND(D22&gt;=1998,D22&lt;=2012),"Ж14","")))</f>
        <v>Ж14</v>
      </c>
      <c r="K22" s="65" t="n">
        <v>19</v>
      </c>
      <c r="L22" s="54"/>
    </row>
    <row r="23" customFormat="false" ht="12.75" hidden="false" customHeight="false" outlineLevel="0" collapsed="false">
      <c r="A23" s="177" t="n">
        <v>22</v>
      </c>
      <c r="B23" s="181" t="n">
        <v>1009</v>
      </c>
      <c r="C23" s="182" t="s">
        <v>1914</v>
      </c>
      <c r="D23" s="140" t="n">
        <v>1998</v>
      </c>
      <c r="E23" s="141" t="s">
        <v>120</v>
      </c>
      <c r="F23" s="141" t="s">
        <v>150</v>
      </c>
      <c r="G23" s="141" t="s">
        <v>711</v>
      </c>
      <c r="H23" s="141"/>
      <c r="I23" s="56" t="s">
        <v>1915</v>
      </c>
      <c r="J23" s="180" t="str">
        <f aca="false">IF(AND(D23&gt;=1900,D23&lt;=1932),"Ж80",IF(AND(D23&gt;=1933,D23&lt;=1937),"Ж75",IF(AND(D23&gt;=1998,D23&lt;=2012),"Ж14","")))</f>
        <v>Ж14</v>
      </c>
      <c r="K23" s="65" t="n">
        <v>20</v>
      </c>
      <c r="L23" s="54"/>
    </row>
    <row r="24" customFormat="false" ht="12.75" hidden="false" customHeight="false" outlineLevel="0" collapsed="false">
      <c r="A24" s="177" t="n">
        <v>23</v>
      </c>
      <c r="B24" s="181" t="n">
        <v>935</v>
      </c>
      <c r="C24" s="182" t="s">
        <v>1916</v>
      </c>
      <c r="D24" s="140" t="n">
        <v>1999</v>
      </c>
      <c r="E24" s="141" t="s">
        <v>120</v>
      </c>
      <c r="F24" s="141" t="s">
        <v>6</v>
      </c>
      <c r="G24" s="141" t="s">
        <v>6</v>
      </c>
      <c r="H24" s="141" t="s">
        <v>1839</v>
      </c>
      <c r="I24" s="56" t="s">
        <v>1917</v>
      </c>
      <c r="J24" s="180" t="str">
        <f aca="false">IF(AND(D24&gt;=1900,D24&lt;=1932),"Ж80",IF(AND(D24&gt;=1933,D24&lt;=1937),"Ж75",IF(AND(D24&gt;=1998,D24&lt;=2012),"Ж14","")))</f>
        <v>Ж14</v>
      </c>
      <c r="K24" s="56" t="n">
        <v>21</v>
      </c>
      <c r="L24" s="54"/>
    </row>
    <row r="25" customFormat="false" ht="12.75" hidden="false" customHeight="false" outlineLevel="0" collapsed="false">
      <c r="A25" s="177" t="n">
        <v>24</v>
      </c>
      <c r="B25" s="181" t="n">
        <v>925</v>
      </c>
      <c r="C25" s="182" t="s">
        <v>1918</v>
      </c>
      <c r="D25" s="140" t="n">
        <v>2000</v>
      </c>
      <c r="E25" s="141" t="s">
        <v>120</v>
      </c>
      <c r="F25" s="141" t="s">
        <v>6</v>
      </c>
      <c r="G25" s="141" t="s">
        <v>6</v>
      </c>
      <c r="H25" s="179" t="s">
        <v>1035</v>
      </c>
      <c r="I25" s="56" t="s">
        <v>1919</v>
      </c>
      <c r="J25" s="180" t="str">
        <f aca="false">IF(AND(D25&gt;=1900,D25&lt;=1932),"Ж80",IF(AND(D25&gt;=1933,D25&lt;=1937),"Ж75",IF(AND(D25&gt;=1998,D25&lt;=2012),"Ж14","")))</f>
        <v>Ж14</v>
      </c>
      <c r="K25" s="56" t="n">
        <v>22</v>
      </c>
      <c r="L25" s="54"/>
    </row>
    <row r="26" customFormat="false" ht="12.75" hidden="false" customHeight="false" outlineLevel="0" collapsed="false">
      <c r="A26" s="177" t="n">
        <v>25</v>
      </c>
      <c r="B26" s="181" t="n">
        <v>927</v>
      </c>
      <c r="C26" s="182" t="s">
        <v>1920</v>
      </c>
      <c r="D26" s="140" t="n">
        <v>2003</v>
      </c>
      <c r="E26" s="141" t="s">
        <v>120</v>
      </c>
      <c r="F26" s="141" t="s">
        <v>6</v>
      </c>
      <c r="G26" s="141" t="s">
        <v>6</v>
      </c>
      <c r="H26" s="179" t="s">
        <v>1035</v>
      </c>
      <c r="I26" s="56" t="s">
        <v>1825</v>
      </c>
      <c r="J26" s="180" t="str">
        <f aca="false">IF(AND(D26&gt;=1900,D26&lt;=1932),"Ж80",IF(AND(D26&gt;=1933,D26&lt;=1937),"Ж75",IF(AND(D26&gt;=1998,D26&lt;=2012),"Ж14","")))</f>
        <v>Ж14</v>
      </c>
      <c r="K26" s="56" t="n">
        <v>23</v>
      </c>
      <c r="L26" s="54"/>
    </row>
    <row r="27" customFormat="false" ht="12.75" hidden="false" customHeight="false" outlineLevel="0" collapsed="false">
      <c r="A27" s="177" t="n">
        <v>26</v>
      </c>
      <c r="B27" s="181" t="n">
        <v>973</v>
      </c>
      <c r="C27" s="182" t="s">
        <v>1921</v>
      </c>
      <c r="D27" s="140" t="n">
        <v>2000</v>
      </c>
      <c r="E27" s="141" t="s">
        <v>120</v>
      </c>
      <c r="F27" s="141" t="s">
        <v>6</v>
      </c>
      <c r="G27" s="141" t="s">
        <v>6</v>
      </c>
      <c r="H27" s="141" t="s">
        <v>1472</v>
      </c>
      <c r="I27" s="56" t="s">
        <v>1922</v>
      </c>
      <c r="J27" s="180" t="str">
        <f aca="false">IF(AND(D27&gt;=1900,D27&lt;=1932),"Ж80",IF(AND(D27&gt;=1933,D27&lt;=1937),"Ж75",IF(AND(D27&gt;=1998,D27&lt;=2012),"Ж14","")))</f>
        <v>Ж14</v>
      </c>
      <c r="K27" s="65" t="n">
        <v>24</v>
      </c>
      <c r="L27" s="54"/>
    </row>
    <row r="28" customFormat="false" ht="12.75" hidden="false" customHeight="false" outlineLevel="0" collapsed="false">
      <c r="A28" s="177" t="n">
        <v>27</v>
      </c>
      <c r="B28" s="181" t="n">
        <v>929</v>
      </c>
      <c r="C28" s="182" t="s">
        <v>1923</v>
      </c>
      <c r="D28" s="140" t="n">
        <v>1995</v>
      </c>
      <c r="E28" s="141" t="s">
        <v>120</v>
      </c>
      <c r="F28" s="141" t="s">
        <v>6</v>
      </c>
      <c r="G28" s="141" t="s">
        <v>6</v>
      </c>
      <c r="H28" s="141" t="s">
        <v>1839</v>
      </c>
      <c r="I28" s="56" t="s">
        <v>1924</v>
      </c>
      <c r="J28" s="180" t="str">
        <f aca="false">IF(AND(D28&gt;=1900,D28&lt;=1932),"Ж80",IF(AND(D28&gt;=1933,D28&lt;=1937),"Ж75",IF(AND(D28&gt;=1998,D28&lt;=2012),"Ж14","")))</f>
        <v/>
      </c>
      <c r="K28" s="56"/>
      <c r="L28" s="54"/>
    </row>
    <row r="29" customFormat="false" ht="12.75" hidden="false" customHeight="false" outlineLevel="0" collapsed="false">
      <c r="A29" s="177" t="n">
        <v>28</v>
      </c>
      <c r="B29" s="181" t="n">
        <v>997</v>
      </c>
      <c r="C29" s="182" t="s">
        <v>1925</v>
      </c>
      <c r="D29" s="140" t="n">
        <v>2002</v>
      </c>
      <c r="E29" s="141" t="s">
        <v>120</v>
      </c>
      <c r="F29" s="141" t="s">
        <v>6</v>
      </c>
      <c r="G29" s="141" t="s">
        <v>6</v>
      </c>
      <c r="H29" s="141" t="s">
        <v>1008</v>
      </c>
      <c r="I29" s="56" t="s">
        <v>1926</v>
      </c>
      <c r="J29" s="180" t="str">
        <f aca="false">IF(AND(D29&gt;=1900,D29&lt;=1932),"Ж80",IF(AND(D29&gt;=1933,D29&lt;=1937),"Ж75",IF(AND(D29&gt;=1998,D29&lt;=2012),"Ж14","")))</f>
        <v>Ж14</v>
      </c>
      <c r="K29" s="65" t="n">
        <v>25</v>
      </c>
      <c r="L29" s="54"/>
    </row>
    <row r="30" customFormat="false" ht="12.75" hidden="false" customHeight="false" outlineLevel="0" collapsed="false">
      <c r="A30" s="177" t="n">
        <v>29</v>
      </c>
      <c r="B30" s="181" t="n">
        <v>954</v>
      </c>
      <c r="C30" s="182" t="s">
        <v>1927</v>
      </c>
      <c r="D30" s="140" t="n">
        <v>1983</v>
      </c>
      <c r="E30" s="141" t="s">
        <v>120</v>
      </c>
      <c r="F30" s="141" t="s">
        <v>6</v>
      </c>
      <c r="G30" s="141" t="s">
        <v>6</v>
      </c>
      <c r="H30" s="141" t="s">
        <v>1787</v>
      </c>
      <c r="I30" s="56" t="s">
        <v>1928</v>
      </c>
      <c r="J30" s="180" t="str">
        <f aca="false">IF(AND(D30&gt;=1900,D30&lt;=1932),"Ж80",IF(AND(D30&gt;=1933,D30&lt;=1937),"Ж75",IF(AND(D30&gt;=1998,D30&lt;=2012),"Ж14","")))</f>
        <v/>
      </c>
      <c r="K30" s="56"/>
      <c r="L30" s="54"/>
    </row>
    <row r="31" customFormat="false" ht="12.75" hidden="false" customHeight="false" outlineLevel="0" collapsed="false">
      <c r="A31" s="177" t="n">
        <v>30</v>
      </c>
      <c r="B31" s="181" t="n">
        <v>972</v>
      </c>
      <c r="C31" s="182" t="s">
        <v>1929</v>
      </c>
      <c r="D31" s="140" t="n">
        <v>1998</v>
      </c>
      <c r="E31" s="141" t="s">
        <v>120</v>
      </c>
      <c r="F31" s="141" t="s">
        <v>6</v>
      </c>
      <c r="G31" s="141" t="s">
        <v>6</v>
      </c>
      <c r="H31" s="141" t="s">
        <v>1472</v>
      </c>
      <c r="I31" s="56" t="s">
        <v>1930</v>
      </c>
      <c r="J31" s="180" t="str">
        <f aca="false">IF(AND(D31&gt;=1900,D31&lt;=1932),"Ж80",IF(AND(D31&gt;=1933,D31&lt;=1937),"Ж75",IF(AND(D31&gt;=1998,D31&lt;=2012),"Ж14","")))</f>
        <v>Ж14</v>
      </c>
      <c r="K31" s="65" t="n">
        <v>26</v>
      </c>
      <c r="L31" s="54"/>
    </row>
    <row r="32" customFormat="false" ht="12.75" hidden="false" customHeight="false" outlineLevel="0" collapsed="false">
      <c r="A32" s="177" t="n">
        <v>31</v>
      </c>
      <c r="B32" s="181" t="n">
        <v>934</v>
      </c>
      <c r="C32" s="182" t="s">
        <v>1931</v>
      </c>
      <c r="D32" s="140" t="n">
        <v>1999</v>
      </c>
      <c r="E32" s="141" t="s">
        <v>120</v>
      </c>
      <c r="F32" s="141" t="s">
        <v>6</v>
      </c>
      <c r="G32" s="141" t="s">
        <v>6</v>
      </c>
      <c r="H32" s="141" t="s">
        <v>1839</v>
      </c>
      <c r="I32" s="56" t="s">
        <v>1932</v>
      </c>
      <c r="J32" s="180" t="str">
        <f aca="false">IF(AND(D32&gt;=1900,D32&lt;=1932),"Ж80",IF(AND(D32&gt;=1933,D32&lt;=1937),"Ж75",IF(AND(D32&gt;=1998,D32&lt;=2012),"Ж14","")))</f>
        <v>Ж14</v>
      </c>
      <c r="K32" s="56" t="n">
        <v>27</v>
      </c>
      <c r="L32" s="54"/>
    </row>
    <row r="33" customFormat="false" ht="12.75" hidden="false" customHeight="false" outlineLevel="0" collapsed="false">
      <c r="A33" s="177" t="n">
        <v>32</v>
      </c>
      <c r="B33" s="181" t="n">
        <v>988</v>
      </c>
      <c r="C33" s="182" t="s">
        <v>1933</v>
      </c>
      <c r="D33" s="140" t="n">
        <v>1998</v>
      </c>
      <c r="E33" s="141" t="s">
        <v>120</v>
      </c>
      <c r="F33" s="141" t="s">
        <v>6</v>
      </c>
      <c r="G33" s="141" t="s">
        <v>6</v>
      </c>
      <c r="H33" s="141" t="s">
        <v>1008</v>
      </c>
      <c r="I33" s="56" t="s">
        <v>1934</v>
      </c>
      <c r="J33" s="180" t="str">
        <f aca="false">IF(AND(D33&gt;=1900,D33&lt;=1932),"Ж80",IF(AND(D33&gt;=1933,D33&lt;=1937),"Ж75",IF(AND(D33&gt;=1998,D33&lt;=2012),"Ж14","")))</f>
        <v>Ж14</v>
      </c>
      <c r="K33" s="65" t="n">
        <v>28</v>
      </c>
      <c r="L33" s="54"/>
    </row>
    <row r="34" customFormat="false" ht="12.75" hidden="false" customHeight="false" outlineLevel="0" collapsed="false">
      <c r="A34" s="177" t="n">
        <v>33</v>
      </c>
      <c r="B34" s="181" t="n">
        <v>906</v>
      </c>
      <c r="C34" s="182" t="s">
        <v>1935</v>
      </c>
      <c r="D34" s="140" t="n">
        <v>1975</v>
      </c>
      <c r="E34" s="141" t="s">
        <v>120</v>
      </c>
      <c r="F34" s="141" t="s">
        <v>6</v>
      </c>
      <c r="G34" s="141" t="s">
        <v>6</v>
      </c>
      <c r="H34" s="141"/>
      <c r="I34" s="56" t="s">
        <v>1936</v>
      </c>
      <c r="J34" s="180" t="str">
        <f aca="false">IF(AND(D34&gt;=1900,D34&lt;=1932),"Ж80",IF(AND(D34&gt;=1933,D34&lt;=1937),"Ж75",IF(AND(D34&gt;=1998,D34&lt;=2012),"Ж14","")))</f>
        <v/>
      </c>
      <c r="K34" s="56"/>
      <c r="L34" s="54"/>
    </row>
    <row r="35" customFormat="false" ht="12.75" hidden="false" customHeight="false" outlineLevel="0" collapsed="false">
      <c r="A35" s="177" t="n">
        <v>34</v>
      </c>
      <c r="B35" s="181" t="n">
        <v>943</v>
      </c>
      <c r="C35" s="182" t="s">
        <v>1937</v>
      </c>
      <c r="D35" s="140" t="n">
        <v>2000</v>
      </c>
      <c r="E35" s="141" t="s">
        <v>120</v>
      </c>
      <c r="F35" s="141" t="s">
        <v>6</v>
      </c>
      <c r="G35" s="141" t="s">
        <v>6</v>
      </c>
      <c r="H35" s="141" t="s">
        <v>1839</v>
      </c>
      <c r="I35" s="56" t="s">
        <v>1938</v>
      </c>
      <c r="J35" s="180" t="str">
        <f aca="false">IF(AND(D35&gt;=1900,D35&lt;=1932),"Ж80",IF(AND(D35&gt;=1933,D35&lt;=1937),"Ж75",IF(AND(D35&gt;=1998,D35&lt;=2012),"Ж14","")))</f>
        <v>Ж14</v>
      </c>
      <c r="K35" s="143" t="n">
        <v>29</v>
      </c>
      <c r="L35" s="54"/>
    </row>
    <row r="36" customFormat="false" ht="12.75" hidden="false" customHeight="false" outlineLevel="0" collapsed="false">
      <c r="A36" s="177" t="n">
        <v>35</v>
      </c>
      <c r="B36" s="181" t="n">
        <v>975</v>
      </c>
      <c r="C36" s="182" t="s">
        <v>1939</v>
      </c>
      <c r="D36" s="140" t="n">
        <v>1999</v>
      </c>
      <c r="E36" s="141" t="s">
        <v>120</v>
      </c>
      <c r="F36" s="141" t="s">
        <v>6</v>
      </c>
      <c r="G36" s="141" t="s">
        <v>6</v>
      </c>
      <c r="H36" s="141" t="s">
        <v>1472</v>
      </c>
      <c r="I36" s="56" t="s">
        <v>1940</v>
      </c>
      <c r="J36" s="180" t="str">
        <f aca="false">IF(AND(D36&gt;=1900,D36&lt;=1932),"Ж80",IF(AND(D36&gt;=1933,D36&lt;=1937),"Ж75",IF(AND(D36&gt;=1998,D36&lt;=2012),"Ж14","")))</f>
        <v>Ж14</v>
      </c>
      <c r="K36" s="65" t="n">
        <v>30</v>
      </c>
      <c r="L36" s="54"/>
    </row>
    <row r="37" customFormat="false" ht="12.75" hidden="false" customHeight="false" outlineLevel="0" collapsed="false">
      <c r="A37" s="177" t="n">
        <v>36</v>
      </c>
      <c r="B37" s="181" t="n">
        <v>957</v>
      </c>
      <c r="C37" s="182" t="s">
        <v>1941</v>
      </c>
      <c r="D37" s="140" t="n">
        <v>1986</v>
      </c>
      <c r="E37" s="141" t="s">
        <v>120</v>
      </c>
      <c r="F37" s="141" t="s">
        <v>6</v>
      </c>
      <c r="G37" s="141" t="s">
        <v>6</v>
      </c>
      <c r="H37" s="141" t="s">
        <v>1787</v>
      </c>
      <c r="I37" s="56" t="s">
        <v>1942</v>
      </c>
      <c r="J37" s="180" t="str">
        <f aca="false">IF(AND(D37&gt;=1900,D37&lt;=1932),"Ж80",IF(AND(D37&gt;=1933,D37&lt;=1937),"Ж75",IF(AND(D37&gt;=1998,D37&lt;=2012),"Ж14","")))</f>
        <v/>
      </c>
      <c r="K37" s="143"/>
      <c r="L37" s="54"/>
    </row>
    <row r="38" customFormat="false" ht="12.75" hidden="false" customHeight="false" outlineLevel="0" collapsed="false">
      <c r="A38" s="177" t="n">
        <v>37</v>
      </c>
      <c r="B38" s="181" t="n">
        <v>1021</v>
      </c>
      <c r="C38" s="182" t="s">
        <v>1943</v>
      </c>
      <c r="D38" s="140" t="n">
        <v>2001</v>
      </c>
      <c r="E38" s="141" t="s">
        <v>120</v>
      </c>
      <c r="F38" s="141" t="s">
        <v>6</v>
      </c>
      <c r="G38" s="141" t="s">
        <v>6</v>
      </c>
      <c r="H38" s="141" t="s">
        <v>121</v>
      </c>
      <c r="I38" s="56" t="s">
        <v>1944</v>
      </c>
      <c r="J38" s="180" t="str">
        <f aca="false">IF(AND(D38&gt;=1900,D38&lt;=1932),"Ж80",IF(AND(D38&gt;=1933,D38&lt;=1937),"Ж75",IF(AND(D38&gt;=1998,D38&lt;=2012),"Ж14","")))</f>
        <v>Ж14</v>
      </c>
      <c r="K38" s="65" t="n">
        <v>31</v>
      </c>
      <c r="L38" s="54"/>
    </row>
    <row r="39" customFormat="false" ht="12.75" hidden="false" customHeight="false" outlineLevel="0" collapsed="false">
      <c r="A39" s="177" t="n">
        <v>38</v>
      </c>
      <c r="B39" s="181" t="n">
        <v>944</v>
      </c>
      <c r="C39" s="182" t="s">
        <v>1945</v>
      </c>
      <c r="D39" s="140" t="n">
        <v>1999</v>
      </c>
      <c r="E39" s="141" t="s">
        <v>120</v>
      </c>
      <c r="F39" s="141" t="s">
        <v>6</v>
      </c>
      <c r="G39" s="141" t="s">
        <v>6</v>
      </c>
      <c r="H39" s="141" t="s">
        <v>1839</v>
      </c>
      <c r="I39" s="56" t="s">
        <v>1946</v>
      </c>
      <c r="J39" s="180" t="str">
        <f aca="false">IF(AND(D39&gt;=1900,D39&lt;=1932),"Ж80",IF(AND(D39&gt;=1933,D39&lt;=1937),"Ж75",IF(AND(D39&gt;=1998,D39&lt;=2012),"Ж14","")))</f>
        <v>Ж14</v>
      </c>
      <c r="K39" s="56" t="n">
        <v>32</v>
      </c>
      <c r="L39" s="54"/>
    </row>
    <row r="40" customFormat="false" ht="12.75" hidden="false" customHeight="false" outlineLevel="0" collapsed="false">
      <c r="A40" s="177" t="n">
        <v>39</v>
      </c>
      <c r="B40" s="181" t="n">
        <v>987</v>
      </c>
      <c r="C40" s="182" t="s">
        <v>1947</v>
      </c>
      <c r="D40" s="140" t="n">
        <v>1999</v>
      </c>
      <c r="E40" s="141" t="s">
        <v>120</v>
      </c>
      <c r="F40" s="141" t="s">
        <v>6</v>
      </c>
      <c r="G40" s="141" t="s">
        <v>6</v>
      </c>
      <c r="H40" s="141" t="s">
        <v>1008</v>
      </c>
      <c r="I40" s="56" t="s">
        <v>1948</v>
      </c>
      <c r="J40" s="180" t="str">
        <f aca="false">IF(AND(D40&gt;=1900,D40&lt;=1932),"Ж80",IF(AND(D40&gt;=1933,D40&lt;=1937),"Ж75",IF(AND(D40&gt;=1998,D40&lt;=2012),"Ж14","")))</f>
        <v>Ж14</v>
      </c>
      <c r="K40" s="65" t="n">
        <v>33</v>
      </c>
      <c r="L40" s="54"/>
    </row>
    <row r="41" customFormat="false" ht="12.75" hidden="false" customHeight="false" outlineLevel="0" collapsed="false">
      <c r="A41" s="177" t="n">
        <v>40</v>
      </c>
      <c r="B41" s="181" t="n">
        <v>938</v>
      </c>
      <c r="C41" s="182" t="s">
        <v>1949</v>
      </c>
      <c r="D41" s="140" t="n">
        <v>1997</v>
      </c>
      <c r="E41" s="141" t="s">
        <v>120</v>
      </c>
      <c r="F41" s="141" t="s">
        <v>6</v>
      </c>
      <c r="G41" s="141" t="s">
        <v>6</v>
      </c>
      <c r="H41" s="141" t="s">
        <v>1839</v>
      </c>
      <c r="I41" s="56" t="s">
        <v>1840</v>
      </c>
      <c r="J41" s="180" t="str">
        <f aca="false">IF(AND(D41&gt;=1900,D41&lt;=1932),"Ж80",IF(AND(D41&gt;=1933,D41&lt;=1937),"Ж75",IF(AND(D41&gt;=1998,D41&lt;=2012),"Ж14","")))</f>
        <v/>
      </c>
      <c r="K41" s="143"/>
      <c r="L41" s="54"/>
    </row>
    <row r="42" customFormat="false" ht="12.75" hidden="false" customHeight="false" outlineLevel="0" collapsed="false">
      <c r="A42" s="177" t="n">
        <v>41</v>
      </c>
      <c r="B42" s="181" t="n">
        <v>947</v>
      </c>
      <c r="C42" s="182" t="s">
        <v>1950</v>
      </c>
      <c r="D42" s="140" t="n">
        <v>2001</v>
      </c>
      <c r="E42" s="141" t="s">
        <v>120</v>
      </c>
      <c r="F42" s="141" t="s">
        <v>6</v>
      </c>
      <c r="G42" s="141" t="s">
        <v>6</v>
      </c>
      <c r="H42" s="141" t="s">
        <v>1839</v>
      </c>
      <c r="I42" s="56" t="s">
        <v>1951</v>
      </c>
      <c r="J42" s="180" t="str">
        <f aca="false">IF(AND(D42&gt;=1900,D42&lt;=1932),"Ж80",IF(AND(D42&gt;=1933,D42&lt;=1937),"Ж75",IF(AND(D42&gt;=1998,D42&lt;=2012),"Ж14","")))</f>
        <v>Ж14</v>
      </c>
      <c r="K42" s="56" t="n">
        <v>34</v>
      </c>
      <c r="L42" s="54"/>
    </row>
    <row r="43" customFormat="false" ht="12.75" hidden="false" customHeight="false" outlineLevel="0" collapsed="false">
      <c r="A43" s="177" t="n">
        <v>42</v>
      </c>
      <c r="B43" s="181" t="n">
        <v>1017</v>
      </c>
      <c r="C43" s="182" t="s">
        <v>1952</v>
      </c>
      <c r="D43" s="140" t="n">
        <v>1977</v>
      </c>
      <c r="E43" s="141" t="s">
        <v>1953</v>
      </c>
      <c r="F43" s="141" t="s">
        <v>1954</v>
      </c>
      <c r="G43" s="141" t="s">
        <v>1954</v>
      </c>
      <c r="H43" s="141"/>
      <c r="I43" s="56" t="s">
        <v>1955</v>
      </c>
      <c r="J43" s="180" t="str">
        <f aca="false">IF(AND(D43&gt;=1900,D43&lt;=1932),"Ж80",IF(AND(D43&gt;=1933,D43&lt;=1937),"Ж75",IF(AND(D43&gt;=1998,D43&lt;=2012),"Ж14","")))</f>
        <v/>
      </c>
      <c r="K43" s="65"/>
      <c r="L43" s="54"/>
    </row>
    <row r="44" customFormat="false" ht="12.75" hidden="false" customHeight="false" outlineLevel="0" collapsed="false">
      <c r="A44" s="177" t="n">
        <v>43</v>
      </c>
      <c r="B44" s="181" t="n">
        <v>1028</v>
      </c>
      <c r="C44" s="182" t="s">
        <v>1956</v>
      </c>
      <c r="D44" s="140" t="n">
        <v>1956</v>
      </c>
      <c r="E44" s="141" t="s">
        <v>120</v>
      </c>
      <c r="F44" s="141" t="s">
        <v>6</v>
      </c>
      <c r="G44" s="141" t="s">
        <v>6</v>
      </c>
      <c r="H44" s="141"/>
      <c r="I44" s="56" t="s">
        <v>1957</v>
      </c>
      <c r="J44" s="180" t="str">
        <f aca="false">IF(AND(D44&gt;=1900,D44&lt;=1932),"Ж80",IF(AND(D44&gt;=1933,D44&lt;=1937),"Ж75",IF(AND(D44&gt;=1998,D44&lt;=2012),"Ж14","")))</f>
        <v/>
      </c>
      <c r="K44" s="65"/>
      <c r="L44" s="54"/>
    </row>
    <row r="45" customFormat="false" ht="12.75" hidden="false" customHeight="false" outlineLevel="0" collapsed="false">
      <c r="A45" s="177" t="n">
        <v>44</v>
      </c>
      <c r="B45" s="181" t="n">
        <v>958</v>
      </c>
      <c r="C45" s="182" t="s">
        <v>1958</v>
      </c>
      <c r="D45" s="140" t="n">
        <v>2000</v>
      </c>
      <c r="E45" s="141" t="s">
        <v>120</v>
      </c>
      <c r="F45" s="141" t="s">
        <v>6</v>
      </c>
      <c r="G45" s="141" t="s">
        <v>6</v>
      </c>
      <c r="H45" s="141" t="s">
        <v>206</v>
      </c>
      <c r="I45" s="56" t="s">
        <v>1959</v>
      </c>
      <c r="J45" s="180" t="str">
        <f aca="false">IF(AND(D45&gt;=1900,D45&lt;=1932),"Ж80",IF(AND(D45&gt;=1933,D45&lt;=1937),"Ж75",IF(AND(D45&gt;=1998,D45&lt;=2012),"Ж14","")))</f>
        <v>Ж14</v>
      </c>
      <c r="K45" s="56" t="n">
        <v>35</v>
      </c>
      <c r="L45" s="54"/>
    </row>
    <row r="46" customFormat="false" ht="12.75" hidden="false" customHeight="false" outlineLevel="0" collapsed="false">
      <c r="A46" s="177" t="n">
        <v>45</v>
      </c>
      <c r="B46" s="181" t="n">
        <v>942</v>
      </c>
      <c r="C46" s="182" t="s">
        <v>1960</v>
      </c>
      <c r="D46" s="140" t="n">
        <v>1999</v>
      </c>
      <c r="E46" s="141" t="s">
        <v>120</v>
      </c>
      <c r="F46" s="141" t="s">
        <v>6</v>
      </c>
      <c r="G46" s="141" t="s">
        <v>6</v>
      </c>
      <c r="H46" s="141" t="s">
        <v>1839</v>
      </c>
      <c r="I46" s="56" t="s">
        <v>1961</v>
      </c>
      <c r="J46" s="180" t="str">
        <f aca="false">IF(AND(D46&gt;=1900,D46&lt;=1932),"Ж80",IF(AND(D46&gt;=1933,D46&lt;=1937),"Ж75",IF(AND(D46&gt;=1998,D46&lt;=2012),"Ж14","")))</f>
        <v>Ж14</v>
      </c>
      <c r="K46" s="56" t="n">
        <v>36</v>
      </c>
      <c r="L46" s="54"/>
    </row>
    <row r="47" customFormat="false" ht="12.75" hidden="false" customHeight="false" outlineLevel="0" collapsed="false">
      <c r="A47" s="177" t="n">
        <v>46</v>
      </c>
      <c r="B47" s="181" t="n">
        <v>998</v>
      </c>
      <c r="C47" s="182" t="s">
        <v>1962</v>
      </c>
      <c r="D47" s="140" t="n">
        <v>2002</v>
      </c>
      <c r="E47" s="141" t="s">
        <v>120</v>
      </c>
      <c r="F47" s="141" t="s">
        <v>6</v>
      </c>
      <c r="G47" s="141" t="s">
        <v>6</v>
      </c>
      <c r="H47" s="141" t="s">
        <v>1008</v>
      </c>
      <c r="I47" s="56" t="s">
        <v>1963</v>
      </c>
      <c r="J47" s="180" t="str">
        <f aca="false">IF(AND(D47&gt;=1900,D47&lt;=1932),"Ж80",IF(AND(D47&gt;=1933,D47&lt;=1937),"Ж75",IF(AND(D47&gt;=1998,D47&lt;=2012),"Ж14","")))</f>
        <v>Ж14</v>
      </c>
      <c r="K47" s="65" t="n">
        <v>37</v>
      </c>
      <c r="L47" s="54"/>
    </row>
    <row r="48" customFormat="false" ht="12.75" hidden="false" customHeight="false" outlineLevel="0" collapsed="false">
      <c r="A48" s="177" t="n">
        <v>47</v>
      </c>
      <c r="B48" s="181" t="n">
        <v>996</v>
      </c>
      <c r="C48" s="182" t="s">
        <v>1964</v>
      </c>
      <c r="D48" s="140" t="n">
        <v>2001</v>
      </c>
      <c r="E48" s="141" t="s">
        <v>120</v>
      </c>
      <c r="F48" s="141" t="s">
        <v>6</v>
      </c>
      <c r="G48" s="141" t="s">
        <v>6</v>
      </c>
      <c r="H48" s="141" t="s">
        <v>1008</v>
      </c>
      <c r="I48" s="56" t="s">
        <v>1963</v>
      </c>
      <c r="J48" s="180" t="str">
        <f aca="false">IF(AND(D48&gt;=1900,D48&lt;=1932),"Ж80",IF(AND(D48&gt;=1933,D48&lt;=1937),"Ж75",IF(AND(D48&gt;=1998,D48&lt;=2012),"Ж14","")))</f>
        <v>Ж14</v>
      </c>
      <c r="K48" s="65" t="n">
        <v>38</v>
      </c>
      <c r="L48" s="54"/>
    </row>
    <row r="49" customFormat="false" ht="12.75" hidden="false" customHeight="false" outlineLevel="0" collapsed="false">
      <c r="A49" s="177" t="n">
        <v>48</v>
      </c>
      <c r="B49" s="181" t="n">
        <v>1015</v>
      </c>
      <c r="C49" s="182" t="s">
        <v>1965</v>
      </c>
      <c r="D49" s="140" t="n">
        <v>2003</v>
      </c>
      <c r="E49" s="141" t="s">
        <v>120</v>
      </c>
      <c r="F49" s="141" t="s">
        <v>6</v>
      </c>
      <c r="G49" s="141" t="s">
        <v>6</v>
      </c>
      <c r="H49" s="141" t="s">
        <v>988</v>
      </c>
      <c r="I49" s="185" t="s">
        <v>1966</v>
      </c>
      <c r="J49" s="180" t="str">
        <f aca="false">IF(AND(D49&gt;=1900,D49&lt;=1932),"Ж80",IF(AND(D49&gt;=1933,D49&lt;=1937),"Ж75",IF(AND(D49&gt;=1998,D49&lt;=2012),"Ж14","")))</f>
        <v>Ж14</v>
      </c>
      <c r="K49" s="65" t="n">
        <v>39</v>
      </c>
      <c r="L49" s="54"/>
    </row>
    <row r="50" customFormat="false" ht="12.75" hidden="false" customHeight="false" outlineLevel="0" collapsed="false">
      <c r="A50" s="177" t="n">
        <v>49</v>
      </c>
      <c r="B50" s="181" t="n">
        <v>951</v>
      </c>
      <c r="C50" s="182" t="s">
        <v>1967</v>
      </c>
      <c r="D50" s="140" t="n">
        <v>1998</v>
      </c>
      <c r="E50" s="141" t="s">
        <v>120</v>
      </c>
      <c r="F50" s="141" t="s">
        <v>6</v>
      </c>
      <c r="G50" s="141" t="s">
        <v>6</v>
      </c>
      <c r="H50" s="141" t="s">
        <v>1787</v>
      </c>
      <c r="I50" s="56" t="s">
        <v>1968</v>
      </c>
      <c r="J50" s="180" t="str">
        <f aca="false">IF(AND(D50&gt;=1900,D50&lt;=1932),"Ж80",IF(AND(D50&gt;=1933,D50&lt;=1937),"Ж75",IF(AND(D50&gt;=1998,D50&lt;=2012),"Ж14","")))</f>
        <v>Ж14</v>
      </c>
      <c r="K50" s="56" t="n">
        <v>40</v>
      </c>
      <c r="L50" s="54"/>
    </row>
    <row r="51" customFormat="false" ht="12.75" hidden="false" customHeight="false" outlineLevel="0" collapsed="false">
      <c r="A51" s="177" t="n">
        <v>50</v>
      </c>
      <c r="B51" s="181" t="n">
        <v>948</v>
      </c>
      <c r="C51" s="182" t="s">
        <v>1969</v>
      </c>
      <c r="D51" s="140" t="n">
        <v>1931</v>
      </c>
      <c r="E51" s="141" t="s">
        <v>120</v>
      </c>
      <c r="F51" s="141" t="s">
        <v>6</v>
      </c>
      <c r="G51" s="141" t="s">
        <v>6</v>
      </c>
      <c r="H51" s="141" t="s">
        <v>1970</v>
      </c>
      <c r="I51" s="56" t="s">
        <v>1971</v>
      </c>
      <c r="J51" s="180" t="str">
        <f aca="false">IF(AND(D51&gt;=1900,D51&lt;=1932),"Ж80",IF(AND(D51&gt;=1933,D51&lt;=1937),"Ж75",IF(AND(D51&gt;=1998,D51&lt;=2012),"Ж14","")))</f>
        <v>Ж80</v>
      </c>
      <c r="K51" s="56" t="n">
        <v>1</v>
      </c>
      <c r="L51" s="54"/>
    </row>
    <row r="52" customFormat="false" ht="12.75" hidden="false" customHeight="false" outlineLevel="0" collapsed="false">
      <c r="A52" s="177" t="n">
        <v>51</v>
      </c>
      <c r="B52" s="181" t="n">
        <v>952</v>
      </c>
      <c r="C52" s="182" t="s">
        <v>1972</v>
      </c>
      <c r="D52" s="140" t="n">
        <v>1998</v>
      </c>
      <c r="E52" s="141" t="s">
        <v>120</v>
      </c>
      <c r="F52" s="141" t="s">
        <v>6</v>
      </c>
      <c r="G52" s="141" t="s">
        <v>6</v>
      </c>
      <c r="H52" s="141" t="s">
        <v>1787</v>
      </c>
      <c r="I52" s="56" t="s">
        <v>1973</v>
      </c>
      <c r="J52" s="180" t="str">
        <f aca="false">IF(AND(D52&gt;=1900,D52&lt;=1932),"Ж80",IF(AND(D52&gt;=1933,D52&lt;=1937),"Ж75",IF(AND(D52&gt;=1998,D52&lt;=2012),"Ж14","")))</f>
        <v>Ж14</v>
      </c>
      <c r="K52" s="56" t="n">
        <v>41</v>
      </c>
      <c r="L52" s="54"/>
    </row>
    <row r="53" customFormat="false" ht="12.75" hidden="false" customHeight="false" outlineLevel="0" collapsed="false">
      <c r="A53" s="177" t="n">
        <v>52</v>
      </c>
      <c r="B53" s="181" t="n">
        <v>1031</v>
      </c>
      <c r="C53" s="182" t="s">
        <v>1974</v>
      </c>
      <c r="D53" s="140" t="n">
        <v>1992</v>
      </c>
      <c r="E53" s="141" t="s">
        <v>120</v>
      </c>
      <c r="F53" s="141" t="s">
        <v>6</v>
      </c>
      <c r="G53" s="141" t="s">
        <v>6</v>
      </c>
      <c r="H53" s="141"/>
      <c r="I53" s="56" t="s">
        <v>1975</v>
      </c>
      <c r="J53" s="180" t="str">
        <f aca="false">IF(AND(D53&gt;=1900,D53&lt;=1932),"Ж80",IF(AND(D53&gt;=1933,D53&lt;=1937),"Ж75",IF(AND(D53&gt;=1998,D53&lt;=2012),"Ж14","")))</f>
        <v/>
      </c>
      <c r="K53" s="65"/>
      <c r="L53" s="54"/>
    </row>
    <row r="54" customFormat="false" ht="12.75" hidden="false" customHeight="false" outlineLevel="0" collapsed="false">
      <c r="A54" s="177" t="n">
        <v>53</v>
      </c>
      <c r="B54" s="181" t="n">
        <v>914</v>
      </c>
      <c r="C54" s="182" t="s">
        <v>1976</v>
      </c>
      <c r="D54" s="140" t="n">
        <v>1984</v>
      </c>
      <c r="E54" s="141" t="s">
        <v>120</v>
      </c>
      <c r="F54" s="141" t="s">
        <v>6</v>
      </c>
      <c r="G54" s="141" t="s">
        <v>6</v>
      </c>
      <c r="H54" s="179"/>
      <c r="I54" s="56" t="s">
        <v>1975</v>
      </c>
      <c r="J54" s="180" t="str">
        <f aca="false">IF(AND(D54&gt;=1900,D54&lt;=1932),"Ж80",IF(AND(D54&gt;=1933,D54&lt;=1937),"Ж75",IF(AND(D54&gt;=1998,D54&lt;=2012),"Ж14","")))</f>
        <v/>
      </c>
      <c r="K54" s="56"/>
      <c r="L54" s="54"/>
    </row>
    <row r="55" customFormat="false" ht="12.75" hidden="false" customHeight="false" outlineLevel="0" collapsed="false">
      <c r="A55" s="177" t="n">
        <v>54</v>
      </c>
      <c r="B55" s="181" t="n">
        <v>1030</v>
      </c>
      <c r="C55" s="182" t="s">
        <v>1977</v>
      </c>
      <c r="D55" s="140" t="n">
        <v>1991</v>
      </c>
      <c r="E55" s="141" t="s">
        <v>120</v>
      </c>
      <c r="F55" s="141" t="s">
        <v>6</v>
      </c>
      <c r="G55" s="141" t="s">
        <v>6</v>
      </c>
      <c r="H55" s="141"/>
      <c r="I55" s="56" t="s">
        <v>1978</v>
      </c>
      <c r="J55" s="180" t="str">
        <f aca="false">IF(AND(D55&gt;=1900,D55&lt;=1932),"Ж80",IF(AND(D55&gt;=1933,D55&lt;=1937),"Ж75",IF(AND(D55&gt;=1998,D55&lt;=2012),"Ж14","")))</f>
        <v/>
      </c>
      <c r="K55" s="65"/>
      <c r="L55" s="54"/>
    </row>
    <row r="56" customFormat="false" ht="12.75" hidden="false" customHeight="false" outlineLevel="0" collapsed="false">
      <c r="A56" s="177" t="n">
        <v>55</v>
      </c>
      <c r="B56" s="181" t="n">
        <v>916</v>
      </c>
      <c r="C56" s="182" t="s">
        <v>1979</v>
      </c>
      <c r="D56" s="140" t="n">
        <v>2005</v>
      </c>
      <c r="E56" s="141" t="s">
        <v>120</v>
      </c>
      <c r="F56" s="141" t="s">
        <v>6</v>
      </c>
      <c r="G56" s="141" t="s">
        <v>6</v>
      </c>
      <c r="H56" s="141"/>
      <c r="I56" s="56" t="s">
        <v>1978</v>
      </c>
      <c r="J56" s="180" t="str">
        <f aca="false">IF(AND(D56&gt;=1900,D56&lt;=1932),"Ж80",IF(AND(D56&gt;=1933,D56&lt;=1937),"Ж75",IF(AND(D56&gt;=1998,D56&lt;=2012),"Ж14","")))</f>
        <v>Ж14</v>
      </c>
      <c r="K56" s="56" t="n">
        <v>42</v>
      </c>
      <c r="L56" s="54"/>
    </row>
    <row r="57" customFormat="false" ht="12.75" hidden="false" customHeight="false" outlineLevel="0" collapsed="false">
      <c r="A57" s="177" t="n">
        <v>56</v>
      </c>
      <c r="B57" s="181" t="n">
        <v>930</v>
      </c>
      <c r="C57" s="182" t="s">
        <v>1980</v>
      </c>
      <c r="D57" s="140" t="n">
        <v>2001</v>
      </c>
      <c r="E57" s="141" t="s">
        <v>120</v>
      </c>
      <c r="F57" s="141" t="s">
        <v>6</v>
      </c>
      <c r="G57" s="141" t="s">
        <v>6</v>
      </c>
      <c r="H57" s="141" t="s">
        <v>1839</v>
      </c>
      <c r="I57" s="56" t="s">
        <v>1981</v>
      </c>
      <c r="J57" s="180" t="str">
        <f aca="false">IF(AND(D57&gt;=1900,D57&lt;=1932),"Ж80",IF(AND(D57&gt;=1933,D57&lt;=1937),"Ж75",IF(AND(D57&gt;=1998,D57&lt;=2012),"Ж14","")))</f>
        <v>Ж14</v>
      </c>
      <c r="K57" s="56" t="n">
        <v>43</v>
      </c>
      <c r="L57" s="54"/>
    </row>
    <row r="58" customFormat="false" ht="12.75" hidden="false" customHeight="false" outlineLevel="0" collapsed="false">
      <c r="A58" s="177" t="n">
        <v>57</v>
      </c>
      <c r="B58" s="181" t="n">
        <v>905</v>
      </c>
      <c r="C58" s="182" t="s">
        <v>1982</v>
      </c>
      <c r="D58" s="140" t="n">
        <v>1937</v>
      </c>
      <c r="E58" s="141" t="s">
        <v>120</v>
      </c>
      <c r="F58" s="141" t="s">
        <v>6</v>
      </c>
      <c r="G58" s="141" t="s">
        <v>6</v>
      </c>
      <c r="H58" s="141" t="s">
        <v>67</v>
      </c>
      <c r="I58" s="56" t="s">
        <v>1983</v>
      </c>
      <c r="J58" s="180" t="str">
        <f aca="false">IF(AND(D58&gt;=1900,D58&lt;=1932),"Ж80",IF(AND(D58&gt;=1933,D58&lt;=1937),"Ж75",IF(AND(D58&gt;=1998,D58&lt;=2012),"Ж14","")))</f>
        <v>Ж75</v>
      </c>
      <c r="K58" s="56" t="n">
        <v>1</v>
      </c>
      <c r="L58" s="54" t="s">
        <v>1216</v>
      </c>
    </row>
    <row r="59" customFormat="false" ht="12.75" hidden="false" customHeight="false" outlineLevel="0" collapsed="false">
      <c r="A59" s="177" t="n">
        <v>58</v>
      </c>
      <c r="B59" s="181" t="n">
        <v>909</v>
      </c>
      <c r="C59" s="182" t="s">
        <v>1984</v>
      </c>
      <c r="D59" s="140" t="n">
        <v>1937</v>
      </c>
      <c r="E59" s="141" t="s">
        <v>120</v>
      </c>
      <c r="F59" s="141" t="s">
        <v>6</v>
      </c>
      <c r="G59" s="141" t="s">
        <v>6</v>
      </c>
      <c r="H59" s="179" t="s">
        <v>1985</v>
      </c>
      <c r="I59" s="56" t="s">
        <v>1986</v>
      </c>
      <c r="J59" s="180" t="str">
        <f aca="false">IF(AND(D59&gt;=1900,D59&lt;=1932),"Ж80",IF(AND(D59&gt;=1933,D59&lt;=1937),"Ж75",IF(AND(D59&gt;=1998,D59&lt;=2012),"Ж14","")))</f>
        <v>Ж75</v>
      </c>
      <c r="K59" s="56" t="n">
        <v>2</v>
      </c>
      <c r="L59" s="54" t="s">
        <v>1216</v>
      </c>
    </row>
    <row r="60" customFormat="false" ht="12.75" hidden="false" customHeight="false" outlineLevel="0" collapsed="false">
      <c r="A60" s="177" t="n">
        <v>59</v>
      </c>
      <c r="B60" s="181" t="n">
        <v>953</v>
      </c>
      <c r="C60" s="182" t="s">
        <v>1987</v>
      </c>
      <c r="D60" s="140" t="n">
        <v>1998</v>
      </c>
      <c r="E60" s="141" t="s">
        <v>120</v>
      </c>
      <c r="F60" s="141" t="s">
        <v>6</v>
      </c>
      <c r="G60" s="141" t="s">
        <v>6</v>
      </c>
      <c r="H60" s="141" t="s">
        <v>1787</v>
      </c>
      <c r="I60" s="56" t="s">
        <v>1988</v>
      </c>
      <c r="J60" s="180" t="str">
        <f aca="false">IF(AND(D60&gt;=1900,D60&lt;=1932),"Ж80",IF(AND(D60&gt;=1933,D60&lt;=1937),"Ж75",IF(AND(D60&gt;=1998,D60&lt;=2012),"Ж14","")))</f>
        <v>Ж14</v>
      </c>
      <c r="K60" s="56" t="n">
        <v>44</v>
      </c>
      <c r="L60" s="54"/>
    </row>
    <row r="61" customFormat="false" ht="12.75" hidden="false" customHeight="false" outlineLevel="0" collapsed="false">
      <c r="A61" s="177" t="n">
        <v>60</v>
      </c>
      <c r="B61" s="181" t="n">
        <v>955</v>
      </c>
      <c r="C61" s="182" t="s">
        <v>1989</v>
      </c>
      <c r="D61" s="140" t="n">
        <v>1960</v>
      </c>
      <c r="E61" s="141" t="s">
        <v>120</v>
      </c>
      <c r="F61" s="141" t="s">
        <v>6</v>
      </c>
      <c r="G61" s="141" t="s">
        <v>6</v>
      </c>
      <c r="H61" s="141" t="s">
        <v>1787</v>
      </c>
      <c r="I61" s="56" t="s">
        <v>1990</v>
      </c>
      <c r="J61" s="180" t="str">
        <f aca="false">IF(AND(D61&gt;=1900,D61&lt;=1932),"Ж80",IF(AND(D61&gt;=1933,D61&lt;=1937),"Ж75",IF(AND(D61&gt;=1998,D61&lt;=2012),"Ж14","")))</f>
        <v/>
      </c>
      <c r="K61" s="56"/>
      <c r="L61" s="54"/>
    </row>
    <row r="62" customFormat="false" ht="12.75" hidden="false" customHeight="false" outlineLevel="0" collapsed="false">
      <c r="A62" s="177" t="n">
        <v>61</v>
      </c>
      <c r="B62" s="181" t="n">
        <v>1027</v>
      </c>
      <c r="C62" s="182" t="s">
        <v>1991</v>
      </c>
      <c r="D62" s="140" t="n">
        <v>1937</v>
      </c>
      <c r="E62" s="141" t="s">
        <v>120</v>
      </c>
      <c r="F62" s="141" t="s">
        <v>150</v>
      </c>
      <c r="G62" s="141" t="s">
        <v>1992</v>
      </c>
      <c r="H62" s="141"/>
      <c r="I62" s="56" t="s">
        <v>1993</v>
      </c>
      <c r="J62" s="180" t="str">
        <f aca="false">IF(AND(D62&gt;=1900,D62&lt;=1932),"Ж80",IF(AND(D62&gt;=1933,D62&lt;=1937),"Ж75",IF(AND(D62&gt;=1998,D62&lt;=2012),"Ж14","")))</f>
        <v>Ж75</v>
      </c>
      <c r="K62" s="56" t="n">
        <v>3</v>
      </c>
      <c r="L62" s="54"/>
    </row>
    <row r="63" customFormat="false" ht="12.75" hidden="false" customHeight="false" outlineLevel="0" collapsed="false">
      <c r="A63" s="177"/>
      <c r="B63" s="181" t="n">
        <v>907</v>
      </c>
      <c r="C63" s="182" t="s">
        <v>1994</v>
      </c>
      <c r="D63" s="140" t="n">
        <v>1985</v>
      </c>
      <c r="E63" s="141" t="s">
        <v>120</v>
      </c>
      <c r="F63" s="141" t="s">
        <v>6</v>
      </c>
      <c r="G63" s="141" t="s">
        <v>6</v>
      </c>
      <c r="H63" s="179"/>
      <c r="I63" s="56" t="s">
        <v>784</v>
      </c>
      <c r="J63" s="180" t="str">
        <f aca="false">IF(AND(D63&gt;=1900,D63&lt;=1932),"Ж80",IF(AND(D63&gt;=1933,D63&lt;=1937),"Ж75",IF(AND(D63&gt;=1998,D63&lt;=2012),"Ж14","")))</f>
        <v/>
      </c>
      <c r="K63" s="56"/>
      <c r="L63" s="54"/>
    </row>
    <row r="64" customFormat="false" ht="12.75" hidden="false" customHeight="false" outlineLevel="0" collapsed="false">
      <c r="A64" s="177"/>
      <c r="B64" s="181" t="n">
        <v>902</v>
      </c>
      <c r="C64" s="182" t="s">
        <v>1995</v>
      </c>
      <c r="D64" s="140" t="n">
        <v>1998</v>
      </c>
      <c r="E64" s="141" t="s">
        <v>120</v>
      </c>
      <c r="F64" s="141" t="s">
        <v>6</v>
      </c>
      <c r="G64" s="141" t="s">
        <v>6</v>
      </c>
      <c r="H64" s="141" t="s">
        <v>1379</v>
      </c>
      <c r="I64" s="56" t="s">
        <v>784</v>
      </c>
      <c r="J64" s="180" t="str">
        <f aca="false">IF(AND(D64&gt;=1900,D64&lt;=1932),"Ж80",IF(AND(D64&gt;=1933,D64&lt;=1937),"Ж75",IF(AND(D64&gt;=1998,D64&lt;=2012),"Ж14","")))</f>
        <v>Ж14</v>
      </c>
      <c r="K64" s="56"/>
      <c r="L64" s="54"/>
    </row>
    <row r="65" customFormat="false" ht="12.75" hidden="false" customHeight="false" outlineLevel="0" collapsed="false">
      <c r="A65" s="177"/>
      <c r="B65" s="181" t="n">
        <v>903</v>
      </c>
      <c r="C65" s="182" t="s">
        <v>1378</v>
      </c>
      <c r="D65" s="140" t="n">
        <v>1972</v>
      </c>
      <c r="E65" s="141" t="s">
        <v>120</v>
      </c>
      <c r="F65" s="141" t="s">
        <v>6</v>
      </c>
      <c r="G65" s="141" t="s">
        <v>6</v>
      </c>
      <c r="H65" s="179" t="s">
        <v>1379</v>
      </c>
      <c r="I65" s="56" t="s">
        <v>784</v>
      </c>
      <c r="J65" s="180" t="str">
        <f aca="false">IF(AND(D65&gt;=1900,D65&lt;=1932),"Ж80",IF(AND(D65&gt;=1933,D65&lt;=1937),"Ж75",IF(AND(D65&gt;=1998,D65&lt;=2012),"Ж14","")))</f>
        <v/>
      </c>
      <c r="K65" s="56"/>
      <c r="L65" s="54"/>
    </row>
    <row r="66" customFormat="false" ht="12.75" hidden="false" customHeight="false" outlineLevel="0" collapsed="false">
      <c r="A66" s="177"/>
      <c r="B66" s="181" t="n">
        <v>931</v>
      </c>
      <c r="C66" s="182" t="s">
        <v>1996</v>
      </c>
      <c r="D66" s="140" t="n">
        <v>1998</v>
      </c>
      <c r="E66" s="141" t="s">
        <v>120</v>
      </c>
      <c r="F66" s="141" t="s">
        <v>6</v>
      </c>
      <c r="G66" s="141" t="s">
        <v>6</v>
      </c>
      <c r="H66" s="141" t="s">
        <v>1839</v>
      </c>
      <c r="I66" s="56" t="s">
        <v>784</v>
      </c>
      <c r="J66" s="180" t="str">
        <f aca="false">IF(AND(D66&gt;=1900,D66&lt;=1932),"Ж80",IF(AND(D66&gt;=1933,D66&lt;=1937),"Ж75",IF(AND(D66&gt;=1998,D66&lt;=2012),"Ж14","")))</f>
        <v>Ж14</v>
      </c>
      <c r="K66" s="56"/>
      <c r="L66" s="54"/>
    </row>
    <row r="67" customFormat="false" ht="12.75" hidden="false" customHeight="false" outlineLevel="0" collapsed="false">
      <c r="A67" s="177"/>
      <c r="B67" s="181" t="n">
        <v>932</v>
      </c>
      <c r="C67" s="182" t="s">
        <v>1997</v>
      </c>
      <c r="D67" s="140" t="n">
        <v>1999</v>
      </c>
      <c r="E67" s="141" t="s">
        <v>120</v>
      </c>
      <c r="F67" s="141" t="s">
        <v>6</v>
      </c>
      <c r="G67" s="141" t="s">
        <v>6</v>
      </c>
      <c r="H67" s="141" t="s">
        <v>1839</v>
      </c>
      <c r="I67" s="56" t="s">
        <v>784</v>
      </c>
      <c r="J67" s="180" t="str">
        <f aca="false">IF(AND(D67&gt;=1900,D67&lt;=1932),"Ж80",IF(AND(D67&gt;=1933,D67&lt;=1937),"Ж75",IF(AND(D67&gt;=1998,D67&lt;=2012),"Ж14","")))</f>
        <v>Ж14</v>
      </c>
      <c r="K67" s="56"/>
      <c r="L67" s="54"/>
    </row>
    <row r="68" customFormat="false" ht="12.75" hidden="false" customHeight="false" outlineLevel="0" collapsed="false">
      <c r="A68" s="177"/>
      <c r="B68" s="181" t="n">
        <v>946</v>
      </c>
      <c r="C68" s="182" t="s">
        <v>1998</v>
      </c>
      <c r="D68" s="140" t="n">
        <v>2000</v>
      </c>
      <c r="E68" s="141" t="s">
        <v>120</v>
      </c>
      <c r="F68" s="141" t="s">
        <v>6</v>
      </c>
      <c r="G68" s="141" t="s">
        <v>6</v>
      </c>
      <c r="H68" s="141" t="s">
        <v>1839</v>
      </c>
      <c r="I68" s="56" t="s">
        <v>784</v>
      </c>
      <c r="J68" s="180" t="str">
        <f aca="false">IF(AND(D68&gt;=1900,D68&lt;=1932),"Ж80",IF(AND(D68&gt;=1933,D68&lt;=1937),"Ж75",IF(AND(D68&gt;=1998,D68&lt;=2012),"Ж14","")))</f>
        <v>Ж14</v>
      </c>
      <c r="K68" s="143"/>
      <c r="L68" s="54"/>
    </row>
    <row r="69" customFormat="false" ht="12.75" hidden="false" customHeight="false" outlineLevel="0" collapsed="false">
      <c r="A69" s="177"/>
      <c r="B69" s="181" t="n">
        <v>960</v>
      </c>
      <c r="C69" s="182" t="s">
        <v>1999</v>
      </c>
      <c r="D69" s="140" t="n">
        <v>2003</v>
      </c>
      <c r="E69" s="141" t="s">
        <v>120</v>
      </c>
      <c r="F69" s="141" t="s">
        <v>6</v>
      </c>
      <c r="G69" s="141" t="s">
        <v>6</v>
      </c>
      <c r="H69" s="141" t="s">
        <v>206</v>
      </c>
      <c r="I69" s="56" t="s">
        <v>784</v>
      </c>
      <c r="J69" s="180" t="str">
        <f aca="false">IF(AND(D69&gt;=1900,D69&lt;=1932),"Ж80",IF(AND(D69&gt;=1933,D69&lt;=1937),"Ж75",IF(AND(D69&gt;=1998,D69&lt;=2012),"Ж14","")))</f>
        <v>Ж14</v>
      </c>
      <c r="K69" s="143"/>
      <c r="L69" s="54"/>
    </row>
    <row r="70" customFormat="false" ht="12.75" hidden="false" customHeight="false" outlineLevel="0" collapsed="false">
      <c r="A70" s="177"/>
      <c r="B70" s="181" t="n">
        <v>961</v>
      </c>
      <c r="C70" s="182" t="s">
        <v>2000</v>
      </c>
      <c r="D70" s="140" t="n">
        <v>2000</v>
      </c>
      <c r="E70" s="141" t="s">
        <v>120</v>
      </c>
      <c r="F70" s="141" t="s">
        <v>6</v>
      </c>
      <c r="G70" s="141" t="s">
        <v>6</v>
      </c>
      <c r="H70" s="141" t="s">
        <v>206</v>
      </c>
      <c r="I70" s="56" t="s">
        <v>784</v>
      </c>
      <c r="J70" s="180" t="str">
        <f aca="false">IF(AND(D70&gt;=1900,D70&lt;=1932),"Ж80",IF(AND(D70&gt;=1933,D70&lt;=1937),"Ж75",IF(AND(D70&gt;=1998,D70&lt;=2012),"Ж14","")))</f>
        <v>Ж14</v>
      </c>
      <c r="K70" s="56"/>
      <c r="L70" s="54"/>
    </row>
    <row r="71" customFormat="false" ht="12.75" hidden="false" customHeight="false" outlineLevel="0" collapsed="false">
      <c r="A71" s="177"/>
      <c r="B71" s="181" t="n">
        <v>986</v>
      </c>
      <c r="C71" s="182" t="s">
        <v>2001</v>
      </c>
      <c r="D71" s="140" t="n">
        <v>2000</v>
      </c>
      <c r="E71" s="141" t="s">
        <v>120</v>
      </c>
      <c r="F71" s="141" t="s">
        <v>6</v>
      </c>
      <c r="G71" s="141" t="s">
        <v>6</v>
      </c>
      <c r="H71" s="141" t="s">
        <v>1008</v>
      </c>
      <c r="I71" s="56" t="s">
        <v>784</v>
      </c>
      <c r="J71" s="180" t="str">
        <f aca="false">IF(AND(D71&gt;=1900,D71&lt;=1932),"Ж80",IF(AND(D71&gt;=1933,D71&lt;=1937),"Ж75",IF(AND(D71&gt;=1998,D71&lt;=2012),"Ж14","")))</f>
        <v>Ж14</v>
      </c>
      <c r="K71" s="65"/>
      <c r="L71" s="54"/>
    </row>
    <row r="72" customFormat="false" ht="12.75" hidden="false" customHeight="false" outlineLevel="0" collapsed="false">
      <c r="A72" s="177"/>
      <c r="B72" s="181" t="n">
        <v>994</v>
      </c>
      <c r="C72" s="182" t="s">
        <v>2002</v>
      </c>
      <c r="D72" s="140" t="n">
        <v>2001</v>
      </c>
      <c r="E72" s="141" t="s">
        <v>120</v>
      </c>
      <c r="F72" s="141" t="s">
        <v>6</v>
      </c>
      <c r="G72" s="141" t="s">
        <v>6</v>
      </c>
      <c r="H72" s="141" t="s">
        <v>1008</v>
      </c>
      <c r="I72" s="56" t="s">
        <v>784</v>
      </c>
      <c r="J72" s="180" t="str">
        <f aca="false">IF(AND(D72&gt;=1900,D72&lt;=1932),"Ж80",IF(AND(D72&gt;=1933,D72&lt;=1937),"Ж75",IF(AND(D72&gt;=1998,D72&lt;=2012),"Ж14","")))</f>
        <v>Ж14</v>
      </c>
      <c r="K72" s="65"/>
      <c r="L72" s="54"/>
    </row>
    <row r="73" customFormat="false" ht="12.75" hidden="false" customHeight="false" outlineLevel="0" collapsed="false">
      <c r="A73" s="177"/>
      <c r="B73" s="181" t="n">
        <v>995</v>
      </c>
      <c r="C73" s="182" t="s">
        <v>2003</v>
      </c>
      <c r="D73" s="140" t="n">
        <v>2001</v>
      </c>
      <c r="E73" s="141" t="s">
        <v>120</v>
      </c>
      <c r="F73" s="141" t="s">
        <v>6</v>
      </c>
      <c r="G73" s="141" t="s">
        <v>6</v>
      </c>
      <c r="H73" s="141" t="s">
        <v>1008</v>
      </c>
      <c r="I73" s="56" t="s">
        <v>784</v>
      </c>
      <c r="J73" s="180" t="str">
        <f aca="false">IF(AND(D73&gt;=1900,D73&lt;=1932),"Ж80",IF(AND(D73&gt;=1933,D73&lt;=1937),"Ж75",IF(AND(D73&gt;=1998,D73&lt;=2012),"Ж14","")))</f>
        <v>Ж14</v>
      </c>
      <c r="K73" s="65"/>
      <c r="L73" s="54"/>
    </row>
    <row r="74" customFormat="false" ht="12.75" hidden="false" customHeight="false" outlineLevel="0" collapsed="false">
      <c r="A74" s="177"/>
      <c r="B74" s="181" t="n">
        <v>999</v>
      </c>
      <c r="C74" s="182" t="s">
        <v>2004</v>
      </c>
      <c r="D74" s="140" t="n">
        <v>1999</v>
      </c>
      <c r="E74" s="141" t="s">
        <v>120</v>
      </c>
      <c r="F74" s="141" t="s">
        <v>6</v>
      </c>
      <c r="G74" s="141" t="s">
        <v>6</v>
      </c>
      <c r="H74" s="141" t="s">
        <v>1802</v>
      </c>
      <c r="I74" s="56" t="s">
        <v>784</v>
      </c>
      <c r="J74" s="180" t="str">
        <f aca="false">IF(AND(D74&gt;=1900,D74&lt;=1932),"Ж80",IF(AND(D74&gt;=1933,D74&lt;=1937),"Ж75",IF(AND(D74&gt;=1998,D74&lt;=2012),"Ж14","")))</f>
        <v>Ж14</v>
      </c>
      <c r="K74" s="65"/>
      <c r="L74" s="54"/>
    </row>
  </sheetData>
  <autoFilter ref="A1:L74"/>
  <printOptions headings="false" gridLines="false" gridLinesSet="true" horizontalCentered="true" verticalCentered="false"/>
  <pageMargins left="0.118055555555556" right="0.118055555555556" top="1.81041666666667" bottom="0.9840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2 км Женщины</oddHeader>
    <oddFooter>&amp;CСанкт-Петербург
23.09.2012&amp;R&amp;P из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.99"/>
    <col collapsed="false" customWidth="true" hidden="false" outlineLevel="0" max="2" min="2" style="187" width="4.41"/>
    <col collapsed="false" customWidth="true" hidden="false" outlineLevel="0" max="3" min="3" style="188" width="23.85"/>
    <col collapsed="false" customWidth="true" hidden="false" outlineLevel="0" max="4" min="4" style="186" width="4.41"/>
    <col collapsed="false" customWidth="true" hidden="false" outlineLevel="0" max="5" min="5" style="189" width="4.41"/>
    <col collapsed="false" customWidth="true" hidden="false" outlineLevel="0" max="6" min="6" style="45" width="12.85"/>
    <col collapsed="false" customWidth="true" hidden="false" outlineLevel="0" max="7" min="7" style="45" width="17.85"/>
    <col collapsed="false" customWidth="true" hidden="false" outlineLevel="0" max="8" min="8" style="1" width="10.4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190" t="s">
        <v>47</v>
      </c>
      <c r="B2" s="190" t="s">
        <v>49</v>
      </c>
      <c r="C2" s="191" t="s">
        <v>50</v>
      </c>
      <c r="D2" s="192" t="s">
        <v>51</v>
      </c>
      <c r="E2" s="192" t="s">
        <v>135</v>
      </c>
      <c r="F2" s="192" t="s">
        <v>52</v>
      </c>
      <c r="G2" s="192" t="s">
        <v>137</v>
      </c>
      <c r="H2" s="193" t="s">
        <v>53</v>
      </c>
    </row>
    <row r="3" customFormat="false" ht="12.75" hidden="false" customHeight="false" outlineLevel="0" collapsed="false">
      <c r="A3" s="194" t="s">
        <v>2005</v>
      </c>
      <c r="B3" s="194"/>
      <c r="C3" s="194"/>
      <c r="D3" s="194"/>
      <c r="E3" s="194"/>
      <c r="F3" s="194"/>
      <c r="G3" s="194"/>
      <c r="H3" s="194"/>
    </row>
    <row r="4" customFormat="false" ht="12.75" hidden="false" customHeight="false" outlineLevel="0" collapsed="false">
      <c r="A4" s="190" t="n">
        <v>1</v>
      </c>
      <c r="B4" s="195" t="n">
        <v>653</v>
      </c>
      <c r="C4" s="157" t="s">
        <v>1644</v>
      </c>
      <c r="D4" s="158" t="n">
        <v>1937</v>
      </c>
      <c r="E4" s="159" t="s">
        <v>120</v>
      </c>
      <c r="F4" s="159" t="s">
        <v>6</v>
      </c>
      <c r="G4" s="196" t="s">
        <v>131</v>
      </c>
      <c r="H4" s="197" t="s">
        <v>1645</v>
      </c>
    </row>
    <row r="5" customFormat="false" ht="12.75" hidden="false" customHeight="false" outlineLevel="0" collapsed="false">
      <c r="A5" s="194" t="s">
        <v>2006</v>
      </c>
      <c r="B5" s="194"/>
      <c r="C5" s="194"/>
      <c r="D5" s="194"/>
      <c r="E5" s="194"/>
      <c r="F5" s="194"/>
      <c r="G5" s="194"/>
      <c r="H5" s="194"/>
    </row>
    <row r="6" customFormat="false" ht="12.75" hidden="false" customHeight="false" outlineLevel="0" collapsed="false">
      <c r="A6" s="191" t="n">
        <v>1</v>
      </c>
      <c r="B6" s="195" t="n">
        <v>717</v>
      </c>
      <c r="C6" s="157" t="s">
        <v>1653</v>
      </c>
      <c r="D6" s="158" t="n">
        <v>1935</v>
      </c>
      <c r="E6" s="159"/>
      <c r="F6" s="159" t="s">
        <v>6</v>
      </c>
      <c r="G6" s="196" t="s">
        <v>131</v>
      </c>
      <c r="H6" s="197" t="s">
        <v>1654</v>
      </c>
    </row>
    <row r="7" customFormat="false" ht="12.75" hidden="false" customHeight="false" outlineLevel="0" collapsed="false">
      <c r="A7" s="198" t="s">
        <v>2007</v>
      </c>
      <c r="B7" s="198"/>
      <c r="C7" s="198"/>
      <c r="D7" s="198"/>
      <c r="E7" s="198"/>
      <c r="F7" s="198"/>
      <c r="G7" s="198"/>
      <c r="H7" s="198"/>
      <c r="J7" s="1" t="n">
        <v>712</v>
      </c>
    </row>
    <row r="8" customFormat="false" ht="12.75" hidden="false" customHeight="false" outlineLevel="0" collapsed="false">
      <c r="A8" s="199" t="n">
        <v>1</v>
      </c>
      <c r="B8" s="138" t="n">
        <v>487</v>
      </c>
      <c r="C8" s="178" t="s">
        <v>1168</v>
      </c>
      <c r="D8" s="200" t="n">
        <v>1942</v>
      </c>
      <c r="E8" s="141" t="s">
        <v>120</v>
      </c>
      <c r="F8" s="141" t="s">
        <v>85</v>
      </c>
      <c r="G8" s="141" t="s">
        <v>1169</v>
      </c>
      <c r="H8" s="201" t="s">
        <v>1170</v>
      </c>
    </row>
    <row r="9" customFormat="false" ht="12.75" hidden="false" customHeight="false" outlineLevel="0" collapsed="false">
      <c r="A9" s="202"/>
      <c r="B9" s="138" t="n">
        <v>517</v>
      </c>
      <c r="C9" s="178" t="s">
        <v>1305</v>
      </c>
      <c r="D9" s="200" t="n">
        <v>1982</v>
      </c>
      <c r="E9" s="141" t="s">
        <v>120</v>
      </c>
      <c r="F9" s="141" t="s">
        <v>6</v>
      </c>
      <c r="G9" s="141" t="s">
        <v>1169</v>
      </c>
      <c r="H9" s="201" t="s">
        <v>784</v>
      </c>
      <c r="J9" s="1" t="n">
        <v>756</v>
      </c>
    </row>
    <row r="10" customFormat="false" ht="12.75" hidden="false" customHeight="false" outlineLevel="0" collapsed="false">
      <c r="A10" s="203"/>
      <c r="B10" s="204"/>
      <c r="C10" s="205"/>
      <c r="D10" s="206"/>
      <c r="E10" s="207"/>
      <c r="F10" s="207"/>
      <c r="G10" s="207"/>
      <c r="H10" s="208"/>
      <c r="J10" s="1" t="n">
        <v>699</v>
      </c>
    </row>
    <row r="11" customFormat="false" ht="12.75" hidden="false" customHeight="false" outlineLevel="0" collapsed="false">
      <c r="A11" s="198" t="s">
        <v>2008</v>
      </c>
      <c r="B11" s="198"/>
      <c r="C11" s="198"/>
      <c r="D11" s="198"/>
      <c r="E11" s="198"/>
      <c r="F11" s="198"/>
      <c r="G11" s="198"/>
      <c r="H11" s="198"/>
      <c r="J11" s="1" t="n">
        <v>839</v>
      </c>
    </row>
    <row r="12" customFormat="false" ht="12.75" hidden="false" customHeight="false" outlineLevel="0" collapsed="false">
      <c r="A12" s="202" t="n">
        <v>1</v>
      </c>
      <c r="B12" s="138" t="n">
        <v>486</v>
      </c>
      <c r="C12" s="178" t="s">
        <v>1207</v>
      </c>
      <c r="D12" s="200" t="n">
        <v>1962</v>
      </c>
      <c r="E12" s="141" t="s">
        <v>120</v>
      </c>
      <c r="F12" s="141" t="s">
        <v>6</v>
      </c>
      <c r="G12" s="141" t="s">
        <v>131</v>
      </c>
      <c r="H12" s="201" t="s">
        <v>1209</v>
      </c>
      <c r="J12" s="1" t="n">
        <v>604</v>
      </c>
    </row>
    <row r="13" customFormat="false" ht="12.75" hidden="false" customHeight="false" outlineLevel="0" collapsed="false">
      <c r="A13" s="203"/>
      <c r="B13" s="204"/>
      <c r="C13" s="205"/>
      <c r="D13" s="206"/>
      <c r="E13" s="207"/>
      <c r="F13" s="207"/>
      <c r="G13" s="207"/>
      <c r="H13" s="208"/>
      <c r="J13" s="1" t="n">
        <v>740</v>
      </c>
    </row>
    <row r="14" customFormat="false" ht="12.75" hidden="false" customHeight="false" outlineLevel="0" collapsed="false">
      <c r="A14" s="203"/>
      <c r="B14" s="204"/>
      <c r="C14" s="205"/>
      <c r="D14" s="206"/>
      <c r="E14" s="207"/>
      <c r="F14" s="207"/>
      <c r="G14" s="209"/>
      <c r="H14" s="208"/>
      <c r="I14" s="210" t="n">
        <v>470</v>
      </c>
      <c r="J14" s="210" t="n">
        <v>925</v>
      </c>
    </row>
    <row r="15" customFormat="false" ht="12.75" hidden="false" customHeight="false" outlineLevel="0" collapsed="false">
      <c r="A15" s="203"/>
      <c r="B15" s="204"/>
      <c r="C15" s="205"/>
      <c r="D15" s="206"/>
      <c r="E15" s="207"/>
      <c r="F15" s="207"/>
      <c r="G15" s="207"/>
      <c r="H15" s="208"/>
      <c r="I15" s="210"/>
      <c r="J15" s="210" t="n">
        <v>745</v>
      </c>
    </row>
    <row r="16" customFormat="false" ht="12.75" hidden="false" customHeight="false" outlineLevel="0" collapsed="false">
      <c r="A16" s="203"/>
      <c r="B16" s="204"/>
      <c r="C16" s="205"/>
      <c r="D16" s="206"/>
      <c r="E16" s="207"/>
      <c r="F16" s="207"/>
      <c r="G16" s="207"/>
      <c r="H16" s="208"/>
      <c r="I16" s="210"/>
      <c r="J16" s="210" t="n">
        <v>668</v>
      </c>
    </row>
    <row r="17" customFormat="false" ht="12.75" hidden="false" customHeight="false" outlineLevel="0" collapsed="false">
      <c r="A17" s="203"/>
      <c r="B17" s="204"/>
      <c r="C17" s="205"/>
      <c r="D17" s="206"/>
      <c r="E17" s="207"/>
      <c r="F17" s="207"/>
      <c r="G17" s="207"/>
      <c r="H17" s="208"/>
      <c r="I17" s="210"/>
      <c r="J17" s="210" t="n">
        <v>651</v>
      </c>
    </row>
    <row r="18" customFormat="false" ht="15" hidden="false" customHeight="false" outlineLevel="0" collapsed="false">
      <c r="A18" s="203"/>
      <c r="B18" s="44"/>
      <c r="C18" s="211" t="s">
        <v>4</v>
      </c>
      <c r="D18" s="212"/>
      <c r="E18" s="213"/>
      <c r="F18" s="214"/>
      <c r="G18" s="214" t="s">
        <v>2009</v>
      </c>
      <c r="H18" s="45"/>
      <c r="I18" s="45"/>
      <c r="J18" s="215" t="s">
        <v>2010</v>
      </c>
    </row>
    <row r="19" customFormat="false" ht="15" hidden="false" customHeight="false" outlineLevel="0" collapsed="false">
      <c r="A19" s="203"/>
      <c r="B19" s="44"/>
      <c r="C19" s="216"/>
      <c r="D19" s="212"/>
      <c r="E19" s="213"/>
      <c r="F19" s="217"/>
      <c r="G19" s="217" t="s">
        <v>7</v>
      </c>
      <c r="H19" s="45"/>
      <c r="I19" s="45"/>
      <c r="J19" s="215" t="s">
        <v>6</v>
      </c>
    </row>
    <row r="20" customFormat="false" ht="15" hidden="false" customHeight="false" outlineLevel="0" collapsed="false">
      <c r="A20" s="203"/>
      <c r="B20" s="44"/>
      <c r="C20" s="216"/>
      <c r="D20" s="212"/>
      <c r="E20" s="213"/>
      <c r="F20" s="213"/>
      <c r="G20" s="213"/>
      <c r="H20" s="45"/>
      <c r="I20" s="45"/>
      <c r="J20" s="215" t="s">
        <v>7</v>
      </c>
    </row>
    <row r="21" customFormat="false" ht="12.75" hidden="false" customHeight="false" outlineLevel="0" collapsed="false">
      <c r="A21" s="203"/>
      <c r="B21" s="44"/>
      <c r="C21" s="218"/>
      <c r="D21" s="212"/>
      <c r="E21" s="213"/>
      <c r="F21" s="213"/>
      <c r="G21" s="213"/>
      <c r="H21" s="45"/>
      <c r="I21" s="45"/>
      <c r="J21" s="219"/>
    </row>
    <row r="22" customFormat="false" ht="15" hidden="false" customHeight="false" outlineLevel="0" collapsed="false">
      <c r="A22" s="203"/>
      <c r="B22" s="44"/>
      <c r="C22" s="211" t="s">
        <v>9</v>
      </c>
      <c r="D22" s="212"/>
      <c r="E22" s="213"/>
      <c r="F22" s="214"/>
      <c r="G22" s="214" t="s">
        <v>2011</v>
      </c>
      <c r="H22" s="45"/>
      <c r="I22" s="45"/>
      <c r="J22" s="215" t="s">
        <v>10</v>
      </c>
    </row>
    <row r="23" customFormat="false" ht="15" hidden="false" customHeight="false" outlineLevel="0" collapsed="false">
      <c r="A23" s="203"/>
      <c r="B23" s="44"/>
      <c r="C23" s="216"/>
      <c r="D23" s="212"/>
      <c r="E23" s="213"/>
      <c r="F23" s="217"/>
      <c r="G23" s="217" t="s">
        <v>11</v>
      </c>
      <c r="H23" s="45"/>
      <c r="I23" s="45"/>
      <c r="J23" s="215" t="s">
        <v>6</v>
      </c>
    </row>
    <row r="24" customFormat="false" ht="15" hidden="false" customHeight="false" outlineLevel="0" collapsed="false">
      <c r="A24" s="203"/>
      <c r="B24" s="44"/>
      <c r="C24" s="220"/>
      <c r="D24" s="1"/>
      <c r="E24" s="44"/>
      <c r="F24" s="44"/>
      <c r="G24" s="44"/>
      <c r="H24" s="45"/>
      <c r="I24" s="45"/>
      <c r="J24" s="215" t="s">
        <v>11</v>
      </c>
    </row>
    <row r="25" customFormat="false" ht="12.75" hidden="false" customHeight="false" outlineLevel="0" collapsed="false">
      <c r="A25" s="203"/>
      <c r="B25" s="204"/>
      <c r="C25" s="205"/>
      <c r="D25" s="206"/>
      <c r="E25" s="207"/>
      <c r="F25" s="207"/>
      <c r="G25" s="207"/>
      <c r="H25" s="208"/>
      <c r="I25" s="210"/>
      <c r="J25" s="210"/>
    </row>
    <row r="26" customFormat="false" ht="12.75" hidden="false" customHeight="false" outlineLevel="0" collapsed="false">
      <c r="A26" s="203"/>
      <c r="B26" s="204"/>
      <c r="C26" s="205"/>
      <c r="D26" s="206"/>
      <c r="E26" s="207"/>
      <c r="F26" s="207"/>
      <c r="G26" s="207"/>
      <c r="H26" s="208"/>
      <c r="I26" s="210" t="n">
        <v>667</v>
      </c>
      <c r="J26" s="210" t="n">
        <v>724</v>
      </c>
    </row>
    <row r="27" customFormat="false" ht="12.75" hidden="false" customHeight="false" outlineLevel="0" collapsed="false">
      <c r="A27" s="203"/>
      <c r="B27" s="204"/>
      <c r="C27" s="205"/>
      <c r="D27" s="206"/>
      <c r="E27" s="207"/>
      <c r="F27" s="207"/>
      <c r="G27" s="207"/>
      <c r="H27" s="208"/>
      <c r="I27" s="210" t="n">
        <v>586</v>
      </c>
      <c r="J27" s="210" t="n">
        <v>777</v>
      </c>
    </row>
    <row r="28" customFormat="false" ht="12.75" hidden="false" customHeight="false" outlineLevel="0" collapsed="false">
      <c r="A28" s="203"/>
      <c r="B28" s="204"/>
      <c r="C28" s="205"/>
      <c r="D28" s="206"/>
      <c r="E28" s="207"/>
      <c r="F28" s="207"/>
      <c r="G28" s="207"/>
      <c r="H28" s="208"/>
      <c r="I28" s="210" t="n">
        <v>513</v>
      </c>
      <c r="J28" s="210" t="n">
        <v>591</v>
      </c>
    </row>
    <row r="29" customFormat="false" ht="12.75" hidden="false" customHeight="false" outlineLevel="0" collapsed="false">
      <c r="A29" s="203"/>
      <c r="B29" s="204"/>
      <c r="C29" s="205"/>
      <c r="D29" s="206"/>
      <c r="E29" s="207"/>
      <c r="F29" s="207"/>
      <c r="G29" s="207"/>
      <c r="H29" s="208"/>
      <c r="I29" s="210" t="n">
        <v>499</v>
      </c>
      <c r="J29" s="210" t="n">
        <v>766</v>
      </c>
    </row>
    <row r="30" customFormat="false" ht="12.75" hidden="false" customHeight="false" outlineLevel="0" collapsed="false">
      <c r="A30" s="203"/>
      <c r="B30" s="204"/>
      <c r="C30" s="205"/>
      <c r="D30" s="206"/>
      <c r="E30" s="207"/>
      <c r="F30" s="207"/>
      <c r="G30" s="207"/>
      <c r="H30" s="208"/>
      <c r="I30" s="210" t="n">
        <v>769</v>
      </c>
      <c r="J30" s="210" t="n">
        <v>742</v>
      </c>
    </row>
    <row r="31" customFormat="false" ht="12.75" hidden="false" customHeight="false" outlineLevel="0" collapsed="false">
      <c r="A31" s="203"/>
      <c r="B31" s="204"/>
      <c r="C31" s="205"/>
      <c r="D31" s="206"/>
      <c r="E31" s="207"/>
      <c r="F31" s="207"/>
      <c r="G31" s="207"/>
      <c r="H31" s="208"/>
      <c r="I31" s="210" t="n">
        <v>865</v>
      </c>
      <c r="J31" s="210" t="n">
        <v>648</v>
      </c>
    </row>
    <row r="32" customFormat="false" ht="12.75" hidden="false" customHeight="false" outlineLevel="0" collapsed="false">
      <c r="A32" s="203"/>
      <c r="B32" s="204"/>
      <c r="C32" s="205"/>
      <c r="D32" s="206"/>
      <c r="E32" s="207"/>
      <c r="F32" s="207"/>
      <c r="G32" s="207"/>
      <c r="H32" s="208"/>
      <c r="I32" s="210" t="n">
        <v>847</v>
      </c>
      <c r="J32" s="210" t="n">
        <v>808</v>
      </c>
    </row>
    <row r="33" customFormat="false" ht="12.75" hidden="false" customHeight="false" outlineLevel="0" collapsed="false">
      <c r="A33" s="203"/>
      <c r="B33" s="204"/>
      <c r="C33" s="205"/>
      <c r="D33" s="206"/>
      <c r="E33" s="207"/>
      <c r="F33" s="207"/>
      <c r="G33" s="207"/>
      <c r="H33" s="208"/>
      <c r="I33" s="210" t="n">
        <v>867</v>
      </c>
      <c r="J33" s="210" t="n">
        <v>548</v>
      </c>
    </row>
    <row r="34" customFormat="false" ht="12.75" hidden="false" customHeight="false" outlineLevel="0" collapsed="false">
      <c r="A34" s="203"/>
      <c r="B34" s="204"/>
      <c r="C34" s="205"/>
      <c r="D34" s="206"/>
      <c r="E34" s="207"/>
      <c r="F34" s="207"/>
      <c r="G34" s="207"/>
      <c r="H34" s="208"/>
      <c r="I34" s="210" t="n">
        <v>781</v>
      </c>
      <c r="J34" s="210"/>
    </row>
    <row r="35" customFormat="false" ht="12.75" hidden="false" customHeight="false" outlineLevel="0" collapsed="false">
      <c r="A35" s="203"/>
      <c r="B35" s="204"/>
      <c r="C35" s="205"/>
      <c r="D35" s="206"/>
      <c r="E35" s="207"/>
      <c r="F35" s="207"/>
      <c r="G35" s="207"/>
      <c r="H35" s="208"/>
      <c r="I35" s="210" t="n">
        <v>865</v>
      </c>
      <c r="J35" s="210" t="n">
        <v>516</v>
      </c>
    </row>
    <row r="36" customFormat="false" ht="12.75" hidden="false" customHeight="false" outlineLevel="0" collapsed="false">
      <c r="A36" s="203"/>
      <c r="B36" s="204"/>
      <c r="C36" s="205"/>
      <c r="D36" s="206"/>
      <c r="E36" s="207"/>
      <c r="F36" s="207"/>
      <c r="G36" s="207"/>
      <c r="H36" s="208"/>
      <c r="I36" s="210" t="n">
        <v>847</v>
      </c>
      <c r="J36" s="210" t="n">
        <v>764</v>
      </c>
    </row>
  </sheetData>
  <mergeCells count="4">
    <mergeCell ref="A3:H3"/>
    <mergeCell ref="A5:H5"/>
    <mergeCell ref="A7:H7"/>
    <mergeCell ref="A11:H11"/>
  </mergeCells>
  <printOptions headings="false" gridLines="false" gridLinesSet="true" horizontalCentered="true" verticalCentered="false"/>
  <pageMargins left="0.118055555555556" right="0.118055555555556" top="1.61388888888889" bottom="0.9840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Инвалиды</oddHeader>
    <oddFooter>&amp;CСанкт-Петербург
23.09.2012&amp;R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85"/>
    <col collapsed="false" customWidth="true" hidden="false" outlineLevel="0" max="2" min="2" style="3" width="28.99"/>
    <col collapsed="false" customWidth="true" hidden="false" outlineLevel="0" max="3" min="3" style="3" width="0.7"/>
    <col collapsed="false" customWidth="true" hidden="false" outlineLevel="0" max="4" min="4" style="3" width="38.28"/>
    <col collapsed="false" customWidth="true" hidden="false" outlineLevel="0" max="5" min="5" style="4" width="0.7"/>
    <col collapsed="false" customWidth="true" hidden="false" outlineLevel="0" max="6" min="6" style="5" width="8.14"/>
    <col collapsed="false" customWidth="true" hidden="false" outlineLevel="0" max="7" min="7" style="6" width="20.56"/>
    <col collapsed="false" customWidth="false" hidden="false" outlineLevel="0" max="257" min="8" style="7" width="9.14"/>
  </cols>
  <sheetData>
    <row r="1" s="10" customFormat="tru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/>
      <c r="I1" s="9"/>
      <c r="J1" s="9"/>
      <c r="K1" s="9"/>
      <c r="L1" s="9"/>
      <c r="M1" s="9"/>
      <c r="N1" s="9"/>
    </row>
    <row r="2" s="12" customFormat="tru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J2" s="8"/>
      <c r="K2" s="8"/>
      <c r="L2" s="8"/>
      <c r="M2" s="8"/>
      <c r="N2" s="8"/>
      <c r="O2" s="8"/>
      <c r="P2" s="8"/>
      <c r="Q2" s="8"/>
    </row>
    <row r="3" s="16" customFormat="true" ht="8.25" hidden="false" customHeight="true" outlineLevel="0" collapsed="false">
      <c r="A3" s="13"/>
      <c r="B3" s="13"/>
      <c r="C3" s="13"/>
      <c r="D3" s="13"/>
      <c r="E3" s="14"/>
      <c r="F3" s="15"/>
      <c r="G3" s="15"/>
    </row>
    <row r="4" s="18" customFormat="true" ht="33.75" hidden="false" customHeight="true" outlineLevel="0" collapsed="false">
      <c r="A4" s="17"/>
      <c r="B4" s="17"/>
      <c r="C4" s="17"/>
      <c r="D4" s="17"/>
      <c r="F4" s="19"/>
    </row>
    <row r="5" s="12" customFormat="true" ht="24.7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32.25" hidden="false" customHeight="true" outlineLevel="0" collapsed="false">
      <c r="A6" s="20"/>
      <c r="B6" s="20"/>
      <c r="C6" s="20"/>
      <c r="D6" s="20"/>
      <c r="E6" s="20"/>
      <c r="F6" s="20"/>
      <c r="G6" s="20"/>
    </row>
    <row r="7" s="23" customFormat="true" ht="1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</row>
    <row r="8" s="23" customFormat="true" ht="15" hidden="false" customHeight="true" outlineLevel="0" collapsed="false">
      <c r="A8" s="24"/>
      <c r="B8" s="24"/>
      <c r="C8" s="24"/>
      <c r="D8" s="24"/>
      <c r="E8" s="25"/>
      <c r="F8" s="26"/>
    </row>
    <row r="9" s="28" customFormat="true" ht="13.5" hidden="false" customHeight="true" outlineLevel="0" collapsed="false">
      <c r="A9" s="17"/>
      <c r="B9" s="17" t="s">
        <v>4</v>
      </c>
      <c r="C9" s="17"/>
      <c r="D9" s="27" t="s">
        <v>5</v>
      </c>
      <c r="F9" s="29" t="s">
        <v>6</v>
      </c>
    </row>
    <row r="10" s="28" customFormat="true" ht="12.95" hidden="false" customHeight="true" outlineLevel="0" collapsed="false">
      <c r="A10" s="17"/>
      <c r="B10" s="17"/>
      <c r="C10" s="17"/>
      <c r="D10" s="27"/>
      <c r="F10" s="30" t="s">
        <v>7</v>
      </c>
    </row>
    <row r="11" s="18" customFormat="true" ht="8.1" hidden="false" customHeight="true" outlineLevel="0" collapsed="false">
      <c r="A11" s="17"/>
      <c r="B11" s="17" t="s">
        <v>8</v>
      </c>
      <c r="C11" s="17"/>
      <c r="D11" s="17"/>
      <c r="F11" s="19"/>
    </row>
    <row r="12" s="28" customFormat="true" ht="13.5" hidden="false" customHeight="true" outlineLevel="0" collapsed="false">
      <c r="A12" s="17"/>
      <c r="B12" s="17" t="s">
        <v>9</v>
      </c>
      <c r="C12" s="17"/>
      <c r="D12" s="27" t="s">
        <v>10</v>
      </c>
      <c r="F12" s="29" t="s">
        <v>6</v>
      </c>
    </row>
    <row r="13" s="28" customFormat="true" ht="12.95" hidden="false" customHeight="true" outlineLevel="0" collapsed="false">
      <c r="A13" s="17"/>
      <c r="B13" s="17"/>
      <c r="C13" s="17"/>
      <c r="D13" s="27"/>
      <c r="F13" s="30" t="s">
        <v>11</v>
      </c>
    </row>
    <row r="14" s="18" customFormat="true" ht="8.1" hidden="false" customHeight="true" outlineLevel="0" collapsed="false">
      <c r="A14" s="17"/>
      <c r="B14" s="17"/>
      <c r="C14" s="17"/>
      <c r="D14" s="17"/>
      <c r="F14" s="19"/>
    </row>
    <row r="15" s="28" customFormat="true" ht="13.5" hidden="false" customHeight="true" outlineLevel="0" collapsed="false">
      <c r="A15" s="17"/>
      <c r="B15" s="17" t="s">
        <v>12</v>
      </c>
      <c r="C15" s="17"/>
      <c r="D15" s="27" t="s">
        <v>13</v>
      </c>
      <c r="F15" s="29" t="s">
        <v>6</v>
      </c>
    </row>
    <row r="16" s="28" customFormat="true" ht="12.95" hidden="false" customHeight="true" outlineLevel="0" collapsed="false">
      <c r="A16" s="17"/>
      <c r="B16" s="17"/>
      <c r="C16" s="17"/>
      <c r="D16" s="27"/>
      <c r="F16" s="30" t="s">
        <v>14</v>
      </c>
    </row>
    <row r="17" s="18" customFormat="true" ht="8.1" hidden="false" customHeight="true" outlineLevel="0" collapsed="false">
      <c r="A17" s="17"/>
      <c r="B17" s="17" t="s">
        <v>8</v>
      </c>
      <c r="C17" s="17"/>
      <c r="D17" s="17"/>
      <c r="F17" s="19"/>
    </row>
    <row r="18" s="28" customFormat="true" ht="13.5" hidden="false" customHeight="true" outlineLevel="0" collapsed="false">
      <c r="A18" s="17"/>
      <c r="B18" s="17" t="s">
        <v>15</v>
      </c>
      <c r="C18" s="17"/>
      <c r="D18" s="27" t="s">
        <v>16</v>
      </c>
      <c r="F18" s="29" t="s">
        <v>6</v>
      </c>
    </row>
    <row r="19" s="28" customFormat="true" ht="12.95" hidden="false" customHeight="true" outlineLevel="0" collapsed="false">
      <c r="A19" s="17"/>
      <c r="B19" s="17" t="s">
        <v>17</v>
      </c>
      <c r="C19" s="17"/>
      <c r="D19" s="27"/>
      <c r="F19" s="30" t="s">
        <v>11</v>
      </c>
    </row>
    <row r="20" s="18" customFormat="true" ht="8.1" hidden="false" customHeight="true" outlineLevel="0" collapsed="false">
      <c r="A20" s="17"/>
      <c r="B20" s="17"/>
      <c r="C20" s="17"/>
      <c r="D20" s="17"/>
      <c r="F20" s="19"/>
    </row>
    <row r="21" s="28" customFormat="true" ht="13.5" hidden="false" customHeight="true" outlineLevel="0" collapsed="false">
      <c r="A21" s="17"/>
      <c r="B21" s="17" t="s">
        <v>15</v>
      </c>
      <c r="C21" s="17"/>
      <c r="D21" s="27" t="s">
        <v>18</v>
      </c>
      <c r="F21" s="29" t="s">
        <v>6</v>
      </c>
    </row>
    <row r="22" s="28" customFormat="true" ht="12.95" hidden="false" customHeight="true" outlineLevel="0" collapsed="false">
      <c r="A22" s="17"/>
      <c r="B22" s="17" t="s">
        <v>19</v>
      </c>
      <c r="C22" s="17"/>
      <c r="D22" s="27"/>
      <c r="F22" s="30" t="s">
        <v>11</v>
      </c>
    </row>
    <row r="23" s="18" customFormat="true" ht="8.1" hidden="false" customHeight="true" outlineLevel="0" collapsed="false">
      <c r="A23" s="17"/>
      <c r="B23" s="17" t="s">
        <v>8</v>
      </c>
      <c r="C23" s="17"/>
      <c r="D23" s="17"/>
      <c r="F23" s="19"/>
    </row>
    <row r="24" s="28" customFormat="true" ht="13.5" hidden="false" customHeight="true" outlineLevel="0" collapsed="false">
      <c r="A24" s="17"/>
      <c r="B24" s="17" t="s">
        <v>15</v>
      </c>
      <c r="C24" s="17"/>
      <c r="D24" s="27" t="s">
        <v>20</v>
      </c>
      <c r="F24" s="29" t="s">
        <v>6</v>
      </c>
    </row>
    <row r="25" s="28" customFormat="true" ht="12.95" hidden="false" customHeight="true" outlineLevel="0" collapsed="false">
      <c r="A25" s="17"/>
      <c r="B25" s="17" t="s">
        <v>21</v>
      </c>
      <c r="C25" s="17"/>
      <c r="D25" s="27"/>
      <c r="F25" s="30" t="s">
        <v>7</v>
      </c>
    </row>
    <row r="26" s="28" customFormat="true" ht="8.1" hidden="false" customHeight="true" outlineLevel="0" collapsed="false">
      <c r="A26" s="17"/>
      <c r="B26" s="17" t="s">
        <v>8</v>
      </c>
      <c r="C26" s="17"/>
      <c r="D26" s="27"/>
      <c r="F26" s="30"/>
    </row>
    <row r="27" s="28" customFormat="true" ht="12.95" hidden="false" customHeight="true" outlineLevel="0" collapsed="false">
      <c r="A27" s="17"/>
      <c r="B27" s="17" t="s">
        <v>15</v>
      </c>
      <c r="C27" s="17"/>
      <c r="D27" s="27" t="s">
        <v>22</v>
      </c>
      <c r="F27" s="29" t="s">
        <v>6</v>
      </c>
    </row>
    <row r="28" s="28" customFormat="true" ht="12.95" hidden="false" customHeight="true" outlineLevel="0" collapsed="false">
      <c r="A28" s="17"/>
      <c r="B28" s="17" t="s">
        <v>23</v>
      </c>
      <c r="C28" s="17"/>
      <c r="D28" s="27"/>
      <c r="F28" s="30" t="s">
        <v>11</v>
      </c>
    </row>
    <row r="29" s="28" customFormat="true" ht="8.1" hidden="false" customHeight="true" outlineLevel="0" collapsed="false">
      <c r="A29" s="17"/>
      <c r="B29" s="17"/>
      <c r="C29" s="17"/>
      <c r="D29" s="27"/>
      <c r="F29" s="30"/>
    </row>
    <row r="30" s="28" customFormat="true" ht="12.95" hidden="false" customHeight="true" outlineLevel="0" collapsed="false">
      <c r="A30" s="17"/>
      <c r="B30" s="17" t="s">
        <v>15</v>
      </c>
      <c r="C30" s="17"/>
      <c r="D30" s="27" t="s">
        <v>24</v>
      </c>
      <c r="F30" s="29" t="s">
        <v>6</v>
      </c>
    </row>
    <row r="31" s="28" customFormat="true" ht="12.95" hidden="false" customHeight="true" outlineLevel="0" collapsed="false">
      <c r="A31" s="17"/>
      <c r="B31" s="17" t="s">
        <v>25</v>
      </c>
      <c r="C31" s="17"/>
      <c r="D31" s="27"/>
      <c r="F31" s="30" t="s">
        <v>7</v>
      </c>
    </row>
    <row r="32" s="18" customFormat="true" ht="8.1" hidden="false" customHeight="true" outlineLevel="0" collapsed="false">
      <c r="A32" s="17"/>
      <c r="B32" s="17"/>
      <c r="C32" s="17"/>
      <c r="D32" s="17"/>
      <c r="F32" s="19"/>
    </row>
    <row r="33" s="28" customFormat="true" ht="13.5" hidden="false" customHeight="true" outlineLevel="0" collapsed="false">
      <c r="A33" s="17"/>
      <c r="B33" s="17" t="s">
        <v>15</v>
      </c>
      <c r="C33" s="17"/>
      <c r="D33" s="27" t="s">
        <v>26</v>
      </c>
      <c r="F33" s="29" t="s">
        <v>6</v>
      </c>
    </row>
    <row r="34" s="28" customFormat="true" ht="12.95" hidden="false" customHeight="true" outlineLevel="0" collapsed="false">
      <c r="A34" s="17"/>
      <c r="B34" s="17" t="s">
        <v>27</v>
      </c>
      <c r="C34" s="17"/>
      <c r="D34" s="27"/>
      <c r="F34" s="30" t="s">
        <v>7</v>
      </c>
    </row>
    <row r="35" s="18" customFormat="true" ht="8.1" hidden="false" customHeight="true" outlineLevel="0" collapsed="false">
      <c r="A35" s="17"/>
      <c r="B35" s="17"/>
      <c r="C35" s="17"/>
      <c r="D35" s="17"/>
      <c r="F35" s="19"/>
    </row>
    <row r="36" s="28" customFormat="true" ht="13.5" hidden="false" customHeight="true" outlineLevel="0" collapsed="false">
      <c r="A36" s="17"/>
      <c r="B36" s="17" t="s">
        <v>28</v>
      </c>
      <c r="C36" s="17"/>
      <c r="D36" s="27" t="s">
        <v>29</v>
      </c>
      <c r="F36" s="29" t="s">
        <v>6</v>
      </c>
    </row>
    <row r="37" s="28" customFormat="true" ht="12.95" hidden="false" customHeight="true" outlineLevel="0" collapsed="false">
      <c r="A37" s="17"/>
      <c r="B37" s="17"/>
      <c r="C37" s="17"/>
      <c r="D37" s="27"/>
      <c r="F37" s="30" t="s">
        <v>14</v>
      </c>
    </row>
    <row r="38" s="18" customFormat="true" ht="8.1" hidden="false" customHeight="true" outlineLevel="0" collapsed="false">
      <c r="A38" s="17"/>
      <c r="B38" s="17"/>
      <c r="C38" s="17"/>
      <c r="D38" s="17"/>
      <c r="F38" s="19"/>
    </row>
    <row r="39" s="28" customFormat="true" ht="13.5" hidden="false" customHeight="true" outlineLevel="0" collapsed="false">
      <c r="A39" s="17"/>
      <c r="B39" s="17" t="s">
        <v>28</v>
      </c>
      <c r="C39" s="17"/>
      <c r="D39" s="27" t="s">
        <v>30</v>
      </c>
      <c r="F39" s="29" t="s">
        <v>6</v>
      </c>
    </row>
    <row r="40" s="28" customFormat="true" ht="12.95" hidden="false" customHeight="true" outlineLevel="0" collapsed="false">
      <c r="A40" s="17"/>
      <c r="B40" s="17"/>
      <c r="C40" s="17"/>
      <c r="D40" s="27"/>
      <c r="F40" s="30" t="s">
        <v>7</v>
      </c>
    </row>
    <row r="41" s="18" customFormat="true" ht="8.1" hidden="false" customHeight="true" outlineLevel="0" collapsed="false">
      <c r="A41" s="17"/>
      <c r="B41" s="17"/>
      <c r="C41" s="17"/>
      <c r="D41" s="17"/>
      <c r="F41" s="19"/>
    </row>
    <row r="42" s="28" customFormat="true" ht="13.5" hidden="false" customHeight="true" outlineLevel="0" collapsed="false">
      <c r="A42" s="17"/>
      <c r="B42" s="17" t="s">
        <v>31</v>
      </c>
      <c r="C42" s="17"/>
      <c r="D42" s="27" t="s">
        <v>32</v>
      </c>
      <c r="F42" s="29" t="s">
        <v>6</v>
      </c>
    </row>
    <row r="43" s="28" customFormat="true" ht="13.5" hidden="false" customHeight="true" outlineLevel="0" collapsed="false">
      <c r="A43" s="17"/>
      <c r="B43" s="17" t="s">
        <v>33</v>
      </c>
      <c r="C43" s="17"/>
      <c r="D43" s="27"/>
      <c r="F43" s="30" t="s">
        <v>14</v>
      </c>
    </row>
    <row r="44" s="28" customFormat="true" ht="13.5" hidden="false" customHeight="true" outlineLevel="0" collapsed="false">
      <c r="A44" s="17"/>
      <c r="B44" s="17"/>
      <c r="C44" s="17"/>
      <c r="D44" s="27" t="s">
        <v>34</v>
      </c>
      <c r="F44" s="29" t="s">
        <v>6</v>
      </c>
    </row>
    <row r="45" s="28" customFormat="true" ht="12.75" hidden="false" customHeight="true" outlineLevel="0" collapsed="false">
      <c r="A45" s="17"/>
      <c r="B45" s="17"/>
      <c r="C45" s="17"/>
      <c r="D45" s="27"/>
      <c r="F45" s="30" t="s">
        <v>14</v>
      </c>
    </row>
    <row r="46" s="28" customFormat="true" ht="12.75" hidden="false" customHeight="true" outlineLevel="0" collapsed="false">
      <c r="A46" s="17"/>
      <c r="B46" s="17"/>
      <c r="C46" s="17"/>
      <c r="D46" s="27" t="s">
        <v>35</v>
      </c>
      <c r="F46" s="29" t="s">
        <v>6</v>
      </c>
    </row>
    <row r="47" s="28" customFormat="true" ht="13.5" hidden="false" customHeight="true" outlineLevel="0" collapsed="false">
      <c r="A47" s="17"/>
      <c r="B47" s="17"/>
      <c r="C47" s="17"/>
      <c r="D47" s="27"/>
      <c r="F47" s="30" t="s">
        <v>36</v>
      </c>
    </row>
    <row r="48" s="18" customFormat="true" ht="8.1" hidden="false" customHeight="true" outlineLevel="0" collapsed="false">
      <c r="A48" s="17"/>
      <c r="B48" s="17"/>
      <c r="C48" s="17"/>
      <c r="D48" s="17"/>
      <c r="F48" s="19"/>
    </row>
    <row r="49" s="28" customFormat="true" ht="13.5" hidden="false" customHeight="true" outlineLevel="0" collapsed="false">
      <c r="A49" s="17"/>
      <c r="B49" s="17" t="s">
        <v>37</v>
      </c>
      <c r="C49" s="17"/>
      <c r="D49" s="27" t="s">
        <v>38</v>
      </c>
      <c r="F49" s="29" t="s">
        <v>6</v>
      </c>
    </row>
    <row r="50" s="28" customFormat="true" ht="12.75" hidden="false" customHeight="true" outlineLevel="0" collapsed="false">
      <c r="A50" s="17"/>
      <c r="B50" s="17"/>
      <c r="C50" s="17"/>
      <c r="D50" s="27"/>
      <c r="F50" s="30" t="s">
        <v>39</v>
      </c>
    </row>
    <row r="51" s="18" customFormat="true" ht="7.5" hidden="false" customHeight="true" outlineLevel="0" collapsed="false">
      <c r="A51" s="17"/>
      <c r="B51" s="17"/>
      <c r="C51" s="17"/>
      <c r="D51" s="17"/>
      <c r="F51" s="19"/>
    </row>
    <row r="52" s="28" customFormat="true" ht="13.5" hidden="false" customHeight="true" outlineLevel="0" collapsed="false">
      <c r="A52" s="17"/>
      <c r="B52" s="17" t="s">
        <v>40</v>
      </c>
      <c r="C52" s="17"/>
      <c r="D52" s="27" t="s">
        <v>41</v>
      </c>
      <c r="F52" s="29" t="s">
        <v>6</v>
      </c>
    </row>
    <row r="53" s="18" customFormat="true" ht="12.75" hidden="false" customHeight="true" outlineLevel="0" collapsed="false">
      <c r="A53" s="17"/>
      <c r="B53" s="17"/>
      <c r="C53" s="17"/>
      <c r="D53" s="17"/>
      <c r="F53" s="30" t="s">
        <v>7</v>
      </c>
    </row>
    <row r="54" s="18" customFormat="true" ht="8.1" hidden="false" customHeight="true" outlineLevel="0" collapsed="false">
      <c r="A54" s="17"/>
      <c r="B54" s="17"/>
      <c r="C54" s="17"/>
      <c r="D54" s="17"/>
      <c r="F54" s="19"/>
    </row>
    <row r="55" s="28" customFormat="true" ht="13.5" hidden="false" customHeight="true" outlineLevel="0" collapsed="false">
      <c r="A55" s="17"/>
      <c r="B55" s="17" t="s">
        <v>42</v>
      </c>
      <c r="C55" s="17"/>
      <c r="D55" s="27" t="s">
        <v>43</v>
      </c>
      <c r="F55" s="29" t="s">
        <v>6</v>
      </c>
    </row>
    <row r="56" s="28" customFormat="true" ht="12.95" hidden="false" customHeight="true" outlineLevel="0" collapsed="false">
      <c r="A56" s="17"/>
      <c r="B56" s="17"/>
      <c r="C56" s="17"/>
      <c r="D56" s="27"/>
      <c r="F56" s="30" t="s">
        <v>14</v>
      </c>
    </row>
    <row r="57" s="18" customFormat="true" ht="8.1" hidden="false" customHeight="true" outlineLevel="0" collapsed="false">
      <c r="A57" s="17"/>
      <c r="B57" s="17"/>
      <c r="C57" s="17"/>
      <c r="D57" s="17"/>
      <c r="F57" s="19"/>
    </row>
    <row r="58" s="28" customFormat="true" ht="13.5" hidden="false" customHeight="true" outlineLevel="0" collapsed="false">
      <c r="A58" s="17"/>
      <c r="B58" s="17" t="s">
        <v>44</v>
      </c>
      <c r="C58" s="17"/>
      <c r="D58" s="27" t="s">
        <v>45</v>
      </c>
      <c r="F58" s="29" t="s">
        <v>6</v>
      </c>
    </row>
    <row r="59" s="28" customFormat="true" ht="12.95" hidden="false" customHeight="true" outlineLevel="0" collapsed="false">
      <c r="A59" s="17"/>
      <c r="B59" s="17" t="s">
        <v>46</v>
      </c>
      <c r="C59" s="17"/>
      <c r="D59" s="27"/>
      <c r="F59" s="30"/>
    </row>
    <row r="60" s="18" customFormat="true" ht="19.5" hidden="false" customHeight="true" outlineLevel="0" collapsed="false">
      <c r="A60" s="17"/>
      <c r="B60" s="17"/>
      <c r="C60" s="17"/>
      <c r="D60" s="17"/>
      <c r="F60" s="19"/>
    </row>
    <row r="61" s="35" customFormat="true" ht="18.75" hidden="false" customHeight="true" outlineLevel="0" collapsed="false">
      <c r="A61" s="31"/>
      <c r="B61" s="32"/>
      <c r="C61" s="32"/>
      <c r="D61" s="32"/>
      <c r="E61" s="33"/>
      <c r="F61" s="34"/>
      <c r="G61" s="33"/>
    </row>
    <row r="62" s="37" customFormat="true" ht="24.75" hidden="false" customHeight="true" outlineLevel="0" collapsed="false">
      <c r="A62" s="36"/>
      <c r="B62" s="36"/>
      <c r="C62" s="36"/>
      <c r="D62" s="36"/>
      <c r="E62" s="36"/>
      <c r="F62" s="36"/>
      <c r="G62" s="36"/>
    </row>
    <row r="63" s="43" customFormat="true" ht="12.75" hidden="false" customHeight="false" outlineLevel="0" collapsed="false">
      <c r="A63" s="38"/>
      <c r="B63" s="39"/>
      <c r="C63" s="39"/>
      <c r="D63" s="39"/>
      <c r="E63" s="40"/>
      <c r="F63" s="41"/>
      <c r="G63" s="42"/>
    </row>
    <row r="64" s="43" customFormat="true" ht="12.75" hidden="false" customHeight="false" outlineLevel="0" collapsed="false">
      <c r="A64" s="38"/>
      <c r="B64" s="39"/>
      <c r="C64" s="39"/>
      <c r="D64" s="39"/>
      <c r="E64" s="40"/>
      <c r="F64" s="41"/>
      <c r="G64" s="42"/>
    </row>
    <row r="65" s="43" customFormat="true" ht="12.75" hidden="false" customHeight="false" outlineLevel="0" collapsed="false">
      <c r="A65" s="38"/>
      <c r="B65" s="39"/>
      <c r="C65" s="39"/>
      <c r="D65" s="39"/>
      <c r="E65" s="40"/>
      <c r="F65" s="41"/>
      <c r="G65" s="42"/>
    </row>
    <row r="66" s="43" customFormat="true" ht="12.75" hidden="false" customHeight="false" outlineLevel="0" collapsed="false">
      <c r="A66" s="38"/>
      <c r="B66" s="39"/>
      <c r="C66" s="39"/>
      <c r="D66" s="39"/>
      <c r="E66" s="40"/>
      <c r="F66" s="41"/>
      <c r="G66" s="42"/>
    </row>
    <row r="67" s="43" customFormat="true" ht="12.75" hidden="false" customHeight="false" outlineLevel="0" collapsed="false">
      <c r="A67" s="38"/>
      <c r="B67" s="39"/>
      <c r="C67" s="39"/>
      <c r="D67" s="39"/>
      <c r="E67" s="40"/>
      <c r="F67" s="41"/>
      <c r="G67" s="42"/>
    </row>
    <row r="68" s="43" customFormat="true" ht="12.75" hidden="false" customHeight="false" outlineLevel="0" collapsed="false">
      <c r="A68" s="38"/>
      <c r="B68" s="39"/>
      <c r="C68" s="39"/>
      <c r="D68" s="39"/>
      <c r="E68" s="40"/>
      <c r="F68" s="41"/>
      <c r="G68" s="42"/>
    </row>
    <row r="69" s="43" customFormat="true" ht="12.75" hidden="false" customHeight="false" outlineLevel="0" collapsed="false">
      <c r="A69" s="38"/>
      <c r="B69" s="39"/>
      <c r="C69" s="39"/>
      <c r="D69" s="39"/>
      <c r="E69" s="40"/>
      <c r="F69" s="41"/>
      <c r="G69" s="42"/>
    </row>
    <row r="70" s="43" customFormat="true" ht="12.75" hidden="false" customHeight="false" outlineLevel="0" collapsed="false">
      <c r="A70" s="38"/>
      <c r="B70" s="39"/>
      <c r="C70" s="39"/>
      <c r="D70" s="39"/>
      <c r="E70" s="40"/>
      <c r="F70" s="41"/>
      <c r="G70" s="42"/>
    </row>
    <row r="71" s="43" customFormat="true" ht="12.75" hidden="false" customHeight="false" outlineLevel="0" collapsed="false">
      <c r="A71" s="38"/>
      <c r="B71" s="39"/>
      <c r="C71" s="39"/>
      <c r="D71" s="39"/>
      <c r="E71" s="40"/>
      <c r="F71" s="41"/>
      <c r="G71" s="42"/>
    </row>
    <row r="72" s="43" customFormat="true" ht="12.75" hidden="false" customHeight="false" outlineLevel="0" collapsed="false">
      <c r="A72" s="38"/>
      <c r="B72" s="39"/>
      <c r="C72" s="39"/>
      <c r="D72" s="39"/>
      <c r="E72" s="40"/>
      <c r="F72" s="41"/>
      <c r="G72" s="42"/>
    </row>
    <row r="73" s="43" customFormat="true" ht="12.75" hidden="false" customHeight="false" outlineLevel="0" collapsed="false">
      <c r="A73" s="38"/>
      <c r="B73" s="39"/>
      <c r="C73" s="39"/>
      <c r="D73" s="39"/>
      <c r="E73" s="40"/>
      <c r="F73" s="41"/>
      <c r="G73" s="42"/>
    </row>
    <row r="74" s="43" customFormat="true" ht="12.75" hidden="false" customHeight="false" outlineLevel="0" collapsed="false">
      <c r="A74" s="38"/>
      <c r="B74" s="39"/>
      <c r="C74" s="39"/>
      <c r="D74" s="39"/>
      <c r="E74" s="40"/>
      <c r="F74" s="41"/>
      <c r="G74" s="42"/>
    </row>
    <row r="75" s="43" customFormat="true" ht="12.75" hidden="false" customHeight="false" outlineLevel="0" collapsed="false">
      <c r="A75" s="38"/>
      <c r="B75" s="39"/>
      <c r="C75" s="39"/>
      <c r="D75" s="39"/>
      <c r="E75" s="40"/>
      <c r="F75" s="41"/>
      <c r="G75" s="42"/>
    </row>
    <row r="76" s="43" customFormat="true" ht="12.75" hidden="false" customHeight="false" outlineLevel="0" collapsed="false">
      <c r="A76" s="38"/>
      <c r="B76" s="39"/>
      <c r="C76" s="39"/>
      <c r="D76" s="39"/>
      <c r="E76" s="40"/>
      <c r="F76" s="41"/>
      <c r="G76" s="42"/>
    </row>
    <row r="77" s="43" customFormat="true" ht="12.75" hidden="false" customHeight="false" outlineLevel="0" collapsed="false">
      <c r="A77" s="38"/>
      <c r="B77" s="39"/>
      <c r="C77" s="39"/>
      <c r="D77" s="39"/>
      <c r="E77" s="40"/>
      <c r="F77" s="41"/>
      <c r="G77" s="42"/>
    </row>
    <row r="78" s="43" customFormat="true" ht="12.75" hidden="false" customHeight="false" outlineLevel="0" collapsed="false">
      <c r="A78" s="38"/>
      <c r="B78" s="39"/>
      <c r="C78" s="39"/>
      <c r="D78" s="39"/>
      <c r="E78" s="40"/>
      <c r="F78" s="41"/>
      <c r="G78" s="42"/>
    </row>
    <row r="79" s="43" customFormat="true" ht="12.75" hidden="false" customHeight="false" outlineLevel="0" collapsed="false">
      <c r="A79" s="38"/>
      <c r="B79" s="39"/>
      <c r="C79" s="39"/>
      <c r="D79" s="39"/>
      <c r="E79" s="40"/>
      <c r="F79" s="41"/>
      <c r="G79" s="42"/>
    </row>
  </sheetData>
  <mergeCells count="4">
    <mergeCell ref="A1:G1"/>
    <mergeCell ref="A2:G2"/>
    <mergeCell ref="A5:G6"/>
    <mergeCell ref="A7:G7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14.41"/>
    <col collapsed="false" customWidth="true" hidden="false" outlineLevel="0" max="3" min="3" style="44" width="3.56"/>
    <col collapsed="false" customWidth="true" hidden="false" outlineLevel="0" max="4" min="4" style="1" width="23.56"/>
    <col collapsed="false" customWidth="true" hidden="false" outlineLevel="0" max="5" min="5" style="44" width="4.41"/>
    <col collapsed="false" customWidth="true" hidden="false" outlineLevel="0" max="6" min="6" style="45" width="12.85"/>
    <col collapsed="false" customWidth="true" hidden="false" outlineLevel="0" max="7" min="7" style="45" width="6.13"/>
    <col collapsed="false" customWidth="true" hidden="false" outlineLevel="0" max="8" min="8" style="45" width="12.14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6" t="s">
        <v>47</v>
      </c>
      <c r="B2" s="46" t="s">
        <v>48</v>
      </c>
      <c r="C2" s="46" t="s">
        <v>49</v>
      </c>
      <c r="D2" s="46" t="s">
        <v>50</v>
      </c>
      <c r="E2" s="47" t="s">
        <v>51</v>
      </c>
      <c r="F2" s="47" t="s">
        <v>52</v>
      </c>
      <c r="G2" s="48" t="s">
        <v>53</v>
      </c>
      <c r="H2" s="49" t="s">
        <v>54</v>
      </c>
    </row>
    <row r="3" customFormat="false" ht="12.75" hidden="false" customHeight="false" outlineLevel="0" collapsed="false">
      <c r="A3" s="50" t="n">
        <v>1</v>
      </c>
      <c r="B3" s="51" t="s">
        <v>55</v>
      </c>
      <c r="C3" s="52" t="n">
        <v>133</v>
      </c>
      <c r="D3" s="53" t="s">
        <v>56</v>
      </c>
      <c r="E3" s="54" t="n">
        <v>1992</v>
      </c>
      <c r="F3" s="55" t="s">
        <v>6</v>
      </c>
      <c r="G3" s="56" t="s">
        <v>57</v>
      </c>
      <c r="H3" s="57" t="s">
        <v>58</v>
      </c>
    </row>
    <row r="4" customFormat="false" ht="12.75" hidden="false" customHeight="false" outlineLevel="0" collapsed="false">
      <c r="A4" s="50"/>
      <c r="B4" s="51"/>
      <c r="C4" s="52" t="n">
        <v>137</v>
      </c>
      <c r="D4" s="53" t="s">
        <v>59</v>
      </c>
      <c r="E4" s="54" t="n">
        <v>1972</v>
      </c>
      <c r="F4" s="55" t="s">
        <v>6</v>
      </c>
      <c r="G4" s="56" t="s">
        <v>60</v>
      </c>
      <c r="H4" s="57"/>
    </row>
    <row r="5" customFormat="false" ht="12.75" hidden="false" customHeight="false" outlineLevel="0" collapsed="false">
      <c r="A5" s="50"/>
      <c r="B5" s="51"/>
      <c r="C5" s="52" t="n">
        <v>134</v>
      </c>
      <c r="D5" s="53" t="s">
        <v>61</v>
      </c>
      <c r="E5" s="54" t="n">
        <v>1976</v>
      </c>
      <c r="F5" s="55" t="s">
        <v>6</v>
      </c>
      <c r="G5" s="56" t="s">
        <v>62</v>
      </c>
      <c r="H5" s="57"/>
    </row>
    <row r="6" customFormat="false" ht="12.75" hidden="false" customHeight="false" outlineLevel="0" collapsed="false">
      <c r="A6" s="50"/>
      <c r="B6" s="51"/>
      <c r="C6" s="58" t="n">
        <v>381</v>
      </c>
      <c r="D6" s="59" t="s">
        <v>63</v>
      </c>
      <c r="E6" s="60" t="n">
        <v>1969</v>
      </c>
      <c r="F6" s="61" t="s">
        <v>6</v>
      </c>
      <c r="G6" s="62" t="s">
        <v>64</v>
      </c>
      <c r="H6" s="57"/>
    </row>
    <row r="7" customFormat="false" ht="12.75" hidden="false" customHeight="false" outlineLevel="0" collapsed="false">
      <c r="A7" s="50"/>
      <c r="B7" s="51"/>
      <c r="C7" s="58" t="n">
        <v>382</v>
      </c>
      <c r="D7" s="59" t="s">
        <v>65</v>
      </c>
      <c r="E7" s="60" t="n">
        <v>1959</v>
      </c>
      <c r="F7" s="61" t="s">
        <v>6</v>
      </c>
      <c r="G7" s="62" t="s">
        <v>66</v>
      </c>
      <c r="H7" s="57"/>
    </row>
    <row r="8" customFormat="false" ht="12.75" hidden="false" customHeight="false" outlineLevel="0" collapsed="false">
      <c r="A8" s="50" t="n">
        <v>2</v>
      </c>
      <c r="B8" s="51" t="s">
        <v>67</v>
      </c>
      <c r="C8" s="52" t="n">
        <v>10</v>
      </c>
      <c r="D8" s="53" t="s">
        <v>68</v>
      </c>
      <c r="E8" s="54" t="n">
        <v>1990</v>
      </c>
      <c r="F8" s="55" t="s">
        <v>6</v>
      </c>
      <c r="G8" s="56" t="s">
        <v>69</v>
      </c>
      <c r="H8" s="63" t="s">
        <v>70</v>
      </c>
    </row>
    <row r="9" customFormat="false" ht="12.75" hidden="false" customHeight="false" outlineLevel="0" collapsed="false">
      <c r="A9" s="50"/>
      <c r="B9" s="51"/>
      <c r="C9" s="52" t="n">
        <v>23</v>
      </c>
      <c r="D9" s="53" t="s">
        <v>71</v>
      </c>
      <c r="E9" s="54" t="n">
        <v>1988</v>
      </c>
      <c r="F9" s="55" t="s">
        <v>6</v>
      </c>
      <c r="G9" s="56" t="s">
        <v>72</v>
      </c>
      <c r="H9" s="63"/>
    </row>
    <row r="10" customFormat="false" ht="12.75" hidden="false" customHeight="false" outlineLevel="0" collapsed="false">
      <c r="A10" s="50"/>
      <c r="B10" s="51"/>
      <c r="C10" s="52" t="n">
        <v>304</v>
      </c>
      <c r="D10" s="53" t="s">
        <v>73</v>
      </c>
      <c r="E10" s="54" t="n">
        <v>1987</v>
      </c>
      <c r="F10" s="55" t="s">
        <v>6</v>
      </c>
      <c r="G10" s="56" t="s">
        <v>74</v>
      </c>
      <c r="H10" s="63"/>
    </row>
    <row r="11" customFormat="false" ht="12.75" hidden="false" customHeight="false" outlineLevel="0" collapsed="false">
      <c r="A11" s="50"/>
      <c r="B11" s="51"/>
      <c r="C11" s="58" t="n">
        <v>398</v>
      </c>
      <c r="D11" s="59" t="s">
        <v>75</v>
      </c>
      <c r="E11" s="64" t="n">
        <v>1970</v>
      </c>
      <c r="F11" s="61" t="s">
        <v>6</v>
      </c>
      <c r="G11" s="56" t="s">
        <v>76</v>
      </c>
      <c r="H11" s="63"/>
    </row>
    <row r="12" customFormat="false" ht="12.75" hidden="false" customHeight="false" outlineLevel="0" collapsed="false">
      <c r="A12" s="50"/>
      <c r="B12" s="51"/>
      <c r="C12" s="65" t="n">
        <v>392</v>
      </c>
      <c r="D12" s="59" t="s">
        <v>77</v>
      </c>
      <c r="E12" s="64" t="n">
        <v>1992</v>
      </c>
      <c r="F12" s="61" t="s">
        <v>6</v>
      </c>
      <c r="G12" s="66" t="s">
        <v>78</v>
      </c>
      <c r="H12" s="63"/>
    </row>
    <row r="13" customFormat="false" ht="12.75" hidden="false" customHeight="false" outlineLevel="0" collapsed="false">
      <c r="A13" s="50" t="n">
        <v>3</v>
      </c>
      <c r="B13" s="51" t="s">
        <v>79</v>
      </c>
      <c r="C13" s="52" t="n">
        <v>204</v>
      </c>
      <c r="D13" s="53" t="s">
        <v>80</v>
      </c>
      <c r="E13" s="54" t="n">
        <v>1968</v>
      </c>
      <c r="F13" s="55" t="s">
        <v>81</v>
      </c>
      <c r="G13" s="56" t="s">
        <v>82</v>
      </c>
      <c r="H13" s="63" t="s">
        <v>83</v>
      </c>
    </row>
    <row r="14" customFormat="false" ht="12.75" hidden="false" customHeight="false" outlineLevel="0" collapsed="false">
      <c r="A14" s="50"/>
      <c r="B14" s="51"/>
      <c r="C14" s="52" t="n">
        <v>56</v>
      </c>
      <c r="D14" s="53" t="s">
        <v>84</v>
      </c>
      <c r="E14" s="54" t="n">
        <v>1985</v>
      </c>
      <c r="F14" s="55" t="s">
        <v>85</v>
      </c>
      <c r="G14" s="56" t="s">
        <v>86</v>
      </c>
      <c r="H14" s="63"/>
    </row>
    <row r="15" customFormat="false" ht="12.75" hidden="false" customHeight="false" outlineLevel="0" collapsed="false">
      <c r="A15" s="50"/>
      <c r="B15" s="51"/>
      <c r="C15" s="52" t="n">
        <v>54</v>
      </c>
      <c r="D15" s="53" t="s">
        <v>87</v>
      </c>
      <c r="E15" s="54" t="n">
        <v>1960</v>
      </c>
      <c r="F15" s="55" t="s">
        <v>85</v>
      </c>
      <c r="G15" s="56" t="s">
        <v>88</v>
      </c>
      <c r="H15" s="63"/>
    </row>
    <row r="16" customFormat="false" ht="12.75" hidden="false" customHeight="false" outlineLevel="0" collapsed="false">
      <c r="A16" s="50"/>
      <c r="B16" s="51"/>
      <c r="C16" s="52" t="n">
        <v>344</v>
      </c>
      <c r="D16" s="59" t="s">
        <v>89</v>
      </c>
      <c r="E16" s="67" t="n">
        <v>1972</v>
      </c>
      <c r="F16" s="61" t="s">
        <v>90</v>
      </c>
      <c r="G16" s="56" t="s">
        <v>91</v>
      </c>
      <c r="H16" s="63"/>
    </row>
    <row r="17" customFormat="false" ht="12.75" hidden="false" customHeight="false" outlineLevel="0" collapsed="false">
      <c r="A17" s="50"/>
      <c r="B17" s="51"/>
      <c r="C17" s="58" t="n">
        <v>394</v>
      </c>
      <c r="D17" s="59" t="s">
        <v>92</v>
      </c>
      <c r="E17" s="67" t="n">
        <v>1958</v>
      </c>
      <c r="F17" s="61" t="s">
        <v>85</v>
      </c>
      <c r="G17" s="56" t="s">
        <v>93</v>
      </c>
      <c r="H17" s="63"/>
    </row>
    <row r="18" customFormat="false" ht="12.75" hidden="false" customHeight="false" outlineLevel="0" collapsed="false">
      <c r="A18" s="50" t="n">
        <v>4</v>
      </c>
      <c r="B18" s="51" t="s">
        <v>94</v>
      </c>
      <c r="C18" s="52" t="n">
        <v>234</v>
      </c>
      <c r="D18" s="53" t="s">
        <v>95</v>
      </c>
      <c r="E18" s="68" t="n">
        <v>1991</v>
      </c>
      <c r="F18" s="55" t="s">
        <v>6</v>
      </c>
      <c r="G18" s="56" t="s">
        <v>96</v>
      </c>
      <c r="H18" s="63" t="s">
        <v>97</v>
      </c>
    </row>
    <row r="19" customFormat="false" ht="12.75" hidden="false" customHeight="false" outlineLevel="0" collapsed="false">
      <c r="A19" s="50"/>
      <c r="B19" s="51"/>
      <c r="C19" s="52" t="n">
        <v>35</v>
      </c>
      <c r="D19" s="53" t="s">
        <v>98</v>
      </c>
      <c r="E19" s="54" t="n">
        <v>1970</v>
      </c>
      <c r="F19" s="55" t="s">
        <v>6</v>
      </c>
      <c r="G19" s="56" t="s">
        <v>99</v>
      </c>
      <c r="H19" s="63"/>
    </row>
    <row r="20" customFormat="false" ht="12.75" hidden="false" customHeight="false" outlineLevel="0" collapsed="false">
      <c r="A20" s="50"/>
      <c r="B20" s="51"/>
      <c r="C20" s="58" t="n">
        <v>169</v>
      </c>
      <c r="D20" s="59" t="s">
        <v>100</v>
      </c>
      <c r="E20" s="60" t="n">
        <v>1991</v>
      </c>
      <c r="F20" s="61" t="s">
        <v>6</v>
      </c>
      <c r="G20" s="62" t="s">
        <v>101</v>
      </c>
      <c r="H20" s="63"/>
    </row>
    <row r="21" customFormat="false" ht="12.75" hidden="false" customHeight="false" outlineLevel="0" collapsed="false">
      <c r="A21" s="50"/>
      <c r="B21" s="51"/>
      <c r="C21" s="65" t="n">
        <v>391</v>
      </c>
      <c r="D21" s="59" t="s">
        <v>102</v>
      </c>
      <c r="E21" s="64" t="n">
        <v>1992</v>
      </c>
      <c r="F21" s="61" t="s">
        <v>6</v>
      </c>
      <c r="G21" s="56" t="s">
        <v>103</v>
      </c>
      <c r="H21" s="63"/>
    </row>
    <row r="22" customFormat="false" ht="12.75" hidden="false" customHeight="false" outlineLevel="0" collapsed="false">
      <c r="A22" s="50"/>
      <c r="B22" s="51"/>
      <c r="C22" s="58" t="n">
        <v>374</v>
      </c>
      <c r="D22" s="59" t="s">
        <v>104</v>
      </c>
      <c r="E22" s="60" t="n">
        <v>1988</v>
      </c>
      <c r="F22" s="61" t="s">
        <v>6</v>
      </c>
      <c r="G22" s="62" t="s">
        <v>105</v>
      </c>
      <c r="H22" s="63"/>
    </row>
    <row r="23" customFormat="false" ht="12.75" hidden="false" customHeight="false" outlineLevel="0" collapsed="false">
      <c r="A23" s="50" t="n">
        <v>5</v>
      </c>
      <c r="B23" s="51" t="s">
        <v>106</v>
      </c>
      <c r="C23" s="52" t="n">
        <v>247</v>
      </c>
      <c r="D23" s="53" t="s">
        <v>107</v>
      </c>
      <c r="E23" s="54" t="n">
        <v>1967</v>
      </c>
      <c r="F23" s="55" t="s">
        <v>108</v>
      </c>
      <c r="G23" s="56" t="s">
        <v>109</v>
      </c>
      <c r="H23" s="63" t="s">
        <v>110</v>
      </c>
    </row>
    <row r="24" customFormat="false" ht="12.75" hidden="false" customHeight="false" outlineLevel="0" collapsed="false">
      <c r="A24" s="50"/>
      <c r="B24" s="51"/>
      <c r="C24" s="52" t="n">
        <v>245</v>
      </c>
      <c r="D24" s="53" t="s">
        <v>111</v>
      </c>
      <c r="E24" s="54" t="n">
        <v>1975</v>
      </c>
      <c r="F24" s="55" t="s">
        <v>108</v>
      </c>
      <c r="G24" s="56" t="s">
        <v>109</v>
      </c>
      <c r="H24" s="63"/>
    </row>
    <row r="25" customFormat="false" ht="12.75" hidden="false" customHeight="false" outlineLevel="0" collapsed="false">
      <c r="A25" s="50"/>
      <c r="B25" s="51"/>
      <c r="C25" s="58" t="n">
        <v>360</v>
      </c>
      <c r="D25" s="59" t="s">
        <v>112</v>
      </c>
      <c r="E25" s="64" t="n">
        <v>1967</v>
      </c>
      <c r="F25" s="55" t="s">
        <v>108</v>
      </c>
      <c r="G25" s="56" t="s">
        <v>113</v>
      </c>
      <c r="H25" s="63"/>
    </row>
    <row r="26" customFormat="false" ht="12.75" hidden="false" customHeight="false" outlineLevel="0" collapsed="false">
      <c r="A26" s="50"/>
      <c r="B26" s="51"/>
      <c r="C26" s="65" t="n">
        <v>359</v>
      </c>
      <c r="D26" s="59" t="s">
        <v>114</v>
      </c>
      <c r="E26" s="64" t="n">
        <v>1982</v>
      </c>
      <c r="F26" s="55" t="s">
        <v>108</v>
      </c>
      <c r="G26" s="66" t="s">
        <v>115</v>
      </c>
      <c r="H26" s="63"/>
    </row>
    <row r="27" customFormat="false" ht="12.75" hidden="false" customHeight="false" outlineLevel="0" collapsed="false">
      <c r="A27" s="50"/>
      <c r="B27" s="51"/>
      <c r="C27" s="52" t="n">
        <v>246</v>
      </c>
      <c r="D27" s="53" t="s">
        <v>116</v>
      </c>
      <c r="E27" s="54" t="n">
        <v>1968</v>
      </c>
      <c r="F27" s="55" t="s">
        <v>108</v>
      </c>
      <c r="G27" s="56" t="s">
        <v>117</v>
      </c>
      <c r="H27" s="63"/>
    </row>
  </sheetData>
  <mergeCells count="15">
    <mergeCell ref="A3:A7"/>
    <mergeCell ref="B3:B7"/>
    <mergeCell ref="H3:H7"/>
    <mergeCell ref="A8:A12"/>
    <mergeCell ref="B8:B12"/>
    <mergeCell ref="H8:H12"/>
    <mergeCell ref="A13:A17"/>
    <mergeCell ref="B13:B17"/>
    <mergeCell ref="H13:H17"/>
    <mergeCell ref="A18:A22"/>
    <mergeCell ref="B18:B22"/>
    <mergeCell ref="H18:H22"/>
    <mergeCell ref="A23:A27"/>
    <mergeCell ref="B23:B27"/>
    <mergeCell ref="H23:H27"/>
  </mergeCells>
  <printOptions headings="false" gridLines="false" gridLinesSet="true" horizontalCentered="true" verticalCentered="false"/>
  <pageMargins left="0.118055555555556" right="0.118055555555556" top="1.69236111111111" bottom="1.0625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Командное первенство</oddHeader>
    <oddFooter>&amp;CСанкт-Петербург
23.09.2012&amp;R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4.41"/>
    <col collapsed="false" customWidth="true" hidden="false" outlineLevel="0" max="3" min="3" style="1" width="23.56"/>
    <col collapsed="false" customWidth="true" hidden="false" outlineLevel="0" max="4" min="4" style="44" width="4.41"/>
    <col collapsed="false" customWidth="true" hidden="false" outlineLevel="0" max="5" min="5" style="44" width="3.99"/>
    <col collapsed="false" customWidth="true" hidden="false" outlineLevel="0" max="6" min="6" style="45" width="11.99"/>
    <col collapsed="false" customWidth="true" hidden="false" outlineLevel="0" max="7" min="7" style="45" width="13.85"/>
    <col collapsed="false" customWidth="true" hidden="false" outlineLevel="0" max="8" min="8" style="45" width="15.41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69" t="s">
        <v>118</v>
      </c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52" t="n">
        <v>1</v>
      </c>
      <c r="B4" s="52" t="n">
        <v>9</v>
      </c>
      <c r="C4" s="53" t="s">
        <v>119</v>
      </c>
      <c r="D4" s="64" t="n">
        <v>1983</v>
      </c>
      <c r="E4" s="70" t="s">
        <v>120</v>
      </c>
      <c r="F4" s="55" t="s">
        <v>6</v>
      </c>
      <c r="G4" s="55" t="s">
        <v>6</v>
      </c>
      <c r="H4" s="54" t="s">
        <v>121</v>
      </c>
      <c r="I4" s="71" t="s">
        <v>122</v>
      </c>
    </row>
    <row r="5" customFormat="false" ht="12.75" hidden="false" customHeight="false" outlineLevel="0" collapsed="false">
      <c r="A5" s="72" t="n">
        <v>2</v>
      </c>
      <c r="B5" s="52" t="n">
        <v>4</v>
      </c>
      <c r="C5" s="53" t="s">
        <v>123</v>
      </c>
      <c r="D5" s="54" t="n">
        <v>1988</v>
      </c>
      <c r="E5" s="70" t="s">
        <v>120</v>
      </c>
      <c r="F5" s="55" t="s">
        <v>6</v>
      </c>
      <c r="G5" s="55" t="s">
        <v>6</v>
      </c>
      <c r="H5" s="73" t="s">
        <v>124</v>
      </c>
      <c r="I5" s="74" t="s">
        <v>125</v>
      </c>
    </row>
    <row r="6" customFormat="false" ht="12.75" hidden="false" customHeight="false" outlineLevel="0" collapsed="false">
      <c r="A6" s="75" t="n">
        <v>3</v>
      </c>
      <c r="B6" s="52" t="n">
        <v>10</v>
      </c>
      <c r="C6" s="53" t="s">
        <v>68</v>
      </c>
      <c r="D6" s="54" t="n">
        <v>1990</v>
      </c>
      <c r="E6" s="70" t="s">
        <v>120</v>
      </c>
      <c r="F6" s="55" t="s">
        <v>6</v>
      </c>
      <c r="G6" s="55" t="s">
        <v>6</v>
      </c>
      <c r="H6" s="54" t="s">
        <v>67</v>
      </c>
      <c r="I6" s="71" t="s">
        <v>126</v>
      </c>
    </row>
    <row r="8" customFormat="false" ht="12.75" hidden="false" customHeight="false" outlineLevel="0" collapsed="false">
      <c r="A8" s="76" t="s">
        <v>127</v>
      </c>
      <c r="B8" s="76"/>
      <c r="C8" s="76"/>
      <c r="D8" s="76"/>
      <c r="E8" s="76"/>
      <c r="F8" s="76"/>
      <c r="G8" s="76"/>
      <c r="H8" s="76"/>
    </row>
    <row r="9" customFormat="false" ht="12.75" hidden="false" customHeight="false" outlineLevel="0" collapsed="false">
      <c r="A9" s="72" t="n">
        <v>1</v>
      </c>
      <c r="B9" s="58" t="n">
        <v>370</v>
      </c>
      <c r="C9" s="59" t="s">
        <v>128</v>
      </c>
      <c r="D9" s="60" t="n">
        <v>1975</v>
      </c>
      <c r="E9" s="70" t="s">
        <v>120</v>
      </c>
      <c r="F9" s="77" t="s">
        <v>129</v>
      </c>
      <c r="G9" s="61" t="s">
        <v>130</v>
      </c>
      <c r="H9" s="61" t="s">
        <v>131</v>
      </c>
      <c r="I9" s="78" t="s">
        <v>132</v>
      </c>
    </row>
    <row r="10" customFormat="false" ht="12.75" hidden="false" customHeight="false" outlineLevel="0" collapsed="false">
      <c r="A10" s="79" t="n">
        <v>2</v>
      </c>
      <c r="B10" s="58" t="n">
        <v>398</v>
      </c>
      <c r="C10" s="59" t="s">
        <v>75</v>
      </c>
      <c r="D10" s="64" t="n">
        <v>1970</v>
      </c>
      <c r="E10" s="70" t="s">
        <v>120</v>
      </c>
      <c r="F10" s="61" t="s">
        <v>6</v>
      </c>
      <c r="G10" s="61" t="s">
        <v>6</v>
      </c>
      <c r="H10" s="61" t="s">
        <v>67</v>
      </c>
      <c r="I10" s="78" t="s">
        <v>133</v>
      </c>
    </row>
    <row r="11" customFormat="false" ht="12.75" hidden="false" customHeight="false" outlineLevel="0" collapsed="false">
      <c r="A11" s="72" t="n">
        <v>3</v>
      </c>
      <c r="B11" s="58" t="n">
        <v>381</v>
      </c>
      <c r="C11" s="59" t="s">
        <v>63</v>
      </c>
      <c r="D11" s="60" t="n">
        <v>1969</v>
      </c>
      <c r="E11" s="70" t="s">
        <v>120</v>
      </c>
      <c r="F11" s="61" t="s">
        <v>6</v>
      </c>
      <c r="G11" s="61" t="s">
        <v>6</v>
      </c>
      <c r="H11" s="61" t="s">
        <v>55</v>
      </c>
      <c r="I11" s="78" t="s">
        <v>134</v>
      </c>
    </row>
  </sheetData>
  <mergeCells count="2">
    <mergeCell ref="A3:H3"/>
    <mergeCell ref="A8:H8"/>
  </mergeCells>
  <printOptions headings="false" gridLines="false" gridLinesSet="true" horizontalCentered="true" verticalCentered="false"/>
  <pageMargins left="0.118055555555556" right="0.118055555555556" top="1.69236111111111" bottom="1.0625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ПРОМЕЖУТОЧНЫЙ ФИНИШ 10КМ</oddHeader>
    <oddFooter>&amp;CСанкт-Петербург
23.09.2012&amp;R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2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80" width="4.7"/>
    <col collapsed="false" customWidth="true" hidden="false" outlineLevel="0" max="3" min="3" style="0" width="20.13"/>
    <col collapsed="false" customWidth="true" hidden="false" outlineLevel="0" max="4" min="4" style="80" width="6.99"/>
    <col collapsed="false" customWidth="true" hidden="false" outlineLevel="0" max="5" min="5" style="80" width="3.99"/>
    <col collapsed="false" customWidth="true" hidden="false" outlineLevel="0" max="6" min="6" style="81" width="11.99"/>
    <col collapsed="false" customWidth="true" hidden="false" outlineLevel="0" max="7" min="7" style="81" width="13.85"/>
    <col collapsed="false" customWidth="true" hidden="false" outlineLevel="0" max="8" min="8" style="81" width="15.41"/>
    <col collapsed="false" customWidth="true" hidden="false" outlineLevel="0" max="9" min="9" style="81" width="6.28"/>
    <col collapsed="false" customWidth="true" hidden="false" outlineLevel="0" max="10" min="10" style="82" width="3.99"/>
    <col collapsed="false" customWidth="true" hidden="false" outlineLevel="0" max="11" min="11" style="80" width="3.7"/>
    <col collapsed="false" customWidth="true" hidden="false" outlineLevel="0" max="12" min="12" style="83" width="6.85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84" t="s">
        <v>47</v>
      </c>
      <c r="B1" s="85" t="s">
        <v>49</v>
      </c>
      <c r="C1" s="85" t="s">
        <v>50</v>
      </c>
      <c r="D1" s="86" t="s">
        <v>51</v>
      </c>
      <c r="E1" s="86" t="s">
        <v>135</v>
      </c>
      <c r="F1" s="86" t="s">
        <v>136</v>
      </c>
      <c r="G1" s="86" t="s">
        <v>52</v>
      </c>
      <c r="H1" s="86" t="s">
        <v>137</v>
      </c>
      <c r="I1" s="87" t="s">
        <v>53</v>
      </c>
      <c r="J1" s="87" t="s">
        <v>138</v>
      </c>
      <c r="K1" s="87" t="s">
        <v>139</v>
      </c>
      <c r="L1" s="88" t="s">
        <v>140</v>
      </c>
    </row>
    <row r="2" customFormat="false" ht="12.75" hidden="false" customHeight="false" outlineLevel="0" collapsed="false">
      <c r="A2" s="89" t="n">
        <v>1</v>
      </c>
      <c r="B2" s="52" t="n">
        <v>4</v>
      </c>
      <c r="C2" s="53" t="s">
        <v>123</v>
      </c>
      <c r="D2" s="54" t="n">
        <v>1988</v>
      </c>
      <c r="E2" s="70" t="s">
        <v>120</v>
      </c>
      <c r="F2" s="55" t="s">
        <v>6</v>
      </c>
      <c r="G2" s="55" t="s">
        <v>6</v>
      </c>
      <c r="H2" s="73" t="s">
        <v>124</v>
      </c>
      <c r="I2" s="56" t="s">
        <v>141</v>
      </c>
      <c r="J2" s="74" t="str">
        <f aca="false">IF(AND(D2&gt;=1900,D2&lt;=1952),"M60",IF(AND(D2&gt;=1953,D2&lt;=1957),"M55",IF(AND(D2&gt;=1958,D2&lt;=1962),"M50",IF(AND(D2&gt;=1963,D2&lt;=1967),"M45",IF(AND(D2&gt;=1968,D2&lt;=1972),"M40",IF(AND(D2&gt;=1993,D2&lt;=2012),"M19",""))))))</f>
        <v/>
      </c>
      <c r="K2" s="71"/>
      <c r="L2" s="54"/>
      <c r="O2" s="0" t="n">
        <v>5409</v>
      </c>
    </row>
    <row r="3" customFormat="false" ht="12.75" hidden="false" customHeight="false" outlineLevel="0" collapsed="false">
      <c r="A3" s="89" t="n">
        <v>2</v>
      </c>
      <c r="B3" s="52" t="n">
        <v>9</v>
      </c>
      <c r="C3" s="53" t="s">
        <v>119</v>
      </c>
      <c r="D3" s="64" t="n">
        <v>1983</v>
      </c>
      <c r="E3" s="70" t="s">
        <v>120</v>
      </c>
      <c r="F3" s="55" t="s">
        <v>6</v>
      </c>
      <c r="G3" s="55" t="s">
        <v>6</v>
      </c>
      <c r="H3" s="54" t="s">
        <v>121</v>
      </c>
      <c r="I3" s="56" t="s">
        <v>142</v>
      </c>
      <c r="J3" s="74" t="str">
        <f aca="false">IF(AND(D3&gt;=1900,D3&lt;=1952),"M60",IF(AND(D3&gt;=1953,D3&lt;=1957),"M55",IF(AND(D3&gt;=1958,D3&lt;=1962),"M50",IF(AND(D3&gt;=1963,D3&lt;=1967),"M45",IF(AND(D3&gt;=1968,D3&lt;=1972),"M40",IF(AND(D3&gt;=1993,D3&lt;=2012),"M19",""))))))</f>
        <v/>
      </c>
      <c r="K3" s="71"/>
      <c r="L3" s="54"/>
      <c r="O3" s="0" t="n">
        <v>5746</v>
      </c>
    </row>
    <row r="4" customFormat="false" ht="12.75" hidden="false" customHeight="false" outlineLevel="0" collapsed="false">
      <c r="A4" s="89" t="n">
        <v>3</v>
      </c>
      <c r="B4" s="52" t="n">
        <v>6</v>
      </c>
      <c r="C4" s="53" t="s">
        <v>143</v>
      </c>
      <c r="D4" s="54" t="n">
        <v>1989</v>
      </c>
      <c r="E4" s="70" t="s">
        <v>120</v>
      </c>
      <c r="F4" s="55" t="s">
        <v>6</v>
      </c>
      <c r="G4" s="55" t="s">
        <v>6</v>
      </c>
      <c r="H4" s="54" t="s">
        <v>121</v>
      </c>
      <c r="I4" s="56" t="s">
        <v>144</v>
      </c>
      <c r="J4" s="74" t="str">
        <f aca="false">IF(AND(D4&gt;=1900,D4&lt;=1952),"M60",IF(AND(D4&gt;=1953,D4&lt;=1957),"M55",IF(AND(D4&gt;=1958,D4&lt;=1962),"M50",IF(AND(D4&gt;=1963,D4&lt;=1967),"M45",IF(AND(D4&gt;=1968,D4&lt;=1972),"M40",IF(AND(D4&gt;=1993,D4&lt;=2012),"M19",""))))))</f>
        <v/>
      </c>
      <c r="K4" s="71"/>
      <c r="L4" s="54"/>
      <c r="O4" s="0" t="n">
        <v>5803</v>
      </c>
    </row>
    <row r="5" customFormat="false" ht="12.75" hidden="false" customHeight="false" outlineLevel="0" collapsed="false">
      <c r="A5" s="89" t="n">
        <v>4</v>
      </c>
      <c r="B5" s="52" t="n">
        <v>10</v>
      </c>
      <c r="C5" s="53" t="s">
        <v>68</v>
      </c>
      <c r="D5" s="54" t="n">
        <v>1990</v>
      </c>
      <c r="E5" s="70" t="s">
        <v>120</v>
      </c>
      <c r="F5" s="55" t="s">
        <v>6</v>
      </c>
      <c r="G5" s="55" t="s">
        <v>6</v>
      </c>
      <c r="H5" s="54" t="s">
        <v>67</v>
      </c>
      <c r="I5" s="56" t="s">
        <v>69</v>
      </c>
      <c r="J5" s="74" t="str">
        <f aca="false">IF(AND(D5&gt;=1900,D5&lt;=1952),"M60",IF(AND(D5&gt;=1953,D5&lt;=1957),"M55",IF(AND(D5&gt;=1958,D5&lt;=1962),"M50",IF(AND(D5&gt;=1963,D5&lt;=1967),"M45",IF(AND(D5&gt;=1968,D5&lt;=1972),"M40",IF(AND(D5&gt;=1993,D5&lt;=2012),"M19",""))))))</f>
        <v/>
      </c>
      <c r="K5" s="71"/>
      <c r="L5" s="54"/>
      <c r="O5" s="0" t="n">
        <v>5965</v>
      </c>
    </row>
    <row r="6" customFormat="false" ht="12.75" hidden="false" customHeight="false" outlineLevel="0" collapsed="false">
      <c r="A6" s="89" t="n">
        <v>5</v>
      </c>
      <c r="B6" s="52" t="n">
        <v>133</v>
      </c>
      <c r="C6" s="53" t="s">
        <v>56</v>
      </c>
      <c r="D6" s="54" t="n">
        <v>1992</v>
      </c>
      <c r="E6" s="70" t="s">
        <v>120</v>
      </c>
      <c r="F6" s="55" t="s">
        <v>6</v>
      </c>
      <c r="G6" s="55" t="s">
        <v>6</v>
      </c>
      <c r="H6" s="73" t="s">
        <v>55</v>
      </c>
      <c r="I6" s="56" t="s">
        <v>57</v>
      </c>
      <c r="J6" s="74" t="str">
        <f aca="false">IF(AND(D6&gt;=1900,D6&lt;=1952),"M60",IF(AND(D6&gt;=1953,D6&lt;=1957),"M55",IF(AND(D6&gt;=1958,D6&lt;=1962),"M50",IF(AND(D6&gt;=1963,D6&lt;=1967),"M45",IF(AND(D6&gt;=1968,D6&lt;=1972),"M40",IF(AND(D6&gt;=1993,D6&lt;=2012),"M19",""))))))</f>
        <v/>
      </c>
      <c r="K6" s="71"/>
      <c r="L6" s="54"/>
      <c r="O6" s="0" t="n">
        <v>6087</v>
      </c>
    </row>
    <row r="7" customFormat="false" ht="14.25" hidden="false" customHeight="true" outlineLevel="0" collapsed="false">
      <c r="A7" s="89" t="n">
        <v>6</v>
      </c>
      <c r="B7" s="52" t="n">
        <v>221</v>
      </c>
      <c r="C7" s="53" t="s">
        <v>145</v>
      </c>
      <c r="D7" s="64" t="n">
        <v>1968</v>
      </c>
      <c r="E7" s="70" t="s">
        <v>120</v>
      </c>
      <c r="F7" s="55" t="s">
        <v>6</v>
      </c>
      <c r="G7" s="55" t="s">
        <v>6</v>
      </c>
      <c r="H7" s="54" t="s">
        <v>121</v>
      </c>
      <c r="I7" s="56" t="s">
        <v>146</v>
      </c>
      <c r="J7" s="74" t="str">
        <f aca="false">IF(AND(D7&gt;=1900,D7&lt;=1952),"M60",IF(AND(D7&gt;=1953,D7&lt;=1957),"M55",IF(AND(D7&gt;=1958,D7&lt;=1962),"M50",IF(AND(D7&gt;=1963,D7&lt;=1967),"M45",IF(AND(D7&gt;=1968,D7&lt;=1972),"M40",IF(AND(D7&gt;=1993,D7&lt;=2012),"M19",""))))))</f>
        <v>M40</v>
      </c>
      <c r="K7" s="71" t="n">
        <v>1</v>
      </c>
      <c r="L7" s="54"/>
      <c r="O7" s="0" t="n">
        <v>6262</v>
      </c>
    </row>
    <row r="8" customFormat="false" ht="12.75" hidden="false" customHeight="false" outlineLevel="0" collapsed="false">
      <c r="A8" s="89" t="n">
        <v>7</v>
      </c>
      <c r="B8" s="52" t="n">
        <v>226</v>
      </c>
      <c r="C8" s="53" t="s">
        <v>147</v>
      </c>
      <c r="D8" s="64" t="n">
        <v>1989</v>
      </c>
      <c r="E8" s="70" t="s">
        <v>120</v>
      </c>
      <c r="F8" s="55" t="s">
        <v>6</v>
      </c>
      <c r="G8" s="55" t="s">
        <v>6</v>
      </c>
      <c r="H8" s="54" t="s">
        <v>121</v>
      </c>
      <c r="I8" s="56" t="s">
        <v>148</v>
      </c>
      <c r="J8" s="74" t="str">
        <f aca="false">IF(AND(D8&gt;=1900,D8&lt;=1952),"M60",IF(AND(D8&gt;=1953,D8&lt;=1957),"M55",IF(AND(D8&gt;=1958,D8&lt;=1962),"M50",IF(AND(D8&gt;=1963,D8&lt;=1967),"M45",IF(AND(D8&gt;=1968,D8&lt;=1972),"M40",IF(AND(D8&gt;=1993,D8&lt;=2012),"M19",""))))))</f>
        <v/>
      </c>
      <c r="K8" s="71"/>
      <c r="L8" s="54"/>
      <c r="O8" s="0" t="n">
        <v>6285</v>
      </c>
    </row>
    <row r="9" customFormat="false" ht="12.75" hidden="false" customHeight="false" outlineLevel="0" collapsed="false">
      <c r="A9" s="89" t="n">
        <v>8</v>
      </c>
      <c r="B9" s="52" t="n">
        <v>23</v>
      </c>
      <c r="C9" s="53" t="s">
        <v>71</v>
      </c>
      <c r="D9" s="54" t="n">
        <v>1988</v>
      </c>
      <c r="E9" s="70" t="s">
        <v>120</v>
      </c>
      <c r="F9" s="55" t="s">
        <v>6</v>
      </c>
      <c r="G9" s="55" t="s">
        <v>6</v>
      </c>
      <c r="H9" s="73" t="s">
        <v>67</v>
      </c>
      <c r="I9" s="56" t="s">
        <v>72</v>
      </c>
      <c r="J9" s="74" t="str">
        <f aca="false">IF(AND(D9&gt;=1900,D9&lt;=1952),"M60",IF(AND(D9&gt;=1953,D9&lt;=1957),"M55",IF(AND(D9&gt;=1958,D9&lt;=1962),"M50",IF(AND(D9&gt;=1963,D9&lt;=1967),"M45",IF(AND(D9&gt;=1968,D9&lt;=1972),"M40",IF(AND(D9&gt;=1993,D9&lt;=2012),"M19",""))))))</f>
        <v/>
      </c>
      <c r="K9" s="71"/>
      <c r="L9" s="54"/>
      <c r="O9" s="0" t="n">
        <v>6354</v>
      </c>
    </row>
    <row r="10" customFormat="false" ht="12.75" hidden="false" customHeight="false" outlineLevel="0" collapsed="false">
      <c r="A10" s="89" t="n">
        <v>9</v>
      </c>
      <c r="B10" s="52" t="n">
        <v>222</v>
      </c>
      <c r="C10" s="53" t="s">
        <v>149</v>
      </c>
      <c r="D10" s="54" t="n">
        <v>1970</v>
      </c>
      <c r="E10" s="70" t="s">
        <v>120</v>
      </c>
      <c r="F10" s="55" t="s">
        <v>150</v>
      </c>
      <c r="G10" s="55" t="s">
        <v>151</v>
      </c>
      <c r="H10" s="54" t="s">
        <v>121</v>
      </c>
      <c r="I10" s="56" t="s">
        <v>152</v>
      </c>
      <c r="J10" s="74" t="str">
        <f aca="false">IF(AND(D10&gt;=1900,D10&lt;=1952),"M60",IF(AND(D10&gt;=1953,D10&lt;=1957),"M55",IF(AND(D10&gt;=1958,D10&lt;=1962),"M50",IF(AND(D10&gt;=1963,D10&lt;=1967),"M45",IF(AND(D10&gt;=1968,D10&lt;=1972),"M40",IF(AND(D10&gt;=1993,D10&lt;=2012),"M19",""))))))</f>
        <v>M40</v>
      </c>
      <c r="K10" s="71" t="n">
        <v>2</v>
      </c>
      <c r="L10" s="54"/>
      <c r="O10" s="0" t="n">
        <v>6401</v>
      </c>
    </row>
    <row r="11" customFormat="false" ht="12.75" hidden="false" customHeight="false" outlineLevel="0" collapsed="false">
      <c r="A11" s="89" t="n">
        <v>10</v>
      </c>
      <c r="B11" s="52" t="n">
        <v>108</v>
      </c>
      <c r="C11" s="53" t="s">
        <v>153</v>
      </c>
      <c r="D11" s="54" t="n">
        <v>1988</v>
      </c>
      <c r="E11" s="70" t="s">
        <v>120</v>
      </c>
      <c r="F11" s="55" t="s">
        <v>6</v>
      </c>
      <c r="G11" s="55" t="s">
        <v>6</v>
      </c>
      <c r="H11" s="73" t="s">
        <v>154</v>
      </c>
      <c r="I11" s="56" t="s">
        <v>155</v>
      </c>
      <c r="J11" s="74" t="str">
        <f aca="false">IF(AND(D11&gt;=1900,D11&lt;=1952),"M60",IF(AND(D11&gt;=1953,D11&lt;=1957),"M55",IF(AND(D11&gt;=1958,D11&lt;=1962),"M50",IF(AND(D11&gt;=1963,D11&lt;=1967),"M45",IF(AND(D11&gt;=1968,D11&lt;=1972),"M40",IF(AND(D11&gt;=1993,D11&lt;=2012),"M19",""))))))</f>
        <v/>
      </c>
      <c r="K11" s="71"/>
      <c r="L11" s="54"/>
      <c r="O11" s="0" t="n">
        <v>6515</v>
      </c>
    </row>
    <row r="12" customFormat="false" ht="12.75" hidden="false" customHeight="false" outlineLevel="0" collapsed="false">
      <c r="A12" s="89" t="n">
        <v>11</v>
      </c>
      <c r="B12" s="52" t="n">
        <v>101</v>
      </c>
      <c r="C12" s="53" t="s">
        <v>156</v>
      </c>
      <c r="D12" s="54" t="n">
        <v>1981</v>
      </c>
      <c r="E12" s="70" t="s">
        <v>120</v>
      </c>
      <c r="F12" s="55" t="s">
        <v>157</v>
      </c>
      <c r="G12" s="55" t="s">
        <v>158</v>
      </c>
      <c r="H12" s="54"/>
      <c r="I12" s="56" t="s">
        <v>159</v>
      </c>
      <c r="J12" s="74" t="str">
        <f aca="false">IF(AND(D12&gt;=1900,D12&lt;=1952),"M60",IF(AND(D12&gt;=1953,D12&lt;=1957),"M55",IF(AND(D12&gt;=1958,D12&lt;=1962),"M50",IF(AND(D12&gt;=1963,D12&lt;=1967),"M45",IF(AND(D12&gt;=1968,D12&lt;=1972),"M40",IF(AND(D12&gt;=1993,D12&lt;=2012),"M19",""))))))</f>
        <v/>
      </c>
      <c r="K12" s="71"/>
      <c r="L12" s="54"/>
      <c r="O12" s="0" t="n">
        <v>6582</v>
      </c>
    </row>
    <row r="13" customFormat="false" ht="12.75" hidden="false" customHeight="false" outlineLevel="0" collapsed="false">
      <c r="A13" s="89" t="n">
        <v>12</v>
      </c>
      <c r="B13" s="52" t="n">
        <v>137</v>
      </c>
      <c r="C13" s="53" t="s">
        <v>59</v>
      </c>
      <c r="D13" s="54" t="n">
        <v>1972</v>
      </c>
      <c r="E13" s="70" t="s">
        <v>120</v>
      </c>
      <c r="F13" s="55" t="s">
        <v>6</v>
      </c>
      <c r="G13" s="55" t="s">
        <v>6</v>
      </c>
      <c r="H13" s="73" t="s">
        <v>55</v>
      </c>
      <c r="I13" s="56" t="s">
        <v>60</v>
      </c>
      <c r="J13" s="74" t="str">
        <f aca="false">IF(AND(D13&gt;=1900,D13&lt;=1952),"M60",IF(AND(D13&gt;=1953,D13&lt;=1957),"M55",IF(AND(D13&gt;=1958,D13&lt;=1962),"M50",IF(AND(D13&gt;=1963,D13&lt;=1967),"M45",IF(AND(D13&gt;=1968,D13&lt;=1972),"M40",IF(AND(D13&gt;=1993,D13&lt;=2012),"M19",""))))))</f>
        <v>M40</v>
      </c>
      <c r="K13" s="71" t="n">
        <v>3</v>
      </c>
      <c r="L13" s="54"/>
      <c r="O13" s="0" t="n">
        <v>6738</v>
      </c>
    </row>
    <row r="14" customFormat="false" ht="12.75" hidden="false" customHeight="false" outlineLevel="0" collapsed="false">
      <c r="A14" s="89" t="n">
        <v>13</v>
      </c>
      <c r="B14" s="52" t="n">
        <v>204</v>
      </c>
      <c r="C14" s="53" t="s">
        <v>80</v>
      </c>
      <c r="D14" s="54" t="n">
        <v>1968</v>
      </c>
      <c r="E14" s="70" t="s">
        <v>120</v>
      </c>
      <c r="F14" s="55" t="s">
        <v>160</v>
      </c>
      <c r="G14" s="55" t="s">
        <v>81</v>
      </c>
      <c r="H14" s="54" t="s">
        <v>79</v>
      </c>
      <c r="I14" s="56" t="s">
        <v>82</v>
      </c>
      <c r="J14" s="74" t="str">
        <f aca="false">IF(AND(D14&gt;=1900,D14&lt;=1952),"M60",IF(AND(D14&gt;=1953,D14&lt;=1957),"M55",IF(AND(D14&gt;=1958,D14&lt;=1962),"M50",IF(AND(D14&gt;=1963,D14&lt;=1967),"M45",IF(AND(D14&gt;=1968,D14&lt;=1972),"M40",IF(AND(D14&gt;=1993,D14&lt;=2012),"M19",""))))))</f>
        <v>M40</v>
      </c>
      <c r="K14" s="71" t="n">
        <v>4</v>
      </c>
      <c r="L14" s="54"/>
      <c r="O14" s="0" t="n">
        <v>6748</v>
      </c>
    </row>
    <row r="15" customFormat="false" ht="12.75" hidden="false" customHeight="false" outlineLevel="0" collapsed="false">
      <c r="A15" s="89" t="n">
        <v>14</v>
      </c>
      <c r="B15" s="52" t="n">
        <v>134</v>
      </c>
      <c r="C15" s="53" t="s">
        <v>61</v>
      </c>
      <c r="D15" s="54" t="n">
        <v>1976</v>
      </c>
      <c r="E15" s="70" t="s">
        <v>120</v>
      </c>
      <c r="F15" s="55" t="s">
        <v>6</v>
      </c>
      <c r="G15" s="55" t="s">
        <v>6</v>
      </c>
      <c r="H15" s="73" t="s">
        <v>55</v>
      </c>
      <c r="I15" s="56" t="s">
        <v>62</v>
      </c>
      <c r="J15" s="74" t="str">
        <f aca="false">IF(AND(D15&gt;=1900,D15&lt;=1952),"M60",IF(AND(D15&gt;=1953,D15&lt;=1957),"M55",IF(AND(D15&gt;=1958,D15&lt;=1962),"M50",IF(AND(D15&gt;=1963,D15&lt;=1967),"M45",IF(AND(D15&gt;=1968,D15&lt;=1972),"M40",IF(AND(D15&gt;=1993,D15&lt;=2012),"M19",""))))))</f>
        <v/>
      </c>
      <c r="K15" s="71"/>
      <c r="L15" s="54"/>
      <c r="O15" s="0" t="n">
        <v>6806</v>
      </c>
    </row>
    <row r="16" customFormat="false" ht="12.75" hidden="false" customHeight="false" outlineLevel="0" collapsed="false">
      <c r="A16" s="89" t="n">
        <v>15</v>
      </c>
      <c r="B16" s="52" t="n">
        <v>205</v>
      </c>
      <c r="C16" s="53" t="s">
        <v>161</v>
      </c>
      <c r="D16" s="54" t="n">
        <v>1983</v>
      </c>
      <c r="E16" s="70" t="s">
        <v>120</v>
      </c>
      <c r="F16" s="55" t="s">
        <v>162</v>
      </c>
      <c r="G16" s="55" t="s">
        <v>162</v>
      </c>
      <c r="H16" s="73"/>
      <c r="I16" s="56" t="s">
        <v>163</v>
      </c>
      <c r="J16" s="74" t="str">
        <f aca="false">IF(AND(D16&gt;=1900,D16&lt;=1952),"M60",IF(AND(D16&gt;=1953,D16&lt;=1957),"M55",IF(AND(D16&gt;=1958,D16&lt;=1962),"M50",IF(AND(D16&gt;=1963,D16&lt;=1967),"M45",IF(AND(D16&gt;=1968,D16&lt;=1972),"M40",IF(AND(D16&gt;=1993,D16&lt;=2012),"M19",""))))))</f>
        <v/>
      </c>
      <c r="K16" s="71"/>
      <c r="L16" s="54"/>
      <c r="O16" s="0" t="n">
        <v>6833</v>
      </c>
    </row>
    <row r="17" customFormat="false" ht="12.75" hidden="false" customHeight="false" outlineLevel="0" collapsed="false">
      <c r="A17" s="89" t="n">
        <v>16</v>
      </c>
      <c r="B17" s="52" t="n">
        <v>74</v>
      </c>
      <c r="C17" s="53" t="s">
        <v>164</v>
      </c>
      <c r="D17" s="54" t="n">
        <v>1983</v>
      </c>
      <c r="E17" s="70" t="s">
        <v>120</v>
      </c>
      <c r="F17" s="55" t="s">
        <v>6</v>
      </c>
      <c r="G17" s="55" t="s">
        <v>6</v>
      </c>
      <c r="H17" s="73" t="s">
        <v>165</v>
      </c>
      <c r="I17" s="56" t="s">
        <v>166</v>
      </c>
      <c r="J17" s="74" t="str">
        <f aca="false">IF(AND(D17&gt;=1900,D17&lt;=1952),"M60",IF(AND(D17&gt;=1953,D17&lt;=1957),"M55",IF(AND(D17&gt;=1958,D17&lt;=1962),"M50",IF(AND(D17&gt;=1963,D17&lt;=1967),"M45",IF(AND(D17&gt;=1968,D17&lt;=1972),"M40",IF(AND(D17&gt;=1993,D17&lt;=2012),"M19",""))))))</f>
        <v/>
      </c>
      <c r="K17" s="71"/>
      <c r="L17" s="54"/>
      <c r="O17" s="0" t="n">
        <v>6880</v>
      </c>
    </row>
    <row r="18" customFormat="false" ht="12.75" hidden="false" customHeight="false" outlineLevel="0" collapsed="false">
      <c r="A18" s="89" t="n">
        <v>17</v>
      </c>
      <c r="B18" s="52" t="n">
        <v>38</v>
      </c>
      <c r="C18" s="53" t="s">
        <v>167</v>
      </c>
      <c r="D18" s="54" t="n">
        <v>1987</v>
      </c>
      <c r="E18" s="70" t="s">
        <v>120</v>
      </c>
      <c r="F18" s="55" t="s">
        <v>6</v>
      </c>
      <c r="G18" s="55" t="s">
        <v>6</v>
      </c>
      <c r="H18" s="73" t="s">
        <v>168</v>
      </c>
      <c r="I18" s="56" t="s">
        <v>169</v>
      </c>
      <c r="J18" s="74" t="str">
        <f aca="false">IF(AND(D18&gt;=1900,D18&lt;=1952),"M60",IF(AND(D18&gt;=1953,D18&lt;=1957),"M55",IF(AND(D18&gt;=1958,D18&lt;=1962),"M50",IF(AND(D18&gt;=1963,D18&lt;=1967),"M45",IF(AND(D18&gt;=1968,D18&lt;=1972),"M40",IF(AND(D18&gt;=1993,D18&lt;=2012),"M19",""))))))</f>
        <v/>
      </c>
      <c r="K18" s="71"/>
      <c r="L18" s="54"/>
      <c r="O18" s="0" t="n">
        <v>6895</v>
      </c>
    </row>
    <row r="19" customFormat="false" ht="12.75" hidden="false" customHeight="false" outlineLevel="0" collapsed="false">
      <c r="A19" s="89" t="n">
        <v>18</v>
      </c>
      <c r="B19" s="52" t="n">
        <v>144</v>
      </c>
      <c r="C19" s="53" t="s">
        <v>170</v>
      </c>
      <c r="D19" s="54" t="n">
        <v>1964</v>
      </c>
      <c r="E19" s="70" t="s">
        <v>120</v>
      </c>
      <c r="F19" s="55" t="s">
        <v>6</v>
      </c>
      <c r="G19" s="55" t="s">
        <v>6</v>
      </c>
      <c r="H19" s="54" t="s">
        <v>55</v>
      </c>
      <c r="I19" s="56" t="s">
        <v>171</v>
      </c>
      <c r="J19" s="74" t="str">
        <f aca="false">IF(AND(D19&gt;=1900,D19&lt;=1952),"M60",IF(AND(D19&gt;=1953,D19&lt;=1957),"M55",IF(AND(D19&gt;=1958,D19&lt;=1962),"M50",IF(AND(D19&gt;=1963,D19&lt;=1967),"M45",IF(AND(D19&gt;=1968,D19&lt;=1972),"M40",IF(AND(D19&gt;=1993,D19&lt;=2012),"M19",""))))))</f>
        <v>M45</v>
      </c>
      <c r="K19" s="71" t="n">
        <v>1</v>
      </c>
      <c r="L19" s="54"/>
      <c r="O19" s="0" t="n">
        <v>6900</v>
      </c>
    </row>
    <row r="20" customFormat="false" ht="12.75" hidden="false" customHeight="false" outlineLevel="0" collapsed="false">
      <c r="A20" s="89" t="n">
        <v>19</v>
      </c>
      <c r="B20" s="52" t="n">
        <v>225</v>
      </c>
      <c r="C20" s="53" t="s">
        <v>172</v>
      </c>
      <c r="D20" s="54" t="n">
        <v>1956</v>
      </c>
      <c r="E20" s="70" t="s">
        <v>120</v>
      </c>
      <c r="F20" s="55" t="s">
        <v>6</v>
      </c>
      <c r="G20" s="55" t="s">
        <v>6</v>
      </c>
      <c r="H20" s="73" t="s">
        <v>121</v>
      </c>
      <c r="I20" s="56" t="s">
        <v>173</v>
      </c>
      <c r="J20" s="74" t="str">
        <f aca="false">IF(AND(D20&gt;=1900,D20&lt;=1952),"M60",IF(AND(D20&gt;=1953,D20&lt;=1957),"M55",IF(AND(D20&gt;=1958,D20&lt;=1962),"M50",IF(AND(D20&gt;=1963,D20&lt;=1967),"M45",IF(AND(D20&gt;=1968,D20&lt;=1972),"M40",IF(AND(D20&gt;=1993,D20&lt;=2012),"M19",""))))))</f>
        <v>M55</v>
      </c>
      <c r="K20" s="71" t="n">
        <v>1</v>
      </c>
      <c r="L20" s="54"/>
      <c r="O20" s="0" t="n">
        <v>6905</v>
      </c>
    </row>
    <row r="21" customFormat="false" ht="12.75" hidden="false" customHeight="false" outlineLevel="0" collapsed="false">
      <c r="A21" s="89" t="n">
        <v>20</v>
      </c>
      <c r="B21" s="52" t="n">
        <v>102</v>
      </c>
      <c r="C21" s="53" t="s">
        <v>174</v>
      </c>
      <c r="D21" s="54" t="n">
        <v>1986</v>
      </c>
      <c r="E21" s="70" t="s">
        <v>120</v>
      </c>
      <c r="F21" s="55" t="s">
        <v>6</v>
      </c>
      <c r="G21" s="55" t="s">
        <v>6</v>
      </c>
      <c r="H21" s="73"/>
      <c r="I21" s="56" t="s">
        <v>175</v>
      </c>
      <c r="J21" s="74" t="str">
        <f aca="false">IF(AND(D21&gt;=1900,D21&lt;=1952),"M60",IF(AND(D21&gt;=1953,D21&lt;=1957),"M55",IF(AND(D21&gt;=1958,D21&lt;=1962),"M50",IF(AND(D21&gt;=1963,D21&lt;=1967),"M45",IF(AND(D21&gt;=1968,D21&lt;=1972),"M40",IF(AND(D21&gt;=1993,D21&lt;=2012),"M19",""))))))</f>
        <v/>
      </c>
      <c r="K21" s="71"/>
      <c r="L21" s="54"/>
      <c r="O21" s="0" t="n">
        <v>6963</v>
      </c>
    </row>
    <row r="22" customFormat="false" ht="12.75" hidden="false" customHeight="false" outlineLevel="0" collapsed="false">
      <c r="A22" s="89" t="n">
        <v>21</v>
      </c>
      <c r="B22" s="52" t="n">
        <v>12</v>
      </c>
      <c r="C22" s="53" t="s">
        <v>176</v>
      </c>
      <c r="D22" s="54" t="n">
        <v>1958</v>
      </c>
      <c r="E22" s="70" t="s">
        <v>120</v>
      </c>
      <c r="F22" s="55" t="s">
        <v>177</v>
      </c>
      <c r="G22" s="55" t="s">
        <v>178</v>
      </c>
      <c r="H22" s="73" t="s">
        <v>179</v>
      </c>
      <c r="I22" s="56" t="s">
        <v>180</v>
      </c>
      <c r="J22" s="74" t="str">
        <f aca="false">IF(AND(D22&gt;=1900,D22&lt;=1952),"M60",IF(AND(D22&gt;=1953,D22&lt;=1957),"M55",IF(AND(D22&gt;=1958,D22&lt;=1962),"M50",IF(AND(D22&gt;=1963,D22&lt;=1967),"M45",IF(AND(D22&gt;=1968,D22&lt;=1972),"M40",IF(AND(D22&gt;=1993,D22&lt;=2012),"M19",""))))))</f>
        <v>M50</v>
      </c>
      <c r="K22" s="71" t="n">
        <v>1</v>
      </c>
      <c r="L22" s="54"/>
      <c r="O22" s="0" t="n">
        <v>7022</v>
      </c>
    </row>
    <row r="23" customFormat="false" ht="12.75" hidden="false" customHeight="false" outlineLevel="0" collapsed="false">
      <c r="A23" s="89" t="n">
        <v>22</v>
      </c>
      <c r="B23" s="52" t="n">
        <v>223</v>
      </c>
      <c r="C23" s="53" t="s">
        <v>181</v>
      </c>
      <c r="D23" s="54" t="n">
        <v>1961</v>
      </c>
      <c r="E23" s="70" t="s">
        <v>120</v>
      </c>
      <c r="F23" s="55" t="s">
        <v>6</v>
      </c>
      <c r="G23" s="55" t="s">
        <v>6</v>
      </c>
      <c r="H23" s="90" t="s">
        <v>121</v>
      </c>
      <c r="I23" s="56" t="s">
        <v>182</v>
      </c>
      <c r="J23" s="74" t="str">
        <f aca="false">IF(AND(D23&gt;=1900,D23&lt;=1952),"M60",IF(AND(D23&gt;=1953,D23&lt;=1957),"M55",IF(AND(D23&gt;=1958,D23&lt;=1962),"M50",IF(AND(D23&gt;=1963,D23&lt;=1967),"M45",IF(AND(D23&gt;=1968,D23&lt;=1972),"M40",IF(AND(D23&gt;=1993,D23&lt;=2012),"M19",""))))))</f>
        <v>M50</v>
      </c>
      <c r="K23" s="71" t="n">
        <v>2</v>
      </c>
      <c r="L23" s="54"/>
      <c r="O23" s="0" t="n">
        <v>7067</v>
      </c>
    </row>
    <row r="24" customFormat="false" ht="12.75" hidden="false" customHeight="false" outlineLevel="0" collapsed="false">
      <c r="A24" s="89" t="n">
        <v>23</v>
      </c>
      <c r="B24" s="52" t="n">
        <v>123</v>
      </c>
      <c r="C24" s="53" t="s">
        <v>183</v>
      </c>
      <c r="D24" s="54" t="n">
        <v>1969</v>
      </c>
      <c r="E24" s="70" t="s">
        <v>120</v>
      </c>
      <c r="F24" s="55" t="s">
        <v>162</v>
      </c>
      <c r="G24" s="55" t="s">
        <v>162</v>
      </c>
      <c r="H24" s="91" t="s">
        <v>184</v>
      </c>
      <c r="I24" s="56" t="s">
        <v>185</v>
      </c>
      <c r="J24" s="74" t="str">
        <f aca="false">IF(AND(D24&gt;=1900,D24&lt;=1952),"M60",IF(AND(D24&gt;=1953,D24&lt;=1957),"M55",IF(AND(D24&gt;=1958,D24&lt;=1962),"M50",IF(AND(D24&gt;=1963,D24&lt;=1967),"M45",IF(AND(D24&gt;=1968,D24&lt;=1972),"M40",IF(AND(D24&gt;=1993,D24&lt;=2012),"M19",""))))))</f>
        <v>M40</v>
      </c>
      <c r="K24" s="71" t="n">
        <v>5</v>
      </c>
      <c r="L24" s="54"/>
      <c r="O24" s="0" t="n">
        <v>7098</v>
      </c>
    </row>
    <row r="25" customFormat="false" ht="12.75" hidden="false" customHeight="false" outlineLevel="0" collapsed="false">
      <c r="A25" s="89" t="n">
        <v>24</v>
      </c>
      <c r="B25" s="52" t="n">
        <v>138</v>
      </c>
      <c r="C25" s="53" t="s">
        <v>186</v>
      </c>
      <c r="D25" s="54" t="n">
        <v>1973</v>
      </c>
      <c r="E25" s="70" t="s">
        <v>120</v>
      </c>
      <c r="F25" s="55" t="s">
        <v>6</v>
      </c>
      <c r="G25" s="55" t="s">
        <v>6</v>
      </c>
      <c r="H25" s="54" t="s">
        <v>55</v>
      </c>
      <c r="I25" s="56" t="s">
        <v>187</v>
      </c>
      <c r="J25" s="74" t="str">
        <f aca="false">IF(AND(D25&gt;=1900,D25&lt;=1952),"M60",IF(AND(D25&gt;=1953,D25&lt;=1957),"M55",IF(AND(D25&gt;=1958,D25&lt;=1962),"M50",IF(AND(D25&gt;=1963,D25&lt;=1967),"M45",IF(AND(D25&gt;=1968,D25&lt;=1972),"M40",IF(AND(D25&gt;=1993,D25&lt;=2012),"M19",""))))))</f>
        <v/>
      </c>
      <c r="K25" s="71"/>
      <c r="L25" s="54"/>
      <c r="O25" s="0" t="n">
        <v>7101</v>
      </c>
    </row>
    <row r="26" customFormat="false" ht="12.75" hidden="false" customHeight="false" outlineLevel="0" collapsed="false">
      <c r="A26" s="89" t="n">
        <v>25</v>
      </c>
      <c r="B26" s="52" t="n">
        <v>304</v>
      </c>
      <c r="C26" s="53" t="s">
        <v>73</v>
      </c>
      <c r="D26" s="54" t="n">
        <v>1987</v>
      </c>
      <c r="E26" s="55" t="s">
        <v>120</v>
      </c>
      <c r="F26" s="55" t="s">
        <v>6</v>
      </c>
      <c r="G26" s="55" t="s">
        <v>6</v>
      </c>
      <c r="H26" s="92" t="s">
        <v>67</v>
      </c>
      <c r="I26" s="56" t="s">
        <v>74</v>
      </c>
      <c r="J26" s="74" t="str">
        <f aca="false">IF(AND(D26&gt;=1900,D26&lt;=1952),"M60",IF(AND(D26&gt;=1953,D26&lt;=1957),"M55",IF(AND(D26&gt;=1958,D26&lt;=1962),"M50",IF(AND(D26&gt;=1963,D26&lt;=1967),"M45",IF(AND(D26&gt;=1968,D26&lt;=1972),"M40",IF(AND(D26&gt;=1993,D26&lt;=2012),"M19",""))))))</f>
        <v/>
      </c>
      <c r="K26" s="71"/>
      <c r="L26" s="54"/>
      <c r="O26" s="0" t="n">
        <v>7107</v>
      </c>
    </row>
    <row r="27" customFormat="false" ht="12.75" hidden="false" customHeight="false" outlineLevel="0" collapsed="false">
      <c r="A27" s="89" t="n">
        <v>26</v>
      </c>
      <c r="B27" s="52" t="n">
        <v>212</v>
      </c>
      <c r="C27" s="53" t="s">
        <v>188</v>
      </c>
      <c r="D27" s="54" t="n">
        <v>1986</v>
      </c>
      <c r="E27" s="70" t="s">
        <v>120</v>
      </c>
      <c r="F27" s="55" t="s">
        <v>150</v>
      </c>
      <c r="G27" s="55" t="s">
        <v>189</v>
      </c>
      <c r="H27" s="73" t="s">
        <v>189</v>
      </c>
      <c r="I27" s="56" t="s">
        <v>190</v>
      </c>
      <c r="J27" s="74" t="str">
        <f aca="false">IF(AND(D27&gt;=1900,D27&lt;=1952),"M60",IF(AND(D27&gt;=1953,D27&lt;=1957),"M55",IF(AND(D27&gt;=1958,D27&lt;=1962),"M50",IF(AND(D27&gt;=1963,D27&lt;=1967),"M45",IF(AND(D27&gt;=1968,D27&lt;=1972),"M40",IF(AND(D27&gt;=1993,D27&lt;=2012),"M19",""))))))</f>
        <v/>
      </c>
      <c r="K27" s="71"/>
      <c r="L27" s="54"/>
      <c r="O27" s="0" t="n">
        <v>7130</v>
      </c>
    </row>
    <row r="28" customFormat="false" ht="12.75" hidden="false" customHeight="false" outlineLevel="0" collapsed="false">
      <c r="A28" s="89" t="n">
        <v>27</v>
      </c>
      <c r="B28" s="52" t="n">
        <v>187</v>
      </c>
      <c r="C28" s="53" t="s">
        <v>191</v>
      </c>
      <c r="D28" s="54" t="n">
        <v>1992</v>
      </c>
      <c r="E28" s="70" t="s">
        <v>120</v>
      </c>
      <c r="F28" s="55" t="s">
        <v>6</v>
      </c>
      <c r="G28" s="55" t="s">
        <v>192</v>
      </c>
      <c r="H28" s="73" t="s">
        <v>193</v>
      </c>
      <c r="I28" s="56" t="s">
        <v>194</v>
      </c>
      <c r="J28" s="74" t="str">
        <f aca="false">IF(AND(D28&gt;=1900,D28&lt;=1952),"M60",IF(AND(D28&gt;=1953,D28&lt;=1957),"M55",IF(AND(D28&gt;=1958,D28&lt;=1962),"M50",IF(AND(D28&gt;=1963,D28&lt;=1967),"M45",IF(AND(D28&gt;=1968,D28&lt;=1972),"M40",IF(AND(D28&gt;=1993,D28&lt;=2012),"M19",""))))))</f>
        <v/>
      </c>
      <c r="K28" s="71"/>
      <c r="L28" s="54"/>
      <c r="O28" s="0" t="n">
        <v>7180</v>
      </c>
    </row>
    <row r="29" customFormat="false" ht="12.75" hidden="false" customHeight="false" outlineLevel="0" collapsed="false">
      <c r="A29" s="89" t="n">
        <v>28</v>
      </c>
      <c r="B29" s="52" t="n">
        <v>188</v>
      </c>
      <c r="C29" s="53" t="s">
        <v>195</v>
      </c>
      <c r="D29" s="54" t="n">
        <v>1991</v>
      </c>
      <c r="E29" s="70" t="s">
        <v>120</v>
      </c>
      <c r="F29" s="55" t="s">
        <v>6</v>
      </c>
      <c r="G29" s="55" t="s">
        <v>192</v>
      </c>
      <c r="H29" s="73" t="s">
        <v>193</v>
      </c>
      <c r="I29" s="56" t="s">
        <v>196</v>
      </c>
      <c r="J29" s="74" t="str">
        <f aca="false">IF(AND(D29&gt;=1900,D29&lt;=1952),"M60",IF(AND(D29&gt;=1953,D29&lt;=1957),"M55",IF(AND(D29&gt;=1958,D29&lt;=1962),"M50",IF(AND(D29&gt;=1963,D29&lt;=1967),"M45",IF(AND(D29&gt;=1968,D29&lt;=1972),"M40",IF(AND(D29&gt;=1993,D29&lt;=2012),"M19",""))))))</f>
        <v/>
      </c>
      <c r="K29" s="71"/>
      <c r="L29" s="54"/>
      <c r="O29" s="0" t="n">
        <v>7183</v>
      </c>
    </row>
    <row r="30" customFormat="false" ht="12.75" hidden="false" customHeight="false" outlineLevel="0" collapsed="false">
      <c r="A30" s="89" t="n">
        <v>29</v>
      </c>
      <c r="B30" s="52" t="n">
        <v>56</v>
      </c>
      <c r="C30" s="53" t="s">
        <v>84</v>
      </c>
      <c r="D30" s="54" t="n">
        <v>1985</v>
      </c>
      <c r="E30" s="70" t="s">
        <v>120</v>
      </c>
      <c r="F30" s="90" t="s">
        <v>150</v>
      </c>
      <c r="G30" s="55" t="s">
        <v>85</v>
      </c>
      <c r="H30" s="54" t="s">
        <v>79</v>
      </c>
      <c r="I30" s="56" t="s">
        <v>86</v>
      </c>
      <c r="J30" s="74" t="str">
        <f aca="false">IF(AND(D30&gt;=1900,D30&lt;=1952),"M60",IF(AND(D30&gt;=1953,D30&lt;=1957),"M55",IF(AND(D30&gt;=1958,D30&lt;=1962),"M50",IF(AND(D30&gt;=1963,D30&lt;=1967),"M45",IF(AND(D30&gt;=1968,D30&lt;=1972),"M40",IF(AND(D30&gt;=1993,D30&lt;=2012),"M19",""))))))</f>
        <v/>
      </c>
      <c r="K30" s="71"/>
      <c r="L30" s="54"/>
      <c r="O30" s="0" t="n">
        <v>7187</v>
      </c>
    </row>
    <row r="31" customFormat="false" ht="12.75" hidden="false" customHeight="false" outlineLevel="0" collapsed="false">
      <c r="A31" s="89" t="n">
        <v>30</v>
      </c>
      <c r="B31" s="52" t="n">
        <v>114</v>
      </c>
      <c r="C31" s="53" t="s">
        <v>197</v>
      </c>
      <c r="D31" s="54" t="n">
        <v>1971</v>
      </c>
      <c r="E31" s="70" t="s">
        <v>120</v>
      </c>
      <c r="F31" s="55" t="s">
        <v>6</v>
      </c>
      <c r="G31" s="55" t="s">
        <v>6</v>
      </c>
      <c r="H31" s="73" t="s">
        <v>131</v>
      </c>
      <c r="I31" s="56" t="s">
        <v>198</v>
      </c>
      <c r="J31" s="74" t="str">
        <f aca="false">IF(AND(D31&gt;=1900,D31&lt;=1952),"M60",IF(AND(D31&gt;=1953,D31&lt;=1957),"M55",IF(AND(D31&gt;=1958,D31&lt;=1962),"M50",IF(AND(D31&gt;=1963,D31&lt;=1967),"M45",IF(AND(D31&gt;=1968,D31&lt;=1972),"M40",IF(AND(D31&gt;=1993,D31&lt;=2012),"M19",""))))))</f>
        <v>M40</v>
      </c>
      <c r="K31" s="71" t="n">
        <v>6</v>
      </c>
      <c r="L31" s="54"/>
      <c r="O31" s="0" t="n">
        <v>7187</v>
      </c>
    </row>
    <row r="32" customFormat="false" ht="12.75" hidden="false" customHeight="false" outlineLevel="0" collapsed="false">
      <c r="A32" s="89" t="n">
        <v>31</v>
      </c>
      <c r="B32" s="52" t="n">
        <v>119</v>
      </c>
      <c r="C32" s="53" t="s">
        <v>199</v>
      </c>
      <c r="D32" s="54" t="n">
        <v>1980</v>
      </c>
      <c r="E32" s="70" t="s">
        <v>120</v>
      </c>
      <c r="F32" s="55" t="s">
        <v>6</v>
      </c>
      <c r="G32" s="55" t="s">
        <v>6</v>
      </c>
      <c r="H32" s="73" t="s">
        <v>200</v>
      </c>
      <c r="I32" s="56" t="s">
        <v>198</v>
      </c>
      <c r="J32" s="74" t="str">
        <f aca="false">IF(AND(D32&gt;=1900,D32&lt;=1952),"M60",IF(AND(D32&gt;=1953,D32&lt;=1957),"M55",IF(AND(D32&gt;=1958,D32&lt;=1962),"M50",IF(AND(D32&gt;=1963,D32&lt;=1967),"M45",IF(AND(D32&gt;=1968,D32&lt;=1972),"M40",IF(AND(D32&gt;=1993,D32&lt;=2012),"M19",""))))))</f>
        <v/>
      </c>
      <c r="K32" s="71"/>
      <c r="L32" s="54"/>
      <c r="O32" s="0" t="n">
        <v>7196</v>
      </c>
    </row>
    <row r="33" customFormat="false" ht="12.75" hidden="false" customHeight="false" outlineLevel="0" collapsed="false">
      <c r="A33" s="89" t="n">
        <v>32</v>
      </c>
      <c r="B33" s="52" t="n">
        <v>282</v>
      </c>
      <c r="C33" s="53" t="s">
        <v>201</v>
      </c>
      <c r="D33" s="54" t="n">
        <v>1993</v>
      </c>
      <c r="E33" s="55" t="s">
        <v>120</v>
      </c>
      <c r="F33" s="55" t="s">
        <v>6</v>
      </c>
      <c r="G33" s="55" t="s">
        <v>6</v>
      </c>
      <c r="H33" s="54" t="s">
        <v>168</v>
      </c>
      <c r="I33" s="56" t="s">
        <v>202</v>
      </c>
      <c r="J33" s="74" t="str">
        <f aca="false">IF(AND(D33&gt;=1900,D33&lt;=1952),"M60",IF(AND(D33&gt;=1953,D33&lt;=1957),"M55",IF(AND(D33&gt;=1958,D33&lt;=1962),"M50",IF(AND(D33&gt;=1963,D33&lt;=1967),"M45",IF(AND(D33&gt;=1968,D33&lt;=1972),"M40",IF(AND(D33&gt;=1993,D33&lt;=2012),"M19",""))))))</f>
        <v>M19</v>
      </c>
      <c r="K33" s="71" t="n">
        <v>1</v>
      </c>
      <c r="L33" s="54"/>
      <c r="O33" s="0" t="n">
        <v>7210</v>
      </c>
    </row>
    <row r="34" customFormat="false" ht="12.75" hidden="false" customHeight="false" outlineLevel="0" collapsed="false">
      <c r="A34" s="89" t="n">
        <v>33</v>
      </c>
      <c r="B34" s="52" t="n">
        <v>135</v>
      </c>
      <c r="C34" s="53" t="s">
        <v>203</v>
      </c>
      <c r="D34" s="54" t="n">
        <v>1971</v>
      </c>
      <c r="E34" s="70" t="s">
        <v>120</v>
      </c>
      <c r="F34" s="55" t="s">
        <v>6</v>
      </c>
      <c r="G34" s="55" t="s">
        <v>6</v>
      </c>
      <c r="H34" s="73" t="s">
        <v>55</v>
      </c>
      <c r="I34" s="56" t="s">
        <v>204</v>
      </c>
      <c r="J34" s="74" t="str">
        <f aca="false">IF(AND(D34&gt;=1900,D34&lt;=1952),"M60",IF(AND(D34&gt;=1953,D34&lt;=1957),"M55",IF(AND(D34&gt;=1958,D34&lt;=1962),"M50",IF(AND(D34&gt;=1963,D34&lt;=1967),"M45",IF(AND(D34&gt;=1968,D34&lt;=1972),"M40",IF(AND(D34&gt;=1993,D34&lt;=2012),"M19",""))))))</f>
        <v>M40</v>
      </c>
      <c r="K34" s="71" t="n">
        <v>7</v>
      </c>
      <c r="L34" s="54"/>
      <c r="O34" s="0" t="n">
        <v>7267</v>
      </c>
    </row>
    <row r="35" customFormat="false" ht="12.75" hidden="false" customHeight="false" outlineLevel="0" collapsed="false">
      <c r="A35" s="89" t="n">
        <v>34</v>
      </c>
      <c r="B35" s="52" t="n">
        <v>159</v>
      </c>
      <c r="C35" s="53" t="s">
        <v>205</v>
      </c>
      <c r="D35" s="64" t="n">
        <v>1991</v>
      </c>
      <c r="E35" s="70" t="s">
        <v>120</v>
      </c>
      <c r="F35" s="55" t="s">
        <v>6</v>
      </c>
      <c r="G35" s="55" t="s">
        <v>6</v>
      </c>
      <c r="H35" s="73" t="s">
        <v>206</v>
      </c>
      <c r="I35" s="56" t="s">
        <v>207</v>
      </c>
      <c r="J35" s="74" t="str">
        <f aca="false">IF(AND(D35&gt;=1900,D35&lt;=1952),"M60",IF(AND(D35&gt;=1953,D35&lt;=1957),"M55",IF(AND(D35&gt;=1958,D35&lt;=1962),"M50",IF(AND(D35&gt;=1963,D35&lt;=1967),"M45",IF(AND(D35&gt;=1968,D35&lt;=1972),"M40",IF(AND(D35&gt;=1993,D35&lt;=2012),"M19",""))))))</f>
        <v/>
      </c>
      <c r="K35" s="71"/>
      <c r="L35" s="54"/>
      <c r="O35" s="0" t="n">
        <v>7268</v>
      </c>
    </row>
    <row r="36" customFormat="false" ht="12.75" hidden="false" customHeight="false" outlineLevel="0" collapsed="false">
      <c r="A36" s="89" t="n">
        <v>35</v>
      </c>
      <c r="B36" s="52" t="n">
        <v>227</v>
      </c>
      <c r="C36" s="53" t="s">
        <v>208</v>
      </c>
      <c r="D36" s="54" t="n">
        <v>1994</v>
      </c>
      <c r="E36" s="70" t="s">
        <v>120</v>
      </c>
      <c r="F36" s="55" t="s">
        <v>6</v>
      </c>
      <c r="G36" s="55" t="s">
        <v>6</v>
      </c>
      <c r="H36" s="73" t="s">
        <v>209</v>
      </c>
      <c r="I36" s="56" t="s">
        <v>210</v>
      </c>
      <c r="J36" s="74" t="str">
        <f aca="false">IF(AND(D36&gt;=1900,D36&lt;=1952),"M60",IF(AND(D36&gt;=1953,D36&lt;=1957),"M55",IF(AND(D36&gt;=1958,D36&lt;=1962),"M50",IF(AND(D36&gt;=1963,D36&lt;=1967),"M45",IF(AND(D36&gt;=1968,D36&lt;=1972),"M40",IF(AND(D36&gt;=1993,D36&lt;=2012),"M19",""))))))</f>
        <v>M19</v>
      </c>
      <c r="K36" s="71" t="n">
        <v>2</v>
      </c>
      <c r="L36" s="54"/>
      <c r="O36" s="0" t="n">
        <v>7297</v>
      </c>
    </row>
    <row r="37" customFormat="false" ht="12.75" hidden="false" customHeight="false" outlineLevel="0" collapsed="false">
      <c r="A37" s="89" t="n">
        <v>36</v>
      </c>
      <c r="B37" s="52" t="n">
        <v>302</v>
      </c>
      <c r="C37" s="53" t="s">
        <v>211</v>
      </c>
      <c r="D37" s="54" t="n">
        <v>1967</v>
      </c>
      <c r="E37" s="55" t="s">
        <v>120</v>
      </c>
      <c r="F37" s="55" t="s">
        <v>6</v>
      </c>
      <c r="G37" s="55" t="s">
        <v>6</v>
      </c>
      <c r="H37" s="92"/>
      <c r="I37" s="56" t="s">
        <v>212</v>
      </c>
      <c r="J37" s="74" t="str">
        <f aca="false">IF(AND(D37&gt;=1900,D37&lt;=1952),"M60",IF(AND(D37&gt;=1953,D37&lt;=1957),"M55",IF(AND(D37&gt;=1958,D37&lt;=1962),"M50",IF(AND(D37&gt;=1963,D37&lt;=1967),"M45",IF(AND(D37&gt;=1968,D37&lt;=1972),"M40",IF(AND(D37&gt;=1993,D37&lt;=2012),"M19",""))))))</f>
        <v>M45</v>
      </c>
      <c r="K37" s="71" t="n">
        <v>2</v>
      </c>
      <c r="L37" s="54"/>
      <c r="O37" s="0" t="n">
        <v>7341</v>
      </c>
    </row>
    <row r="38" customFormat="false" ht="12.75" hidden="false" customHeight="false" outlineLevel="0" collapsed="false">
      <c r="A38" s="89" t="n">
        <v>37</v>
      </c>
      <c r="B38" s="52" t="n">
        <v>305</v>
      </c>
      <c r="C38" s="53" t="s">
        <v>213</v>
      </c>
      <c r="D38" s="54" t="n">
        <v>1969</v>
      </c>
      <c r="E38" s="55" t="s">
        <v>120</v>
      </c>
      <c r="F38" s="55" t="s">
        <v>150</v>
      </c>
      <c r="G38" s="55" t="s">
        <v>214</v>
      </c>
      <c r="H38" s="92" t="s">
        <v>215</v>
      </c>
      <c r="I38" s="56" t="s">
        <v>216</v>
      </c>
      <c r="J38" s="74" t="str">
        <f aca="false">IF(AND(D38&gt;=1900,D38&lt;=1952),"M60",IF(AND(D38&gt;=1953,D38&lt;=1957),"M55",IF(AND(D38&gt;=1958,D38&lt;=1962),"M50",IF(AND(D38&gt;=1963,D38&lt;=1967),"M45",IF(AND(D38&gt;=1968,D38&lt;=1972),"M40",IF(AND(D38&gt;=1993,D38&lt;=2012),"M19",""))))))</f>
        <v>M40</v>
      </c>
      <c r="K38" s="71" t="n">
        <v>8</v>
      </c>
      <c r="L38" s="54"/>
      <c r="O38" s="0" t="n">
        <v>7354</v>
      </c>
    </row>
    <row r="39" customFormat="false" ht="12.75" hidden="false" customHeight="false" outlineLevel="0" collapsed="false">
      <c r="A39" s="89" t="n">
        <v>38</v>
      </c>
      <c r="B39" s="52" t="n">
        <v>30</v>
      </c>
      <c r="C39" s="53" t="s">
        <v>217</v>
      </c>
      <c r="D39" s="54" t="n">
        <v>1953</v>
      </c>
      <c r="E39" s="70" t="s">
        <v>120</v>
      </c>
      <c r="F39" s="55" t="s">
        <v>6</v>
      </c>
      <c r="G39" s="55" t="s">
        <v>6</v>
      </c>
      <c r="H39" s="73" t="s">
        <v>218</v>
      </c>
      <c r="I39" s="56" t="s">
        <v>219</v>
      </c>
      <c r="J39" s="74" t="str">
        <f aca="false">IF(AND(D39&gt;=1900,D39&lt;=1952),"M60",IF(AND(D39&gt;=1953,D39&lt;=1957),"M55",IF(AND(D39&gt;=1958,D39&lt;=1962),"M50",IF(AND(D39&gt;=1963,D39&lt;=1967),"M45",IF(AND(D39&gt;=1968,D39&lt;=1972),"M40",IF(AND(D39&gt;=1993,D39&lt;=2012),"M19",""))))))</f>
        <v>M55</v>
      </c>
      <c r="K39" s="71" t="n">
        <v>2</v>
      </c>
      <c r="L39" s="54"/>
      <c r="O39" s="0" t="n">
        <v>7356</v>
      </c>
    </row>
    <row r="40" customFormat="false" ht="12.75" hidden="false" customHeight="false" outlineLevel="0" collapsed="false">
      <c r="A40" s="89" t="n">
        <v>39</v>
      </c>
      <c r="B40" s="52" t="n">
        <v>42</v>
      </c>
      <c r="C40" s="53" t="s">
        <v>220</v>
      </c>
      <c r="D40" s="54" t="n">
        <v>1964</v>
      </c>
      <c r="E40" s="70" t="s">
        <v>120</v>
      </c>
      <c r="F40" s="90" t="s">
        <v>150</v>
      </c>
      <c r="G40" s="55" t="s">
        <v>221</v>
      </c>
      <c r="H40" s="73" t="s">
        <v>222</v>
      </c>
      <c r="I40" s="56" t="s">
        <v>223</v>
      </c>
      <c r="J40" s="74" t="str">
        <f aca="false">IF(AND(D40&gt;=1900,D40&lt;=1952),"M60",IF(AND(D40&gt;=1953,D40&lt;=1957),"M55",IF(AND(D40&gt;=1958,D40&lt;=1962),"M50",IF(AND(D40&gt;=1963,D40&lt;=1967),"M45",IF(AND(D40&gt;=1968,D40&lt;=1972),"M40",IF(AND(D40&gt;=1993,D40&lt;=2012),"M19",""))))))</f>
        <v>M45</v>
      </c>
      <c r="K40" s="71" t="n">
        <v>3</v>
      </c>
      <c r="L40" s="54"/>
      <c r="O40" s="0" t="n">
        <v>7362</v>
      </c>
    </row>
    <row r="41" customFormat="false" ht="12.75" hidden="false" customHeight="false" outlineLevel="0" collapsed="false">
      <c r="A41" s="89" t="n">
        <v>40</v>
      </c>
      <c r="B41" s="52" t="n">
        <v>54</v>
      </c>
      <c r="C41" s="53" t="s">
        <v>87</v>
      </c>
      <c r="D41" s="54" t="n">
        <v>1960</v>
      </c>
      <c r="E41" s="70" t="s">
        <v>120</v>
      </c>
      <c r="F41" s="93" t="s">
        <v>150</v>
      </c>
      <c r="G41" s="55" t="s">
        <v>85</v>
      </c>
      <c r="H41" s="54" t="s">
        <v>79</v>
      </c>
      <c r="I41" s="56" t="s">
        <v>88</v>
      </c>
      <c r="J41" s="74" t="str">
        <f aca="false">IF(AND(D41&gt;=1900,D41&lt;=1952),"M60",IF(AND(D41&gt;=1953,D41&lt;=1957),"M55",IF(AND(D41&gt;=1958,D41&lt;=1962),"M50",IF(AND(D41&gt;=1963,D41&lt;=1967),"M45",IF(AND(D41&gt;=1968,D41&lt;=1972),"M40",IF(AND(D41&gt;=1993,D41&lt;=2012),"M19",""))))))</f>
        <v>M50</v>
      </c>
      <c r="K41" s="71" t="n">
        <v>3</v>
      </c>
      <c r="L41" s="54"/>
      <c r="O41" s="0" t="n">
        <v>7390</v>
      </c>
    </row>
    <row r="42" customFormat="false" ht="12.75" hidden="false" customHeight="false" outlineLevel="0" collapsed="false">
      <c r="A42" s="89" t="n">
        <v>41</v>
      </c>
      <c r="B42" s="52" t="n">
        <v>48</v>
      </c>
      <c r="C42" s="53" t="s">
        <v>224</v>
      </c>
      <c r="D42" s="54" t="n">
        <v>1970</v>
      </c>
      <c r="E42" s="70" t="s">
        <v>120</v>
      </c>
      <c r="F42" s="55" t="s">
        <v>6</v>
      </c>
      <c r="G42" s="55" t="s">
        <v>6</v>
      </c>
      <c r="H42" s="73"/>
      <c r="I42" s="94" t="s">
        <v>225</v>
      </c>
      <c r="J42" s="74" t="str">
        <f aca="false">IF(AND(D42&gt;=1900,D42&lt;=1952),"M60",IF(AND(D42&gt;=1953,D42&lt;=1957),"M55",IF(AND(D42&gt;=1958,D42&lt;=1962),"M50",IF(AND(D42&gt;=1963,D42&lt;=1967),"M45",IF(AND(D42&gt;=1968,D42&lt;=1972),"M40",IF(AND(D42&gt;=1993,D42&lt;=2012),"M19",""))))))</f>
        <v>M40</v>
      </c>
      <c r="K42" s="74" t="n">
        <v>9</v>
      </c>
      <c r="L42" s="54"/>
      <c r="O42" s="0" t="n">
        <v>7395</v>
      </c>
    </row>
    <row r="43" customFormat="false" ht="12.75" hidden="false" customHeight="false" outlineLevel="0" collapsed="false">
      <c r="A43" s="89" t="n">
        <v>42</v>
      </c>
      <c r="B43" s="52" t="n">
        <v>224</v>
      </c>
      <c r="C43" s="53" t="s">
        <v>226</v>
      </c>
      <c r="D43" s="64" t="n">
        <v>1961</v>
      </c>
      <c r="E43" s="70" t="s">
        <v>120</v>
      </c>
      <c r="F43" s="55" t="s">
        <v>6</v>
      </c>
      <c r="G43" s="55" t="s">
        <v>6</v>
      </c>
      <c r="H43" s="73" t="s">
        <v>121</v>
      </c>
      <c r="I43" s="56" t="s">
        <v>227</v>
      </c>
      <c r="J43" s="74" t="str">
        <f aca="false">IF(AND(D43&gt;=1900,D43&lt;=1952),"M60",IF(AND(D43&gt;=1953,D43&lt;=1957),"M55",IF(AND(D43&gt;=1958,D43&lt;=1962),"M50",IF(AND(D43&gt;=1963,D43&lt;=1967),"M45",IF(AND(D43&gt;=1968,D43&lt;=1972),"M40",IF(AND(D43&gt;=1993,D43&lt;=2012),"M19",""))))))</f>
        <v>M50</v>
      </c>
      <c r="K43" s="71" t="n">
        <v>4</v>
      </c>
      <c r="L43" s="54"/>
      <c r="O43" s="0" t="n">
        <v>7407</v>
      </c>
    </row>
    <row r="44" customFormat="false" ht="12.75" hidden="false" customHeight="false" outlineLevel="0" collapsed="false">
      <c r="A44" s="89" t="n">
        <v>43</v>
      </c>
      <c r="B44" s="52" t="n">
        <v>79</v>
      </c>
      <c r="C44" s="53" t="s">
        <v>228</v>
      </c>
      <c r="D44" s="54" t="n">
        <v>1969</v>
      </c>
      <c r="E44" s="70" t="s">
        <v>120</v>
      </c>
      <c r="F44" s="55" t="s">
        <v>6</v>
      </c>
      <c r="G44" s="55" t="s">
        <v>6</v>
      </c>
      <c r="H44" s="73" t="s">
        <v>67</v>
      </c>
      <c r="I44" s="56" t="s">
        <v>229</v>
      </c>
      <c r="J44" s="74" t="str">
        <f aca="false">IF(AND(D44&gt;=1900,D44&lt;=1952),"M60",IF(AND(D44&gt;=1953,D44&lt;=1957),"M55",IF(AND(D44&gt;=1958,D44&lt;=1962),"M50",IF(AND(D44&gt;=1963,D44&lt;=1967),"M45",IF(AND(D44&gt;=1968,D44&lt;=1972),"M40",IF(AND(D44&gt;=1993,D44&lt;=2012),"M19",""))))))</f>
        <v>M40</v>
      </c>
      <c r="K44" s="71" t="n">
        <v>10</v>
      </c>
      <c r="L44" s="54"/>
      <c r="O44" s="0" t="n">
        <v>7432</v>
      </c>
    </row>
    <row r="45" customFormat="false" ht="12.75" hidden="false" customHeight="false" outlineLevel="0" collapsed="false">
      <c r="A45" s="89" t="n">
        <v>44</v>
      </c>
      <c r="B45" s="52" t="n">
        <v>201</v>
      </c>
      <c r="C45" s="53" t="s">
        <v>230</v>
      </c>
      <c r="D45" s="54" t="n">
        <v>1959</v>
      </c>
      <c r="E45" s="70" t="s">
        <v>120</v>
      </c>
      <c r="F45" s="55" t="s">
        <v>160</v>
      </c>
      <c r="G45" s="55" t="s">
        <v>81</v>
      </c>
      <c r="H45" s="73" t="s">
        <v>231</v>
      </c>
      <c r="I45" s="56" t="s">
        <v>232</v>
      </c>
      <c r="J45" s="74" t="str">
        <f aca="false">IF(AND(D45&gt;=1900,D45&lt;=1952),"M60",IF(AND(D45&gt;=1953,D45&lt;=1957),"M55",IF(AND(D45&gt;=1958,D45&lt;=1962),"M50",IF(AND(D45&gt;=1963,D45&lt;=1967),"M45",IF(AND(D45&gt;=1968,D45&lt;=1972),"M40",IF(AND(D45&gt;=1993,D45&lt;=2012),"M19",""))))))</f>
        <v>M50</v>
      </c>
      <c r="K45" s="71" t="n">
        <v>5</v>
      </c>
      <c r="L45" s="54"/>
      <c r="O45" s="0" t="n">
        <v>7438</v>
      </c>
    </row>
    <row r="46" customFormat="false" ht="12.75" hidden="false" customHeight="false" outlineLevel="0" collapsed="false">
      <c r="A46" s="89" t="n">
        <v>45</v>
      </c>
      <c r="B46" s="52" t="n">
        <v>21</v>
      </c>
      <c r="C46" s="53" t="s">
        <v>233</v>
      </c>
      <c r="D46" s="54" t="n">
        <v>1958</v>
      </c>
      <c r="E46" s="70" t="s">
        <v>120</v>
      </c>
      <c r="F46" s="55" t="s">
        <v>160</v>
      </c>
      <c r="G46" s="55" t="s">
        <v>81</v>
      </c>
      <c r="H46" s="73"/>
      <c r="I46" s="56" t="s">
        <v>234</v>
      </c>
      <c r="J46" s="74" t="str">
        <f aca="false">IF(AND(D46&gt;=1900,D46&lt;=1952),"M60",IF(AND(D46&gt;=1953,D46&lt;=1957),"M55",IF(AND(D46&gt;=1958,D46&lt;=1962),"M50",IF(AND(D46&gt;=1963,D46&lt;=1967),"M45",IF(AND(D46&gt;=1968,D46&lt;=1972),"M40",IF(AND(D46&gt;=1993,D46&lt;=2012),"M19",""))))))</f>
        <v>M50</v>
      </c>
      <c r="K46" s="71" t="n">
        <v>6</v>
      </c>
      <c r="L46" s="54"/>
      <c r="O46" s="0" t="n">
        <v>7479</v>
      </c>
    </row>
    <row r="47" customFormat="false" ht="12.75" hidden="false" customHeight="false" outlineLevel="0" collapsed="false">
      <c r="A47" s="89" t="n">
        <v>46</v>
      </c>
      <c r="B47" s="52" t="n">
        <v>261</v>
      </c>
      <c r="C47" s="53" t="s">
        <v>235</v>
      </c>
      <c r="D47" s="54" t="n">
        <v>1984</v>
      </c>
      <c r="E47" s="55" t="s">
        <v>120</v>
      </c>
      <c r="F47" s="55" t="s">
        <v>6</v>
      </c>
      <c r="G47" s="55" t="s">
        <v>6</v>
      </c>
      <c r="H47" s="73" t="s">
        <v>121</v>
      </c>
      <c r="I47" s="56" t="s">
        <v>236</v>
      </c>
      <c r="J47" s="74" t="str">
        <f aca="false">IF(AND(D47&gt;=1900,D47&lt;=1952),"M60",IF(AND(D47&gt;=1953,D47&lt;=1957),"M55",IF(AND(D47&gt;=1958,D47&lt;=1962),"M50",IF(AND(D47&gt;=1963,D47&lt;=1967),"M45",IF(AND(D47&gt;=1968,D47&lt;=1972),"M40",IF(AND(D47&gt;=1993,D47&lt;=2012),"M19",""))))))</f>
        <v/>
      </c>
      <c r="K47" s="71"/>
      <c r="L47" s="54"/>
      <c r="O47" s="0" t="n">
        <v>7480</v>
      </c>
    </row>
    <row r="48" customFormat="false" ht="12.75" hidden="false" customHeight="false" outlineLevel="0" collapsed="false">
      <c r="A48" s="89" t="n">
        <v>47</v>
      </c>
      <c r="B48" s="52" t="n">
        <v>220</v>
      </c>
      <c r="C48" s="53" t="s">
        <v>237</v>
      </c>
      <c r="D48" s="54" t="n">
        <v>1956</v>
      </c>
      <c r="E48" s="70" t="s">
        <v>120</v>
      </c>
      <c r="F48" s="55" t="s">
        <v>6</v>
      </c>
      <c r="G48" s="55" t="s">
        <v>6</v>
      </c>
      <c r="H48" s="73" t="s">
        <v>121</v>
      </c>
      <c r="I48" s="56" t="s">
        <v>238</v>
      </c>
      <c r="J48" s="74" t="str">
        <f aca="false">IF(AND(D48&gt;=1900,D48&lt;=1952),"M60",IF(AND(D48&gt;=1953,D48&lt;=1957),"M55",IF(AND(D48&gt;=1958,D48&lt;=1962),"M50",IF(AND(D48&gt;=1963,D48&lt;=1967),"M45",IF(AND(D48&gt;=1968,D48&lt;=1972),"M40",IF(AND(D48&gt;=1993,D48&lt;=2012),"M19",""))))))</f>
        <v>M55</v>
      </c>
      <c r="K48" s="71" t="n">
        <v>3</v>
      </c>
      <c r="L48" s="54"/>
      <c r="O48" s="0" t="n">
        <v>7508</v>
      </c>
    </row>
    <row r="49" customFormat="false" ht="12.75" hidden="false" customHeight="false" outlineLevel="0" collapsed="false">
      <c r="A49" s="89" t="n">
        <v>48</v>
      </c>
      <c r="B49" s="52" t="n">
        <v>234</v>
      </c>
      <c r="C49" s="53" t="s">
        <v>95</v>
      </c>
      <c r="D49" s="68" t="n">
        <v>1991</v>
      </c>
      <c r="E49" s="70" t="s">
        <v>120</v>
      </c>
      <c r="F49" s="55" t="s">
        <v>6</v>
      </c>
      <c r="G49" s="55" t="s">
        <v>6</v>
      </c>
      <c r="H49" s="73" t="s">
        <v>239</v>
      </c>
      <c r="I49" s="56" t="s">
        <v>96</v>
      </c>
      <c r="J49" s="74" t="str">
        <f aca="false">IF(AND(D49&gt;=1900,D49&lt;=1952),"M60",IF(AND(D49&gt;=1953,D49&lt;=1957),"M55",IF(AND(D49&gt;=1958,D49&lt;=1962),"M50",IF(AND(D49&gt;=1963,D49&lt;=1967),"M45",IF(AND(D49&gt;=1968,D49&lt;=1972),"M40",IF(AND(D49&gt;=1993,D49&lt;=2012),"M19",""))))))</f>
        <v/>
      </c>
      <c r="K49" s="71"/>
      <c r="L49" s="54"/>
      <c r="O49" s="0" t="n">
        <v>7541</v>
      </c>
    </row>
    <row r="50" customFormat="false" ht="12.75" hidden="false" customHeight="false" outlineLevel="0" collapsed="false">
      <c r="A50" s="89" t="n">
        <v>49</v>
      </c>
      <c r="B50" s="52" t="n">
        <v>301</v>
      </c>
      <c r="C50" s="53" t="s">
        <v>240</v>
      </c>
      <c r="D50" s="54" t="n">
        <v>1977</v>
      </c>
      <c r="E50" s="55" t="s">
        <v>120</v>
      </c>
      <c r="F50" s="55" t="s">
        <v>6</v>
      </c>
      <c r="G50" s="55" t="s">
        <v>6</v>
      </c>
      <c r="H50" s="92"/>
      <c r="I50" s="56" t="s">
        <v>241</v>
      </c>
      <c r="J50" s="74" t="str">
        <f aca="false">IF(AND(D50&gt;=1900,D50&lt;=1952),"M60",IF(AND(D50&gt;=1953,D50&lt;=1957),"M55",IF(AND(D50&gt;=1958,D50&lt;=1962),"M50",IF(AND(D50&gt;=1963,D50&lt;=1967),"M45",IF(AND(D50&gt;=1968,D50&lt;=1972),"M40",IF(AND(D50&gt;=1993,D50&lt;=2012),"M19",""))))))</f>
        <v/>
      </c>
      <c r="K50" s="71"/>
      <c r="L50" s="54"/>
      <c r="O50" s="0" t="n">
        <v>7547</v>
      </c>
    </row>
    <row r="51" customFormat="false" ht="12.75" hidden="false" customHeight="false" outlineLevel="0" collapsed="false">
      <c r="A51" s="89" t="n">
        <v>50</v>
      </c>
      <c r="B51" s="52" t="n">
        <v>148</v>
      </c>
      <c r="C51" s="53" t="s">
        <v>242</v>
      </c>
      <c r="D51" s="68" t="n">
        <v>1985</v>
      </c>
      <c r="E51" s="70" t="s">
        <v>120</v>
      </c>
      <c r="F51" s="55" t="s">
        <v>6</v>
      </c>
      <c r="G51" s="55" t="s">
        <v>6</v>
      </c>
      <c r="H51" s="73" t="s">
        <v>55</v>
      </c>
      <c r="I51" s="94" t="s">
        <v>243</v>
      </c>
      <c r="J51" s="74" t="str">
        <f aca="false">IF(AND(D51&gt;=1900,D51&lt;=1952),"M60",IF(AND(D51&gt;=1953,D51&lt;=1957),"M55",IF(AND(D51&gt;=1958,D51&lt;=1962),"M50",IF(AND(D51&gt;=1963,D51&lt;=1967),"M45",IF(AND(D51&gt;=1968,D51&lt;=1972),"M40",IF(AND(D51&gt;=1993,D51&lt;=2012),"M19",""))))))</f>
        <v/>
      </c>
      <c r="K51" s="74"/>
      <c r="L51" s="54"/>
      <c r="O51" s="0" t="n">
        <v>7557</v>
      </c>
    </row>
    <row r="52" customFormat="false" ht="12.75" hidden="false" customHeight="false" outlineLevel="0" collapsed="false">
      <c r="A52" s="89" t="n">
        <v>51</v>
      </c>
      <c r="B52" s="52" t="n">
        <v>17</v>
      </c>
      <c r="C52" s="53" t="s">
        <v>244</v>
      </c>
      <c r="D52" s="54" t="n">
        <v>1979</v>
      </c>
      <c r="E52" s="70" t="s">
        <v>120</v>
      </c>
      <c r="F52" s="54" t="s">
        <v>6</v>
      </c>
      <c r="G52" s="55" t="s">
        <v>90</v>
      </c>
      <c r="H52" s="54" t="s">
        <v>245</v>
      </c>
      <c r="I52" s="56" t="s">
        <v>246</v>
      </c>
      <c r="J52" s="74" t="str">
        <f aca="false">IF(AND(D52&gt;=1900,D52&lt;=1952),"M60",IF(AND(D52&gt;=1953,D52&lt;=1957),"M55",IF(AND(D52&gt;=1958,D52&lt;=1962),"M50",IF(AND(D52&gt;=1963,D52&lt;=1967),"M45",IF(AND(D52&gt;=1968,D52&lt;=1972),"M40",IF(AND(D52&gt;=1993,D52&lt;=2012),"M19",""))))))</f>
        <v/>
      </c>
      <c r="K52" s="71"/>
      <c r="L52" s="54"/>
      <c r="O52" s="0" t="n">
        <v>7565</v>
      </c>
    </row>
    <row r="53" customFormat="false" ht="12.75" hidden="false" customHeight="false" outlineLevel="0" collapsed="false">
      <c r="A53" s="89" t="n">
        <v>52</v>
      </c>
      <c r="B53" s="52" t="n">
        <v>218</v>
      </c>
      <c r="C53" s="53" t="s">
        <v>247</v>
      </c>
      <c r="D53" s="54" t="n">
        <v>1962</v>
      </c>
      <c r="E53" s="70" t="s">
        <v>120</v>
      </c>
      <c r="F53" s="55" t="s">
        <v>6</v>
      </c>
      <c r="G53" s="55" t="s">
        <v>6</v>
      </c>
      <c r="H53" s="54" t="s">
        <v>121</v>
      </c>
      <c r="I53" s="56" t="s">
        <v>248</v>
      </c>
      <c r="J53" s="74" t="str">
        <f aca="false">IF(AND(D53&gt;=1900,D53&lt;=1952),"M60",IF(AND(D53&gt;=1953,D53&lt;=1957),"M55",IF(AND(D53&gt;=1958,D53&lt;=1962),"M50",IF(AND(D53&gt;=1963,D53&lt;=1967),"M45",IF(AND(D53&gt;=1968,D53&lt;=1972),"M40",IF(AND(D53&gt;=1993,D53&lt;=2012),"M19",""))))))</f>
        <v>M50</v>
      </c>
      <c r="K53" s="71" t="n">
        <v>7</v>
      </c>
      <c r="L53" s="54"/>
      <c r="O53" s="0" t="n">
        <v>7598</v>
      </c>
    </row>
    <row r="54" customFormat="false" ht="12.75" hidden="false" customHeight="false" outlineLevel="0" collapsed="false">
      <c r="A54" s="89" t="n">
        <v>53</v>
      </c>
      <c r="B54" s="52" t="n">
        <v>294</v>
      </c>
      <c r="C54" s="53" t="s">
        <v>249</v>
      </c>
      <c r="D54" s="54" t="n">
        <v>1964</v>
      </c>
      <c r="E54" s="55" t="s">
        <v>120</v>
      </c>
      <c r="F54" s="55" t="s">
        <v>6</v>
      </c>
      <c r="G54" s="55" t="s">
        <v>6</v>
      </c>
      <c r="H54" s="92"/>
      <c r="I54" s="56" t="s">
        <v>250</v>
      </c>
      <c r="J54" s="74" t="str">
        <f aca="false">IF(AND(D54&gt;=1900,D54&lt;=1952),"M60",IF(AND(D54&gt;=1953,D54&lt;=1957),"M55",IF(AND(D54&gt;=1958,D54&lt;=1962),"M50",IF(AND(D54&gt;=1963,D54&lt;=1967),"M45",IF(AND(D54&gt;=1968,D54&lt;=1972),"M40",IF(AND(D54&gt;=1993,D54&lt;=2012),"M19",""))))))</f>
        <v>M45</v>
      </c>
      <c r="K54" s="71" t="n">
        <v>4</v>
      </c>
      <c r="L54" s="54"/>
      <c r="O54" s="0" t="n">
        <v>7653</v>
      </c>
    </row>
    <row r="55" customFormat="false" ht="12.75" hidden="false" customHeight="false" outlineLevel="0" collapsed="false">
      <c r="A55" s="89" t="n">
        <v>54</v>
      </c>
      <c r="B55" s="52" t="n">
        <v>184</v>
      </c>
      <c r="C55" s="53" t="s">
        <v>251</v>
      </c>
      <c r="D55" s="54" t="n">
        <v>1991</v>
      </c>
      <c r="E55" s="70" t="s">
        <v>120</v>
      </c>
      <c r="F55" s="55" t="s">
        <v>6</v>
      </c>
      <c r="G55" s="55" t="s">
        <v>90</v>
      </c>
      <c r="H55" s="54" t="s">
        <v>252</v>
      </c>
      <c r="I55" s="56" t="s">
        <v>253</v>
      </c>
      <c r="J55" s="74" t="str">
        <f aca="false">IF(AND(D55&gt;=1900,D55&lt;=1952),"M60",IF(AND(D55&gt;=1953,D55&lt;=1957),"M55",IF(AND(D55&gt;=1958,D55&lt;=1962),"M50",IF(AND(D55&gt;=1963,D55&lt;=1967),"M45",IF(AND(D55&gt;=1968,D55&lt;=1972),"M40",IF(AND(D55&gt;=1993,D55&lt;=2012),"M19",""))))))</f>
        <v/>
      </c>
      <c r="K55" s="71"/>
      <c r="L55" s="54"/>
      <c r="O55" s="0" t="n">
        <v>7674</v>
      </c>
    </row>
    <row r="56" customFormat="false" ht="12.75" hidden="false" customHeight="false" outlineLevel="0" collapsed="false">
      <c r="A56" s="89" t="n">
        <v>55</v>
      </c>
      <c r="B56" s="52" t="n">
        <v>298</v>
      </c>
      <c r="C56" s="53" t="s">
        <v>254</v>
      </c>
      <c r="D56" s="54" t="n">
        <v>1972</v>
      </c>
      <c r="E56" s="55" t="s">
        <v>120</v>
      </c>
      <c r="F56" s="55" t="s">
        <v>6</v>
      </c>
      <c r="G56" s="55" t="s">
        <v>6</v>
      </c>
      <c r="H56" s="92" t="s">
        <v>121</v>
      </c>
      <c r="I56" s="56" t="s">
        <v>255</v>
      </c>
      <c r="J56" s="74" t="str">
        <f aca="false">IF(AND(D56&gt;=1900,D56&lt;=1952),"M60",IF(AND(D56&gt;=1953,D56&lt;=1957),"M55",IF(AND(D56&gt;=1958,D56&lt;=1962),"M50",IF(AND(D56&gt;=1963,D56&lt;=1967),"M45",IF(AND(D56&gt;=1968,D56&lt;=1972),"M40",IF(AND(D56&gt;=1993,D56&lt;=2012),"M19",""))))))</f>
        <v>M40</v>
      </c>
      <c r="K56" s="71" t="n">
        <v>11</v>
      </c>
      <c r="L56" s="54"/>
      <c r="O56" s="0" t="n">
        <v>7700</v>
      </c>
    </row>
    <row r="57" customFormat="false" ht="12.75" hidden="false" customHeight="false" outlineLevel="0" collapsed="false">
      <c r="A57" s="89" t="n">
        <v>56</v>
      </c>
      <c r="B57" s="52" t="n">
        <v>150</v>
      </c>
      <c r="C57" s="53" t="s">
        <v>256</v>
      </c>
      <c r="D57" s="54" t="n">
        <v>1952</v>
      </c>
      <c r="E57" s="70" t="s">
        <v>120</v>
      </c>
      <c r="F57" s="55" t="s">
        <v>6</v>
      </c>
      <c r="G57" s="55" t="s">
        <v>6</v>
      </c>
      <c r="H57" s="73" t="s">
        <v>55</v>
      </c>
      <c r="I57" s="56" t="s">
        <v>257</v>
      </c>
      <c r="J57" s="74" t="str">
        <f aca="false">IF(AND(D57&gt;=1900,D57&lt;=1952),"M60",IF(AND(D57&gt;=1953,D57&lt;=1957),"M55",IF(AND(D57&gt;=1958,D57&lt;=1962),"M50",IF(AND(D57&gt;=1963,D57&lt;=1967),"M45",IF(AND(D57&gt;=1968,D57&lt;=1972),"M40",IF(AND(D57&gt;=1993,D57&lt;=2012),"M19",""))))))</f>
        <v>M60</v>
      </c>
      <c r="K57" s="71" t="n">
        <v>1</v>
      </c>
      <c r="L57" s="54"/>
      <c r="O57" s="0" t="n">
        <v>7730</v>
      </c>
    </row>
    <row r="58" customFormat="false" ht="12.75" hidden="false" customHeight="false" outlineLevel="0" collapsed="false">
      <c r="A58" s="89" t="n">
        <v>57</v>
      </c>
      <c r="B58" s="52" t="n">
        <v>248</v>
      </c>
      <c r="C58" s="53" t="s">
        <v>258</v>
      </c>
      <c r="D58" s="54" t="n">
        <v>1990</v>
      </c>
      <c r="E58" s="55" t="s">
        <v>120</v>
      </c>
      <c r="F58" s="55" t="s">
        <v>6</v>
      </c>
      <c r="G58" s="55" t="s">
        <v>6</v>
      </c>
      <c r="H58" s="73" t="s">
        <v>259</v>
      </c>
      <c r="I58" s="56" t="s">
        <v>260</v>
      </c>
      <c r="J58" s="74" t="str">
        <f aca="false">IF(AND(D58&gt;=1900,D58&lt;=1952),"M60",IF(AND(D58&gt;=1953,D58&lt;=1957),"M55",IF(AND(D58&gt;=1958,D58&lt;=1962),"M50",IF(AND(D58&gt;=1963,D58&lt;=1967),"M45",IF(AND(D58&gt;=1968,D58&lt;=1972),"M40",IF(AND(D58&gt;=1993,D58&lt;=2012),"M19",""))))))</f>
        <v/>
      </c>
      <c r="K58" s="71"/>
      <c r="L58" s="54"/>
      <c r="O58" s="0" t="n">
        <v>7741</v>
      </c>
    </row>
    <row r="59" customFormat="false" ht="12.75" hidden="false" customHeight="false" outlineLevel="0" collapsed="false">
      <c r="A59" s="89" t="n">
        <v>58</v>
      </c>
      <c r="B59" s="52" t="n">
        <v>192</v>
      </c>
      <c r="C59" s="53" t="s">
        <v>261</v>
      </c>
      <c r="D59" s="54" t="n">
        <v>1989</v>
      </c>
      <c r="E59" s="70" t="s">
        <v>120</v>
      </c>
      <c r="F59" s="55" t="s">
        <v>6</v>
      </c>
      <c r="G59" s="55" t="s">
        <v>192</v>
      </c>
      <c r="H59" s="73" t="s">
        <v>193</v>
      </c>
      <c r="I59" s="56" t="s">
        <v>262</v>
      </c>
      <c r="J59" s="74" t="str">
        <f aca="false">IF(AND(D59&gt;=1900,D59&lt;=1952),"M60",IF(AND(D59&gt;=1953,D59&lt;=1957),"M55",IF(AND(D59&gt;=1958,D59&lt;=1962),"M50",IF(AND(D59&gt;=1963,D59&lt;=1967),"M45",IF(AND(D59&gt;=1968,D59&lt;=1972),"M40",IF(AND(D59&gt;=1993,D59&lt;=2012),"M19",""))))))</f>
        <v/>
      </c>
      <c r="K59" s="71"/>
      <c r="L59" s="54"/>
      <c r="O59" s="0" t="n">
        <v>7750</v>
      </c>
    </row>
    <row r="60" customFormat="false" ht="12.75" hidden="false" customHeight="false" outlineLevel="0" collapsed="false">
      <c r="A60" s="89" t="n">
        <v>59</v>
      </c>
      <c r="B60" s="52" t="n">
        <v>152</v>
      </c>
      <c r="C60" s="53" t="s">
        <v>263</v>
      </c>
      <c r="D60" s="64" t="n">
        <v>1962</v>
      </c>
      <c r="E60" s="70" t="s">
        <v>120</v>
      </c>
      <c r="F60" s="90" t="s">
        <v>150</v>
      </c>
      <c r="G60" s="55" t="s">
        <v>264</v>
      </c>
      <c r="H60" s="73"/>
      <c r="I60" s="56" t="s">
        <v>265</v>
      </c>
      <c r="J60" s="74" t="str">
        <f aca="false">IF(AND(D60&gt;=1900,D60&lt;=1952),"M60",IF(AND(D60&gt;=1953,D60&lt;=1957),"M55",IF(AND(D60&gt;=1958,D60&lt;=1962),"M50",IF(AND(D60&gt;=1963,D60&lt;=1967),"M45",IF(AND(D60&gt;=1968,D60&lt;=1972),"M40",IF(AND(D60&gt;=1993,D60&lt;=2012),"M19",""))))))</f>
        <v>M50</v>
      </c>
      <c r="K60" s="71" t="n">
        <v>8</v>
      </c>
      <c r="L60" s="54"/>
      <c r="O60" s="0" t="n">
        <v>7752</v>
      </c>
    </row>
    <row r="61" customFormat="false" ht="12.75" hidden="false" customHeight="false" outlineLevel="0" collapsed="false">
      <c r="A61" s="89" t="n">
        <v>60</v>
      </c>
      <c r="B61" s="52" t="n">
        <v>210</v>
      </c>
      <c r="C61" s="53" t="s">
        <v>266</v>
      </c>
      <c r="D61" s="54" t="n">
        <v>1950</v>
      </c>
      <c r="E61" s="70" t="s">
        <v>120</v>
      </c>
      <c r="F61" s="55" t="s">
        <v>150</v>
      </c>
      <c r="G61" s="55" t="s">
        <v>267</v>
      </c>
      <c r="H61" s="73" t="s">
        <v>189</v>
      </c>
      <c r="I61" s="56" t="s">
        <v>268</v>
      </c>
      <c r="J61" s="74" t="str">
        <f aca="false">IF(AND(D61&gt;=1900,D61&lt;=1952),"M60",IF(AND(D61&gt;=1953,D61&lt;=1957),"M55",IF(AND(D61&gt;=1958,D61&lt;=1962),"M50",IF(AND(D61&gt;=1963,D61&lt;=1967),"M45",IF(AND(D61&gt;=1968,D61&lt;=1972),"M40",IF(AND(D61&gt;=1993,D61&lt;=2012),"M19",""))))))</f>
        <v>M60</v>
      </c>
      <c r="K61" s="71" t="n">
        <v>2</v>
      </c>
      <c r="L61" s="54"/>
      <c r="O61" s="0" t="n">
        <v>7764</v>
      </c>
    </row>
    <row r="62" customFormat="false" ht="12.75" hidden="false" customHeight="false" outlineLevel="0" collapsed="false">
      <c r="A62" s="89" t="n">
        <v>61</v>
      </c>
      <c r="B62" s="52" t="n">
        <v>287</v>
      </c>
      <c r="C62" s="53" t="s">
        <v>269</v>
      </c>
      <c r="D62" s="54" t="n">
        <v>1985</v>
      </c>
      <c r="E62" s="55" t="s">
        <v>120</v>
      </c>
      <c r="F62" s="95" t="s">
        <v>270</v>
      </c>
      <c r="G62" s="55" t="s">
        <v>271</v>
      </c>
      <c r="H62" s="96"/>
      <c r="I62" s="56" t="s">
        <v>272</v>
      </c>
      <c r="J62" s="74" t="str">
        <f aca="false">IF(AND(D62&gt;=1900,D62&lt;=1952),"M60",IF(AND(D62&gt;=1953,D62&lt;=1957),"M55",IF(AND(D62&gt;=1958,D62&lt;=1962),"M50",IF(AND(D62&gt;=1963,D62&lt;=1967),"M45",IF(AND(D62&gt;=1968,D62&lt;=1972),"M40",IF(AND(D62&gt;=1993,D62&lt;=2012),"M19",""))))))</f>
        <v/>
      </c>
      <c r="K62" s="71"/>
      <c r="L62" s="54"/>
      <c r="O62" s="0" t="n">
        <v>7766</v>
      </c>
    </row>
    <row r="63" customFormat="false" ht="12.75" hidden="false" customHeight="false" outlineLevel="0" collapsed="false">
      <c r="A63" s="89" t="n">
        <v>62</v>
      </c>
      <c r="B63" s="52" t="n">
        <v>240</v>
      </c>
      <c r="C63" s="53" t="s">
        <v>273</v>
      </c>
      <c r="D63" s="64" t="n">
        <v>1958</v>
      </c>
      <c r="E63" s="55" t="s">
        <v>120</v>
      </c>
      <c r="F63" s="55" t="s">
        <v>6</v>
      </c>
      <c r="G63" s="55" t="s">
        <v>6</v>
      </c>
      <c r="H63" s="73" t="s">
        <v>274</v>
      </c>
      <c r="I63" s="56" t="s">
        <v>275</v>
      </c>
      <c r="J63" s="74" t="str">
        <f aca="false">IF(AND(D63&gt;=1900,D63&lt;=1952),"M60",IF(AND(D63&gt;=1953,D63&lt;=1957),"M55",IF(AND(D63&gt;=1958,D63&lt;=1962),"M50",IF(AND(D63&gt;=1963,D63&lt;=1967),"M45",IF(AND(D63&gt;=1968,D63&lt;=1972),"M40",IF(AND(D63&gt;=1993,D63&lt;=2012),"M19",""))))))</f>
        <v>M50</v>
      </c>
      <c r="K63" s="71" t="n">
        <v>9</v>
      </c>
      <c r="L63" s="54"/>
      <c r="O63" s="0" t="n">
        <v>7766</v>
      </c>
    </row>
    <row r="64" customFormat="false" ht="12.75" hidden="false" customHeight="false" outlineLevel="0" collapsed="false">
      <c r="A64" s="89" t="n">
        <v>63</v>
      </c>
      <c r="B64" s="52" t="n">
        <v>195</v>
      </c>
      <c r="C64" s="53" t="s">
        <v>276</v>
      </c>
      <c r="D64" s="54" t="n">
        <v>1960</v>
      </c>
      <c r="E64" s="70" t="s">
        <v>120</v>
      </c>
      <c r="F64" s="90" t="s">
        <v>150</v>
      </c>
      <c r="G64" s="55" t="s">
        <v>277</v>
      </c>
      <c r="H64" s="54"/>
      <c r="I64" s="56" t="s">
        <v>278</v>
      </c>
      <c r="J64" s="74" t="str">
        <f aca="false">IF(AND(D64&gt;=1900,D64&lt;=1952),"M60",IF(AND(D64&gt;=1953,D64&lt;=1957),"M55",IF(AND(D64&gt;=1958,D64&lt;=1962),"M50",IF(AND(D64&gt;=1963,D64&lt;=1967),"M45",IF(AND(D64&gt;=1968,D64&lt;=1972),"M40",IF(AND(D64&gt;=1993,D64&lt;=2012),"M19",""))))))</f>
        <v>M50</v>
      </c>
      <c r="K64" s="71" t="n">
        <v>10</v>
      </c>
      <c r="L64" s="54"/>
      <c r="O64" s="0" t="n">
        <v>7845</v>
      </c>
    </row>
    <row r="65" customFormat="false" ht="12.75" hidden="false" customHeight="false" outlineLevel="0" collapsed="false">
      <c r="A65" s="89" t="n">
        <v>64</v>
      </c>
      <c r="B65" s="52" t="n">
        <v>206</v>
      </c>
      <c r="C65" s="53" t="s">
        <v>279</v>
      </c>
      <c r="D65" s="54" t="n">
        <v>1978</v>
      </c>
      <c r="E65" s="70" t="s">
        <v>120</v>
      </c>
      <c r="F65" s="55" t="s">
        <v>6</v>
      </c>
      <c r="G65" s="55" t="s">
        <v>6</v>
      </c>
      <c r="H65" s="73"/>
      <c r="I65" s="56" t="s">
        <v>280</v>
      </c>
      <c r="J65" s="74" t="str">
        <f aca="false">IF(AND(D65&gt;=1900,D65&lt;=1952),"M60",IF(AND(D65&gt;=1953,D65&lt;=1957),"M55",IF(AND(D65&gt;=1958,D65&lt;=1962),"M50",IF(AND(D65&gt;=1963,D65&lt;=1967),"M45",IF(AND(D65&gt;=1968,D65&lt;=1972),"M40",IF(AND(D65&gt;=1993,D65&lt;=2012),"M19",""))))))</f>
        <v/>
      </c>
      <c r="K65" s="71"/>
      <c r="L65" s="54"/>
      <c r="O65" s="0" t="n">
        <v>7867</v>
      </c>
    </row>
    <row r="66" customFormat="false" ht="12.75" hidden="false" customHeight="false" outlineLevel="0" collapsed="false">
      <c r="A66" s="89" t="n">
        <v>65</v>
      </c>
      <c r="B66" s="52" t="n">
        <v>154</v>
      </c>
      <c r="C66" s="53" t="s">
        <v>281</v>
      </c>
      <c r="D66" s="54" t="n">
        <v>1963</v>
      </c>
      <c r="E66" s="70" t="s">
        <v>120</v>
      </c>
      <c r="F66" s="55" t="s">
        <v>6</v>
      </c>
      <c r="G66" s="55" t="s">
        <v>6</v>
      </c>
      <c r="H66" s="73"/>
      <c r="I66" s="56" t="s">
        <v>282</v>
      </c>
      <c r="J66" s="74" t="str">
        <f aca="false">IF(AND(D66&gt;=1900,D66&lt;=1952),"M60",IF(AND(D66&gt;=1953,D66&lt;=1957),"M55",IF(AND(D66&gt;=1958,D66&lt;=1962),"M50",IF(AND(D66&gt;=1963,D66&lt;=1967),"M45",IF(AND(D66&gt;=1968,D66&lt;=1972),"M40",IF(AND(D66&gt;=1993,D66&lt;=2012),"M19",""))))))</f>
        <v>M45</v>
      </c>
      <c r="K66" s="71" t="n">
        <v>5</v>
      </c>
      <c r="L66" s="54"/>
      <c r="O66" s="0" t="n">
        <v>7873</v>
      </c>
    </row>
    <row r="67" customFormat="false" ht="12.75" hidden="false" customHeight="false" outlineLevel="0" collapsed="false">
      <c r="A67" s="89" t="n">
        <v>66</v>
      </c>
      <c r="B67" s="52" t="n">
        <v>127</v>
      </c>
      <c r="C67" s="53" t="s">
        <v>283</v>
      </c>
      <c r="D67" s="54" t="n">
        <v>1987</v>
      </c>
      <c r="E67" s="70" t="s">
        <v>120</v>
      </c>
      <c r="F67" s="90" t="s">
        <v>284</v>
      </c>
      <c r="G67" s="55" t="s">
        <v>285</v>
      </c>
      <c r="H67" s="73" t="s">
        <v>286</v>
      </c>
      <c r="I67" s="56" t="s">
        <v>287</v>
      </c>
      <c r="J67" s="74" t="str">
        <f aca="false">IF(AND(D67&gt;=1900,D67&lt;=1952),"M60",IF(AND(D67&gt;=1953,D67&lt;=1957),"M55",IF(AND(D67&gt;=1958,D67&lt;=1962),"M50",IF(AND(D67&gt;=1963,D67&lt;=1967),"M45",IF(AND(D67&gt;=1968,D67&lt;=1972),"M40",IF(AND(D67&gt;=1993,D67&lt;=2012),"M19",""))))))</f>
        <v/>
      </c>
      <c r="K67" s="71"/>
      <c r="L67" s="54"/>
      <c r="O67" s="0" t="n">
        <v>7887</v>
      </c>
    </row>
    <row r="68" customFormat="false" ht="12.75" hidden="false" customHeight="false" outlineLevel="0" collapsed="false">
      <c r="A68" s="89" t="n">
        <v>67</v>
      </c>
      <c r="B68" s="52" t="n">
        <v>35</v>
      </c>
      <c r="C68" s="53" t="s">
        <v>98</v>
      </c>
      <c r="D68" s="54" t="n">
        <v>1970</v>
      </c>
      <c r="E68" s="70" t="s">
        <v>120</v>
      </c>
      <c r="F68" s="55" t="s">
        <v>6</v>
      </c>
      <c r="G68" s="55" t="s">
        <v>6</v>
      </c>
      <c r="H68" s="73" t="s">
        <v>94</v>
      </c>
      <c r="I68" s="56" t="s">
        <v>99</v>
      </c>
      <c r="J68" s="74" t="str">
        <f aca="false">IF(AND(D68&gt;=1900,D68&lt;=1952),"M60",IF(AND(D68&gt;=1953,D68&lt;=1957),"M55",IF(AND(D68&gt;=1958,D68&lt;=1962),"M50",IF(AND(D68&gt;=1963,D68&lt;=1967),"M45",IF(AND(D68&gt;=1968,D68&lt;=1972),"M40",IF(AND(D68&gt;=1993,D68&lt;=2012),"M19",""))))))</f>
        <v>M40</v>
      </c>
      <c r="K68" s="71" t="n">
        <v>12</v>
      </c>
      <c r="L68" s="54"/>
      <c r="O68" s="0" t="n">
        <v>7891</v>
      </c>
    </row>
    <row r="69" customFormat="false" ht="12.75" hidden="false" customHeight="false" outlineLevel="0" collapsed="false">
      <c r="A69" s="89" t="n">
        <v>68</v>
      </c>
      <c r="B69" s="52" t="n">
        <v>219</v>
      </c>
      <c r="C69" s="53" t="s">
        <v>288</v>
      </c>
      <c r="D69" s="64" t="n">
        <v>1960</v>
      </c>
      <c r="E69" s="70" t="s">
        <v>120</v>
      </c>
      <c r="F69" s="55" t="s">
        <v>6</v>
      </c>
      <c r="G69" s="55" t="s">
        <v>6</v>
      </c>
      <c r="H69" s="54" t="s">
        <v>121</v>
      </c>
      <c r="I69" s="56" t="s">
        <v>289</v>
      </c>
      <c r="J69" s="74" t="str">
        <f aca="false">IF(AND(D69&gt;=1900,D69&lt;=1952),"M60",IF(AND(D69&gt;=1953,D69&lt;=1957),"M55",IF(AND(D69&gt;=1958,D69&lt;=1962),"M50",IF(AND(D69&gt;=1963,D69&lt;=1967),"M45",IF(AND(D69&gt;=1968,D69&lt;=1972),"M40",IF(AND(D69&gt;=1993,D69&lt;=2012),"M19",""))))))</f>
        <v>M50</v>
      </c>
      <c r="K69" s="71" t="n">
        <v>11</v>
      </c>
      <c r="L69" s="54"/>
      <c r="O69" s="0" t="n">
        <v>7893</v>
      </c>
    </row>
    <row r="70" customFormat="false" ht="12.75" hidden="false" customHeight="false" outlineLevel="0" collapsed="false">
      <c r="A70" s="89" t="n">
        <v>69</v>
      </c>
      <c r="B70" s="52" t="n">
        <v>65</v>
      </c>
      <c r="C70" s="53" t="s">
        <v>290</v>
      </c>
      <c r="D70" s="54" t="n">
        <v>1951</v>
      </c>
      <c r="E70" s="70" t="s">
        <v>120</v>
      </c>
      <c r="F70" s="55" t="s">
        <v>6</v>
      </c>
      <c r="G70" s="55" t="s">
        <v>6</v>
      </c>
      <c r="H70" s="54"/>
      <c r="I70" s="56" t="s">
        <v>291</v>
      </c>
      <c r="J70" s="74" t="str">
        <f aca="false">IF(AND(D70&gt;=1900,D70&lt;=1952),"M60",IF(AND(D70&gt;=1953,D70&lt;=1957),"M55",IF(AND(D70&gt;=1958,D70&lt;=1962),"M50",IF(AND(D70&gt;=1963,D70&lt;=1967),"M45",IF(AND(D70&gt;=1968,D70&lt;=1972),"M40",IF(AND(D70&gt;=1993,D70&lt;=2012),"M19",""))))))</f>
        <v>M60</v>
      </c>
      <c r="K70" s="71" t="n">
        <v>3</v>
      </c>
      <c r="L70" s="54"/>
      <c r="O70" s="0" t="n">
        <v>7943</v>
      </c>
    </row>
    <row r="71" customFormat="false" ht="12.75" hidden="false" customHeight="false" outlineLevel="0" collapsed="false">
      <c r="A71" s="89" t="n">
        <v>70</v>
      </c>
      <c r="B71" s="58" t="n">
        <v>169</v>
      </c>
      <c r="C71" s="59" t="s">
        <v>100</v>
      </c>
      <c r="D71" s="60" t="n">
        <v>1991</v>
      </c>
      <c r="E71" s="70" t="s">
        <v>120</v>
      </c>
      <c r="F71" s="55" t="s">
        <v>6</v>
      </c>
      <c r="G71" s="61" t="s">
        <v>6</v>
      </c>
      <c r="H71" s="61" t="s">
        <v>94</v>
      </c>
      <c r="I71" s="62" t="s">
        <v>101</v>
      </c>
      <c r="J71" s="74" t="str">
        <f aca="false">IF(AND(D71&gt;=1900,D71&lt;=1952),"M60",IF(AND(D71&gt;=1953,D71&lt;=1957),"M55",IF(AND(D71&gt;=1958,D71&lt;=1962),"M50",IF(AND(D71&gt;=1963,D71&lt;=1967),"M45",IF(AND(D71&gt;=1968,D71&lt;=1972),"M40",IF(AND(D71&gt;=1993,D71&lt;=2012),"M19",""))))))</f>
        <v/>
      </c>
      <c r="K71" s="74"/>
      <c r="L71" s="54"/>
      <c r="O71" s="0" t="n">
        <v>7946</v>
      </c>
    </row>
    <row r="72" customFormat="false" ht="12.75" hidden="false" customHeight="false" outlineLevel="0" collapsed="false">
      <c r="A72" s="89" t="n">
        <v>71</v>
      </c>
      <c r="B72" s="52" t="n">
        <v>239</v>
      </c>
      <c r="C72" s="53" t="s">
        <v>292</v>
      </c>
      <c r="D72" s="64" t="n">
        <v>1993</v>
      </c>
      <c r="E72" s="70" t="s">
        <v>293</v>
      </c>
      <c r="F72" s="55"/>
      <c r="G72" s="55" t="s">
        <v>294</v>
      </c>
      <c r="H72" s="73" t="s">
        <v>295</v>
      </c>
      <c r="I72" s="56" t="s">
        <v>296</v>
      </c>
      <c r="J72" s="74" t="str">
        <f aca="false">IF(AND(D72&gt;=1900,D72&lt;=1952),"M60",IF(AND(D72&gt;=1953,D72&lt;=1957),"M55",IF(AND(D72&gt;=1958,D72&lt;=1962),"M50",IF(AND(D72&gt;=1963,D72&lt;=1967),"M45",IF(AND(D72&gt;=1968,D72&lt;=1972),"M40",IF(AND(D72&gt;=1993,D72&lt;=2012),"M19",""))))))</f>
        <v>M19</v>
      </c>
      <c r="K72" s="71" t="n">
        <v>3</v>
      </c>
      <c r="L72" s="54"/>
      <c r="O72" s="0" t="n">
        <v>7958</v>
      </c>
    </row>
    <row r="73" customFormat="false" ht="12.75" hidden="false" customHeight="false" outlineLevel="0" collapsed="false">
      <c r="A73" s="89" t="n">
        <v>72</v>
      </c>
      <c r="B73" s="52" t="n">
        <v>155</v>
      </c>
      <c r="C73" s="53" t="s">
        <v>297</v>
      </c>
      <c r="D73" s="54" t="n">
        <v>1974</v>
      </c>
      <c r="E73" s="70" t="s">
        <v>120</v>
      </c>
      <c r="F73" s="55" t="s">
        <v>6</v>
      </c>
      <c r="G73" s="55" t="s">
        <v>6</v>
      </c>
      <c r="H73" s="73" t="s">
        <v>298</v>
      </c>
      <c r="I73" s="56" t="s">
        <v>299</v>
      </c>
      <c r="J73" s="74" t="str">
        <f aca="false">IF(AND(D73&gt;=1900,D73&lt;=1952),"M60",IF(AND(D73&gt;=1953,D73&lt;=1957),"M55",IF(AND(D73&gt;=1958,D73&lt;=1962),"M50",IF(AND(D73&gt;=1963,D73&lt;=1967),"M45",IF(AND(D73&gt;=1968,D73&lt;=1972),"M40",IF(AND(D73&gt;=1993,D73&lt;=2012),"M19",""))))))</f>
        <v/>
      </c>
      <c r="K73" s="71"/>
      <c r="L73" s="54"/>
      <c r="O73" s="0" t="n">
        <v>7964</v>
      </c>
    </row>
    <row r="74" customFormat="false" ht="12.75" hidden="false" customHeight="false" outlineLevel="0" collapsed="false">
      <c r="A74" s="89" t="n">
        <v>73</v>
      </c>
      <c r="B74" s="52" t="n">
        <v>125</v>
      </c>
      <c r="C74" s="53" t="s">
        <v>300</v>
      </c>
      <c r="D74" s="54" t="n">
        <v>1965</v>
      </c>
      <c r="E74" s="70" t="s">
        <v>120</v>
      </c>
      <c r="F74" s="55" t="s">
        <v>6</v>
      </c>
      <c r="G74" s="55" t="s">
        <v>6</v>
      </c>
      <c r="H74" s="73"/>
      <c r="I74" s="56" t="s">
        <v>301</v>
      </c>
      <c r="J74" s="74" t="str">
        <f aca="false">IF(AND(D74&gt;=1900,D74&lt;=1952),"M60",IF(AND(D74&gt;=1953,D74&lt;=1957),"M55",IF(AND(D74&gt;=1958,D74&lt;=1962),"M50",IF(AND(D74&gt;=1963,D74&lt;=1967),"M45",IF(AND(D74&gt;=1968,D74&lt;=1972),"M40",IF(AND(D74&gt;=1993,D74&lt;=2012),"M19",""))))))</f>
        <v>M45</v>
      </c>
      <c r="K74" s="71" t="n">
        <v>6</v>
      </c>
      <c r="L74" s="54"/>
      <c r="O74" s="0" t="n">
        <v>7980</v>
      </c>
    </row>
    <row r="75" customFormat="false" ht="12.75" hidden="false" customHeight="false" outlineLevel="0" collapsed="false">
      <c r="A75" s="89" t="n">
        <v>74</v>
      </c>
      <c r="B75" s="52" t="n">
        <v>289</v>
      </c>
      <c r="C75" s="53" t="s">
        <v>302</v>
      </c>
      <c r="D75" s="54" t="n">
        <v>1968</v>
      </c>
      <c r="E75" s="55" t="s">
        <v>120</v>
      </c>
      <c r="F75" s="55" t="s">
        <v>303</v>
      </c>
      <c r="G75" s="55" t="s">
        <v>304</v>
      </c>
      <c r="H75" s="92" t="s">
        <v>305</v>
      </c>
      <c r="I75" s="56" t="s">
        <v>306</v>
      </c>
      <c r="J75" s="74" t="str">
        <f aca="false">IF(AND(D75&gt;=1900,D75&lt;=1952),"M60",IF(AND(D75&gt;=1953,D75&lt;=1957),"M55",IF(AND(D75&gt;=1958,D75&lt;=1962),"M50",IF(AND(D75&gt;=1963,D75&lt;=1967),"M45",IF(AND(D75&gt;=1968,D75&lt;=1972),"M40",IF(AND(D75&gt;=1993,D75&lt;=2012),"M19",""))))))</f>
        <v>M40</v>
      </c>
      <c r="K75" s="71" t="n">
        <v>13</v>
      </c>
      <c r="L75" s="54"/>
      <c r="O75" s="0" t="n">
        <v>7985</v>
      </c>
    </row>
    <row r="76" customFormat="false" ht="12.75" hidden="false" customHeight="false" outlineLevel="0" collapsed="false">
      <c r="A76" s="89" t="n">
        <v>75</v>
      </c>
      <c r="B76" s="52" t="n">
        <v>91</v>
      </c>
      <c r="C76" s="53" t="s">
        <v>307</v>
      </c>
      <c r="D76" s="54" t="n">
        <v>1990</v>
      </c>
      <c r="E76" s="70" t="s">
        <v>120</v>
      </c>
      <c r="F76" s="55" t="s">
        <v>6</v>
      </c>
      <c r="G76" s="55" t="s">
        <v>6</v>
      </c>
      <c r="H76" s="73"/>
      <c r="I76" s="56" t="s">
        <v>308</v>
      </c>
      <c r="J76" s="74" t="str">
        <f aca="false">IF(AND(D76&gt;=1900,D76&lt;=1952),"M60",IF(AND(D76&gt;=1953,D76&lt;=1957),"M55",IF(AND(D76&gt;=1958,D76&lt;=1962),"M50",IF(AND(D76&gt;=1963,D76&lt;=1967),"M45",IF(AND(D76&gt;=1968,D76&lt;=1972),"M40",IF(AND(D76&gt;=1993,D76&lt;=2012),"M19",""))))))</f>
        <v/>
      </c>
      <c r="K76" s="71"/>
      <c r="L76" s="54"/>
      <c r="O76" s="0" t="n">
        <v>7991</v>
      </c>
    </row>
    <row r="77" customFormat="false" ht="12.75" hidden="false" customHeight="false" outlineLevel="0" collapsed="false">
      <c r="A77" s="89" t="n">
        <v>76</v>
      </c>
      <c r="B77" s="52" t="n">
        <v>72</v>
      </c>
      <c r="C77" s="53" t="s">
        <v>309</v>
      </c>
      <c r="D77" s="54" t="n">
        <v>1985</v>
      </c>
      <c r="E77" s="70" t="s">
        <v>120</v>
      </c>
      <c r="F77" s="55" t="s">
        <v>6</v>
      </c>
      <c r="G77" s="55" t="s">
        <v>6</v>
      </c>
      <c r="H77" s="54" t="s">
        <v>274</v>
      </c>
      <c r="I77" s="56" t="s">
        <v>310</v>
      </c>
      <c r="J77" s="74" t="str">
        <f aca="false">IF(AND(D77&gt;=1900,D77&lt;=1952),"M60",IF(AND(D77&gt;=1953,D77&lt;=1957),"M55",IF(AND(D77&gt;=1958,D77&lt;=1962),"M50",IF(AND(D77&gt;=1963,D77&lt;=1967),"M45",IF(AND(D77&gt;=1968,D77&lt;=1972),"M40",IF(AND(D77&gt;=1993,D77&lt;=2012),"M19",""))))))</f>
        <v/>
      </c>
      <c r="K77" s="71"/>
      <c r="L77" s="54"/>
      <c r="O77" s="0" t="n">
        <v>7994</v>
      </c>
    </row>
    <row r="78" customFormat="false" ht="12.75" hidden="false" customHeight="false" outlineLevel="0" collapsed="false">
      <c r="A78" s="89" t="n">
        <v>77</v>
      </c>
      <c r="B78" s="52" t="n">
        <v>14</v>
      </c>
      <c r="C78" s="53" t="s">
        <v>311</v>
      </c>
      <c r="D78" s="54" t="n">
        <v>1968</v>
      </c>
      <c r="E78" s="70" t="s">
        <v>120</v>
      </c>
      <c r="F78" s="54" t="s">
        <v>6</v>
      </c>
      <c r="G78" s="55" t="s">
        <v>6</v>
      </c>
      <c r="H78" s="90"/>
      <c r="I78" s="94" t="s">
        <v>312</v>
      </c>
      <c r="J78" s="74" t="str">
        <f aca="false">IF(AND(D78&gt;=1900,D78&lt;=1952),"M60",IF(AND(D78&gt;=1953,D78&lt;=1957),"M55",IF(AND(D78&gt;=1958,D78&lt;=1962),"M50",IF(AND(D78&gt;=1963,D78&lt;=1967),"M45",IF(AND(D78&gt;=1968,D78&lt;=1972),"M40",IF(AND(D78&gt;=1993,D78&lt;=2012),"M19",""))))))</f>
        <v>M40</v>
      </c>
      <c r="K78" s="74" t="n">
        <v>14</v>
      </c>
      <c r="L78" s="54"/>
      <c r="O78" s="0" t="n">
        <v>8005</v>
      </c>
    </row>
    <row r="79" customFormat="false" ht="12.75" hidden="false" customHeight="false" outlineLevel="0" collapsed="false">
      <c r="A79" s="89" t="n">
        <v>78</v>
      </c>
      <c r="B79" s="52" t="n">
        <v>283</v>
      </c>
      <c r="C79" s="53" t="s">
        <v>313</v>
      </c>
      <c r="D79" s="54" t="n">
        <v>1993</v>
      </c>
      <c r="E79" s="55" t="s">
        <v>120</v>
      </c>
      <c r="F79" s="55" t="s">
        <v>6</v>
      </c>
      <c r="G79" s="55" t="s">
        <v>6</v>
      </c>
      <c r="H79" s="73"/>
      <c r="I79" s="56" t="s">
        <v>314</v>
      </c>
      <c r="J79" s="74" t="str">
        <f aca="false">IF(AND(D79&gt;=1900,D79&lt;=1952),"M60",IF(AND(D79&gt;=1953,D79&lt;=1957),"M55",IF(AND(D79&gt;=1958,D79&lt;=1962),"M50",IF(AND(D79&gt;=1963,D79&lt;=1967),"M45",IF(AND(D79&gt;=1968,D79&lt;=1972),"M40",IF(AND(D79&gt;=1993,D79&lt;=2012),"M19",""))))))</f>
        <v>M19</v>
      </c>
      <c r="K79" s="71" t="n">
        <v>4</v>
      </c>
      <c r="L79" s="54"/>
      <c r="O79" s="0" t="n">
        <v>8020</v>
      </c>
    </row>
    <row r="80" customFormat="false" ht="12.75" hidden="false" customHeight="false" outlineLevel="0" collapsed="false">
      <c r="A80" s="89" t="n">
        <v>79</v>
      </c>
      <c r="B80" s="52" t="n">
        <v>95</v>
      </c>
      <c r="C80" s="53" t="s">
        <v>315</v>
      </c>
      <c r="D80" s="54" t="n">
        <v>1991</v>
      </c>
      <c r="E80" s="70" t="s">
        <v>120</v>
      </c>
      <c r="F80" s="55" t="s">
        <v>6</v>
      </c>
      <c r="G80" s="55" t="s">
        <v>6</v>
      </c>
      <c r="H80" s="54"/>
      <c r="I80" s="56" t="s">
        <v>316</v>
      </c>
      <c r="J80" s="74" t="str">
        <f aca="false">IF(AND(D80&gt;=1900,D80&lt;=1952),"M60",IF(AND(D80&gt;=1953,D80&lt;=1957),"M55",IF(AND(D80&gt;=1958,D80&lt;=1962),"M50",IF(AND(D80&gt;=1963,D80&lt;=1967),"M45",IF(AND(D80&gt;=1968,D80&lt;=1972),"M40",IF(AND(D80&gt;=1993,D80&lt;=2012),"M19",""))))))</f>
        <v/>
      </c>
      <c r="K80" s="71"/>
      <c r="L80" s="54"/>
      <c r="O80" s="0" t="n">
        <v>8033</v>
      </c>
    </row>
    <row r="81" customFormat="false" ht="12.75" hidden="false" customHeight="false" outlineLevel="0" collapsed="false">
      <c r="A81" s="89" t="n">
        <v>80</v>
      </c>
      <c r="B81" s="52" t="n">
        <v>213</v>
      </c>
      <c r="C81" s="53" t="s">
        <v>317</v>
      </c>
      <c r="D81" s="54" t="n">
        <v>1984</v>
      </c>
      <c r="E81" s="70" t="s">
        <v>120</v>
      </c>
      <c r="F81" s="55" t="s">
        <v>6</v>
      </c>
      <c r="G81" s="55" t="s">
        <v>6</v>
      </c>
      <c r="H81" s="73"/>
      <c r="I81" s="56" t="s">
        <v>318</v>
      </c>
      <c r="J81" s="74" t="str">
        <f aca="false">IF(AND(D81&gt;=1900,D81&lt;=1952),"M60",IF(AND(D81&gt;=1953,D81&lt;=1957),"M55",IF(AND(D81&gt;=1958,D81&lt;=1962),"M50",IF(AND(D81&gt;=1963,D81&lt;=1967),"M45",IF(AND(D81&gt;=1968,D81&lt;=1972),"M40",IF(AND(D81&gt;=1993,D81&lt;=2012),"M19",""))))))</f>
        <v/>
      </c>
      <c r="K81" s="71"/>
      <c r="L81" s="54"/>
      <c r="O81" s="0" t="n">
        <v>8033</v>
      </c>
    </row>
    <row r="82" customFormat="false" ht="12.75" hidden="false" customHeight="false" outlineLevel="0" collapsed="false">
      <c r="A82" s="89" t="n">
        <v>81</v>
      </c>
      <c r="B82" s="52" t="n">
        <v>153</v>
      </c>
      <c r="C82" s="53" t="s">
        <v>319</v>
      </c>
      <c r="D82" s="54" t="n">
        <v>1981</v>
      </c>
      <c r="E82" s="70" t="s">
        <v>120</v>
      </c>
      <c r="F82" s="55" t="s">
        <v>6</v>
      </c>
      <c r="G82" s="55" t="s">
        <v>6</v>
      </c>
      <c r="H82" s="73"/>
      <c r="I82" s="56" t="s">
        <v>320</v>
      </c>
      <c r="J82" s="74" t="str">
        <f aca="false">IF(AND(D82&gt;=1900,D82&lt;=1952),"M60",IF(AND(D82&gt;=1953,D82&lt;=1957),"M55",IF(AND(D82&gt;=1958,D82&lt;=1962),"M50",IF(AND(D82&gt;=1963,D82&lt;=1967),"M45",IF(AND(D82&gt;=1968,D82&lt;=1972),"M40",IF(AND(D82&gt;=1993,D82&lt;=2012),"M19",""))))))</f>
        <v/>
      </c>
      <c r="K82" s="71"/>
      <c r="L82" s="54"/>
      <c r="O82" s="0" t="n">
        <v>8039</v>
      </c>
    </row>
    <row r="83" customFormat="false" ht="12.75" hidden="false" customHeight="false" outlineLevel="0" collapsed="false">
      <c r="A83" s="89" t="n">
        <v>82</v>
      </c>
      <c r="B83" s="52" t="n">
        <v>300</v>
      </c>
      <c r="C83" s="53" t="s">
        <v>321</v>
      </c>
      <c r="D83" s="54" t="n">
        <v>1973</v>
      </c>
      <c r="E83" s="55" t="s">
        <v>120</v>
      </c>
      <c r="F83" s="55" t="s">
        <v>150</v>
      </c>
      <c r="G83" s="55" t="s">
        <v>214</v>
      </c>
      <c r="H83" s="92" t="s">
        <v>215</v>
      </c>
      <c r="I83" s="56" t="s">
        <v>320</v>
      </c>
      <c r="J83" s="74" t="str">
        <f aca="false">IF(AND(D83&gt;=1900,D83&lt;=1952),"M60",IF(AND(D83&gt;=1953,D83&lt;=1957),"M55",IF(AND(D83&gt;=1958,D83&lt;=1962),"M50",IF(AND(D83&gt;=1963,D83&lt;=1967),"M45",IF(AND(D83&gt;=1968,D83&lt;=1972),"M40",IF(AND(D83&gt;=1993,D83&lt;=2012),"M19",""))))))</f>
        <v/>
      </c>
      <c r="K83" s="71"/>
      <c r="L83" s="54"/>
      <c r="O83" s="0" t="n">
        <v>8060</v>
      </c>
    </row>
    <row r="84" customFormat="false" ht="12.75" hidden="false" customHeight="false" outlineLevel="0" collapsed="false">
      <c r="A84" s="89" t="n">
        <v>83</v>
      </c>
      <c r="B84" s="52" t="n">
        <v>167</v>
      </c>
      <c r="C84" s="53" t="s">
        <v>322</v>
      </c>
      <c r="D84" s="64" t="n">
        <v>1962</v>
      </c>
      <c r="E84" s="70" t="s">
        <v>120</v>
      </c>
      <c r="F84" s="55" t="s">
        <v>6</v>
      </c>
      <c r="G84" s="55" t="s">
        <v>6</v>
      </c>
      <c r="H84" s="73" t="s">
        <v>274</v>
      </c>
      <c r="I84" s="94" t="s">
        <v>323</v>
      </c>
      <c r="J84" s="74" t="str">
        <f aca="false">IF(AND(D84&gt;=1900,D84&lt;=1952),"M60",IF(AND(D84&gt;=1953,D84&lt;=1957),"M55",IF(AND(D84&gt;=1958,D84&lt;=1962),"M50",IF(AND(D84&gt;=1963,D84&lt;=1967),"M45",IF(AND(D84&gt;=1968,D84&lt;=1972),"M40",IF(AND(D84&gt;=1993,D84&lt;=2012),"M19",""))))))</f>
        <v>M50</v>
      </c>
      <c r="K84" s="74" t="n">
        <v>12</v>
      </c>
      <c r="L84" s="54"/>
      <c r="O84" s="0" t="n">
        <v>8069</v>
      </c>
    </row>
    <row r="85" customFormat="false" ht="12.75" hidden="false" customHeight="false" outlineLevel="0" collapsed="false">
      <c r="A85" s="89" t="n">
        <v>84</v>
      </c>
      <c r="B85" s="52" t="n">
        <v>207</v>
      </c>
      <c r="C85" s="53" t="s">
        <v>324</v>
      </c>
      <c r="D85" s="54" t="n">
        <v>1983</v>
      </c>
      <c r="E85" s="70" t="s">
        <v>120</v>
      </c>
      <c r="F85" s="55" t="s">
        <v>6</v>
      </c>
      <c r="G85" s="55" t="s">
        <v>6</v>
      </c>
      <c r="H85" s="73" t="s">
        <v>325</v>
      </c>
      <c r="I85" s="56" t="s">
        <v>326</v>
      </c>
      <c r="J85" s="74" t="str">
        <f aca="false">IF(AND(D85&gt;=1900,D85&lt;=1952),"M60",IF(AND(D85&gt;=1953,D85&lt;=1957),"M55",IF(AND(D85&gt;=1958,D85&lt;=1962),"M50",IF(AND(D85&gt;=1963,D85&lt;=1967),"M45",IF(AND(D85&gt;=1968,D85&lt;=1972),"M40",IF(AND(D85&gt;=1993,D85&lt;=2012),"M19",""))))))</f>
        <v/>
      </c>
      <c r="K85" s="71"/>
      <c r="L85" s="54"/>
      <c r="O85" s="0" t="n">
        <v>8070</v>
      </c>
    </row>
    <row r="86" customFormat="false" ht="12.75" hidden="false" customHeight="false" outlineLevel="0" collapsed="false">
      <c r="A86" s="89" t="n">
        <v>85</v>
      </c>
      <c r="B86" s="52" t="n">
        <v>185</v>
      </c>
      <c r="C86" s="53" t="s">
        <v>327</v>
      </c>
      <c r="D86" s="54" t="n">
        <v>1988</v>
      </c>
      <c r="E86" s="70" t="s">
        <v>120</v>
      </c>
      <c r="F86" s="55" t="s">
        <v>6</v>
      </c>
      <c r="G86" s="55" t="s">
        <v>90</v>
      </c>
      <c r="H86" s="54" t="s">
        <v>252</v>
      </c>
      <c r="I86" s="56" t="s">
        <v>328</v>
      </c>
      <c r="J86" s="74" t="str">
        <f aca="false">IF(AND(D86&gt;=1900,D86&lt;=1952),"M60",IF(AND(D86&gt;=1953,D86&lt;=1957),"M55",IF(AND(D86&gt;=1958,D86&lt;=1962),"M50",IF(AND(D86&gt;=1963,D86&lt;=1967),"M45",IF(AND(D86&gt;=1968,D86&lt;=1972),"M40",IF(AND(D86&gt;=1993,D86&lt;=2012),"M19",""))))))</f>
        <v/>
      </c>
      <c r="K86" s="71"/>
      <c r="L86" s="54"/>
      <c r="O86" s="0" t="n">
        <v>8091</v>
      </c>
    </row>
    <row r="87" customFormat="false" ht="12.75" hidden="false" customHeight="false" outlineLevel="0" collapsed="false">
      <c r="A87" s="89" t="n">
        <v>86</v>
      </c>
      <c r="B87" s="52" t="n">
        <v>249</v>
      </c>
      <c r="C87" s="59" t="s">
        <v>329</v>
      </c>
      <c r="D87" s="54" t="n">
        <v>1951</v>
      </c>
      <c r="E87" s="55" t="s">
        <v>120</v>
      </c>
      <c r="F87" s="54" t="s">
        <v>6</v>
      </c>
      <c r="G87" s="61" t="s">
        <v>6</v>
      </c>
      <c r="H87" s="61" t="s">
        <v>330</v>
      </c>
      <c r="I87" s="56" t="s">
        <v>331</v>
      </c>
      <c r="J87" s="74" t="str">
        <f aca="false">IF(AND(D87&gt;=1900,D87&lt;=1952),"M60",IF(AND(D87&gt;=1953,D87&lt;=1957),"M55",IF(AND(D87&gt;=1958,D87&lt;=1962),"M50",IF(AND(D87&gt;=1963,D87&lt;=1967),"M45",IF(AND(D87&gt;=1968,D87&lt;=1972),"M40",IF(AND(D87&gt;=1993,D87&lt;=2012),"M19",""))))))</f>
        <v>M60</v>
      </c>
      <c r="K87" s="71" t="n">
        <v>4</v>
      </c>
      <c r="L87" s="54"/>
      <c r="O87" s="0" t="n">
        <v>8125</v>
      </c>
    </row>
    <row r="88" customFormat="false" ht="12.75" hidden="false" customHeight="false" outlineLevel="0" collapsed="false">
      <c r="A88" s="89" t="n">
        <v>87</v>
      </c>
      <c r="B88" s="52" t="n">
        <v>103</v>
      </c>
      <c r="C88" s="53" t="s">
        <v>332</v>
      </c>
      <c r="D88" s="54" t="n">
        <v>1984</v>
      </c>
      <c r="E88" s="70" t="s">
        <v>120</v>
      </c>
      <c r="F88" s="55" t="s">
        <v>6</v>
      </c>
      <c r="G88" s="55" t="s">
        <v>6</v>
      </c>
      <c r="H88" s="73" t="s">
        <v>333</v>
      </c>
      <c r="I88" s="56" t="s">
        <v>334</v>
      </c>
      <c r="J88" s="74" t="str">
        <f aca="false">IF(AND(D88&gt;=1900,D88&lt;=1952),"M60",IF(AND(D88&gt;=1953,D88&lt;=1957),"M55",IF(AND(D88&gt;=1958,D88&lt;=1962),"M50",IF(AND(D88&gt;=1963,D88&lt;=1967),"M45",IF(AND(D88&gt;=1968,D88&lt;=1972),"M40",IF(AND(D88&gt;=1993,D88&lt;=2012),"M19",""))))))</f>
        <v/>
      </c>
      <c r="K88" s="71"/>
      <c r="L88" s="54"/>
      <c r="O88" s="0" t="n">
        <v>8135</v>
      </c>
    </row>
    <row r="89" customFormat="false" ht="12.75" hidden="false" customHeight="false" outlineLevel="0" collapsed="false">
      <c r="A89" s="89" t="n">
        <v>88</v>
      </c>
      <c r="B89" s="52" t="n">
        <v>99</v>
      </c>
      <c r="C89" s="53" t="s">
        <v>335</v>
      </c>
      <c r="D89" s="54" t="n">
        <v>1974</v>
      </c>
      <c r="E89" s="70" t="s">
        <v>120</v>
      </c>
      <c r="F89" s="55" t="s">
        <v>6</v>
      </c>
      <c r="G89" s="55" t="s">
        <v>6</v>
      </c>
      <c r="H89" s="73"/>
      <c r="I89" s="56" t="s">
        <v>336</v>
      </c>
      <c r="J89" s="74" t="str">
        <f aca="false">IF(AND(D89&gt;=1900,D89&lt;=1952),"M60",IF(AND(D89&gt;=1953,D89&lt;=1957),"M55",IF(AND(D89&gt;=1958,D89&lt;=1962),"M50",IF(AND(D89&gt;=1963,D89&lt;=1967),"M45",IF(AND(D89&gt;=1968,D89&lt;=1972),"M40",IF(AND(D89&gt;=1993,D89&lt;=2012),"M19",""))))))</f>
        <v/>
      </c>
      <c r="K89" s="71"/>
      <c r="L89" s="97"/>
      <c r="O89" s="0" t="n">
        <v>8190</v>
      </c>
    </row>
    <row r="90" customFormat="false" ht="12.75" hidden="false" customHeight="false" outlineLevel="0" collapsed="false">
      <c r="A90" s="89" t="n">
        <v>89</v>
      </c>
      <c r="B90" s="52" t="n">
        <v>166</v>
      </c>
      <c r="C90" s="53" t="s">
        <v>337</v>
      </c>
      <c r="D90" s="54" t="n">
        <v>1972</v>
      </c>
      <c r="E90" s="70" t="s">
        <v>120</v>
      </c>
      <c r="F90" s="55" t="s">
        <v>6</v>
      </c>
      <c r="G90" s="55" t="s">
        <v>6</v>
      </c>
      <c r="H90" s="73"/>
      <c r="I90" s="56" t="s">
        <v>338</v>
      </c>
      <c r="J90" s="74" t="str">
        <f aca="false">IF(AND(D90&gt;=1900,D90&lt;=1952),"M60",IF(AND(D90&gt;=1953,D90&lt;=1957),"M55",IF(AND(D90&gt;=1958,D90&lt;=1962),"M50",IF(AND(D90&gt;=1963,D90&lt;=1967),"M45",IF(AND(D90&gt;=1968,D90&lt;=1972),"M40",IF(AND(D90&gt;=1993,D90&lt;=2012),"M19",""))))))</f>
        <v>M40</v>
      </c>
      <c r="K90" s="71" t="n">
        <v>15</v>
      </c>
      <c r="L90" s="54"/>
      <c r="O90" s="0" t="n">
        <v>8200</v>
      </c>
    </row>
    <row r="91" customFormat="false" ht="12.75" hidden="false" customHeight="false" outlineLevel="0" collapsed="false">
      <c r="A91" s="89" t="n">
        <v>90</v>
      </c>
      <c r="B91" s="52" t="n">
        <v>64</v>
      </c>
      <c r="C91" s="53" t="s">
        <v>339</v>
      </c>
      <c r="D91" s="54" t="n">
        <v>1973</v>
      </c>
      <c r="E91" s="70" t="s">
        <v>120</v>
      </c>
      <c r="F91" s="55" t="s">
        <v>6</v>
      </c>
      <c r="G91" s="55" t="s">
        <v>6</v>
      </c>
      <c r="H91" s="73" t="s">
        <v>340</v>
      </c>
      <c r="I91" s="56" t="s">
        <v>341</v>
      </c>
      <c r="J91" s="74" t="str">
        <f aca="false">IF(AND(D91&gt;=1900,D91&lt;=1952),"M60",IF(AND(D91&gt;=1953,D91&lt;=1957),"M55",IF(AND(D91&gt;=1958,D91&lt;=1962),"M50",IF(AND(D91&gt;=1963,D91&lt;=1967),"M45",IF(AND(D91&gt;=1968,D91&lt;=1972),"M40",IF(AND(D91&gt;=1993,D91&lt;=2012),"M19",""))))))</f>
        <v/>
      </c>
      <c r="K91" s="71"/>
      <c r="L91" s="54"/>
      <c r="O91" s="0" t="n">
        <v>8205</v>
      </c>
    </row>
    <row r="92" customFormat="false" ht="12.75" hidden="false" customHeight="false" outlineLevel="0" collapsed="false">
      <c r="A92" s="89" t="n">
        <v>91</v>
      </c>
      <c r="B92" s="52" t="n">
        <v>258</v>
      </c>
      <c r="C92" s="53" t="s">
        <v>342</v>
      </c>
      <c r="D92" s="54" t="n">
        <v>1991</v>
      </c>
      <c r="E92" s="55" t="s">
        <v>120</v>
      </c>
      <c r="F92" s="55" t="s">
        <v>6</v>
      </c>
      <c r="G92" s="55" t="s">
        <v>6</v>
      </c>
      <c r="H92" s="54"/>
      <c r="I92" s="56" t="s">
        <v>343</v>
      </c>
      <c r="J92" s="74" t="str">
        <f aca="false">IF(AND(D92&gt;=1900,D92&lt;=1952),"M60",IF(AND(D92&gt;=1953,D92&lt;=1957),"M55",IF(AND(D92&gt;=1958,D92&lt;=1962),"M50",IF(AND(D92&gt;=1963,D92&lt;=1967),"M45",IF(AND(D92&gt;=1968,D92&lt;=1972),"M40",IF(AND(D92&gt;=1993,D92&lt;=2012),"M19",""))))))</f>
        <v/>
      </c>
      <c r="K92" s="71"/>
      <c r="L92" s="54"/>
      <c r="O92" s="0" t="n">
        <v>8213</v>
      </c>
    </row>
    <row r="93" customFormat="false" ht="12.75" hidden="false" customHeight="false" outlineLevel="0" collapsed="false">
      <c r="A93" s="89" t="n">
        <v>92</v>
      </c>
      <c r="B93" s="52" t="n">
        <v>189</v>
      </c>
      <c r="C93" s="53" t="s">
        <v>344</v>
      </c>
      <c r="D93" s="54" t="n">
        <v>1962</v>
      </c>
      <c r="E93" s="70" t="s">
        <v>120</v>
      </c>
      <c r="F93" s="90" t="s">
        <v>150</v>
      </c>
      <c r="G93" s="55" t="s">
        <v>345</v>
      </c>
      <c r="H93" s="73" t="s">
        <v>346</v>
      </c>
      <c r="I93" s="56" t="s">
        <v>347</v>
      </c>
      <c r="J93" s="74" t="str">
        <f aca="false">IF(AND(D93&gt;=1900,D93&lt;=1952),"M60",IF(AND(D93&gt;=1953,D93&lt;=1957),"M55",IF(AND(D93&gt;=1958,D93&lt;=1962),"M50",IF(AND(D93&gt;=1963,D93&lt;=1967),"M45",IF(AND(D93&gt;=1968,D93&lt;=1972),"M40",IF(AND(D93&gt;=1993,D93&lt;=2012),"M19",""))))))</f>
        <v>M50</v>
      </c>
      <c r="K93" s="71" t="n">
        <v>13</v>
      </c>
      <c r="L93" s="54"/>
      <c r="O93" s="0" t="n">
        <v>8216</v>
      </c>
    </row>
    <row r="94" customFormat="false" ht="12.75" hidden="false" customHeight="false" outlineLevel="0" collapsed="false">
      <c r="A94" s="89" t="n">
        <v>93</v>
      </c>
      <c r="B94" s="52" t="n">
        <v>161</v>
      </c>
      <c r="C94" s="53" t="s">
        <v>348</v>
      </c>
      <c r="D94" s="54" t="n">
        <v>1977</v>
      </c>
      <c r="E94" s="70" t="s">
        <v>120</v>
      </c>
      <c r="F94" s="55" t="s">
        <v>6</v>
      </c>
      <c r="G94" s="55" t="s">
        <v>6</v>
      </c>
      <c r="H94" s="73"/>
      <c r="I94" s="56" t="s">
        <v>349</v>
      </c>
      <c r="J94" s="74" t="str">
        <f aca="false">IF(AND(D94&gt;=1900,D94&lt;=1952),"M60",IF(AND(D94&gt;=1953,D94&lt;=1957),"M55",IF(AND(D94&gt;=1958,D94&lt;=1962),"M50",IF(AND(D94&gt;=1963,D94&lt;=1967),"M45",IF(AND(D94&gt;=1968,D94&lt;=1972),"M40",IF(AND(D94&gt;=1993,D94&lt;=2012),"M19",""))))))</f>
        <v/>
      </c>
      <c r="K94" s="71"/>
      <c r="L94" s="54"/>
      <c r="O94" s="0" t="n">
        <v>8234</v>
      </c>
    </row>
    <row r="95" customFormat="false" ht="12.75" hidden="false" customHeight="false" outlineLevel="0" collapsed="false">
      <c r="A95" s="89" t="n">
        <v>94</v>
      </c>
      <c r="B95" s="52" t="n">
        <v>151</v>
      </c>
      <c r="C95" s="53" t="s">
        <v>350</v>
      </c>
      <c r="D95" s="54" t="n">
        <v>1955</v>
      </c>
      <c r="E95" s="70" t="s">
        <v>120</v>
      </c>
      <c r="F95" s="55" t="s">
        <v>6</v>
      </c>
      <c r="G95" s="55" t="s">
        <v>6</v>
      </c>
      <c r="H95" s="73"/>
      <c r="I95" s="56" t="s">
        <v>351</v>
      </c>
      <c r="J95" s="74" t="str">
        <f aca="false">IF(AND(D95&gt;=1900,D95&lt;=1952),"M60",IF(AND(D95&gt;=1953,D95&lt;=1957),"M55",IF(AND(D95&gt;=1958,D95&lt;=1962),"M50",IF(AND(D95&gt;=1963,D95&lt;=1967),"M45",IF(AND(D95&gt;=1968,D95&lt;=1972),"M40",IF(AND(D95&gt;=1993,D95&lt;=2012),"M19",""))))))</f>
        <v>M55</v>
      </c>
      <c r="K95" s="71" t="n">
        <v>4</v>
      </c>
      <c r="L95" s="54"/>
      <c r="O95" s="0" t="n">
        <v>8238</v>
      </c>
    </row>
    <row r="96" customFormat="false" ht="12.75" hidden="false" customHeight="false" outlineLevel="0" collapsed="false">
      <c r="A96" s="89" t="n">
        <v>95</v>
      </c>
      <c r="B96" s="52" t="n">
        <v>120</v>
      </c>
      <c r="C96" s="53" t="s">
        <v>352</v>
      </c>
      <c r="D96" s="54" t="n">
        <v>1959</v>
      </c>
      <c r="E96" s="70" t="s">
        <v>120</v>
      </c>
      <c r="F96" s="55" t="s">
        <v>6</v>
      </c>
      <c r="G96" s="55" t="s">
        <v>6</v>
      </c>
      <c r="H96" s="73"/>
      <c r="I96" s="56" t="s">
        <v>353</v>
      </c>
      <c r="J96" s="74" t="str">
        <f aca="false">IF(AND(D96&gt;=1900,D96&lt;=1952),"M60",IF(AND(D96&gt;=1953,D96&lt;=1957),"M55",IF(AND(D96&gt;=1958,D96&lt;=1962),"M50",IF(AND(D96&gt;=1963,D96&lt;=1967),"M45",IF(AND(D96&gt;=1968,D96&lt;=1972),"M40",IF(AND(D96&gt;=1993,D96&lt;=2012),"M19",""))))))</f>
        <v>M50</v>
      </c>
      <c r="K96" s="71" t="n">
        <v>14</v>
      </c>
      <c r="L96" s="54"/>
      <c r="O96" s="0" t="n">
        <v>8262</v>
      </c>
    </row>
    <row r="97" customFormat="false" ht="12.75" hidden="false" customHeight="false" outlineLevel="0" collapsed="false">
      <c r="A97" s="89" t="n">
        <v>96</v>
      </c>
      <c r="B97" s="52" t="n">
        <v>180</v>
      </c>
      <c r="C97" s="53" t="s">
        <v>354</v>
      </c>
      <c r="D97" s="64" t="n">
        <v>1984</v>
      </c>
      <c r="E97" s="70" t="s">
        <v>120</v>
      </c>
      <c r="F97" s="55" t="s">
        <v>160</v>
      </c>
      <c r="G97" s="55" t="s">
        <v>355</v>
      </c>
      <c r="H97" s="54" t="s">
        <v>356</v>
      </c>
      <c r="I97" s="56" t="s">
        <v>357</v>
      </c>
      <c r="J97" s="74" t="str">
        <f aca="false">IF(AND(D97&gt;=1900,D97&lt;=1952),"M60",IF(AND(D97&gt;=1953,D97&lt;=1957),"M55",IF(AND(D97&gt;=1958,D97&lt;=1962),"M50",IF(AND(D97&gt;=1963,D97&lt;=1967),"M45",IF(AND(D97&gt;=1968,D97&lt;=1972),"M40",IF(AND(D97&gt;=1993,D97&lt;=2012),"M19",""))))))</f>
        <v/>
      </c>
      <c r="K97" s="71"/>
      <c r="L97" s="54"/>
      <c r="O97" s="0" t="n">
        <v>8269</v>
      </c>
    </row>
    <row r="98" customFormat="false" ht="12.75" hidden="false" customHeight="false" outlineLevel="0" collapsed="false">
      <c r="A98" s="89" t="n">
        <v>97</v>
      </c>
      <c r="B98" s="52" t="n">
        <v>141</v>
      </c>
      <c r="C98" s="53" t="s">
        <v>358</v>
      </c>
      <c r="D98" s="54" t="n">
        <v>1971</v>
      </c>
      <c r="E98" s="70" t="s">
        <v>120</v>
      </c>
      <c r="F98" s="55" t="s">
        <v>6</v>
      </c>
      <c r="G98" s="55" t="s">
        <v>6</v>
      </c>
      <c r="H98" s="73" t="s">
        <v>55</v>
      </c>
      <c r="I98" s="56" t="s">
        <v>359</v>
      </c>
      <c r="J98" s="74" t="str">
        <f aca="false">IF(AND(D98&gt;=1900,D98&lt;=1952),"M60",IF(AND(D98&gt;=1953,D98&lt;=1957),"M55",IF(AND(D98&gt;=1958,D98&lt;=1962),"M50",IF(AND(D98&gt;=1963,D98&lt;=1967),"M45",IF(AND(D98&gt;=1968,D98&lt;=1972),"M40",IF(AND(D98&gt;=1993,D98&lt;=2012),"M19",""))))))</f>
        <v>M40</v>
      </c>
      <c r="K98" s="71" t="n">
        <v>16</v>
      </c>
      <c r="L98" s="54"/>
      <c r="O98" s="0" t="n">
        <v>8273</v>
      </c>
    </row>
    <row r="99" customFormat="false" ht="12.75" hidden="false" customHeight="false" outlineLevel="0" collapsed="false">
      <c r="A99" s="89" t="n">
        <v>98</v>
      </c>
      <c r="B99" s="52" t="n">
        <v>233</v>
      </c>
      <c r="C99" s="53" t="s">
        <v>360</v>
      </c>
      <c r="D99" s="54" t="n">
        <v>1975</v>
      </c>
      <c r="E99" s="70" t="s">
        <v>120</v>
      </c>
      <c r="F99" s="55" t="s">
        <v>6</v>
      </c>
      <c r="G99" s="55" t="s">
        <v>6</v>
      </c>
      <c r="H99" s="54" t="s">
        <v>361</v>
      </c>
      <c r="I99" s="56" t="s">
        <v>362</v>
      </c>
      <c r="J99" s="74" t="str">
        <f aca="false">IF(AND(D99&gt;=1900,D99&lt;=1952),"M60",IF(AND(D99&gt;=1953,D99&lt;=1957),"M55",IF(AND(D99&gt;=1958,D99&lt;=1962),"M50",IF(AND(D99&gt;=1963,D99&lt;=1967),"M45",IF(AND(D99&gt;=1968,D99&lt;=1972),"M40",IF(AND(D99&gt;=1993,D99&lt;=2012),"M19",""))))))</f>
        <v/>
      </c>
      <c r="K99" s="98"/>
      <c r="L99" s="54"/>
      <c r="O99" s="0" t="n">
        <v>8284</v>
      </c>
    </row>
    <row r="100" customFormat="false" ht="12.75" hidden="false" customHeight="false" outlineLevel="0" collapsed="false">
      <c r="A100" s="89" t="n">
        <v>99</v>
      </c>
      <c r="B100" s="52" t="n">
        <v>124</v>
      </c>
      <c r="C100" s="53" t="s">
        <v>363</v>
      </c>
      <c r="D100" s="54" t="n">
        <v>1987</v>
      </c>
      <c r="E100" s="70" t="s">
        <v>120</v>
      </c>
      <c r="F100" s="55" t="s">
        <v>6</v>
      </c>
      <c r="G100" s="55" t="s">
        <v>6</v>
      </c>
      <c r="H100" s="73"/>
      <c r="I100" s="56" t="s">
        <v>364</v>
      </c>
      <c r="J100" s="74" t="str">
        <f aca="false">IF(AND(D100&gt;=1900,D100&lt;=1952),"M60",IF(AND(D100&gt;=1953,D100&lt;=1957),"M55",IF(AND(D100&gt;=1958,D100&lt;=1962),"M50",IF(AND(D100&gt;=1963,D100&lt;=1967),"M45",IF(AND(D100&gt;=1968,D100&lt;=1972),"M40",IF(AND(D100&gt;=1993,D100&lt;=2012),"M19",""))))))</f>
        <v/>
      </c>
      <c r="K100" s="71"/>
      <c r="L100" s="54"/>
      <c r="O100" s="0" t="n">
        <v>8291</v>
      </c>
    </row>
    <row r="101" customFormat="false" ht="12.75" hidden="false" customHeight="false" outlineLevel="0" collapsed="false">
      <c r="A101" s="89" t="n">
        <v>100</v>
      </c>
      <c r="B101" s="52" t="n">
        <v>211</v>
      </c>
      <c r="C101" s="53" t="s">
        <v>365</v>
      </c>
      <c r="D101" s="54" t="n">
        <v>1986</v>
      </c>
      <c r="E101" s="70" t="s">
        <v>120</v>
      </c>
      <c r="F101" s="55" t="s">
        <v>150</v>
      </c>
      <c r="G101" s="55" t="s">
        <v>189</v>
      </c>
      <c r="H101" s="73" t="s">
        <v>189</v>
      </c>
      <c r="I101" s="56" t="s">
        <v>366</v>
      </c>
      <c r="J101" s="74" t="str">
        <f aca="false">IF(AND(D101&gt;=1900,D101&lt;=1952),"M60",IF(AND(D101&gt;=1953,D101&lt;=1957),"M55",IF(AND(D101&gt;=1958,D101&lt;=1962),"M50",IF(AND(D101&gt;=1963,D101&lt;=1967),"M45",IF(AND(D101&gt;=1968,D101&lt;=1972),"M40",IF(AND(D101&gt;=1993,D101&lt;=2012),"M19",""))))))</f>
        <v/>
      </c>
      <c r="K101" s="71"/>
      <c r="L101" s="54"/>
      <c r="O101" s="0" t="n">
        <v>8293</v>
      </c>
    </row>
    <row r="102" customFormat="false" ht="12.75" hidden="false" customHeight="false" outlineLevel="0" collapsed="false">
      <c r="A102" s="89" t="n">
        <v>101</v>
      </c>
      <c r="B102" s="52" t="n">
        <v>92</v>
      </c>
      <c r="C102" s="53" t="s">
        <v>367</v>
      </c>
      <c r="D102" s="54" t="n">
        <v>1990</v>
      </c>
      <c r="E102" s="70" t="s">
        <v>120</v>
      </c>
      <c r="F102" s="55" t="s">
        <v>6</v>
      </c>
      <c r="G102" s="55" t="s">
        <v>6</v>
      </c>
      <c r="H102" s="54"/>
      <c r="I102" s="56" t="s">
        <v>368</v>
      </c>
      <c r="J102" s="74" t="str">
        <f aca="false">IF(AND(D102&gt;=1900,D102&lt;=1952),"M60",IF(AND(D102&gt;=1953,D102&lt;=1957),"M55",IF(AND(D102&gt;=1958,D102&lt;=1962),"M50",IF(AND(D102&gt;=1963,D102&lt;=1967),"M45",IF(AND(D102&gt;=1968,D102&lt;=1972),"M40",IF(AND(D102&gt;=1993,D102&lt;=2012),"M19",""))))))</f>
        <v/>
      </c>
      <c r="K102" s="71"/>
      <c r="L102" s="54"/>
      <c r="O102" s="0" t="n">
        <v>8312</v>
      </c>
    </row>
    <row r="103" customFormat="false" ht="12.75" hidden="false" customHeight="false" outlineLevel="0" collapsed="false">
      <c r="A103" s="89" t="n">
        <v>102</v>
      </c>
      <c r="B103" s="52" t="n">
        <v>70</v>
      </c>
      <c r="C103" s="53" t="s">
        <v>369</v>
      </c>
      <c r="D103" s="54" t="n">
        <v>1967</v>
      </c>
      <c r="E103" s="70" t="s">
        <v>120</v>
      </c>
      <c r="F103" s="55" t="s">
        <v>6</v>
      </c>
      <c r="G103" s="55" t="s">
        <v>6</v>
      </c>
      <c r="H103" s="54" t="s">
        <v>274</v>
      </c>
      <c r="I103" s="56" t="s">
        <v>370</v>
      </c>
      <c r="J103" s="74" t="str">
        <f aca="false">IF(AND(D103&gt;=1900,D103&lt;=1952),"M60",IF(AND(D103&gt;=1953,D103&lt;=1957),"M55",IF(AND(D103&gt;=1958,D103&lt;=1962),"M50",IF(AND(D103&gt;=1963,D103&lt;=1967),"M45",IF(AND(D103&gt;=1968,D103&lt;=1972),"M40",IF(AND(D103&gt;=1993,D103&lt;=2012),"M19",""))))))</f>
        <v>M45</v>
      </c>
      <c r="K103" s="71" t="n">
        <v>7</v>
      </c>
      <c r="L103" s="54"/>
      <c r="O103" s="0" t="n">
        <v>8315</v>
      </c>
    </row>
    <row r="104" customFormat="false" ht="12.75" hidden="false" customHeight="false" outlineLevel="0" collapsed="false">
      <c r="A104" s="89" t="n">
        <v>103</v>
      </c>
      <c r="B104" s="52" t="n">
        <v>193</v>
      </c>
      <c r="C104" s="53" t="s">
        <v>371</v>
      </c>
      <c r="D104" s="64" t="n">
        <v>1977</v>
      </c>
      <c r="E104" s="70" t="s">
        <v>120</v>
      </c>
      <c r="F104" s="55" t="s">
        <v>6</v>
      </c>
      <c r="G104" s="55" t="s">
        <v>6</v>
      </c>
      <c r="H104" s="54"/>
      <c r="I104" s="56" t="s">
        <v>372</v>
      </c>
      <c r="J104" s="74" t="str">
        <f aca="false">IF(AND(D104&gt;=1900,D104&lt;=1952),"M60",IF(AND(D104&gt;=1953,D104&lt;=1957),"M55",IF(AND(D104&gt;=1958,D104&lt;=1962),"M50",IF(AND(D104&gt;=1963,D104&lt;=1967),"M45",IF(AND(D104&gt;=1968,D104&lt;=1972),"M40",IF(AND(D104&gt;=1993,D104&lt;=2012),"M19",""))))))</f>
        <v/>
      </c>
      <c r="K104" s="71"/>
      <c r="L104" s="54"/>
      <c r="O104" s="0" t="n">
        <v>8322</v>
      </c>
    </row>
    <row r="105" customFormat="false" ht="12.75" hidden="false" customHeight="false" outlineLevel="0" collapsed="false">
      <c r="A105" s="89" t="n">
        <v>104</v>
      </c>
      <c r="B105" s="52" t="n">
        <v>157</v>
      </c>
      <c r="C105" s="53" t="s">
        <v>373</v>
      </c>
      <c r="D105" s="54" t="n">
        <v>1971</v>
      </c>
      <c r="E105" s="70" t="s">
        <v>120</v>
      </c>
      <c r="F105" s="90" t="s">
        <v>150</v>
      </c>
      <c r="G105" s="55" t="s">
        <v>264</v>
      </c>
      <c r="H105" s="73" t="s">
        <v>374</v>
      </c>
      <c r="I105" s="56" t="s">
        <v>375</v>
      </c>
      <c r="J105" s="74" t="str">
        <f aca="false">IF(AND(D105&gt;=1900,D105&lt;=1952),"M60",IF(AND(D105&gt;=1953,D105&lt;=1957),"M55",IF(AND(D105&gt;=1958,D105&lt;=1962),"M50",IF(AND(D105&gt;=1963,D105&lt;=1967),"M45",IF(AND(D105&gt;=1968,D105&lt;=1972),"M40",IF(AND(D105&gt;=1993,D105&lt;=2012),"M19",""))))))</f>
        <v>M40</v>
      </c>
      <c r="K105" s="71" t="n">
        <v>17</v>
      </c>
      <c r="L105" s="54"/>
      <c r="O105" s="0" t="n">
        <v>8324</v>
      </c>
    </row>
    <row r="106" customFormat="false" ht="12.75" hidden="false" customHeight="false" outlineLevel="0" collapsed="false">
      <c r="A106" s="89" t="n">
        <v>105</v>
      </c>
      <c r="B106" s="52" t="n">
        <v>139</v>
      </c>
      <c r="C106" s="53" t="s">
        <v>376</v>
      </c>
      <c r="D106" s="64" t="n">
        <v>1990</v>
      </c>
      <c r="E106" s="70" t="s">
        <v>120</v>
      </c>
      <c r="F106" s="55" t="s">
        <v>6</v>
      </c>
      <c r="G106" s="55" t="s">
        <v>6</v>
      </c>
      <c r="H106" s="73" t="s">
        <v>55</v>
      </c>
      <c r="I106" s="56" t="s">
        <v>377</v>
      </c>
      <c r="J106" s="74" t="str">
        <f aca="false">IF(AND(D106&gt;=1900,D106&lt;=1952),"M60",IF(AND(D106&gt;=1953,D106&lt;=1957),"M55",IF(AND(D106&gt;=1958,D106&lt;=1962),"M50",IF(AND(D106&gt;=1963,D106&lt;=1967),"M45",IF(AND(D106&gt;=1968,D106&lt;=1972),"M40",IF(AND(D106&gt;=1993,D106&lt;=2012),"M19",""))))))</f>
        <v/>
      </c>
      <c r="K106" s="71"/>
      <c r="L106" s="54"/>
      <c r="O106" s="0" t="n">
        <v>8334</v>
      </c>
    </row>
    <row r="107" customFormat="false" ht="12.75" hidden="false" customHeight="false" outlineLevel="0" collapsed="false">
      <c r="A107" s="89" t="n">
        <v>106</v>
      </c>
      <c r="B107" s="52" t="n">
        <v>88</v>
      </c>
      <c r="C107" s="53" t="s">
        <v>378</v>
      </c>
      <c r="D107" s="54" t="n">
        <v>1990</v>
      </c>
      <c r="E107" s="70" t="s">
        <v>120</v>
      </c>
      <c r="F107" s="55" t="s">
        <v>6</v>
      </c>
      <c r="G107" s="55" t="s">
        <v>6</v>
      </c>
      <c r="H107" s="73"/>
      <c r="I107" s="56" t="s">
        <v>379</v>
      </c>
      <c r="J107" s="74" t="str">
        <f aca="false">IF(AND(D107&gt;=1900,D107&lt;=1952),"M60",IF(AND(D107&gt;=1953,D107&lt;=1957),"M55",IF(AND(D107&gt;=1958,D107&lt;=1962),"M50",IF(AND(D107&gt;=1963,D107&lt;=1967),"M45",IF(AND(D107&gt;=1968,D107&lt;=1972),"M40",IF(AND(D107&gt;=1993,D107&lt;=2012),"M19",""))))))</f>
        <v/>
      </c>
      <c r="K107" s="71"/>
      <c r="L107" s="54"/>
      <c r="O107" s="0" t="n">
        <v>8345</v>
      </c>
    </row>
    <row r="108" customFormat="false" ht="12.75" hidden="false" customHeight="false" outlineLevel="0" collapsed="false">
      <c r="A108" s="89" t="n">
        <v>107</v>
      </c>
      <c r="B108" s="52" t="n">
        <v>299</v>
      </c>
      <c r="C108" s="53" t="s">
        <v>380</v>
      </c>
      <c r="D108" s="54" t="n">
        <v>1956</v>
      </c>
      <c r="E108" s="55" t="s">
        <v>120</v>
      </c>
      <c r="F108" s="55" t="s">
        <v>381</v>
      </c>
      <c r="G108" s="55" t="s">
        <v>382</v>
      </c>
      <c r="H108" s="92"/>
      <c r="I108" s="56" t="s">
        <v>383</v>
      </c>
      <c r="J108" s="74" t="str">
        <f aca="false">IF(AND(D108&gt;=1900,D108&lt;=1952),"M60",IF(AND(D108&gt;=1953,D108&lt;=1957),"M55",IF(AND(D108&gt;=1958,D108&lt;=1962),"M50",IF(AND(D108&gt;=1963,D108&lt;=1967),"M45",IF(AND(D108&gt;=1968,D108&lt;=1972),"M40",IF(AND(D108&gt;=1993,D108&lt;=2012),"M19",""))))))</f>
        <v>M55</v>
      </c>
      <c r="K108" s="71" t="n">
        <v>5</v>
      </c>
      <c r="L108" s="54"/>
      <c r="O108" s="0" t="n">
        <v>8355</v>
      </c>
    </row>
    <row r="109" customFormat="false" ht="12.75" hidden="false" customHeight="false" outlineLevel="0" collapsed="false">
      <c r="A109" s="89" t="n">
        <v>108</v>
      </c>
      <c r="B109" s="52" t="n">
        <v>281</v>
      </c>
      <c r="C109" s="53" t="s">
        <v>384</v>
      </c>
      <c r="D109" s="54" t="n">
        <v>1973</v>
      </c>
      <c r="E109" s="55" t="s">
        <v>120</v>
      </c>
      <c r="F109" s="55" t="s">
        <v>6</v>
      </c>
      <c r="G109" s="55" t="s">
        <v>6</v>
      </c>
      <c r="H109" s="54"/>
      <c r="I109" s="56" t="s">
        <v>385</v>
      </c>
      <c r="J109" s="74" t="str">
        <f aca="false">IF(AND(D109&gt;=1900,D109&lt;=1952),"M60",IF(AND(D109&gt;=1953,D109&lt;=1957),"M55",IF(AND(D109&gt;=1958,D109&lt;=1962),"M50",IF(AND(D109&gt;=1963,D109&lt;=1967),"M45",IF(AND(D109&gt;=1968,D109&lt;=1972),"M40",IF(AND(D109&gt;=1993,D109&lt;=2012),"M19",""))))))</f>
        <v/>
      </c>
      <c r="K109" s="71"/>
      <c r="L109" s="54"/>
      <c r="O109" s="0" t="n">
        <v>8355</v>
      </c>
    </row>
    <row r="110" customFormat="false" ht="12.75" hidden="false" customHeight="false" outlineLevel="0" collapsed="false">
      <c r="A110" s="89" t="n">
        <v>109</v>
      </c>
      <c r="B110" s="52" t="n">
        <v>247</v>
      </c>
      <c r="C110" s="53" t="s">
        <v>107</v>
      </c>
      <c r="D110" s="54" t="n">
        <v>1967</v>
      </c>
      <c r="E110" s="55" t="s">
        <v>120</v>
      </c>
      <c r="F110" s="95" t="s">
        <v>381</v>
      </c>
      <c r="G110" s="55" t="s">
        <v>108</v>
      </c>
      <c r="H110" s="73" t="s">
        <v>106</v>
      </c>
      <c r="I110" s="56" t="s">
        <v>109</v>
      </c>
      <c r="J110" s="74" t="str">
        <f aca="false">IF(AND(D110&gt;=1900,D110&lt;=1952),"M60",IF(AND(D110&gt;=1953,D110&lt;=1957),"M55",IF(AND(D110&gt;=1958,D110&lt;=1962),"M50",IF(AND(D110&gt;=1963,D110&lt;=1967),"M45",IF(AND(D110&gt;=1968,D110&lt;=1972),"M40",IF(AND(D110&gt;=1993,D110&lt;=2012),"M19",""))))))</f>
        <v>M45</v>
      </c>
      <c r="K110" s="71" t="n">
        <v>8</v>
      </c>
      <c r="L110" s="54"/>
      <c r="O110" s="0" t="n">
        <v>8361</v>
      </c>
    </row>
    <row r="111" customFormat="false" ht="12.75" hidden="false" customHeight="false" outlineLevel="0" collapsed="false">
      <c r="A111" s="89" t="n">
        <v>110</v>
      </c>
      <c r="B111" s="52" t="n">
        <v>245</v>
      </c>
      <c r="C111" s="53" t="s">
        <v>111</v>
      </c>
      <c r="D111" s="54" t="n">
        <v>1975</v>
      </c>
      <c r="E111" s="55" t="s">
        <v>120</v>
      </c>
      <c r="F111" s="95" t="s">
        <v>381</v>
      </c>
      <c r="G111" s="55" t="s">
        <v>108</v>
      </c>
      <c r="H111" s="73" t="s">
        <v>106</v>
      </c>
      <c r="I111" s="56" t="s">
        <v>109</v>
      </c>
      <c r="J111" s="74" t="str">
        <f aca="false">IF(AND(D111&gt;=1900,D111&lt;=1952),"M60",IF(AND(D111&gt;=1953,D111&lt;=1957),"M55",IF(AND(D111&gt;=1958,D111&lt;=1962),"M50",IF(AND(D111&gt;=1963,D111&lt;=1967),"M45",IF(AND(D111&gt;=1968,D111&lt;=1972),"M40",IF(AND(D111&gt;=1993,D111&lt;=2012),"M19",""))))))</f>
        <v/>
      </c>
      <c r="K111" s="71"/>
      <c r="L111" s="54"/>
      <c r="O111" s="0" t="n">
        <v>8371</v>
      </c>
    </row>
    <row r="112" customFormat="false" ht="12.75" hidden="false" customHeight="false" outlineLevel="0" collapsed="false">
      <c r="A112" s="89" t="n">
        <v>111</v>
      </c>
      <c r="B112" s="52" t="n">
        <v>39</v>
      </c>
      <c r="C112" s="53" t="s">
        <v>386</v>
      </c>
      <c r="D112" s="54" t="n">
        <v>1974</v>
      </c>
      <c r="E112" s="70" t="s">
        <v>120</v>
      </c>
      <c r="F112" s="73" t="s">
        <v>6</v>
      </c>
      <c r="G112" s="55" t="s">
        <v>6</v>
      </c>
      <c r="H112" s="54"/>
      <c r="I112" s="56" t="s">
        <v>387</v>
      </c>
      <c r="J112" s="74" t="str">
        <f aca="false">IF(AND(D112&gt;=1900,D112&lt;=1952),"M60",IF(AND(D112&gt;=1953,D112&lt;=1957),"M55",IF(AND(D112&gt;=1958,D112&lt;=1962),"M50",IF(AND(D112&gt;=1963,D112&lt;=1967),"M45",IF(AND(D112&gt;=1968,D112&lt;=1972),"M40",IF(AND(D112&gt;=1993,D112&lt;=2012),"M19",""))))))</f>
        <v/>
      </c>
      <c r="K112" s="71"/>
      <c r="L112" s="97"/>
      <c r="O112" s="0" t="n">
        <v>8393</v>
      </c>
    </row>
    <row r="113" customFormat="false" ht="12.75" hidden="false" customHeight="false" outlineLevel="0" collapsed="false">
      <c r="A113" s="89" t="n">
        <v>112</v>
      </c>
      <c r="B113" s="52" t="n">
        <v>22</v>
      </c>
      <c r="C113" s="53" t="s">
        <v>388</v>
      </c>
      <c r="D113" s="54" t="n">
        <v>1969</v>
      </c>
      <c r="E113" s="70" t="s">
        <v>120</v>
      </c>
      <c r="F113" s="55" t="s">
        <v>6</v>
      </c>
      <c r="G113" s="55" t="s">
        <v>90</v>
      </c>
      <c r="H113" s="73"/>
      <c r="I113" s="56" t="s">
        <v>389</v>
      </c>
      <c r="J113" s="74" t="str">
        <f aca="false">IF(AND(D113&gt;=1900,D113&lt;=1952),"M60",IF(AND(D113&gt;=1953,D113&lt;=1957),"M55",IF(AND(D113&gt;=1958,D113&lt;=1962),"M50",IF(AND(D113&gt;=1963,D113&lt;=1967),"M45",IF(AND(D113&gt;=1968,D113&lt;=1972),"M40",IF(AND(D113&gt;=1993,D113&lt;=2012),"M19",""))))))</f>
        <v>M40</v>
      </c>
      <c r="K113" s="71" t="n">
        <v>18</v>
      </c>
      <c r="L113" s="54"/>
      <c r="O113" s="0" t="n">
        <v>8444</v>
      </c>
    </row>
    <row r="114" customFormat="false" ht="12.75" hidden="false" customHeight="false" outlineLevel="0" collapsed="false">
      <c r="A114" s="89" t="n">
        <v>113</v>
      </c>
      <c r="B114" s="52" t="n">
        <v>280</v>
      </c>
      <c r="C114" s="53" t="s">
        <v>390</v>
      </c>
      <c r="D114" s="54" t="n">
        <v>1986</v>
      </c>
      <c r="E114" s="55" t="s">
        <v>120</v>
      </c>
      <c r="F114" s="55" t="s">
        <v>6</v>
      </c>
      <c r="G114" s="55" t="s">
        <v>6</v>
      </c>
      <c r="H114" s="54"/>
      <c r="I114" s="56" t="s">
        <v>391</v>
      </c>
      <c r="J114" s="74" t="str">
        <f aca="false">IF(AND(D114&gt;=1900,D114&lt;=1952),"M60",IF(AND(D114&gt;=1953,D114&lt;=1957),"M55",IF(AND(D114&gt;=1958,D114&lt;=1962),"M50",IF(AND(D114&gt;=1963,D114&lt;=1967),"M45",IF(AND(D114&gt;=1968,D114&lt;=1972),"M40",IF(AND(D114&gt;=1993,D114&lt;=2012),"M19",""))))))</f>
        <v/>
      </c>
      <c r="K114" s="71"/>
      <c r="L114" s="54"/>
      <c r="O114" s="0" t="n">
        <v>8455</v>
      </c>
    </row>
    <row r="115" customFormat="false" ht="12.75" hidden="false" customHeight="false" outlineLevel="0" collapsed="false">
      <c r="A115" s="89" t="n">
        <v>114</v>
      </c>
      <c r="B115" s="52" t="n">
        <v>200</v>
      </c>
      <c r="C115" s="53" t="s">
        <v>321</v>
      </c>
      <c r="D115" s="54" t="n">
        <v>1950</v>
      </c>
      <c r="E115" s="70" t="s">
        <v>120</v>
      </c>
      <c r="F115" s="55" t="s">
        <v>160</v>
      </c>
      <c r="G115" s="55" t="s">
        <v>81</v>
      </c>
      <c r="H115" s="73" t="s">
        <v>231</v>
      </c>
      <c r="I115" s="94" t="s">
        <v>392</v>
      </c>
      <c r="J115" s="74" t="str">
        <f aca="false">IF(AND(D115&gt;=1900,D115&lt;=1952),"M60",IF(AND(D115&gt;=1953,D115&lt;=1957),"M55",IF(AND(D115&gt;=1958,D115&lt;=1962),"M50",IF(AND(D115&gt;=1963,D115&lt;=1967),"M45",IF(AND(D115&gt;=1968,D115&lt;=1972),"M40",IF(AND(D115&gt;=1993,D115&lt;=2012),"M19",""))))))</f>
        <v>M60</v>
      </c>
      <c r="K115" s="74" t="n">
        <v>5</v>
      </c>
      <c r="L115" s="54"/>
      <c r="O115" s="0" t="n">
        <v>8456</v>
      </c>
    </row>
    <row r="116" customFormat="false" ht="12.75" hidden="false" customHeight="false" outlineLevel="0" collapsed="false">
      <c r="A116" s="89" t="n">
        <v>115</v>
      </c>
      <c r="B116" s="52" t="n">
        <v>254</v>
      </c>
      <c r="C116" s="53" t="s">
        <v>393</v>
      </c>
      <c r="D116" s="54" t="n">
        <v>1991</v>
      </c>
      <c r="E116" s="55" t="s">
        <v>120</v>
      </c>
      <c r="F116" s="55" t="s">
        <v>6</v>
      </c>
      <c r="G116" s="55" t="s">
        <v>6</v>
      </c>
      <c r="H116" s="73"/>
      <c r="I116" s="56" t="s">
        <v>394</v>
      </c>
      <c r="J116" s="74" t="str">
        <f aca="false">IF(AND(D116&gt;=1900,D116&lt;=1952),"M60",IF(AND(D116&gt;=1953,D116&lt;=1957),"M55",IF(AND(D116&gt;=1958,D116&lt;=1962),"M50",IF(AND(D116&gt;=1963,D116&lt;=1967),"M45",IF(AND(D116&gt;=1968,D116&lt;=1972),"M40",IF(AND(D116&gt;=1993,D116&lt;=2012),"M19",""))))))</f>
        <v/>
      </c>
      <c r="K116" s="71"/>
      <c r="L116" s="54"/>
      <c r="O116" s="0" t="n">
        <v>8470</v>
      </c>
    </row>
    <row r="117" customFormat="false" ht="12.75" hidden="false" customHeight="false" outlineLevel="0" collapsed="false">
      <c r="A117" s="89" t="n">
        <v>116</v>
      </c>
      <c r="B117" s="52" t="n">
        <v>259</v>
      </c>
      <c r="C117" s="53" t="s">
        <v>395</v>
      </c>
      <c r="D117" s="54" t="n">
        <v>1991</v>
      </c>
      <c r="E117" s="55" t="s">
        <v>120</v>
      </c>
      <c r="F117" s="55" t="s">
        <v>6</v>
      </c>
      <c r="G117" s="55" t="s">
        <v>6</v>
      </c>
      <c r="H117" s="93"/>
      <c r="I117" s="56" t="s">
        <v>396</v>
      </c>
      <c r="J117" s="74" t="str">
        <f aca="false">IF(AND(D117&gt;=1900,D117&lt;=1952),"M60",IF(AND(D117&gt;=1953,D117&lt;=1957),"M55",IF(AND(D117&gt;=1958,D117&lt;=1962),"M50",IF(AND(D117&gt;=1963,D117&lt;=1967),"M45",IF(AND(D117&gt;=1968,D117&lt;=1972),"M40",IF(AND(D117&gt;=1993,D117&lt;=2012),"M19",""))))))</f>
        <v/>
      </c>
      <c r="K117" s="71"/>
      <c r="L117" s="54"/>
      <c r="O117" s="0" t="n">
        <v>8471</v>
      </c>
    </row>
    <row r="118" customFormat="false" ht="12.75" hidden="false" customHeight="false" outlineLevel="0" collapsed="false">
      <c r="A118" s="89" t="n">
        <v>117</v>
      </c>
      <c r="B118" s="52" t="n">
        <v>136</v>
      </c>
      <c r="C118" s="53" t="s">
        <v>397</v>
      </c>
      <c r="D118" s="54" t="n">
        <v>1961</v>
      </c>
      <c r="E118" s="70" t="s">
        <v>120</v>
      </c>
      <c r="F118" s="55" t="s">
        <v>6</v>
      </c>
      <c r="G118" s="55" t="s">
        <v>6</v>
      </c>
      <c r="H118" s="54" t="s">
        <v>55</v>
      </c>
      <c r="I118" s="56" t="s">
        <v>398</v>
      </c>
      <c r="J118" s="74" t="str">
        <f aca="false">IF(AND(D118&gt;=1900,D118&lt;=1952),"M60",IF(AND(D118&gt;=1953,D118&lt;=1957),"M55",IF(AND(D118&gt;=1958,D118&lt;=1962),"M50",IF(AND(D118&gt;=1963,D118&lt;=1967),"M45",IF(AND(D118&gt;=1968,D118&lt;=1972),"M40",IF(AND(D118&gt;=1993,D118&lt;=2012),"M19",""))))))</f>
        <v>M50</v>
      </c>
      <c r="K118" s="71" t="n">
        <v>15</v>
      </c>
      <c r="L118" s="54"/>
      <c r="O118" s="0" t="n">
        <v>8479</v>
      </c>
    </row>
    <row r="119" customFormat="false" ht="12.75" hidden="false" customHeight="false" outlineLevel="0" collapsed="false">
      <c r="A119" s="89" t="n">
        <v>118</v>
      </c>
      <c r="B119" s="52" t="n">
        <v>292</v>
      </c>
      <c r="C119" s="53" t="s">
        <v>399</v>
      </c>
      <c r="D119" s="54" t="n">
        <v>1973</v>
      </c>
      <c r="E119" s="55" t="s">
        <v>120</v>
      </c>
      <c r="F119" s="55" t="s">
        <v>400</v>
      </c>
      <c r="G119" s="55" t="s">
        <v>85</v>
      </c>
      <c r="H119" s="92" t="s">
        <v>79</v>
      </c>
      <c r="I119" s="56" t="s">
        <v>401</v>
      </c>
      <c r="J119" s="74" t="str">
        <f aca="false">IF(AND(D119&gt;=1900,D119&lt;=1952),"M60",IF(AND(D119&gt;=1953,D119&lt;=1957),"M55",IF(AND(D119&gt;=1958,D119&lt;=1962),"M50",IF(AND(D119&gt;=1963,D119&lt;=1967),"M45",IF(AND(D119&gt;=1968,D119&lt;=1972),"M40",IF(AND(D119&gt;=1993,D119&lt;=2012),"M19",""))))))</f>
        <v/>
      </c>
      <c r="K119" s="71"/>
      <c r="L119" s="54"/>
      <c r="O119" s="0" t="n">
        <v>8489</v>
      </c>
    </row>
    <row r="120" customFormat="false" ht="12.75" hidden="false" customHeight="false" outlineLevel="0" collapsed="false">
      <c r="A120" s="89" t="n">
        <v>119</v>
      </c>
      <c r="B120" s="52" t="n">
        <v>181</v>
      </c>
      <c r="C120" s="53" t="s">
        <v>402</v>
      </c>
      <c r="D120" s="64" t="n">
        <v>1989</v>
      </c>
      <c r="E120" s="70" t="s">
        <v>120</v>
      </c>
      <c r="F120" s="55" t="s">
        <v>160</v>
      </c>
      <c r="G120" s="55" t="s">
        <v>355</v>
      </c>
      <c r="H120" s="73" t="s">
        <v>356</v>
      </c>
      <c r="I120" s="56" t="s">
        <v>403</v>
      </c>
      <c r="J120" s="74" t="str">
        <f aca="false">IF(AND(D120&gt;=1900,D120&lt;=1952),"M60",IF(AND(D120&gt;=1953,D120&lt;=1957),"M55",IF(AND(D120&gt;=1958,D120&lt;=1962),"M50",IF(AND(D120&gt;=1963,D120&lt;=1967),"M45",IF(AND(D120&gt;=1968,D120&lt;=1972),"M40",IF(AND(D120&gt;=1993,D120&lt;=2012),"M19",""))))))</f>
        <v/>
      </c>
      <c r="K120" s="71"/>
      <c r="L120" s="54"/>
      <c r="O120" s="0" t="n">
        <v>8494</v>
      </c>
    </row>
    <row r="121" customFormat="false" ht="12.75" hidden="false" customHeight="false" outlineLevel="0" collapsed="false">
      <c r="A121" s="89" t="n">
        <v>120</v>
      </c>
      <c r="B121" s="52" t="n">
        <v>209</v>
      </c>
      <c r="C121" s="53" t="s">
        <v>404</v>
      </c>
      <c r="D121" s="54" t="n">
        <v>1952</v>
      </c>
      <c r="E121" s="70" t="s">
        <v>120</v>
      </c>
      <c r="F121" s="55" t="s">
        <v>150</v>
      </c>
      <c r="G121" s="55" t="s">
        <v>189</v>
      </c>
      <c r="H121" s="73" t="s">
        <v>189</v>
      </c>
      <c r="I121" s="56" t="s">
        <v>405</v>
      </c>
      <c r="J121" s="74" t="str">
        <f aca="false">IF(AND(D121&gt;=1900,D121&lt;=1952),"M60",IF(AND(D121&gt;=1953,D121&lt;=1957),"M55",IF(AND(D121&gt;=1958,D121&lt;=1962),"M50",IF(AND(D121&gt;=1963,D121&lt;=1967),"M45",IF(AND(D121&gt;=1968,D121&lt;=1972),"M40",IF(AND(D121&gt;=1993,D121&lt;=2012),"M19",""))))))</f>
        <v>M60</v>
      </c>
      <c r="K121" s="71" t="n">
        <v>6</v>
      </c>
      <c r="L121" s="54"/>
      <c r="O121" s="0" t="n">
        <v>8499</v>
      </c>
    </row>
    <row r="122" customFormat="false" ht="12.75" hidden="false" customHeight="false" outlineLevel="0" collapsed="false">
      <c r="A122" s="89" t="n">
        <v>121</v>
      </c>
      <c r="B122" s="52" t="n">
        <v>203</v>
      </c>
      <c r="C122" s="53" t="s">
        <v>406</v>
      </c>
      <c r="D122" s="54" t="n">
        <v>1971</v>
      </c>
      <c r="E122" s="70" t="s">
        <v>120</v>
      </c>
      <c r="F122" s="55" t="s">
        <v>6</v>
      </c>
      <c r="G122" s="55" t="s">
        <v>6</v>
      </c>
      <c r="H122" s="73" t="s">
        <v>298</v>
      </c>
      <c r="I122" s="56" t="s">
        <v>407</v>
      </c>
      <c r="J122" s="74" t="str">
        <f aca="false">IF(AND(D122&gt;=1900,D122&lt;=1952),"M60",IF(AND(D122&gt;=1953,D122&lt;=1957),"M55",IF(AND(D122&gt;=1958,D122&lt;=1962),"M50",IF(AND(D122&gt;=1963,D122&lt;=1967),"M45",IF(AND(D122&gt;=1968,D122&lt;=1972),"M40",IF(AND(D122&gt;=1993,D122&lt;=2012),"M19",""))))))</f>
        <v>M40</v>
      </c>
      <c r="K122" s="71" t="n">
        <v>19</v>
      </c>
      <c r="L122" s="54"/>
      <c r="O122" s="0" t="n">
        <v>8501</v>
      </c>
    </row>
    <row r="123" customFormat="false" ht="12.75" hidden="false" customHeight="false" outlineLevel="0" collapsed="false">
      <c r="A123" s="89" t="n">
        <v>122</v>
      </c>
      <c r="B123" s="58" t="n">
        <v>13</v>
      </c>
      <c r="C123" s="59" t="s">
        <v>408</v>
      </c>
      <c r="D123" s="54" t="n">
        <v>1982</v>
      </c>
      <c r="E123" s="70" t="s">
        <v>120</v>
      </c>
      <c r="F123" s="54" t="s">
        <v>6</v>
      </c>
      <c r="G123" s="61" t="s">
        <v>6</v>
      </c>
      <c r="H123" s="61"/>
      <c r="I123" s="56" t="s">
        <v>409</v>
      </c>
      <c r="J123" s="74" t="str">
        <f aca="false">IF(AND(D123&gt;=1900,D123&lt;=1952),"M60",IF(AND(D123&gt;=1953,D123&lt;=1957),"M55",IF(AND(D123&gt;=1958,D123&lt;=1962),"M50",IF(AND(D123&gt;=1963,D123&lt;=1967),"M45",IF(AND(D123&gt;=1968,D123&lt;=1972),"M40",IF(AND(D123&gt;=1993,D123&lt;=2012),"M19",""))))))</f>
        <v/>
      </c>
      <c r="K123" s="71"/>
      <c r="L123" s="54"/>
      <c r="O123" s="0" t="n">
        <v>8513</v>
      </c>
    </row>
    <row r="124" customFormat="false" ht="12.75" hidden="false" customHeight="false" outlineLevel="0" collapsed="false">
      <c r="A124" s="89" t="n">
        <v>123</v>
      </c>
      <c r="B124" s="52" t="n">
        <v>110</v>
      </c>
      <c r="C124" s="53" t="s">
        <v>410</v>
      </c>
      <c r="D124" s="54" t="n">
        <v>1976</v>
      </c>
      <c r="E124" s="70" t="s">
        <v>120</v>
      </c>
      <c r="F124" s="55" t="s">
        <v>6</v>
      </c>
      <c r="G124" s="55" t="s">
        <v>6</v>
      </c>
      <c r="H124" s="54" t="s">
        <v>411</v>
      </c>
      <c r="I124" s="56" t="s">
        <v>412</v>
      </c>
      <c r="J124" s="74" t="str">
        <f aca="false">IF(AND(D124&gt;=1900,D124&lt;=1952),"M60",IF(AND(D124&gt;=1953,D124&lt;=1957),"M55",IF(AND(D124&gt;=1958,D124&lt;=1962),"M50",IF(AND(D124&gt;=1963,D124&lt;=1967),"M45",IF(AND(D124&gt;=1968,D124&lt;=1972),"M40",IF(AND(D124&gt;=1993,D124&lt;=2012),"M19",""))))))</f>
        <v/>
      </c>
      <c r="K124" s="71"/>
      <c r="L124" s="54"/>
      <c r="O124" s="0" t="n">
        <v>8536</v>
      </c>
    </row>
    <row r="125" customFormat="false" ht="12.75" hidden="false" customHeight="false" outlineLevel="0" collapsed="false">
      <c r="A125" s="89" t="n">
        <v>124</v>
      </c>
      <c r="B125" s="52" t="n">
        <v>172</v>
      </c>
      <c r="C125" s="53" t="s">
        <v>413</v>
      </c>
      <c r="D125" s="54" t="n">
        <v>1994</v>
      </c>
      <c r="E125" s="70" t="s">
        <v>120</v>
      </c>
      <c r="F125" s="55" t="s">
        <v>6</v>
      </c>
      <c r="G125" s="55" t="s">
        <v>6</v>
      </c>
      <c r="H125" s="54" t="s">
        <v>414</v>
      </c>
      <c r="I125" s="56" t="s">
        <v>415</v>
      </c>
      <c r="J125" s="74" t="str">
        <f aca="false">IF(AND(D125&gt;=1900,D125&lt;=1952),"M60",IF(AND(D125&gt;=1953,D125&lt;=1957),"M55",IF(AND(D125&gt;=1958,D125&lt;=1962),"M50",IF(AND(D125&gt;=1963,D125&lt;=1967),"M45",IF(AND(D125&gt;=1968,D125&lt;=1972),"M40",IF(AND(D125&gt;=1993,D125&lt;=2012),"M19",""))))))</f>
        <v>M19</v>
      </c>
      <c r="K125" s="71" t="n">
        <v>5</v>
      </c>
      <c r="L125" s="54"/>
      <c r="O125" s="0" t="n">
        <v>8538</v>
      </c>
    </row>
    <row r="126" customFormat="false" ht="12.75" hidden="false" customHeight="false" outlineLevel="0" collapsed="false">
      <c r="A126" s="89" t="n">
        <v>125</v>
      </c>
      <c r="B126" s="52" t="n">
        <v>237</v>
      </c>
      <c r="C126" s="53" t="s">
        <v>416</v>
      </c>
      <c r="D126" s="54" t="n">
        <v>1988</v>
      </c>
      <c r="E126" s="70" t="s">
        <v>417</v>
      </c>
      <c r="F126" s="55"/>
      <c r="G126" s="55" t="s">
        <v>418</v>
      </c>
      <c r="H126" s="54" t="s">
        <v>295</v>
      </c>
      <c r="I126" s="56" t="s">
        <v>419</v>
      </c>
      <c r="J126" s="74" t="str">
        <f aca="false">IF(AND(D126&gt;=1900,D126&lt;=1952),"M60",IF(AND(D126&gt;=1953,D126&lt;=1957),"M55",IF(AND(D126&gt;=1958,D126&lt;=1962),"M50",IF(AND(D126&gt;=1963,D126&lt;=1967),"M45",IF(AND(D126&gt;=1968,D126&lt;=1972),"M40",IF(AND(D126&gt;=1993,D126&lt;=2012),"M19",""))))))</f>
        <v/>
      </c>
      <c r="K126" s="71"/>
      <c r="L126" s="54"/>
      <c r="O126" s="0" t="n">
        <v>8539</v>
      </c>
    </row>
    <row r="127" customFormat="false" ht="12.75" hidden="false" customHeight="false" outlineLevel="0" collapsed="false">
      <c r="A127" s="89" t="n">
        <v>126</v>
      </c>
      <c r="B127" s="52" t="n">
        <v>15</v>
      </c>
      <c r="C127" s="53" t="s">
        <v>420</v>
      </c>
      <c r="D127" s="54" t="n">
        <v>1956</v>
      </c>
      <c r="E127" s="70" t="s">
        <v>120</v>
      </c>
      <c r="F127" s="54" t="s">
        <v>421</v>
      </c>
      <c r="G127" s="55" t="s">
        <v>422</v>
      </c>
      <c r="H127" s="73" t="s">
        <v>423</v>
      </c>
      <c r="I127" s="56" t="s">
        <v>424</v>
      </c>
      <c r="J127" s="74" t="str">
        <f aca="false">IF(AND(D127&gt;=1900,D127&lt;=1952),"M60",IF(AND(D127&gt;=1953,D127&lt;=1957),"M55",IF(AND(D127&gt;=1958,D127&lt;=1962),"M50",IF(AND(D127&gt;=1963,D127&lt;=1967),"M45",IF(AND(D127&gt;=1968,D127&lt;=1972),"M40",IF(AND(D127&gt;=1993,D127&lt;=2012),"M19",""))))))</f>
        <v>M55</v>
      </c>
      <c r="K127" s="71" t="n">
        <v>6</v>
      </c>
      <c r="L127" s="54"/>
      <c r="O127" s="0" t="n">
        <v>8544</v>
      </c>
    </row>
    <row r="128" customFormat="false" ht="12.75" hidden="false" customHeight="false" outlineLevel="0" collapsed="false">
      <c r="A128" s="89" t="n">
        <v>127</v>
      </c>
      <c r="B128" s="52" t="n">
        <v>47</v>
      </c>
      <c r="C128" s="53" t="s">
        <v>425</v>
      </c>
      <c r="D128" s="54" t="n">
        <v>1965</v>
      </c>
      <c r="E128" s="70" t="s">
        <v>120</v>
      </c>
      <c r="F128" s="55" t="s">
        <v>6</v>
      </c>
      <c r="G128" s="55" t="s">
        <v>6</v>
      </c>
      <c r="H128" s="73" t="s">
        <v>426</v>
      </c>
      <c r="I128" s="56" t="s">
        <v>427</v>
      </c>
      <c r="J128" s="74" t="str">
        <f aca="false">IF(AND(D128&gt;=1900,D128&lt;=1952),"M60",IF(AND(D128&gt;=1953,D128&lt;=1957),"M55",IF(AND(D128&gt;=1958,D128&lt;=1962),"M50",IF(AND(D128&gt;=1963,D128&lt;=1967),"M45",IF(AND(D128&gt;=1968,D128&lt;=1972),"M40",IF(AND(D128&gt;=1993,D128&lt;=2012),"M19",""))))))</f>
        <v>M45</v>
      </c>
      <c r="K128" s="71" t="n">
        <v>9</v>
      </c>
      <c r="L128" s="54"/>
      <c r="O128" s="0" t="n">
        <v>8564</v>
      </c>
    </row>
    <row r="129" customFormat="false" ht="12.75" hidden="false" customHeight="false" outlineLevel="0" collapsed="false">
      <c r="A129" s="89" t="n">
        <v>128</v>
      </c>
      <c r="B129" s="52" t="n">
        <v>174</v>
      </c>
      <c r="C129" s="53" t="s">
        <v>428</v>
      </c>
      <c r="D129" s="54" t="n">
        <v>1973</v>
      </c>
      <c r="E129" s="70" t="s">
        <v>120</v>
      </c>
      <c r="F129" s="55" t="s">
        <v>6</v>
      </c>
      <c r="G129" s="55" t="s">
        <v>6</v>
      </c>
      <c r="H129" s="73"/>
      <c r="I129" s="56" t="s">
        <v>429</v>
      </c>
      <c r="J129" s="74" t="str">
        <f aca="false">IF(AND(D129&gt;=1900,D129&lt;=1952),"M60",IF(AND(D129&gt;=1953,D129&lt;=1957),"M55",IF(AND(D129&gt;=1958,D129&lt;=1962),"M50",IF(AND(D129&gt;=1963,D129&lt;=1967),"M45",IF(AND(D129&gt;=1968,D129&lt;=1972),"M40",IF(AND(D129&gt;=1993,D129&lt;=2012),"M19",""))))))</f>
        <v/>
      </c>
      <c r="K129" s="71"/>
      <c r="L129" s="54"/>
      <c r="O129" s="0" t="n">
        <v>8564</v>
      </c>
    </row>
    <row r="130" customFormat="false" ht="12.75" hidden="false" customHeight="false" outlineLevel="0" collapsed="false">
      <c r="A130" s="89" t="n">
        <v>129</v>
      </c>
      <c r="B130" s="52" t="n">
        <v>162</v>
      </c>
      <c r="C130" s="53" t="s">
        <v>430</v>
      </c>
      <c r="D130" s="54" t="n">
        <v>1977</v>
      </c>
      <c r="E130" s="70" t="s">
        <v>120</v>
      </c>
      <c r="F130" s="55" t="s">
        <v>6</v>
      </c>
      <c r="G130" s="55" t="s">
        <v>6</v>
      </c>
      <c r="H130" s="73" t="s">
        <v>431</v>
      </c>
      <c r="I130" s="56" t="s">
        <v>432</v>
      </c>
      <c r="J130" s="74" t="str">
        <f aca="false">IF(AND(D130&gt;=1900,D130&lt;=1952),"M60",IF(AND(D130&gt;=1953,D130&lt;=1957),"M55",IF(AND(D130&gt;=1958,D130&lt;=1962),"M50",IF(AND(D130&gt;=1963,D130&lt;=1967),"M45",IF(AND(D130&gt;=1968,D130&lt;=1972),"M40",IF(AND(D130&gt;=1993,D130&lt;=2012),"M19",""))))))</f>
        <v/>
      </c>
      <c r="K130" s="71"/>
      <c r="L130" s="54"/>
      <c r="O130" s="0" t="n">
        <v>8579</v>
      </c>
    </row>
    <row r="131" customFormat="false" ht="12.75" hidden="false" customHeight="false" outlineLevel="0" collapsed="false">
      <c r="A131" s="89" t="n">
        <v>130</v>
      </c>
      <c r="B131" s="52" t="n">
        <v>100</v>
      </c>
      <c r="C131" s="53" t="s">
        <v>433</v>
      </c>
      <c r="D131" s="54" t="n">
        <v>1987</v>
      </c>
      <c r="E131" s="70" t="s">
        <v>120</v>
      </c>
      <c r="F131" s="55" t="s">
        <v>6</v>
      </c>
      <c r="G131" s="55" t="s">
        <v>6</v>
      </c>
      <c r="H131" s="73"/>
      <c r="I131" s="56" t="s">
        <v>432</v>
      </c>
      <c r="J131" s="74" t="str">
        <f aca="false">IF(AND(D131&gt;=1900,D131&lt;=1952),"M60",IF(AND(D131&gt;=1953,D131&lt;=1957),"M55",IF(AND(D131&gt;=1958,D131&lt;=1962),"M50",IF(AND(D131&gt;=1963,D131&lt;=1967),"M45",IF(AND(D131&gt;=1968,D131&lt;=1972),"M40",IF(AND(D131&gt;=1993,D131&lt;=2012),"M19",""))))))</f>
        <v/>
      </c>
      <c r="K131" s="71"/>
      <c r="L131" s="54"/>
      <c r="O131" s="0" t="n">
        <v>8590</v>
      </c>
    </row>
    <row r="132" customFormat="false" ht="12.75" hidden="false" customHeight="false" outlineLevel="0" collapsed="false">
      <c r="A132" s="89" t="n">
        <v>131</v>
      </c>
      <c r="B132" s="52" t="n">
        <v>208</v>
      </c>
      <c r="C132" s="53" t="s">
        <v>434</v>
      </c>
      <c r="D132" s="54" t="n">
        <v>1954</v>
      </c>
      <c r="E132" s="70" t="s">
        <v>120</v>
      </c>
      <c r="F132" s="55" t="s">
        <v>150</v>
      </c>
      <c r="G132" s="55" t="s">
        <v>189</v>
      </c>
      <c r="H132" s="73" t="s">
        <v>189</v>
      </c>
      <c r="I132" s="56" t="s">
        <v>435</v>
      </c>
      <c r="J132" s="74" t="str">
        <f aca="false">IF(AND(D132&gt;=1900,D132&lt;=1952),"M60",IF(AND(D132&gt;=1953,D132&lt;=1957),"M55",IF(AND(D132&gt;=1958,D132&lt;=1962),"M50",IF(AND(D132&gt;=1963,D132&lt;=1967),"M45",IF(AND(D132&gt;=1968,D132&lt;=1972),"M40",IF(AND(D132&gt;=1993,D132&lt;=2012),"M19",""))))))</f>
        <v>M55</v>
      </c>
      <c r="K132" s="71" t="n">
        <v>7</v>
      </c>
      <c r="L132" s="54"/>
      <c r="O132" s="0" t="n">
        <v>8599</v>
      </c>
    </row>
    <row r="133" customFormat="false" ht="12.75" hidden="false" customHeight="false" outlineLevel="0" collapsed="false">
      <c r="A133" s="89" t="n">
        <v>132</v>
      </c>
      <c r="B133" s="52" t="n">
        <v>36</v>
      </c>
      <c r="C133" s="53" t="s">
        <v>436</v>
      </c>
      <c r="D133" s="54" t="n">
        <v>1965</v>
      </c>
      <c r="E133" s="70" t="s">
        <v>120</v>
      </c>
      <c r="F133" s="55" t="s">
        <v>6</v>
      </c>
      <c r="G133" s="55" t="s">
        <v>6</v>
      </c>
      <c r="H133" s="73" t="s">
        <v>437</v>
      </c>
      <c r="I133" s="56" t="s">
        <v>438</v>
      </c>
      <c r="J133" s="74" t="str">
        <f aca="false">IF(AND(D133&gt;=1900,D133&lt;=1952),"M60",IF(AND(D133&gt;=1953,D133&lt;=1957),"M55",IF(AND(D133&gt;=1958,D133&lt;=1962),"M50",IF(AND(D133&gt;=1963,D133&lt;=1967),"M45",IF(AND(D133&gt;=1968,D133&lt;=1972),"M40",IF(AND(D133&gt;=1993,D133&lt;=2012),"M19",""))))))</f>
        <v>M45</v>
      </c>
      <c r="K133" s="71" t="n">
        <v>10</v>
      </c>
      <c r="L133" s="54"/>
      <c r="O133" s="0" t="n">
        <v>8606</v>
      </c>
    </row>
    <row r="134" customFormat="false" ht="12.75" hidden="false" customHeight="false" outlineLevel="0" collapsed="false">
      <c r="A134" s="89" t="n">
        <v>133</v>
      </c>
      <c r="B134" s="52" t="n">
        <v>250</v>
      </c>
      <c r="C134" s="59" t="s">
        <v>439</v>
      </c>
      <c r="D134" s="54" t="n">
        <v>1991</v>
      </c>
      <c r="E134" s="55" t="s">
        <v>120</v>
      </c>
      <c r="F134" s="54" t="s">
        <v>6</v>
      </c>
      <c r="G134" s="54" t="s">
        <v>6</v>
      </c>
      <c r="H134" s="99"/>
      <c r="I134" s="56" t="s">
        <v>440</v>
      </c>
      <c r="J134" s="74" t="str">
        <f aca="false">IF(AND(D134&gt;=1900,D134&lt;=1952),"M60",IF(AND(D134&gt;=1953,D134&lt;=1957),"M55",IF(AND(D134&gt;=1958,D134&lt;=1962),"M50",IF(AND(D134&gt;=1963,D134&lt;=1967),"M45",IF(AND(D134&gt;=1968,D134&lt;=1972),"M40",IF(AND(D134&gt;=1993,D134&lt;=2012),"M19",""))))))</f>
        <v/>
      </c>
      <c r="K134" s="71"/>
      <c r="L134" s="54"/>
      <c r="O134" s="0" t="n">
        <v>8685</v>
      </c>
    </row>
    <row r="135" customFormat="false" ht="12.75" hidden="false" customHeight="false" outlineLevel="0" collapsed="false">
      <c r="A135" s="89" t="n">
        <v>134</v>
      </c>
      <c r="B135" s="52" t="n">
        <v>295</v>
      </c>
      <c r="C135" s="53" t="s">
        <v>441</v>
      </c>
      <c r="D135" s="54" t="n">
        <v>1976</v>
      </c>
      <c r="E135" s="55" t="s">
        <v>120</v>
      </c>
      <c r="F135" s="55" t="s">
        <v>6</v>
      </c>
      <c r="G135" s="55" t="s">
        <v>6</v>
      </c>
      <c r="H135" s="92" t="s">
        <v>442</v>
      </c>
      <c r="I135" s="56" t="s">
        <v>443</v>
      </c>
      <c r="J135" s="74" t="str">
        <f aca="false">IF(AND(D135&gt;=1900,D135&lt;=1952),"M60",IF(AND(D135&gt;=1953,D135&lt;=1957),"M55",IF(AND(D135&gt;=1958,D135&lt;=1962),"M50",IF(AND(D135&gt;=1963,D135&lt;=1967),"M45",IF(AND(D135&gt;=1968,D135&lt;=1972),"M40",IF(AND(D135&gt;=1993,D135&lt;=2012),"M19",""))))))</f>
        <v/>
      </c>
      <c r="K135" s="71"/>
      <c r="L135" s="54"/>
      <c r="O135" s="0" t="n">
        <v>8690</v>
      </c>
    </row>
    <row r="136" customFormat="false" ht="12.75" hidden="false" customHeight="false" outlineLevel="0" collapsed="false">
      <c r="A136" s="89" t="n">
        <v>135</v>
      </c>
      <c r="B136" s="52" t="n">
        <v>145</v>
      </c>
      <c r="C136" s="53" t="s">
        <v>444</v>
      </c>
      <c r="D136" s="54" t="n">
        <v>1993</v>
      </c>
      <c r="E136" s="70" t="s">
        <v>120</v>
      </c>
      <c r="F136" s="55" t="s">
        <v>6</v>
      </c>
      <c r="G136" s="55" t="s">
        <v>6</v>
      </c>
      <c r="H136" s="73" t="s">
        <v>55</v>
      </c>
      <c r="I136" s="56" t="s">
        <v>445</v>
      </c>
      <c r="J136" s="74" t="str">
        <f aca="false">IF(AND(D136&gt;=1900,D136&lt;=1952),"M60",IF(AND(D136&gt;=1953,D136&lt;=1957),"M55",IF(AND(D136&gt;=1958,D136&lt;=1962),"M50",IF(AND(D136&gt;=1963,D136&lt;=1967),"M45",IF(AND(D136&gt;=1968,D136&lt;=1972),"M40",IF(AND(D136&gt;=1993,D136&lt;=2012),"M19",""))))))</f>
        <v>M19</v>
      </c>
      <c r="K136" s="71" t="n">
        <v>6</v>
      </c>
      <c r="L136" s="54"/>
      <c r="O136" s="0" t="n">
        <v>8696</v>
      </c>
    </row>
    <row r="137" customFormat="false" ht="12.75" hidden="false" customHeight="false" outlineLevel="0" collapsed="false">
      <c r="A137" s="89" t="n">
        <v>136</v>
      </c>
      <c r="B137" s="52" t="n">
        <v>191</v>
      </c>
      <c r="C137" s="53" t="s">
        <v>446</v>
      </c>
      <c r="D137" s="54" t="n">
        <v>1970</v>
      </c>
      <c r="E137" s="70" t="s">
        <v>120</v>
      </c>
      <c r="F137" s="55" t="s">
        <v>6</v>
      </c>
      <c r="G137" s="55" t="s">
        <v>90</v>
      </c>
      <c r="H137" s="73" t="s">
        <v>447</v>
      </c>
      <c r="I137" s="56" t="s">
        <v>448</v>
      </c>
      <c r="J137" s="74" t="str">
        <f aca="false">IF(AND(D137&gt;=1900,D137&lt;=1952),"M60",IF(AND(D137&gt;=1953,D137&lt;=1957),"M55",IF(AND(D137&gt;=1958,D137&lt;=1962),"M50",IF(AND(D137&gt;=1963,D137&lt;=1967),"M45",IF(AND(D137&gt;=1968,D137&lt;=1972),"M40",IF(AND(D137&gt;=1993,D137&lt;=2012),"M19",""))))))</f>
        <v>M40</v>
      </c>
      <c r="K137" s="71" t="n">
        <v>20</v>
      </c>
      <c r="L137" s="54"/>
      <c r="O137" s="0" t="n">
        <v>8696</v>
      </c>
    </row>
    <row r="138" customFormat="false" ht="12.75" hidden="false" customHeight="false" outlineLevel="0" collapsed="false">
      <c r="A138" s="89" t="n">
        <v>137</v>
      </c>
      <c r="B138" s="52" t="n">
        <v>57</v>
      </c>
      <c r="C138" s="53" t="s">
        <v>449</v>
      </c>
      <c r="D138" s="54" t="n">
        <v>1950</v>
      </c>
      <c r="E138" s="70" t="s">
        <v>120</v>
      </c>
      <c r="F138" s="90" t="s">
        <v>150</v>
      </c>
      <c r="G138" s="55" t="s">
        <v>85</v>
      </c>
      <c r="H138" s="54" t="s">
        <v>79</v>
      </c>
      <c r="I138" s="56" t="s">
        <v>450</v>
      </c>
      <c r="J138" s="74" t="str">
        <f aca="false">IF(AND(D138&gt;=1900,D138&lt;=1952),"M60",IF(AND(D138&gt;=1953,D138&lt;=1957),"M55",IF(AND(D138&gt;=1958,D138&lt;=1962),"M50",IF(AND(D138&gt;=1963,D138&lt;=1967),"M45",IF(AND(D138&gt;=1968,D138&lt;=1972),"M40",IF(AND(D138&gt;=1993,D138&lt;=2012),"M19",""))))))</f>
        <v>M60</v>
      </c>
      <c r="K138" s="71" t="n">
        <v>7</v>
      </c>
      <c r="L138" s="54"/>
      <c r="O138" s="0" t="n">
        <v>8698</v>
      </c>
    </row>
    <row r="139" customFormat="false" ht="12.75" hidden="false" customHeight="false" outlineLevel="0" collapsed="false">
      <c r="A139" s="89" t="n">
        <v>138</v>
      </c>
      <c r="B139" s="52" t="n">
        <v>46</v>
      </c>
      <c r="C139" s="53" t="s">
        <v>451</v>
      </c>
      <c r="D139" s="54" t="n">
        <v>1968</v>
      </c>
      <c r="E139" s="70" t="s">
        <v>120</v>
      </c>
      <c r="F139" s="55" t="s">
        <v>6</v>
      </c>
      <c r="G139" s="55" t="s">
        <v>6</v>
      </c>
      <c r="H139" s="54"/>
      <c r="I139" s="56" t="s">
        <v>450</v>
      </c>
      <c r="J139" s="74" t="str">
        <f aca="false">IF(AND(D139&gt;=1900,D139&lt;=1952),"M60",IF(AND(D139&gt;=1953,D139&lt;=1957),"M55",IF(AND(D139&gt;=1958,D139&lt;=1962),"M50",IF(AND(D139&gt;=1963,D139&lt;=1967),"M45",IF(AND(D139&gt;=1968,D139&lt;=1972),"M40",IF(AND(D139&gt;=1993,D139&lt;=2012),"M19",""))))))</f>
        <v>M40</v>
      </c>
      <c r="K139" s="71" t="n">
        <v>21</v>
      </c>
      <c r="L139" s="54"/>
      <c r="O139" s="0" t="n">
        <v>8746</v>
      </c>
    </row>
    <row r="140" customFormat="false" ht="12.75" hidden="false" customHeight="false" outlineLevel="0" collapsed="false">
      <c r="A140" s="89" t="n">
        <v>139</v>
      </c>
      <c r="B140" s="52" t="n">
        <v>58</v>
      </c>
      <c r="C140" s="53" t="s">
        <v>452</v>
      </c>
      <c r="D140" s="54" t="n">
        <v>1950</v>
      </c>
      <c r="E140" s="70" t="s">
        <v>120</v>
      </c>
      <c r="F140" s="90" t="s">
        <v>150</v>
      </c>
      <c r="G140" s="55" t="s">
        <v>85</v>
      </c>
      <c r="H140" s="54" t="s">
        <v>79</v>
      </c>
      <c r="I140" s="56" t="s">
        <v>453</v>
      </c>
      <c r="J140" s="74" t="str">
        <f aca="false">IF(AND(D140&gt;=1900,D140&lt;=1952),"M60",IF(AND(D140&gt;=1953,D140&lt;=1957),"M55",IF(AND(D140&gt;=1958,D140&lt;=1962),"M50",IF(AND(D140&gt;=1963,D140&lt;=1967),"M45",IF(AND(D140&gt;=1968,D140&lt;=1972),"M40",IF(AND(D140&gt;=1993,D140&lt;=2012),"M19",""))))))</f>
        <v>M60</v>
      </c>
      <c r="K140" s="71" t="n">
        <v>8</v>
      </c>
      <c r="L140" s="54"/>
      <c r="O140" s="0" t="n">
        <v>8763</v>
      </c>
    </row>
    <row r="141" customFormat="false" ht="12.75" hidden="false" customHeight="false" outlineLevel="0" collapsed="false">
      <c r="A141" s="89" t="n">
        <v>140</v>
      </c>
      <c r="B141" s="52" t="n">
        <v>43</v>
      </c>
      <c r="C141" s="53" t="s">
        <v>454</v>
      </c>
      <c r="D141" s="54" t="n">
        <v>1971</v>
      </c>
      <c r="E141" s="70" t="s">
        <v>120</v>
      </c>
      <c r="F141" s="55" t="s">
        <v>6</v>
      </c>
      <c r="G141" s="55" t="s">
        <v>6</v>
      </c>
      <c r="H141" s="73" t="s">
        <v>455</v>
      </c>
      <c r="I141" s="56" t="s">
        <v>456</v>
      </c>
      <c r="J141" s="74" t="str">
        <f aca="false">IF(AND(D141&gt;=1900,D141&lt;=1952),"M60",IF(AND(D141&gt;=1953,D141&lt;=1957),"M55",IF(AND(D141&gt;=1958,D141&lt;=1962),"M50",IF(AND(D141&gt;=1963,D141&lt;=1967),"M45",IF(AND(D141&gt;=1968,D141&lt;=1972),"M40",IF(AND(D141&gt;=1993,D141&lt;=2012),"M19",""))))))</f>
        <v>M40</v>
      </c>
      <c r="K141" s="71" t="n">
        <v>22</v>
      </c>
      <c r="L141" s="54"/>
      <c r="O141" s="0" t="n">
        <v>8775</v>
      </c>
    </row>
    <row r="142" customFormat="false" ht="12.75" hidden="false" customHeight="false" outlineLevel="0" collapsed="false">
      <c r="A142" s="89" t="n">
        <v>141</v>
      </c>
      <c r="B142" s="52" t="n">
        <v>303</v>
      </c>
      <c r="C142" s="53" t="s">
        <v>457</v>
      </c>
      <c r="D142" s="54" t="n">
        <v>1985</v>
      </c>
      <c r="E142" s="55" t="s">
        <v>120</v>
      </c>
      <c r="F142" s="55" t="s">
        <v>6</v>
      </c>
      <c r="G142" s="55" t="s">
        <v>6</v>
      </c>
      <c r="H142" s="92"/>
      <c r="I142" s="56" t="s">
        <v>458</v>
      </c>
      <c r="J142" s="74" t="str">
        <f aca="false">IF(AND(D142&gt;=1900,D142&lt;=1952),"M60",IF(AND(D142&gt;=1953,D142&lt;=1957),"M55",IF(AND(D142&gt;=1958,D142&lt;=1962),"M50",IF(AND(D142&gt;=1963,D142&lt;=1967),"M45",IF(AND(D142&gt;=1968,D142&lt;=1972),"M40",IF(AND(D142&gt;=1993,D142&lt;=2012),"M19",""))))))</f>
        <v/>
      </c>
      <c r="K142" s="71"/>
      <c r="L142" s="54"/>
      <c r="O142" s="0" t="n">
        <v>8778</v>
      </c>
    </row>
    <row r="143" customFormat="false" ht="12.75" hidden="false" customHeight="false" outlineLevel="0" collapsed="false">
      <c r="A143" s="89" t="n">
        <v>142</v>
      </c>
      <c r="B143" s="52" t="n">
        <v>244</v>
      </c>
      <c r="C143" s="53" t="s">
        <v>459</v>
      </c>
      <c r="D143" s="54" t="n">
        <v>1987</v>
      </c>
      <c r="E143" s="55" t="s">
        <v>120</v>
      </c>
      <c r="F143" s="55" t="s">
        <v>6</v>
      </c>
      <c r="G143" s="55" t="s">
        <v>6</v>
      </c>
      <c r="H143" s="97" t="s">
        <v>460</v>
      </c>
      <c r="I143" s="56" t="s">
        <v>461</v>
      </c>
      <c r="J143" s="74" t="str">
        <f aca="false">IF(AND(D143&gt;=1900,D143&lt;=1952),"M60",IF(AND(D143&gt;=1953,D143&lt;=1957),"M55",IF(AND(D143&gt;=1958,D143&lt;=1962),"M50",IF(AND(D143&gt;=1963,D143&lt;=1967),"M45",IF(AND(D143&gt;=1968,D143&lt;=1972),"M40",IF(AND(D143&gt;=1993,D143&lt;=2012),"M19",""))))))</f>
        <v/>
      </c>
      <c r="K143" s="71"/>
      <c r="L143" s="54"/>
      <c r="O143" s="0" t="n">
        <v>8784</v>
      </c>
    </row>
    <row r="144" customFormat="false" ht="12.75" hidden="false" customHeight="false" outlineLevel="0" collapsed="false">
      <c r="A144" s="89" t="n">
        <v>143</v>
      </c>
      <c r="B144" s="52" t="n">
        <v>176</v>
      </c>
      <c r="C144" s="53" t="s">
        <v>462</v>
      </c>
      <c r="D144" s="64" t="n">
        <v>1976</v>
      </c>
      <c r="E144" s="70" t="s">
        <v>120</v>
      </c>
      <c r="F144" s="55" t="s">
        <v>6</v>
      </c>
      <c r="G144" s="55" t="s">
        <v>6</v>
      </c>
      <c r="H144" s="54" t="s">
        <v>333</v>
      </c>
      <c r="I144" s="56" t="s">
        <v>463</v>
      </c>
      <c r="J144" s="74" t="str">
        <f aca="false">IF(AND(D144&gt;=1900,D144&lt;=1952),"M60",IF(AND(D144&gt;=1953,D144&lt;=1957),"M55",IF(AND(D144&gt;=1958,D144&lt;=1962),"M50",IF(AND(D144&gt;=1963,D144&lt;=1967),"M45",IF(AND(D144&gt;=1968,D144&lt;=1972),"M40",IF(AND(D144&gt;=1993,D144&lt;=2012),"M19",""))))))</f>
        <v/>
      </c>
      <c r="K144" s="71"/>
      <c r="L144" s="54"/>
      <c r="O144" s="0" t="n">
        <v>8788</v>
      </c>
    </row>
    <row r="145" customFormat="false" ht="12.75" hidden="false" customHeight="false" outlineLevel="0" collapsed="false">
      <c r="A145" s="89" t="n">
        <v>144</v>
      </c>
      <c r="B145" s="52" t="n">
        <v>260</v>
      </c>
      <c r="C145" s="53" t="s">
        <v>464</v>
      </c>
      <c r="D145" s="54" t="n">
        <v>1991</v>
      </c>
      <c r="E145" s="55" t="s">
        <v>120</v>
      </c>
      <c r="F145" s="55" t="s">
        <v>6</v>
      </c>
      <c r="G145" s="55" t="s">
        <v>6</v>
      </c>
      <c r="H145" s="73"/>
      <c r="I145" s="56" t="s">
        <v>465</v>
      </c>
      <c r="J145" s="74" t="str">
        <f aca="false">IF(AND(D145&gt;=1900,D145&lt;=1952),"M60",IF(AND(D145&gt;=1953,D145&lt;=1957),"M55",IF(AND(D145&gt;=1958,D145&lt;=1962),"M50",IF(AND(D145&gt;=1963,D145&lt;=1967),"M45",IF(AND(D145&gt;=1968,D145&lt;=1972),"M40",IF(AND(D145&gt;=1993,D145&lt;=2012),"M19",""))))))</f>
        <v/>
      </c>
      <c r="K145" s="71"/>
      <c r="L145" s="54"/>
      <c r="O145" s="0" t="n">
        <v>8796</v>
      </c>
    </row>
    <row r="146" customFormat="false" ht="12.75" hidden="false" customHeight="false" outlineLevel="0" collapsed="false">
      <c r="A146" s="89" t="n">
        <v>145</v>
      </c>
      <c r="B146" s="52" t="n">
        <v>69</v>
      </c>
      <c r="C146" s="53" t="s">
        <v>466</v>
      </c>
      <c r="D146" s="54" t="n">
        <v>1987</v>
      </c>
      <c r="E146" s="70" t="s">
        <v>120</v>
      </c>
      <c r="F146" s="55" t="s">
        <v>467</v>
      </c>
      <c r="G146" s="55" t="s">
        <v>468</v>
      </c>
      <c r="H146" s="73"/>
      <c r="I146" s="56" t="s">
        <v>469</v>
      </c>
      <c r="J146" s="74" t="str">
        <f aca="false">IF(AND(D146&gt;=1900,D146&lt;=1952),"M60",IF(AND(D146&gt;=1953,D146&lt;=1957),"M55",IF(AND(D146&gt;=1958,D146&lt;=1962),"M50",IF(AND(D146&gt;=1963,D146&lt;=1967),"M45",IF(AND(D146&gt;=1968,D146&lt;=1972),"M40",IF(AND(D146&gt;=1993,D146&lt;=2012),"M19",""))))))</f>
        <v/>
      </c>
      <c r="K146" s="71"/>
      <c r="L146" s="54"/>
      <c r="O146" s="0" t="n">
        <v>8814</v>
      </c>
    </row>
    <row r="147" customFormat="false" ht="12.75" hidden="false" customHeight="false" outlineLevel="0" collapsed="false">
      <c r="A147" s="89" t="n">
        <v>146</v>
      </c>
      <c r="B147" s="52" t="n">
        <v>190</v>
      </c>
      <c r="C147" s="53" t="s">
        <v>470</v>
      </c>
      <c r="D147" s="54" t="n">
        <v>1974</v>
      </c>
      <c r="E147" s="70" t="s">
        <v>120</v>
      </c>
      <c r="F147" s="55" t="s">
        <v>6</v>
      </c>
      <c r="G147" s="55" t="s">
        <v>6</v>
      </c>
      <c r="H147" s="73"/>
      <c r="I147" s="56" t="s">
        <v>471</v>
      </c>
      <c r="J147" s="74" t="str">
        <f aca="false">IF(AND(D147&gt;=1900,D147&lt;=1952),"M60",IF(AND(D147&gt;=1953,D147&lt;=1957),"M55",IF(AND(D147&gt;=1958,D147&lt;=1962),"M50",IF(AND(D147&gt;=1963,D147&lt;=1967),"M45",IF(AND(D147&gt;=1968,D147&lt;=1972),"M40",IF(AND(D147&gt;=1993,D147&lt;=2012),"M19",""))))))</f>
        <v/>
      </c>
      <c r="K147" s="71"/>
      <c r="L147" s="54"/>
      <c r="O147" s="0" t="n">
        <v>8825</v>
      </c>
    </row>
    <row r="148" customFormat="false" ht="12.75" hidden="false" customHeight="false" outlineLevel="0" collapsed="false">
      <c r="A148" s="89" t="n">
        <v>147</v>
      </c>
      <c r="B148" s="52" t="n">
        <v>173</v>
      </c>
      <c r="C148" s="53" t="s">
        <v>472</v>
      </c>
      <c r="D148" s="54" t="n">
        <v>1985</v>
      </c>
      <c r="E148" s="70" t="s">
        <v>120</v>
      </c>
      <c r="F148" s="55" t="s">
        <v>6</v>
      </c>
      <c r="G148" s="55" t="s">
        <v>6</v>
      </c>
      <c r="H148" s="73" t="s">
        <v>473</v>
      </c>
      <c r="I148" s="56" t="s">
        <v>474</v>
      </c>
      <c r="J148" s="74" t="str">
        <f aca="false">IF(AND(D148&gt;=1900,D148&lt;=1952),"M60",IF(AND(D148&gt;=1953,D148&lt;=1957),"M55",IF(AND(D148&gt;=1958,D148&lt;=1962),"M50",IF(AND(D148&gt;=1963,D148&lt;=1967),"M45",IF(AND(D148&gt;=1968,D148&lt;=1972),"M40",IF(AND(D148&gt;=1993,D148&lt;=2012),"M19",""))))))</f>
        <v/>
      </c>
      <c r="K148" s="71"/>
      <c r="L148" s="54"/>
      <c r="O148" s="0" t="n">
        <v>8839</v>
      </c>
    </row>
    <row r="149" customFormat="false" ht="12.75" hidden="false" customHeight="false" outlineLevel="0" collapsed="false">
      <c r="A149" s="89" t="n">
        <v>148</v>
      </c>
      <c r="B149" s="52" t="n">
        <v>76</v>
      </c>
      <c r="C149" s="53" t="s">
        <v>475</v>
      </c>
      <c r="D149" s="54" t="n">
        <v>1969</v>
      </c>
      <c r="E149" s="70" t="s">
        <v>120</v>
      </c>
      <c r="F149" s="55" t="s">
        <v>6</v>
      </c>
      <c r="G149" s="55" t="s">
        <v>6</v>
      </c>
      <c r="H149" s="73"/>
      <c r="I149" s="94" t="s">
        <v>476</v>
      </c>
      <c r="J149" s="74" t="str">
        <f aca="false">IF(AND(D149&gt;=1900,D149&lt;=1952),"M60",IF(AND(D149&gt;=1953,D149&lt;=1957),"M55",IF(AND(D149&gt;=1958,D149&lt;=1962),"M50",IF(AND(D149&gt;=1963,D149&lt;=1967),"M45",IF(AND(D149&gt;=1968,D149&lt;=1972),"M40",IF(AND(D149&gt;=1993,D149&lt;=2012),"M19",""))))))</f>
        <v>M40</v>
      </c>
      <c r="K149" s="74" t="n">
        <v>23</v>
      </c>
      <c r="L149" s="54"/>
      <c r="O149" s="0" t="n">
        <v>8847</v>
      </c>
    </row>
    <row r="150" customFormat="false" ht="12.75" hidden="false" customHeight="false" outlineLevel="0" collapsed="false">
      <c r="A150" s="89" t="n">
        <v>149</v>
      </c>
      <c r="B150" s="52" t="n">
        <v>106</v>
      </c>
      <c r="C150" s="53" t="s">
        <v>477</v>
      </c>
      <c r="D150" s="54" t="n">
        <v>1952</v>
      </c>
      <c r="E150" s="70" t="s">
        <v>120</v>
      </c>
      <c r="F150" s="55" t="s">
        <v>6</v>
      </c>
      <c r="G150" s="55" t="s">
        <v>6</v>
      </c>
      <c r="H150" s="54"/>
      <c r="I150" s="56" t="s">
        <v>478</v>
      </c>
      <c r="J150" s="74" t="str">
        <f aca="false">IF(AND(D150&gt;=1900,D150&lt;=1952),"M60",IF(AND(D150&gt;=1953,D150&lt;=1957),"M55",IF(AND(D150&gt;=1958,D150&lt;=1962),"M50",IF(AND(D150&gt;=1963,D150&lt;=1967),"M45",IF(AND(D150&gt;=1968,D150&lt;=1972),"M40",IF(AND(D150&gt;=1993,D150&lt;=2012),"M19",""))))))</f>
        <v>M60</v>
      </c>
      <c r="K150" s="71" t="n">
        <v>9</v>
      </c>
      <c r="L150" s="54"/>
      <c r="O150" s="0" t="n">
        <v>8886</v>
      </c>
    </row>
    <row r="151" customFormat="false" ht="12.75" hidden="false" customHeight="false" outlineLevel="0" collapsed="false">
      <c r="A151" s="89" t="n">
        <v>150</v>
      </c>
      <c r="B151" s="52" t="n">
        <v>104</v>
      </c>
      <c r="C151" s="53" t="s">
        <v>479</v>
      </c>
      <c r="D151" s="54" t="n">
        <v>1984</v>
      </c>
      <c r="E151" s="70" t="s">
        <v>120</v>
      </c>
      <c r="F151" s="55" t="s">
        <v>6</v>
      </c>
      <c r="G151" s="55" t="s">
        <v>6</v>
      </c>
      <c r="H151" s="73" t="s">
        <v>480</v>
      </c>
      <c r="I151" s="56" t="s">
        <v>481</v>
      </c>
      <c r="J151" s="74" t="str">
        <f aca="false">IF(AND(D151&gt;=1900,D151&lt;=1952),"M60",IF(AND(D151&gt;=1953,D151&lt;=1957),"M55",IF(AND(D151&gt;=1958,D151&lt;=1962),"M50",IF(AND(D151&gt;=1963,D151&lt;=1967),"M45",IF(AND(D151&gt;=1968,D151&lt;=1972),"M40",IF(AND(D151&gt;=1993,D151&lt;=2012),"M19",""))))))</f>
        <v/>
      </c>
      <c r="K151" s="71"/>
      <c r="L151" s="54"/>
      <c r="O151" s="0" t="n">
        <v>8904</v>
      </c>
    </row>
    <row r="152" customFormat="false" ht="12.75" hidden="false" customHeight="false" outlineLevel="0" collapsed="false">
      <c r="A152" s="89" t="n">
        <v>151</v>
      </c>
      <c r="B152" s="52" t="n">
        <v>34</v>
      </c>
      <c r="C152" s="53" t="s">
        <v>482</v>
      </c>
      <c r="D152" s="54" t="n">
        <v>1983</v>
      </c>
      <c r="E152" s="70" t="s">
        <v>120</v>
      </c>
      <c r="F152" s="55" t="s">
        <v>6</v>
      </c>
      <c r="G152" s="55" t="s">
        <v>6</v>
      </c>
      <c r="H152" s="73"/>
      <c r="I152" s="56" t="s">
        <v>483</v>
      </c>
      <c r="J152" s="74" t="str">
        <f aca="false">IF(AND(D152&gt;=1900,D152&lt;=1952),"M60",IF(AND(D152&gt;=1953,D152&lt;=1957),"M55",IF(AND(D152&gt;=1958,D152&lt;=1962),"M50",IF(AND(D152&gt;=1963,D152&lt;=1967),"M45",IF(AND(D152&gt;=1968,D152&lt;=1972),"M40",IF(AND(D152&gt;=1993,D152&lt;=2012),"M19",""))))))</f>
        <v/>
      </c>
      <c r="K152" s="71"/>
      <c r="L152" s="54"/>
      <c r="O152" s="0" t="n">
        <v>8906</v>
      </c>
    </row>
    <row r="153" customFormat="false" ht="12.75" hidden="false" customHeight="false" outlineLevel="0" collapsed="false">
      <c r="A153" s="89" t="n">
        <v>152</v>
      </c>
      <c r="B153" s="52" t="n">
        <v>71</v>
      </c>
      <c r="C153" s="53" t="s">
        <v>484</v>
      </c>
      <c r="D153" s="54" t="n">
        <v>1960</v>
      </c>
      <c r="E153" s="70" t="s">
        <v>120</v>
      </c>
      <c r="F153" s="55" t="s">
        <v>162</v>
      </c>
      <c r="G153" s="55" t="s">
        <v>162</v>
      </c>
      <c r="H153" s="54" t="s">
        <v>485</v>
      </c>
      <c r="I153" s="56" t="s">
        <v>486</v>
      </c>
      <c r="J153" s="74" t="str">
        <f aca="false">IF(AND(D153&gt;=1900,D153&lt;=1952),"M60",IF(AND(D153&gt;=1953,D153&lt;=1957),"M55",IF(AND(D153&gt;=1958,D153&lt;=1962),"M50",IF(AND(D153&gt;=1963,D153&lt;=1967),"M45",IF(AND(D153&gt;=1968,D153&lt;=1972),"M40",IF(AND(D153&gt;=1993,D153&lt;=2012),"M19",""))))))</f>
        <v>M50</v>
      </c>
      <c r="K153" s="71" t="n">
        <v>16</v>
      </c>
      <c r="L153" s="54"/>
      <c r="O153" s="0" t="n">
        <v>8911</v>
      </c>
    </row>
    <row r="154" customFormat="false" ht="12.75" hidden="false" customHeight="false" outlineLevel="0" collapsed="false">
      <c r="A154" s="89" t="n">
        <v>153</v>
      </c>
      <c r="B154" s="52" t="n">
        <v>160</v>
      </c>
      <c r="C154" s="53" t="s">
        <v>487</v>
      </c>
      <c r="D154" s="54" t="n">
        <v>1961</v>
      </c>
      <c r="E154" s="70" t="s">
        <v>120</v>
      </c>
      <c r="F154" s="55" t="s">
        <v>488</v>
      </c>
      <c r="G154" s="55" t="s">
        <v>489</v>
      </c>
      <c r="H154" s="73" t="s">
        <v>490</v>
      </c>
      <c r="I154" s="56" t="s">
        <v>491</v>
      </c>
      <c r="J154" s="74" t="str">
        <f aca="false">IF(AND(D154&gt;=1900,D154&lt;=1952),"M60",IF(AND(D154&gt;=1953,D154&lt;=1957),"M55",IF(AND(D154&gt;=1958,D154&lt;=1962),"M50",IF(AND(D154&gt;=1963,D154&lt;=1967),"M45",IF(AND(D154&gt;=1968,D154&lt;=1972),"M40",IF(AND(D154&gt;=1993,D154&lt;=2012),"M19",""))))))</f>
        <v>M50</v>
      </c>
      <c r="K154" s="71" t="n">
        <v>17</v>
      </c>
      <c r="L154" s="54"/>
      <c r="O154" s="0" t="n">
        <v>8914</v>
      </c>
    </row>
    <row r="155" customFormat="false" ht="12.75" hidden="false" customHeight="false" outlineLevel="0" collapsed="false">
      <c r="A155" s="89" t="n">
        <v>154</v>
      </c>
      <c r="B155" s="52" t="n">
        <v>291</v>
      </c>
      <c r="C155" s="53" t="s">
        <v>492</v>
      </c>
      <c r="D155" s="54" t="n">
        <v>1967</v>
      </c>
      <c r="E155" s="55" t="s">
        <v>120</v>
      </c>
      <c r="F155" s="55" t="s">
        <v>303</v>
      </c>
      <c r="G155" s="55" t="s">
        <v>304</v>
      </c>
      <c r="H155" s="92"/>
      <c r="I155" s="56" t="s">
        <v>493</v>
      </c>
      <c r="J155" s="74" t="str">
        <f aca="false">IF(AND(D155&gt;=1900,D155&lt;=1952),"M60",IF(AND(D155&gt;=1953,D155&lt;=1957),"M55",IF(AND(D155&gt;=1958,D155&lt;=1962),"M50",IF(AND(D155&gt;=1963,D155&lt;=1967),"M45",IF(AND(D155&gt;=1968,D155&lt;=1972),"M40",IF(AND(D155&gt;=1993,D155&lt;=2012),"M19",""))))))</f>
        <v>M45</v>
      </c>
      <c r="K155" s="71" t="n">
        <v>11</v>
      </c>
      <c r="L155" s="54"/>
      <c r="O155" s="0" t="n">
        <v>8916</v>
      </c>
    </row>
    <row r="156" customFormat="false" ht="12.75" hidden="false" customHeight="false" outlineLevel="0" collapsed="false">
      <c r="A156" s="89" t="n">
        <v>155</v>
      </c>
      <c r="B156" s="52" t="n">
        <v>306</v>
      </c>
      <c r="C156" s="53" t="s">
        <v>494</v>
      </c>
      <c r="D156" s="54" t="n">
        <v>1989</v>
      </c>
      <c r="E156" s="55" t="s">
        <v>120</v>
      </c>
      <c r="F156" s="55" t="s">
        <v>6</v>
      </c>
      <c r="G156" s="55" t="s">
        <v>6</v>
      </c>
      <c r="H156" s="92"/>
      <c r="I156" s="56" t="s">
        <v>495</v>
      </c>
      <c r="J156" s="74" t="str">
        <f aca="false">IF(AND(D156&gt;=1900,D156&lt;=1952),"M60",IF(AND(D156&gt;=1953,D156&lt;=1957),"M55",IF(AND(D156&gt;=1958,D156&lt;=1962),"M50",IF(AND(D156&gt;=1963,D156&lt;=1967),"M45",IF(AND(D156&gt;=1968,D156&lt;=1972),"M40",IF(AND(D156&gt;=1993,D156&lt;=2012),"M19",""))))))</f>
        <v/>
      </c>
      <c r="K156" s="71"/>
      <c r="L156" s="54"/>
      <c r="O156" s="0" t="n">
        <v>8916</v>
      </c>
    </row>
    <row r="157" customFormat="false" ht="12.75" hidden="false" customHeight="false" outlineLevel="0" collapsed="false">
      <c r="A157" s="89" t="n">
        <v>156</v>
      </c>
      <c r="B157" s="52" t="n">
        <v>270</v>
      </c>
      <c r="C157" s="53" t="s">
        <v>496</v>
      </c>
      <c r="D157" s="64" t="n">
        <v>1991</v>
      </c>
      <c r="E157" s="55" t="s">
        <v>120</v>
      </c>
      <c r="F157" s="54" t="s">
        <v>488</v>
      </c>
      <c r="G157" s="55" t="s">
        <v>497</v>
      </c>
      <c r="H157" s="54" t="s">
        <v>498</v>
      </c>
      <c r="I157" s="56" t="s">
        <v>499</v>
      </c>
      <c r="J157" s="74" t="str">
        <f aca="false">IF(AND(D157&gt;=1900,D157&lt;=1952),"M60",IF(AND(D157&gt;=1953,D157&lt;=1957),"M55",IF(AND(D157&gt;=1958,D157&lt;=1962),"M50",IF(AND(D157&gt;=1963,D157&lt;=1967),"M45",IF(AND(D157&gt;=1968,D157&lt;=1972),"M40",IF(AND(D157&gt;=1993,D157&lt;=2012),"M19",""))))))</f>
        <v/>
      </c>
      <c r="K157" s="71"/>
      <c r="L157" s="54"/>
      <c r="O157" s="0" t="n">
        <v>8919</v>
      </c>
    </row>
    <row r="158" customFormat="false" ht="12.75" hidden="false" customHeight="false" outlineLevel="0" collapsed="false">
      <c r="A158" s="89" t="n">
        <v>157</v>
      </c>
      <c r="B158" s="52" t="n">
        <v>285</v>
      </c>
      <c r="C158" s="53" t="s">
        <v>500</v>
      </c>
      <c r="D158" s="54" t="n">
        <v>1962</v>
      </c>
      <c r="E158" s="55" t="s">
        <v>120</v>
      </c>
      <c r="F158" s="55" t="s">
        <v>6</v>
      </c>
      <c r="G158" s="55" t="s">
        <v>6</v>
      </c>
      <c r="H158" s="54" t="s">
        <v>274</v>
      </c>
      <c r="I158" s="56" t="s">
        <v>501</v>
      </c>
      <c r="J158" s="74" t="str">
        <f aca="false">IF(AND(D158&gt;=1900,D158&lt;=1952),"M60",IF(AND(D158&gt;=1953,D158&lt;=1957),"M55",IF(AND(D158&gt;=1958,D158&lt;=1962),"M50",IF(AND(D158&gt;=1963,D158&lt;=1967),"M45",IF(AND(D158&gt;=1968,D158&lt;=1972),"M40",IF(AND(D158&gt;=1993,D158&lt;=2012),"M19",""))))))</f>
        <v>M50</v>
      </c>
      <c r="K158" s="71" t="n">
        <v>18</v>
      </c>
      <c r="L158" s="54"/>
      <c r="O158" s="0" t="n">
        <v>8944</v>
      </c>
    </row>
    <row r="159" customFormat="false" ht="12.75" hidden="false" customHeight="false" outlineLevel="0" collapsed="false">
      <c r="A159" s="89" t="n">
        <v>158</v>
      </c>
      <c r="B159" s="52" t="n">
        <v>121</v>
      </c>
      <c r="C159" s="53" t="s">
        <v>502</v>
      </c>
      <c r="D159" s="54" t="n">
        <v>1951</v>
      </c>
      <c r="E159" s="70" t="s">
        <v>120</v>
      </c>
      <c r="F159" s="55" t="s">
        <v>6</v>
      </c>
      <c r="G159" s="55" t="s">
        <v>6</v>
      </c>
      <c r="H159" s="73" t="s">
        <v>503</v>
      </c>
      <c r="I159" s="56" t="s">
        <v>501</v>
      </c>
      <c r="J159" s="74" t="str">
        <f aca="false">IF(AND(D159&gt;=1900,D159&lt;=1952),"M60",IF(AND(D159&gt;=1953,D159&lt;=1957),"M55",IF(AND(D159&gt;=1958,D159&lt;=1962),"M50",IF(AND(D159&gt;=1963,D159&lt;=1967),"M45",IF(AND(D159&gt;=1968,D159&lt;=1972),"M40",IF(AND(D159&gt;=1993,D159&lt;=2012),"M19",""))))))</f>
        <v>M60</v>
      </c>
      <c r="K159" s="71" t="n">
        <v>10</v>
      </c>
      <c r="L159" s="54"/>
      <c r="O159" s="0" t="n">
        <v>8949</v>
      </c>
    </row>
    <row r="160" customFormat="false" ht="12.75" hidden="false" customHeight="false" outlineLevel="0" collapsed="false">
      <c r="A160" s="89" t="n">
        <v>159</v>
      </c>
      <c r="B160" s="52" t="n">
        <v>146</v>
      </c>
      <c r="C160" s="53" t="s">
        <v>504</v>
      </c>
      <c r="D160" s="64" t="n">
        <v>1979</v>
      </c>
      <c r="E160" s="70" t="s">
        <v>120</v>
      </c>
      <c r="F160" s="55" t="s">
        <v>6</v>
      </c>
      <c r="G160" s="55" t="s">
        <v>6</v>
      </c>
      <c r="H160" s="54" t="s">
        <v>55</v>
      </c>
      <c r="I160" s="56" t="s">
        <v>505</v>
      </c>
      <c r="J160" s="74" t="str">
        <f aca="false">IF(AND(D160&gt;=1900,D160&lt;=1952),"M60",IF(AND(D160&gt;=1953,D160&lt;=1957),"M55",IF(AND(D160&gt;=1958,D160&lt;=1962),"M50",IF(AND(D160&gt;=1963,D160&lt;=1967),"M45",IF(AND(D160&gt;=1968,D160&lt;=1972),"M40",IF(AND(D160&gt;=1993,D160&lt;=2012),"M19",""))))))</f>
        <v/>
      </c>
      <c r="K160" s="71"/>
      <c r="L160" s="54"/>
      <c r="O160" s="0" t="n">
        <v>8970</v>
      </c>
    </row>
    <row r="161" customFormat="false" ht="12.75" hidden="false" customHeight="false" outlineLevel="0" collapsed="false">
      <c r="A161" s="89" t="n">
        <v>160</v>
      </c>
      <c r="B161" s="52" t="n">
        <v>198</v>
      </c>
      <c r="C161" s="53" t="s">
        <v>506</v>
      </c>
      <c r="D161" s="54" t="n">
        <v>1970</v>
      </c>
      <c r="E161" s="70" t="s">
        <v>120</v>
      </c>
      <c r="F161" s="90" t="s">
        <v>150</v>
      </c>
      <c r="G161" s="55" t="s">
        <v>277</v>
      </c>
      <c r="H161" s="73"/>
      <c r="I161" s="56" t="s">
        <v>507</v>
      </c>
      <c r="J161" s="74" t="str">
        <f aca="false">IF(AND(D161&gt;=1900,D161&lt;=1952),"M60",IF(AND(D161&gt;=1953,D161&lt;=1957),"M55",IF(AND(D161&gt;=1958,D161&lt;=1962),"M50",IF(AND(D161&gt;=1963,D161&lt;=1967),"M45",IF(AND(D161&gt;=1968,D161&lt;=1972),"M40",IF(AND(D161&gt;=1993,D161&lt;=2012),"M19",""))))))</f>
        <v>M40</v>
      </c>
      <c r="K161" s="71" t="n">
        <v>24</v>
      </c>
      <c r="L161" s="54"/>
      <c r="O161" s="0" t="n">
        <v>8977</v>
      </c>
    </row>
    <row r="162" customFormat="false" ht="12.75" hidden="false" customHeight="false" outlineLevel="0" collapsed="false">
      <c r="A162" s="89" t="n">
        <v>161</v>
      </c>
      <c r="B162" s="52" t="n">
        <v>28</v>
      </c>
      <c r="C162" s="53" t="s">
        <v>508</v>
      </c>
      <c r="D162" s="54" t="n">
        <v>1988</v>
      </c>
      <c r="E162" s="70" t="s">
        <v>120</v>
      </c>
      <c r="F162" s="55" t="s">
        <v>6</v>
      </c>
      <c r="G162" s="55" t="s">
        <v>6</v>
      </c>
      <c r="H162" s="73"/>
      <c r="I162" s="56" t="s">
        <v>509</v>
      </c>
      <c r="J162" s="74" t="str">
        <f aca="false">IF(AND(D162&gt;=1900,D162&lt;=1952),"M60",IF(AND(D162&gt;=1953,D162&lt;=1957),"M55",IF(AND(D162&gt;=1958,D162&lt;=1962),"M50",IF(AND(D162&gt;=1963,D162&lt;=1967),"M45",IF(AND(D162&gt;=1968,D162&lt;=1972),"M40",IF(AND(D162&gt;=1993,D162&lt;=2012),"M19",""))))))</f>
        <v/>
      </c>
      <c r="K162" s="71"/>
      <c r="L162" s="54"/>
      <c r="O162" s="0" t="n">
        <v>9018</v>
      </c>
    </row>
    <row r="163" customFormat="false" ht="12.75" hidden="false" customHeight="false" outlineLevel="0" collapsed="false">
      <c r="A163" s="89" t="n">
        <v>162</v>
      </c>
      <c r="B163" s="52" t="n">
        <v>51</v>
      </c>
      <c r="C163" s="53" t="s">
        <v>510</v>
      </c>
      <c r="D163" s="54" t="n">
        <v>1961</v>
      </c>
      <c r="E163" s="70" t="s">
        <v>120</v>
      </c>
      <c r="F163" s="100" t="s">
        <v>150</v>
      </c>
      <c r="G163" s="55" t="s">
        <v>85</v>
      </c>
      <c r="H163" s="54" t="s">
        <v>79</v>
      </c>
      <c r="I163" s="56" t="s">
        <v>511</v>
      </c>
      <c r="J163" s="74" t="str">
        <f aca="false">IF(AND(D163&gt;=1900,D163&lt;=1952),"M60",IF(AND(D163&gt;=1953,D163&lt;=1957),"M55",IF(AND(D163&gt;=1958,D163&lt;=1962),"M50",IF(AND(D163&gt;=1963,D163&lt;=1967),"M45",IF(AND(D163&gt;=1968,D163&lt;=1972),"M40",IF(AND(D163&gt;=1993,D163&lt;=2012),"M19",""))))))</f>
        <v>M50</v>
      </c>
      <c r="K163" s="71" t="n">
        <v>19</v>
      </c>
      <c r="L163" s="54"/>
      <c r="O163" s="0" t="n">
        <v>9034</v>
      </c>
    </row>
    <row r="164" customFormat="false" ht="12.75" hidden="false" customHeight="false" outlineLevel="0" collapsed="false">
      <c r="A164" s="89" t="n">
        <v>163</v>
      </c>
      <c r="B164" s="52" t="n">
        <v>284</v>
      </c>
      <c r="C164" s="53" t="s">
        <v>512</v>
      </c>
      <c r="D164" s="54" t="n">
        <v>1995</v>
      </c>
      <c r="E164" s="55" t="s">
        <v>120</v>
      </c>
      <c r="F164" s="55" t="s">
        <v>6</v>
      </c>
      <c r="G164" s="55" t="s">
        <v>6</v>
      </c>
      <c r="H164" s="73" t="s">
        <v>513</v>
      </c>
      <c r="I164" s="56" t="s">
        <v>514</v>
      </c>
      <c r="J164" s="74" t="str">
        <f aca="false">IF(AND(D164&gt;=1900,D164&lt;=1952),"M60",IF(AND(D164&gt;=1953,D164&lt;=1957),"M55",IF(AND(D164&gt;=1958,D164&lt;=1962),"M50",IF(AND(D164&gt;=1963,D164&lt;=1967),"M45",IF(AND(D164&gt;=1968,D164&lt;=1972),"M40",IF(AND(D164&gt;=1993,D164&lt;=2012),"M19",""))))))</f>
        <v>M19</v>
      </c>
      <c r="K164" s="71" t="n">
        <v>7</v>
      </c>
      <c r="L164" s="54"/>
      <c r="O164" s="0" t="n">
        <v>9054</v>
      </c>
    </row>
    <row r="165" customFormat="false" ht="12.75" hidden="false" customHeight="false" outlineLevel="0" collapsed="false">
      <c r="A165" s="89" t="n">
        <v>164</v>
      </c>
      <c r="B165" s="52" t="n">
        <v>235</v>
      </c>
      <c r="C165" s="53" t="s">
        <v>515</v>
      </c>
      <c r="D165" s="54" t="n">
        <v>1957</v>
      </c>
      <c r="E165" s="70" t="s">
        <v>120</v>
      </c>
      <c r="F165" s="55" t="s">
        <v>6</v>
      </c>
      <c r="G165" s="55" t="s">
        <v>6</v>
      </c>
      <c r="H165" s="54" t="s">
        <v>516</v>
      </c>
      <c r="I165" s="56" t="s">
        <v>517</v>
      </c>
      <c r="J165" s="74" t="str">
        <f aca="false">IF(AND(D165&gt;=1900,D165&lt;=1952),"M60",IF(AND(D165&gt;=1953,D165&lt;=1957),"M55",IF(AND(D165&gt;=1958,D165&lt;=1962),"M50",IF(AND(D165&gt;=1963,D165&lt;=1967),"M45",IF(AND(D165&gt;=1968,D165&lt;=1972),"M40",IF(AND(D165&gt;=1993,D165&lt;=2012),"M19",""))))))</f>
        <v>M55</v>
      </c>
      <c r="K165" s="71" t="n">
        <v>8</v>
      </c>
      <c r="L165" s="54"/>
      <c r="O165" s="0" t="n">
        <v>9059</v>
      </c>
    </row>
    <row r="166" customFormat="false" ht="12.75" hidden="false" customHeight="false" outlineLevel="0" collapsed="false">
      <c r="A166" s="89" t="n">
        <v>165</v>
      </c>
      <c r="B166" s="52" t="n">
        <v>132</v>
      </c>
      <c r="C166" s="53" t="s">
        <v>518</v>
      </c>
      <c r="D166" s="54" t="n">
        <v>1981</v>
      </c>
      <c r="E166" s="70" t="s">
        <v>120</v>
      </c>
      <c r="F166" s="55" t="s">
        <v>6</v>
      </c>
      <c r="G166" s="55" t="s">
        <v>6</v>
      </c>
      <c r="H166" s="54" t="s">
        <v>480</v>
      </c>
      <c r="I166" s="56" t="s">
        <v>519</v>
      </c>
      <c r="J166" s="74" t="str">
        <f aca="false">IF(AND(D166&gt;=1900,D166&lt;=1952),"M60",IF(AND(D166&gt;=1953,D166&lt;=1957),"M55",IF(AND(D166&gt;=1958,D166&lt;=1962),"M50",IF(AND(D166&gt;=1963,D166&lt;=1967),"M45",IF(AND(D166&gt;=1968,D166&lt;=1972),"M40",IF(AND(D166&gt;=1993,D166&lt;=2012),"M19",""))))))</f>
        <v/>
      </c>
      <c r="K166" s="71"/>
      <c r="L166" s="54"/>
      <c r="O166" s="0" t="n">
        <v>9068</v>
      </c>
    </row>
    <row r="167" customFormat="false" ht="12.75" hidden="false" customHeight="false" outlineLevel="0" collapsed="false">
      <c r="A167" s="89" t="n">
        <v>166</v>
      </c>
      <c r="B167" s="52" t="n">
        <v>75</v>
      </c>
      <c r="C167" s="53" t="s">
        <v>520</v>
      </c>
      <c r="D167" s="54" t="n">
        <v>1968</v>
      </c>
      <c r="E167" s="70" t="s">
        <v>120</v>
      </c>
      <c r="F167" s="55" t="s">
        <v>6</v>
      </c>
      <c r="G167" s="55" t="s">
        <v>6</v>
      </c>
      <c r="H167" s="73"/>
      <c r="I167" s="56" t="s">
        <v>521</v>
      </c>
      <c r="J167" s="74" t="str">
        <f aca="false">IF(AND(D167&gt;=1900,D167&lt;=1952),"M60",IF(AND(D167&gt;=1953,D167&lt;=1957),"M55",IF(AND(D167&gt;=1958,D167&lt;=1962),"M50",IF(AND(D167&gt;=1963,D167&lt;=1967),"M45",IF(AND(D167&gt;=1968,D167&lt;=1972),"M40",IF(AND(D167&gt;=1993,D167&lt;=2012),"M19",""))))))</f>
        <v>M40</v>
      </c>
      <c r="K167" s="71" t="n">
        <v>25</v>
      </c>
      <c r="L167" s="54"/>
      <c r="O167" s="0" t="n">
        <v>9071</v>
      </c>
    </row>
    <row r="168" customFormat="false" ht="12.75" hidden="false" customHeight="false" outlineLevel="0" collapsed="false">
      <c r="A168" s="89" t="n">
        <v>167</v>
      </c>
      <c r="B168" s="52" t="n">
        <v>31</v>
      </c>
      <c r="C168" s="53" t="s">
        <v>522</v>
      </c>
      <c r="D168" s="54" t="n">
        <v>1989</v>
      </c>
      <c r="E168" s="70" t="s">
        <v>120</v>
      </c>
      <c r="F168" s="55" t="s">
        <v>6</v>
      </c>
      <c r="G168" s="55" t="s">
        <v>6</v>
      </c>
      <c r="H168" s="73"/>
      <c r="I168" s="56" t="s">
        <v>523</v>
      </c>
      <c r="J168" s="74" t="str">
        <f aca="false">IF(AND(D168&gt;=1900,D168&lt;=1952),"M60",IF(AND(D168&gt;=1953,D168&lt;=1957),"M55",IF(AND(D168&gt;=1958,D168&lt;=1962),"M50",IF(AND(D168&gt;=1963,D168&lt;=1967),"M45",IF(AND(D168&gt;=1968,D168&lt;=1972),"M40",IF(AND(D168&gt;=1993,D168&lt;=2012),"M19",""))))))</f>
        <v/>
      </c>
      <c r="K168" s="71"/>
      <c r="L168" s="54"/>
      <c r="O168" s="0" t="n">
        <v>9074</v>
      </c>
    </row>
    <row r="169" customFormat="false" ht="12.75" hidden="false" customHeight="false" outlineLevel="0" collapsed="false">
      <c r="A169" s="89" t="n">
        <v>168</v>
      </c>
      <c r="B169" s="52" t="n">
        <v>279</v>
      </c>
      <c r="C169" s="53" t="s">
        <v>524</v>
      </c>
      <c r="D169" s="54" t="n">
        <v>1979</v>
      </c>
      <c r="E169" s="55" t="s">
        <v>120</v>
      </c>
      <c r="F169" s="55" t="s">
        <v>6</v>
      </c>
      <c r="G169" s="55" t="s">
        <v>6</v>
      </c>
      <c r="H169" s="73" t="s">
        <v>525</v>
      </c>
      <c r="I169" s="56" t="s">
        <v>526</v>
      </c>
      <c r="J169" s="74" t="str">
        <f aca="false">IF(AND(D169&gt;=1900,D169&lt;=1952),"M60",IF(AND(D169&gt;=1953,D169&lt;=1957),"M55",IF(AND(D169&gt;=1958,D169&lt;=1962),"M50",IF(AND(D169&gt;=1963,D169&lt;=1967),"M45",IF(AND(D169&gt;=1968,D169&lt;=1972),"M40",IF(AND(D169&gt;=1993,D169&lt;=2012),"M19",""))))))</f>
        <v/>
      </c>
      <c r="K169" s="71"/>
      <c r="L169" s="54"/>
      <c r="O169" s="0" t="n">
        <v>9086</v>
      </c>
    </row>
    <row r="170" customFormat="false" ht="12.75" hidden="false" customHeight="false" outlineLevel="0" collapsed="false">
      <c r="A170" s="89" t="n">
        <v>169</v>
      </c>
      <c r="B170" s="52" t="n">
        <v>278</v>
      </c>
      <c r="C170" s="53" t="s">
        <v>527</v>
      </c>
      <c r="D170" s="64" t="n">
        <v>1977</v>
      </c>
      <c r="E170" s="55" t="s">
        <v>120</v>
      </c>
      <c r="F170" s="55" t="s">
        <v>6</v>
      </c>
      <c r="G170" s="55" t="s">
        <v>6</v>
      </c>
      <c r="H170" s="54"/>
      <c r="I170" s="56" t="s">
        <v>528</v>
      </c>
      <c r="J170" s="74" t="str">
        <f aca="false">IF(AND(D170&gt;=1900,D170&lt;=1952),"M60",IF(AND(D170&gt;=1953,D170&lt;=1957),"M55",IF(AND(D170&gt;=1958,D170&lt;=1962),"M50",IF(AND(D170&gt;=1963,D170&lt;=1967),"M45",IF(AND(D170&gt;=1968,D170&lt;=1972),"M40",IF(AND(D170&gt;=1993,D170&lt;=2012),"M19",""))))))</f>
        <v/>
      </c>
      <c r="K170" s="71"/>
      <c r="L170" s="54"/>
      <c r="O170" s="0" t="n">
        <v>9088</v>
      </c>
    </row>
    <row r="171" customFormat="false" ht="12.75" hidden="false" customHeight="false" outlineLevel="0" collapsed="false">
      <c r="A171" s="89" t="n">
        <v>170</v>
      </c>
      <c r="B171" s="52" t="n">
        <v>26</v>
      </c>
      <c r="C171" s="53" t="s">
        <v>529</v>
      </c>
      <c r="D171" s="54" t="n">
        <v>1966</v>
      </c>
      <c r="E171" s="70" t="s">
        <v>120</v>
      </c>
      <c r="F171" s="55" t="s">
        <v>6</v>
      </c>
      <c r="G171" s="55" t="s">
        <v>6</v>
      </c>
      <c r="H171" s="73"/>
      <c r="I171" s="56" t="s">
        <v>530</v>
      </c>
      <c r="J171" s="74" t="str">
        <f aca="false">IF(AND(D171&gt;=1900,D171&lt;=1952),"M60",IF(AND(D171&gt;=1953,D171&lt;=1957),"M55",IF(AND(D171&gt;=1958,D171&lt;=1962),"M50",IF(AND(D171&gt;=1963,D171&lt;=1967),"M45",IF(AND(D171&gt;=1968,D171&lt;=1972),"M40",IF(AND(D171&gt;=1993,D171&lt;=2012),"M19",""))))))</f>
        <v>M45</v>
      </c>
      <c r="K171" s="71" t="n">
        <v>12</v>
      </c>
      <c r="L171" s="54"/>
      <c r="O171" s="0" t="n">
        <v>9090</v>
      </c>
    </row>
    <row r="172" customFormat="false" ht="12.75" hidden="false" customHeight="false" outlineLevel="0" collapsed="false">
      <c r="A172" s="89" t="n">
        <v>171</v>
      </c>
      <c r="B172" s="52" t="n">
        <v>86</v>
      </c>
      <c r="C172" s="53" t="s">
        <v>531</v>
      </c>
      <c r="D172" s="54" t="n">
        <v>1990</v>
      </c>
      <c r="E172" s="70" t="s">
        <v>120</v>
      </c>
      <c r="F172" s="55" t="s">
        <v>6</v>
      </c>
      <c r="G172" s="55" t="s">
        <v>6</v>
      </c>
      <c r="H172" s="54" t="s">
        <v>94</v>
      </c>
      <c r="I172" s="56" t="s">
        <v>532</v>
      </c>
      <c r="J172" s="74" t="str">
        <f aca="false">IF(AND(D172&gt;=1900,D172&lt;=1952),"M60",IF(AND(D172&gt;=1953,D172&lt;=1957),"M55",IF(AND(D172&gt;=1958,D172&lt;=1962),"M50",IF(AND(D172&gt;=1963,D172&lt;=1967),"M45",IF(AND(D172&gt;=1968,D172&lt;=1972),"M40",IF(AND(D172&gt;=1993,D172&lt;=2012),"M19",""))))))</f>
        <v/>
      </c>
      <c r="K172" s="71"/>
      <c r="L172" s="54"/>
      <c r="O172" s="0" t="n">
        <v>9096</v>
      </c>
    </row>
    <row r="173" customFormat="false" ht="12.75" hidden="false" customHeight="false" outlineLevel="0" collapsed="false">
      <c r="A173" s="89" t="n">
        <v>172</v>
      </c>
      <c r="B173" s="52" t="n">
        <v>214</v>
      </c>
      <c r="C173" s="53" t="s">
        <v>533</v>
      </c>
      <c r="D173" s="54" t="n">
        <v>1960</v>
      </c>
      <c r="E173" s="70" t="s">
        <v>120</v>
      </c>
      <c r="F173" s="55" t="s">
        <v>6</v>
      </c>
      <c r="G173" s="55" t="s">
        <v>6</v>
      </c>
      <c r="H173" s="54" t="s">
        <v>121</v>
      </c>
      <c r="I173" s="56" t="s">
        <v>534</v>
      </c>
      <c r="J173" s="74" t="str">
        <f aca="false">IF(AND(D173&gt;=1900,D173&lt;=1952),"M60",IF(AND(D173&gt;=1953,D173&lt;=1957),"M55",IF(AND(D173&gt;=1958,D173&lt;=1962),"M50",IF(AND(D173&gt;=1963,D173&lt;=1967),"M45",IF(AND(D173&gt;=1968,D173&lt;=1972),"M40",IF(AND(D173&gt;=1993,D173&lt;=2012),"M19",""))))))</f>
        <v>M50</v>
      </c>
      <c r="K173" s="71" t="n">
        <v>20</v>
      </c>
      <c r="L173" s="54"/>
      <c r="O173" s="0" t="n">
        <v>9100</v>
      </c>
    </row>
    <row r="174" customFormat="false" ht="12.75" hidden="false" customHeight="false" outlineLevel="0" collapsed="false">
      <c r="A174" s="89" t="n">
        <v>173</v>
      </c>
      <c r="B174" s="52" t="n">
        <v>55</v>
      </c>
      <c r="C174" s="53" t="s">
        <v>535</v>
      </c>
      <c r="D174" s="54" t="n">
        <v>1965</v>
      </c>
      <c r="E174" s="70" t="s">
        <v>120</v>
      </c>
      <c r="F174" s="55" t="s">
        <v>6</v>
      </c>
      <c r="G174" s="55" t="s">
        <v>6</v>
      </c>
      <c r="H174" s="73" t="s">
        <v>274</v>
      </c>
      <c r="I174" s="56" t="s">
        <v>536</v>
      </c>
      <c r="J174" s="74" t="str">
        <f aca="false">IF(AND(D174&gt;=1900,D174&lt;=1952),"M60",IF(AND(D174&gt;=1953,D174&lt;=1957),"M55",IF(AND(D174&gt;=1958,D174&lt;=1962),"M50",IF(AND(D174&gt;=1963,D174&lt;=1967),"M45",IF(AND(D174&gt;=1968,D174&lt;=1972),"M40",IF(AND(D174&gt;=1993,D174&lt;=2012),"M19",""))))))</f>
        <v>M45</v>
      </c>
      <c r="K174" s="71" t="n">
        <v>13</v>
      </c>
      <c r="L174" s="54"/>
      <c r="O174" s="0" t="n">
        <v>9154</v>
      </c>
    </row>
    <row r="175" customFormat="false" ht="12.75" hidden="false" customHeight="false" outlineLevel="0" collapsed="false">
      <c r="A175" s="89" t="n">
        <v>174</v>
      </c>
      <c r="B175" s="52" t="n">
        <v>232</v>
      </c>
      <c r="C175" s="53" t="s">
        <v>537</v>
      </c>
      <c r="D175" s="54" t="n">
        <v>1955</v>
      </c>
      <c r="E175" s="70" t="s">
        <v>120</v>
      </c>
      <c r="F175" s="55" t="s">
        <v>177</v>
      </c>
      <c r="G175" s="55" t="s">
        <v>538</v>
      </c>
      <c r="H175" s="73" t="s">
        <v>539</v>
      </c>
      <c r="I175" s="56" t="s">
        <v>540</v>
      </c>
      <c r="J175" s="74" t="str">
        <f aca="false">IF(AND(D175&gt;=1900,D175&lt;=1952),"M60",IF(AND(D175&gt;=1953,D175&lt;=1957),"M55",IF(AND(D175&gt;=1958,D175&lt;=1962),"M50",IF(AND(D175&gt;=1963,D175&lt;=1967),"M45",IF(AND(D175&gt;=1968,D175&lt;=1972),"M40",IF(AND(D175&gt;=1993,D175&lt;=2012),"M19",""))))))</f>
        <v>M55</v>
      </c>
      <c r="K175" s="71" t="n">
        <v>9</v>
      </c>
      <c r="L175" s="54"/>
      <c r="O175" s="0" t="n">
        <v>9156</v>
      </c>
    </row>
    <row r="176" customFormat="false" ht="12.75" hidden="false" customHeight="false" outlineLevel="0" collapsed="false">
      <c r="A176" s="89" t="n">
        <v>175</v>
      </c>
      <c r="B176" s="52" t="n">
        <v>143</v>
      </c>
      <c r="C176" s="53" t="s">
        <v>541</v>
      </c>
      <c r="D176" s="54" t="n">
        <v>1988</v>
      </c>
      <c r="E176" s="70" t="s">
        <v>120</v>
      </c>
      <c r="F176" s="55" t="s">
        <v>6</v>
      </c>
      <c r="G176" s="55" t="s">
        <v>6</v>
      </c>
      <c r="H176" s="73" t="s">
        <v>55</v>
      </c>
      <c r="I176" s="56" t="s">
        <v>542</v>
      </c>
      <c r="J176" s="74" t="str">
        <f aca="false">IF(AND(D176&gt;=1900,D176&lt;=1952),"M60",IF(AND(D176&gt;=1953,D176&lt;=1957),"M55",IF(AND(D176&gt;=1958,D176&lt;=1962),"M50",IF(AND(D176&gt;=1963,D176&lt;=1967),"M45",IF(AND(D176&gt;=1968,D176&lt;=1972),"M40",IF(AND(D176&gt;=1993,D176&lt;=2012),"M19",""))))))</f>
        <v/>
      </c>
      <c r="K176" s="98"/>
      <c r="L176" s="54"/>
      <c r="O176" s="0" t="n">
        <v>9161</v>
      </c>
    </row>
    <row r="177" customFormat="false" ht="12.75" hidden="false" customHeight="false" outlineLevel="0" collapsed="false">
      <c r="A177" s="89" t="n">
        <v>176</v>
      </c>
      <c r="B177" s="52" t="n">
        <v>196</v>
      </c>
      <c r="C177" s="53" t="s">
        <v>543</v>
      </c>
      <c r="D177" s="54" t="n">
        <v>1962</v>
      </c>
      <c r="E177" s="70" t="s">
        <v>120</v>
      </c>
      <c r="F177" s="90" t="s">
        <v>150</v>
      </c>
      <c r="G177" s="55" t="s">
        <v>277</v>
      </c>
      <c r="H177" s="73"/>
      <c r="I177" s="56" t="s">
        <v>544</v>
      </c>
      <c r="J177" s="74" t="str">
        <f aca="false">IF(AND(D177&gt;=1900,D177&lt;=1952),"M60",IF(AND(D177&gt;=1953,D177&lt;=1957),"M55",IF(AND(D177&gt;=1958,D177&lt;=1962),"M50",IF(AND(D177&gt;=1963,D177&lt;=1967),"M45",IF(AND(D177&gt;=1968,D177&lt;=1972),"M40",IF(AND(D177&gt;=1993,D177&lt;=2012),"M19",""))))))</f>
        <v>M50</v>
      </c>
      <c r="K177" s="71" t="n">
        <v>21</v>
      </c>
      <c r="L177" s="54"/>
      <c r="O177" s="0" t="n">
        <v>9181</v>
      </c>
    </row>
    <row r="178" customFormat="false" ht="12.75" hidden="false" customHeight="false" outlineLevel="0" collapsed="false">
      <c r="A178" s="89" t="n">
        <v>177</v>
      </c>
      <c r="B178" s="52" t="n">
        <v>194</v>
      </c>
      <c r="C178" s="53" t="s">
        <v>545</v>
      </c>
      <c r="D178" s="54" t="n">
        <v>1947</v>
      </c>
      <c r="E178" s="70" t="s">
        <v>120</v>
      </c>
      <c r="F178" s="90" t="s">
        <v>150</v>
      </c>
      <c r="G178" s="55" t="s">
        <v>277</v>
      </c>
      <c r="H178" s="54"/>
      <c r="I178" s="56" t="s">
        <v>546</v>
      </c>
      <c r="J178" s="74" t="str">
        <f aca="false">IF(AND(D178&gt;=1900,D178&lt;=1952),"M60",IF(AND(D178&gt;=1953,D178&lt;=1957),"M55",IF(AND(D178&gt;=1958,D178&lt;=1962),"M50",IF(AND(D178&gt;=1963,D178&lt;=1967),"M45",IF(AND(D178&gt;=1968,D178&lt;=1972),"M40",IF(AND(D178&gt;=1993,D178&lt;=2012),"M19",""))))))</f>
        <v>M60</v>
      </c>
      <c r="K178" s="98" t="n">
        <v>11</v>
      </c>
      <c r="L178" s="54"/>
      <c r="O178" s="0" t="n">
        <v>9199</v>
      </c>
    </row>
    <row r="179" customFormat="false" ht="12.75" hidden="false" customHeight="false" outlineLevel="0" collapsed="false">
      <c r="A179" s="89" t="n">
        <v>178</v>
      </c>
      <c r="B179" s="52" t="n">
        <v>62</v>
      </c>
      <c r="C179" s="53" t="s">
        <v>547</v>
      </c>
      <c r="D179" s="54" t="n">
        <v>1983</v>
      </c>
      <c r="E179" s="70" t="s">
        <v>120</v>
      </c>
      <c r="F179" s="55" t="s">
        <v>6</v>
      </c>
      <c r="G179" s="55" t="s">
        <v>6</v>
      </c>
      <c r="H179" s="73" t="s">
        <v>131</v>
      </c>
      <c r="I179" s="56" t="s">
        <v>548</v>
      </c>
      <c r="J179" s="74" t="str">
        <f aca="false">IF(AND(D179&gt;=1900,D179&lt;=1952),"M60",IF(AND(D179&gt;=1953,D179&lt;=1957),"M55",IF(AND(D179&gt;=1958,D179&lt;=1962),"M50",IF(AND(D179&gt;=1963,D179&lt;=1967),"M45",IF(AND(D179&gt;=1968,D179&lt;=1972),"M40",IF(AND(D179&gt;=1993,D179&lt;=2012),"M19",""))))))</f>
        <v/>
      </c>
      <c r="K179" s="71"/>
      <c r="L179" s="54"/>
      <c r="O179" s="0" t="n">
        <v>9210</v>
      </c>
    </row>
    <row r="180" customFormat="false" ht="12.75" hidden="false" customHeight="false" outlineLevel="0" collapsed="false">
      <c r="A180" s="89" t="n">
        <v>179</v>
      </c>
      <c r="B180" s="52" t="n">
        <v>274</v>
      </c>
      <c r="C180" s="53" t="s">
        <v>549</v>
      </c>
      <c r="D180" s="54" t="n">
        <v>1991</v>
      </c>
      <c r="E180" s="55" t="s">
        <v>120</v>
      </c>
      <c r="F180" s="90" t="s">
        <v>550</v>
      </c>
      <c r="G180" s="55" t="s">
        <v>551</v>
      </c>
      <c r="H180" s="73" t="s">
        <v>498</v>
      </c>
      <c r="I180" s="56" t="s">
        <v>552</v>
      </c>
      <c r="J180" s="74" t="str">
        <f aca="false">IF(AND(D180&gt;=1900,D180&lt;=1952),"M60",IF(AND(D180&gt;=1953,D180&lt;=1957),"M55",IF(AND(D180&gt;=1958,D180&lt;=1962),"M50",IF(AND(D180&gt;=1963,D180&lt;=1967),"M45",IF(AND(D180&gt;=1968,D180&lt;=1972),"M40",IF(AND(D180&gt;=1993,D180&lt;=2012),"M19",""))))))</f>
        <v/>
      </c>
      <c r="K180" s="71"/>
      <c r="L180" s="54"/>
      <c r="O180" s="0" t="n">
        <v>9225</v>
      </c>
    </row>
    <row r="181" customFormat="false" ht="12.75" hidden="false" customHeight="false" outlineLevel="0" collapsed="false">
      <c r="A181" s="89" t="n">
        <v>180</v>
      </c>
      <c r="B181" s="52" t="n">
        <v>242</v>
      </c>
      <c r="C181" s="53" t="s">
        <v>553</v>
      </c>
      <c r="D181" s="54" t="n">
        <v>1987</v>
      </c>
      <c r="E181" s="55" t="s">
        <v>120</v>
      </c>
      <c r="F181" s="55" t="s">
        <v>6</v>
      </c>
      <c r="G181" s="55" t="s">
        <v>6</v>
      </c>
      <c r="H181" s="73" t="s">
        <v>274</v>
      </c>
      <c r="I181" s="56" t="s">
        <v>554</v>
      </c>
      <c r="J181" s="74" t="str">
        <f aca="false">IF(AND(D181&gt;=1900,D181&lt;=1952),"M60",IF(AND(D181&gt;=1953,D181&lt;=1957),"M55",IF(AND(D181&gt;=1958,D181&lt;=1962),"M50",IF(AND(D181&gt;=1963,D181&lt;=1967),"M45",IF(AND(D181&gt;=1968,D181&lt;=1972),"M40",IF(AND(D181&gt;=1993,D181&lt;=2012),"M19",""))))))</f>
        <v/>
      </c>
      <c r="K181" s="71"/>
      <c r="L181" s="54"/>
      <c r="O181" s="0" t="n">
        <v>9230</v>
      </c>
    </row>
    <row r="182" customFormat="false" ht="12.75" hidden="false" customHeight="false" outlineLevel="0" collapsed="false">
      <c r="A182" s="89" t="n">
        <v>181</v>
      </c>
      <c r="B182" s="52" t="n">
        <v>112</v>
      </c>
      <c r="C182" s="53" t="s">
        <v>555</v>
      </c>
      <c r="D182" s="54" t="n">
        <v>1970</v>
      </c>
      <c r="E182" s="70" t="s">
        <v>120</v>
      </c>
      <c r="F182" s="55" t="s">
        <v>6</v>
      </c>
      <c r="G182" s="55" t="s">
        <v>6</v>
      </c>
      <c r="H182" s="73" t="s">
        <v>556</v>
      </c>
      <c r="I182" s="56" t="s">
        <v>557</v>
      </c>
      <c r="J182" s="74" t="str">
        <f aca="false">IF(AND(D182&gt;=1900,D182&lt;=1952),"M60",IF(AND(D182&gt;=1953,D182&lt;=1957),"M55",IF(AND(D182&gt;=1958,D182&lt;=1962),"M50",IF(AND(D182&gt;=1963,D182&lt;=1967),"M45",IF(AND(D182&gt;=1968,D182&lt;=1972),"M40",IF(AND(D182&gt;=1993,D182&lt;=2012),"M19",""))))))</f>
        <v>M40</v>
      </c>
      <c r="K182" s="71" t="n">
        <v>26</v>
      </c>
      <c r="L182" s="54"/>
      <c r="O182" s="0" t="n">
        <v>9263</v>
      </c>
    </row>
    <row r="183" customFormat="false" ht="12.75" hidden="false" customHeight="false" outlineLevel="0" collapsed="false">
      <c r="A183" s="89" t="n">
        <v>182</v>
      </c>
      <c r="B183" s="52" t="n">
        <v>53</v>
      </c>
      <c r="C183" s="53" t="s">
        <v>558</v>
      </c>
      <c r="D183" s="54" t="n">
        <v>1958</v>
      </c>
      <c r="E183" s="70" t="s">
        <v>120</v>
      </c>
      <c r="F183" s="90" t="s">
        <v>150</v>
      </c>
      <c r="G183" s="55" t="s">
        <v>85</v>
      </c>
      <c r="H183" s="54" t="s">
        <v>79</v>
      </c>
      <c r="I183" s="94" t="s">
        <v>559</v>
      </c>
      <c r="J183" s="74" t="str">
        <f aca="false">IF(AND(D183&gt;=1900,D183&lt;=1952),"M60",IF(AND(D183&gt;=1953,D183&lt;=1957),"M55",IF(AND(D183&gt;=1958,D183&lt;=1962),"M50",IF(AND(D183&gt;=1963,D183&lt;=1967),"M45",IF(AND(D183&gt;=1968,D183&lt;=1972),"M40",IF(AND(D183&gt;=1993,D183&lt;=2012),"M19",""))))))</f>
        <v>M50</v>
      </c>
      <c r="K183" s="74" t="n">
        <v>22</v>
      </c>
      <c r="L183" s="54"/>
      <c r="O183" s="0" t="n">
        <v>9284</v>
      </c>
    </row>
    <row r="184" customFormat="false" ht="12.75" hidden="false" customHeight="false" outlineLevel="0" collapsed="false">
      <c r="A184" s="89" t="n">
        <v>183</v>
      </c>
      <c r="B184" s="52" t="n">
        <v>147</v>
      </c>
      <c r="C184" s="53" t="s">
        <v>560</v>
      </c>
      <c r="D184" s="64" t="n">
        <v>1949</v>
      </c>
      <c r="E184" s="70" t="s">
        <v>120</v>
      </c>
      <c r="F184" s="55" t="s">
        <v>6</v>
      </c>
      <c r="G184" s="55" t="s">
        <v>6</v>
      </c>
      <c r="H184" s="54" t="s">
        <v>55</v>
      </c>
      <c r="I184" s="56" t="s">
        <v>561</v>
      </c>
      <c r="J184" s="74" t="str">
        <f aca="false">IF(AND(D184&gt;=1900,D184&lt;=1952),"M60",IF(AND(D184&gt;=1953,D184&lt;=1957),"M55",IF(AND(D184&gt;=1958,D184&lt;=1962),"M50",IF(AND(D184&gt;=1963,D184&lt;=1967),"M45",IF(AND(D184&gt;=1968,D184&lt;=1972),"M40",IF(AND(D184&gt;=1993,D184&lt;=2012),"M19",""))))))</f>
        <v>M60</v>
      </c>
      <c r="K184" s="71" t="n">
        <v>12</v>
      </c>
      <c r="L184" s="54"/>
      <c r="O184" s="0" t="n">
        <v>9302</v>
      </c>
    </row>
    <row r="185" customFormat="false" ht="12.75" hidden="false" customHeight="false" outlineLevel="0" collapsed="false">
      <c r="A185" s="89" t="n">
        <v>184</v>
      </c>
      <c r="B185" s="52" t="n">
        <v>253</v>
      </c>
      <c r="C185" s="53" t="s">
        <v>562</v>
      </c>
      <c r="D185" s="54" t="n">
        <v>1991</v>
      </c>
      <c r="E185" s="55" t="s">
        <v>120</v>
      </c>
      <c r="F185" s="55" t="s">
        <v>6</v>
      </c>
      <c r="G185" s="55" t="s">
        <v>6</v>
      </c>
      <c r="H185" s="54"/>
      <c r="I185" s="56" t="s">
        <v>563</v>
      </c>
      <c r="J185" s="74" t="str">
        <f aca="false">IF(AND(D185&gt;=1900,D185&lt;=1952),"M60",IF(AND(D185&gt;=1953,D185&lt;=1957),"M55",IF(AND(D185&gt;=1958,D185&lt;=1962),"M50",IF(AND(D185&gt;=1963,D185&lt;=1967),"M45",IF(AND(D185&gt;=1968,D185&lt;=1972),"M40",IF(AND(D185&gt;=1993,D185&lt;=2012),"M19",""))))))</f>
        <v/>
      </c>
      <c r="K185" s="71"/>
      <c r="L185" s="54"/>
      <c r="O185" s="0" t="n">
        <v>9317</v>
      </c>
    </row>
    <row r="186" customFormat="false" ht="12.75" hidden="false" customHeight="false" outlineLevel="0" collapsed="false">
      <c r="A186" s="89" t="n">
        <v>185</v>
      </c>
      <c r="B186" s="52" t="n">
        <v>98</v>
      </c>
      <c r="C186" s="53" t="s">
        <v>564</v>
      </c>
      <c r="D186" s="54" t="n">
        <v>1972</v>
      </c>
      <c r="E186" s="70" t="s">
        <v>120</v>
      </c>
      <c r="F186" s="55" t="s">
        <v>162</v>
      </c>
      <c r="G186" s="55" t="s">
        <v>162</v>
      </c>
      <c r="H186" s="73"/>
      <c r="I186" s="56" t="s">
        <v>565</v>
      </c>
      <c r="J186" s="74" t="str">
        <f aca="false">IF(AND(D186&gt;=1900,D186&lt;=1952),"M60",IF(AND(D186&gt;=1953,D186&lt;=1957),"M55",IF(AND(D186&gt;=1958,D186&lt;=1962),"M50",IF(AND(D186&gt;=1963,D186&lt;=1967),"M45",IF(AND(D186&gt;=1968,D186&lt;=1972),"M40",IF(AND(D186&gt;=1993,D186&lt;=2012),"M19",""))))))</f>
        <v>M40</v>
      </c>
      <c r="K186" s="71" t="n">
        <v>27</v>
      </c>
      <c r="L186" s="54"/>
      <c r="O186" s="0" t="n">
        <v>9328</v>
      </c>
    </row>
    <row r="187" customFormat="false" ht="12.75" hidden="false" customHeight="false" outlineLevel="0" collapsed="false">
      <c r="A187" s="89" t="n">
        <v>186</v>
      </c>
      <c r="B187" s="52" t="n">
        <v>37</v>
      </c>
      <c r="C187" s="53" t="s">
        <v>566</v>
      </c>
      <c r="D187" s="54" t="n">
        <v>1964</v>
      </c>
      <c r="E187" s="70" t="s">
        <v>120</v>
      </c>
      <c r="F187" s="55" t="s">
        <v>6</v>
      </c>
      <c r="G187" s="55" t="s">
        <v>6</v>
      </c>
      <c r="H187" s="73"/>
      <c r="I187" s="56" t="s">
        <v>567</v>
      </c>
      <c r="J187" s="74" t="str">
        <f aca="false">IF(AND(D187&gt;=1900,D187&lt;=1952),"M60",IF(AND(D187&gt;=1953,D187&lt;=1957),"M55",IF(AND(D187&gt;=1958,D187&lt;=1962),"M50",IF(AND(D187&gt;=1963,D187&lt;=1967),"M45",IF(AND(D187&gt;=1968,D187&lt;=1972),"M40",IF(AND(D187&gt;=1993,D187&lt;=2012),"M19",""))))))</f>
        <v>M45</v>
      </c>
      <c r="K187" s="71" t="n">
        <v>14</v>
      </c>
      <c r="L187" s="54"/>
      <c r="O187" s="0" t="n">
        <v>9341</v>
      </c>
    </row>
    <row r="188" customFormat="false" ht="12.75" hidden="false" customHeight="false" outlineLevel="0" collapsed="false">
      <c r="A188" s="89" t="n">
        <v>187</v>
      </c>
      <c r="B188" s="52" t="n">
        <v>129</v>
      </c>
      <c r="C188" s="53" t="s">
        <v>568</v>
      </c>
      <c r="D188" s="54" t="n">
        <v>1958</v>
      </c>
      <c r="E188" s="70" t="s">
        <v>120</v>
      </c>
      <c r="F188" s="55" t="s">
        <v>6</v>
      </c>
      <c r="G188" s="55" t="s">
        <v>90</v>
      </c>
      <c r="H188" s="73"/>
      <c r="I188" s="56" t="s">
        <v>569</v>
      </c>
      <c r="J188" s="74" t="str">
        <f aca="false">IF(AND(D188&gt;=1900,D188&lt;=1952),"M60",IF(AND(D188&gt;=1953,D188&lt;=1957),"M55",IF(AND(D188&gt;=1958,D188&lt;=1962),"M50",IF(AND(D188&gt;=1963,D188&lt;=1967),"M45",IF(AND(D188&gt;=1968,D188&lt;=1972),"M40",IF(AND(D188&gt;=1993,D188&lt;=2012),"M19",""))))))</f>
        <v>M50</v>
      </c>
      <c r="K188" s="71" t="n">
        <v>23</v>
      </c>
      <c r="L188" s="54"/>
      <c r="O188" s="0" t="n">
        <v>9363</v>
      </c>
    </row>
    <row r="189" customFormat="false" ht="12.75" hidden="false" customHeight="false" outlineLevel="0" collapsed="false">
      <c r="A189" s="89" t="n">
        <v>188</v>
      </c>
      <c r="B189" s="52" t="n">
        <v>165</v>
      </c>
      <c r="C189" s="53" t="s">
        <v>570</v>
      </c>
      <c r="D189" s="54" t="n">
        <v>1965</v>
      </c>
      <c r="E189" s="70" t="s">
        <v>120</v>
      </c>
      <c r="F189" s="55" t="s">
        <v>6</v>
      </c>
      <c r="G189" s="55" t="s">
        <v>6</v>
      </c>
      <c r="H189" s="54"/>
      <c r="I189" s="56" t="s">
        <v>571</v>
      </c>
      <c r="J189" s="74" t="str">
        <f aca="false">IF(AND(D189&gt;=1900,D189&lt;=1952),"M60",IF(AND(D189&gt;=1953,D189&lt;=1957),"M55",IF(AND(D189&gt;=1958,D189&lt;=1962),"M50",IF(AND(D189&gt;=1963,D189&lt;=1967),"M45",IF(AND(D189&gt;=1968,D189&lt;=1972),"M40",IF(AND(D189&gt;=1993,D189&lt;=2012),"M19",""))))))</f>
        <v>M45</v>
      </c>
      <c r="K189" s="71" t="n">
        <v>15</v>
      </c>
      <c r="L189" s="54"/>
      <c r="O189" s="0" t="n">
        <v>9366</v>
      </c>
    </row>
    <row r="190" customFormat="false" ht="12.75" hidden="false" customHeight="false" outlineLevel="0" collapsed="false">
      <c r="A190" s="89" t="n">
        <v>189</v>
      </c>
      <c r="B190" s="52" t="n">
        <v>175</v>
      </c>
      <c r="C190" s="53" t="s">
        <v>572</v>
      </c>
      <c r="D190" s="54" t="n">
        <v>1977</v>
      </c>
      <c r="E190" s="70" t="s">
        <v>120</v>
      </c>
      <c r="F190" s="55" t="s">
        <v>6</v>
      </c>
      <c r="G190" s="55" t="s">
        <v>6</v>
      </c>
      <c r="H190" s="54"/>
      <c r="I190" s="56" t="s">
        <v>573</v>
      </c>
      <c r="J190" s="74" t="str">
        <f aca="false">IF(AND(D190&gt;=1900,D190&lt;=1952),"M60",IF(AND(D190&gt;=1953,D190&lt;=1957),"M55",IF(AND(D190&gt;=1958,D190&lt;=1962),"M50",IF(AND(D190&gt;=1963,D190&lt;=1967),"M45",IF(AND(D190&gt;=1968,D190&lt;=1972),"M40",IF(AND(D190&gt;=1993,D190&lt;=2012),"M19",""))))))</f>
        <v/>
      </c>
      <c r="K190" s="71"/>
      <c r="L190" s="54"/>
      <c r="O190" s="0" t="n">
        <v>9371</v>
      </c>
    </row>
    <row r="191" customFormat="false" ht="12.75" hidden="false" customHeight="false" outlineLevel="0" collapsed="false">
      <c r="A191" s="89" t="n">
        <v>190</v>
      </c>
      <c r="B191" s="52" t="n">
        <v>228</v>
      </c>
      <c r="C191" s="53" t="s">
        <v>574</v>
      </c>
      <c r="D191" s="54" t="n">
        <v>1979</v>
      </c>
      <c r="E191" s="70" t="s">
        <v>120</v>
      </c>
      <c r="F191" s="55" t="s">
        <v>6</v>
      </c>
      <c r="G191" s="55" t="s">
        <v>6</v>
      </c>
      <c r="H191" s="73"/>
      <c r="I191" s="56" t="s">
        <v>575</v>
      </c>
      <c r="J191" s="74" t="str">
        <f aca="false">IF(AND(D191&gt;=1900,D191&lt;=1952),"M60",IF(AND(D191&gt;=1953,D191&lt;=1957),"M55",IF(AND(D191&gt;=1958,D191&lt;=1962),"M50",IF(AND(D191&gt;=1963,D191&lt;=1967),"M45",IF(AND(D191&gt;=1968,D191&lt;=1972),"M40",IF(AND(D191&gt;=1993,D191&lt;=2012),"M19",""))))))</f>
        <v/>
      </c>
      <c r="K191" s="71"/>
      <c r="L191" s="54"/>
      <c r="O191" s="0" t="n">
        <v>9391</v>
      </c>
    </row>
    <row r="192" customFormat="false" ht="12.75" hidden="false" customHeight="false" outlineLevel="0" collapsed="false">
      <c r="A192" s="89" t="n">
        <v>191</v>
      </c>
      <c r="B192" s="52" t="n">
        <v>163</v>
      </c>
      <c r="C192" s="53" t="s">
        <v>576</v>
      </c>
      <c r="D192" s="54" t="n">
        <v>1984</v>
      </c>
      <c r="E192" s="70" t="s">
        <v>120</v>
      </c>
      <c r="F192" s="55" t="s">
        <v>6</v>
      </c>
      <c r="G192" s="55" t="s">
        <v>6</v>
      </c>
      <c r="H192" s="73"/>
      <c r="I192" s="56" t="s">
        <v>575</v>
      </c>
      <c r="J192" s="74" t="str">
        <f aca="false">IF(AND(D192&gt;=1900,D192&lt;=1952),"M60",IF(AND(D192&gt;=1953,D192&lt;=1957),"M55",IF(AND(D192&gt;=1958,D192&lt;=1962),"M50",IF(AND(D192&gt;=1963,D192&lt;=1967),"M45",IF(AND(D192&gt;=1968,D192&lt;=1972),"M40",IF(AND(D192&gt;=1993,D192&lt;=2012),"M19",""))))))</f>
        <v/>
      </c>
      <c r="K192" s="71"/>
      <c r="L192" s="54"/>
      <c r="O192" s="0" t="n">
        <v>9391</v>
      </c>
    </row>
    <row r="193" customFormat="false" ht="12.75" hidden="false" customHeight="false" outlineLevel="0" collapsed="false">
      <c r="A193" s="89" t="n">
        <v>192</v>
      </c>
      <c r="B193" s="52" t="n">
        <v>118</v>
      </c>
      <c r="C193" s="53" t="s">
        <v>577</v>
      </c>
      <c r="D193" s="54" t="n">
        <v>1960</v>
      </c>
      <c r="E193" s="70" t="s">
        <v>120</v>
      </c>
      <c r="F193" s="55" t="s">
        <v>6</v>
      </c>
      <c r="G193" s="55" t="s">
        <v>6</v>
      </c>
      <c r="H193" s="54"/>
      <c r="I193" s="94" t="s">
        <v>578</v>
      </c>
      <c r="J193" s="74" t="str">
        <f aca="false">IF(AND(D193&gt;=1900,D193&lt;=1952),"M60",IF(AND(D193&gt;=1953,D193&lt;=1957),"M55",IF(AND(D193&gt;=1958,D193&lt;=1962),"M50",IF(AND(D193&gt;=1963,D193&lt;=1967),"M45",IF(AND(D193&gt;=1968,D193&lt;=1972),"M40",IF(AND(D193&gt;=1993,D193&lt;=2012),"M19",""))))))</f>
        <v>M50</v>
      </c>
      <c r="K193" s="74" t="n">
        <v>24</v>
      </c>
      <c r="L193" s="54"/>
      <c r="O193" s="0" t="n">
        <v>9403</v>
      </c>
    </row>
    <row r="194" customFormat="false" ht="12.75" hidden="false" customHeight="false" outlineLevel="0" collapsed="false">
      <c r="A194" s="89" t="n">
        <v>193</v>
      </c>
      <c r="B194" s="52" t="n">
        <v>265</v>
      </c>
      <c r="C194" s="53" t="s">
        <v>579</v>
      </c>
      <c r="D194" s="54" t="n">
        <v>1990</v>
      </c>
      <c r="E194" s="55" t="s">
        <v>120</v>
      </c>
      <c r="F194" s="55" t="s">
        <v>488</v>
      </c>
      <c r="G194" s="55" t="s">
        <v>580</v>
      </c>
      <c r="H194" s="73" t="s">
        <v>498</v>
      </c>
      <c r="I194" s="56" t="s">
        <v>581</v>
      </c>
      <c r="J194" s="74" t="str">
        <f aca="false">IF(AND(D194&gt;=1900,D194&lt;=1952),"M60",IF(AND(D194&gt;=1953,D194&lt;=1957),"M55",IF(AND(D194&gt;=1958,D194&lt;=1962),"M50",IF(AND(D194&gt;=1963,D194&lt;=1967),"M45",IF(AND(D194&gt;=1968,D194&lt;=1972),"M40",IF(AND(D194&gt;=1993,D194&lt;=2012),"M19",""))))))</f>
        <v/>
      </c>
      <c r="K194" s="71"/>
      <c r="L194" s="54"/>
      <c r="O194" s="0" t="n">
        <v>9409</v>
      </c>
    </row>
    <row r="195" customFormat="false" ht="12.75" hidden="false" customHeight="false" outlineLevel="0" collapsed="false">
      <c r="A195" s="89" t="n">
        <v>194</v>
      </c>
      <c r="B195" s="52" t="n">
        <v>251</v>
      </c>
      <c r="C195" s="53" t="s">
        <v>582</v>
      </c>
      <c r="D195" s="54" t="n">
        <v>1991</v>
      </c>
      <c r="E195" s="55" t="s">
        <v>120</v>
      </c>
      <c r="F195" s="55" t="s">
        <v>6</v>
      </c>
      <c r="G195" s="55" t="s">
        <v>6</v>
      </c>
      <c r="H195" s="73"/>
      <c r="I195" s="56" t="s">
        <v>583</v>
      </c>
      <c r="J195" s="74" t="str">
        <f aca="false">IF(AND(D195&gt;=1900,D195&lt;=1952),"M60",IF(AND(D195&gt;=1953,D195&lt;=1957),"M55",IF(AND(D195&gt;=1958,D195&lt;=1962),"M50",IF(AND(D195&gt;=1963,D195&lt;=1967),"M45",IF(AND(D195&gt;=1968,D195&lt;=1972),"M40",IF(AND(D195&gt;=1993,D195&lt;=2012),"M19",""))))))</f>
        <v/>
      </c>
      <c r="K195" s="71"/>
      <c r="L195" s="54"/>
      <c r="O195" s="0" t="n">
        <v>9412</v>
      </c>
    </row>
    <row r="196" customFormat="false" ht="12.75" hidden="false" customHeight="false" outlineLevel="0" collapsed="false">
      <c r="A196" s="89" t="n">
        <v>195</v>
      </c>
      <c r="B196" s="52" t="n">
        <v>16</v>
      </c>
      <c r="C196" s="53" t="s">
        <v>584</v>
      </c>
      <c r="D196" s="54" t="n">
        <v>1958</v>
      </c>
      <c r="E196" s="70" t="s">
        <v>120</v>
      </c>
      <c r="F196" s="54" t="s">
        <v>421</v>
      </c>
      <c r="G196" s="55" t="s">
        <v>422</v>
      </c>
      <c r="H196" s="73"/>
      <c r="I196" s="94" t="s">
        <v>585</v>
      </c>
      <c r="J196" s="74" t="str">
        <f aca="false">IF(AND(D196&gt;=1900,D196&lt;=1952),"M60",IF(AND(D196&gt;=1953,D196&lt;=1957),"M55",IF(AND(D196&gt;=1958,D196&lt;=1962),"M50",IF(AND(D196&gt;=1963,D196&lt;=1967),"M45",IF(AND(D196&gt;=1968,D196&lt;=1972),"M40",IF(AND(D196&gt;=1993,D196&lt;=2012),"M19",""))))))</f>
        <v>M50</v>
      </c>
      <c r="K196" s="74" t="n">
        <v>25</v>
      </c>
      <c r="L196" s="54"/>
      <c r="O196" s="0" t="n">
        <v>9453</v>
      </c>
    </row>
    <row r="197" customFormat="false" ht="12.75" hidden="false" customHeight="false" outlineLevel="0" collapsed="false">
      <c r="A197" s="89" t="n">
        <v>196</v>
      </c>
      <c r="B197" s="52" t="n">
        <v>273</v>
      </c>
      <c r="C197" s="53" t="s">
        <v>586</v>
      </c>
      <c r="D197" s="68" t="n">
        <v>1990</v>
      </c>
      <c r="E197" s="55" t="s">
        <v>120</v>
      </c>
      <c r="F197" s="90" t="s">
        <v>587</v>
      </c>
      <c r="G197" s="55" t="s">
        <v>588</v>
      </c>
      <c r="H197" s="73" t="s">
        <v>498</v>
      </c>
      <c r="I197" s="56" t="s">
        <v>589</v>
      </c>
      <c r="J197" s="74" t="str">
        <f aca="false">IF(AND(D197&gt;=1900,D197&lt;=1952),"M60",IF(AND(D197&gt;=1953,D197&lt;=1957),"M55",IF(AND(D197&gt;=1958,D197&lt;=1962),"M50",IF(AND(D197&gt;=1963,D197&lt;=1967),"M45",IF(AND(D197&gt;=1968,D197&lt;=1972),"M40",IF(AND(D197&gt;=1993,D197&lt;=2012),"M19",""))))))</f>
        <v/>
      </c>
      <c r="K197" s="71"/>
      <c r="L197" s="54"/>
      <c r="O197" s="0" t="n">
        <v>9464</v>
      </c>
    </row>
    <row r="198" customFormat="false" ht="12.75" hidden="false" customHeight="false" outlineLevel="0" collapsed="false">
      <c r="A198" s="89" t="n">
        <v>197</v>
      </c>
      <c r="B198" s="52" t="n">
        <v>109</v>
      </c>
      <c r="C198" s="53" t="s">
        <v>590</v>
      </c>
      <c r="D198" s="54" t="n">
        <v>1953</v>
      </c>
      <c r="E198" s="70" t="s">
        <v>120</v>
      </c>
      <c r="F198" s="55" t="s">
        <v>6</v>
      </c>
      <c r="G198" s="55" t="s">
        <v>6</v>
      </c>
      <c r="H198" s="54" t="s">
        <v>79</v>
      </c>
      <c r="I198" s="56" t="s">
        <v>591</v>
      </c>
      <c r="J198" s="74" t="str">
        <f aca="false">IF(AND(D198&gt;=1900,D198&lt;=1952),"M60",IF(AND(D198&gt;=1953,D198&lt;=1957),"M55",IF(AND(D198&gt;=1958,D198&lt;=1962),"M50",IF(AND(D198&gt;=1963,D198&lt;=1967),"M45",IF(AND(D198&gt;=1968,D198&lt;=1972),"M40",IF(AND(D198&gt;=1993,D198&lt;=2012),"M19",""))))))</f>
        <v>M55</v>
      </c>
      <c r="K198" s="71" t="n">
        <v>10</v>
      </c>
      <c r="L198" s="54"/>
      <c r="O198" s="0" t="n">
        <v>9491</v>
      </c>
    </row>
    <row r="199" customFormat="false" ht="12.75" hidden="false" customHeight="false" outlineLevel="0" collapsed="false">
      <c r="A199" s="89" t="n">
        <v>198</v>
      </c>
      <c r="B199" s="52" t="n">
        <v>238</v>
      </c>
      <c r="C199" s="53" t="s">
        <v>592</v>
      </c>
      <c r="D199" s="54" t="n">
        <v>1959</v>
      </c>
      <c r="E199" s="55" t="s">
        <v>120</v>
      </c>
      <c r="F199" s="55" t="s">
        <v>6</v>
      </c>
      <c r="G199" s="55" t="s">
        <v>6</v>
      </c>
      <c r="H199" s="54" t="s">
        <v>222</v>
      </c>
      <c r="I199" s="56" t="s">
        <v>593</v>
      </c>
      <c r="J199" s="74" t="str">
        <f aca="false">IF(AND(D199&gt;=1900,D199&lt;=1952),"M60",IF(AND(D199&gt;=1953,D199&lt;=1957),"M55",IF(AND(D199&gt;=1958,D199&lt;=1962),"M50",IF(AND(D199&gt;=1963,D199&lt;=1967),"M45",IF(AND(D199&gt;=1968,D199&lt;=1972),"M40",IF(AND(D199&gt;=1993,D199&lt;=2012),"M19",""))))))</f>
        <v>M50</v>
      </c>
      <c r="K199" s="71" t="n">
        <v>26</v>
      </c>
      <c r="L199" s="54"/>
      <c r="O199" s="0" t="n">
        <v>9522</v>
      </c>
    </row>
    <row r="200" customFormat="false" ht="12.75" hidden="false" customHeight="false" outlineLevel="0" collapsed="false">
      <c r="A200" s="89" t="n">
        <v>199</v>
      </c>
      <c r="B200" s="52" t="n">
        <v>24</v>
      </c>
      <c r="C200" s="53" t="s">
        <v>594</v>
      </c>
      <c r="D200" s="54" t="n">
        <v>1953</v>
      </c>
      <c r="E200" s="70" t="s">
        <v>120</v>
      </c>
      <c r="F200" s="55" t="s">
        <v>6</v>
      </c>
      <c r="G200" s="55" t="s">
        <v>6</v>
      </c>
      <c r="H200" s="73" t="s">
        <v>595</v>
      </c>
      <c r="I200" s="56" t="s">
        <v>596</v>
      </c>
      <c r="J200" s="74" t="str">
        <f aca="false">IF(AND(D200&gt;=1900,D200&lt;=1952),"M60",IF(AND(D200&gt;=1953,D200&lt;=1957),"M55",IF(AND(D200&gt;=1958,D200&lt;=1962),"M50",IF(AND(D200&gt;=1963,D200&lt;=1967),"M45",IF(AND(D200&gt;=1968,D200&lt;=1972),"M40",IF(AND(D200&gt;=1993,D200&lt;=2012),"M19",""))))))</f>
        <v>M55</v>
      </c>
      <c r="K200" s="71" t="n">
        <v>11</v>
      </c>
      <c r="L200" s="54"/>
      <c r="O200" s="0" t="n">
        <v>9528</v>
      </c>
    </row>
    <row r="201" customFormat="false" ht="12.75" hidden="false" customHeight="false" outlineLevel="0" collapsed="false">
      <c r="A201" s="89" t="n">
        <v>200</v>
      </c>
      <c r="B201" s="52" t="n">
        <v>290</v>
      </c>
      <c r="C201" s="53" t="s">
        <v>597</v>
      </c>
      <c r="D201" s="54" t="n">
        <v>1968</v>
      </c>
      <c r="E201" s="55" t="s">
        <v>120</v>
      </c>
      <c r="F201" s="55" t="s">
        <v>303</v>
      </c>
      <c r="G201" s="55" t="s">
        <v>304</v>
      </c>
      <c r="H201" s="92"/>
      <c r="I201" s="56" t="s">
        <v>598</v>
      </c>
      <c r="J201" s="74" t="str">
        <f aca="false">IF(AND(D201&gt;=1900,D201&lt;=1952),"M60",IF(AND(D201&gt;=1953,D201&lt;=1957),"M55",IF(AND(D201&gt;=1958,D201&lt;=1962),"M50",IF(AND(D201&gt;=1963,D201&lt;=1967),"M45",IF(AND(D201&gt;=1968,D201&lt;=1972),"M40",IF(AND(D201&gt;=1993,D201&lt;=2012),"M19",""))))))</f>
        <v>M40</v>
      </c>
      <c r="K201" s="71" t="n">
        <v>28</v>
      </c>
      <c r="L201" s="54"/>
      <c r="O201" s="0" t="n">
        <v>9537</v>
      </c>
    </row>
    <row r="202" customFormat="false" ht="12.75" hidden="false" customHeight="false" outlineLevel="0" collapsed="false">
      <c r="A202" s="89" t="n">
        <v>201</v>
      </c>
      <c r="B202" s="52" t="n">
        <v>116</v>
      </c>
      <c r="C202" s="53" t="s">
        <v>599</v>
      </c>
      <c r="D202" s="54" t="n">
        <v>1987</v>
      </c>
      <c r="E202" s="70" t="s">
        <v>120</v>
      </c>
      <c r="F202" s="55" t="s">
        <v>6</v>
      </c>
      <c r="G202" s="55" t="s">
        <v>6</v>
      </c>
      <c r="H202" s="54"/>
      <c r="I202" s="56" t="s">
        <v>600</v>
      </c>
      <c r="J202" s="74" t="str">
        <f aca="false">IF(AND(D202&gt;=1900,D202&lt;=1952),"M60",IF(AND(D202&gt;=1953,D202&lt;=1957),"M55",IF(AND(D202&gt;=1958,D202&lt;=1962),"M50",IF(AND(D202&gt;=1963,D202&lt;=1967),"M45",IF(AND(D202&gt;=1968,D202&lt;=1972),"M40",IF(AND(D202&gt;=1993,D202&lt;=2012),"M19",""))))))</f>
        <v/>
      </c>
      <c r="K202" s="71"/>
      <c r="L202" s="54"/>
      <c r="O202" s="0" t="n">
        <v>9562</v>
      </c>
    </row>
    <row r="203" customFormat="false" ht="12.75" hidden="false" customHeight="false" outlineLevel="0" collapsed="false">
      <c r="A203" s="89" t="n">
        <v>202</v>
      </c>
      <c r="B203" s="52" t="n">
        <v>307</v>
      </c>
      <c r="C203" s="53" t="s">
        <v>601</v>
      </c>
      <c r="D203" s="54" t="n">
        <v>1962</v>
      </c>
      <c r="E203" s="55" t="s">
        <v>120</v>
      </c>
      <c r="F203" s="55" t="s">
        <v>6</v>
      </c>
      <c r="G203" s="55" t="s">
        <v>602</v>
      </c>
      <c r="H203" s="54" t="s">
        <v>121</v>
      </c>
      <c r="I203" s="56" t="s">
        <v>603</v>
      </c>
      <c r="J203" s="74" t="str">
        <f aca="false">IF(AND(D203&gt;=1900,D203&lt;=1952),"M60",IF(AND(D203&gt;=1953,D203&lt;=1957),"M55",IF(AND(D203&gt;=1958,D203&lt;=1962),"M50",IF(AND(D203&gt;=1963,D203&lt;=1967),"M45",IF(AND(D203&gt;=1968,D203&lt;=1972),"M40",IF(AND(D203&gt;=1993,D203&lt;=2012),"M19",""))))))</f>
        <v>M50</v>
      </c>
      <c r="K203" s="71" t="n">
        <v>27</v>
      </c>
      <c r="L203" s="54"/>
      <c r="O203" s="0" t="n">
        <v>9586</v>
      </c>
    </row>
    <row r="204" customFormat="false" ht="12.75" hidden="false" customHeight="false" outlineLevel="0" collapsed="false">
      <c r="A204" s="89" t="n">
        <v>203</v>
      </c>
      <c r="B204" s="52" t="n">
        <v>128</v>
      </c>
      <c r="C204" s="53" t="s">
        <v>604</v>
      </c>
      <c r="D204" s="54" t="n">
        <v>1951</v>
      </c>
      <c r="E204" s="70" t="s">
        <v>120</v>
      </c>
      <c r="F204" s="55" t="s">
        <v>6</v>
      </c>
      <c r="G204" s="55" t="s">
        <v>6</v>
      </c>
      <c r="H204" s="73" t="s">
        <v>605</v>
      </c>
      <c r="I204" s="56" t="s">
        <v>606</v>
      </c>
      <c r="J204" s="74" t="str">
        <f aca="false">IF(AND(D204&gt;=1900,D204&lt;=1952),"M60",IF(AND(D204&gt;=1953,D204&lt;=1957),"M55",IF(AND(D204&gt;=1958,D204&lt;=1962),"M50",IF(AND(D204&gt;=1963,D204&lt;=1967),"M45",IF(AND(D204&gt;=1968,D204&lt;=1972),"M40",IF(AND(D204&gt;=1993,D204&lt;=2012),"M19",""))))))</f>
        <v>M60</v>
      </c>
      <c r="K204" s="71" t="n">
        <v>13</v>
      </c>
      <c r="L204" s="54"/>
      <c r="O204" s="0" t="n">
        <v>9603</v>
      </c>
    </row>
    <row r="205" customFormat="false" ht="12.75" hidden="false" customHeight="false" outlineLevel="0" collapsed="false">
      <c r="A205" s="89" t="n">
        <v>204</v>
      </c>
      <c r="B205" s="52" t="n">
        <v>297</v>
      </c>
      <c r="C205" s="53" t="s">
        <v>607</v>
      </c>
      <c r="D205" s="54" t="n">
        <v>1956</v>
      </c>
      <c r="E205" s="55" t="s">
        <v>120</v>
      </c>
      <c r="F205" s="55" t="s">
        <v>6</v>
      </c>
      <c r="G205" s="55" t="s">
        <v>6</v>
      </c>
      <c r="H205" s="92" t="s">
        <v>131</v>
      </c>
      <c r="I205" s="56" t="s">
        <v>608</v>
      </c>
      <c r="J205" s="74" t="str">
        <f aca="false">IF(AND(D205&gt;=1900,D205&lt;=1952),"M60",IF(AND(D205&gt;=1953,D205&lt;=1957),"M55",IF(AND(D205&gt;=1958,D205&lt;=1962),"M50",IF(AND(D205&gt;=1963,D205&lt;=1967),"M45",IF(AND(D205&gt;=1968,D205&lt;=1972),"M40",IF(AND(D205&gt;=1993,D205&lt;=2012),"M19",""))))))</f>
        <v>M55</v>
      </c>
      <c r="K205" s="71" t="n">
        <v>12</v>
      </c>
      <c r="L205" s="54"/>
      <c r="O205" s="0" t="n">
        <v>9631</v>
      </c>
    </row>
    <row r="206" customFormat="false" ht="12.75" hidden="false" customHeight="false" outlineLevel="0" collapsed="false">
      <c r="A206" s="89" t="n">
        <v>205</v>
      </c>
      <c r="B206" s="52" t="n">
        <v>231</v>
      </c>
      <c r="C206" s="53" t="s">
        <v>609</v>
      </c>
      <c r="D206" s="64" t="n">
        <v>1953</v>
      </c>
      <c r="E206" s="70" t="s">
        <v>120</v>
      </c>
      <c r="F206" s="55" t="s">
        <v>6</v>
      </c>
      <c r="G206" s="55" t="s">
        <v>6</v>
      </c>
      <c r="H206" s="54"/>
      <c r="I206" s="56" t="s">
        <v>610</v>
      </c>
      <c r="J206" s="74" t="str">
        <f aca="false">IF(AND(D206&gt;=1900,D206&lt;=1952),"M60",IF(AND(D206&gt;=1953,D206&lt;=1957),"M55",IF(AND(D206&gt;=1958,D206&lt;=1962),"M50",IF(AND(D206&gt;=1963,D206&lt;=1967),"M45",IF(AND(D206&gt;=1968,D206&lt;=1972),"M40",IF(AND(D206&gt;=1993,D206&lt;=2012),"M19",""))))))</f>
        <v>M55</v>
      </c>
      <c r="K206" s="71" t="n">
        <v>13</v>
      </c>
      <c r="L206" s="54"/>
      <c r="O206" s="0" t="n">
        <v>9632</v>
      </c>
    </row>
    <row r="207" customFormat="false" ht="12.75" hidden="false" customHeight="false" outlineLevel="0" collapsed="false">
      <c r="A207" s="89" t="n">
        <v>206</v>
      </c>
      <c r="B207" s="52" t="n">
        <v>11</v>
      </c>
      <c r="C207" s="53" t="s">
        <v>611</v>
      </c>
      <c r="D207" s="54" t="n">
        <v>1952</v>
      </c>
      <c r="E207" s="70" t="s">
        <v>120</v>
      </c>
      <c r="F207" s="55" t="s">
        <v>6</v>
      </c>
      <c r="G207" s="55" t="s">
        <v>612</v>
      </c>
      <c r="H207" s="90"/>
      <c r="I207" s="94" t="s">
        <v>613</v>
      </c>
      <c r="J207" s="74" t="str">
        <f aca="false">IF(AND(D207&gt;=1900,D207&lt;=1952),"M60",IF(AND(D207&gt;=1953,D207&lt;=1957),"M55",IF(AND(D207&gt;=1958,D207&lt;=1962),"M50",IF(AND(D207&gt;=1963,D207&lt;=1967),"M45",IF(AND(D207&gt;=1968,D207&lt;=1972),"M40",IF(AND(D207&gt;=1993,D207&lt;=2012),"M19",""))))))</f>
        <v>M60</v>
      </c>
      <c r="K207" s="74" t="n">
        <v>14</v>
      </c>
      <c r="L207" s="54"/>
      <c r="O207" s="0" t="n">
        <v>9633</v>
      </c>
    </row>
    <row r="208" customFormat="false" ht="12.75" hidden="false" customHeight="false" outlineLevel="0" collapsed="false">
      <c r="A208" s="89" t="n">
        <v>207</v>
      </c>
      <c r="B208" s="52" t="n">
        <v>66</v>
      </c>
      <c r="C208" s="53" t="s">
        <v>614</v>
      </c>
      <c r="D208" s="54" t="n">
        <v>1987</v>
      </c>
      <c r="E208" s="70" t="s">
        <v>120</v>
      </c>
      <c r="F208" s="54" t="s">
        <v>6</v>
      </c>
      <c r="G208" s="55" t="s">
        <v>6</v>
      </c>
      <c r="H208" s="54" t="s">
        <v>615</v>
      </c>
      <c r="I208" s="56" t="s">
        <v>616</v>
      </c>
      <c r="J208" s="74" t="str">
        <f aca="false">IF(AND(D208&gt;=1900,D208&lt;=1952),"M60",IF(AND(D208&gt;=1953,D208&lt;=1957),"M55",IF(AND(D208&gt;=1958,D208&lt;=1962),"M50",IF(AND(D208&gt;=1963,D208&lt;=1967),"M45",IF(AND(D208&gt;=1968,D208&lt;=1972),"M40",IF(AND(D208&gt;=1993,D208&lt;=2012),"M19",""))))))</f>
        <v/>
      </c>
      <c r="K208" s="71"/>
      <c r="L208" s="54"/>
      <c r="O208" s="0" t="n">
        <v>9639</v>
      </c>
    </row>
    <row r="209" customFormat="false" ht="12.75" hidden="false" customHeight="false" outlineLevel="0" collapsed="false">
      <c r="A209" s="89" t="n">
        <v>208</v>
      </c>
      <c r="B209" s="52" t="n">
        <v>122</v>
      </c>
      <c r="C209" s="53" t="s">
        <v>617</v>
      </c>
      <c r="D209" s="54" t="n">
        <v>1962</v>
      </c>
      <c r="E209" s="70" t="s">
        <v>120</v>
      </c>
      <c r="F209" s="55" t="s">
        <v>6</v>
      </c>
      <c r="G209" s="55" t="s">
        <v>6</v>
      </c>
      <c r="H209" s="54"/>
      <c r="I209" s="56" t="s">
        <v>618</v>
      </c>
      <c r="J209" s="74" t="str">
        <f aca="false">IF(AND(D209&gt;=1900,D209&lt;=1952),"M60",IF(AND(D209&gt;=1953,D209&lt;=1957),"M55",IF(AND(D209&gt;=1958,D209&lt;=1962),"M50",IF(AND(D209&gt;=1963,D209&lt;=1967),"M45",IF(AND(D209&gt;=1968,D209&lt;=1972),"M40",IF(AND(D209&gt;=1993,D209&lt;=2012),"M19",""))))))</f>
        <v>M50</v>
      </c>
      <c r="K209" s="71" t="n">
        <v>28</v>
      </c>
      <c r="L209" s="54"/>
      <c r="O209" s="0" t="n">
        <v>9688</v>
      </c>
    </row>
    <row r="210" customFormat="false" ht="12.75" hidden="false" customHeight="false" outlineLevel="0" collapsed="false">
      <c r="A210" s="89" t="n">
        <v>209</v>
      </c>
      <c r="B210" s="52" t="n">
        <v>288</v>
      </c>
      <c r="C210" s="53" t="s">
        <v>619</v>
      </c>
      <c r="D210" s="54" t="n">
        <v>1963</v>
      </c>
      <c r="E210" s="55" t="s">
        <v>120</v>
      </c>
      <c r="F210" s="55" t="s">
        <v>6</v>
      </c>
      <c r="G210" s="55" t="s">
        <v>620</v>
      </c>
      <c r="H210" s="92"/>
      <c r="I210" s="56" t="s">
        <v>621</v>
      </c>
      <c r="J210" s="74" t="str">
        <f aca="false">IF(AND(D210&gt;=1900,D210&lt;=1952),"M60",IF(AND(D210&gt;=1953,D210&lt;=1957),"M55",IF(AND(D210&gt;=1958,D210&lt;=1962),"M50",IF(AND(D210&gt;=1963,D210&lt;=1967),"M45",IF(AND(D210&gt;=1968,D210&lt;=1972),"M40",IF(AND(D210&gt;=1993,D210&lt;=2012),"M19",""))))))</f>
        <v>M45</v>
      </c>
      <c r="K210" s="71" t="n">
        <v>16</v>
      </c>
      <c r="L210" s="54"/>
      <c r="O210" s="0" t="n">
        <v>9757</v>
      </c>
    </row>
    <row r="211" customFormat="false" ht="12.75" hidden="false" customHeight="false" outlineLevel="0" collapsed="false">
      <c r="A211" s="89" t="n">
        <v>210</v>
      </c>
      <c r="B211" s="52" t="n">
        <v>94</v>
      </c>
      <c r="C211" s="53" t="s">
        <v>622</v>
      </c>
      <c r="D211" s="54" t="n">
        <v>1991</v>
      </c>
      <c r="E211" s="70" t="s">
        <v>120</v>
      </c>
      <c r="F211" s="55" t="s">
        <v>6</v>
      </c>
      <c r="G211" s="55" t="s">
        <v>6</v>
      </c>
      <c r="H211" s="54"/>
      <c r="I211" s="56" t="s">
        <v>623</v>
      </c>
      <c r="J211" s="74" t="str">
        <f aca="false">IF(AND(D211&gt;=1900,D211&lt;=1952),"M60",IF(AND(D211&gt;=1953,D211&lt;=1957),"M55",IF(AND(D211&gt;=1958,D211&lt;=1962),"M50",IF(AND(D211&gt;=1963,D211&lt;=1967),"M45",IF(AND(D211&gt;=1968,D211&lt;=1972),"M40",IF(AND(D211&gt;=1993,D211&lt;=2012),"M19",""))))))</f>
        <v/>
      </c>
      <c r="K211" s="71"/>
      <c r="L211" s="54"/>
      <c r="O211" s="0" t="n">
        <v>9764</v>
      </c>
    </row>
    <row r="212" customFormat="false" ht="12.75" hidden="false" customHeight="false" outlineLevel="0" collapsed="false">
      <c r="A212" s="89" t="n">
        <v>211</v>
      </c>
      <c r="B212" s="52" t="n">
        <v>84</v>
      </c>
      <c r="C212" s="53" t="s">
        <v>624</v>
      </c>
      <c r="D212" s="54" t="n">
        <v>1986</v>
      </c>
      <c r="E212" s="70" t="s">
        <v>120</v>
      </c>
      <c r="F212" s="55" t="s">
        <v>6</v>
      </c>
      <c r="G212" s="55" t="s">
        <v>6</v>
      </c>
      <c r="H212" s="54" t="s">
        <v>94</v>
      </c>
      <c r="I212" s="56" t="s">
        <v>625</v>
      </c>
      <c r="J212" s="74" t="str">
        <f aca="false">IF(AND(D212&gt;=1900,D212&lt;=1952),"M60",IF(AND(D212&gt;=1953,D212&lt;=1957),"M55",IF(AND(D212&gt;=1958,D212&lt;=1962),"M50",IF(AND(D212&gt;=1963,D212&lt;=1967),"M45",IF(AND(D212&gt;=1968,D212&lt;=1972),"M40",IF(AND(D212&gt;=1993,D212&lt;=2012),"M19",""))))))</f>
        <v/>
      </c>
      <c r="K212" s="71"/>
      <c r="L212" s="54"/>
      <c r="O212" s="0" t="n">
        <v>9775</v>
      </c>
    </row>
    <row r="213" customFormat="false" ht="12.75" hidden="false" customHeight="false" outlineLevel="0" collapsed="false">
      <c r="A213" s="89" t="n">
        <v>212</v>
      </c>
      <c r="B213" s="52" t="n">
        <v>262</v>
      </c>
      <c r="C213" s="53" t="s">
        <v>626</v>
      </c>
      <c r="D213" s="54" t="n">
        <v>1984</v>
      </c>
      <c r="E213" s="55" t="s">
        <v>120</v>
      </c>
      <c r="F213" s="55" t="s">
        <v>6</v>
      </c>
      <c r="G213" s="55" t="s">
        <v>6</v>
      </c>
      <c r="H213" s="54" t="s">
        <v>627</v>
      </c>
      <c r="I213" s="56" t="s">
        <v>628</v>
      </c>
      <c r="J213" s="74" t="str">
        <f aca="false">IF(AND(D213&gt;=1900,D213&lt;=1952),"M60",IF(AND(D213&gt;=1953,D213&lt;=1957),"M55",IF(AND(D213&gt;=1958,D213&lt;=1962),"M50",IF(AND(D213&gt;=1963,D213&lt;=1967),"M45",IF(AND(D213&gt;=1968,D213&lt;=1972),"M40",IF(AND(D213&gt;=1993,D213&lt;=2012),"M19",""))))))</f>
        <v/>
      </c>
      <c r="K213" s="71"/>
      <c r="L213" s="54"/>
      <c r="O213" s="0" t="n">
        <v>9783</v>
      </c>
    </row>
    <row r="214" customFormat="false" ht="12.75" hidden="false" customHeight="false" outlineLevel="0" collapsed="false">
      <c r="A214" s="89" t="n">
        <v>213</v>
      </c>
      <c r="B214" s="52" t="n">
        <v>27</v>
      </c>
      <c r="C214" s="53" t="s">
        <v>629</v>
      </c>
      <c r="D214" s="54" t="n">
        <v>1956</v>
      </c>
      <c r="E214" s="70" t="s">
        <v>120</v>
      </c>
      <c r="F214" s="55" t="s">
        <v>6</v>
      </c>
      <c r="G214" s="55" t="s">
        <v>6</v>
      </c>
      <c r="H214" s="73"/>
      <c r="I214" s="56" t="s">
        <v>630</v>
      </c>
      <c r="J214" s="74" t="str">
        <f aca="false">IF(AND(D214&gt;=1900,D214&lt;=1952),"M60",IF(AND(D214&gt;=1953,D214&lt;=1957),"M55",IF(AND(D214&gt;=1958,D214&lt;=1962),"M50",IF(AND(D214&gt;=1963,D214&lt;=1967),"M45",IF(AND(D214&gt;=1968,D214&lt;=1972),"M40",IF(AND(D214&gt;=1993,D214&lt;=2012),"M19",""))))))</f>
        <v>M55</v>
      </c>
      <c r="K214" s="71" t="n">
        <v>14</v>
      </c>
      <c r="L214" s="54"/>
      <c r="O214" s="0" t="n">
        <v>9802</v>
      </c>
    </row>
    <row r="215" customFormat="false" ht="12.75" hidden="false" customHeight="false" outlineLevel="0" collapsed="false">
      <c r="A215" s="89" t="n">
        <v>214</v>
      </c>
      <c r="B215" s="52" t="n">
        <v>296</v>
      </c>
      <c r="C215" s="53" t="s">
        <v>631</v>
      </c>
      <c r="D215" s="54" t="n">
        <v>1953</v>
      </c>
      <c r="E215" s="55" t="s">
        <v>120</v>
      </c>
      <c r="F215" s="55" t="s">
        <v>6</v>
      </c>
      <c r="G215" s="55" t="s">
        <v>6</v>
      </c>
      <c r="H215" s="92"/>
      <c r="I215" s="56" t="s">
        <v>632</v>
      </c>
      <c r="J215" s="74" t="str">
        <f aca="false">IF(AND(D215&gt;=1900,D215&lt;=1952),"M60",IF(AND(D215&gt;=1953,D215&lt;=1957),"M55",IF(AND(D215&gt;=1958,D215&lt;=1962),"M50",IF(AND(D215&gt;=1963,D215&lt;=1967),"M45",IF(AND(D215&gt;=1968,D215&lt;=1972),"M40",IF(AND(D215&gt;=1993,D215&lt;=2012),"M19",""))))))</f>
        <v>M55</v>
      </c>
      <c r="K215" s="71" t="n">
        <v>15</v>
      </c>
      <c r="L215" s="54"/>
      <c r="O215" s="0" t="n">
        <v>9803</v>
      </c>
    </row>
    <row r="216" customFormat="false" ht="12.75" hidden="false" customHeight="false" outlineLevel="0" collapsed="false">
      <c r="A216" s="89" t="n">
        <v>215</v>
      </c>
      <c r="B216" s="52" t="n">
        <v>149</v>
      </c>
      <c r="C216" s="53" t="s">
        <v>633</v>
      </c>
      <c r="D216" s="64" t="n">
        <v>1966</v>
      </c>
      <c r="E216" s="70" t="s">
        <v>120</v>
      </c>
      <c r="F216" s="55" t="s">
        <v>6</v>
      </c>
      <c r="G216" s="55" t="s">
        <v>6</v>
      </c>
      <c r="H216" s="73" t="s">
        <v>55</v>
      </c>
      <c r="I216" s="56" t="s">
        <v>634</v>
      </c>
      <c r="J216" s="74" t="str">
        <f aca="false">IF(AND(D216&gt;=1900,D216&lt;=1952),"M60",IF(AND(D216&gt;=1953,D216&lt;=1957),"M55",IF(AND(D216&gt;=1958,D216&lt;=1962),"M50",IF(AND(D216&gt;=1963,D216&lt;=1967),"M45",IF(AND(D216&gt;=1968,D216&lt;=1972),"M40",IF(AND(D216&gt;=1993,D216&lt;=2012),"M19",""))))))</f>
        <v>M45</v>
      </c>
      <c r="K216" s="71" t="n">
        <v>17</v>
      </c>
      <c r="L216" s="54"/>
      <c r="O216" s="0" t="n">
        <v>9804</v>
      </c>
    </row>
    <row r="217" customFormat="false" ht="12.75" hidden="false" customHeight="false" outlineLevel="0" collapsed="false">
      <c r="A217" s="89" t="n">
        <v>216</v>
      </c>
      <c r="B217" s="52" t="n">
        <v>32</v>
      </c>
      <c r="C217" s="53" t="s">
        <v>635</v>
      </c>
      <c r="D217" s="54" t="n">
        <v>1989</v>
      </c>
      <c r="E217" s="70" t="s">
        <v>120</v>
      </c>
      <c r="F217" s="55" t="s">
        <v>160</v>
      </c>
      <c r="G217" s="55" t="s">
        <v>636</v>
      </c>
      <c r="H217" s="73"/>
      <c r="I217" s="56" t="s">
        <v>637</v>
      </c>
      <c r="J217" s="74" t="str">
        <f aca="false">IF(AND(D217&gt;=1900,D217&lt;=1952),"M60",IF(AND(D217&gt;=1953,D217&lt;=1957),"M55",IF(AND(D217&gt;=1958,D217&lt;=1962),"M50",IF(AND(D217&gt;=1963,D217&lt;=1967),"M45",IF(AND(D217&gt;=1968,D217&lt;=1972),"M40",IF(AND(D217&gt;=1993,D217&lt;=2012),"M19",""))))))</f>
        <v/>
      </c>
      <c r="K217" s="71"/>
      <c r="L217" s="97"/>
      <c r="O217" s="0" t="n">
        <v>9816</v>
      </c>
    </row>
    <row r="218" customFormat="false" ht="12.75" hidden="false" customHeight="false" outlineLevel="0" collapsed="false">
      <c r="A218" s="89" t="n">
        <v>217</v>
      </c>
      <c r="B218" s="52" t="n">
        <v>271</v>
      </c>
      <c r="C218" s="53" t="s">
        <v>638</v>
      </c>
      <c r="D218" s="54" t="n">
        <v>1990</v>
      </c>
      <c r="E218" s="55" t="s">
        <v>120</v>
      </c>
      <c r="F218" s="55" t="s">
        <v>639</v>
      </c>
      <c r="G218" s="55" t="s">
        <v>640</v>
      </c>
      <c r="H218" s="73" t="s">
        <v>498</v>
      </c>
      <c r="I218" s="56" t="s">
        <v>641</v>
      </c>
      <c r="J218" s="74" t="str">
        <f aca="false">IF(AND(D218&gt;=1900,D218&lt;=1952),"M60",IF(AND(D218&gt;=1953,D218&lt;=1957),"M55",IF(AND(D218&gt;=1958,D218&lt;=1962),"M50",IF(AND(D218&gt;=1963,D218&lt;=1967),"M45",IF(AND(D218&gt;=1968,D218&lt;=1972),"M40",IF(AND(D218&gt;=1993,D218&lt;=2012),"M19",""))))))</f>
        <v/>
      </c>
      <c r="K218" s="71"/>
      <c r="L218" s="54"/>
      <c r="O218" s="0" t="n">
        <v>9816</v>
      </c>
    </row>
    <row r="219" customFormat="false" ht="12.75" hidden="false" customHeight="false" outlineLevel="0" collapsed="false">
      <c r="A219" s="89" t="n">
        <v>218</v>
      </c>
      <c r="B219" s="52" t="n">
        <v>93</v>
      </c>
      <c r="C219" s="53" t="s">
        <v>642</v>
      </c>
      <c r="D219" s="54" t="n">
        <v>1991</v>
      </c>
      <c r="E219" s="70" t="s">
        <v>120</v>
      </c>
      <c r="F219" s="55" t="s">
        <v>6</v>
      </c>
      <c r="G219" s="55" t="s">
        <v>6</v>
      </c>
      <c r="H219" s="54"/>
      <c r="I219" s="56" t="s">
        <v>643</v>
      </c>
      <c r="J219" s="74" t="str">
        <f aca="false">IF(AND(D219&gt;=1900,D219&lt;=1952),"M60",IF(AND(D219&gt;=1953,D219&lt;=1957),"M55",IF(AND(D219&gt;=1958,D219&lt;=1962),"M50",IF(AND(D219&gt;=1963,D219&lt;=1967),"M45",IF(AND(D219&gt;=1968,D219&lt;=1972),"M40",IF(AND(D219&gt;=1993,D219&lt;=2012),"M19",""))))))</f>
        <v/>
      </c>
      <c r="K219" s="71"/>
      <c r="L219" s="54"/>
      <c r="O219" s="0" t="n">
        <v>9826</v>
      </c>
    </row>
    <row r="220" customFormat="false" ht="12.75" hidden="false" customHeight="false" outlineLevel="0" collapsed="false">
      <c r="A220" s="89" t="n">
        <v>219</v>
      </c>
      <c r="B220" s="52" t="n">
        <v>168</v>
      </c>
      <c r="C220" s="53" t="s">
        <v>644</v>
      </c>
      <c r="D220" s="54" t="n">
        <v>1978</v>
      </c>
      <c r="E220" s="70" t="s">
        <v>120</v>
      </c>
      <c r="F220" s="55" t="s">
        <v>6</v>
      </c>
      <c r="G220" s="55" t="s">
        <v>90</v>
      </c>
      <c r="H220" s="54" t="s">
        <v>645</v>
      </c>
      <c r="I220" s="56" t="s">
        <v>643</v>
      </c>
      <c r="J220" s="74" t="str">
        <f aca="false">IF(AND(D220&gt;=1900,D220&lt;=1952),"M60",IF(AND(D220&gt;=1953,D220&lt;=1957),"M55",IF(AND(D220&gt;=1958,D220&lt;=1962),"M50",IF(AND(D220&gt;=1963,D220&lt;=1967),"M45",IF(AND(D220&gt;=1968,D220&lt;=1972),"M40",IF(AND(D220&gt;=1993,D220&lt;=2012),"M19",""))))))</f>
        <v/>
      </c>
      <c r="K220" s="71"/>
      <c r="L220" s="54"/>
      <c r="O220" s="0" t="n">
        <v>9912</v>
      </c>
    </row>
    <row r="221" customFormat="false" ht="12.75" hidden="false" customHeight="false" outlineLevel="0" collapsed="false">
      <c r="A221" s="89" t="n">
        <v>220</v>
      </c>
      <c r="B221" s="58" t="n">
        <v>18</v>
      </c>
      <c r="C221" s="59" t="s">
        <v>646</v>
      </c>
      <c r="D221" s="54" t="n">
        <v>1988</v>
      </c>
      <c r="E221" s="70" t="s">
        <v>120</v>
      </c>
      <c r="F221" s="93" t="s">
        <v>150</v>
      </c>
      <c r="G221" s="61" t="s">
        <v>647</v>
      </c>
      <c r="H221" s="61"/>
      <c r="I221" s="56" t="s">
        <v>648</v>
      </c>
      <c r="J221" s="74" t="str">
        <f aca="false">IF(AND(D221&gt;=1900,D221&lt;=1952),"M60",IF(AND(D221&gt;=1953,D221&lt;=1957),"M55",IF(AND(D221&gt;=1958,D221&lt;=1962),"M50",IF(AND(D221&gt;=1963,D221&lt;=1967),"M45",IF(AND(D221&gt;=1968,D221&lt;=1972),"M40",IF(AND(D221&gt;=1993,D221&lt;=2012),"M19",""))))))</f>
        <v/>
      </c>
      <c r="K221" s="71"/>
      <c r="L221" s="54"/>
      <c r="O221" s="0" t="n">
        <v>9939</v>
      </c>
    </row>
    <row r="222" customFormat="false" ht="12.75" hidden="false" customHeight="false" outlineLevel="0" collapsed="false">
      <c r="A222" s="89" t="n">
        <v>221</v>
      </c>
      <c r="B222" s="52" t="n">
        <v>33</v>
      </c>
      <c r="C222" s="53" t="s">
        <v>649</v>
      </c>
      <c r="D222" s="54" t="n">
        <v>1965</v>
      </c>
      <c r="E222" s="70" t="s">
        <v>120</v>
      </c>
      <c r="F222" s="55" t="s">
        <v>6</v>
      </c>
      <c r="G222" s="55" t="s">
        <v>6</v>
      </c>
      <c r="H222" s="54" t="s">
        <v>650</v>
      </c>
      <c r="I222" s="56" t="s">
        <v>651</v>
      </c>
      <c r="J222" s="74" t="str">
        <f aca="false">IF(AND(D222&gt;=1900,D222&lt;=1952),"M60",IF(AND(D222&gt;=1953,D222&lt;=1957),"M55",IF(AND(D222&gt;=1958,D222&lt;=1962),"M50",IF(AND(D222&gt;=1963,D222&lt;=1967),"M45",IF(AND(D222&gt;=1968,D222&lt;=1972),"M40",IF(AND(D222&gt;=1993,D222&lt;=2012),"M19",""))))))</f>
        <v>M45</v>
      </c>
      <c r="K222" s="71" t="n">
        <v>18</v>
      </c>
      <c r="L222" s="54"/>
      <c r="O222" s="0" t="n">
        <v>9951</v>
      </c>
    </row>
    <row r="223" customFormat="false" ht="12.75" hidden="false" customHeight="false" outlineLevel="0" collapsed="false">
      <c r="A223" s="89" t="n">
        <v>222</v>
      </c>
      <c r="B223" s="52" t="n">
        <v>49</v>
      </c>
      <c r="C223" s="53" t="s">
        <v>652</v>
      </c>
      <c r="D223" s="54" t="n">
        <v>1964</v>
      </c>
      <c r="E223" s="70" t="s">
        <v>120</v>
      </c>
      <c r="F223" s="55" t="s">
        <v>6</v>
      </c>
      <c r="G223" s="55" t="s">
        <v>6</v>
      </c>
      <c r="H223" s="73"/>
      <c r="I223" s="56" t="s">
        <v>653</v>
      </c>
      <c r="J223" s="74" t="str">
        <f aca="false">IF(AND(D223&gt;=1900,D223&lt;=1952),"M60",IF(AND(D223&gt;=1953,D223&lt;=1957),"M55",IF(AND(D223&gt;=1958,D223&lt;=1962),"M50",IF(AND(D223&gt;=1963,D223&lt;=1967),"M45",IF(AND(D223&gt;=1968,D223&lt;=1972),"M40",IF(AND(D223&gt;=1993,D223&lt;=2012),"M19",""))))))</f>
        <v>M45</v>
      </c>
      <c r="K223" s="71" t="n">
        <v>19</v>
      </c>
      <c r="L223" s="54"/>
      <c r="O223" s="0" t="n">
        <v>9978</v>
      </c>
    </row>
    <row r="224" customFormat="false" ht="12.75" hidden="false" customHeight="false" outlineLevel="0" collapsed="false">
      <c r="A224" s="89" t="n">
        <v>223</v>
      </c>
      <c r="B224" s="52" t="n">
        <v>25</v>
      </c>
      <c r="C224" s="53" t="s">
        <v>654</v>
      </c>
      <c r="D224" s="54" t="n">
        <v>1960</v>
      </c>
      <c r="E224" s="70" t="s">
        <v>120</v>
      </c>
      <c r="F224" s="90" t="s">
        <v>150</v>
      </c>
      <c r="G224" s="55" t="s">
        <v>655</v>
      </c>
      <c r="H224" s="73"/>
      <c r="I224" s="94" t="s">
        <v>656</v>
      </c>
      <c r="J224" s="74" t="str">
        <f aca="false">IF(AND(D224&gt;=1900,D224&lt;=1952),"M60",IF(AND(D224&gt;=1953,D224&lt;=1957),"M55",IF(AND(D224&gt;=1958,D224&lt;=1962),"M50",IF(AND(D224&gt;=1963,D224&lt;=1967),"M45",IF(AND(D224&gt;=1968,D224&lt;=1972),"M40",IF(AND(D224&gt;=1993,D224&lt;=2012),"M19",""))))))</f>
        <v>M50</v>
      </c>
      <c r="K224" s="74" t="n">
        <v>29</v>
      </c>
      <c r="L224" s="54"/>
      <c r="O224" s="0" t="n">
        <v>9982</v>
      </c>
    </row>
    <row r="225" customFormat="false" ht="12.75" hidden="false" customHeight="false" outlineLevel="0" collapsed="false">
      <c r="A225" s="89" t="n">
        <v>224</v>
      </c>
      <c r="B225" s="52" t="n">
        <v>130</v>
      </c>
      <c r="C225" s="53" t="s">
        <v>657</v>
      </c>
      <c r="D225" s="54" t="n">
        <v>1980</v>
      </c>
      <c r="E225" s="70" t="s">
        <v>120</v>
      </c>
      <c r="F225" s="55" t="s">
        <v>6</v>
      </c>
      <c r="G225" s="55" t="s">
        <v>6</v>
      </c>
      <c r="H225" s="54"/>
      <c r="I225" s="56" t="s">
        <v>658</v>
      </c>
      <c r="J225" s="74" t="str">
        <f aca="false">IF(AND(D225&gt;=1900,D225&lt;=1952),"M60",IF(AND(D225&gt;=1953,D225&lt;=1957),"M55",IF(AND(D225&gt;=1958,D225&lt;=1962),"M50",IF(AND(D225&gt;=1963,D225&lt;=1967),"M45",IF(AND(D225&gt;=1968,D225&lt;=1972),"M40",IF(AND(D225&gt;=1993,D225&lt;=2012),"M19",""))))))</f>
        <v/>
      </c>
      <c r="K225" s="71"/>
      <c r="L225" s="54"/>
      <c r="O225" s="0" t="n">
        <v>10000</v>
      </c>
    </row>
    <row r="226" customFormat="false" ht="12.75" hidden="false" customHeight="false" outlineLevel="0" collapsed="false">
      <c r="A226" s="89" t="n">
        <v>225</v>
      </c>
      <c r="B226" s="52" t="n">
        <v>90</v>
      </c>
      <c r="C226" s="53" t="s">
        <v>659</v>
      </c>
      <c r="D226" s="54" t="n">
        <v>1990</v>
      </c>
      <c r="E226" s="70" t="s">
        <v>120</v>
      </c>
      <c r="F226" s="55" t="s">
        <v>6</v>
      </c>
      <c r="G226" s="55" t="s">
        <v>6</v>
      </c>
      <c r="H226" s="54"/>
      <c r="I226" s="56" t="s">
        <v>660</v>
      </c>
      <c r="J226" s="74" t="str">
        <f aca="false">IF(AND(D226&gt;=1900,D226&lt;=1952),"M60",IF(AND(D226&gt;=1953,D226&lt;=1957),"M55",IF(AND(D226&gt;=1958,D226&lt;=1962),"M50",IF(AND(D226&gt;=1963,D226&lt;=1967),"M45",IF(AND(D226&gt;=1968,D226&lt;=1972),"M40",IF(AND(D226&gt;=1993,D226&lt;=2012),"M19",""))))))</f>
        <v/>
      </c>
      <c r="K226" s="71"/>
      <c r="L226" s="54"/>
      <c r="O226" s="0" t="n">
        <v>10004</v>
      </c>
    </row>
    <row r="227" customFormat="false" ht="12.75" hidden="false" customHeight="false" outlineLevel="0" collapsed="false">
      <c r="A227" s="89" t="n">
        <v>226</v>
      </c>
      <c r="B227" s="52" t="n">
        <v>269</v>
      </c>
      <c r="C227" s="53" t="s">
        <v>661</v>
      </c>
      <c r="D227" s="54" t="n">
        <v>1990</v>
      </c>
      <c r="E227" s="55" t="s">
        <v>120</v>
      </c>
      <c r="F227" s="55" t="s">
        <v>662</v>
      </c>
      <c r="G227" s="55" t="s">
        <v>663</v>
      </c>
      <c r="H227" s="73" t="s">
        <v>498</v>
      </c>
      <c r="I227" s="56" t="s">
        <v>664</v>
      </c>
      <c r="J227" s="74" t="str">
        <f aca="false">IF(AND(D227&gt;=1900,D227&lt;=1952),"M60",IF(AND(D227&gt;=1953,D227&lt;=1957),"M55",IF(AND(D227&gt;=1958,D227&lt;=1962),"M50",IF(AND(D227&gt;=1963,D227&lt;=1967),"M45",IF(AND(D227&gt;=1968,D227&lt;=1972),"M40",IF(AND(D227&gt;=1993,D227&lt;=2012),"M19",""))))))</f>
        <v/>
      </c>
      <c r="K227" s="71"/>
      <c r="L227" s="54"/>
      <c r="O227" s="0" t="n">
        <v>10008</v>
      </c>
    </row>
    <row r="228" customFormat="false" ht="12.75" hidden="false" customHeight="false" outlineLevel="0" collapsed="false">
      <c r="A228" s="89" t="n">
        <v>227</v>
      </c>
      <c r="B228" s="52" t="n">
        <v>202</v>
      </c>
      <c r="C228" s="53" t="s">
        <v>665</v>
      </c>
      <c r="D228" s="54" t="n">
        <v>1981</v>
      </c>
      <c r="E228" s="70" t="s">
        <v>120</v>
      </c>
      <c r="F228" s="55" t="s">
        <v>6</v>
      </c>
      <c r="G228" s="55" t="s">
        <v>6</v>
      </c>
      <c r="H228" s="54" t="s">
        <v>298</v>
      </c>
      <c r="I228" s="56" t="s">
        <v>666</v>
      </c>
      <c r="J228" s="74" t="str">
        <f aca="false">IF(AND(D228&gt;=1900,D228&lt;=1952),"M60",IF(AND(D228&gt;=1953,D228&lt;=1957),"M55",IF(AND(D228&gt;=1958,D228&lt;=1962),"M50",IF(AND(D228&gt;=1963,D228&lt;=1967),"M45",IF(AND(D228&gt;=1968,D228&lt;=1972),"M40",IF(AND(D228&gt;=1993,D228&lt;=2012),"M19",""))))))</f>
        <v/>
      </c>
      <c r="K228" s="71"/>
      <c r="L228" s="54"/>
      <c r="O228" s="0" t="n">
        <v>10009</v>
      </c>
    </row>
    <row r="229" customFormat="false" ht="12.75" hidden="false" customHeight="false" outlineLevel="0" collapsed="false">
      <c r="A229" s="89" t="n">
        <v>228</v>
      </c>
      <c r="B229" s="52" t="n">
        <v>158</v>
      </c>
      <c r="C229" s="53" t="s">
        <v>667</v>
      </c>
      <c r="D229" s="54" t="n">
        <v>1975</v>
      </c>
      <c r="E229" s="70" t="s">
        <v>120</v>
      </c>
      <c r="F229" s="55" t="s">
        <v>6</v>
      </c>
      <c r="G229" s="55" t="s">
        <v>6</v>
      </c>
      <c r="H229" s="73"/>
      <c r="I229" s="56" t="s">
        <v>668</v>
      </c>
      <c r="J229" s="74" t="str">
        <f aca="false">IF(AND(D229&gt;=1900,D229&lt;=1952),"M60",IF(AND(D229&gt;=1953,D229&lt;=1957),"M55",IF(AND(D229&gt;=1958,D229&lt;=1962),"M50",IF(AND(D229&gt;=1963,D229&lt;=1967),"M45",IF(AND(D229&gt;=1968,D229&lt;=1972),"M40",IF(AND(D229&gt;=1993,D229&lt;=2012),"M19",""))))))</f>
        <v/>
      </c>
      <c r="K229" s="71"/>
      <c r="L229" s="54"/>
      <c r="O229" s="0" t="n">
        <v>10072</v>
      </c>
    </row>
    <row r="230" customFormat="false" ht="12.75" hidden="false" customHeight="false" outlineLevel="0" collapsed="false">
      <c r="A230" s="89" t="n">
        <v>229</v>
      </c>
      <c r="B230" s="52" t="n">
        <v>78</v>
      </c>
      <c r="C230" s="53" t="s">
        <v>669</v>
      </c>
      <c r="D230" s="54" t="n">
        <v>1963</v>
      </c>
      <c r="E230" s="70" t="s">
        <v>120</v>
      </c>
      <c r="F230" s="55" t="s">
        <v>6</v>
      </c>
      <c r="G230" s="55" t="s">
        <v>6</v>
      </c>
      <c r="H230" s="54" t="s">
        <v>670</v>
      </c>
      <c r="I230" s="56" t="s">
        <v>671</v>
      </c>
      <c r="J230" s="74" t="str">
        <f aca="false">IF(AND(D230&gt;=1900,D230&lt;=1952),"M60",IF(AND(D230&gt;=1953,D230&lt;=1957),"M55",IF(AND(D230&gt;=1958,D230&lt;=1962),"M50",IF(AND(D230&gt;=1963,D230&lt;=1967),"M45",IF(AND(D230&gt;=1968,D230&lt;=1972),"M40",IF(AND(D230&gt;=1993,D230&lt;=2012),"M19",""))))))</f>
        <v>M45</v>
      </c>
      <c r="K230" s="71" t="n">
        <v>20</v>
      </c>
      <c r="L230" s="54"/>
      <c r="O230" s="0" t="n">
        <v>10104</v>
      </c>
    </row>
    <row r="231" customFormat="false" ht="12.75" hidden="false" customHeight="false" outlineLevel="0" collapsed="false">
      <c r="A231" s="89" t="n">
        <v>230</v>
      </c>
      <c r="B231" s="52" t="n">
        <v>29</v>
      </c>
      <c r="C231" s="53" t="s">
        <v>672</v>
      </c>
      <c r="D231" s="54" t="n">
        <v>1969</v>
      </c>
      <c r="E231" s="70" t="s">
        <v>120</v>
      </c>
      <c r="F231" s="55" t="s">
        <v>6</v>
      </c>
      <c r="G231" s="55" t="s">
        <v>6</v>
      </c>
      <c r="H231" s="73" t="s">
        <v>673</v>
      </c>
      <c r="I231" s="56" t="s">
        <v>674</v>
      </c>
      <c r="J231" s="74" t="str">
        <f aca="false">IF(AND(D231&gt;=1900,D231&lt;=1952),"M60",IF(AND(D231&gt;=1953,D231&lt;=1957),"M55",IF(AND(D231&gt;=1958,D231&lt;=1962),"M50",IF(AND(D231&gt;=1963,D231&lt;=1967),"M45",IF(AND(D231&gt;=1968,D231&lt;=1972),"M40",IF(AND(D231&gt;=1993,D231&lt;=2012),"M19",""))))))</f>
        <v>M40</v>
      </c>
      <c r="K231" s="71" t="n">
        <v>29</v>
      </c>
      <c r="L231" s="54"/>
      <c r="O231" s="0" t="n">
        <v>10107</v>
      </c>
    </row>
    <row r="232" customFormat="false" ht="12.75" hidden="false" customHeight="false" outlineLevel="0" collapsed="false">
      <c r="A232" s="89" t="n">
        <v>231</v>
      </c>
      <c r="B232" s="52" t="n">
        <v>77</v>
      </c>
      <c r="C232" s="53" t="s">
        <v>675</v>
      </c>
      <c r="D232" s="54" t="n">
        <v>1979</v>
      </c>
      <c r="E232" s="70" t="s">
        <v>120</v>
      </c>
      <c r="F232" s="55" t="s">
        <v>6</v>
      </c>
      <c r="G232" s="55" t="s">
        <v>6</v>
      </c>
      <c r="H232" s="73"/>
      <c r="I232" s="56" t="s">
        <v>676</v>
      </c>
      <c r="J232" s="74" t="str">
        <f aca="false">IF(AND(D232&gt;=1900,D232&lt;=1952),"M60",IF(AND(D232&gt;=1953,D232&lt;=1957),"M55",IF(AND(D232&gt;=1958,D232&lt;=1962),"M50",IF(AND(D232&gt;=1963,D232&lt;=1967),"M45",IF(AND(D232&gt;=1968,D232&lt;=1972),"M40",IF(AND(D232&gt;=1993,D232&lt;=2012),"M19",""))))))</f>
        <v/>
      </c>
      <c r="K232" s="71"/>
      <c r="L232" s="54"/>
      <c r="O232" s="0" t="n">
        <v>10125</v>
      </c>
    </row>
    <row r="233" customFormat="false" ht="12.75" hidden="false" customHeight="false" outlineLevel="0" collapsed="false">
      <c r="A233" s="89" t="n">
        <v>232</v>
      </c>
      <c r="B233" s="52" t="n">
        <v>268</v>
      </c>
      <c r="C233" s="53" t="s">
        <v>677</v>
      </c>
      <c r="D233" s="54" t="n">
        <v>1990</v>
      </c>
      <c r="E233" s="55" t="s">
        <v>120</v>
      </c>
      <c r="F233" s="101" t="s">
        <v>678</v>
      </c>
      <c r="G233" s="55" t="s">
        <v>679</v>
      </c>
      <c r="H233" s="73"/>
      <c r="I233" s="56" t="s">
        <v>680</v>
      </c>
      <c r="J233" s="74" t="str">
        <f aca="false">IF(AND(D233&gt;=1900,D233&lt;=1952),"M60",IF(AND(D233&gt;=1953,D233&lt;=1957),"M55",IF(AND(D233&gt;=1958,D233&lt;=1962),"M50",IF(AND(D233&gt;=1963,D233&lt;=1967),"M45",IF(AND(D233&gt;=1968,D233&lt;=1972),"M40",IF(AND(D233&gt;=1993,D233&lt;=2012),"M19",""))))))</f>
        <v/>
      </c>
      <c r="K233" s="71"/>
      <c r="L233" s="54"/>
      <c r="O233" s="0" t="n">
        <v>10136</v>
      </c>
    </row>
    <row r="234" customFormat="false" ht="12.75" hidden="false" customHeight="false" outlineLevel="0" collapsed="false">
      <c r="A234" s="89" t="n">
        <v>233</v>
      </c>
      <c r="B234" s="52" t="n">
        <v>41</v>
      </c>
      <c r="C234" s="53" t="s">
        <v>681</v>
      </c>
      <c r="D234" s="54" t="n">
        <v>1962</v>
      </c>
      <c r="E234" s="70" t="s">
        <v>120</v>
      </c>
      <c r="F234" s="55" t="s">
        <v>6</v>
      </c>
      <c r="G234" s="55" t="s">
        <v>6</v>
      </c>
      <c r="H234" s="73" t="s">
        <v>340</v>
      </c>
      <c r="I234" s="56" t="s">
        <v>682</v>
      </c>
      <c r="J234" s="74" t="str">
        <f aca="false">IF(AND(D234&gt;=1900,D234&lt;=1952),"M60",IF(AND(D234&gt;=1953,D234&lt;=1957),"M55",IF(AND(D234&gt;=1958,D234&lt;=1962),"M50",IF(AND(D234&gt;=1963,D234&lt;=1967),"M45",IF(AND(D234&gt;=1968,D234&lt;=1972),"M40",IF(AND(D234&gt;=1993,D234&lt;=2012),"M19",""))))))</f>
        <v>M50</v>
      </c>
      <c r="K234" s="71" t="n">
        <v>30</v>
      </c>
      <c r="L234" s="54"/>
      <c r="O234" s="0" t="n">
        <v>10148</v>
      </c>
    </row>
    <row r="235" customFormat="false" ht="12.75" hidden="false" customHeight="false" outlineLevel="0" collapsed="false">
      <c r="A235" s="89" t="n">
        <v>234</v>
      </c>
      <c r="B235" s="52" t="n">
        <v>63</v>
      </c>
      <c r="C235" s="53" t="s">
        <v>683</v>
      </c>
      <c r="D235" s="54" t="n">
        <v>1961</v>
      </c>
      <c r="E235" s="70" t="s">
        <v>120</v>
      </c>
      <c r="F235" s="55" t="s">
        <v>6</v>
      </c>
      <c r="G235" s="55" t="s">
        <v>684</v>
      </c>
      <c r="H235" s="73" t="s">
        <v>131</v>
      </c>
      <c r="I235" s="94" t="s">
        <v>685</v>
      </c>
      <c r="J235" s="74" t="str">
        <f aca="false">IF(AND(D235&gt;=1900,D235&lt;=1952),"M60",IF(AND(D235&gt;=1953,D235&lt;=1957),"M55",IF(AND(D235&gt;=1958,D235&lt;=1962),"M50",IF(AND(D235&gt;=1963,D235&lt;=1967),"M45",IF(AND(D235&gt;=1968,D235&lt;=1972),"M40",IF(AND(D235&gt;=1993,D235&lt;=2012),"M19",""))))))</f>
        <v>M50</v>
      </c>
      <c r="K235" s="74" t="n">
        <v>31</v>
      </c>
      <c r="L235" s="54"/>
      <c r="O235" s="0" t="n">
        <v>10165</v>
      </c>
    </row>
    <row r="236" customFormat="false" ht="12.75" hidden="false" customHeight="false" outlineLevel="0" collapsed="false">
      <c r="A236" s="89" t="n">
        <v>235</v>
      </c>
      <c r="B236" s="52" t="n">
        <v>272</v>
      </c>
      <c r="C236" s="53" t="s">
        <v>686</v>
      </c>
      <c r="D236" s="54" t="n">
        <v>1990</v>
      </c>
      <c r="E236" s="55" t="s">
        <v>120</v>
      </c>
      <c r="F236" s="55" t="s">
        <v>6</v>
      </c>
      <c r="G236" s="55" t="s">
        <v>6</v>
      </c>
      <c r="H236" s="73" t="s">
        <v>498</v>
      </c>
      <c r="I236" s="56" t="s">
        <v>687</v>
      </c>
      <c r="J236" s="74" t="str">
        <f aca="false">IF(AND(D236&gt;=1900,D236&lt;=1952),"M60",IF(AND(D236&gt;=1953,D236&lt;=1957),"M55",IF(AND(D236&gt;=1958,D236&lt;=1962),"M50",IF(AND(D236&gt;=1963,D236&lt;=1967),"M45",IF(AND(D236&gt;=1968,D236&lt;=1972),"M40",IF(AND(D236&gt;=1993,D236&lt;=2012),"M19",""))))))</f>
        <v/>
      </c>
      <c r="K236" s="71"/>
      <c r="L236" s="54"/>
      <c r="O236" s="0" t="n">
        <v>10181</v>
      </c>
    </row>
    <row r="237" customFormat="false" ht="12.75" hidden="false" customHeight="false" outlineLevel="0" collapsed="false">
      <c r="A237" s="89" t="n">
        <v>236</v>
      </c>
      <c r="B237" s="52" t="n">
        <v>115</v>
      </c>
      <c r="C237" s="53" t="s">
        <v>688</v>
      </c>
      <c r="D237" s="54" t="n">
        <v>1988</v>
      </c>
      <c r="E237" s="70" t="s">
        <v>120</v>
      </c>
      <c r="F237" s="55" t="s">
        <v>6</v>
      </c>
      <c r="G237" s="55" t="s">
        <v>6</v>
      </c>
      <c r="H237" s="54" t="s">
        <v>689</v>
      </c>
      <c r="I237" s="56" t="s">
        <v>690</v>
      </c>
      <c r="J237" s="74" t="str">
        <f aca="false">IF(AND(D237&gt;=1900,D237&lt;=1952),"M60",IF(AND(D237&gt;=1953,D237&lt;=1957),"M55",IF(AND(D237&gt;=1958,D237&lt;=1962),"M50",IF(AND(D237&gt;=1963,D237&lt;=1967),"M45",IF(AND(D237&gt;=1968,D237&lt;=1972),"M40",IF(AND(D237&gt;=1993,D237&lt;=2012),"M19",""))))))</f>
        <v/>
      </c>
      <c r="K237" s="71"/>
      <c r="L237" s="54"/>
      <c r="O237" s="0" t="n">
        <v>10194</v>
      </c>
    </row>
    <row r="238" customFormat="false" ht="12.75" hidden="false" customHeight="false" outlineLevel="0" collapsed="false">
      <c r="A238" s="89" t="n">
        <v>237</v>
      </c>
      <c r="B238" s="52" t="n">
        <v>20</v>
      </c>
      <c r="C238" s="53" t="s">
        <v>691</v>
      </c>
      <c r="D238" s="54" t="n">
        <v>1962</v>
      </c>
      <c r="E238" s="70" t="s">
        <v>120</v>
      </c>
      <c r="F238" s="55" t="s">
        <v>6</v>
      </c>
      <c r="G238" s="55" t="s">
        <v>6</v>
      </c>
      <c r="H238" s="73" t="s">
        <v>692</v>
      </c>
      <c r="I238" s="56" t="s">
        <v>693</v>
      </c>
      <c r="J238" s="74" t="str">
        <f aca="false">IF(AND(D238&gt;=1900,D238&lt;=1952),"M60",IF(AND(D238&gt;=1953,D238&lt;=1957),"M55",IF(AND(D238&gt;=1958,D238&lt;=1962),"M50",IF(AND(D238&gt;=1963,D238&lt;=1967),"M45",IF(AND(D238&gt;=1968,D238&lt;=1972),"M40",IF(AND(D238&gt;=1993,D238&lt;=2012),"M19",""))))))</f>
        <v>M50</v>
      </c>
      <c r="K238" s="71" t="n">
        <v>32</v>
      </c>
      <c r="L238" s="54"/>
      <c r="O238" s="0" t="n">
        <v>10213</v>
      </c>
    </row>
    <row r="239" customFormat="false" ht="12.75" hidden="false" customHeight="false" outlineLevel="0" collapsed="false">
      <c r="A239" s="89" t="n">
        <v>238</v>
      </c>
      <c r="B239" s="52" t="n">
        <v>142</v>
      </c>
      <c r="C239" s="53" t="s">
        <v>694</v>
      </c>
      <c r="D239" s="54" t="n">
        <v>1988</v>
      </c>
      <c r="E239" s="70" t="s">
        <v>120</v>
      </c>
      <c r="F239" s="55" t="s">
        <v>6</v>
      </c>
      <c r="G239" s="55" t="s">
        <v>6</v>
      </c>
      <c r="H239" s="54" t="s">
        <v>55</v>
      </c>
      <c r="I239" s="56" t="s">
        <v>695</v>
      </c>
      <c r="J239" s="74" t="str">
        <f aca="false">IF(AND(D239&gt;=1900,D239&lt;=1952),"M60",IF(AND(D239&gt;=1953,D239&lt;=1957),"M55",IF(AND(D239&gt;=1958,D239&lt;=1962),"M50",IF(AND(D239&gt;=1963,D239&lt;=1967),"M45",IF(AND(D239&gt;=1968,D239&lt;=1972),"M40",IF(AND(D239&gt;=1993,D239&lt;=2012),"M19",""))))))</f>
        <v/>
      </c>
      <c r="K239" s="71"/>
      <c r="L239" s="54"/>
      <c r="O239" s="0" t="n">
        <v>10216</v>
      </c>
    </row>
    <row r="240" customFormat="false" ht="12.75" hidden="false" customHeight="false" outlineLevel="0" collapsed="false">
      <c r="A240" s="89" t="n">
        <v>239</v>
      </c>
      <c r="B240" s="52" t="n">
        <v>45</v>
      </c>
      <c r="C240" s="53" t="s">
        <v>696</v>
      </c>
      <c r="D240" s="54" t="n">
        <v>1945</v>
      </c>
      <c r="E240" s="70" t="s">
        <v>120</v>
      </c>
      <c r="F240" s="55" t="s">
        <v>6</v>
      </c>
      <c r="G240" s="55" t="s">
        <v>6</v>
      </c>
      <c r="H240" s="93" t="s">
        <v>131</v>
      </c>
      <c r="I240" s="56" t="s">
        <v>697</v>
      </c>
      <c r="J240" s="74" t="str">
        <f aca="false">IF(AND(D240&gt;=1900,D240&lt;=1952),"M60",IF(AND(D240&gt;=1953,D240&lt;=1957),"M55",IF(AND(D240&gt;=1958,D240&lt;=1962),"M50",IF(AND(D240&gt;=1963,D240&lt;=1967),"M45",IF(AND(D240&gt;=1968,D240&lt;=1972),"M40",IF(AND(D240&gt;=1993,D240&lt;=2012),"M19",""))))))</f>
        <v>M60</v>
      </c>
      <c r="K240" s="71" t="n">
        <v>15</v>
      </c>
      <c r="L240" s="54"/>
      <c r="O240" s="0" t="n">
        <v>10252</v>
      </c>
    </row>
    <row r="241" customFormat="false" ht="12.75" hidden="false" customHeight="false" outlineLevel="0" collapsed="false">
      <c r="A241" s="89" t="n">
        <v>240</v>
      </c>
      <c r="B241" s="52" t="n">
        <v>156</v>
      </c>
      <c r="C241" s="53" t="s">
        <v>698</v>
      </c>
      <c r="D241" s="64" t="n">
        <v>1960</v>
      </c>
      <c r="E241" s="70" t="s">
        <v>120</v>
      </c>
      <c r="F241" s="55" t="s">
        <v>162</v>
      </c>
      <c r="G241" s="55" t="s">
        <v>162</v>
      </c>
      <c r="H241" s="73"/>
      <c r="I241" s="56" t="s">
        <v>699</v>
      </c>
      <c r="J241" s="74" t="str">
        <f aca="false">IF(AND(D241&gt;=1900,D241&lt;=1952),"M60",IF(AND(D241&gt;=1953,D241&lt;=1957),"M55",IF(AND(D241&gt;=1958,D241&lt;=1962),"M50",IF(AND(D241&gt;=1963,D241&lt;=1967),"M45",IF(AND(D241&gt;=1968,D241&lt;=1972),"M40",IF(AND(D241&gt;=1993,D241&lt;=2012),"M19",""))))))</f>
        <v>M50</v>
      </c>
      <c r="K241" s="71" t="n">
        <v>33</v>
      </c>
      <c r="L241" s="54"/>
      <c r="O241" s="0" t="n">
        <v>10295</v>
      </c>
    </row>
    <row r="242" customFormat="false" ht="12.75" hidden="false" customHeight="false" outlineLevel="0" collapsed="false">
      <c r="A242" s="89" t="n">
        <v>241</v>
      </c>
      <c r="B242" s="52" t="n">
        <v>197</v>
      </c>
      <c r="C242" s="53" t="s">
        <v>700</v>
      </c>
      <c r="D242" s="54" t="n">
        <v>1959</v>
      </c>
      <c r="E242" s="70" t="s">
        <v>120</v>
      </c>
      <c r="F242" s="90" t="s">
        <v>150</v>
      </c>
      <c r="G242" s="55" t="s">
        <v>277</v>
      </c>
      <c r="H242" s="73"/>
      <c r="I242" s="56" t="s">
        <v>701</v>
      </c>
      <c r="J242" s="74" t="str">
        <f aca="false">IF(AND(D242&gt;=1900,D242&lt;=1952),"M60",IF(AND(D242&gt;=1953,D242&lt;=1957),"M55",IF(AND(D242&gt;=1958,D242&lt;=1962),"M50",IF(AND(D242&gt;=1963,D242&lt;=1967),"M45",IF(AND(D242&gt;=1968,D242&lt;=1972),"M40",IF(AND(D242&gt;=1993,D242&lt;=2012),"M19",""))))))</f>
        <v>M50</v>
      </c>
      <c r="K242" s="71" t="n">
        <v>34</v>
      </c>
      <c r="L242" s="54"/>
      <c r="O242" s="0" t="n">
        <v>10302</v>
      </c>
    </row>
    <row r="243" customFormat="false" ht="12.75" hidden="false" customHeight="false" outlineLevel="0" collapsed="false">
      <c r="A243" s="89" t="n">
        <v>242</v>
      </c>
      <c r="B243" s="52" t="n">
        <v>117</v>
      </c>
      <c r="C243" s="53" t="s">
        <v>702</v>
      </c>
      <c r="D243" s="54" t="n">
        <v>1994</v>
      </c>
      <c r="E243" s="70" t="s">
        <v>120</v>
      </c>
      <c r="F243" s="55" t="s">
        <v>6</v>
      </c>
      <c r="G243" s="55" t="s">
        <v>6</v>
      </c>
      <c r="H243" s="54"/>
      <c r="I243" s="56" t="s">
        <v>703</v>
      </c>
      <c r="J243" s="74" t="str">
        <f aca="false">IF(AND(D243&gt;=1900,D243&lt;=1952),"M60",IF(AND(D243&gt;=1953,D243&lt;=1957),"M55",IF(AND(D243&gt;=1958,D243&lt;=1962),"M50",IF(AND(D243&gt;=1963,D243&lt;=1967),"M45",IF(AND(D243&gt;=1968,D243&lt;=1972),"M40",IF(AND(D243&gt;=1993,D243&lt;=2012),"M19",""))))))</f>
        <v>M19</v>
      </c>
      <c r="K243" s="71" t="n">
        <v>8</v>
      </c>
      <c r="L243" s="54"/>
      <c r="O243" s="0" t="n">
        <v>10314</v>
      </c>
    </row>
    <row r="244" customFormat="false" ht="12.75" hidden="false" customHeight="false" outlineLevel="0" collapsed="false">
      <c r="A244" s="89" t="n">
        <v>243</v>
      </c>
      <c r="B244" s="52" t="n">
        <v>60</v>
      </c>
      <c r="C244" s="102" t="s">
        <v>704</v>
      </c>
      <c r="D244" s="54" t="n">
        <v>1945</v>
      </c>
      <c r="E244" s="70" t="s">
        <v>120</v>
      </c>
      <c r="F244" s="103" t="s">
        <v>150</v>
      </c>
      <c r="G244" s="104" t="s">
        <v>85</v>
      </c>
      <c r="H244" s="54" t="s">
        <v>79</v>
      </c>
      <c r="I244" s="56" t="s">
        <v>705</v>
      </c>
      <c r="J244" s="74" t="str">
        <f aca="false">IF(AND(D244&gt;=1900,D244&lt;=1952),"M60",IF(AND(D244&gt;=1953,D244&lt;=1957),"M55",IF(AND(D244&gt;=1958,D244&lt;=1962),"M50",IF(AND(D244&gt;=1963,D244&lt;=1967),"M45",IF(AND(D244&gt;=1968,D244&lt;=1972),"M40",IF(AND(D244&gt;=1993,D244&lt;=2012),"M19",""))))))</f>
        <v>M60</v>
      </c>
      <c r="K244" s="71" t="n">
        <v>16</v>
      </c>
      <c r="L244" s="54"/>
      <c r="O244" s="0" t="n">
        <v>10362</v>
      </c>
    </row>
    <row r="245" customFormat="false" ht="12.75" hidden="false" customHeight="false" outlineLevel="0" collapsed="false">
      <c r="A245" s="89" t="n">
        <v>244</v>
      </c>
      <c r="B245" s="52" t="n">
        <v>67</v>
      </c>
      <c r="C245" s="53" t="s">
        <v>706</v>
      </c>
      <c r="D245" s="54" t="n">
        <v>1974</v>
      </c>
      <c r="E245" s="70" t="s">
        <v>120</v>
      </c>
      <c r="F245" s="55" t="s">
        <v>6</v>
      </c>
      <c r="G245" s="55" t="s">
        <v>6</v>
      </c>
      <c r="H245" s="73"/>
      <c r="I245" s="56" t="s">
        <v>707</v>
      </c>
      <c r="J245" s="74" t="str">
        <f aca="false">IF(AND(D245&gt;=1900,D245&lt;=1952),"M60",IF(AND(D245&gt;=1953,D245&lt;=1957),"M55",IF(AND(D245&gt;=1958,D245&lt;=1962),"M50",IF(AND(D245&gt;=1963,D245&lt;=1967),"M45",IF(AND(D245&gt;=1968,D245&lt;=1972),"M40",IF(AND(D245&gt;=1993,D245&lt;=2012),"M19",""))))))</f>
        <v/>
      </c>
      <c r="K245" s="71"/>
      <c r="L245" s="54"/>
      <c r="O245" s="0" t="n">
        <v>10367</v>
      </c>
    </row>
    <row r="246" customFormat="false" ht="12.75" hidden="false" customHeight="false" outlineLevel="0" collapsed="false">
      <c r="A246" s="89" t="n">
        <v>245</v>
      </c>
      <c r="B246" s="52" t="n">
        <v>164</v>
      </c>
      <c r="C246" s="53" t="s">
        <v>708</v>
      </c>
      <c r="D246" s="54" t="n">
        <v>1974</v>
      </c>
      <c r="E246" s="70" t="s">
        <v>120</v>
      </c>
      <c r="F246" s="55" t="s">
        <v>6</v>
      </c>
      <c r="G246" s="55" t="s">
        <v>6</v>
      </c>
      <c r="H246" s="73"/>
      <c r="I246" s="56" t="s">
        <v>709</v>
      </c>
      <c r="J246" s="74" t="str">
        <f aca="false">IF(AND(D246&gt;=1900,D246&lt;=1952),"M60",IF(AND(D246&gt;=1953,D246&lt;=1957),"M55",IF(AND(D246&gt;=1958,D246&lt;=1962),"M50",IF(AND(D246&gt;=1963,D246&lt;=1967),"M45",IF(AND(D246&gt;=1968,D246&lt;=1972),"M40",IF(AND(D246&gt;=1993,D246&lt;=2012),"M19",""))))))</f>
        <v/>
      </c>
      <c r="K246" s="71"/>
      <c r="L246" s="54"/>
      <c r="O246" s="0" t="n">
        <v>10368</v>
      </c>
    </row>
    <row r="247" customFormat="false" ht="12.75" hidden="false" customHeight="false" outlineLevel="0" collapsed="false">
      <c r="A247" s="89" t="n">
        <v>246</v>
      </c>
      <c r="B247" s="52" t="n">
        <v>178</v>
      </c>
      <c r="C247" s="53" t="s">
        <v>710</v>
      </c>
      <c r="D247" s="54" t="n">
        <v>1980</v>
      </c>
      <c r="E247" s="70" t="s">
        <v>120</v>
      </c>
      <c r="F247" s="90" t="s">
        <v>150</v>
      </c>
      <c r="G247" s="55" t="s">
        <v>711</v>
      </c>
      <c r="H247" s="73"/>
      <c r="I247" s="56" t="s">
        <v>712</v>
      </c>
      <c r="J247" s="74" t="str">
        <f aca="false">IF(AND(D247&gt;=1900,D247&lt;=1952),"M60",IF(AND(D247&gt;=1953,D247&lt;=1957),"M55",IF(AND(D247&gt;=1958,D247&lt;=1962),"M50",IF(AND(D247&gt;=1963,D247&lt;=1967),"M45",IF(AND(D247&gt;=1968,D247&lt;=1972),"M40",IF(AND(D247&gt;=1993,D247&lt;=2012),"M19",""))))))</f>
        <v/>
      </c>
      <c r="K247" s="71"/>
      <c r="L247" s="54"/>
      <c r="O247" s="0" t="n">
        <v>10387</v>
      </c>
    </row>
    <row r="248" customFormat="false" ht="12.75" hidden="false" customHeight="false" outlineLevel="0" collapsed="false">
      <c r="A248" s="89" t="n">
        <v>247</v>
      </c>
      <c r="B248" s="52" t="n">
        <v>179</v>
      </c>
      <c r="C248" s="53" t="s">
        <v>713</v>
      </c>
      <c r="D248" s="54" t="n">
        <v>1980</v>
      </c>
      <c r="E248" s="70" t="s">
        <v>120</v>
      </c>
      <c r="F248" s="90" t="s">
        <v>150</v>
      </c>
      <c r="G248" s="55" t="s">
        <v>711</v>
      </c>
      <c r="H248" s="73"/>
      <c r="I248" s="56" t="s">
        <v>714</v>
      </c>
      <c r="J248" s="74" t="str">
        <f aca="false">IF(AND(D248&gt;=1900,D248&lt;=1952),"M60",IF(AND(D248&gt;=1953,D248&lt;=1957),"M55",IF(AND(D248&gt;=1958,D248&lt;=1962),"M50",IF(AND(D248&gt;=1963,D248&lt;=1967),"M45",IF(AND(D248&gt;=1968,D248&lt;=1972),"M40",IF(AND(D248&gt;=1993,D248&lt;=2012),"M19",""))))))</f>
        <v/>
      </c>
      <c r="K248" s="71"/>
      <c r="L248" s="54"/>
      <c r="O248" s="0" t="n">
        <v>10404</v>
      </c>
    </row>
    <row r="249" customFormat="false" ht="12.75" hidden="false" customHeight="false" outlineLevel="0" collapsed="false">
      <c r="A249" s="89" t="n">
        <v>248</v>
      </c>
      <c r="B249" s="52" t="n">
        <v>80</v>
      </c>
      <c r="C249" s="53" t="s">
        <v>715</v>
      </c>
      <c r="D249" s="54" t="n">
        <v>1961</v>
      </c>
      <c r="E249" s="70" t="s">
        <v>120</v>
      </c>
      <c r="F249" s="55" t="s">
        <v>6</v>
      </c>
      <c r="G249" s="55" t="s">
        <v>6</v>
      </c>
      <c r="H249" s="73" t="s">
        <v>131</v>
      </c>
      <c r="I249" s="56" t="s">
        <v>716</v>
      </c>
      <c r="J249" s="74" t="str">
        <f aca="false">IF(AND(D249&gt;=1900,D249&lt;=1952),"M60",IF(AND(D249&gt;=1953,D249&lt;=1957),"M55",IF(AND(D249&gt;=1958,D249&lt;=1962),"M50",IF(AND(D249&gt;=1963,D249&lt;=1967),"M45",IF(AND(D249&gt;=1968,D249&lt;=1972),"M40",IF(AND(D249&gt;=1993,D249&lt;=2012),"M19",""))))))</f>
        <v>M50</v>
      </c>
      <c r="K249" s="71" t="n">
        <v>35</v>
      </c>
      <c r="L249" s="54"/>
      <c r="O249" s="0" t="n">
        <v>10423</v>
      </c>
    </row>
    <row r="250" customFormat="false" ht="12.75" hidden="false" customHeight="false" outlineLevel="0" collapsed="false">
      <c r="A250" s="89" t="n">
        <v>249</v>
      </c>
      <c r="B250" s="52" t="n">
        <v>107</v>
      </c>
      <c r="C250" s="53" t="s">
        <v>717</v>
      </c>
      <c r="D250" s="54" t="n">
        <v>1991</v>
      </c>
      <c r="E250" s="70" t="s">
        <v>120</v>
      </c>
      <c r="F250" s="55" t="s">
        <v>6</v>
      </c>
      <c r="G250" s="55" t="s">
        <v>6</v>
      </c>
      <c r="H250" s="54"/>
      <c r="I250" s="56" t="s">
        <v>718</v>
      </c>
      <c r="J250" s="74" t="str">
        <f aca="false">IF(AND(D250&gt;=1900,D250&lt;=1952),"M60",IF(AND(D250&gt;=1953,D250&lt;=1957),"M55",IF(AND(D250&gt;=1958,D250&lt;=1962),"M50",IF(AND(D250&gt;=1963,D250&lt;=1967),"M45",IF(AND(D250&gt;=1968,D250&lt;=1972),"M40",IF(AND(D250&gt;=1993,D250&lt;=2012),"M19",""))))))</f>
        <v/>
      </c>
      <c r="K250" s="71"/>
      <c r="L250" s="54"/>
      <c r="O250" s="0" t="n">
        <v>10429</v>
      </c>
    </row>
    <row r="251" customFormat="false" ht="12.75" hidden="false" customHeight="false" outlineLevel="0" collapsed="false">
      <c r="A251" s="89" t="n">
        <v>250</v>
      </c>
      <c r="B251" s="52" t="n">
        <v>81</v>
      </c>
      <c r="C251" s="53" t="s">
        <v>719</v>
      </c>
      <c r="D251" s="54" t="n">
        <v>1961</v>
      </c>
      <c r="E251" s="70" t="s">
        <v>120</v>
      </c>
      <c r="F251" s="55" t="s">
        <v>6</v>
      </c>
      <c r="G251" s="55" t="s">
        <v>6</v>
      </c>
      <c r="H251" s="73" t="s">
        <v>131</v>
      </c>
      <c r="I251" s="56" t="s">
        <v>720</v>
      </c>
      <c r="J251" s="74" t="str">
        <f aca="false">IF(AND(D251&gt;=1900,D251&lt;=1952),"M60",IF(AND(D251&gt;=1953,D251&lt;=1957),"M55",IF(AND(D251&gt;=1958,D251&lt;=1962),"M50",IF(AND(D251&gt;=1963,D251&lt;=1967),"M45",IF(AND(D251&gt;=1968,D251&lt;=1972),"M40",IF(AND(D251&gt;=1993,D251&lt;=2012),"M19",""))))))</f>
        <v>M50</v>
      </c>
      <c r="K251" s="71" t="n">
        <v>36</v>
      </c>
      <c r="L251" s="54"/>
      <c r="O251" s="0" t="n">
        <v>10437</v>
      </c>
    </row>
    <row r="252" customFormat="false" ht="12.75" hidden="false" customHeight="false" outlineLevel="0" collapsed="false">
      <c r="A252" s="89" t="n">
        <v>251</v>
      </c>
      <c r="B252" s="52" t="n">
        <v>257</v>
      </c>
      <c r="C252" s="53" t="s">
        <v>721</v>
      </c>
      <c r="D252" s="54" t="n">
        <v>1991</v>
      </c>
      <c r="E252" s="55" t="s">
        <v>120</v>
      </c>
      <c r="F252" s="55" t="s">
        <v>6</v>
      </c>
      <c r="G252" s="55" t="s">
        <v>6</v>
      </c>
      <c r="H252" s="73"/>
      <c r="I252" s="56" t="s">
        <v>722</v>
      </c>
      <c r="J252" s="74" t="str">
        <f aca="false">IF(AND(D252&gt;=1900,D252&lt;=1952),"M60",IF(AND(D252&gt;=1953,D252&lt;=1957),"M55",IF(AND(D252&gt;=1958,D252&lt;=1962),"M50",IF(AND(D252&gt;=1963,D252&lt;=1967),"M45",IF(AND(D252&gt;=1968,D252&lt;=1972),"M40",IF(AND(D252&gt;=1993,D252&lt;=2012),"M19",""))))))</f>
        <v/>
      </c>
      <c r="K252" s="71"/>
      <c r="L252" s="54"/>
      <c r="O252" s="0" t="n">
        <v>10517</v>
      </c>
    </row>
    <row r="253" customFormat="false" ht="12.75" hidden="false" customHeight="false" outlineLevel="0" collapsed="false">
      <c r="A253" s="89" t="n">
        <v>252</v>
      </c>
      <c r="B253" s="52" t="n">
        <v>105</v>
      </c>
      <c r="C253" s="53" t="s">
        <v>723</v>
      </c>
      <c r="D253" s="54" t="n">
        <v>1979</v>
      </c>
      <c r="E253" s="70" t="s">
        <v>120</v>
      </c>
      <c r="F253" s="54" t="s">
        <v>6</v>
      </c>
      <c r="G253" s="55" t="s">
        <v>6</v>
      </c>
      <c r="H253" s="73"/>
      <c r="I253" s="56" t="s">
        <v>724</v>
      </c>
      <c r="J253" s="74" t="str">
        <f aca="false">IF(AND(D253&gt;=1900,D253&lt;=1952),"M60",IF(AND(D253&gt;=1953,D253&lt;=1957),"M55",IF(AND(D253&gt;=1958,D253&lt;=1962),"M50",IF(AND(D253&gt;=1963,D253&lt;=1967),"M45",IF(AND(D253&gt;=1968,D253&lt;=1972),"M40",IF(AND(D253&gt;=1993,D253&lt;=2012),"M19",""))))))</f>
        <v/>
      </c>
      <c r="K253" s="71"/>
      <c r="L253" s="54"/>
      <c r="O253" s="0" t="n">
        <v>10628</v>
      </c>
    </row>
    <row r="254" customFormat="false" ht="12.75" hidden="false" customHeight="false" outlineLevel="0" collapsed="false">
      <c r="A254" s="89" t="n">
        <v>253</v>
      </c>
      <c r="B254" s="52" t="n">
        <v>241</v>
      </c>
      <c r="C254" s="53" t="s">
        <v>725</v>
      </c>
      <c r="D254" s="54" t="n">
        <v>1951</v>
      </c>
      <c r="E254" s="55" t="s">
        <v>120</v>
      </c>
      <c r="F254" s="55" t="s">
        <v>6</v>
      </c>
      <c r="G254" s="55" t="s">
        <v>6</v>
      </c>
      <c r="H254" s="73"/>
      <c r="I254" s="56" t="s">
        <v>726</v>
      </c>
      <c r="J254" s="74" t="str">
        <f aca="false">IF(AND(D254&gt;=1900,D254&lt;=1952),"M60",IF(AND(D254&gt;=1953,D254&lt;=1957),"M55",IF(AND(D254&gt;=1958,D254&lt;=1962),"M50",IF(AND(D254&gt;=1963,D254&lt;=1967),"M45",IF(AND(D254&gt;=1968,D254&lt;=1972),"M40",IF(AND(D254&gt;=1993,D254&lt;=2012),"M19",""))))))</f>
        <v>M60</v>
      </c>
      <c r="K254" s="71" t="n">
        <v>17</v>
      </c>
      <c r="L254" s="54"/>
      <c r="O254" s="0" t="n">
        <v>10634</v>
      </c>
    </row>
    <row r="255" customFormat="false" ht="12.75" hidden="false" customHeight="false" outlineLevel="0" collapsed="false">
      <c r="A255" s="89" t="n">
        <v>254</v>
      </c>
      <c r="B255" s="52" t="n">
        <v>255</v>
      </c>
      <c r="C255" s="53" t="s">
        <v>727</v>
      </c>
      <c r="D255" s="54" t="n">
        <v>1973</v>
      </c>
      <c r="E255" s="55" t="s">
        <v>120</v>
      </c>
      <c r="F255" s="55" t="s">
        <v>6</v>
      </c>
      <c r="G255" s="55" t="s">
        <v>6</v>
      </c>
      <c r="H255" s="73"/>
      <c r="I255" s="56" t="s">
        <v>728</v>
      </c>
      <c r="J255" s="74" t="str">
        <f aca="false">IF(AND(D255&gt;=1900,D255&lt;=1952),"M60",IF(AND(D255&gt;=1953,D255&lt;=1957),"M55",IF(AND(D255&gt;=1958,D255&lt;=1962),"M50",IF(AND(D255&gt;=1963,D255&lt;=1967),"M45",IF(AND(D255&gt;=1968,D255&lt;=1972),"M40",IF(AND(D255&gt;=1993,D255&lt;=2012),"M19",""))))))</f>
        <v/>
      </c>
      <c r="K255" s="71"/>
      <c r="L255" s="54"/>
      <c r="O255" s="0" t="n">
        <v>10635</v>
      </c>
    </row>
    <row r="256" customFormat="false" ht="12.75" hidden="false" customHeight="false" outlineLevel="0" collapsed="false">
      <c r="A256" s="89" t="n">
        <v>255</v>
      </c>
      <c r="B256" s="52" t="n">
        <v>19</v>
      </c>
      <c r="C256" s="53" t="s">
        <v>729</v>
      </c>
      <c r="D256" s="54" t="n">
        <v>1987</v>
      </c>
      <c r="E256" s="70" t="s">
        <v>120</v>
      </c>
      <c r="F256" s="90" t="s">
        <v>150</v>
      </c>
      <c r="G256" s="55" t="s">
        <v>647</v>
      </c>
      <c r="H256" s="73"/>
      <c r="I256" s="94" t="s">
        <v>730</v>
      </c>
      <c r="J256" s="74" t="str">
        <f aca="false">IF(AND(D256&gt;=1900,D256&lt;=1952),"M60",IF(AND(D256&gt;=1953,D256&lt;=1957),"M55",IF(AND(D256&gt;=1958,D256&lt;=1962),"M50",IF(AND(D256&gt;=1963,D256&lt;=1967),"M45",IF(AND(D256&gt;=1968,D256&lt;=1972),"M40",IF(AND(D256&gt;=1993,D256&lt;=2012),"M19",""))))))</f>
        <v/>
      </c>
      <c r="K256" s="74"/>
      <c r="L256" s="54"/>
      <c r="O256" s="0" t="n">
        <v>10641</v>
      </c>
    </row>
    <row r="257" customFormat="false" ht="12.75" hidden="false" customHeight="false" outlineLevel="0" collapsed="false">
      <c r="A257" s="89" t="n">
        <v>256</v>
      </c>
      <c r="B257" s="52" t="n">
        <v>126</v>
      </c>
      <c r="C257" s="53" t="s">
        <v>731</v>
      </c>
      <c r="D257" s="54" t="n">
        <v>1968</v>
      </c>
      <c r="E257" s="70" t="s">
        <v>120</v>
      </c>
      <c r="F257" s="55" t="s">
        <v>6</v>
      </c>
      <c r="G257" s="55" t="s">
        <v>6</v>
      </c>
      <c r="H257" s="73"/>
      <c r="I257" s="56" t="s">
        <v>732</v>
      </c>
      <c r="J257" s="74" t="str">
        <f aca="false">IF(AND(D257&gt;=1900,D257&lt;=1952),"M60",IF(AND(D257&gt;=1953,D257&lt;=1957),"M55",IF(AND(D257&gt;=1958,D257&lt;=1962),"M50",IF(AND(D257&gt;=1963,D257&lt;=1967),"M45",IF(AND(D257&gt;=1968,D257&lt;=1972),"M40",IF(AND(D257&gt;=1993,D257&lt;=2012),"M19",""))))))</f>
        <v>M40</v>
      </c>
      <c r="K257" s="71" t="n">
        <v>30</v>
      </c>
      <c r="L257" s="54"/>
      <c r="O257" s="0" t="n">
        <v>10673</v>
      </c>
    </row>
    <row r="258" customFormat="false" ht="12.75" hidden="false" customHeight="false" outlineLevel="0" collapsed="false">
      <c r="A258" s="89" t="n">
        <v>257</v>
      </c>
      <c r="B258" s="52" t="n">
        <v>131</v>
      </c>
      <c r="C258" s="53" t="s">
        <v>733</v>
      </c>
      <c r="D258" s="54" t="n">
        <v>1981</v>
      </c>
      <c r="E258" s="70" t="s">
        <v>120</v>
      </c>
      <c r="F258" s="55" t="s">
        <v>6</v>
      </c>
      <c r="G258" s="55" t="s">
        <v>6</v>
      </c>
      <c r="H258" s="73"/>
      <c r="I258" s="94" t="s">
        <v>734</v>
      </c>
      <c r="J258" s="74" t="str">
        <f aca="false">IF(AND(D258&gt;=1900,D258&lt;=1952),"M60",IF(AND(D258&gt;=1953,D258&lt;=1957),"M55",IF(AND(D258&gt;=1958,D258&lt;=1962),"M50",IF(AND(D258&gt;=1963,D258&lt;=1967),"M45",IF(AND(D258&gt;=1968,D258&lt;=1972),"M40",IF(AND(D258&gt;=1993,D258&lt;=2012),"M19",""))))))</f>
        <v/>
      </c>
      <c r="K258" s="74"/>
      <c r="L258" s="54"/>
      <c r="O258" s="0" t="n">
        <v>10695</v>
      </c>
    </row>
    <row r="259" customFormat="false" ht="12.75" hidden="false" customHeight="false" outlineLevel="0" collapsed="false">
      <c r="A259" s="89" t="n">
        <v>258</v>
      </c>
      <c r="B259" s="52" t="n">
        <v>246</v>
      </c>
      <c r="C259" s="53" t="s">
        <v>116</v>
      </c>
      <c r="D259" s="54" t="n">
        <v>1968</v>
      </c>
      <c r="E259" s="55" t="s">
        <v>120</v>
      </c>
      <c r="F259" s="95" t="s">
        <v>381</v>
      </c>
      <c r="G259" s="55" t="s">
        <v>108</v>
      </c>
      <c r="H259" s="73" t="s">
        <v>106</v>
      </c>
      <c r="I259" s="56" t="s">
        <v>117</v>
      </c>
      <c r="J259" s="74" t="str">
        <f aca="false">IF(AND(D259&gt;=1900,D259&lt;=1952),"M60",IF(AND(D259&gt;=1953,D259&lt;=1957),"M55",IF(AND(D259&gt;=1958,D259&lt;=1962),"M50",IF(AND(D259&gt;=1963,D259&lt;=1967),"M45",IF(AND(D259&gt;=1968,D259&lt;=1972),"M40",IF(AND(D259&gt;=1993,D259&lt;=2012),"M19",""))))))</f>
        <v>M40</v>
      </c>
      <c r="K259" s="71" t="n">
        <v>31</v>
      </c>
      <c r="L259" s="54"/>
      <c r="O259" s="0" t="n">
        <v>10718</v>
      </c>
    </row>
    <row r="260" customFormat="false" ht="12.75" hidden="false" customHeight="false" outlineLevel="0" collapsed="false">
      <c r="A260" s="89" t="n">
        <v>259</v>
      </c>
      <c r="B260" s="52" t="n">
        <v>73</v>
      </c>
      <c r="C260" s="53" t="s">
        <v>735</v>
      </c>
      <c r="D260" s="54" t="n">
        <v>1953</v>
      </c>
      <c r="E260" s="70" t="s">
        <v>120</v>
      </c>
      <c r="F260" s="55" t="s">
        <v>6</v>
      </c>
      <c r="G260" s="55" t="s">
        <v>6</v>
      </c>
      <c r="H260" s="73"/>
      <c r="I260" s="56" t="s">
        <v>736</v>
      </c>
      <c r="J260" s="74" t="str">
        <f aca="false">IF(AND(D260&gt;=1900,D260&lt;=1952),"M60",IF(AND(D260&gt;=1953,D260&lt;=1957),"M55",IF(AND(D260&gt;=1958,D260&lt;=1962),"M50",IF(AND(D260&gt;=1963,D260&lt;=1967),"M45",IF(AND(D260&gt;=1968,D260&lt;=1972),"M40",IF(AND(D260&gt;=1993,D260&lt;=2012),"M19",""))))))</f>
        <v>M55</v>
      </c>
      <c r="K260" s="71" t="n">
        <v>16</v>
      </c>
      <c r="L260" s="54"/>
      <c r="O260" s="0" t="n">
        <v>10731</v>
      </c>
    </row>
    <row r="261" customFormat="false" ht="12.75" hidden="false" customHeight="false" outlineLevel="0" collapsed="false">
      <c r="A261" s="89" t="n">
        <v>260</v>
      </c>
      <c r="B261" s="52" t="n">
        <v>40</v>
      </c>
      <c r="C261" s="53" t="s">
        <v>737</v>
      </c>
      <c r="D261" s="54" t="n">
        <v>1941</v>
      </c>
      <c r="E261" s="70" t="s">
        <v>120</v>
      </c>
      <c r="F261" s="55" t="s">
        <v>6</v>
      </c>
      <c r="G261" s="55" t="s">
        <v>6</v>
      </c>
      <c r="H261" s="73" t="s">
        <v>738</v>
      </c>
      <c r="I261" s="56" t="s">
        <v>739</v>
      </c>
      <c r="J261" s="74" t="str">
        <f aca="false">IF(AND(D261&gt;=1900,D261&lt;=1952),"M60",IF(AND(D261&gt;=1953,D261&lt;=1957),"M55",IF(AND(D261&gt;=1958,D261&lt;=1962),"M50",IF(AND(D261&gt;=1963,D261&lt;=1967),"M45",IF(AND(D261&gt;=1968,D261&lt;=1972),"M40",IF(AND(D261&gt;=1993,D261&lt;=2012),"M19",""))))))</f>
        <v>M60</v>
      </c>
      <c r="K261" s="71" t="n">
        <v>18</v>
      </c>
      <c r="L261" s="54"/>
      <c r="O261" s="0" t="n">
        <v>10765</v>
      </c>
    </row>
    <row r="262" customFormat="false" ht="12.75" hidden="false" customHeight="false" outlineLevel="0" collapsed="false">
      <c r="A262" s="89" t="n">
        <v>261</v>
      </c>
      <c r="B262" s="52" t="n">
        <v>252</v>
      </c>
      <c r="C262" s="53" t="s">
        <v>740</v>
      </c>
      <c r="D262" s="54" t="n">
        <v>1991</v>
      </c>
      <c r="E262" s="55" t="s">
        <v>120</v>
      </c>
      <c r="F262" s="55" t="s">
        <v>6</v>
      </c>
      <c r="G262" s="55" t="s">
        <v>6</v>
      </c>
      <c r="H262" s="54"/>
      <c r="I262" s="56" t="s">
        <v>741</v>
      </c>
      <c r="J262" s="74" t="str">
        <f aca="false">IF(AND(D262&gt;=1900,D262&lt;=1952),"M60",IF(AND(D262&gt;=1953,D262&lt;=1957),"M55",IF(AND(D262&gt;=1958,D262&lt;=1962),"M50",IF(AND(D262&gt;=1963,D262&lt;=1967),"M45",IF(AND(D262&gt;=1968,D262&lt;=1972),"M40",IF(AND(D262&gt;=1993,D262&lt;=2012),"M19",""))))))</f>
        <v/>
      </c>
      <c r="K262" s="71"/>
      <c r="L262" s="54"/>
      <c r="O262" s="0" t="n">
        <v>10902</v>
      </c>
    </row>
    <row r="263" customFormat="false" ht="12.75" hidden="false" customHeight="false" outlineLevel="0" collapsed="false">
      <c r="A263" s="89" t="n">
        <v>262</v>
      </c>
      <c r="B263" s="52" t="n">
        <v>183</v>
      </c>
      <c r="C263" s="53" t="s">
        <v>742</v>
      </c>
      <c r="D263" s="64" t="n">
        <v>1956</v>
      </c>
      <c r="E263" s="70" t="s">
        <v>120</v>
      </c>
      <c r="F263" s="55" t="s">
        <v>6</v>
      </c>
      <c r="G263" s="55" t="s">
        <v>6</v>
      </c>
      <c r="H263" s="54" t="s">
        <v>743</v>
      </c>
      <c r="I263" s="56" t="s">
        <v>744</v>
      </c>
      <c r="J263" s="74" t="str">
        <f aca="false">IF(AND(D263&gt;=1900,D263&lt;=1952),"M60",IF(AND(D263&gt;=1953,D263&lt;=1957),"M55",IF(AND(D263&gt;=1958,D263&lt;=1962),"M50",IF(AND(D263&gt;=1963,D263&lt;=1967),"M45",IF(AND(D263&gt;=1968,D263&lt;=1972),"M40",IF(AND(D263&gt;=1993,D263&lt;=2012),"M19",""))))))</f>
        <v>M55</v>
      </c>
      <c r="K263" s="71" t="n">
        <v>17</v>
      </c>
      <c r="L263" s="54"/>
      <c r="O263" s="0" t="n">
        <v>10911</v>
      </c>
    </row>
    <row r="264" customFormat="false" ht="12.75" hidden="false" customHeight="false" outlineLevel="0" collapsed="false">
      <c r="A264" s="89" t="n">
        <v>263</v>
      </c>
      <c r="B264" s="52" t="n">
        <v>171</v>
      </c>
      <c r="C264" s="53" t="s">
        <v>266</v>
      </c>
      <c r="D264" s="64" t="n">
        <v>1983</v>
      </c>
      <c r="E264" s="70" t="s">
        <v>120</v>
      </c>
      <c r="F264" s="55" t="s">
        <v>421</v>
      </c>
      <c r="G264" s="55" t="s">
        <v>745</v>
      </c>
      <c r="H264" s="73" t="s">
        <v>746</v>
      </c>
      <c r="I264" s="56" t="s">
        <v>747</v>
      </c>
      <c r="J264" s="74" t="str">
        <f aca="false">IF(AND(D264&gt;=1900,D264&lt;=1952),"M60",IF(AND(D264&gt;=1953,D264&lt;=1957),"M55",IF(AND(D264&gt;=1958,D264&lt;=1962),"M50",IF(AND(D264&gt;=1963,D264&lt;=1967),"M45",IF(AND(D264&gt;=1968,D264&lt;=1972),"M40",IF(AND(D264&gt;=1993,D264&lt;=2012),"M19",""))))))</f>
        <v/>
      </c>
      <c r="K264" s="71"/>
      <c r="L264" s="54"/>
      <c r="O264" s="0" t="n">
        <v>10911</v>
      </c>
    </row>
    <row r="265" customFormat="false" ht="12.75" hidden="false" customHeight="false" outlineLevel="0" collapsed="false">
      <c r="A265" s="89" t="n">
        <v>264</v>
      </c>
      <c r="B265" s="52" t="n">
        <v>275</v>
      </c>
      <c r="C265" s="53" t="s">
        <v>748</v>
      </c>
      <c r="D265" s="54" t="n">
        <v>1989</v>
      </c>
      <c r="E265" s="55" t="s">
        <v>120</v>
      </c>
      <c r="F265" s="55" t="s">
        <v>6</v>
      </c>
      <c r="G265" s="55" t="s">
        <v>6</v>
      </c>
      <c r="H265" s="54"/>
      <c r="I265" s="56" t="s">
        <v>749</v>
      </c>
      <c r="J265" s="74" t="str">
        <f aca="false">IF(AND(D265&gt;=1900,D265&lt;=1952),"M60",IF(AND(D265&gt;=1953,D265&lt;=1957),"M55",IF(AND(D265&gt;=1958,D265&lt;=1962),"M50",IF(AND(D265&gt;=1963,D265&lt;=1967),"M45",IF(AND(D265&gt;=1968,D265&lt;=1972),"M40",IF(AND(D265&gt;=1993,D265&lt;=2012),"M19",""))))))</f>
        <v/>
      </c>
      <c r="K265" s="71"/>
      <c r="L265" s="54"/>
      <c r="O265" s="0" t="n">
        <v>10911</v>
      </c>
    </row>
    <row r="266" customFormat="false" ht="12.75" hidden="false" customHeight="false" outlineLevel="0" collapsed="false">
      <c r="A266" s="89" t="n">
        <v>265</v>
      </c>
      <c r="B266" s="52" t="n">
        <v>277</v>
      </c>
      <c r="C266" s="53" t="s">
        <v>750</v>
      </c>
      <c r="D266" s="54" t="n">
        <v>1989</v>
      </c>
      <c r="E266" s="55" t="s">
        <v>120</v>
      </c>
      <c r="F266" s="55" t="s">
        <v>6</v>
      </c>
      <c r="G266" s="55" t="s">
        <v>6</v>
      </c>
      <c r="H266" s="54"/>
      <c r="I266" s="56" t="s">
        <v>749</v>
      </c>
      <c r="J266" s="74" t="str">
        <f aca="false">IF(AND(D266&gt;=1900,D266&lt;=1952),"M60",IF(AND(D266&gt;=1953,D266&lt;=1957),"M55",IF(AND(D266&gt;=1958,D266&lt;=1962),"M50",IF(AND(D266&gt;=1963,D266&lt;=1967),"M45",IF(AND(D266&gt;=1968,D266&lt;=1972),"M40",IF(AND(D266&gt;=1993,D266&lt;=2012),"M19",""))))))</f>
        <v/>
      </c>
      <c r="K266" s="71"/>
      <c r="L266" s="54"/>
      <c r="O266" s="0" t="n">
        <v>11015</v>
      </c>
    </row>
    <row r="267" customFormat="false" ht="12.75" hidden="false" customHeight="false" outlineLevel="0" collapsed="false">
      <c r="A267" s="89" t="n">
        <v>266</v>
      </c>
      <c r="B267" s="52" t="n">
        <v>87</v>
      </c>
      <c r="C267" s="53" t="s">
        <v>751</v>
      </c>
      <c r="D267" s="54" t="n">
        <v>1959</v>
      </c>
      <c r="E267" s="70" t="s">
        <v>120</v>
      </c>
      <c r="F267" s="55" t="s">
        <v>6</v>
      </c>
      <c r="G267" s="55" t="s">
        <v>6</v>
      </c>
      <c r="H267" s="54"/>
      <c r="I267" s="56" t="s">
        <v>752</v>
      </c>
      <c r="J267" s="74" t="str">
        <f aca="false">IF(AND(D267&gt;=1900,D267&lt;=1952),"M60",IF(AND(D267&gt;=1953,D267&lt;=1957),"M55",IF(AND(D267&gt;=1958,D267&lt;=1962),"M50",IF(AND(D267&gt;=1963,D267&lt;=1967),"M45",IF(AND(D267&gt;=1968,D267&lt;=1972),"M40",IF(AND(D267&gt;=1993,D267&lt;=2012),"M19",""))))))</f>
        <v>M50</v>
      </c>
      <c r="K267" s="71" t="n">
        <v>37</v>
      </c>
      <c r="L267" s="54"/>
      <c r="O267" s="0" t="n">
        <v>11043</v>
      </c>
    </row>
    <row r="268" customFormat="false" ht="12.75" hidden="false" customHeight="false" outlineLevel="0" collapsed="false">
      <c r="A268" s="89" t="n">
        <v>267</v>
      </c>
      <c r="B268" s="52" t="n">
        <v>68</v>
      </c>
      <c r="C268" s="53" t="s">
        <v>753</v>
      </c>
      <c r="D268" s="54" t="n">
        <v>1965</v>
      </c>
      <c r="E268" s="70" t="s">
        <v>120</v>
      </c>
      <c r="F268" s="55" t="s">
        <v>6</v>
      </c>
      <c r="G268" s="55" t="s">
        <v>6</v>
      </c>
      <c r="H268" s="54"/>
      <c r="I268" s="56" t="s">
        <v>754</v>
      </c>
      <c r="J268" s="74" t="str">
        <f aca="false">IF(AND(D268&gt;=1900,D268&lt;=1952),"M60",IF(AND(D268&gt;=1953,D268&lt;=1957),"M55",IF(AND(D268&gt;=1958,D268&lt;=1962),"M50",IF(AND(D268&gt;=1963,D268&lt;=1967),"M45",IF(AND(D268&gt;=1968,D268&lt;=1972),"M40",IF(AND(D268&gt;=1993,D268&lt;=2012),"M19",""))))))</f>
        <v>M45</v>
      </c>
      <c r="K268" s="71" t="n">
        <v>21</v>
      </c>
      <c r="L268" s="54"/>
      <c r="O268" s="0" t="n">
        <v>11188</v>
      </c>
    </row>
    <row r="269" customFormat="false" ht="12.75" hidden="false" customHeight="false" outlineLevel="0" collapsed="false">
      <c r="A269" s="89" t="n">
        <v>268</v>
      </c>
      <c r="B269" s="52" t="n">
        <v>243</v>
      </c>
      <c r="C269" s="53" t="s">
        <v>755</v>
      </c>
      <c r="D269" s="54" t="n">
        <v>1969</v>
      </c>
      <c r="E269" s="55" t="s">
        <v>120</v>
      </c>
      <c r="F269" s="55" t="s">
        <v>6</v>
      </c>
      <c r="G269" s="55" t="s">
        <v>6</v>
      </c>
      <c r="H269" s="97" t="s">
        <v>460</v>
      </c>
      <c r="I269" s="56" t="s">
        <v>756</v>
      </c>
      <c r="J269" s="74" t="str">
        <f aca="false">IF(AND(D269&gt;=1900,D269&lt;=1952),"M60",IF(AND(D269&gt;=1953,D269&lt;=1957),"M55",IF(AND(D269&gt;=1958,D269&lt;=1962),"M50",IF(AND(D269&gt;=1963,D269&lt;=1967),"M45",IF(AND(D269&gt;=1968,D269&lt;=1972),"M40",IF(AND(D269&gt;=1993,D269&lt;=2012),"M19",""))))))</f>
        <v>M40</v>
      </c>
      <c r="K269" s="71" t="n">
        <v>32</v>
      </c>
      <c r="L269" s="54"/>
      <c r="O269" s="0" t="n">
        <v>11505</v>
      </c>
    </row>
    <row r="270" customFormat="false" ht="12.75" hidden="false" customHeight="false" outlineLevel="0" collapsed="false">
      <c r="A270" s="89" t="n">
        <v>269</v>
      </c>
      <c r="B270" s="52" t="n">
        <v>264</v>
      </c>
      <c r="C270" s="53" t="s">
        <v>757</v>
      </c>
      <c r="D270" s="54" t="n">
        <v>1948</v>
      </c>
      <c r="E270" s="55" t="s">
        <v>120</v>
      </c>
      <c r="F270" s="55" t="s">
        <v>6</v>
      </c>
      <c r="G270" s="55" t="s">
        <v>6</v>
      </c>
      <c r="H270" s="73" t="s">
        <v>758</v>
      </c>
      <c r="I270" s="56" t="s">
        <v>759</v>
      </c>
      <c r="J270" s="74" t="str">
        <f aca="false">IF(AND(D270&gt;=1900,D270&lt;=1952),"M60",IF(AND(D270&gt;=1953,D270&lt;=1957),"M55",IF(AND(D270&gt;=1958,D270&lt;=1962),"M50",IF(AND(D270&gt;=1963,D270&lt;=1967),"M45",IF(AND(D270&gt;=1968,D270&lt;=1972),"M40",IF(AND(D270&gt;=1993,D270&lt;=2012),"M19",""))))))</f>
        <v>M60</v>
      </c>
      <c r="K270" s="71" t="n">
        <v>19</v>
      </c>
      <c r="L270" s="54"/>
      <c r="O270" s="0" t="n">
        <v>11514</v>
      </c>
    </row>
    <row r="271" customFormat="false" ht="12.75" hidden="false" customHeight="false" outlineLevel="0" collapsed="false">
      <c r="A271" s="89" t="n">
        <v>270</v>
      </c>
      <c r="B271" s="52" t="n">
        <v>236</v>
      </c>
      <c r="C271" s="53" t="s">
        <v>760</v>
      </c>
      <c r="D271" s="64" t="n">
        <v>1991</v>
      </c>
      <c r="E271" s="70" t="s">
        <v>761</v>
      </c>
      <c r="F271" s="55"/>
      <c r="G271" s="55"/>
      <c r="H271" s="73" t="s">
        <v>295</v>
      </c>
      <c r="I271" s="56" t="s">
        <v>762</v>
      </c>
      <c r="J271" s="74" t="str">
        <f aca="false">IF(AND(D271&gt;=1900,D271&lt;=1952),"M60",IF(AND(D271&gt;=1953,D271&lt;=1957),"M55",IF(AND(D271&gt;=1958,D271&lt;=1962),"M50",IF(AND(D271&gt;=1963,D271&lt;=1967),"M45",IF(AND(D271&gt;=1968,D271&lt;=1972),"M40",IF(AND(D271&gt;=1993,D271&lt;=2012),"M19",""))))))</f>
        <v/>
      </c>
      <c r="K271" s="71"/>
      <c r="L271" s="54"/>
      <c r="O271" s="0" t="n">
        <v>11537</v>
      </c>
    </row>
    <row r="272" customFormat="false" ht="12.75" hidden="false" customHeight="false" outlineLevel="0" collapsed="false">
      <c r="A272" s="89" t="n">
        <v>271</v>
      </c>
      <c r="B272" s="52" t="n">
        <v>256</v>
      </c>
      <c r="C272" s="53" t="s">
        <v>763</v>
      </c>
      <c r="D272" s="54" t="n">
        <v>1991</v>
      </c>
      <c r="E272" s="55" t="s">
        <v>120</v>
      </c>
      <c r="F272" s="55" t="s">
        <v>6</v>
      </c>
      <c r="G272" s="55" t="s">
        <v>6</v>
      </c>
      <c r="H272" s="73"/>
      <c r="I272" s="56" t="s">
        <v>764</v>
      </c>
      <c r="J272" s="74" t="str">
        <f aca="false">IF(AND(D272&gt;=1900,D272&lt;=1952),"M60",IF(AND(D272&gt;=1953,D272&lt;=1957),"M55",IF(AND(D272&gt;=1958,D272&lt;=1962),"M50",IF(AND(D272&gt;=1963,D272&lt;=1967),"M45",IF(AND(D272&gt;=1968,D272&lt;=1972),"M40",IF(AND(D272&gt;=1993,D272&lt;=2012),"M19",""))))))</f>
        <v/>
      </c>
      <c r="K272" s="71"/>
      <c r="L272" s="54"/>
      <c r="O272" s="0" t="n">
        <v>11625</v>
      </c>
    </row>
    <row r="273" customFormat="false" ht="12.75" hidden="false" customHeight="false" outlineLevel="0" collapsed="false">
      <c r="A273" s="89" t="n">
        <v>272</v>
      </c>
      <c r="B273" s="52" t="n">
        <v>293</v>
      </c>
      <c r="C273" s="53" t="s">
        <v>765</v>
      </c>
      <c r="D273" s="54" t="n">
        <v>1962</v>
      </c>
      <c r="E273" s="55" t="s">
        <v>120</v>
      </c>
      <c r="F273" s="55" t="s">
        <v>6</v>
      </c>
      <c r="G273" s="55" t="s">
        <v>6</v>
      </c>
      <c r="H273" s="92"/>
      <c r="I273" s="56" t="s">
        <v>766</v>
      </c>
      <c r="J273" s="74" t="str">
        <f aca="false">IF(AND(D273&gt;=1900,D273&lt;=1952),"M60",IF(AND(D273&gt;=1953,D273&lt;=1957),"M55",IF(AND(D273&gt;=1958,D273&lt;=1962),"M50",IF(AND(D273&gt;=1963,D273&lt;=1967),"M45",IF(AND(D273&gt;=1968,D273&lt;=1972),"M40",IF(AND(D273&gt;=1993,D273&lt;=2012),"M19",""))))))</f>
        <v>M50</v>
      </c>
      <c r="K273" s="71" t="n">
        <v>38</v>
      </c>
      <c r="L273" s="54"/>
      <c r="O273" s="0" t="n">
        <v>11629</v>
      </c>
    </row>
    <row r="274" customFormat="false" ht="12.75" hidden="false" customHeight="false" outlineLevel="0" collapsed="false">
      <c r="A274" s="89" t="n">
        <v>273</v>
      </c>
      <c r="B274" s="52" t="n">
        <v>111</v>
      </c>
      <c r="C274" s="53" t="s">
        <v>767</v>
      </c>
      <c r="D274" s="54" t="n">
        <v>1978</v>
      </c>
      <c r="E274" s="70" t="s">
        <v>120</v>
      </c>
      <c r="F274" s="55" t="s">
        <v>6</v>
      </c>
      <c r="G274" s="55" t="s">
        <v>6</v>
      </c>
      <c r="H274" s="73" t="s">
        <v>768</v>
      </c>
      <c r="I274" s="56" t="s">
        <v>769</v>
      </c>
      <c r="J274" s="74" t="str">
        <f aca="false">IF(AND(D274&gt;=1900,D274&lt;=1952),"M60",IF(AND(D274&gt;=1953,D274&lt;=1957),"M55",IF(AND(D274&gt;=1958,D274&lt;=1962),"M50",IF(AND(D274&gt;=1963,D274&lt;=1967),"M45",IF(AND(D274&gt;=1968,D274&lt;=1972),"M40",IF(AND(D274&gt;=1993,D274&lt;=2012),"M19",""))))))</f>
        <v/>
      </c>
      <c r="K274" s="71"/>
      <c r="L274" s="54"/>
      <c r="O274" s="0" t="n">
        <v>11637</v>
      </c>
    </row>
    <row r="275" customFormat="false" ht="12.75" hidden="false" customHeight="false" outlineLevel="0" collapsed="false">
      <c r="A275" s="89" t="n">
        <v>274</v>
      </c>
      <c r="B275" s="52" t="n">
        <v>286</v>
      </c>
      <c r="C275" s="53" t="s">
        <v>770</v>
      </c>
      <c r="D275" s="54" t="n">
        <v>1993</v>
      </c>
      <c r="E275" s="55" t="s">
        <v>120</v>
      </c>
      <c r="F275" s="55" t="s">
        <v>6</v>
      </c>
      <c r="G275" s="55" t="s">
        <v>6</v>
      </c>
      <c r="H275" s="96" t="s">
        <v>513</v>
      </c>
      <c r="I275" s="56" t="s">
        <v>771</v>
      </c>
      <c r="J275" s="74" t="str">
        <f aca="false">IF(AND(D275&gt;=1900,D275&lt;=1952),"M60",IF(AND(D275&gt;=1953,D275&lt;=1957),"M55",IF(AND(D275&gt;=1958,D275&lt;=1962),"M50",IF(AND(D275&gt;=1963,D275&lt;=1967),"M45",IF(AND(D275&gt;=1968,D275&lt;=1972),"M40",IF(AND(D275&gt;=1993,D275&lt;=2012),"M19",""))))))</f>
        <v>M19</v>
      </c>
      <c r="K275" s="71" t="n">
        <v>9</v>
      </c>
      <c r="L275" s="54"/>
      <c r="O275" s="0" t="n">
        <v>11917</v>
      </c>
    </row>
    <row r="276" customFormat="false" ht="12.75" hidden="false" customHeight="false" outlineLevel="0" collapsed="false">
      <c r="A276" s="89" t="n">
        <v>275</v>
      </c>
      <c r="B276" s="52" t="n">
        <v>276</v>
      </c>
      <c r="C276" s="53" t="s">
        <v>772</v>
      </c>
      <c r="D276" s="64" t="n">
        <v>1990</v>
      </c>
      <c r="E276" s="55" t="s">
        <v>120</v>
      </c>
      <c r="F276" s="55" t="s">
        <v>6</v>
      </c>
      <c r="G276" s="55" t="s">
        <v>6</v>
      </c>
      <c r="H276" s="73"/>
      <c r="I276" s="56" t="s">
        <v>773</v>
      </c>
      <c r="J276" s="74" t="str">
        <f aca="false">IF(AND(D276&gt;=1900,D276&lt;=1952),"M60",IF(AND(D276&gt;=1953,D276&lt;=1957),"M55",IF(AND(D276&gt;=1958,D276&lt;=1962),"M50",IF(AND(D276&gt;=1963,D276&lt;=1967),"M45",IF(AND(D276&gt;=1968,D276&lt;=1972),"M40",IF(AND(D276&gt;=1993,D276&lt;=2012),"M19",""))))))</f>
        <v/>
      </c>
      <c r="K276" s="71"/>
      <c r="L276" s="54"/>
      <c r="O276" s="0" t="n">
        <v>11960</v>
      </c>
    </row>
    <row r="277" customFormat="false" ht="12.75" hidden="false" customHeight="false" outlineLevel="0" collapsed="false">
      <c r="A277" s="89" t="n">
        <v>276</v>
      </c>
      <c r="B277" s="52" t="n">
        <v>215</v>
      </c>
      <c r="C277" s="53" t="s">
        <v>774</v>
      </c>
      <c r="D277" s="68" t="n">
        <v>1984</v>
      </c>
      <c r="E277" s="70" t="s">
        <v>120</v>
      </c>
      <c r="F277" s="55" t="s">
        <v>6</v>
      </c>
      <c r="G277" s="55" t="s">
        <v>6</v>
      </c>
      <c r="H277" s="73"/>
      <c r="I277" s="56" t="s">
        <v>775</v>
      </c>
      <c r="J277" s="74" t="str">
        <f aca="false">IF(AND(D277&gt;=1900,D277&lt;=1952),"M60",IF(AND(D277&gt;=1953,D277&lt;=1957),"M55",IF(AND(D277&gt;=1958,D277&lt;=1962),"M50",IF(AND(D277&gt;=1963,D277&lt;=1967),"M45",IF(AND(D277&gt;=1968,D277&lt;=1972),"M40",IF(AND(D277&gt;=1993,D277&lt;=2012),"M19",""))))))</f>
        <v/>
      </c>
      <c r="K277" s="71"/>
      <c r="L277" s="54"/>
      <c r="O277" s="0" t="n">
        <v>12085</v>
      </c>
    </row>
    <row r="278" customFormat="false" ht="12.75" hidden="false" customHeight="false" outlineLevel="0" collapsed="false">
      <c r="A278" s="89" t="n">
        <v>277</v>
      </c>
      <c r="B278" s="52" t="n">
        <v>182</v>
      </c>
      <c r="C278" s="53" t="s">
        <v>776</v>
      </c>
      <c r="D278" s="54" t="n">
        <v>1983</v>
      </c>
      <c r="E278" s="70" t="s">
        <v>120</v>
      </c>
      <c r="F278" s="55" t="s">
        <v>6</v>
      </c>
      <c r="G278" s="55" t="s">
        <v>90</v>
      </c>
      <c r="H278" s="73"/>
      <c r="I278" s="94" t="s">
        <v>777</v>
      </c>
      <c r="J278" s="74" t="str">
        <f aca="false">IF(AND(D278&gt;=1900,D278&lt;=1952),"M60",IF(AND(D278&gt;=1953,D278&lt;=1957),"M55",IF(AND(D278&gt;=1958,D278&lt;=1962),"M50",IF(AND(D278&gt;=1963,D278&lt;=1967),"M45",IF(AND(D278&gt;=1968,D278&lt;=1972),"M40",IF(AND(D278&gt;=1993,D278&lt;=2012),"M19",""))))))</f>
        <v/>
      </c>
      <c r="K278" s="74"/>
      <c r="L278" s="54"/>
      <c r="O278" s="0" t="n">
        <v>12183</v>
      </c>
    </row>
    <row r="279" customFormat="false" ht="12.75" hidden="false" customHeight="false" outlineLevel="0" collapsed="false">
      <c r="A279" s="89" t="n">
        <v>278</v>
      </c>
      <c r="B279" s="58" t="n">
        <v>113</v>
      </c>
      <c r="C279" s="59" t="s">
        <v>778</v>
      </c>
      <c r="D279" s="105" t="n">
        <v>1977</v>
      </c>
      <c r="E279" s="70" t="s">
        <v>120</v>
      </c>
      <c r="F279" s="55" t="s">
        <v>6</v>
      </c>
      <c r="G279" s="61" t="s">
        <v>6</v>
      </c>
      <c r="H279" s="54" t="s">
        <v>768</v>
      </c>
      <c r="I279" s="62" t="s">
        <v>779</v>
      </c>
      <c r="J279" s="74" t="str">
        <f aca="false">IF(AND(D279&gt;=1900,D279&lt;=1952),"M60",IF(AND(D279&gt;=1953,D279&lt;=1957),"M55",IF(AND(D279&gt;=1958,D279&lt;=1962),"M50",IF(AND(D279&gt;=1963,D279&lt;=1967),"M45",IF(AND(D279&gt;=1968,D279&lt;=1972),"M40",IF(AND(D279&gt;=1993,D279&lt;=2012),"M19",""))))))</f>
        <v/>
      </c>
      <c r="K279" s="71"/>
      <c r="L279" s="54"/>
    </row>
    <row r="280" customFormat="false" ht="12.75" hidden="false" customHeight="false" outlineLevel="0" collapsed="false">
      <c r="A280" s="89" t="n">
        <v>279</v>
      </c>
      <c r="B280" s="52" t="n">
        <v>96</v>
      </c>
      <c r="C280" s="53" t="s">
        <v>780</v>
      </c>
      <c r="D280" s="54" t="n">
        <v>1989</v>
      </c>
      <c r="E280" s="70" t="s">
        <v>120</v>
      </c>
      <c r="F280" s="55" t="s">
        <v>6</v>
      </c>
      <c r="G280" s="55" t="s">
        <v>6</v>
      </c>
      <c r="H280" s="73"/>
      <c r="I280" s="56" t="s">
        <v>781</v>
      </c>
      <c r="J280" s="74" t="str">
        <f aca="false">IF(AND(D280&gt;=1900,D280&lt;=1952),"M60",IF(AND(D280&gt;=1953,D280&lt;=1957),"M55",IF(AND(D280&gt;=1958,D280&lt;=1962),"M50",IF(AND(D280&gt;=1963,D280&lt;=1967),"M45",IF(AND(D280&gt;=1968,D280&lt;=1972),"M40",IF(AND(D280&gt;=1993,D280&lt;=2012),"M19",""))))))</f>
        <v/>
      </c>
      <c r="K280" s="71"/>
      <c r="L280" s="54"/>
    </row>
    <row r="281" customFormat="false" ht="12.75" hidden="false" customHeight="false" outlineLevel="0" collapsed="false">
      <c r="A281" s="89"/>
      <c r="B281" s="52" t="n">
        <v>44</v>
      </c>
      <c r="C281" s="53" t="s">
        <v>782</v>
      </c>
      <c r="D281" s="54" t="n">
        <v>1986</v>
      </c>
      <c r="E281" s="70" t="s">
        <v>120</v>
      </c>
      <c r="F281" s="55" t="s">
        <v>6</v>
      </c>
      <c r="G281" s="55" t="s">
        <v>6</v>
      </c>
      <c r="H281" s="73" t="s">
        <v>783</v>
      </c>
      <c r="I281" s="56" t="s">
        <v>784</v>
      </c>
      <c r="J281" s="74" t="str">
        <f aca="false">IF(AND(D281&gt;=1900,D281&lt;=1952),"M60",IF(AND(D281&gt;=1953,D281&lt;=1957),"M55",IF(AND(D281&gt;=1958,D281&lt;=1962),"M50",IF(AND(D281&gt;=1963,D281&lt;=1967),"M45",IF(AND(D281&gt;=1968,D281&lt;=1972),"M40",IF(AND(D281&gt;=1993,D281&lt;=2012),"M19",""))))))</f>
        <v/>
      </c>
      <c r="K281" s="71"/>
      <c r="L281" s="54"/>
    </row>
    <row r="282" customFormat="false" ht="12.75" hidden="false" customHeight="false" outlineLevel="0" collapsed="false">
      <c r="A282" s="89"/>
      <c r="B282" s="52" t="n">
        <v>52</v>
      </c>
      <c r="C282" s="53" t="s">
        <v>785</v>
      </c>
      <c r="D282" s="54" t="n">
        <v>1941</v>
      </c>
      <c r="E282" s="70" t="s">
        <v>120</v>
      </c>
      <c r="F282" s="55" t="s">
        <v>6</v>
      </c>
      <c r="G282" s="55" t="s">
        <v>6</v>
      </c>
      <c r="H282" s="73"/>
      <c r="I282" s="56" t="s">
        <v>784</v>
      </c>
      <c r="J282" s="74" t="str">
        <f aca="false">IF(AND(D282&gt;=1900,D282&lt;=1952),"M60",IF(AND(D282&gt;=1953,D282&lt;=1957),"M55",IF(AND(D282&gt;=1958,D282&lt;=1962),"M50",IF(AND(D282&gt;=1963,D282&lt;=1967),"M45",IF(AND(D282&gt;=1968,D282&lt;=1972),"M40",IF(AND(D282&gt;=1993,D282&lt;=2012),"M19",""))))))</f>
        <v>M60</v>
      </c>
      <c r="K282" s="71"/>
      <c r="L282" s="54"/>
    </row>
    <row r="283" customFormat="false" ht="12.75" hidden="false" customHeight="false" outlineLevel="0" collapsed="false">
      <c r="A283" s="89"/>
      <c r="B283" s="52" t="n">
        <v>59</v>
      </c>
      <c r="C283" s="53" t="s">
        <v>786</v>
      </c>
      <c r="D283" s="54" t="n">
        <v>1951</v>
      </c>
      <c r="E283" s="70" t="s">
        <v>120</v>
      </c>
      <c r="F283" s="90" t="s">
        <v>150</v>
      </c>
      <c r="G283" s="55" t="s">
        <v>85</v>
      </c>
      <c r="H283" s="73" t="s">
        <v>79</v>
      </c>
      <c r="I283" s="56" t="s">
        <v>784</v>
      </c>
      <c r="J283" s="74" t="str">
        <f aca="false">IF(AND(D283&gt;=1900,D283&lt;=1952),"M60",IF(AND(D283&gt;=1953,D283&lt;=1957),"M55",IF(AND(D283&gt;=1958,D283&lt;=1962),"M50",IF(AND(D283&gt;=1963,D283&lt;=1967),"M45",IF(AND(D283&gt;=1968,D283&lt;=1972),"M40",IF(AND(D283&gt;=1993,D283&lt;=2012),"M19",""))))))</f>
        <v>M60</v>
      </c>
      <c r="K283" s="71"/>
      <c r="L283" s="54"/>
    </row>
    <row r="284" customFormat="false" ht="12.75" hidden="false" customHeight="false" outlineLevel="0" collapsed="false">
      <c r="A284" s="89"/>
      <c r="B284" s="52" t="n">
        <v>61</v>
      </c>
      <c r="C284" s="53" t="s">
        <v>787</v>
      </c>
      <c r="D284" s="54" t="n">
        <v>1986</v>
      </c>
      <c r="E284" s="70" t="s">
        <v>120</v>
      </c>
      <c r="F284" s="90" t="s">
        <v>150</v>
      </c>
      <c r="G284" s="55" t="s">
        <v>85</v>
      </c>
      <c r="H284" s="73" t="s">
        <v>79</v>
      </c>
      <c r="I284" s="56" t="s">
        <v>784</v>
      </c>
      <c r="J284" s="74" t="str">
        <f aca="false">IF(AND(D284&gt;=1900,D284&lt;=1952),"M60",IF(AND(D284&gt;=1953,D284&lt;=1957),"M55",IF(AND(D284&gt;=1958,D284&lt;=1962),"M50",IF(AND(D284&gt;=1963,D284&lt;=1967),"M45",IF(AND(D284&gt;=1968,D284&lt;=1972),"M40",IF(AND(D284&gt;=1993,D284&lt;=2012),"M19",""))))))</f>
        <v/>
      </c>
      <c r="K284" s="71"/>
      <c r="L284" s="54"/>
    </row>
    <row r="285" customFormat="false" ht="12.75" hidden="false" customHeight="false" outlineLevel="0" collapsed="false">
      <c r="A285" s="89"/>
      <c r="B285" s="52" t="n">
        <v>82</v>
      </c>
      <c r="C285" s="53" t="s">
        <v>788</v>
      </c>
      <c r="D285" s="54" t="n">
        <v>1990</v>
      </c>
      <c r="E285" s="70" t="s">
        <v>120</v>
      </c>
      <c r="F285" s="55" t="s">
        <v>6</v>
      </c>
      <c r="G285" s="55" t="s">
        <v>6</v>
      </c>
      <c r="H285" s="73" t="s">
        <v>94</v>
      </c>
      <c r="I285" s="56" t="s">
        <v>784</v>
      </c>
      <c r="J285" s="74" t="str">
        <f aca="false">IF(AND(D285&gt;=1900,D285&lt;=1952),"M60",IF(AND(D285&gt;=1953,D285&lt;=1957),"M55",IF(AND(D285&gt;=1958,D285&lt;=1962),"M50",IF(AND(D285&gt;=1963,D285&lt;=1967),"M45",IF(AND(D285&gt;=1968,D285&lt;=1972),"M40",IF(AND(D285&gt;=1993,D285&lt;=2012),"M19",""))))))</f>
        <v/>
      </c>
      <c r="K285" s="71"/>
      <c r="L285" s="54"/>
    </row>
    <row r="286" customFormat="false" ht="12.75" hidden="false" customHeight="false" outlineLevel="0" collapsed="false">
      <c r="A286" s="89"/>
      <c r="B286" s="52" t="n">
        <v>83</v>
      </c>
      <c r="C286" s="53" t="s">
        <v>789</v>
      </c>
      <c r="D286" s="54" t="n">
        <v>1990</v>
      </c>
      <c r="E286" s="70" t="s">
        <v>120</v>
      </c>
      <c r="F286" s="54" t="s">
        <v>6</v>
      </c>
      <c r="G286" s="55" t="s">
        <v>6</v>
      </c>
      <c r="H286" s="54" t="s">
        <v>94</v>
      </c>
      <c r="I286" s="56" t="s">
        <v>784</v>
      </c>
      <c r="J286" s="74" t="str">
        <f aca="false">IF(AND(D286&gt;=1900,D286&lt;=1952),"M60",IF(AND(D286&gt;=1953,D286&lt;=1957),"M55",IF(AND(D286&gt;=1958,D286&lt;=1962),"M50",IF(AND(D286&gt;=1963,D286&lt;=1967),"M45",IF(AND(D286&gt;=1968,D286&lt;=1972),"M40",IF(AND(D286&gt;=1993,D286&lt;=2012),"M19",""))))))</f>
        <v/>
      </c>
      <c r="K286" s="71"/>
      <c r="L286" s="54"/>
    </row>
    <row r="287" customFormat="false" ht="12.75" hidden="false" customHeight="false" outlineLevel="0" collapsed="false">
      <c r="A287" s="89"/>
      <c r="B287" s="52" t="n">
        <v>85</v>
      </c>
      <c r="C287" s="53" t="s">
        <v>790</v>
      </c>
      <c r="D287" s="54" t="n">
        <v>1987</v>
      </c>
      <c r="E287" s="70" t="s">
        <v>120</v>
      </c>
      <c r="F287" s="55" t="s">
        <v>6</v>
      </c>
      <c r="G287" s="55" t="s">
        <v>6</v>
      </c>
      <c r="H287" s="73" t="s">
        <v>94</v>
      </c>
      <c r="I287" s="56" t="s">
        <v>784</v>
      </c>
      <c r="J287" s="74" t="str">
        <f aca="false">IF(AND(D287&gt;=1900,D287&lt;=1952),"M60",IF(AND(D287&gt;=1953,D287&lt;=1957),"M55",IF(AND(D287&gt;=1958,D287&lt;=1962),"M50",IF(AND(D287&gt;=1963,D287&lt;=1967),"M45",IF(AND(D287&gt;=1968,D287&lt;=1972),"M40",IF(AND(D287&gt;=1993,D287&lt;=2012),"M19",""))))))</f>
        <v/>
      </c>
      <c r="K287" s="71"/>
      <c r="L287" s="54"/>
    </row>
    <row r="288" customFormat="false" ht="12.75" hidden="false" customHeight="false" outlineLevel="0" collapsed="false">
      <c r="A288" s="89"/>
      <c r="B288" s="52" t="n">
        <v>89</v>
      </c>
      <c r="C288" s="53" t="s">
        <v>791</v>
      </c>
      <c r="D288" s="54" t="n">
        <v>1991</v>
      </c>
      <c r="E288" s="70" t="s">
        <v>120</v>
      </c>
      <c r="F288" s="55" t="s">
        <v>6</v>
      </c>
      <c r="G288" s="55" t="s">
        <v>6</v>
      </c>
      <c r="H288" s="73"/>
      <c r="I288" s="56" t="s">
        <v>784</v>
      </c>
      <c r="J288" s="74" t="str">
        <f aca="false">IF(AND(D288&gt;=1900,D288&lt;=1952),"M60",IF(AND(D288&gt;=1953,D288&lt;=1957),"M55",IF(AND(D288&gt;=1958,D288&lt;=1962),"M50",IF(AND(D288&gt;=1963,D288&lt;=1967),"M45",IF(AND(D288&gt;=1968,D288&lt;=1972),"M40",IF(AND(D288&gt;=1993,D288&lt;=2012),"M19",""))))))</f>
        <v/>
      </c>
      <c r="K288" s="71"/>
      <c r="L288" s="54"/>
    </row>
    <row r="289" customFormat="false" ht="12.75" hidden="false" customHeight="false" outlineLevel="0" collapsed="false">
      <c r="A289" s="89"/>
      <c r="B289" s="52" t="n">
        <v>140</v>
      </c>
      <c r="C289" s="53" t="s">
        <v>792</v>
      </c>
      <c r="D289" s="54" t="n">
        <v>1971</v>
      </c>
      <c r="E289" s="70" t="s">
        <v>120</v>
      </c>
      <c r="F289" s="55" t="s">
        <v>6</v>
      </c>
      <c r="G289" s="55" t="s">
        <v>6</v>
      </c>
      <c r="H289" s="54" t="s">
        <v>55</v>
      </c>
      <c r="I289" s="56" t="s">
        <v>784</v>
      </c>
      <c r="J289" s="74" t="str">
        <f aca="false">IF(AND(D289&gt;=1900,D289&lt;=1952),"M60",IF(AND(D289&gt;=1953,D289&lt;=1957),"M55",IF(AND(D289&gt;=1958,D289&lt;=1962),"M50",IF(AND(D289&gt;=1963,D289&lt;=1967),"M45",IF(AND(D289&gt;=1968,D289&lt;=1972),"M40",IF(AND(D289&gt;=1993,D289&lt;=2012),"M19",""))))))</f>
        <v>M40</v>
      </c>
      <c r="K289" s="71"/>
      <c r="L289" s="54"/>
    </row>
    <row r="290" customFormat="false" ht="12.75" hidden="false" customHeight="false" outlineLevel="0" collapsed="false">
      <c r="A290" s="89"/>
      <c r="B290" s="52" t="n">
        <v>170</v>
      </c>
      <c r="C290" s="53" t="s">
        <v>793</v>
      </c>
      <c r="D290" s="68" t="n">
        <v>1990</v>
      </c>
      <c r="E290" s="70" t="s">
        <v>120</v>
      </c>
      <c r="F290" s="55" t="s">
        <v>6</v>
      </c>
      <c r="G290" s="55" t="s">
        <v>6</v>
      </c>
      <c r="H290" s="73" t="s">
        <v>94</v>
      </c>
      <c r="I290" s="56" t="s">
        <v>784</v>
      </c>
      <c r="J290" s="74" t="str">
        <f aca="false">IF(AND(D290&gt;=1900,D290&lt;=1952),"M60",IF(AND(D290&gt;=1953,D290&lt;=1957),"M55",IF(AND(D290&gt;=1958,D290&lt;=1962),"M50",IF(AND(D290&gt;=1963,D290&lt;=1967),"M45",IF(AND(D290&gt;=1968,D290&lt;=1972),"M40",IF(AND(D290&gt;=1993,D290&lt;=2012),"M19",""))))))</f>
        <v/>
      </c>
      <c r="K290" s="74"/>
      <c r="L290" s="54"/>
    </row>
    <row r="291" customFormat="false" ht="12.75" hidden="false" customHeight="false" outlineLevel="0" collapsed="false">
      <c r="A291" s="89"/>
      <c r="B291" s="52" t="n">
        <v>177</v>
      </c>
      <c r="C291" s="53" t="s">
        <v>794</v>
      </c>
      <c r="D291" s="54" t="n">
        <v>1992</v>
      </c>
      <c r="E291" s="70" t="s">
        <v>120</v>
      </c>
      <c r="F291" s="55" t="s">
        <v>6</v>
      </c>
      <c r="G291" s="55" t="s">
        <v>6</v>
      </c>
      <c r="H291" s="73" t="s">
        <v>245</v>
      </c>
      <c r="I291" s="56" t="s">
        <v>784</v>
      </c>
      <c r="J291" s="74" t="str">
        <f aca="false">IF(AND(D291&gt;=1900,D291&lt;=1952),"M60",IF(AND(D291&gt;=1953,D291&lt;=1957),"M55",IF(AND(D291&gt;=1958,D291&lt;=1962),"M50",IF(AND(D291&gt;=1963,D291&lt;=1967),"M45",IF(AND(D291&gt;=1968,D291&lt;=1972),"M40",IF(AND(D291&gt;=1993,D291&lt;=2012),"M19",""))))))</f>
        <v/>
      </c>
      <c r="K291" s="74"/>
      <c r="L291" s="54"/>
    </row>
    <row r="292" customFormat="false" ht="12.75" hidden="false" customHeight="false" outlineLevel="0" collapsed="false">
      <c r="A292" s="89"/>
      <c r="B292" s="52" t="n">
        <v>186</v>
      </c>
      <c r="C292" s="53" t="s">
        <v>795</v>
      </c>
      <c r="D292" s="54" t="n">
        <v>1954</v>
      </c>
      <c r="E292" s="70" t="s">
        <v>120</v>
      </c>
      <c r="F292" s="55" t="s">
        <v>488</v>
      </c>
      <c r="G292" s="55" t="s">
        <v>796</v>
      </c>
      <c r="H292" s="73" t="s">
        <v>797</v>
      </c>
      <c r="I292" s="56" t="s">
        <v>784</v>
      </c>
      <c r="J292" s="74" t="str">
        <f aca="false">IF(AND(D292&gt;=1900,D292&lt;=1952),"M60",IF(AND(D292&gt;=1953,D292&lt;=1957),"M55",IF(AND(D292&gt;=1958,D292&lt;=1962),"M50",IF(AND(D292&gt;=1963,D292&lt;=1967),"M45",IF(AND(D292&gt;=1968,D292&lt;=1972),"M40",IF(AND(D292&gt;=1993,D292&lt;=2012),"M19",""))))))</f>
        <v>M55</v>
      </c>
      <c r="K292" s="71"/>
      <c r="L292" s="54"/>
    </row>
    <row r="293" customFormat="false" ht="12.75" hidden="false" customHeight="false" outlineLevel="0" collapsed="false">
      <c r="A293" s="89"/>
      <c r="B293" s="52" t="n">
        <v>199</v>
      </c>
      <c r="C293" s="53" t="s">
        <v>798</v>
      </c>
      <c r="D293" s="54" t="n">
        <v>1955</v>
      </c>
      <c r="E293" s="70" t="s">
        <v>120</v>
      </c>
      <c r="F293" s="55" t="s">
        <v>6</v>
      </c>
      <c r="G293" s="55" t="s">
        <v>799</v>
      </c>
      <c r="H293" s="73"/>
      <c r="I293" s="56" t="s">
        <v>784</v>
      </c>
      <c r="J293" s="74" t="str">
        <f aca="false">IF(AND(D293&gt;=1900,D293&lt;=1952),"M60",IF(AND(D293&gt;=1953,D293&lt;=1957),"M55",IF(AND(D293&gt;=1958,D293&lt;=1962),"M50",IF(AND(D293&gt;=1963,D293&lt;=1967),"M45",IF(AND(D293&gt;=1968,D293&lt;=1972),"M40",IF(AND(D293&gt;=1993,D293&lt;=2012),"M19",""))))))</f>
        <v>M55</v>
      </c>
      <c r="K293" s="71"/>
      <c r="L293" s="54"/>
    </row>
    <row r="294" customFormat="false" ht="12.75" hidden="false" customHeight="false" outlineLevel="0" collapsed="false">
      <c r="A294" s="89"/>
      <c r="B294" s="52" t="n">
        <v>216</v>
      </c>
      <c r="C294" s="53" t="s">
        <v>800</v>
      </c>
      <c r="D294" s="54" t="n">
        <v>1963</v>
      </c>
      <c r="E294" s="70" t="s">
        <v>120</v>
      </c>
      <c r="F294" s="55" t="s">
        <v>6</v>
      </c>
      <c r="G294" s="55" t="s">
        <v>6</v>
      </c>
      <c r="H294" s="54" t="s">
        <v>121</v>
      </c>
      <c r="I294" s="56" t="s">
        <v>784</v>
      </c>
      <c r="J294" s="74" t="str">
        <f aca="false">IF(AND(D294&gt;=1900,D294&lt;=1952),"M60",IF(AND(D294&gt;=1953,D294&lt;=1957),"M55",IF(AND(D294&gt;=1958,D294&lt;=1962),"M50",IF(AND(D294&gt;=1963,D294&lt;=1967),"M45",IF(AND(D294&gt;=1968,D294&lt;=1972),"M40",IF(AND(D294&gt;=1993,D294&lt;=2012),"M19",""))))))</f>
        <v>M45</v>
      </c>
      <c r="K294" s="71"/>
      <c r="L294" s="54"/>
    </row>
    <row r="295" customFormat="false" ht="12.75" hidden="false" customHeight="false" outlineLevel="0" collapsed="false">
      <c r="A295" s="89"/>
      <c r="B295" s="52" t="n">
        <v>217</v>
      </c>
      <c r="C295" s="53" t="s">
        <v>801</v>
      </c>
      <c r="D295" s="54" t="n">
        <v>1961</v>
      </c>
      <c r="E295" s="70" t="s">
        <v>120</v>
      </c>
      <c r="F295" s="55" t="s">
        <v>6</v>
      </c>
      <c r="G295" s="55" t="s">
        <v>6</v>
      </c>
      <c r="H295" s="73" t="s">
        <v>121</v>
      </c>
      <c r="I295" s="56" t="s">
        <v>784</v>
      </c>
      <c r="J295" s="74" t="str">
        <f aca="false">IF(AND(D295&gt;=1900,D295&lt;=1952),"M60",IF(AND(D295&gt;=1953,D295&lt;=1957),"M55",IF(AND(D295&gt;=1958,D295&lt;=1962),"M50",IF(AND(D295&gt;=1963,D295&lt;=1967),"M45",IF(AND(D295&gt;=1968,D295&lt;=1972),"M40",IF(AND(D295&gt;=1993,D295&lt;=2012),"M19",""))))))</f>
        <v>M50</v>
      </c>
      <c r="K295" s="71"/>
      <c r="L295" s="54"/>
    </row>
    <row r="296" customFormat="false" ht="12.75" hidden="false" customHeight="false" outlineLevel="0" collapsed="false">
      <c r="A296" s="89"/>
      <c r="B296" s="52" t="n">
        <v>229</v>
      </c>
      <c r="C296" s="53" t="s">
        <v>802</v>
      </c>
      <c r="D296" s="54" t="n">
        <v>1988</v>
      </c>
      <c r="E296" s="70" t="s">
        <v>120</v>
      </c>
      <c r="F296" s="55" t="s">
        <v>6</v>
      </c>
      <c r="G296" s="55" t="s">
        <v>6</v>
      </c>
      <c r="H296" s="73"/>
      <c r="I296" s="56" t="s">
        <v>784</v>
      </c>
      <c r="J296" s="74" t="str">
        <f aca="false">IF(AND(D296&gt;=1900,D296&lt;=1952),"M60",IF(AND(D296&gt;=1953,D296&lt;=1957),"M55",IF(AND(D296&gt;=1958,D296&lt;=1962),"M50",IF(AND(D296&gt;=1963,D296&lt;=1967),"M45",IF(AND(D296&gt;=1968,D296&lt;=1972),"M40",IF(AND(D296&gt;=1993,D296&lt;=2012),"M19",""))))))</f>
        <v/>
      </c>
      <c r="K296" s="71"/>
      <c r="L296" s="54"/>
    </row>
    <row r="297" customFormat="false" ht="12.75" hidden="false" customHeight="false" outlineLevel="0" collapsed="false">
      <c r="A297" s="89"/>
      <c r="B297" s="52" t="n">
        <v>230</v>
      </c>
      <c r="C297" s="53" t="s">
        <v>803</v>
      </c>
      <c r="D297" s="64" t="n">
        <v>1988</v>
      </c>
      <c r="E297" s="70" t="s">
        <v>120</v>
      </c>
      <c r="F297" s="55" t="s">
        <v>6</v>
      </c>
      <c r="G297" s="55" t="s">
        <v>6</v>
      </c>
      <c r="H297" s="54"/>
      <c r="I297" s="56" t="s">
        <v>784</v>
      </c>
      <c r="J297" s="74" t="str">
        <f aca="false">IF(AND(D297&gt;=1900,D297&lt;=1952),"M60",IF(AND(D297&gt;=1953,D297&lt;=1957),"M55",IF(AND(D297&gt;=1958,D297&lt;=1962),"M50",IF(AND(D297&gt;=1963,D297&lt;=1967),"M45",IF(AND(D297&gt;=1968,D297&lt;=1972),"M40",IF(AND(D297&gt;=1993,D297&lt;=2012),"M19",""))))))</f>
        <v/>
      </c>
      <c r="K297" s="71"/>
      <c r="L297" s="54"/>
    </row>
    <row r="298" customFormat="false" ht="12.75" hidden="false" customHeight="false" outlineLevel="0" collapsed="false">
      <c r="A298" s="89"/>
      <c r="B298" s="52" t="n">
        <v>263</v>
      </c>
      <c r="C298" s="53" t="s">
        <v>804</v>
      </c>
      <c r="D298" s="54" t="n">
        <v>1991</v>
      </c>
      <c r="E298" s="55" t="s">
        <v>293</v>
      </c>
      <c r="F298" s="55"/>
      <c r="G298" s="55" t="s">
        <v>805</v>
      </c>
      <c r="H298" s="54" t="s">
        <v>295</v>
      </c>
      <c r="I298" s="56" t="s">
        <v>784</v>
      </c>
      <c r="J298" s="74" t="str">
        <f aca="false">IF(AND(D298&gt;=1900,D298&lt;=1952),"M60",IF(AND(D298&gt;=1953,D298&lt;=1957),"M55",IF(AND(D298&gt;=1958,D298&lt;=1962),"M50",IF(AND(D298&gt;=1963,D298&lt;=1967),"M45",IF(AND(D298&gt;=1968,D298&lt;=1972),"M40",IF(AND(D298&gt;=1993,D298&lt;=2012),"M19",""))))))</f>
        <v/>
      </c>
      <c r="K298" s="71"/>
      <c r="L298" s="54"/>
    </row>
    <row r="299" customFormat="false" ht="12.75" hidden="false" customHeight="false" outlineLevel="0" collapsed="false">
      <c r="A299" s="89"/>
      <c r="B299" s="52" t="n">
        <v>97</v>
      </c>
      <c r="C299" s="53" t="s">
        <v>806</v>
      </c>
      <c r="D299" s="54" t="n">
        <v>1992</v>
      </c>
      <c r="E299" s="70" t="s">
        <v>120</v>
      </c>
      <c r="F299" s="55" t="s">
        <v>6</v>
      </c>
      <c r="G299" s="55" t="s">
        <v>6</v>
      </c>
      <c r="H299" s="73"/>
      <c r="I299" s="94" t="s">
        <v>807</v>
      </c>
      <c r="J299" s="74" t="str">
        <f aca="false">IF(AND(D299&gt;=1900,D299&lt;=1952),"M60",IF(AND(D299&gt;=1953,D299&lt;=1957),"M55",IF(AND(D299&gt;=1958,D299&lt;=1962),"M50",IF(AND(D299&gt;=1963,D299&lt;=1967),"M45",IF(AND(D299&gt;=1968,D299&lt;=1972),"M40",IF(AND(D299&gt;=1993,D299&lt;=2012),"M19",""))))))</f>
        <v/>
      </c>
      <c r="K299" s="74"/>
      <c r="L299" s="54"/>
    </row>
    <row r="300" customFormat="false" ht="12.75" hidden="false" customHeight="false" outlineLevel="0" collapsed="false">
      <c r="A300" s="89"/>
      <c r="B300" s="52" t="n">
        <v>308</v>
      </c>
      <c r="C300" s="53" t="s">
        <v>808</v>
      </c>
      <c r="D300" s="54" t="n">
        <v>1969</v>
      </c>
      <c r="E300" s="55" t="s">
        <v>120</v>
      </c>
      <c r="F300" s="55" t="s">
        <v>6</v>
      </c>
      <c r="G300" s="55" t="s">
        <v>6</v>
      </c>
      <c r="H300" s="54"/>
      <c r="I300" s="56" t="s">
        <v>807</v>
      </c>
      <c r="J300" s="74" t="str">
        <f aca="false">IF(AND(D300&gt;=1900,D300&lt;=1952),"M60",IF(AND(D300&gt;=1953,D300&lt;=1957),"M55",IF(AND(D300&gt;=1958,D300&lt;=1962),"M50",IF(AND(D300&gt;=1963,D300&lt;=1967),"M45",IF(AND(D300&gt;=1968,D300&lt;=1972),"M40",IF(AND(D300&gt;=1993,D300&lt;=2012),"M19",""))))))</f>
        <v>M40</v>
      </c>
      <c r="K300" s="71"/>
      <c r="L300" s="54"/>
    </row>
    <row r="301" customFormat="false" ht="12.75" hidden="false" customHeight="false" outlineLevel="0" collapsed="false">
      <c r="A301" s="89"/>
      <c r="B301" s="52" t="n">
        <v>266</v>
      </c>
      <c r="C301" s="53" t="s">
        <v>809</v>
      </c>
      <c r="D301" s="64" t="n">
        <v>1990</v>
      </c>
      <c r="E301" s="55" t="s">
        <v>120</v>
      </c>
      <c r="F301" s="55" t="s">
        <v>810</v>
      </c>
      <c r="G301" s="55" t="s">
        <v>811</v>
      </c>
      <c r="H301" s="73"/>
      <c r="I301" s="56" t="s">
        <v>807</v>
      </c>
      <c r="J301" s="74" t="str">
        <f aca="false">IF(AND(D301&gt;=1900,D301&lt;=1952),"M60",IF(AND(D301&gt;=1953,D301&lt;=1957),"M55",IF(AND(D301&gt;=1958,D301&lt;=1962),"M50",IF(AND(D301&gt;=1963,D301&lt;=1967),"M45",IF(AND(D301&gt;=1968,D301&lt;=1972),"M40",IF(AND(D301&gt;=1993,D301&lt;=2012),"M19",""))))))</f>
        <v/>
      </c>
      <c r="K301" s="71"/>
      <c r="L301" s="54"/>
    </row>
    <row r="302" customFormat="false" ht="12.75" hidden="false" customHeight="false" outlineLevel="0" collapsed="false">
      <c r="A302" s="89"/>
      <c r="B302" s="52" t="n">
        <v>267</v>
      </c>
      <c r="C302" s="53" t="s">
        <v>812</v>
      </c>
      <c r="D302" s="64" t="n">
        <v>1990</v>
      </c>
      <c r="E302" s="55" t="s">
        <v>120</v>
      </c>
      <c r="F302" s="55" t="s">
        <v>488</v>
      </c>
      <c r="G302" s="55" t="s">
        <v>813</v>
      </c>
      <c r="H302" s="73" t="s">
        <v>498</v>
      </c>
      <c r="I302" s="56" t="s">
        <v>807</v>
      </c>
      <c r="J302" s="74" t="str">
        <f aca="false">IF(AND(D302&gt;=1900,D302&lt;=1952),"M60",IF(AND(D302&gt;=1953,D302&lt;=1957),"M55",IF(AND(D302&gt;=1958,D302&lt;=1962),"M50",IF(AND(D302&gt;=1963,D302&lt;=1967),"M45",IF(AND(D302&gt;=1968,D302&lt;=1972),"M40",IF(AND(D302&gt;=1993,D302&lt;=2012),"M19",""))))))</f>
        <v/>
      </c>
      <c r="K302" s="71"/>
      <c r="L302" s="54"/>
    </row>
  </sheetData>
  <autoFilter ref="A1:L302"/>
  <printOptions headings="false" gridLines="false" gridLinesSet="true" horizontalCentered="true" verticalCentered="false"/>
  <pageMargins left="0.118055555555556" right="0.118055555555556" top="1.69236111111111" bottom="1.0625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30 км Мужчины</oddHeader>
    <oddFooter>&amp;CСанкт-Петербург
23.09.2012&amp;R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7" width="3.56"/>
    <col collapsed="false" customWidth="true" hidden="false" outlineLevel="0" max="3" min="3" style="108" width="22.7"/>
    <col collapsed="false" customWidth="true" hidden="false" outlineLevel="0" max="4" min="4" style="106" width="4.41"/>
    <col collapsed="false" customWidth="true" hidden="false" outlineLevel="0" max="5" min="5" style="83" width="3.99"/>
    <col collapsed="false" customWidth="true" hidden="false" outlineLevel="0" max="6" min="6" style="81" width="11.7"/>
    <col collapsed="false" customWidth="true" hidden="false" outlineLevel="0" max="7" min="7" style="81" width="12.85"/>
    <col collapsed="false" customWidth="true" hidden="false" outlineLevel="0" max="8" min="8" style="81" width="16.7"/>
    <col collapsed="false" customWidth="true" hidden="false" outlineLevel="0" max="9" min="9" style="0" width="6.13"/>
    <col collapsed="false" customWidth="true" hidden="false" outlineLevel="0" max="10" min="10" style="82" width="3.99"/>
    <col collapsed="false" customWidth="true" hidden="false" outlineLevel="0" max="11" min="11" style="81" width="3.7"/>
    <col collapsed="false" customWidth="true" hidden="false" outlineLevel="0" max="12" min="12" style="83" width="4.56"/>
    <col collapsed="false" customWidth="false" hidden="true" outlineLevel="0" max="15" min="15" style="0" width="9.06"/>
  </cols>
  <sheetData>
    <row r="1" s="113" customFormat="true" ht="11.25" hidden="false" customHeight="false" outlineLevel="0" collapsed="false">
      <c r="A1" s="84" t="s">
        <v>47</v>
      </c>
      <c r="B1" s="84" t="s">
        <v>49</v>
      </c>
      <c r="C1" s="109" t="s">
        <v>50</v>
      </c>
      <c r="D1" s="110" t="s">
        <v>51</v>
      </c>
      <c r="E1" s="110" t="s">
        <v>135</v>
      </c>
      <c r="F1" s="110" t="s">
        <v>136</v>
      </c>
      <c r="G1" s="110" t="s">
        <v>52</v>
      </c>
      <c r="H1" s="110" t="s">
        <v>137</v>
      </c>
      <c r="I1" s="111" t="s">
        <v>53</v>
      </c>
      <c r="J1" s="111" t="s">
        <v>138</v>
      </c>
      <c r="K1" s="112" t="s">
        <v>139</v>
      </c>
      <c r="L1" s="111" t="s">
        <v>140</v>
      </c>
    </row>
    <row r="2" customFormat="false" ht="12.75" hidden="false" customHeight="false" outlineLevel="0" collapsed="false">
      <c r="A2" s="114" t="n">
        <v>1</v>
      </c>
      <c r="B2" s="58" t="n">
        <v>398</v>
      </c>
      <c r="C2" s="59" t="s">
        <v>75</v>
      </c>
      <c r="D2" s="64" t="n">
        <v>1970</v>
      </c>
      <c r="E2" s="70" t="s">
        <v>120</v>
      </c>
      <c r="F2" s="61" t="s">
        <v>6</v>
      </c>
      <c r="G2" s="61" t="s">
        <v>6</v>
      </c>
      <c r="H2" s="61" t="s">
        <v>67</v>
      </c>
      <c r="I2" s="56" t="s">
        <v>76</v>
      </c>
      <c r="J2" s="78" t="str">
        <f aca="false">IF(AND(D2&gt;=1900,D2&lt;=1957),"Ж55",IF(AND(D2&gt;=1958,D2&lt;=1962),"Ж50",IF(AND(D2&gt;=1963,D2&lt;=1967),"Ж45",IF(AND(D2&gt;=1968,D2&lt;=1972),"Ж40",IF(AND(D2&gt;=1973,D2&lt;=1977),"Ж35",IF(AND(D2&gt;=1993,D2&lt;=2012),"Ж19",""))))))</f>
        <v>Ж40</v>
      </c>
      <c r="K2" s="65" t="n">
        <v>1</v>
      </c>
      <c r="L2" s="54"/>
      <c r="O2" s="0" t="n">
        <v>7264</v>
      </c>
    </row>
    <row r="3" customFormat="false" ht="12.75" hidden="false" customHeight="false" outlineLevel="0" collapsed="false">
      <c r="A3" s="114" t="n">
        <v>2</v>
      </c>
      <c r="B3" s="58" t="n">
        <v>370</v>
      </c>
      <c r="C3" s="59" t="s">
        <v>128</v>
      </c>
      <c r="D3" s="60" t="n">
        <v>1975</v>
      </c>
      <c r="E3" s="70" t="s">
        <v>120</v>
      </c>
      <c r="F3" s="77" t="s">
        <v>129</v>
      </c>
      <c r="G3" s="61" t="s">
        <v>130</v>
      </c>
      <c r="H3" s="61" t="s">
        <v>131</v>
      </c>
      <c r="I3" s="62" t="s">
        <v>814</v>
      </c>
      <c r="J3" s="78" t="str">
        <f aca="false">IF(AND(D3&gt;=1900,D3&lt;=1957),"Ж55",IF(AND(D3&gt;=1958,D3&lt;=1962),"Ж50",IF(AND(D3&gt;=1963,D3&lt;=1967),"Ж45",IF(AND(D3&gt;=1968,D3&lt;=1972),"Ж40",IF(AND(D3&gt;=1973,D3&lt;=1977),"Ж35",IF(AND(D3&gt;=1993,D3&lt;=2012),"Ж19",""))))))</f>
        <v>Ж35</v>
      </c>
      <c r="K3" s="115" t="n">
        <v>1</v>
      </c>
      <c r="L3" s="54"/>
      <c r="O3" s="0" t="n">
        <v>7305</v>
      </c>
    </row>
    <row r="4" customFormat="false" ht="12.75" hidden="false" customHeight="false" outlineLevel="0" collapsed="false">
      <c r="A4" s="114" t="n">
        <v>3</v>
      </c>
      <c r="B4" s="58" t="n">
        <v>381</v>
      </c>
      <c r="C4" s="59" t="s">
        <v>63</v>
      </c>
      <c r="D4" s="60" t="n">
        <v>1969</v>
      </c>
      <c r="E4" s="70" t="s">
        <v>120</v>
      </c>
      <c r="F4" s="61" t="s">
        <v>6</v>
      </c>
      <c r="G4" s="61" t="s">
        <v>6</v>
      </c>
      <c r="H4" s="61" t="s">
        <v>55</v>
      </c>
      <c r="I4" s="62" t="s">
        <v>64</v>
      </c>
      <c r="J4" s="78" t="str">
        <f aca="false">IF(AND(D4&gt;=1900,D4&lt;=1957),"Ж55",IF(AND(D4&gt;=1958,D4&lt;=1962),"Ж50",IF(AND(D4&gt;=1963,D4&lt;=1967),"Ж45",IF(AND(D4&gt;=1968,D4&lt;=1972),"Ж40",IF(AND(D4&gt;=1973,D4&lt;=1977),"Ж35",IF(AND(D4&gt;=1993,D4&lt;=2012),"Ж19",""))))))</f>
        <v>Ж40</v>
      </c>
      <c r="K4" s="65" t="n">
        <v>2</v>
      </c>
      <c r="L4" s="54"/>
      <c r="O4" s="0" t="n">
        <v>7494</v>
      </c>
    </row>
    <row r="5" customFormat="false" ht="12.75" hidden="false" customHeight="false" outlineLevel="0" collapsed="false">
      <c r="A5" s="114" t="n">
        <v>4</v>
      </c>
      <c r="B5" s="58" t="n">
        <v>385</v>
      </c>
      <c r="C5" s="59" t="s">
        <v>815</v>
      </c>
      <c r="D5" s="60" t="n">
        <v>1964</v>
      </c>
      <c r="E5" s="70" t="s">
        <v>120</v>
      </c>
      <c r="F5" s="61" t="s">
        <v>6</v>
      </c>
      <c r="G5" s="61" t="s">
        <v>6</v>
      </c>
      <c r="H5" s="61"/>
      <c r="I5" s="56" t="s">
        <v>257</v>
      </c>
      <c r="J5" s="78" t="str">
        <f aca="false">IF(AND(D5&gt;=1900,D5&lt;=1957),"Ж55",IF(AND(D5&gt;=1958,D5&lt;=1962),"Ж50",IF(AND(D5&gt;=1963,D5&lt;=1967),"Ж45",IF(AND(D5&gt;=1968,D5&lt;=1972),"Ж40",IF(AND(D5&gt;=1973,D5&lt;=1977),"Ж35",IF(AND(D5&gt;=1993,D5&lt;=2012),"Ж19",""))))))</f>
        <v>Ж45</v>
      </c>
      <c r="K5" s="65" t="n">
        <v>1</v>
      </c>
      <c r="L5" s="54"/>
    </row>
    <row r="6" customFormat="false" ht="12.75" hidden="false" customHeight="false" outlineLevel="0" collapsed="false">
      <c r="A6" s="114" t="n">
        <v>5</v>
      </c>
      <c r="B6" s="65" t="n">
        <v>376</v>
      </c>
      <c r="C6" s="59" t="s">
        <v>816</v>
      </c>
      <c r="D6" s="67" t="n">
        <v>1963</v>
      </c>
      <c r="E6" s="70" t="s">
        <v>120</v>
      </c>
      <c r="F6" s="77" t="s">
        <v>129</v>
      </c>
      <c r="G6" s="61" t="s">
        <v>655</v>
      </c>
      <c r="H6" s="61" t="s">
        <v>817</v>
      </c>
      <c r="I6" s="56" t="s">
        <v>818</v>
      </c>
      <c r="J6" s="78" t="str">
        <f aca="false">IF(AND(D6&gt;=1900,D6&lt;=1957),"Ж55",IF(AND(D6&gt;=1958,D6&lt;=1962),"Ж50",IF(AND(D6&gt;=1963,D6&lt;=1967),"Ж45",IF(AND(D6&gt;=1968,D6&lt;=1972),"Ж40",IF(AND(D6&gt;=1973,D6&lt;=1977),"Ж35",IF(AND(D6&gt;=1993,D6&lt;=2012),"Ж19",""))))))</f>
        <v>Ж45</v>
      </c>
      <c r="K6" s="65" t="n">
        <v>2</v>
      </c>
      <c r="L6" s="54"/>
      <c r="O6" s="0" t="n">
        <v>8052</v>
      </c>
    </row>
    <row r="7" customFormat="false" ht="12.75" hidden="false" customHeight="false" outlineLevel="0" collapsed="false">
      <c r="A7" s="114" t="n">
        <v>6</v>
      </c>
      <c r="B7" s="58" t="n">
        <v>382</v>
      </c>
      <c r="C7" s="59" t="s">
        <v>65</v>
      </c>
      <c r="D7" s="60" t="n">
        <v>1959</v>
      </c>
      <c r="E7" s="70" t="s">
        <v>120</v>
      </c>
      <c r="F7" s="61" t="s">
        <v>6</v>
      </c>
      <c r="G7" s="61" t="s">
        <v>6</v>
      </c>
      <c r="H7" s="61" t="s">
        <v>55</v>
      </c>
      <c r="I7" s="62" t="s">
        <v>66</v>
      </c>
      <c r="J7" s="78" t="str">
        <f aca="false">IF(AND(D7&gt;=1900,D7&lt;=1957),"Ж55",IF(AND(D7&gt;=1958,D7&lt;=1962),"Ж50",IF(AND(D7&gt;=1963,D7&lt;=1967),"Ж45",IF(AND(D7&gt;=1968,D7&lt;=1972),"Ж40",IF(AND(D7&gt;=1973,D7&lt;=1977),"Ж35",IF(AND(D7&gt;=1993,D7&lt;=2012),"Ж19",""))))))</f>
        <v>Ж50</v>
      </c>
      <c r="K7" s="65" t="n">
        <v>1</v>
      </c>
      <c r="L7" s="54"/>
      <c r="O7" s="0" t="n">
        <v>8128</v>
      </c>
    </row>
    <row r="8" customFormat="false" ht="12.75" hidden="false" customHeight="false" outlineLevel="0" collapsed="false">
      <c r="A8" s="114" t="n">
        <v>7</v>
      </c>
      <c r="B8" s="65" t="n">
        <v>387</v>
      </c>
      <c r="C8" s="59" t="s">
        <v>819</v>
      </c>
      <c r="D8" s="64" t="n">
        <v>1986</v>
      </c>
      <c r="E8" s="70" t="s">
        <v>120</v>
      </c>
      <c r="F8" s="61" t="s">
        <v>6</v>
      </c>
      <c r="G8" s="61" t="s">
        <v>6</v>
      </c>
      <c r="H8" s="61" t="s">
        <v>333</v>
      </c>
      <c r="I8" s="56" t="s">
        <v>820</v>
      </c>
      <c r="J8" s="78" t="str">
        <f aca="false">IF(AND(D8&gt;=1900,D8&lt;=1957),"Ж55",IF(AND(D8&gt;=1958,D8&lt;=1962),"Ж50",IF(AND(D8&gt;=1963,D8&lt;=1967),"Ж45",IF(AND(D8&gt;=1968,D8&lt;=1972),"Ж40",IF(AND(D8&gt;=1973,D8&lt;=1977),"Ж35",IF(AND(D8&gt;=1993,D8&lt;=2012),"Ж19",""))))))</f>
        <v/>
      </c>
      <c r="K8" s="65"/>
      <c r="L8" s="54"/>
      <c r="O8" s="0" t="n">
        <v>8272</v>
      </c>
    </row>
    <row r="9" customFormat="false" ht="12.75" hidden="false" customHeight="false" outlineLevel="0" collapsed="false">
      <c r="A9" s="114" t="n">
        <v>8</v>
      </c>
      <c r="B9" s="65" t="n">
        <v>391</v>
      </c>
      <c r="C9" s="59" t="s">
        <v>102</v>
      </c>
      <c r="D9" s="64" t="n">
        <v>1992</v>
      </c>
      <c r="E9" s="70" t="s">
        <v>120</v>
      </c>
      <c r="F9" s="61" t="s">
        <v>6</v>
      </c>
      <c r="G9" s="61" t="s">
        <v>6</v>
      </c>
      <c r="H9" s="61" t="s">
        <v>94</v>
      </c>
      <c r="I9" s="56" t="s">
        <v>103</v>
      </c>
      <c r="J9" s="78" t="str">
        <f aca="false">IF(AND(D9&gt;=1900,D9&lt;=1957),"Ж55",IF(AND(D9&gt;=1958,D9&lt;=1962),"Ж50",IF(AND(D9&gt;=1963,D9&lt;=1967),"Ж45",IF(AND(D9&gt;=1968,D9&lt;=1972),"Ж40",IF(AND(D9&gt;=1973,D9&lt;=1977),"Ж35",IF(AND(D9&gt;=1993,D9&lt;=2012),"Ж19",""))))))</f>
        <v/>
      </c>
      <c r="K9" s="65"/>
      <c r="L9" s="54"/>
      <c r="O9" s="0" t="n">
        <v>8325</v>
      </c>
    </row>
    <row r="10" customFormat="false" ht="12.75" hidden="false" customHeight="false" outlineLevel="0" collapsed="false">
      <c r="A10" s="114" t="n">
        <v>9</v>
      </c>
      <c r="B10" s="65" t="n">
        <v>364</v>
      </c>
      <c r="C10" s="59" t="s">
        <v>821</v>
      </c>
      <c r="D10" s="64" t="n">
        <v>1990</v>
      </c>
      <c r="E10" s="70" t="s">
        <v>120</v>
      </c>
      <c r="F10" s="77" t="s">
        <v>129</v>
      </c>
      <c r="G10" s="61" t="s">
        <v>277</v>
      </c>
      <c r="H10" s="61"/>
      <c r="I10" s="66" t="s">
        <v>822</v>
      </c>
      <c r="J10" s="78" t="str">
        <f aca="false">IF(AND(D10&gt;=1900,D10&lt;=1957),"Ж55",IF(AND(D10&gt;=1958,D10&lt;=1962),"Ж50",IF(AND(D10&gt;=1963,D10&lt;=1967),"Ж45",IF(AND(D10&gt;=1968,D10&lt;=1972),"Ж40",IF(AND(D10&gt;=1973,D10&lt;=1977),"Ж35",IF(AND(D10&gt;=1993,D10&lt;=2012),"Ж19",""))))))</f>
        <v/>
      </c>
      <c r="K10" s="65"/>
      <c r="L10" s="54"/>
      <c r="O10" s="0" t="n">
        <v>8369</v>
      </c>
    </row>
    <row r="11" customFormat="false" ht="12.75" hidden="false" customHeight="false" outlineLevel="0" collapsed="false">
      <c r="A11" s="114" t="n">
        <v>10</v>
      </c>
      <c r="B11" s="52" t="n">
        <v>380</v>
      </c>
      <c r="C11" s="59" t="s">
        <v>823</v>
      </c>
      <c r="D11" s="67" t="n">
        <v>1992</v>
      </c>
      <c r="E11" s="70" t="s">
        <v>120</v>
      </c>
      <c r="F11" s="61" t="s">
        <v>6</v>
      </c>
      <c r="G11" s="61" t="s">
        <v>6</v>
      </c>
      <c r="H11" s="61" t="s">
        <v>55</v>
      </c>
      <c r="I11" s="56" t="s">
        <v>824</v>
      </c>
      <c r="J11" s="78" t="str">
        <f aca="false">IF(AND(D11&gt;=1900,D11&lt;=1957),"Ж55",IF(AND(D11&gt;=1958,D11&lt;=1962),"Ж50",IF(AND(D11&gt;=1963,D11&lt;=1967),"Ж45",IF(AND(D11&gt;=1968,D11&lt;=1972),"Ж40",IF(AND(D11&gt;=1973,D11&lt;=1977),"Ж35",IF(AND(D11&gt;=1993,D11&lt;=2012),"Ж19",""))))))</f>
        <v/>
      </c>
      <c r="K11" s="65"/>
      <c r="L11" s="54"/>
      <c r="O11" s="0" t="n">
        <v>8527</v>
      </c>
    </row>
    <row r="12" customFormat="false" ht="12.75" hidden="false" customHeight="false" outlineLevel="0" collapsed="false">
      <c r="A12" s="114" t="n">
        <v>11</v>
      </c>
      <c r="B12" s="58" t="n">
        <v>361</v>
      </c>
      <c r="C12" s="59" t="s">
        <v>825</v>
      </c>
      <c r="D12" s="64" t="n">
        <v>1972</v>
      </c>
      <c r="E12" s="70" t="s">
        <v>120</v>
      </c>
      <c r="F12" s="61" t="s">
        <v>6</v>
      </c>
      <c r="G12" s="61" t="s">
        <v>6</v>
      </c>
      <c r="H12" s="61"/>
      <c r="I12" s="56" t="s">
        <v>826</v>
      </c>
      <c r="J12" s="78" t="str">
        <f aca="false">IF(AND(D12&gt;=1900,D12&lt;=1957),"Ж55",IF(AND(D12&gt;=1958,D12&lt;=1962),"Ж50",IF(AND(D12&gt;=1963,D12&lt;=1967),"Ж45",IF(AND(D12&gt;=1968,D12&lt;=1972),"Ж40",IF(AND(D12&gt;=1973,D12&lt;=1977),"Ж35",IF(AND(D12&gt;=1993,D12&lt;=2012),"Ж19",""))))))</f>
        <v>Ж40</v>
      </c>
      <c r="K12" s="65" t="n">
        <v>3</v>
      </c>
      <c r="L12" s="54"/>
      <c r="O12" s="0" t="n">
        <v>8566</v>
      </c>
    </row>
    <row r="13" customFormat="false" ht="12.75" hidden="false" customHeight="false" outlineLevel="0" collapsed="false">
      <c r="A13" s="114" t="n">
        <v>12</v>
      </c>
      <c r="B13" s="65" t="n">
        <v>395</v>
      </c>
      <c r="C13" s="59" t="s">
        <v>827</v>
      </c>
      <c r="D13" s="60" t="n">
        <v>1988</v>
      </c>
      <c r="E13" s="70" t="s">
        <v>120</v>
      </c>
      <c r="F13" s="61" t="s">
        <v>6</v>
      </c>
      <c r="G13" s="61" t="s">
        <v>6</v>
      </c>
      <c r="H13" s="61" t="s">
        <v>298</v>
      </c>
      <c r="I13" s="62" t="s">
        <v>828</v>
      </c>
      <c r="J13" s="78" t="str">
        <f aca="false">IF(AND(D13&gt;=1900,D13&lt;=1957),"Ж55",IF(AND(D13&gt;=1958,D13&lt;=1962),"Ж50",IF(AND(D13&gt;=1963,D13&lt;=1967),"Ж45",IF(AND(D13&gt;=1968,D13&lt;=1972),"Ж40",IF(AND(D13&gt;=1973,D13&lt;=1977),"Ж35",IF(AND(D13&gt;=1993,D13&lt;=2012),"Ж19",""))))))</f>
        <v/>
      </c>
      <c r="K13" s="115"/>
      <c r="L13" s="54"/>
      <c r="O13" s="0" t="n">
        <v>8612</v>
      </c>
    </row>
    <row r="14" customFormat="false" ht="12.75" hidden="false" customHeight="false" outlineLevel="0" collapsed="false">
      <c r="A14" s="114" t="n">
        <v>13</v>
      </c>
      <c r="B14" s="52" t="n">
        <v>344</v>
      </c>
      <c r="C14" s="59" t="s">
        <v>89</v>
      </c>
      <c r="D14" s="67" t="n">
        <v>1972</v>
      </c>
      <c r="E14" s="70" t="s">
        <v>120</v>
      </c>
      <c r="F14" s="61" t="s">
        <v>6</v>
      </c>
      <c r="G14" s="61" t="s">
        <v>90</v>
      </c>
      <c r="H14" s="61" t="s">
        <v>79</v>
      </c>
      <c r="I14" s="56" t="s">
        <v>91</v>
      </c>
      <c r="J14" s="78" t="str">
        <f aca="false">IF(AND(D14&gt;=1900,D14&lt;=1957),"Ж55",IF(AND(D14&gt;=1958,D14&lt;=1962),"Ж50",IF(AND(D14&gt;=1963,D14&lt;=1967),"Ж45",IF(AND(D14&gt;=1968,D14&lt;=1972),"Ж40",IF(AND(D14&gt;=1973,D14&lt;=1977),"Ж35",IF(AND(D14&gt;=1993,D14&lt;=2012),"Ж19",""))))))</f>
        <v>Ж40</v>
      </c>
      <c r="K14" s="65" t="n">
        <v>4</v>
      </c>
      <c r="L14" s="54"/>
      <c r="O14" s="0" t="n">
        <v>8774</v>
      </c>
    </row>
    <row r="15" customFormat="false" ht="12.75" hidden="false" customHeight="false" outlineLevel="0" collapsed="false">
      <c r="A15" s="114" t="n">
        <v>14</v>
      </c>
      <c r="B15" s="58" t="n">
        <v>374</v>
      </c>
      <c r="C15" s="59" t="s">
        <v>104</v>
      </c>
      <c r="D15" s="60" t="n">
        <v>1988</v>
      </c>
      <c r="E15" s="70" t="s">
        <v>120</v>
      </c>
      <c r="F15" s="61" t="s">
        <v>6</v>
      </c>
      <c r="G15" s="61" t="s">
        <v>6</v>
      </c>
      <c r="H15" s="61" t="s">
        <v>94</v>
      </c>
      <c r="I15" s="62" t="s">
        <v>105</v>
      </c>
      <c r="J15" s="78" t="str">
        <f aca="false">IF(AND(D15&gt;=1900,D15&lt;=1957),"Ж55",IF(AND(D15&gt;=1958,D15&lt;=1962),"Ж50",IF(AND(D15&gt;=1963,D15&lt;=1967),"Ж45",IF(AND(D15&gt;=1968,D15&lt;=1972),"Ж40",IF(AND(D15&gt;=1973,D15&lt;=1977),"Ж35",IF(AND(D15&gt;=1993,D15&lt;=2012),"Ж19",""))))))</f>
        <v/>
      </c>
      <c r="K15" s="65"/>
      <c r="L15" s="54"/>
      <c r="O15" s="0" t="n">
        <v>8777</v>
      </c>
    </row>
    <row r="16" customFormat="false" ht="12.75" hidden="false" customHeight="false" outlineLevel="0" collapsed="false">
      <c r="A16" s="114" t="n">
        <v>15</v>
      </c>
      <c r="B16" s="58" t="n">
        <v>343</v>
      </c>
      <c r="C16" s="59" t="s">
        <v>829</v>
      </c>
      <c r="D16" s="60" t="n">
        <v>1986</v>
      </c>
      <c r="E16" s="70" t="s">
        <v>120</v>
      </c>
      <c r="F16" s="61" t="s">
        <v>162</v>
      </c>
      <c r="G16" s="61" t="s">
        <v>162</v>
      </c>
      <c r="H16" s="61"/>
      <c r="I16" s="62" t="s">
        <v>830</v>
      </c>
      <c r="J16" s="78" t="str">
        <f aca="false">IF(AND(D16&gt;=1900,D16&lt;=1957),"Ж55",IF(AND(D16&gt;=1958,D16&lt;=1962),"Ж50",IF(AND(D16&gt;=1963,D16&lt;=1967),"Ж45",IF(AND(D16&gt;=1968,D16&lt;=1972),"Ж40",IF(AND(D16&gt;=1973,D16&lt;=1977),"Ж35",IF(AND(D16&gt;=1993,D16&lt;=2012),"Ж19",""))))))</f>
        <v/>
      </c>
      <c r="K16" s="115"/>
      <c r="L16" s="54"/>
      <c r="O16" s="0" t="n">
        <v>8836</v>
      </c>
    </row>
    <row r="17" customFormat="false" ht="12.75" hidden="false" customHeight="false" outlineLevel="0" collapsed="false">
      <c r="A17" s="114" t="n">
        <v>16</v>
      </c>
      <c r="B17" s="58" t="n">
        <v>396</v>
      </c>
      <c r="C17" s="59" t="s">
        <v>831</v>
      </c>
      <c r="D17" s="64" t="n">
        <v>1970</v>
      </c>
      <c r="E17" s="70" t="s">
        <v>120</v>
      </c>
      <c r="F17" s="77" t="s">
        <v>587</v>
      </c>
      <c r="G17" s="61" t="s">
        <v>832</v>
      </c>
      <c r="H17" s="61" t="s">
        <v>131</v>
      </c>
      <c r="I17" s="56" t="s">
        <v>478</v>
      </c>
      <c r="J17" s="78" t="str">
        <f aca="false">IF(AND(D17&gt;=1900,D17&lt;=1957),"Ж55",IF(AND(D17&gt;=1958,D17&lt;=1962),"Ж50",IF(AND(D17&gt;=1963,D17&lt;=1967),"Ж45",IF(AND(D17&gt;=1968,D17&lt;=1972),"Ж40",IF(AND(D17&gt;=1973,D17&lt;=1977),"Ж35",IF(AND(D17&gt;=1993,D17&lt;=2012),"Ж19",""))))))</f>
        <v>Ж40</v>
      </c>
      <c r="K17" s="65" t="n">
        <v>5</v>
      </c>
      <c r="L17" s="54"/>
      <c r="O17" s="0" t="n">
        <v>8839</v>
      </c>
    </row>
    <row r="18" customFormat="false" ht="12.75" hidden="false" customHeight="false" outlineLevel="0" collapsed="false">
      <c r="A18" s="114" t="n">
        <v>17</v>
      </c>
      <c r="B18" s="58" t="n">
        <v>386</v>
      </c>
      <c r="C18" s="59" t="s">
        <v>833</v>
      </c>
      <c r="D18" s="60" t="n">
        <v>1990</v>
      </c>
      <c r="E18" s="70" t="s">
        <v>120</v>
      </c>
      <c r="F18" s="61" t="s">
        <v>6</v>
      </c>
      <c r="G18" s="61" t="s">
        <v>6</v>
      </c>
      <c r="H18" s="61" t="s">
        <v>689</v>
      </c>
      <c r="I18" s="56" t="s">
        <v>834</v>
      </c>
      <c r="J18" s="78" t="str">
        <f aca="false">IF(AND(D18&gt;=1900,D18&lt;=1957),"Ж55",IF(AND(D18&gt;=1958,D18&lt;=1962),"Ж50",IF(AND(D18&gt;=1963,D18&lt;=1967),"Ж45",IF(AND(D18&gt;=1968,D18&lt;=1972),"Ж40",IF(AND(D18&gt;=1973,D18&lt;=1977),"Ж35",IF(AND(D18&gt;=1993,D18&lt;=2012),"Ж19",""))))))</f>
        <v/>
      </c>
      <c r="K18" s="65"/>
      <c r="L18" s="54"/>
      <c r="O18" s="0" t="n">
        <v>8844</v>
      </c>
    </row>
    <row r="19" customFormat="false" ht="12.75" hidden="false" customHeight="false" outlineLevel="0" collapsed="false">
      <c r="A19" s="114" t="n">
        <v>18</v>
      </c>
      <c r="B19" s="65" t="n">
        <v>384</v>
      </c>
      <c r="C19" s="59" t="s">
        <v>835</v>
      </c>
      <c r="D19" s="64" t="n">
        <v>1988</v>
      </c>
      <c r="E19" s="70" t="s">
        <v>120</v>
      </c>
      <c r="F19" s="77" t="s">
        <v>284</v>
      </c>
      <c r="G19" s="61" t="s">
        <v>285</v>
      </c>
      <c r="H19" s="61" t="s">
        <v>286</v>
      </c>
      <c r="I19" s="56" t="s">
        <v>836</v>
      </c>
      <c r="J19" s="78" t="str">
        <f aca="false">IF(AND(D19&gt;=1900,D19&lt;=1957),"Ж55",IF(AND(D19&gt;=1958,D19&lt;=1962),"Ж50",IF(AND(D19&gt;=1963,D19&lt;=1967),"Ж45",IF(AND(D19&gt;=1968,D19&lt;=1972),"Ж40",IF(AND(D19&gt;=1973,D19&lt;=1977),"Ж35",IF(AND(D19&gt;=1993,D19&lt;=2012),"Ж19",""))))))</f>
        <v/>
      </c>
      <c r="K19" s="65"/>
      <c r="L19" s="54"/>
      <c r="O19" s="0" t="n">
        <v>8953</v>
      </c>
    </row>
    <row r="20" customFormat="false" ht="12.75" hidden="false" customHeight="false" outlineLevel="0" collapsed="false">
      <c r="A20" s="114" t="n">
        <v>19</v>
      </c>
      <c r="B20" s="58" t="n">
        <v>368</v>
      </c>
      <c r="C20" s="59" t="s">
        <v>837</v>
      </c>
      <c r="D20" s="60" t="n">
        <v>1993</v>
      </c>
      <c r="E20" s="70" t="s">
        <v>120</v>
      </c>
      <c r="F20" s="61" t="s">
        <v>6</v>
      </c>
      <c r="G20" s="61" t="s">
        <v>6</v>
      </c>
      <c r="H20" s="61"/>
      <c r="I20" s="62" t="s">
        <v>838</v>
      </c>
      <c r="J20" s="78" t="str">
        <f aca="false">IF(AND(D20&gt;=1900,D20&lt;=1957),"Ж55",IF(AND(D20&gt;=1958,D20&lt;=1962),"Ж50",IF(AND(D20&gt;=1963,D20&lt;=1967),"Ж45",IF(AND(D20&gt;=1968,D20&lt;=1972),"Ж40",IF(AND(D20&gt;=1973,D20&lt;=1977),"Ж35",IF(AND(D20&gt;=1993,D20&lt;=2012),"Ж19",""))))))</f>
        <v>Ж19</v>
      </c>
      <c r="K20" s="65" t="n">
        <v>1</v>
      </c>
      <c r="L20" s="54"/>
      <c r="O20" s="0" t="n">
        <v>9020</v>
      </c>
    </row>
    <row r="21" customFormat="false" ht="12.75" hidden="false" customHeight="false" outlineLevel="0" collapsed="false">
      <c r="A21" s="114" t="n">
        <v>20</v>
      </c>
      <c r="B21" s="65" t="n">
        <v>397</v>
      </c>
      <c r="C21" s="59" t="s">
        <v>839</v>
      </c>
      <c r="D21" s="60" t="n">
        <v>1970</v>
      </c>
      <c r="E21" s="70" t="s">
        <v>120</v>
      </c>
      <c r="F21" s="61" t="s">
        <v>6</v>
      </c>
      <c r="G21" s="61" t="s">
        <v>6</v>
      </c>
      <c r="H21" s="61"/>
      <c r="I21" s="66" t="s">
        <v>840</v>
      </c>
      <c r="J21" s="78" t="str">
        <f aca="false">IF(AND(D21&gt;=1900,D21&lt;=1957),"Ж55",IF(AND(D21&gt;=1958,D21&lt;=1962),"Ж50",IF(AND(D21&gt;=1963,D21&lt;=1967),"Ж45",IF(AND(D21&gt;=1968,D21&lt;=1972),"Ж40",IF(AND(D21&gt;=1973,D21&lt;=1977),"Ж35",IF(AND(D21&gt;=1993,D21&lt;=2012),"Ж19",""))))))</f>
        <v>Ж40</v>
      </c>
      <c r="K21" s="115" t="n">
        <v>6</v>
      </c>
      <c r="L21" s="54"/>
      <c r="O21" s="0" t="n">
        <v>9373</v>
      </c>
    </row>
    <row r="22" customFormat="false" ht="12.75" hidden="false" customHeight="false" outlineLevel="0" collapsed="false">
      <c r="A22" s="114" t="n">
        <v>21</v>
      </c>
      <c r="B22" s="65" t="n">
        <v>363</v>
      </c>
      <c r="C22" s="59" t="s">
        <v>841</v>
      </c>
      <c r="D22" s="64" t="n">
        <v>1960</v>
      </c>
      <c r="E22" s="70" t="s">
        <v>120</v>
      </c>
      <c r="F22" s="61" t="s">
        <v>129</v>
      </c>
      <c r="G22" s="61" t="s">
        <v>189</v>
      </c>
      <c r="H22" s="61" t="s">
        <v>189</v>
      </c>
      <c r="I22" s="66" t="s">
        <v>842</v>
      </c>
      <c r="J22" s="78" t="str">
        <f aca="false">IF(AND(D22&gt;=1900,D22&lt;=1957),"Ж55",IF(AND(D22&gt;=1958,D22&lt;=1962),"Ж50",IF(AND(D22&gt;=1963,D22&lt;=1967),"Ж45",IF(AND(D22&gt;=1968,D22&lt;=1972),"Ж40",IF(AND(D22&gt;=1973,D22&lt;=1977),"Ж35",IF(AND(D22&gt;=1993,D22&lt;=2012),"Ж19",""))))))</f>
        <v>Ж50</v>
      </c>
      <c r="K22" s="65" t="n">
        <v>2</v>
      </c>
      <c r="L22" s="54"/>
      <c r="O22" s="0" t="n">
        <v>9418</v>
      </c>
    </row>
    <row r="23" customFormat="false" ht="12.75" hidden="false" customHeight="false" outlineLevel="0" collapsed="false">
      <c r="A23" s="114" t="n">
        <v>22</v>
      </c>
      <c r="B23" s="58" t="n">
        <v>379</v>
      </c>
      <c r="C23" s="59" t="s">
        <v>843</v>
      </c>
      <c r="D23" s="60" t="n">
        <v>1982</v>
      </c>
      <c r="E23" s="70" t="s">
        <v>120</v>
      </c>
      <c r="F23" s="61" t="s">
        <v>6</v>
      </c>
      <c r="G23" s="61" t="s">
        <v>6</v>
      </c>
      <c r="H23" s="61" t="s">
        <v>55</v>
      </c>
      <c r="I23" s="62" t="s">
        <v>844</v>
      </c>
      <c r="J23" s="78" t="str">
        <f aca="false">IF(AND(D23&gt;=1900,D23&lt;=1957),"Ж55",IF(AND(D23&gt;=1958,D23&lt;=1962),"Ж50",IF(AND(D23&gt;=1963,D23&lt;=1967),"Ж45",IF(AND(D23&gt;=1968,D23&lt;=1972),"Ж40",IF(AND(D23&gt;=1973,D23&lt;=1977),"Ж35",IF(AND(D23&gt;=1993,D23&lt;=2012),"Ж19",""))))))</f>
        <v/>
      </c>
      <c r="K23" s="65"/>
      <c r="L23" s="54"/>
      <c r="O23" s="0" t="n">
        <v>9459</v>
      </c>
    </row>
    <row r="24" customFormat="false" ht="12.75" hidden="false" customHeight="false" outlineLevel="0" collapsed="false">
      <c r="A24" s="114" t="n">
        <v>23</v>
      </c>
      <c r="B24" s="58" t="n">
        <v>394</v>
      </c>
      <c r="C24" s="59" t="s">
        <v>92</v>
      </c>
      <c r="D24" s="67" t="n">
        <v>1958</v>
      </c>
      <c r="E24" s="70" t="s">
        <v>120</v>
      </c>
      <c r="F24" s="77" t="s">
        <v>129</v>
      </c>
      <c r="G24" s="61" t="s">
        <v>85</v>
      </c>
      <c r="H24" s="61" t="s">
        <v>79</v>
      </c>
      <c r="I24" s="56" t="s">
        <v>93</v>
      </c>
      <c r="J24" s="78" t="str">
        <f aca="false">IF(AND(D24&gt;=1900,D24&lt;=1957),"Ж55",IF(AND(D24&gt;=1958,D24&lt;=1962),"Ж50",IF(AND(D24&gt;=1963,D24&lt;=1967),"Ж45",IF(AND(D24&gt;=1968,D24&lt;=1972),"Ж40",IF(AND(D24&gt;=1973,D24&lt;=1977),"Ж35",IF(AND(D24&gt;=1993,D24&lt;=2012),"Ж19",""))))))</f>
        <v>Ж50</v>
      </c>
      <c r="K24" s="65" t="n">
        <v>3</v>
      </c>
      <c r="L24" s="54"/>
      <c r="O24" s="0" t="n">
        <v>9504</v>
      </c>
    </row>
    <row r="25" customFormat="false" ht="12.75" hidden="false" customHeight="false" outlineLevel="0" collapsed="false">
      <c r="A25" s="114" t="n">
        <v>24</v>
      </c>
      <c r="B25" s="58" t="n">
        <v>400</v>
      </c>
      <c r="C25" s="59" t="s">
        <v>845</v>
      </c>
      <c r="D25" s="60" t="n">
        <v>1956</v>
      </c>
      <c r="E25" s="70" t="s">
        <v>120</v>
      </c>
      <c r="F25" s="61" t="s">
        <v>162</v>
      </c>
      <c r="G25" s="70" t="s">
        <v>162</v>
      </c>
      <c r="H25" s="61" t="s">
        <v>846</v>
      </c>
      <c r="I25" s="62" t="s">
        <v>847</v>
      </c>
      <c r="J25" s="78" t="str">
        <f aca="false">IF(AND(D25&gt;=1900,D25&lt;=1957),"Ж55",IF(AND(D25&gt;=1958,D25&lt;=1962),"Ж50",IF(AND(D25&gt;=1963,D25&lt;=1967),"Ж45",IF(AND(D25&gt;=1968,D25&lt;=1972),"Ж40",IF(AND(D25&gt;=1973,D25&lt;=1977),"Ж35",IF(AND(D25&gt;=1993,D25&lt;=2012),"Ж19",""))))))</f>
        <v>Ж55</v>
      </c>
      <c r="K25" s="115" t="n">
        <v>1</v>
      </c>
      <c r="L25" s="54"/>
      <c r="O25" s="0" t="n">
        <v>9577</v>
      </c>
    </row>
    <row r="26" customFormat="false" ht="12.75" hidden="false" customHeight="false" outlineLevel="0" collapsed="false">
      <c r="A26" s="114" t="n">
        <v>25</v>
      </c>
      <c r="B26" s="58" t="n">
        <v>366</v>
      </c>
      <c r="C26" s="59" t="s">
        <v>848</v>
      </c>
      <c r="D26" s="64" t="n">
        <v>1987</v>
      </c>
      <c r="E26" s="70" t="s">
        <v>120</v>
      </c>
      <c r="F26" s="61" t="s">
        <v>6</v>
      </c>
      <c r="G26" s="61" t="s">
        <v>90</v>
      </c>
      <c r="H26" s="61" t="s">
        <v>252</v>
      </c>
      <c r="I26" s="56" t="s">
        <v>608</v>
      </c>
      <c r="J26" s="78" t="str">
        <f aca="false">IF(AND(D26&gt;=1900,D26&lt;=1957),"Ж55",IF(AND(D26&gt;=1958,D26&lt;=1962),"Ж50",IF(AND(D26&gt;=1963,D26&lt;=1967),"Ж45",IF(AND(D26&gt;=1968,D26&lt;=1972),"Ж40",IF(AND(D26&gt;=1973,D26&lt;=1977),"Ж35",IF(AND(D26&gt;=1993,D26&lt;=2012),"Ж19",""))))))</f>
        <v/>
      </c>
      <c r="K26" s="65"/>
      <c r="L26" s="54"/>
      <c r="O26" s="0" t="n">
        <v>9586</v>
      </c>
    </row>
    <row r="27" customFormat="false" ht="12.75" hidden="false" customHeight="false" outlineLevel="0" collapsed="false">
      <c r="A27" s="114" t="n">
        <v>26</v>
      </c>
      <c r="B27" s="65" t="n">
        <v>367</v>
      </c>
      <c r="C27" s="59" t="s">
        <v>849</v>
      </c>
      <c r="D27" s="60" t="n">
        <v>1993</v>
      </c>
      <c r="E27" s="70" t="s">
        <v>120</v>
      </c>
      <c r="F27" s="61" t="s">
        <v>6</v>
      </c>
      <c r="G27" s="61" t="s">
        <v>90</v>
      </c>
      <c r="H27" s="61" t="s">
        <v>252</v>
      </c>
      <c r="I27" s="62" t="s">
        <v>608</v>
      </c>
      <c r="J27" s="78" t="str">
        <f aca="false">IF(AND(D27&gt;=1900,D27&lt;=1957),"Ж55",IF(AND(D27&gt;=1958,D27&lt;=1962),"Ж50",IF(AND(D27&gt;=1963,D27&lt;=1967),"Ж45",IF(AND(D27&gt;=1968,D27&lt;=1972),"Ж40",IF(AND(D27&gt;=1973,D27&lt;=1977),"Ж35",IF(AND(D27&gt;=1993,D27&lt;=2012),"Ж19",""))))))</f>
        <v>Ж19</v>
      </c>
      <c r="K27" s="65" t="n">
        <v>2</v>
      </c>
      <c r="L27" s="54"/>
      <c r="O27" s="0" t="n">
        <v>9586</v>
      </c>
    </row>
    <row r="28" customFormat="false" ht="12.75" hidden="false" customHeight="false" outlineLevel="0" collapsed="false">
      <c r="A28" s="114" t="n">
        <v>27</v>
      </c>
      <c r="B28" s="58" t="n">
        <v>377</v>
      </c>
      <c r="C28" s="59" t="s">
        <v>850</v>
      </c>
      <c r="D28" s="60" t="n">
        <v>1981</v>
      </c>
      <c r="E28" s="70" t="s">
        <v>120</v>
      </c>
      <c r="F28" s="61" t="s">
        <v>6</v>
      </c>
      <c r="G28" s="61" t="s">
        <v>6</v>
      </c>
      <c r="H28" s="61" t="s">
        <v>490</v>
      </c>
      <c r="I28" s="62" t="s">
        <v>851</v>
      </c>
      <c r="J28" s="78" t="str">
        <f aca="false">IF(AND(D28&gt;=1900,D28&lt;=1957),"Ж55",IF(AND(D28&gt;=1958,D28&lt;=1962),"Ж50",IF(AND(D28&gt;=1963,D28&lt;=1967),"Ж45",IF(AND(D28&gt;=1968,D28&lt;=1972),"Ж40",IF(AND(D28&gt;=1973,D28&lt;=1977),"Ж35",IF(AND(D28&gt;=1993,D28&lt;=2012),"Ж19",""))))))</f>
        <v/>
      </c>
      <c r="K28" s="115"/>
      <c r="L28" s="54"/>
      <c r="O28" s="0" t="n">
        <v>9788</v>
      </c>
    </row>
    <row r="29" customFormat="false" ht="12.75" hidden="false" customHeight="false" outlineLevel="0" collapsed="false">
      <c r="A29" s="114" t="n">
        <v>28</v>
      </c>
      <c r="B29" s="65" t="n">
        <v>378</v>
      </c>
      <c r="C29" s="59" t="s">
        <v>852</v>
      </c>
      <c r="D29" s="64" t="n">
        <v>1993</v>
      </c>
      <c r="E29" s="70" t="s">
        <v>120</v>
      </c>
      <c r="F29" s="61" t="s">
        <v>6</v>
      </c>
      <c r="G29" s="61" t="s">
        <v>6</v>
      </c>
      <c r="H29" s="61" t="s">
        <v>55</v>
      </c>
      <c r="I29" s="56" t="s">
        <v>853</v>
      </c>
      <c r="J29" s="78" t="str">
        <f aca="false">IF(AND(D29&gt;=1900,D29&lt;=1957),"Ж55",IF(AND(D29&gt;=1958,D29&lt;=1962),"Ж50",IF(AND(D29&gt;=1963,D29&lt;=1967),"Ж45",IF(AND(D29&gt;=1968,D29&lt;=1972),"Ж40",IF(AND(D29&gt;=1973,D29&lt;=1977),"Ж35",IF(AND(D29&gt;=1993,D29&lt;=2012),"Ж19",""))))))</f>
        <v>Ж19</v>
      </c>
      <c r="K29" s="65" t="n">
        <v>3</v>
      </c>
      <c r="L29" s="54"/>
      <c r="O29" s="0" t="n">
        <v>9801</v>
      </c>
    </row>
    <row r="30" customFormat="false" ht="12.75" hidden="false" customHeight="false" outlineLevel="0" collapsed="false">
      <c r="A30" s="114" t="n">
        <v>29</v>
      </c>
      <c r="B30" s="58" t="n">
        <v>373</v>
      </c>
      <c r="C30" s="59" t="s">
        <v>854</v>
      </c>
      <c r="D30" s="60" t="n">
        <v>1992</v>
      </c>
      <c r="E30" s="70" t="s">
        <v>120</v>
      </c>
      <c r="F30" s="77" t="s">
        <v>129</v>
      </c>
      <c r="G30" s="61" t="s">
        <v>655</v>
      </c>
      <c r="H30" s="61" t="s">
        <v>414</v>
      </c>
      <c r="I30" s="62" t="s">
        <v>855</v>
      </c>
      <c r="J30" s="78" t="str">
        <f aca="false">IF(AND(D30&gt;=1900,D30&lt;=1957),"Ж55",IF(AND(D30&gt;=1958,D30&lt;=1962),"Ж50",IF(AND(D30&gt;=1963,D30&lt;=1967),"Ж45",IF(AND(D30&gt;=1968,D30&lt;=1972),"Ж40",IF(AND(D30&gt;=1973,D30&lt;=1977),"Ж35",IF(AND(D30&gt;=1993,D30&lt;=2012),"Ж19",""))))))</f>
        <v/>
      </c>
      <c r="K30" s="115"/>
      <c r="L30" s="54"/>
      <c r="O30" s="0" t="n">
        <v>9823</v>
      </c>
    </row>
    <row r="31" customFormat="false" ht="12.75" hidden="false" customHeight="false" outlineLevel="0" collapsed="false">
      <c r="A31" s="114" t="n">
        <v>30</v>
      </c>
      <c r="B31" s="65" t="n">
        <v>372</v>
      </c>
      <c r="C31" s="59" t="s">
        <v>856</v>
      </c>
      <c r="D31" s="64" t="n">
        <v>1989</v>
      </c>
      <c r="E31" s="70" t="s">
        <v>120</v>
      </c>
      <c r="F31" s="77" t="s">
        <v>129</v>
      </c>
      <c r="G31" s="61" t="s">
        <v>655</v>
      </c>
      <c r="H31" s="61" t="s">
        <v>746</v>
      </c>
      <c r="I31" s="56" t="s">
        <v>857</v>
      </c>
      <c r="J31" s="78" t="str">
        <f aca="false">IF(AND(D31&gt;=1900,D31&lt;=1957),"Ж55",IF(AND(D31&gt;=1958,D31&lt;=1962),"Ж50",IF(AND(D31&gt;=1963,D31&lt;=1967),"Ж45",IF(AND(D31&gt;=1968,D31&lt;=1972),"Ж40",IF(AND(D31&gt;=1973,D31&lt;=1977),"Ж35",IF(AND(D31&gt;=1993,D31&lt;=2012),"Ж19",""))))))</f>
        <v/>
      </c>
      <c r="K31" s="65"/>
      <c r="L31" s="54"/>
      <c r="O31" s="0" t="n">
        <v>9837</v>
      </c>
    </row>
    <row r="32" customFormat="false" ht="12.75" hidden="false" customHeight="false" outlineLevel="0" collapsed="false">
      <c r="A32" s="114" t="n">
        <v>31</v>
      </c>
      <c r="B32" s="65" t="n">
        <v>392</v>
      </c>
      <c r="C32" s="59" t="s">
        <v>77</v>
      </c>
      <c r="D32" s="64" t="n">
        <v>1992</v>
      </c>
      <c r="E32" s="70" t="s">
        <v>120</v>
      </c>
      <c r="F32" s="61" t="s">
        <v>6</v>
      </c>
      <c r="G32" s="61" t="s">
        <v>6</v>
      </c>
      <c r="H32" s="61" t="s">
        <v>67</v>
      </c>
      <c r="I32" s="116" t="s">
        <v>78</v>
      </c>
      <c r="J32" s="78" t="str">
        <f aca="false">IF(AND(D32&gt;=1900,D32&lt;=1957),"Ж55",IF(AND(D32&gt;=1958,D32&lt;=1962),"Ж50",IF(AND(D32&gt;=1963,D32&lt;=1967),"Ж45",IF(AND(D32&gt;=1968,D32&lt;=1972),"Ж40",IF(AND(D32&gt;=1973,D32&lt;=1977),"Ж35",IF(AND(D32&gt;=1993,D32&lt;=2012),"Ж19",""))))))</f>
        <v/>
      </c>
      <c r="K32" s="65"/>
      <c r="L32" s="54"/>
      <c r="O32" s="0" t="n">
        <v>9908</v>
      </c>
    </row>
    <row r="33" customFormat="false" ht="12.75" hidden="false" customHeight="false" outlineLevel="0" collapsed="false">
      <c r="A33" s="114" t="n">
        <v>32</v>
      </c>
      <c r="B33" s="58" t="n">
        <v>389</v>
      </c>
      <c r="C33" s="59" t="s">
        <v>858</v>
      </c>
      <c r="D33" s="64" t="n">
        <v>1984</v>
      </c>
      <c r="E33" s="70" t="s">
        <v>120</v>
      </c>
      <c r="F33" s="61" t="s">
        <v>6</v>
      </c>
      <c r="G33" s="61" t="s">
        <v>6</v>
      </c>
      <c r="H33" s="61"/>
      <c r="I33" s="56" t="s">
        <v>859</v>
      </c>
      <c r="J33" s="78" t="str">
        <f aca="false">IF(AND(D33&gt;=1900,D33&lt;=1957),"Ж55",IF(AND(D33&gt;=1958,D33&lt;=1962),"Ж50",IF(AND(D33&gt;=1963,D33&lt;=1967),"Ж45",IF(AND(D33&gt;=1968,D33&lt;=1972),"Ж40",IF(AND(D33&gt;=1973,D33&lt;=1977),"Ж35",IF(AND(D33&gt;=1993,D33&lt;=2012),"Ж19",""))))))</f>
        <v/>
      </c>
      <c r="K33" s="65"/>
      <c r="L33" s="54"/>
      <c r="O33" s="0" t="n">
        <v>9920</v>
      </c>
    </row>
    <row r="34" customFormat="false" ht="12.75" hidden="false" customHeight="false" outlineLevel="0" collapsed="false">
      <c r="A34" s="114" t="n">
        <v>33</v>
      </c>
      <c r="B34" s="58" t="n">
        <v>360</v>
      </c>
      <c r="C34" s="59" t="s">
        <v>112</v>
      </c>
      <c r="D34" s="64" t="n">
        <v>1967</v>
      </c>
      <c r="E34" s="70" t="s">
        <v>120</v>
      </c>
      <c r="F34" s="95" t="s">
        <v>381</v>
      </c>
      <c r="G34" s="55" t="s">
        <v>108</v>
      </c>
      <c r="H34" s="61" t="s">
        <v>106</v>
      </c>
      <c r="I34" s="56" t="s">
        <v>113</v>
      </c>
      <c r="J34" s="78" t="str">
        <f aca="false">IF(AND(D34&gt;=1900,D34&lt;=1957),"Ж55",IF(AND(D34&gt;=1958,D34&lt;=1962),"Ж50",IF(AND(D34&gt;=1963,D34&lt;=1967),"Ж45",IF(AND(D34&gt;=1968,D34&lt;=1972),"Ж40",IF(AND(D34&gt;=1973,D34&lt;=1977),"Ж35",IF(AND(D34&gt;=1993,D34&lt;=2012),"Ж19",""))))))</f>
        <v>Ж45</v>
      </c>
      <c r="K34" s="65" t="n">
        <v>3</v>
      </c>
      <c r="L34" s="54"/>
      <c r="O34" s="0" t="n">
        <v>9969</v>
      </c>
    </row>
    <row r="35" customFormat="false" ht="12.75" hidden="false" customHeight="false" outlineLevel="0" collapsed="false">
      <c r="A35" s="114" t="n">
        <v>34</v>
      </c>
      <c r="B35" s="58" t="n">
        <v>388</v>
      </c>
      <c r="C35" s="59" t="s">
        <v>860</v>
      </c>
      <c r="D35" s="67" t="n">
        <v>1986</v>
      </c>
      <c r="E35" s="70" t="s">
        <v>120</v>
      </c>
      <c r="F35" s="61" t="s">
        <v>6</v>
      </c>
      <c r="G35" s="70" t="s">
        <v>6</v>
      </c>
      <c r="H35" s="61"/>
      <c r="I35" s="56" t="s">
        <v>861</v>
      </c>
      <c r="J35" s="78" t="str">
        <f aca="false">IF(AND(D35&gt;=1900,D35&lt;=1957),"Ж55",IF(AND(D35&gt;=1958,D35&lt;=1962),"Ж50",IF(AND(D35&gt;=1963,D35&lt;=1967),"Ж45",IF(AND(D35&gt;=1968,D35&lt;=1972),"Ж40",IF(AND(D35&gt;=1973,D35&lt;=1977),"Ж35",IF(AND(D35&gt;=1993,D35&lt;=2012),"Ж19",""))))))</f>
        <v/>
      </c>
      <c r="K35" s="65"/>
      <c r="L35" s="54"/>
      <c r="O35" s="0" t="n">
        <v>10042</v>
      </c>
    </row>
    <row r="36" customFormat="false" ht="12.75" hidden="false" customHeight="false" outlineLevel="0" collapsed="false">
      <c r="A36" s="114" t="n">
        <v>35</v>
      </c>
      <c r="B36" s="65" t="n">
        <v>393</v>
      </c>
      <c r="C36" s="59" t="s">
        <v>862</v>
      </c>
      <c r="D36" s="67" t="n">
        <v>1988</v>
      </c>
      <c r="E36" s="70" t="s">
        <v>120</v>
      </c>
      <c r="F36" s="61" t="s">
        <v>467</v>
      </c>
      <c r="G36" s="61" t="s">
        <v>863</v>
      </c>
      <c r="H36" s="117"/>
      <c r="I36" s="56" t="s">
        <v>864</v>
      </c>
      <c r="J36" s="78" t="str">
        <f aca="false">IF(AND(D36&gt;=1900,D36&lt;=1957),"Ж55",IF(AND(D36&gt;=1958,D36&lt;=1962),"Ж50",IF(AND(D36&gt;=1963,D36&lt;=1967),"Ж45",IF(AND(D36&gt;=1968,D36&lt;=1972),"Ж40",IF(AND(D36&gt;=1973,D36&lt;=1977),"Ж35",IF(AND(D36&gt;=1993,D36&lt;=2012),"Ж19",""))))))</f>
        <v/>
      </c>
      <c r="K36" s="65"/>
      <c r="L36" s="54"/>
      <c r="O36" s="0" t="n">
        <v>10085</v>
      </c>
    </row>
    <row r="37" customFormat="false" ht="12.75" hidden="false" customHeight="false" outlineLevel="0" collapsed="false">
      <c r="A37" s="114" t="n">
        <v>36</v>
      </c>
      <c r="B37" s="65" t="n">
        <v>359</v>
      </c>
      <c r="C37" s="59" t="s">
        <v>114</v>
      </c>
      <c r="D37" s="64" t="n">
        <v>1982</v>
      </c>
      <c r="E37" s="70" t="s">
        <v>120</v>
      </c>
      <c r="F37" s="95" t="s">
        <v>381</v>
      </c>
      <c r="G37" s="55" t="s">
        <v>108</v>
      </c>
      <c r="H37" s="61" t="s">
        <v>106</v>
      </c>
      <c r="I37" s="66" t="s">
        <v>115</v>
      </c>
      <c r="J37" s="78" t="str">
        <f aca="false">IF(AND(D37&gt;=1900,D37&lt;=1957),"Ж55",IF(AND(D37&gt;=1958,D37&lt;=1962),"Ж50",IF(AND(D37&gt;=1963,D37&lt;=1967),"Ж45",IF(AND(D37&gt;=1968,D37&lt;=1972),"Ж40",IF(AND(D37&gt;=1973,D37&lt;=1977),"Ж35",IF(AND(D37&gt;=1993,D37&lt;=2012),"Ж19",""))))))</f>
        <v/>
      </c>
      <c r="K37" s="65"/>
      <c r="L37" s="54"/>
      <c r="O37" s="0" t="n">
        <v>10173</v>
      </c>
    </row>
    <row r="38" customFormat="false" ht="12.75" hidden="false" customHeight="false" outlineLevel="0" collapsed="false">
      <c r="A38" s="114" t="n">
        <v>37</v>
      </c>
      <c r="B38" s="58" t="n">
        <v>345</v>
      </c>
      <c r="C38" s="59" t="s">
        <v>865</v>
      </c>
      <c r="D38" s="60" t="n">
        <v>1976</v>
      </c>
      <c r="E38" s="70" t="s">
        <v>120</v>
      </c>
      <c r="F38" s="61" t="s">
        <v>6</v>
      </c>
      <c r="G38" s="61" t="s">
        <v>6</v>
      </c>
      <c r="H38" s="61"/>
      <c r="I38" s="62" t="s">
        <v>866</v>
      </c>
      <c r="J38" s="78" t="str">
        <f aca="false">IF(AND(D38&gt;=1900,D38&lt;=1957),"Ж55",IF(AND(D38&gt;=1958,D38&lt;=1962),"Ж50",IF(AND(D38&gt;=1963,D38&lt;=1967),"Ж45",IF(AND(D38&gt;=1968,D38&lt;=1972),"Ж40",IF(AND(D38&gt;=1973,D38&lt;=1977),"Ж35",IF(AND(D38&gt;=1993,D38&lt;=2012),"Ж19",""))))))</f>
        <v>Ж35</v>
      </c>
      <c r="K38" s="115" t="n">
        <v>2</v>
      </c>
      <c r="L38" s="54"/>
      <c r="O38" s="0" t="n">
        <v>10412</v>
      </c>
    </row>
    <row r="39" customFormat="false" ht="12.75" hidden="false" customHeight="false" outlineLevel="0" collapsed="false">
      <c r="A39" s="114" t="n">
        <v>38</v>
      </c>
      <c r="B39" s="58" t="n">
        <v>375</v>
      </c>
      <c r="C39" s="59" t="s">
        <v>867</v>
      </c>
      <c r="D39" s="64" t="n">
        <v>1990</v>
      </c>
      <c r="E39" s="70" t="s">
        <v>120</v>
      </c>
      <c r="F39" s="61" t="s">
        <v>6</v>
      </c>
      <c r="G39" s="61" t="s">
        <v>6</v>
      </c>
      <c r="H39" s="61" t="s">
        <v>868</v>
      </c>
      <c r="I39" s="56" t="s">
        <v>869</v>
      </c>
      <c r="J39" s="78" t="str">
        <f aca="false">IF(AND(D39&gt;=1900,D39&lt;=1957),"Ж55",IF(AND(D39&gt;=1958,D39&lt;=1962),"Ж50",IF(AND(D39&gt;=1963,D39&lt;=1967),"Ж45",IF(AND(D39&gt;=1968,D39&lt;=1972),"Ж40",IF(AND(D39&gt;=1973,D39&lt;=1977),"Ж35",IF(AND(D39&gt;=1993,D39&lt;=2012),"Ж19",""))))))</f>
        <v/>
      </c>
      <c r="K39" s="65"/>
      <c r="L39" s="54"/>
      <c r="O39" s="0" t="n">
        <v>10547</v>
      </c>
    </row>
    <row r="40" customFormat="false" ht="12.75" hidden="false" customHeight="false" outlineLevel="0" collapsed="false">
      <c r="A40" s="114" t="n">
        <v>39</v>
      </c>
      <c r="B40" s="58" t="n">
        <v>365</v>
      </c>
      <c r="C40" s="59" t="s">
        <v>870</v>
      </c>
      <c r="D40" s="64" t="n">
        <v>1959</v>
      </c>
      <c r="E40" s="70" t="s">
        <v>120</v>
      </c>
      <c r="F40" s="77" t="s">
        <v>129</v>
      </c>
      <c r="G40" s="61" t="s">
        <v>277</v>
      </c>
      <c r="H40" s="61"/>
      <c r="I40" s="56" t="s">
        <v>871</v>
      </c>
      <c r="J40" s="78" t="str">
        <f aca="false">IF(AND(D40&gt;=1900,D40&lt;=1957),"Ж55",IF(AND(D40&gt;=1958,D40&lt;=1962),"Ж50",IF(AND(D40&gt;=1963,D40&lt;=1967),"Ж45",IF(AND(D40&gt;=1968,D40&lt;=1972),"Ж40",IF(AND(D40&gt;=1973,D40&lt;=1977),"Ж35",IF(AND(D40&gt;=1993,D40&lt;=2012),"Ж19",""))))))</f>
        <v>Ж50</v>
      </c>
      <c r="K40" s="65" t="n">
        <v>4</v>
      </c>
      <c r="L40" s="54"/>
      <c r="O40" s="0" t="n">
        <v>10939</v>
      </c>
    </row>
    <row r="41" customFormat="false" ht="12.75" hidden="false" customHeight="false" outlineLevel="0" collapsed="false">
      <c r="A41" s="114" t="n">
        <v>40</v>
      </c>
      <c r="B41" s="58" t="n">
        <v>390</v>
      </c>
      <c r="C41" s="59" t="s">
        <v>872</v>
      </c>
      <c r="D41" s="60" t="n">
        <v>1962</v>
      </c>
      <c r="E41" s="70" t="s">
        <v>120</v>
      </c>
      <c r="F41" s="61" t="s">
        <v>6</v>
      </c>
      <c r="G41" s="61" t="s">
        <v>6</v>
      </c>
      <c r="H41" s="61"/>
      <c r="I41" s="62" t="s">
        <v>873</v>
      </c>
      <c r="J41" s="78" t="str">
        <f aca="false">IF(AND(D41&gt;=1900,D41&lt;=1957),"Ж55",IF(AND(D41&gt;=1958,D41&lt;=1962),"Ж50",IF(AND(D41&gt;=1963,D41&lt;=1967),"Ж45",IF(AND(D41&gt;=1968,D41&lt;=1972),"Ж40",IF(AND(D41&gt;=1973,D41&lt;=1977),"Ж35",IF(AND(D41&gt;=1993,D41&lt;=2012),"Ж19",""))))))</f>
        <v>Ж50</v>
      </c>
      <c r="K41" s="115" t="n">
        <v>5</v>
      </c>
      <c r="L41" s="54"/>
      <c r="O41" s="0" t="n">
        <v>11469</v>
      </c>
    </row>
    <row r="42" customFormat="false" ht="12.75" hidden="false" customHeight="false" outlineLevel="0" collapsed="false">
      <c r="A42" s="114" t="n">
        <v>41</v>
      </c>
      <c r="B42" s="65" t="n">
        <v>371</v>
      </c>
      <c r="C42" s="59" t="s">
        <v>874</v>
      </c>
      <c r="D42" s="64" t="n">
        <v>1991</v>
      </c>
      <c r="E42" s="70" t="s">
        <v>120</v>
      </c>
      <c r="F42" s="61" t="s">
        <v>6</v>
      </c>
      <c r="G42" s="61" t="s">
        <v>6</v>
      </c>
      <c r="H42" s="61" t="s">
        <v>414</v>
      </c>
      <c r="I42" s="56" t="s">
        <v>875</v>
      </c>
      <c r="J42" s="78" t="str">
        <f aca="false">IF(AND(D42&gt;=1900,D42&lt;=1957),"Ж55",IF(AND(D42&gt;=1958,D42&lt;=1962),"Ж50",IF(AND(D42&gt;=1963,D42&lt;=1967),"Ж45",IF(AND(D42&gt;=1968,D42&lt;=1972),"Ж40",IF(AND(D42&gt;=1973,D42&lt;=1977),"Ж35",IF(AND(D42&gt;=1993,D42&lt;=2012),"Ж19",""))))))</f>
        <v/>
      </c>
      <c r="K42" s="65"/>
      <c r="L42" s="54"/>
      <c r="O42" s="0" t="n">
        <v>11531</v>
      </c>
    </row>
    <row r="43" customFormat="false" ht="12.75" hidden="false" customHeight="false" outlineLevel="0" collapsed="false">
      <c r="A43" s="114" t="n">
        <v>42</v>
      </c>
      <c r="B43" s="58" t="n">
        <v>369</v>
      </c>
      <c r="C43" s="59" t="s">
        <v>876</v>
      </c>
      <c r="D43" s="64" t="n">
        <v>1950</v>
      </c>
      <c r="E43" s="70" t="s">
        <v>120</v>
      </c>
      <c r="F43" s="61" t="s">
        <v>6</v>
      </c>
      <c r="G43" s="61" t="s">
        <v>6</v>
      </c>
      <c r="H43" s="61" t="s">
        <v>877</v>
      </c>
      <c r="I43" s="56" t="s">
        <v>878</v>
      </c>
      <c r="J43" s="78" t="str">
        <f aca="false">IF(AND(D43&gt;=1900,D43&lt;=1957),"Ж55",IF(AND(D43&gt;=1958,D43&lt;=1962),"Ж50",IF(AND(D43&gt;=1963,D43&lt;=1967),"Ж45",IF(AND(D43&gt;=1968,D43&lt;=1972),"Ж40",IF(AND(D43&gt;=1973,D43&lt;=1977),"Ж35",IF(AND(D43&gt;=1993,D43&lt;=2012),"Ж19",""))))))</f>
        <v>Ж55</v>
      </c>
      <c r="K43" s="65" t="n">
        <v>2</v>
      </c>
      <c r="L43" s="54"/>
      <c r="O43" s="0" t="n">
        <v>11965</v>
      </c>
    </row>
    <row r="44" customFormat="false" ht="12.75" hidden="false" customHeight="false" outlineLevel="0" collapsed="false">
      <c r="A44" s="114"/>
      <c r="B44" s="58" t="n">
        <v>383</v>
      </c>
      <c r="C44" s="59" t="s">
        <v>879</v>
      </c>
      <c r="D44" s="64" t="n">
        <v>1981</v>
      </c>
      <c r="E44" s="70" t="s">
        <v>120</v>
      </c>
      <c r="F44" s="61" t="s">
        <v>6</v>
      </c>
      <c r="G44" s="61" t="s">
        <v>6</v>
      </c>
      <c r="H44" s="61"/>
      <c r="I44" s="56" t="s">
        <v>880</v>
      </c>
      <c r="J44" s="78" t="str">
        <f aca="false">IF(AND(D44&gt;=1900,D44&lt;=1957),"Ж55",IF(AND(D44&gt;=1958,D44&lt;=1962),"Ж50",IF(AND(D44&gt;=1963,D44&lt;=1967),"Ж45",IF(AND(D44&gt;=1968,D44&lt;=1972),"Ж40",IF(AND(D44&gt;=1973,D44&lt;=1977),"Ж35",IF(AND(D44&gt;=1993,D44&lt;=2012),"Ж19",""))))))</f>
        <v/>
      </c>
      <c r="K44" s="65"/>
      <c r="L44" s="54"/>
    </row>
    <row r="45" customFormat="false" ht="12.75" hidden="false" customHeight="false" outlineLevel="0" collapsed="false">
      <c r="A45" s="114"/>
      <c r="B45" s="65" t="n">
        <v>399</v>
      </c>
      <c r="C45" s="59" t="s">
        <v>881</v>
      </c>
      <c r="D45" s="64" t="n">
        <v>1993</v>
      </c>
      <c r="E45" s="70" t="s">
        <v>120</v>
      </c>
      <c r="F45" s="61" t="s">
        <v>6</v>
      </c>
      <c r="G45" s="61" t="s">
        <v>6</v>
      </c>
      <c r="H45" s="61"/>
      <c r="I45" s="66" t="s">
        <v>880</v>
      </c>
      <c r="J45" s="78" t="str">
        <f aca="false">IF(AND(D45&gt;=1900,D45&lt;=1957),"Ж55",IF(AND(D45&gt;=1958,D45&lt;=1962),"Ж50",IF(AND(D45&gt;=1963,D45&lt;=1967),"Ж45",IF(AND(D45&gt;=1968,D45&lt;=1972),"Ж40",IF(AND(D45&gt;=1973,D45&lt;=1977),"Ж35",IF(AND(D45&gt;=1993,D45&lt;=2012),"Ж19",""))))))</f>
        <v>Ж19</v>
      </c>
      <c r="K45" s="65"/>
      <c r="L45" s="54"/>
    </row>
    <row r="46" customFormat="false" ht="12.75" hidden="false" customHeight="false" outlineLevel="0" collapsed="false">
      <c r="A46" s="114"/>
      <c r="B46" s="65" t="n">
        <v>357</v>
      </c>
      <c r="C46" s="59" t="s">
        <v>882</v>
      </c>
      <c r="D46" s="64" t="n">
        <v>1985</v>
      </c>
      <c r="E46" s="70" t="s">
        <v>120</v>
      </c>
      <c r="F46" s="61" t="s">
        <v>6</v>
      </c>
      <c r="G46" s="61" t="s">
        <v>6</v>
      </c>
      <c r="H46" s="61"/>
      <c r="I46" s="66" t="s">
        <v>784</v>
      </c>
      <c r="J46" s="78" t="str">
        <f aca="false">IF(AND(D46&gt;=1900,D46&lt;=1957),"Ж55",IF(AND(D46&gt;=1958,D46&lt;=1962),"Ж50",IF(AND(D46&gt;=1963,D46&lt;=1967),"Ж45",IF(AND(D46&gt;=1968,D46&lt;=1972),"Ж40",IF(AND(D46&gt;=1973,D46&lt;=1977),"Ж35",IF(AND(D46&gt;=1993,D46&lt;=2012),"Ж19",""))))))</f>
        <v/>
      </c>
      <c r="K46" s="65"/>
      <c r="L46" s="54"/>
    </row>
    <row r="47" customFormat="false" ht="12.75" hidden="false" customHeight="false" outlineLevel="0" collapsed="false">
      <c r="A47" s="114"/>
      <c r="B47" s="65" t="n">
        <v>358</v>
      </c>
      <c r="C47" s="59" t="s">
        <v>883</v>
      </c>
      <c r="D47" s="64" t="n">
        <v>1993</v>
      </c>
      <c r="E47" s="70" t="s">
        <v>120</v>
      </c>
      <c r="F47" s="61" t="s">
        <v>6</v>
      </c>
      <c r="G47" s="61" t="s">
        <v>6</v>
      </c>
      <c r="H47" s="61"/>
      <c r="I47" s="66" t="s">
        <v>784</v>
      </c>
      <c r="J47" s="78" t="str">
        <f aca="false">IF(AND(D47&gt;=1900,D47&lt;=1957),"Ж55",IF(AND(D47&gt;=1958,D47&lt;=1962),"Ж50",IF(AND(D47&gt;=1963,D47&lt;=1967),"Ж45",IF(AND(D47&gt;=1968,D47&lt;=1972),"Ж40",IF(AND(D47&gt;=1973,D47&lt;=1977),"Ж35",IF(AND(D47&gt;=1993,D47&lt;=2012),"Ж19",""))))))</f>
        <v>Ж19</v>
      </c>
      <c r="K47" s="65"/>
      <c r="L47" s="54"/>
    </row>
    <row r="48" customFormat="false" ht="12.75" hidden="false" customHeight="false" outlineLevel="0" collapsed="false">
      <c r="A48" s="114"/>
      <c r="B48" s="65" t="n">
        <v>362</v>
      </c>
      <c r="C48" s="59" t="s">
        <v>884</v>
      </c>
      <c r="D48" s="64" t="n">
        <v>1985</v>
      </c>
      <c r="E48" s="70" t="s">
        <v>120</v>
      </c>
      <c r="F48" s="61" t="s">
        <v>6</v>
      </c>
      <c r="G48" s="61" t="s">
        <v>6</v>
      </c>
      <c r="H48" s="61"/>
      <c r="I48" s="66" t="s">
        <v>784</v>
      </c>
      <c r="J48" s="78" t="str">
        <f aca="false">IF(AND(D48&gt;=1900,D48&lt;=1957),"Ж55",IF(AND(D48&gt;=1958,D48&lt;=1962),"Ж50",IF(AND(D48&gt;=1963,D48&lt;=1967),"Ж45",IF(AND(D48&gt;=1968,D48&lt;=1972),"Ж40",IF(AND(D48&gt;=1973,D48&lt;=1977),"Ж35",IF(AND(D48&gt;=1993,D48&lt;=2012),"Ж19",""))))))</f>
        <v/>
      </c>
      <c r="K48" s="65"/>
      <c r="L48" s="54"/>
    </row>
  </sheetData>
  <autoFilter ref="A1:L48"/>
  <printOptions headings="false" gridLines="false" gridLinesSet="true" horizontalCentered="true" verticalCentered="false"/>
  <pageMargins left="0.118055555555556" right="0.118055555555556" top="1.81041666666667" bottom="0.9840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на призы газеты 
памяти В.И. Семенова
ИТОГОВЫЙ ПРОТОКОЛ
Дистанция 30 км Женщины</oddHeader>
    <oddFooter>&amp;CСанкт-Петербург
23.09.2012&amp;R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79" activeCellId="0" sqref="K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4.28"/>
    <col collapsed="false" customWidth="true" hidden="false" outlineLevel="0" max="2" min="2" style="82" width="4.28"/>
    <col collapsed="false" customWidth="true" hidden="false" outlineLevel="0" max="3" min="3" style="0" width="19.56"/>
    <col collapsed="false" customWidth="true" hidden="false" outlineLevel="0" max="4" min="4" style="80" width="4.41"/>
    <col collapsed="false" customWidth="true" hidden="false" outlineLevel="0" max="5" min="5" style="80" width="4.14"/>
    <col collapsed="false" customWidth="true" hidden="false" outlineLevel="0" max="6" min="6" style="81" width="14.14"/>
    <col collapsed="false" customWidth="true" hidden="false" outlineLevel="0" max="7" min="7" style="81" width="12.99"/>
    <col collapsed="false" customWidth="true" hidden="false" outlineLevel="0" max="8" min="8" style="81" width="18.28"/>
    <col collapsed="false" customWidth="true" hidden="false" outlineLevel="0" max="9" min="9" style="0" width="6.41"/>
    <col collapsed="false" customWidth="true" hidden="false" outlineLevel="0" max="10" min="10" style="82" width="3.7"/>
    <col collapsed="false" customWidth="true" hidden="false" outlineLevel="0" max="11" min="11" style="80" width="3.56"/>
    <col collapsed="false" customWidth="true" hidden="false" outlineLevel="0" max="12" min="12" style="80" width="5.71"/>
    <col collapsed="false" customWidth="false" hidden="true" outlineLevel="0" max="15" min="15" style="0" width="9.06"/>
  </cols>
  <sheetData>
    <row r="1" customFormat="false" ht="16.5" hidden="false" customHeight="false" outlineLevel="0" collapsed="false">
      <c r="A1" s="84" t="s">
        <v>47</v>
      </c>
      <c r="B1" s="84" t="s">
        <v>49</v>
      </c>
      <c r="C1" s="118" t="s">
        <v>50</v>
      </c>
      <c r="D1" s="119" t="s">
        <v>51</v>
      </c>
      <c r="E1" s="119" t="s">
        <v>135</v>
      </c>
      <c r="F1" s="119" t="s">
        <v>136</v>
      </c>
      <c r="G1" s="119" t="s">
        <v>52</v>
      </c>
      <c r="H1" s="119" t="s">
        <v>137</v>
      </c>
      <c r="I1" s="120" t="s">
        <v>53</v>
      </c>
      <c r="J1" s="121" t="s">
        <v>138</v>
      </c>
      <c r="K1" s="120" t="s">
        <v>139</v>
      </c>
      <c r="L1" s="120" t="s">
        <v>140</v>
      </c>
    </row>
    <row r="2" customFormat="false" ht="12.75" hidden="false" customHeight="false" outlineLevel="0" collapsed="false">
      <c r="A2" s="122" t="n">
        <v>1</v>
      </c>
      <c r="B2" s="123" t="n">
        <v>465</v>
      </c>
      <c r="C2" s="124" t="s">
        <v>885</v>
      </c>
      <c r="D2" s="125" t="n">
        <v>1989</v>
      </c>
      <c r="E2" s="126" t="s">
        <v>120</v>
      </c>
      <c r="F2" s="126" t="s">
        <v>6</v>
      </c>
      <c r="G2" s="126" t="s">
        <v>6</v>
      </c>
      <c r="H2" s="126" t="s">
        <v>886</v>
      </c>
      <c r="I2" s="56" t="s">
        <v>887</v>
      </c>
      <c r="J2" s="127" t="str">
        <f aca="false">IF(AND(D2&gt;=1900,D2&lt;=1947),"M65",IF(AND(D2&gt;=1994,D2&lt;=2012),"M18",""))</f>
        <v/>
      </c>
      <c r="K2" s="71"/>
      <c r="L2" s="54"/>
      <c r="O2" s="0" t="n">
        <v>2904</v>
      </c>
    </row>
    <row r="3" customFormat="false" ht="12.75" hidden="false" customHeight="false" outlineLevel="0" collapsed="false">
      <c r="A3" s="122" t="n">
        <v>2</v>
      </c>
      <c r="B3" s="123" t="n">
        <v>500</v>
      </c>
      <c r="C3" s="124" t="s">
        <v>888</v>
      </c>
      <c r="D3" s="125" t="n">
        <v>1977</v>
      </c>
      <c r="E3" s="126" t="s">
        <v>120</v>
      </c>
      <c r="F3" s="126" t="s">
        <v>6</v>
      </c>
      <c r="G3" s="126" t="s">
        <v>6</v>
      </c>
      <c r="H3" s="126" t="s">
        <v>55</v>
      </c>
      <c r="I3" s="56" t="s">
        <v>889</v>
      </c>
      <c r="J3" s="127" t="str">
        <f aca="false">IF(AND(D3&gt;=1900,D3&lt;=1947),"M65",IF(AND(D3&gt;=1994,D3&lt;=2012),"M18",""))</f>
        <v/>
      </c>
      <c r="K3" s="71"/>
      <c r="L3" s="54"/>
      <c r="O3" s="0" t="n">
        <v>2920</v>
      </c>
    </row>
    <row r="4" customFormat="false" ht="12.75" hidden="false" customHeight="false" outlineLevel="0" collapsed="false">
      <c r="A4" s="122" t="n">
        <v>3</v>
      </c>
      <c r="B4" s="65" t="n">
        <v>464</v>
      </c>
      <c r="C4" s="124" t="s">
        <v>890</v>
      </c>
      <c r="D4" s="125" t="n">
        <v>1988</v>
      </c>
      <c r="E4" s="126" t="s">
        <v>120</v>
      </c>
      <c r="F4" s="126" t="s">
        <v>6</v>
      </c>
      <c r="G4" s="126" t="s">
        <v>6</v>
      </c>
      <c r="H4" s="126" t="s">
        <v>886</v>
      </c>
      <c r="I4" s="56" t="s">
        <v>891</v>
      </c>
      <c r="J4" s="127" t="str">
        <f aca="false">IF(AND(D4&gt;=1900,D4&lt;=1947),"M65",IF(AND(D4&gt;=1994,D4&lt;=2012),"M18",""))</f>
        <v/>
      </c>
      <c r="K4" s="71"/>
      <c r="L4" s="54"/>
      <c r="O4" s="0" t="n">
        <v>2933</v>
      </c>
    </row>
    <row r="5" customFormat="false" ht="12.75" hidden="false" customHeight="false" outlineLevel="0" collapsed="false">
      <c r="A5" s="122" t="n">
        <v>4</v>
      </c>
      <c r="B5" s="123" t="n">
        <v>461</v>
      </c>
      <c r="C5" s="124" t="s">
        <v>892</v>
      </c>
      <c r="D5" s="125" t="n">
        <v>1990</v>
      </c>
      <c r="E5" s="126" t="s">
        <v>120</v>
      </c>
      <c r="F5" s="126" t="s">
        <v>6</v>
      </c>
      <c r="G5" s="126" t="s">
        <v>6</v>
      </c>
      <c r="H5" s="126" t="s">
        <v>886</v>
      </c>
      <c r="I5" s="56" t="s">
        <v>893</v>
      </c>
      <c r="J5" s="127" t="str">
        <f aca="false">IF(AND(D5&gt;=1900,D5&lt;=1947),"M65",IF(AND(D5&gt;=1994,D5&lt;=2012),"M18",""))</f>
        <v/>
      </c>
      <c r="K5" s="71"/>
      <c r="L5" s="54"/>
      <c r="O5" s="0" t="n">
        <v>2936</v>
      </c>
    </row>
    <row r="6" customFormat="false" ht="12.75" hidden="false" customHeight="false" outlineLevel="0" collapsed="false">
      <c r="A6" s="122" t="n">
        <v>5</v>
      </c>
      <c r="B6" s="123" t="n">
        <v>418</v>
      </c>
      <c r="C6" s="124" t="s">
        <v>894</v>
      </c>
      <c r="D6" s="125" t="n">
        <v>1985</v>
      </c>
      <c r="E6" s="126" t="s">
        <v>120</v>
      </c>
      <c r="F6" s="126" t="s">
        <v>6</v>
      </c>
      <c r="G6" s="126" t="s">
        <v>6</v>
      </c>
      <c r="H6" s="126" t="s">
        <v>895</v>
      </c>
      <c r="I6" s="56" t="s">
        <v>896</v>
      </c>
      <c r="J6" s="127" t="str">
        <f aca="false">IF(AND(D6&gt;=1900,D6&lt;=1947),"M65",IF(AND(D6&gt;=1994,D6&lt;=2012),"M17",""))</f>
        <v/>
      </c>
      <c r="K6" s="71"/>
      <c r="L6" s="54"/>
      <c r="O6" s="0" t="n">
        <v>2989</v>
      </c>
    </row>
    <row r="7" customFormat="false" ht="12.75" hidden="false" customHeight="false" outlineLevel="0" collapsed="false">
      <c r="A7" s="122" t="n">
        <v>6</v>
      </c>
      <c r="B7" s="123" t="n">
        <v>566</v>
      </c>
      <c r="C7" s="124" t="s">
        <v>897</v>
      </c>
      <c r="D7" s="125" t="n">
        <v>1991</v>
      </c>
      <c r="E7" s="126" t="s">
        <v>120</v>
      </c>
      <c r="F7" s="126" t="s">
        <v>6</v>
      </c>
      <c r="G7" s="126" t="s">
        <v>6</v>
      </c>
      <c r="H7" s="126" t="s">
        <v>898</v>
      </c>
      <c r="I7" s="56" t="s">
        <v>899</v>
      </c>
      <c r="J7" s="127" t="str">
        <f aca="false">IF(AND(D7&gt;=1900,D7&lt;=1947),"M65",IF(AND(D7&gt;=1994,D7&lt;=2012),"M18",""))</f>
        <v/>
      </c>
      <c r="K7" s="71"/>
      <c r="L7" s="54"/>
      <c r="O7" s="0" t="n">
        <v>3004</v>
      </c>
    </row>
    <row r="8" customFormat="false" ht="12.75" hidden="false" customHeight="false" outlineLevel="0" collapsed="false">
      <c r="A8" s="122" t="n">
        <v>7</v>
      </c>
      <c r="B8" s="123" t="n">
        <v>577</v>
      </c>
      <c r="C8" s="124" t="s">
        <v>900</v>
      </c>
      <c r="D8" s="125" t="n">
        <v>1993</v>
      </c>
      <c r="E8" s="126" t="s">
        <v>120</v>
      </c>
      <c r="F8" s="126" t="s">
        <v>6</v>
      </c>
      <c r="G8" s="126" t="s">
        <v>6</v>
      </c>
      <c r="H8" s="126" t="s">
        <v>121</v>
      </c>
      <c r="I8" s="56" t="s">
        <v>901</v>
      </c>
      <c r="J8" s="127" t="str">
        <f aca="false">IF(AND(D8&gt;=1900,D8&lt;=1947),"M65",IF(AND(D8&gt;=1994,D8&lt;=2012),"M18",""))</f>
        <v/>
      </c>
      <c r="K8" s="71"/>
      <c r="L8" s="54"/>
      <c r="O8" s="0" t="n">
        <v>3018</v>
      </c>
    </row>
    <row r="9" customFormat="false" ht="12.75" hidden="false" customHeight="false" outlineLevel="0" collapsed="false">
      <c r="A9" s="122" t="n">
        <v>8</v>
      </c>
      <c r="B9" s="123" t="n">
        <v>462</v>
      </c>
      <c r="C9" s="124" t="s">
        <v>902</v>
      </c>
      <c r="D9" s="125" t="n">
        <v>1989</v>
      </c>
      <c r="E9" s="126" t="s">
        <v>120</v>
      </c>
      <c r="F9" s="126" t="s">
        <v>6</v>
      </c>
      <c r="G9" s="126" t="s">
        <v>6</v>
      </c>
      <c r="H9" s="126" t="s">
        <v>886</v>
      </c>
      <c r="I9" s="56" t="s">
        <v>903</v>
      </c>
      <c r="J9" s="127" t="str">
        <f aca="false">IF(AND(D9&gt;=1900,D9&lt;=1947),"M65",IF(AND(D9&gt;=1994,D9&lt;=2012),"M18",""))</f>
        <v/>
      </c>
      <c r="K9" s="71"/>
      <c r="L9" s="54"/>
      <c r="O9" s="0" t="n">
        <v>3029</v>
      </c>
    </row>
    <row r="10" customFormat="false" ht="12.75" hidden="false" customHeight="false" outlineLevel="0" collapsed="false">
      <c r="A10" s="122" t="n">
        <v>9</v>
      </c>
      <c r="B10" s="123" t="n">
        <v>505</v>
      </c>
      <c r="C10" s="124" t="s">
        <v>904</v>
      </c>
      <c r="D10" s="125" t="n">
        <v>1991</v>
      </c>
      <c r="E10" s="126" t="s">
        <v>120</v>
      </c>
      <c r="F10" s="126" t="s">
        <v>6</v>
      </c>
      <c r="G10" s="126" t="s">
        <v>6</v>
      </c>
      <c r="H10" s="126" t="s">
        <v>55</v>
      </c>
      <c r="I10" s="56" t="s">
        <v>905</v>
      </c>
      <c r="J10" s="127" t="str">
        <f aca="false">IF(AND(D10&gt;=1900,D10&lt;=1947),"M65",IF(AND(D10&gt;=1994,D10&lt;=2012),"M18",""))</f>
        <v/>
      </c>
      <c r="K10" s="71"/>
      <c r="L10" s="54"/>
      <c r="O10" s="0" t="n">
        <v>3084</v>
      </c>
    </row>
    <row r="11" customFormat="false" ht="12.75" hidden="false" customHeight="false" outlineLevel="0" collapsed="false">
      <c r="A11" s="122" t="n">
        <v>10</v>
      </c>
      <c r="B11" s="123" t="n">
        <v>463</v>
      </c>
      <c r="C11" s="124" t="s">
        <v>906</v>
      </c>
      <c r="D11" s="125" t="n">
        <v>1991</v>
      </c>
      <c r="E11" s="126" t="s">
        <v>120</v>
      </c>
      <c r="F11" s="126" t="s">
        <v>6</v>
      </c>
      <c r="G11" s="126" t="s">
        <v>6</v>
      </c>
      <c r="H11" s="126" t="s">
        <v>886</v>
      </c>
      <c r="I11" s="56" t="s">
        <v>907</v>
      </c>
      <c r="J11" s="127" t="str">
        <f aca="false">IF(AND(D11&gt;=1900,D11&lt;=1947),"M65",IF(AND(D11&gt;=1994,D11&lt;=2012),"M18",""))</f>
        <v/>
      </c>
      <c r="K11" s="71"/>
      <c r="L11" s="54"/>
      <c r="O11" s="0" t="n">
        <v>3086</v>
      </c>
      <c r="P11" s="128"/>
    </row>
    <row r="12" customFormat="false" ht="12.75" hidden="false" customHeight="false" outlineLevel="0" collapsed="false">
      <c r="A12" s="122" t="n">
        <v>11</v>
      </c>
      <c r="B12" s="123" t="n">
        <v>580</v>
      </c>
      <c r="C12" s="124" t="s">
        <v>908</v>
      </c>
      <c r="D12" s="125" t="n">
        <v>1993</v>
      </c>
      <c r="E12" s="126" t="s">
        <v>120</v>
      </c>
      <c r="F12" s="126" t="s">
        <v>6</v>
      </c>
      <c r="G12" s="126" t="s">
        <v>6</v>
      </c>
      <c r="H12" s="126" t="s">
        <v>121</v>
      </c>
      <c r="I12" s="56" t="s">
        <v>909</v>
      </c>
      <c r="J12" s="127" t="str">
        <f aca="false">IF(AND(D12&gt;=1900,D12&lt;=1947),"M65",IF(AND(D12&gt;=1994,D12&lt;=2012),"M18",""))</f>
        <v/>
      </c>
      <c r="K12" s="71"/>
      <c r="L12" s="54"/>
      <c r="P12" s="128"/>
    </row>
    <row r="13" customFormat="false" ht="12.75" hidden="false" customHeight="false" outlineLevel="0" collapsed="false">
      <c r="A13" s="122" t="n">
        <v>12</v>
      </c>
      <c r="B13" s="123" t="n">
        <v>433</v>
      </c>
      <c r="C13" s="124" t="s">
        <v>910</v>
      </c>
      <c r="D13" s="125" t="n">
        <v>1996</v>
      </c>
      <c r="E13" s="126" t="s">
        <v>120</v>
      </c>
      <c r="F13" s="126" t="s">
        <v>150</v>
      </c>
      <c r="G13" s="126" t="s">
        <v>85</v>
      </c>
      <c r="H13" s="126" t="s">
        <v>79</v>
      </c>
      <c r="I13" s="56" t="s">
        <v>911</v>
      </c>
      <c r="J13" s="127" t="str">
        <f aca="false">IF(AND(D13&gt;=1900,D13&lt;=1947),"M65",IF(AND(D13&gt;=1994,D13&lt;=2012),"M18",""))</f>
        <v>M18</v>
      </c>
      <c r="K13" s="71" t="n">
        <v>1</v>
      </c>
      <c r="L13" s="54"/>
      <c r="O13" s="0" t="n">
        <v>3152</v>
      </c>
    </row>
    <row r="14" customFormat="false" ht="12.75" hidden="false" customHeight="false" outlineLevel="0" collapsed="false">
      <c r="A14" s="122" t="n">
        <v>13</v>
      </c>
      <c r="B14" s="123" t="n">
        <v>513</v>
      </c>
      <c r="C14" s="124" t="s">
        <v>912</v>
      </c>
      <c r="D14" s="125" t="n">
        <v>1996</v>
      </c>
      <c r="E14" s="126" t="s">
        <v>120</v>
      </c>
      <c r="F14" s="126" t="s">
        <v>6</v>
      </c>
      <c r="G14" s="126" t="s">
        <v>6</v>
      </c>
      <c r="H14" s="126" t="s">
        <v>913</v>
      </c>
      <c r="I14" s="56" t="s">
        <v>914</v>
      </c>
      <c r="J14" s="127" t="str">
        <f aca="false">IF(AND(D14&gt;=1900,D14&lt;=1947),"M65",IF(AND(D14&gt;=1994,D14&lt;=2012),"M18",""))</f>
        <v>M18</v>
      </c>
      <c r="K14" s="71" t="n">
        <v>2</v>
      </c>
      <c r="L14" s="54"/>
      <c r="O14" s="0" t="n">
        <v>3212</v>
      </c>
    </row>
    <row r="15" customFormat="false" ht="12.75" hidden="false" customHeight="false" outlineLevel="0" collapsed="false">
      <c r="A15" s="122" t="n">
        <v>14</v>
      </c>
      <c r="B15" s="123" t="n">
        <v>567</v>
      </c>
      <c r="C15" s="124" t="s">
        <v>915</v>
      </c>
      <c r="D15" s="125" t="n">
        <v>1992</v>
      </c>
      <c r="E15" s="126" t="s">
        <v>120</v>
      </c>
      <c r="F15" s="126" t="s">
        <v>6</v>
      </c>
      <c r="G15" s="126" t="s">
        <v>6</v>
      </c>
      <c r="H15" s="126"/>
      <c r="I15" s="56" t="s">
        <v>916</v>
      </c>
      <c r="J15" s="127" t="str">
        <f aca="false">IF(AND(D15&gt;=1900,D15&lt;=1947),"M65",IF(AND(D15&gt;=1994,D15&lt;=2012),"M18",""))</f>
        <v/>
      </c>
      <c r="K15" s="71"/>
      <c r="L15" s="54"/>
      <c r="O15" s="0" t="n">
        <v>3213</v>
      </c>
    </row>
    <row r="16" customFormat="false" ht="12.75" hidden="false" customHeight="false" outlineLevel="0" collapsed="false">
      <c r="A16" s="122" t="n">
        <v>15</v>
      </c>
      <c r="B16" s="123" t="n">
        <v>434</v>
      </c>
      <c r="C16" s="124" t="s">
        <v>917</v>
      </c>
      <c r="D16" s="125" t="n">
        <v>1964</v>
      </c>
      <c r="E16" s="126" t="s">
        <v>120</v>
      </c>
      <c r="F16" s="126" t="s">
        <v>150</v>
      </c>
      <c r="G16" s="126" t="s">
        <v>918</v>
      </c>
      <c r="H16" s="126" t="s">
        <v>79</v>
      </c>
      <c r="I16" s="56" t="s">
        <v>919</v>
      </c>
      <c r="J16" s="127" t="str">
        <f aca="false">IF(AND(D16&gt;=1900,D16&lt;=1947),"M65",IF(AND(D16&gt;=1994,D16&lt;=2012),"M18",""))</f>
        <v/>
      </c>
      <c r="K16" s="71"/>
      <c r="L16" s="54"/>
      <c r="O16" s="0" t="n">
        <v>3219</v>
      </c>
    </row>
    <row r="17" customFormat="false" ht="12.75" hidden="false" customHeight="false" outlineLevel="0" collapsed="false">
      <c r="A17" s="122" t="n">
        <v>16</v>
      </c>
      <c r="B17" s="123" t="n">
        <v>409</v>
      </c>
      <c r="C17" s="124" t="s">
        <v>920</v>
      </c>
      <c r="D17" s="125" t="n">
        <v>1989</v>
      </c>
      <c r="E17" s="126" t="s">
        <v>120</v>
      </c>
      <c r="F17" s="126" t="s">
        <v>6</v>
      </c>
      <c r="G17" s="126" t="s">
        <v>6</v>
      </c>
      <c r="H17" s="126" t="s">
        <v>921</v>
      </c>
      <c r="I17" s="129" t="s">
        <v>922</v>
      </c>
      <c r="J17" s="127" t="str">
        <f aca="false">IF(AND(D17&gt;=1900,D17&lt;=1947),"M65",IF(AND(D17&gt;=1994,D17&lt;=2012),"M17",""))</f>
        <v/>
      </c>
      <c r="K17" s="71"/>
      <c r="L17" s="54"/>
      <c r="O17" s="0" t="n">
        <v>3220</v>
      </c>
    </row>
    <row r="18" customFormat="false" ht="12.75" hidden="false" customHeight="false" outlineLevel="0" collapsed="false">
      <c r="A18" s="122" t="n">
        <v>17</v>
      </c>
      <c r="B18" s="123" t="n">
        <v>454</v>
      </c>
      <c r="C18" s="124" t="s">
        <v>923</v>
      </c>
      <c r="D18" s="125" t="n">
        <v>1974</v>
      </c>
      <c r="E18" s="126" t="s">
        <v>120</v>
      </c>
      <c r="F18" s="126" t="s">
        <v>6</v>
      </c>
      <c r="G18" s="126" t="s">
        <v>924</v>
      </c>
      <c r="H18" s="126" t="s">
        <v>925</v>
      </c>
      <c r="I18" s="56" t="s">
        <v>926</v>
      </c>
      <c r="J18" s="127" t="str">
        <f aca="false">IF(AND(D18&gt;=1900,D18&lt;=1947),"M65",IF(AND(D18&gt;=1994,D18&lt;=2012),"M18",""))</f>
        <v/>
      </c>
      <c r="K18" s="71"/>
      <c r="L18" s="54"/>
      <c r="O18" s="0" t="n">
        <v>3225</v>
      </c>
    </row>
    <row r="19" customFormat="false" ht="12.75" hidden="false" customHeight="false" outlineLevel="0" collapsed="false">
      <c r="A19" s="122" t="n">
        <v>18</v>
      </c>
      <c r="B19" s="123" t="n">
        <v>416</v>
      </c>
      <c r="C19" s="124" t="s">
        <v>927</v>
      </c>
      <c r="D19" s="125" t="n">
        <v>1954</v>
      </c>
      <c r="E19" s="126" t="s">
        <v>120</v>
      </c>
      <c r="F19" s="126" t="s">
        <v>6</v>
      </c>
      <c r="G19" s="126" t="s">
        <v>6</v>
      </c>
      <c r="H19" s="126" t="s">
        <v>67</v>
      </c>
      <c r="I19" s="129" t="s">
        <v>928</v>
      </c>
      <c r="J19" s="127" t="str">
        <f aca="false">IF(AND(D19&gt;=1900,D19&lt;=1947),"M65",IF(AND(D19&gt;=1994,D19&lt;=2012),"M17",""))</f>
        <v/>
      </c>
      <c r="K19" s="127"/>
      <c r="L19" s="54"/>
      <c r="O19" s="0" t="n">
        <v>3234</v>
      </c>
    </row>
    <row r="20" customFormat="false" ht="12.75" hidden="false" customHeight="false" outlineLevel="0" collapsed="false">
      <c r="A20" s="122" t="n">
        <v>19</v>
      </c>
      <c r="B20" s="123" t="n">
        <v>501</v>
      </c>
      <c r="C20" s="124" t="s">
        <v>929</v>
      </c>
      <c r="D20" s="125" t="n">
        <v>1992</v>
      </c>
      <c r="E20" s="126" t="s">
        <v>120</v>
      </c>
      <c r="F20" s="126" t="s">
        <v>6</v>
      </c>
      <c r="G20" s="126" t="s">
        <v>6</v>
      </c>
      <c r="H20" s="126" t="s">
        <v>55</v>
      </c>
      <c r="I20" s="56" t="s">
        <v>930</v>
      </c>
      <c r="J20" s="127" t="str">
        <f aca="false">IF(AND(D20&gt;=1900,D20&lt;=1947),"M65",IF(AND(D20&gt;=1994,D20&lt;=2012),"M18",""))</f>
        <v/>
      </c>
      <c r="K20" s="71"/>
      <c r="L20" s="54"/>
      <c r="O20" s="0" t="n">
        <v>3236</v>
      </c>
    </row>
    <row r="21" customFormat="false" ht="12.75" hidden="false" customHeight="false" outlineLevel="0" collapsed="false">
      <c r="A21" s="122" t="n">
        <v>20</v>
      </c>
      <c r="B21" s="123" t="n">
        <v>1110</v>
      </c>
      <c r="C21" s="124" t="s">
        <v>931</v>
      </c>
      <c r="D21" s="125" t="n">
        <v>1985</v>
      </c>
      <c r="E21" s="126" t="s">
        <v>120</v>
      </c>
      <c r="F21" s="126" t="s">
        <v>6</v>
      </c>
      <c r="G21" s="126" t="s">
        <v>6</v>
      </c>
      <c r="H21" s="126" t="s">
        <v>67</v>
      </c>
      <c r="I21" s="56" t="s">
        <v>932</v>
      </c>
      <c r="J21" s="127" t="str">
        <f aca="false">IF(AND(D21&gt;=1900,D21&lt;=1947),"M65",IF(AND(D21&gt;=1994,D21&lt;=2012),"M18",""))</f>
        <v/>
      </c>
      <c r="K21" s="71"/>
      <c r="L21" s="54"/>
      <c r="O21" s="0" t="n">
        <v>3355</v>
      </c>
    </row>
    <row r="22" customFormat="false" ht="12.75" hidden="false" customHeight="false" outlineLevel="0" collapsed="false">
      <c r="A22" s="122" t="n">
        <v>21</v>
      </c>
      <c r="B22" s="123" t="n">
        <v>466</v>
      </c>
      <c r="C22" s="124" t="s">
        <v>933</v>
      </c>
      <c r="D22" s="125" t="n">
        <v>1991</v>
      </c>
      <c r="E22" s="126" t="s">
        <v>120</v>
      </c>
      <c r="F22" s="126" t="s">
        <v>6</v>
      </c>
      <c r="G22" s="126" t="s">
        <v>6</v>
      </c>
      <c r="H22" s="126" t="s">
        <v>886</v>
      </c>
      <c r="I22" s="56" t="s">
        <v>934</v>
      </c>
      <c r="J22" s="127" t="str">
        <f aca="false">IF(AND(D22&gt;=1900,D22&lt;=1947),"M65",IF(AND(D22&gt;=1994,D22&lt;=2012),"M18",""))</f>
        <v/>
      </c>
      <c r="K22" s="71"/>
      <c r="L22" s="54"/>
      <c r="O22" s="0" t="n">
        <v>3383</v>
      </c>
    </row>
    <row r="23" customFormat="false" ht="12.75" hidden="false" customHeight="false" outlineLevel="0" collapsed="false">
      <c r="A23" s="122" t="n">
        <v>22</v>
      </c>
      <c r="B23" s="123" t="n">
        <v>493</v>
      </c>
      <c r="C23" s="124" t="s">
        <v>935</v>
      </c>
      <c r="D23" s="125" t="n">
        <v>1994</v>
      </c>
      <c r="E23" s="126" t="s">
        <v>120</v>
      </c>
      <c r="F23" s="126" t="s">
        <v>6</v>
      </c>
      <c r="G23" s="126" t="s">
        <v>6</v>
      </c>
      <c r="H23" s="126" t="s">
        <v>55</v>
      </c>
      <c r="I23" s="129" t="s">
        <v>936</v>
      </c>
      <c r="J23" s="127" t="str">
        <f aca="false">IF(AND(D23&gt;=1900,D23&lt;=1947),"M65",IF(AND(D23&gt;=1994,D23&lt;=2012),"M18",""))</f>
        <v>M18</v>
      </c>
      <c r="K23" s="127" t="n">
        <v>3</v>
      </c>
      <c r="L23" s="54"/>
      <c r="O23" s="0" t="n">
        <v>3390</v>
      </c>
    </row>
    <row r="24" customFormat="false" ht="12.75" hidden="false" customHeight="false" outlineLevel="0" collapsed="false">
      <c r="A24" s="122" t="n">
        <v>23</v>
      </c>
      <c r="B24" s="123" t="n">
        <v>533</v>
      </c>
      <c r="C24" s="124" t="s">
        <v>937</v>
      </c>
      <c r="D24" s="125" t="n">
        <v>1996</v>
      </c>
      <c r="E24" s="126" t="s">
        <v>120</v>
      </c>
      <c r="F24" s="126" t="s">
        <v>6</v>
      </c>
      <c r="G24" s="126" t="s">
        <v>6</v>
      </c>
      <c r="H24" s="126" t="s">
        <v>938</v>
      </c>
      <c r="I24" s="56" t="s">
        <v>939</v>
      </c>
      <c r="J24" s="127" t="str">
        <f aca="false">IF(AND(D24&gt;=1900,D24&lt;=1947),"M65",IF(AND(D24&gt;=1994,D24&lt;=2012),"M18",""))</f>
        <v>M18</v>
      </c>
      <c r="K24" s="71" t="n">
        <v>4</v>
      </c>
      <c r="L24" s="54"/>
      <c r="O24" s="0" t="n">
        <v>3395</v>
      </c>
    </row>
    <row r="25" customFormat="false" ht="12.75" hidden="false" customHeight="false" outlineLevel="0" collapsed="false">
      <c r="A25" s="122" t="n">
        <v>24</v>
      </c>
      <c r="B25" s="123" t="n">
        <v>552</v>
      </c>
      <c r="C25" s="124" t="s">
        <v>940</v>
      </c>
      <c r="D25" s="125" t="n">
        <v>1990</v>
      </c>
      <c r="E25" s="126" t="s">
        <v>120</v>
      </c>
      <c r="F25" s="126" t="s">
        <v>6</v>
      </c>
      <c r="G25" s="126" t="s">
        <v>6</v>
      </c>
      <c r="H25" s="126"/>
      <c r="I25" s="56" t="s">
        <v>941</v>
      </c>
      <c r="J25" s="127" t="str">
        <f aca="false">IF(AND(D25&gt;=1900,D25&lt;=1947),"M65",IF(AND(D25&gt;=1994,D25&lt;=2012),"M18",""))</f>
        <v/>
      </c>
      <c r="K25" s="71"/>
      <c r="L25" s="54"/>
      <c r="O25" s="0" t="n">
        <v>3401</v>
      </c>
    </row>
    <row r="26" customFormat="false" ht="12.75" hidden="false" customHeight="false" outlineLevel="0" collapsed="false">
      <c r="A26" s="122" t="n">
        <v>25</v>
      </c>
      <c r="B26" s="123" t="n">
        <v>506</v>
      </c>
      <c r="C26" s="124" t="s">
        <v>942</v>
      </c>
      <c r="D26" s="125" t="n">
        <v>1993</v>
      </c>
      <c r="E26" s="126" t="s">
        <v>120</v>
      </c>
      <c r="F26" s="126" t="s">
        <v>6</v>
      </c>
      <c r="G26" s="126" t="s">
        <v>6</v>
      </c>
      <c r="H26" s="126" t="s">
        <v>943</v>
      </c>
      <c r="I26" s="56" t="s">
        <v>944</v>
      </c>
      <c r="J26" s="127" t="str">
        <f aca="false">IF(AND(D26&gt;=1900,D26&lt;=1947),"M65",IF(AND(D26&gt;=1994,D26&lt;=2012),"M18",""))</f>
        <v/>
      </c>
      <c r="K26" s="71"/>
      <c r="L26" s="54"/>
      <c r="O26" s="0" t="n">
        <v>3402</v>
      </c>
    </row>
    <row r="27" customFormat="false" ht="12.75" hidden="false" customHeight="false" outlineLevel="0" collapsed="false">
      <c r="A27" s="122" t="n">
        <v>26</v>
      </c>
      <c r="B27" s="123" t="n">
        <v>496</v>
      </c>
      <c r="C27" s="124" t="s">
        <v>945</v>
      </c>
      <c r="D27" s="125" t="n">
        <v>1993</v>
      </c>
      <c r="E27" s="126" t="s">
        <v>120</v>
      </c>
      <c r="F27" s="126" t="s">
        <v>6</v>
      </c>
      <c r="G27" s="126" t="s">
        <v>6</v>
      </c>
      <c r="H27" s="126" t="s">
        <v>55</v>
      </c>
      <c r="I27" s="56" t="s">
        <v>946</v>
      </c>
      <c r="J27" s="127" t="str">
        <f aca="false">IF(AND(D27&gt;=1900,D27&lt;=1947),"M65",IF(AND(D27&gt;=1994,D27&lt;=2012),"M18",""))</f>
        <v/>
      </c>
      <c r="K27" s="71"/>
      <c r="L27" s="54"/>
      <c r="O27" s="0" t="n">
        <v>3404</v>
      </c>
    </row>
    <row r="28" customFormat="false" ht="12.75" hidden="false" customHeight="false" outlineLevel="0" collapsed="false">
      <c r="A28" s="122" t="n">
        <v>27</v>
      </c>
      <c r="B28" s="123" t="n">
        <v>582</v>
      </c>
      <c r="C28" s="124" t="s">
        <v>947</v>
      </c>
      <c r="D28" s="125" t="n">
        <v>1993</v>
      </c>
      <c r="E28" s="126" t="s">
        <v>120</v>
      </c>
      <c r="F28" s="126" t="s">
        <v>6</v>
      </c>
      <c r="G28" s="126" t="s">
        <v>6</v>
      </c>
      <c r="H28" s="126"/>
      <c r="I28" s="56" t="s">
        <v>948</v>
      </c>
      <c r="J28" s="127" t="str">
        <f aca="false">IF(AND(D28&gt;=1900,D28&lt;=1947),"M65",IF(AND(D28&gt;=1994,D28&lt;=2012),"M18",""))</f>
        <v/>
      </c>
      <c r="K28" s="71"/>
      <c r="L28" s="54"/>
      <c r="O28" s="0" t="n">
        <v>3415</v>
      </c>
    </row>
    <row r="29" customFormat="false" ht="12.75" hidden="false" customHeight="false" outlineLevel="0" collapsed="false">
      <c r="A29" s="122" t="n">
        <v>28</v>
      </c>
      <c r="B29" s="123" t="n">
        <v>546</v>
      </c>
      <c r="C29" s="124" t="s">
        <v>949</v>
      </c>
      <c r="D29" s="125" t="n">
        <v>1984</v>
      </c>
      <c r="E29" s="126" t="s">
        <v>120</v>
      </c>
      <c r="F29" s="126" t="s">
        <v>6</v>
      </c>
      <c r="G29" s="126" t="s">
        <v>192</v>
      </c>
      <c r="H29" s="126" t="s">
        <v>193</v>
      </c>
      <c r="I29" s="56" t="s">
        <v>950</v>
      </c>
      <c r="J29" s="127" t="str">
        <f aca="false">IF(AND(D29&gt;=1900,D29&lt;=1947),"M65",IF(AND(D29&gt;=1994,D29&lt;=2012),"M18",""))</f>
        <v/>
      </c>
      <c r="K29" s="71"/>
      <c r="L29" s="54"/>
      <c r="O29" s="0" t="n">
        <v>3437</v>
      </c>
    </row>
    <row r="30" customFormat="false" ht="12.75" hidden="false" customHeight="false" outlineLevel="0" collapsed="false">
      <c r="A30" s="122" t="n">
        <v>29</v>
      </c>
      <c r="B30" s="123" t="n">
        <v>554</v>
      </c>
      <c r="C30" s="124" t="s">
        <v>951</v>
      </c>
      <c r="D30" s="125" t="n">
        <v>1987</v>
      </c>
      <c r="E30" s="126" t="s">
        <v>120</v>
      </c>
      <c r="F30" s="126" t="s">
        <v>6</v>
      </c>
      <c r="G30" s="126" t="s">
        <v>6</v>
      </c>
      <c r="H30" s="126"/>
      <c r="I30" s="56" t="s">
        <v>952</v>
      </c>
      <c r="J30" s="127" t="str">
        <f aca="false">IF(AND(D30&gt;=1900,D30&lt;=1947),"M65",IF(AND(D30&gt;=1994,D30&lt;=2012),"M18",""))</f>
        <v/>
      </c>
      <c r="K30" s="71"/>
      <c r="L30" s="54"/>
      <c r="O30" s="0" t="n">
        <v>3455</v>
      </c>
    </row>
    <row r="31" customFormat="false" ht="12.75" hidden="false" customHeight="false" outlineLevel="0" collapsed="false">
      <c r="A31" s="122" t="n">
        <v>30</v>
      </c>
      <c r="B31" s="123" t="n">
        <v>1107</v>
      </c>
      <c r="C31" s="124" t="s">
        <v>953</v>
      </c>
      <c r="D31" s="125" t="n">
        <v>1980</v>
      </c>
      <c r="E31" s="126" t="s">
        <v>120</v>
      </c>
      <c r="F31" s="126" t="s">
        <v>6</v>
      </c>
      <c r="G31" s="126" t="s">
        <v>6</v>
      </c>
      <c r="H31" s="126"/>
      <c r="I31" s="56" t="s">
        <v>954</v>
      </c>
      <c r="J31" s="127" t="str">
        <f aca="false">IF(AND(D31&gt;=1900,D31&lt;=1947),"M65",IF(AND(D31&gt;=1994,D31&lt;=2012),"M18",""))</f>
        <v/>
      </c>
      <c r="K31" s="71"/>
      <c r="L31" s="54"/>
      <c r="O31" s="0" t="n">
        <v>3483</v>
      </c>
    </row>
    <row r="32" customFormat="false" ht="12.75" hidden="false" customHeight="false" outlineLevel="0" collapsed="false">
      <c r="A32" s="122" t="n">
        <v>31</v>
      </c>
      <c r="B32" s="123" t="n">
        <v>1106</v>
      </c>
      <c r="C32" s="124" t="s">
        <v>955</v>
      </c>
      <c r="D32" s="125" t="n">
        <v>1993</v>
      </c>
      <c r="E32" s="126" t="s">
        <v>120</v>
      </c>
      <c r="F32" s="126" t="s">
        <v>6</v>
      </c>
      <c r="G32" s="126" t="s">
        <v>6</v>
      </c>
      <c r="H32" s="126" t="s">
        <v>956</v>
      </c>
      <c r="I32" s="56" t="s">
        <v>957</v>
      </c>
      <c r="J32" s="127" t="str">
        <f aca="false">IF(AND(D32&gt;=1900,D32&lt;=1947),"M65",IF(AND(D32&gt;=1994,D32&lt;=2012),"M18",""))</f>
        <v/>
      </c>
      <c r="K32" s="71"/>
      <c r="L32" s="54"/>
      <c r="O32" s="0" t="n">
        <v>3502</v>
      </c>
    </row>
    <row r="33" customFormat="false" ht="12.75" hidden="false" customHeight="false" outlineLevel="0" collapsed="false">
      <c r="A33" s="122" t="n">
        <v>32</v>
      </c>
      <c r="B33" s="123" t="n">
        <v>569</v>
      </c>
      <c r="C33" s="124" t="s">
        <v>958</v>
      </c>
      <c r="D33" s="125" t="n">
        <v>1961</v>
      </c>
      <c r="E33" s="126" t="s">
        <v>120</v>
      </c>
      <c r="F33" s="126" t="s">
        <v>6</v>
      </c>
      <c r="G33" s="126" t="s">
        <v>6</v>
      </c>
      <c r="H33" s="126" t="s">
        <v>121</v>
      </c>
      <c r="I33" s="129" t="s">
        <v>959</v>
      </c>
      <c r="J33" s="127" t="str">
        <f aca="false">IF(AND(D33&gt;=1900,D33&lt;=1947),"M65",IF(AND(D33&gt;=1994,D33&lt;=2012),"M18",""))</f>
        <v/>
      </c>
      <c r="K33" s="127"/>
      <c r="L33" s="54"/>
      <c r="O33" s="0" t="n">
        <v>3509</v>
      </c>
    </row>
    <row r="34" customFormat="false" ht="12.75" hidden="false" customHeight="false" outlineLevel="0" collapsed="false">
      <c r="A34" s="122" t="n">
        <v>33</v>
      </c>
      <c r="B34" s="123" t="n">
        <v>502</v>
      </c>
      <c r="C34" s="124" t="s">
        <v>960</v>
      </c>
      <c r="D34" s="125" t="n">
        <v>1994</v>
      </c>
      <c r="E34" s="126" t="s">
        <v>120</v>
      </c>
      <c r="F34" s="126" t="s">
        <v>6</v>
      </c>
      <c r="G34" s="126" t="s">
        <v>6</v>
      </c>
      <c r="H34" s="126" t="s">
        <v>55</v>
      </c>
      <c r="I34" s="56" t="s">
        <v>961</v>
      </c>
      <c r="J34" s="127" t="str">
        <f aca="false">IF(AND(D34&gt;=1900,D34&lt;=1947),"M65",IF(AND(D34&gt;=1994,D34&lt;=2012),"M18",""))</f>
        <v>M18</v>
      </c>
      <c r="K34" s="71" t="n">
        <v>5</v>
      </c>
      <c r="L34" s="54"/>
      <c r="O34" s="0" t="n">
        <v>3510</v>
      </c>
    </row>
    <row r="35" customFormat="false" ht="12.75" hidden="false" customHeight="false" outlineLevel="0" collapsed="false">
      <c r="A35" s="122" t="n">
        <v>34</v>
      </c>
      <c r="B35" s="123" t="n">
        <v>415</v>
      </c>
      <c r="C35" s="124" t="s">
        <v>962</v>
      </c>
      <c r="D35" s="125" t="n">
        <v>1955</v>
      </c>
      <c r="E35" s="126" t="s">
        <v>120</v>
      </c>
      <c r="F35" s="126" t="s">
        <v>6</v>
      </c>
      <c r="G35" s="126" t="s">
        <v>6</v>
      </c>
      <c r="H35" s="126" t="s">
        <v>67</v>
      </c>
      <c r="I35" s="56" t="s">
        <v>963</v>
      </c>
      <c r="J35" s="127" t="str">
        <f aca="false">IF(AND(D35&gt;=1900,D35&lt;=1947),"M65",IF(AND(D35&gt;=1994,D35&lt;=2012),"M17",""))</f>
        <v/>
      </c>
      <c r="K35" s="71"/>
      <c r="L35" s="54"/>
    </row>
    <row r="36" customFormat="false" ht="12.75" hidden="false" customHeight="false" outlineLevel="0" collapsed="false">
      <c r="A36" s="122" t="n">
        <v>35</v>
      </c>
      <c r="B36" s="123" t="n">
        <v>445</v>
      </c>
      <c r="C36" s="124" t="s">
        <v>964</v>
      </c>
      <c r="D36" s="130" t="n">
        <v>1971</v>
      </c>
      <c r="E36" s="126" t="s">
        <v>120</v>
      </c>
      <c r="F36" s="126" t="s">
        <v>6</v>
      </c>
      <c r="G36" s="126" t="s">
        <v>6</v>
      </c>
      <c r="H36" s="126" t="s">
        <v>965</v>
      </c>
      <c r="I36" s="56" t="s">
        <v>966</v>
      </c>
      <c r="J36" s="127" t="str">
        <f aca="false">IF(AND(D36&gt;=1900,D36&lt;=1947),"M65",IF(AND(D36&gt;=1994,D36&lt;=2012),"M18",""))</f>
        <v/>
      </c>
      <c r="K36" s="71"/>
      <c r="L36" s="54"/>
    </row>
    <row r="37" customFormat="false" ht="12.75" hidden="false" customHeight="false" outlineLevel="0" collapsed="false">
      <c r="A37" s="122" t="n">
        <v>36</v>
      </c>
      <c r="B37" s="123" t="n">
        <v>495</v>
      </c>
      <c r="C37" s="124" t="s">
        <v>967</v>
      </c>
      <c r="D37" s="125" t="n">
        <v>1975</v>
      </c>
      <c r="E37" s="126" t="s">
        <v>120</v>
      </c>
      <c r="F37" s="126" t="s">
        <v>6</v>
      </c>
      <c r="G37" s="126" t="s">
        <v>6</v>
      </c>
      <c r="H37" s="126" t="s">
        <v>55</v>
      </c>
      <c r="I37" s="56" t="s">
        <v>968</v>
      </c>
      <c r="J37" s="127" t="str">
        <f aca="false">IF(AND(D37&gt;=1900,D37&lt;=1947),"M65",IF(AND(D37&gt;=1994,D37&lt;=2012),"M18",""))</f>
        <v/>
      </c>
      <c r="K37" s="71"/>
      <c r="L37" s="54"/>
      <c r="O37" s="0" t="n">
        <v>3521</v>
      </c>
    </row>
    <row r="38" customFormat="false" ht="12.75" hidden="false" customHeight="false" outlineLevel="0" collapsed="false">
      <c r="A38" s="122" t="n">
        <v>37</v>
      </c>
      <c r="B38" s="123" t="n">
        <v>453</v>
      </c>
      <c r="C38" s="124" t="s">
        <v>969</v>
      </c>
      <c r="D38" s="125" t="n">
        <v>1955</v>
      </c>
      <c r="E38" s="126" t="s">
        <v>120</v>
      </c>
      <c r="F38" s="126" t="s">
        <v>6</v>
      </c>
      <c r="G38" s="126" t="s">
        <v>924</v>
      </c>
      <c r="H38" s="126" t="s">
        <v>925</v>
      </c>
      <c r="I38" s="56" t="s">
        <v>970</v>
      </c>
      <c r="J38" s="127" t="str">
        <f aca="false">IF(AND(D38&gt;=1900,D38&lt;=1947),"M65",IF(AND(D38&gt;=1994,D38&lt;=2012),"M18",""))</f>
        <v/>
      </c>
      <c r="K38" s="71"/>
      <c r="L38" s="54"/>
      <c r="O38" s="0" t="n">
        <v>3530</v>
      </c>
    </row>
    <row r="39" customFormat="false" ht="12.75" hidden="false" customHeight="false" outlineLevel="0" collapsed="false">
      <c r="A39" s="122" t="n">
        <v>38</v>
      </c>
      <c r="B39" s="123" t="n">
        <v>437</v>
      </c>
      <c r="C39" s="124" t="s">
        <v>971</v>
      </c>
      <c r="D39" s="125" t="n">
        <v>1956</v>
      </c>
      <c r="E39" s="126" t="s">
        <v>120</v>
      </c>
      <c r="F39" s="126" t="s">
        <v>150</v>
      </c>
      <c r="G39" s="126" t="s">
        <v>85</v>
      </c>
      <c r="H39" s="126" t="s">
        <v>79</v>
      </c>
      <c r="I39" s="56" t="s">
        <v>972</v>
      </c>
      <c r="J39" s="127" t="str">
        <f aca="false">IF(AND(D39&gt;=1900,D39&lt;=1947),"M65",IF(AND(D39&gt;=1994,D39&lt;=2012),"M18",""))</f>
        <v/>
      </c>
      <c r="K39" s="71"/>
      <c r="L39" s="54"/>
      <c r="O39" s="0" t="n">
        <v>3535</v>
      </c>
    </row>
    <row r="40" customFormat="false" ht="12.75" hidden="false" customHeight="false" outlineLevel="0" collapsed="false">
      <c r="A40" s="122" t="n">
        <v>39</v>
      </c>
      <c r="B40" s="123" t="n">
        <v>578</v>
      </c>
      <c r="C40" s="124" t="s">
        <v>973</v>
      </c>
      <c r="D40" s="125" t="n">
        <v>1995</v>
      </c>
      <c r="E40" s="126" t="s">
        <v>120</v>
      </c>
      <c r="F40" s="126" t="s">
        <v>6</v>
      </c>
      <c r="G40" s="126" t="s">
        <v>6</v>
      </c>
      <c r="H40" s="126" t="s">
        <v>121</v>
      </c>
      <c r="I40" s="56" t="s">
        <v>974</v>
      </c>
      <c r="J40" s="127" t="str">
        <f aca="false">IF(AND(D40&gt;=1900,D40&lt;=1947),"M65",IF(AND(D40&gt;=1994,D40&lt;=2012),"M18",""))</f>
        <v>M18</v>
      </c>
      <c r="K40" s="71" t="n">
        <v>6</v>
      </c>
      <c r="L40" s="54"/>
      <c r="O40" s="0" t="n">
        <v>3536</v>
      </c>
    </row>
    <row r="41" customFormat="false" ht="12.75" hidden="false" customHeight="false" outlineLevel="0" collapsed="false">
      <c r="A41" s="122" t="n">
        <v>40</v>
      </c>
      <c r="B41" s="123" t="n">
        <v>442</v>
      </c>
      <c r="C41" s="124" t="s">
        <v>975</v>
      </c>
      <c r="D41" s="125" t="n">
        <v>1996</v>
      </c>
      <c r="E41" s="126" t="s">
        <v>120</v>
      </c>
      <c r="F41" s="126" t="s">
        <v>6</v>
      </c>
      <c r="G41" s="126" t="s">
        <v>90</v>
      </c>
      <c r="H41" s="126" t="s">
        <v>976</v>
      </c>
      <c r="I41" s="56" t="s">
        <v>977</v>
      </c>
      <c r="J41" s="127" t="str">
        <f aca="false">IF(AND(D41&gt;=1900,D41&lt;=1947),"M65",IF(AND(D41&gt;=1994,D41&lt;=2012),"M18",""))</f>
        <v>M18</v>
      </c>
      <c r="K41" s="71" t="n">
        <v>7</v>
      </c>
      <c r="L41" s="54"/>
      <c r="O41" s="0" t="n">
        <v>3548</v>
      </c>
    </row>
    <row r="42" customFormat="false" ht="12.75" hidden="false" customHeight="false" outlineLevel="0" collapsed="false">
      <c r="A42" s="122" t="n">
        <v>41</v>
      </c>
      <c r="B42" s="123" t="n">
        <v>475</v>
      </c>
      <c r="C42" s="124" t="s">
        <v>978</v>
      </c>
      <c r="D42" s="125" t="n">
        <v>1991</v>
      </c>
      <c r="E42" s="126" t="s">
        <v>120</v>
      </c>
      <c r="F42" s="126" t="s">
        <v>6</v>
      </c>
      <c r="G42" s="126" t="s">
        <v>6</v>
      </c>
      <c r="H42" s="126" t="s">
        <v>55</v>
      </c>
      <c r="I42" s="56" t="s">
        <v>979</v>
      </c>
      <c r="J42" s="127" t="str">
        <f aca="false">IF(AND(D42&gt;=1900,D42&lt;=1947),"M65",IF(AND(D42&gt;=1994,D42&lt;=2012),"M18",""))</f>
        <v/>
      </c>
      <c r="K42" s="71"/>
      <c r="L42" s="54"/>
      <c r="O42" s="0" t="n">
        <v>3551</v>
      </c>
    </row>
    <row r="43" customFormat="false" ht="12.75" hidden="false" customHeight="false" outlineLevel="0" collapsed="false">
      <c r="A43" s="122" t="n">
        <v>42</v>
      </c>
      <c r="B43" s="123" t="n">
        <v>512</v>
      </c>
      <c r="C43" s="124" t="s">
        <v>980</v>
      </c>
      <c r="D43" s="125" t="n">
        <v>1990</v>
      </c>
      <c r="E43" s="126" t="s">
        <v>120</v>
      </c>
      <c r="F43" s="126" t="s">
        <v>6</v>
      </c>
      <c r="G43" s="126" t="s">
        <v>6</v>
      </c>
      <c r="H43" s="126"/>
      <c r="I43" s="56" t="s">
        <v>981</v>
      </c>
      <c r="J43" s="127" t="str">
        <f aca="false">IF(AND(D43&gt;=1900,D43&lt;=1947),"M65",IF(AND(D43&gt;=1994,D43&lt;=2012),"M18",""))</f>
        <v/>
      </c>
      <c r="K43" s="71"/>
      <c r="L43" s="54"/>
      <c r="O43" s="0" t="n">
        <v>3564</v>
      </c>
    </row>
    <row r="44" customFormat="false" ht="12.75" hidden="false" customHeight="false" outlineLevel="0" collapsed="false">
      <c r="A44" s="122" t="n">
        <v>43</v>
      </c>
      <c r="B44" s="123" t="n">
        <v>452</v>
      </c>
      <c r="C44" s="124" t="s">
        <v>107</v>
      </c>
      <c r="D44" s="130" t="n">
        <v>1989</v>
      </c>
      <c r="E44" s="126" t="s">
        <v>120</v>
      </c>
      <c r="F44" s="126" t="s">
        <v>6</v>
      </c>
      <c r="G44" s="126" t="s">
        <v>924</v>
      </c>
      <c r="H44" s="126" t="s">
        <v>925</v>
      </c>
      <c r="I44" s="56" t="s">
        <v>982</v>
      </c>
      <c r="J44" s="127" t="str">
        <f aca="false">IF(AND(D44&gt;=1900,D44&lt;=1947),"M65",IF(AND(D44&gt;=1994,D44&lt;=2012),"M18",""))</f>
        <v/>
      </c>
      <c r="K44" s="71"/>
      <c r="L44" s="54"/>
      <c r="O44" s="0" t="n">
        <v>3576</v>
      </c>
    </row>
    <row r="45" customFormat="false" ht="12.75" hidden="false" customHeight="false" outlineLevel="0" collapsed="false">
      <c r="A45" s="122" t="n">
        <v>44</v>
      </c>
      <c r="B45" s="123" t="n">
        <v>448</v>
      </c>
      <c r="C45" s="124" t="s">
        <v>983</v>
      </c>
      <c r="D45" s="125" t="n">
        <v>1993</v>
      </c>
      <c r="E45" s="126" t="s">
        <v>120</v>
      </c>
      <c r="F45" s="126" t="s">
        <v>6</v>
      </c>
      <c r="G45" s="126" t="s">
        <v>6</v>
      </c>
      <c r="H45" s="126" t="s">
        <v>984</v>
      </c>
      <c r="I45" s="56" t="s">
        <v>985</v>
      </c>
      <c r="J45" s="127" t="str">
        <f aca="false">IF(AND(D45&gt;=1900,D45&lt;=1947),"M65",IF(AND(D45&gt;=1994,D45&lt;=2012),"M18",""))</f>
        <v/>
      </c>
      <c r="K45" s="71"/>
      <c r="L45" s="54"/>
      <c r="O45" s="0" t="n">
        <v>3595</v>
      </c>
    </row>
    <row r="46" customFormat="false" ht="12.75" hidden="false" customHeight="false" outlineLevel="0" collapsed="false">
      <c r="A46" s="122" t="n">
        <v>45</v>
      </c>
      <c r="B46" s="123" t="n">
        <v>497</v>
      </c>
      <c r="C46" s="124" t="s">
        <v>986</v>
      </c>
      <c r="D46" s="130" t="n">
        <v>1986</v>
      </c>
      <c r="E46" s="126" t="s">
        <v>120</v>
      </c>
      <c r="F46" s="126" t="s">
        <v>6</v>
      </c>
      <c r="G46" s="126" t="s">
        <v>6</v>
      </c>
      <c r="H46" s="126" t="s">
        <v>55</v>
      </c>
      <c r="I46" s="56" t="s">
        <v>987</v>
      </c>
      <c r="J46" s="127" t="str">
        <f aca="false">IF(AND(D46&gt;=1900,D46&lt;=1947),"M65",IF(AND(D46&gt;=1994,D46&lt;=2012),"M18",""))</f>
        <v/>
      </c>
      <c r="K46" s="71"/>
      <c r="L46" s="54"/>
      <c r="O46" s="0" t="n">
        <v>3617</v>
      </c>
    </row>
    <row r="47" customFormat="false" ht="12.75" hidden="false" customHeight="false" outlineLevel="0" collapsed="false">
      <c r="A47" s="122" t="n">
        <v>46</v>
      </c>
      <c r="B47" s="123" t="n">
        <v>565</v>
      </c>
      <c r="C47" s="124" t="s">
        <v>624</v>
      </c>
      <c r="D47" s="125" t="n">
        <v>1961</v>
      </c>
      <c r="E47" s="126" t="s">
        <v>120</v>
      </c>
      <c r="F47" s="126" t="s">
        <v>6</v>
      </c>
      <c r="G47" s="126" t="s">
        <v>6</v>
      </c>
      <c r="H47" s="126" t="s">
        <v>988</v>
      </c>
      <c r="I47" s="56" t="s">
        <v>989</v>
      </c>
      <c r="J47" s="127" t="str">
        <f aca="false">IF(AND(D47&gt;=1900,D47&lt;=1947),"M65",IF(AND(D47&gt;=1994,D47&lt;=2012),"M18",""))</f>
        <v/>
      </c>
      <c r="K47" s="71"/>
      <c r="L47" s="54"/>
      <c r="O47" s="0" t="n">
        <v>3619</v>
      </c>
    </row>
    <row r="48" customFormat="false" ht="12.75" hidden="false" customHeight="false" outlineLevel="0" collapsed="false">
      <c r="A48" s="122" t="n">
        <v>47</v>
      </c>
      <c r="B48" s="123" t="n">
        <v>494</v>
      </c>
      <c r="C48" s="124" t="s">
        <v>990</v>
      </c>
      <c r="D48" s="125" t="n">
        <v>1972</v>
      </c>
      <c r="E48" s="126" t="s">
        <v>120</v>
      </c>
      <c r="F48" s="126" t="s">
        <v>6</v>
      </c>
      <c r="G48" s="126" t="s">
        <v>6</v>
      </c>
      <c r="H48" s="126" t="s">
        <v>55</v>
      </c>
      <c r="I48" s="56" t="s">
        <v>991</v>
      </c>
      <c r="J48" s="127" t="str">
        <f aca="false">IF(AND(D48&gt;=1900,D48&lt;=1947),"M65",IF(AND(D48&gt;=1994,D48&lt;=2012),"M18",""))</f>
        <v/>
      </c>
      <c r="K48" s="71"/>
      <c r="L48" s="54"/>
      <c r="O48" s="0" t="n">
        <v>3629</v>
      </c>
    </row>
    <row r="49" customFormat="false" ht="12.75" hidden="false" customHeight="false" outlineLevel="0" collapsed="false">
      <c r="A49" s="122" t="n">
        <v>48</v>
      </c>
      <c r="B49" s="123" t="n">
        <v>1112</v>
      </c>
      <c r="C49" s="124" t="s">
        <v>992</v>
      </c>
      <c r="D49" s="125" t="n">
        <v>1975</v>
      </c>
      <c r="E49" s="126" t="s">
        <v>120</v>
      </c>
      <c r="F49" s="126" t="s">
        <v>6</v>
      </c>
      <c r="G49" s="126" t="s">
        <v>6</v>
      </c>
      <c r="H49" s="126" t="s">
        <v>252</v>
      </c>
      <c r="I49" s="56" t="s">
        <v>993</v>
      </c>
      <c r="J49" s="127" t="str">
        <f aca="false">IF(AND(D49&gt;=1900,D49&lt;=1947),"M65",IF(AND(D49&gt;=1994,D49&lt;=2012),"M18",""))</f>
        <v/>
      </c>
      <c r="K49" s="71"/>
      <c r="L49" s="54"/>
      <c r="O49" s="0" t="n">
        <v>3667</v>
      </c>
    </row>
    <row r="50" customFormat="false" ht="12.75" hidden="false" customHeight="false" outlineLevel="0" collapsed="false">
      <c r="A50" s="122" t="n">
        <v>49</v>
      </c>
      <c r="B50" s="123" t="n">
        <v>572</v>
      </c>
      <c r="C50" s="124" t="s">
        <v>994</v>
      </c>
      <c r="D50" s="125" t="n">
        <v>1955</v>
      </c>
      <c r="E50" s="126" t="s">
        <v>120</v>
      </c>
      <c r="F50" s="126" t="s">
        <v>6</v>
      </c>
      <c r="G50" s="126" t="s">
        <v>6</v>
      </c>
      <c r="H50" s="126" t="s">
        <v>121</v>
      </c>
      <c r="I50" s="56" t="s">
        <v>995</v>
      </c>
      <c r="J50" s="127" t="str">
        <f aca="false">IF(AND(D50&gt;=1900,D50&lt;=1947),"M65",IF(AND(D50&gt;=1994,D50&lt;=2012),"M18",""))</f>
        <v/>
      </c>
      <c r="K50" s="71"/>
      <c r="L50" s="54"/>
      <c r="O50" s="0" t="n">
        <v>3688</v>
      </c>
    </row>
    <row r="51" customFormat="false" ht="12.75" hidden="false" customHeight="false" outlineLevel="0" collapsed="false">
      <c r="A51" s="122" t="n">
        <v>50</v>
      </c>
      <c r="B51" s="123" t="n">
        <v>470</v>
      </c>
      <c r="C51" s="124" t="s">
        <v>996</v>
      </c>
      <c r="D51" s="125" t="n">
        <v>1967</v>
      </c>
      <c r="E51" s="126" t="s">
        <v>120</v>
      </c>
      <c r="F51" s="126" t="s">
        <v>6</v>
      </c>
      <c r="G51" s="126" t="s">
        <v>6</v>
      </c>
      <c r="H51" s="126"/>
      <c r="I51" s="56" t="s">
        <v>997</v>
      </c>
      <c r="J51" s="127" t="str">
        <f aca="false">IF(AND(D51&gt;=1900,D51&lt;=1947),"M65",IF(AND(D51&gt;=1994,D51&lt;=2012),"M18",""))</f>
        <v/>
      </c>
      <c r="K51" s="71"/>
      <c r="L51" s="54"/>
      <c r="O51" s="0" t="n">
        <v>3703</v>
      </c>
    </row>
    <row r="52" customFormat="false" ht="12.75" hidden="false" customHeight="false" outlineLevel="0" collapsed="false">
      <c r="A52" s="122" t="n">
        <v>51</v>
      </c>
      <c r="B52" s="123" t="n">
        <v>540</v>
      </c>
      <c r="C52" s="124" t="s">
        <v>998</v>
      </c>
      <c r="D52" s="125" t="n">
        <v>1990</v>
      </c>
      <c r="E52" s="126" t="s">
        <v>120</v>
      </c>
      <c r="F52" s="126" t="s">
        <v>6</v>
      </c>
      <c r="G52" s="126" t="s">
        <v>90</v>
      </c>
      <c r="H52" s="126" t="s">
        <v>252</v>
      </c>
      <c r="I52" s="56" t="s">
        <v>999</v>
      </c>
      <c r="J52" s="127" t="str">
        <f aca="false">IF(AND(D52&gt;=1900,D52&lt;=1947),"M65",IF(AND(D52&gt;=1994,D52&lt;=2012),"M18",""))</f>
        <v/>
      </c>
      <c r="K52" s="71"/>
      <c r="L52" s="54"/>
      <c r="O52" s="0" t="n">
        <v>3705</v>
      </c>
    </row>
    <row r="53" customFormat="false" ht="12.75" hidden="false" customHeight="false" outlineLevel="0" collapsed="false">
      <c r="A53" s="122" t="n">
        <v>52</v>
      </c>
      <c r="B53" s="123" t="n">
        <v>547</v>
      </c>
      <c r="C53" s="124" t="s">
        <v>1000</v>
      </c>
      <c r="D53" s="125" t="n">
        <v>1993</v>
      </c>
      <c r="E53" s="126" t="s">
        <v>120</v>
      </c>
      <c r="F53" s="126" t="s">
        <v>6</v>
      </c>
      <c r="G53" s="126" t="s">
        <v>192</v>
      </c>
      <c r="H53" s="126" t="s">
        <v>193</v>
      </c>
      <c r="I53" s="56" t="s">
        <v>1001</v>
      </c>
      <c r="J53" s="127" t="str">
        <f aca="false">IF(AND(D53&gt;=1900,D53&lt;=1947),"M65",IF(AND(D53&gt;=1994,D53&lt;=2012),"M18",""))</f>
        <v/>
      </c>
      <c r="K53" s="71"/>
      <c r="L53" s="54"/>
    </row>
    <row r="54" customFormat="false" ht="12.75" hidden="false" customHeight="false" outlineLevel="0" collapsed="false">
      <c r="A54" s="122" t="n">
        <v>53</v>
      </c>
      <c r="B54" s="123" t="n">
        <v>527</v>
      </c>
      <c r="C54" s="124" t="s">
        <v>1002</v>
      </c>
      <c r="D54" s="125" t="n">
        <v>1992</v>
      </c>
      <c r="E54" s="126" t="s">
        <v>120</v>
      </c>
      <c r="F54" s="126" t="s">
        <v>6</v>
      </c>
      <c r="G54" s="126" t="s">
        <v>6</v>
      </c>
      <c r="H54" s="126" t="s">
        <v>245</v>
      </c>
      <c r="I54" s="56" t="s">
        <v>1003</v>
      </c>
      <c r="J54" s="127" t="str">
        <f aca="false">IF(AND(D54&gt;=1900,D54&lt;=1947),"M65",IF(AND(D54&gt;=1994,D54&lt;=2012),"M18",""))</f>
        <v/>
      </c>
      <c r="K54" s="71"/>
      <c r="L54" s="54"/>
    </row>
    <row r="55" customFormat="false" ht="12.75" hidden="false" customHeight="false" outlineLevel="0" collapsed="false">
      <c r="A55" s="122" t="n">
        <v>54</v>
      </c>
      <c r="B55" s="123" t="n">
        <v>419</v>
      </c>
      <c r="C55" s="124" t="s">
        <v>1004</v>
      </c>
      <c r="D55" s="125" t="n">
        <v>1984</v>
      </c>
      <c r="E55" s="126" t="s">
        <v>120</v>
      </c>
      <c r="F55" s="54" t="s">
        <v>6</v>
      </c>
      <c r="G55" s="126" t="s">
        <v>6</v>
      </c>
      <c r="H55" s="126" t="s">
        <v>67</v>
      </c>
      <c r="I55" s="56" t="s">
        <v>1005</v>
      </c>
      <c r="J55" s="127" t="str">
        <f aca="false">IF(AND(D55&gt;=1900,D55&lt;=1947),"M65",IF(AND(D55&gt;=1994,D55&lt;=2012),"M18",""))</f>
        <v/>
      </c>
      <c r="K55" s="71"/>
      <c r="L55" s="54"/>
    </row>
    <row r="56" customFormat="false" ht="12.75" hidden="false" customHeight="false" outlineLevel="0" collapsed="false">
      <c r="A56" s="122" t="n">
        <v>55</v>
      </c>
      <c r="B56" s="123" t="n">
        <v>548</v>
      </c>
      <c r="C56" s="124" t="s">
        <v>1006</v>
      </c>
      <c r="D56" s="125" t="n">
        <v>1992</v>
      </c>
      <c r="E56" s="126" t="s">
        <v>120</v>
      </c>
      <c r="F56" s="126" t="s">
        <v>150</v>
      </c>
      <c r="G56" s="126" t="s">
        <v>711</v>
      </c>
      <c r="H56" s="126"/>
      <c r="I56" s="56" t="s">
        <v>1005</v>
      </c>
      <c r="J56" s="127" t="str">
        <f aca="false">IF(AND(D56&gt;=1900,D56&lt;=1947),"M65",IF(AND(D56&gt;=1994,D56&lt;=2012),"M18",""))</f>
        <v/>
      </c>
      <c r="K56" s="71"/>
      <c r="L56" s="54"/>
      <c r="O56" s="0" t="n">
        <v>3719</v>
      </c>
    </row>
    <row r="57" customFormat="false" ht="12.75" hidden="false" customHeight="false" outlineLevel="0" collapsed="false">
      <c r="A57" s="122" t="n">
        <v>56</v>
      </c>
      <c r="B57" s="123" t="n">
        <v>521</v>
      </c>
      <c r="C57" s="124" t="s">
        <v>1007</v>
      </c>
      <c r="D57" s="125" t="n">
        <v>1995</v>
      </c>
      <c r="E57" s="126" t="s">
        <v>120</v>
      </c>
      <c r="F57" s="126" t="s">
        <v>6</v>
      </c>
      <c r="G57" s="126" t="s">
        <v>6</v>
      </c>
      <c r="H57" s="126" t="s">
        <v>1008</v>
      </c>
      <c r="I57" s="56" t="s">
        <v>1005</v>
      </c>
      <c r="J57" s="127" t="str">
        <f aca="false">IF(AND(D57&gt;=1900,D57&lt;=1947),"M65",IF(AND(D57&gt;=1994,D57&lt;=2012),"M18",""))</f>
        <v>M18</v>
      </c>
      <c r="K57" s="71" t="n">
        <v>8</v>
      </c>
      <c r="L57" s="54"/>
      <c r="O57" s="0" t="n">
        <v>3724</v>
      </c>
    </row>
    <row r="58" customFormat="false" ht="12.75" hidden="false" customHeight="false" outlineLevel="0" collapsed="false">
      <c r="A58" s="122" t="n">
        <v>57</v>
      </c>
      <c r="B58" s="123" t="n">
        <v>451</v>
      </c>
      <c r="C58" s="124" t="s">
        <v>1009</v>
      </c>
      <c r="D58" s="125" t="n">
        <v>1989</v>
      </c>
      <c r="E58" s="126" t="s">
        <v>120</v>
      </c>
      <c r="F58" s="126" t="s">
        <v>6</v>
      </c>
      <c r="G58" s="126" t="s">
        <v>924</v>
      </c>
      <c r="H58" s="126" t="s">
        <v>925</v>
      </c>
      <c r="I58" s="129" t="s">
        <v>1010</v>
      </c>
      <c r="J58" s="127" t="str">
        <f aca="false">IF(AND(D58&gt;=1900,D58&lt;=1947),"M65",IF(AND(D58&gt;=1994,D58&lt;=2012),"M18",""))</f>
        <v/>
      </c>
      <c r="K58" s="127"/>
      <c r="L58" s="54"/>
      <c r="O58" s="0" t="n">
        <v>3738</v>
      </c>
    </row>
    <row r="59" customFormat="false" ht="12.75" hidden="false" customHeight="false" outlineLevel="0" collapsed="false">
      <c r="A59" s="122" t="n">
        <v>58</v>
      </c>
      <c r="B59" s="123" t="n">
        <v>459</v>
      </c>
      <c r="C59" s="124" t="s">
        <v>1011</v>
      </c>
      <c r="D59" s="125" t="n">
        <v>1989</v>
      </c>
      <c r="E59" s="126" t="s">
        <v>120</v>
      </c>
      <c r="F59" s="126" t="s">
        <v>6</v>
      </c>
      <c r="G59" s="126" t="s">
        <v>6</v>
      </c>
      <c r="H59" s="131"/>
      <c r="I59" s="56" t="s">
        <v>1012</v>
      </c>
      <c r="J59" s="127" t="str">
        <f aca="false">IF(AND(D59&gt;=1900,D59&lt;=1947),"M65",IF(AND(D59&gt;=1994,D59&lt;=2012),"M18",""))</f>
        <v/>
      </c>
      <c r="K59" s="71"/>
      <c r="L59" s="54"/>
      <c r="O59" s="0" t="n">
        <v>3738</v>
      </c>
    </row>
    <row r="60" customFormat="false" ht="12.75" hidden="false" customHeight="false" outlineLevel="0" collapsed="false">
      <c r="A60" s="122" t="n">
        <v>59</v>
      </c>
      <c r="B60" s="123" t="n">
        <v>560</v>
      </c>
      <c r="C60" s="124" t="s">
        <v>1013</v>
      </c>
      <c r="D60" s="125" t="n">
        <v>1984</v>
      </c>
      <c r="E60" s="126" t="s">
        <v>120</v>
      </c>
      <c r="F60" s="126" t="s">
        <v>6</v>
      </c>
      <c r="G60" s="126" t="s">
        <v>6</v>
      </c>
      <c r="H60" s="126" t="s">
        <v>1014</v>
      </c>
      <c r="I60" s="56" t="s">
        <v>1015</v>
      </c>
      <c r="J60" s="127" t="str">
        <f aca="false">IF(AND(D60&gt;=1900,D60&lt;=1947),"M65",IF(AND(D60&gt;=1994,D60&lt;=2012),"M18",""))</f>
        <v/>
      </c>
      <c r="K60" s="71"/>
      <c r="L60" s="54"/>
      <c r="O60" s="0" t="n">
        <v>3738</v>
      </c>
    </row>
    <row r="61" customFormat="false" ht="12.75" hidden="false" customHeight="false" outlineLevel="0" collapsed="false">
      <c r="A61" s="122" t="n">
        <v>60</v>
      </c>
      <c r="B61" s="123" t="n">
        <v>446</v>
      </c>
      <c r="C61" s="124" t="s">
        <v>1016</v>
      </c>
      <c r="D61" s="125" t="n">
        <v>1988</v>
      </c>
      <c r="E61" s="126" t="s">
        <v>120</v>
      </c>
      <c r="F61" s="126" t="s">
        <v>6</v>
      </c>
      <c r="G61" s="126" t="s">
        <v>6</v>
      </c>
      <c r="H61" s="126" t="s">
        <v>55</v>
      </c>
      <c r="I61" s="56" t="s">
        <v>1017</v>
      </c>
      <c r="J61" s="127" t="str">
        <f aca="false">IF(AND(D61&gt;=1900,D61&lt;=1947),"M65",IF(AND(D61&gt;=1994,D61&lt;=2012),"M18",""))</f>
        <v/>
      </c>
      <c r="K61" s="71"/>
      <c r="L61" s="54"/>
      <c r="O61" s="0" t="n">
        <v>3740</v>
      </c>
    </row>
    <row r="62" customFormat="false" ht="12.75" hidden="false" customHeight="false" outlineLevel="0" collapsed="false">
      <c r="A62" s="122" t="n">
        <v>61</v>
      </c>
      <c r="B62" s="123" t="n">
        <v>574</v>
      </c>
      <c r="C62" s="124" t="s">
        <v>1018</v>
      </c>
      <c r="D62" s="125" t="n">
        <v>1969</v>
      </c>
      <c r="E62" s="126" t="s">
        <v>120</v>
      </c>
      <c r="F62" s="126" t="s">
        <v>6</v>
      </c>
      <c r="G62" s="126" t="s">
        <v>6</v>
      </c>
      <c r="H62" s="126" t="s">
        <v>121</v>
      </c>
      <c r="I62" s="56" t="s">
        <v>1019</v>
      </c>
      <c r="J62" s="127" t="str">
        <f aca="false">IF(AND(D62&gt;=1900,D62&lt;=1947),"M65",IF(AND(D62&gt;=1994,D62&lt;=2012),"M18",""))</f>
        <v/>
      </c>
      <c r="K62" s="71"/>
      <c r="L62" s="54"/>
      <c r="O62" s="0" t="n">
        <v>3747</v>
      </c>
    </row>
    <row r="63" customFormat="false" ht="12.75" hidden="false" customHeight="false" outlineLevel="0" collapsed="false">
      <c r="A63" s="122" t="n">
        <v>62</v>
      </c>
      <c r="B63" s="123" t="n">
        <v>519</v>
      </c>
      <c r="C63" s="124" t="s">
        <v>1020</v>
      </c>
      <c r="D63" s="125" t="n">
        <v>1975</v>
      </c>
      <c r="E63" s="126" t="s">
        <v>120</v>
      </c>
      <c r="F63" s="126" t="s">
        <v>6</v>
      </c>
      <c r="G63" s="126" t="s">
        <v>6</v>
      </c>
      <c r="H63" s="126"/>
      <c r="I63" s="56" t="s">
        <v>1021</v>
      </c>
      <c r="J63" s="127" t="str">
        <f aca="false">IF(AND(D63&gt;=1900,D63&lt;=1947),"M65",IF(AND(D63&gt;=1994,D63&lt;=2012),"M18",""))</f>
        <v/>
      </c>
      <c r="K63" s="71"/>
      <c r="L63" s="54"/>
      <c r="O63" s="0" t="n">
        <v>3748</v>
      </c>
    </row>
    <row r="64" customFormat="false" ht="12.75" hidden="false" customHeight="false" outlineLevel="0" collapsed="false">
      <c r="A64" s="122" t="n">
        <v>63</v>
      </c>
      <c r="B64" s="123" t="n">
        <v>529</v>
      </c>
      <c r="C64" s="124" t="s">
        <v>1022</v>
      </c>
      <c r="D64" s="125" t="n">
        <v>1946</v>
      </c>
      <c r="E64" s="126" t="s">
        <v>120</v>
      </c>
      <c r="F64" s="126" t="s">
        <v>150</v>
      </c>
      <c r="G64" s="126" t="s">
        <v>1023</v>
      </c>
      <c r="H64" s="126" t="s">
        <v>1024</v>
      </c>
      <c r="I64" s="56" t="s">
        <v>1025</v>
      </c>
      <c r="J64" s="127" t="str">
        <f aca="false">IF(AND(D64&gt;=1900,D64&lt;=1947),"M65",IF(AND(D64&gt;=1994,D64&lt;=2012),"M18",""))</f>
        <v>M65</v>
      </c>
      <c r="K64" s="71" t="n">
        <v>1</v>
      </c>
      <c r="L64" s="54"/>
      <c r="O64" s="0" t="n">
        <v>3772</v>
      </c>
    </row>
    <row r="65" customFormat="false" ht="12.75" hidden="false" customHeight="false" outlineLevel="0" collapsed="false">
      <c r="A65" s="122" t="n">
        <v>64</v>
      </c>
      <c r="B65" s="123" t="n">
        <v>514</v>
      </c>
      <c r="C65" s="124" t="s">
        <v>1026</v>
      </c>
      <c r="D65" s="125" t="n">
        <v>1996</v>
      </c>
      <c r="E65" s="126" t="s">
        <v>120</v>
      </c>
      <c r="F65" s="126" t="s">
        <v>6</v>
      </c>
      <c r="G65" s="126" t="s">
        <v>6</v>
      </c>
      <c r="H65" s="126" t="s">
        <v>913</v>
      </c>
      <c r="I65" s="56" t="s">
        <v>1027</v>
      </c>
      <c r="J65" s="127" t="str">
        <f aca="false">IF(AND(D65&gt;=1900,D65&lt;=1947),"M65",IF(AND(D65&gt;=1994,D65&lt;=2012),"M18",""))</f>
        <v>M18</v>
      </c>
      <c r="K65" s="71" t="n">
        <v>9</v>
      </c>
      <c r="L65" s="54"/>
      <c r="O65" s="0" t="n">
        <v>3779</v>
      </c>
    </row>
    <row r="66" customFormat="false" ht="12.75" hidden="false" customHeight="false" outlineLevel="0" collapsed="false">
      <c r="A66" s="122" t="n">
        <v>65</v>
      </c>
      <c r="B66" s="123" t="n">
        <v>503</v>
      </c>
      <c r="C66" s="124" t="s">
        <v>1028</v>
      </c>
      <c r="D66" s="125" t="n">
        <v>1995</v>
      </c>
      <c r="E66" s="126" t="s">
        <v>120</v>
      </c>
      <c r="F66" s="126" t="s">
        <v>6</v>
      </c>
      <c r="G66" s="126" t="s">
        <v>6</v>
      </c>
      <c r="H66" s="126" t="s">
        <v>55</v>
      </c>
      <c r="I66" s="56" t="s">
        <v>1029</v>
      </c>
      <c r="J66" s="127" t="str">
        <f aca="false">IF(AND(D66&gt;=1900,D66&lt;=1947),"M65",IF(AND(D66&gt;=1994,D66&lt;=2012),"M18",""))</f>
        <v>M18</v>
      </c>
      <c r="K66" s="71" t="n">
        <v>10</v>
      </c>
      <c r="L66" s="54"/>
      <c r="O66" s="0" t="n">
        <v>3785</v>
      </c>
    </row>
    <row r="67" customFormat="false" ht="12.75" hidden="false" customHeight="false" outlineLevel="0" collapsed="false">
      <c r="A67" s="122" t="n">
        <v>66</v>
      </c>
      <c r="B67" s="123" t="n">
        <v>575</v>
      </c>
      <c r="C67" s="124" t="s">
        <v>1030</v>
      </c>
      <c r="D67" s="125" t="n">
        <v>1960</v>
      </c>
      <c r="E67" s="126" t="s">
        <v>120</v>
      </c>
      <c r="F67" s="126" t="s">
        <v>6</v>
      </c>
      <c r="G67" s="126" t="s">
        <v>6</v>
      </c>
      <c r="H67" s="126" t="s">
        <v>121</v>
      </c>
      <c r="I67" s="56" t="s">
        <v>1031</v>
      </c>
      <c r="J67" s="127" t="str">
        <f aca="false">IF(AND(D67&gt;=1900,D67&lt;=1947),"M65",IF(AND(D67&gt;=1994,D67&lt;=2012),"M18",""))</f>
        <v/>
      </c>
      <c r="K67" s="71"/>
      <c r="L67" s="54"/>
      <c r="O67" s="0" t="n">
        <v>3825</v>
      </c>
    </row>
    <row r="68" customFormat="false" ht="12.75" hidden="false" customHeight="false" outlineLevel="0" collapsed="false">
      <c r="A68" s="122" t="n">
        <v>67</v>
      </c>
      <c r="B68" s="123" t="n">
        <v>456</v>
      </c>
      <c r="C68" s="124" t="s">
        <v>1032</v>
      </c>
      <c r="D68" s="125" t="n">
        <v>1945</v>
      </c>
      <c r="E68" s="126" t="s">
        <v>120</v>
      </c>
      <c r="F68" s="126" t="s">
        <v>6</v>
      </c>
      <c r="G68" s="126" t="s">
        <v>924</v>
      </c>
      <c r="H68" s="126" t="s">
        <v>925</v>
      </c>
      <c r="I68" s="129" t="s">
        <v>1033</v>
      </c>
      <c r="J68" s="127" t="str">
        <f aca="false">IF(AND(D68&gt;=1900,D68&lt;=1947),"M65",IF(AND(D68&gt;=1994,D68&lt;=2012),"M18",""))</f>
        <v>M65</v>
      </c>
      <c r="K68" s="127" t="n">
        <v>2</v>
      </c>
      <c r="L68" s="54"/>
      <c r="O68" s="0" t="n">
        <v>3832</v>
      </c>
    </row>
    <row r="69" customFormat="false" ht="12.75" hidden="false" customHeight="false" outlineLevel="0" collapsed="false">
      <c r="A69" s="122" t="n">
        <v>68</v>
      </c>
      <c r="B69" s="123" t="n">
        <v>472</v>
      </c>
      <c r="C69" s="124" t="s">
        <v>1034</v>
      </c>
      <c r="D69" s="125" t="n">
        <v>1996</v>
      </c>
      <c r="E69" s="126" t="s">
        <v>120</v>
      </c>
      <c r="F69" s="126" t="s">
        <v>6</v>
      </c>
      <c r="G69" s="126" t="s">
        <v>6</v>
      </c>
      <c r="H69" s="131" t="s">
        <v>1035</v>
      </c>
      <c r="I69" s="56" t="s">
        <v>1036</v>
      </c>
      <c r="J69" s="127" t="str">
        <f aca="false">IF(AND(D69&gt;=1900,D69&lt;=1947),"M65",IF(AND(D69&gt;=1994,D69&lt;=2012),"M18",""))</f>
        <v>M18</v>
      </c>
      <c r="K69" s="71" t="n">
        <v>11</v>
      </c>
      <c r="L69" s="54"/>
      <c r="O69" s="0" t="n">
        <v>3850</v>
      </c>
    </row>
    <row r="70" customFormat="false" ht="12.75" hidden="false" customHeight="false" outlineLevel="0" collapsed="false">
      <c r="A70" s="122" t="n">
        <v>69</v>
      </c>
      <c r="B70" s="123" t="n">
        <v>422</v>
      </c>
      <c r="C70" s="124" t="s">
        <v>1037</v>
      </c>
      <c r="D70" s="125" t="n">
        <v>1957</v>
      </c>
      <c r="E70" s="126" t="s">
        <v>120</v>
      </c>
      <c r="F70" s="126" t="s">
        <v>6</v>
      </c>
      <c r="G70" s="126" t="s">
        <v>6</v>
      </c>
      <c r="H70" s="131" t="s">
        <v>67</v>
      </c>
      <c r="I70" s="56" t="s">
        <v>1038</v>
      </c>
      <c r="J70" s="127" t="str">
        <f aca="false">IF(AND(D70&gt;=1900,D70&lt;=1947),"M65",IF(AND(D70&gt;=1994,D70&lt;=2012),"M17",""))</f>
        <v/>
      </c>
      <c r="K70" s="71"/>
      <c r="L70" s="54"/>
      <c r="O70" s="0" t="n">
        <v>3873</v>
      </c>
    </row>
    <row r="71" customFormat="false" ht="12.75" hidden="false" customHeight="false" outlineLevel="0" collapsed="false">
      <c r="A71" s="122" t="n">
        <v>70</v>
      </c>
      <c r="B71" s="123" t="n">
        <v>539</v>
      </c>
      <c r="C71" s="124" t="s">
        <v>1039</v>
      </c>
      <c r="D71" s="125" t="n">
        <v>1984</v>
      </c>
      <c r="E71" s="126" t="s">
        <v>120</v>
      </c>
      <c r="F71" s="126" t="s">
        <v>6</v>
      </c>
      <c r="G71" s="126" t="s">
        <v>90</v>
      </c>
      <c r="H71" s="126" t="s">
        <v>252</v>
      </c>
      <c r="I71" s="56" t="s">
        <v>1040</v>
      </c>
      <c r="J71" s="127" t="str">
        <f aca="false">IF(AND(D71&gt;=1900,D71&lt;=1947),"M65",IF(AND(D71&gt;=1994,D71&lt;=2012),"M18",""))</f>
        <v/>
      </c>
      <c r="K71" s="71"/>
      <c r="L71" s="54"/>
      <c r="O71" s="0" t="n">
        <v>3874</v>
      </c>
    </row>
    <row r="72" customFormat="false" ht="12.75" hidden="false" customHeight="false" outlineLevel="0" collapsed="false">
      <c r="A72" s="122" t="n">
        <v>71</v>
      </c>
      <c r="B72" s="123" t="n">
        <v>438</v>
      </c>
      <c r="C72" s="124" t="s">
        <v>1041</v>
      </c>
      <c r="D72" s="125" t="n">
        <v>1951</v>
      </c>
      <c r="E72" s="126" t="s">
        <v>120</v>
      </c>
      <c r="F72" s="126" t="s">
        <v>150</v>
      </c>
      <c r="G72" s="126" t="s">
        <v>85</v>
      </c>
      <c r="H72" s="126" t="s">
        <v>79</v>
      </c>
      <c r="I72" s="56" t="s">
        <v>1042</v>
      </c>
      <c r="J72" s="127" t="str">
        <f aca="false">IF(AND(D72&gt;=1900,D72&lt;=1947),"M65",IF(AND(D72&gt;=1994,D72&lt;=2012),"M18",""))</f>
        <v/>
      </c>
      <c r="K72" s="71"/>
      <c r="L72" s="54"/>
      <c r="O72" s="0" t="n">
        <v>3901</v>
      </c>
    </row>
    <row r="73" customFormat="false" ht="12.75" hidden="false" customHeight="false" outlineLevel="0" collapsed="false">
      <c r="A73" s="122" t="n">
        <v>72</v>
      </c>
      <c r="B73" s="123" t="n">
        <v>1115</v>
      </c>
      <c r="C73" s="124" t="s">
        <v>1043</v>
      </c>
      <c r="D73" s="125" t="n">
        <v>1962</v>
      </c>
      <c r="E73" s="126" t="s">
        <v>120</v>
      </c>
      <c r="F73" s="126" t="s">
        <v>150</v>
      </c>
      <c r="G73" s="126" t="s">
        <v>330</v>
      </c>
      <c r="H73" s="126" t="s">
        <v>79</v>
      </c>
      <c r="I73" s="56" t="s">
        <v>1044</v>
      </c>
      <c r="J73" s="127" t="str">
        <f aca="false">IF(AND(D73&gt;=1900,D73&lt;=1947),"M65",IF(AND(D73&gt;=1994,D73&lt;=2012),"M18",""))</f>
        <v/>
      </c>
      <c r="K73" s="71"/>
      <c r="L73" s="54"/>
      <c r="O73" s="0" t="n">
        <v>3903</v>
      </c>
    </row>
    <row r="74" customFormat="false" ht="12.75" hidden="false" customHeight="false" outlineLevel="0" collapsed="false">
      <c r="A74" s="122" t="n">
        <v>73</v>
      </c>
      <c r="B74" s="123" t="n">
        <v>549</v>
      </c>
      <c r="C74" s="124" t="s">
        <v>1045</v>
      </c>
      <c r="D74" s="125" t="n">
        <v>1990</v>
      </c>
      <c r="E74" s="126" t="s">
        <v>120</v>
      </c>
      <c r="F74" s="126" t="s">
        <v>6</v>
      </c>
      <c r="G74" s="126" t="s">
        <v>6</v>
      </c>
      <c r="H74" s="126"/>
      <c r="I74" s="56" t="s">
        <v>1046</v>
      </c>
      <c r="J74" s="127" t="str">
        <f aca="false">IF(AND(D74&gt;=1900,D74&lt;=1947),"M65",IF(AND(D74&gt;=1994,D74&lt;=2012),"M18",""))</f>
        <v/>
      </c>
      <c r="K74" s="71"/>
      <c r="L74" s="54"/>
      <c r="O74" s="0" t="n">
        <v>3908</v>
      </c>
    </row>
    <row r="75" customFormat="false" ht="12.75" hidden="false" customHeight="false" outlineLevel="0" collapsed="false">
      <c r="A75" s="122" t="n">
        <v>74</v>
      </c>
      <c r="B75" s="123" t="n">
        <v>1114</v>
      </c>
      <c r="C75" s="124" t="s">
        <v>1047</v>
      </c>
      <c r="D75" s="125" t="n">
        <v>1996</v>
      </c>
      <c r="E75" s="126" t="s">
        <v>120</v>
      </c>
      <c r="F75" s="126" t="s">
        <v>150</v>
      </c>
      <c r="G75" s="126" t="s">
        <v>85</v>
      </c>
      <c r="H75" s="126"/>
      <c r="I75" s="56" t="s">
        <v>1046</v>
      </c>
      <c r="J75" s="127" t="str">
        <f aca="false">IF(AND(D75&gt;=1900,D75&lt;=1947),"M65",IF(AND(D75&gt;=1994,D75&lt;=2012),"M18",""))</f>
        <v>M18</v>
      </c>
      <c r="K75" s="71" t="n">
        <v>12</v>
      </c>
      <c r="L75" s="54"/>
      <c r="O75" s="0" t="n">
        <v>3925</v>
      </c>
    </row>
    <row r="76" customFormat="false" ht="12.75" hidden="false" customHeight="false" outlineLevel="0" collapsed="false">
      <c r="A76" s="122" t="n">
        <v>75</v>
      </c>
      <c r="B76" s="123" t="n">
        <v>516</v>
      </c>
      <c r="C76" s="124" t="s">
        <v>1048</v>
      </c>
      <c r="D76" s="125" t="n">
        <v>1965</v>
      </c>
      <c r="E76" s="126" t="s">
        <v>120</v>
      </c>
      <c r="F76" s="126" t="s">
        <v>6</v>
      </c>
      <c r="G76" s="126" t="s">
        <v>6</v>
      </c>
      <c r="H76" s="126"/>
      <c r="I76" s="56" t="s">
        <v>1049</v>
      </c>
      <c r="J76" s="127" t="str">
        <f aca="false">IF(AND(D76&gt;=1900,D76&lt;=1947),"M65",IF(AND(D76&gt;=1994,D76&lt;=2012),"M18",""))</f>
        <v/>
      </c>
      <c r="K76" s="71"/>
      <c r="L76" s="54"/>
      <c r="O76" s="0" t="n">
        <v>3933</v>
      </c>
    </row>
    <row r="77" customFormat="false" ht="12.75" hidden="false" customHeight="false" outlineLevel="0" collapsed="false">
      <c r="A77" s="122" t="n">
        <v>76</v>
      </c>
      <c r="B77" s="123" t="n">
        <v>436</v>
      </c>
      <c r="C77" s="124" t="s">
        <v>594</v>
      </c>
      <c r="D77" s="125" t="n">
        <v>1966</v>
      </c>
      <c r="E77" s="126" t="s">
        <v>120</v>
      </c>
      <c r="F77" s="126" t="s">
        <v>6</v>
      </c>
      <c r="G77" s="126" t="s">
        <v>6</v>
      </c>
      <c r="H77" s="126" t="s">
        <v>1050</v>
      </c>
      <c r="I77" s="56" t="s">
        <v>1051</v>
      </c>
      <c r="J77" s="127" t="str">
        <f aca="false">IF(AND(D77&gt;=1900,D77&lt;=1947),"M65",IF(AND(D77&gt;=1994,D77&lt;=2012),"M18",""))</f>
        <v/>
      </c>
      <c r="K77" s="71"/>
      <c r="L77" s="54"/>
      <c r="O77" s="0" t="n">
        <v>3936</v>
      </c>
    </row>
    <row r="78" customFormat="false" ht="12.75" hidden="false" customHeight="false" outlineLevel="0" collapsed="false">
      <c r="A78" s="122" t="n">
        <v>77</v>
      </c>
      <c r="B78" s="123" t="n">
        <v>474</v>
      </c>
      <c r="C78" s="124" t="s">
        <v>1052</v>
      </c>
      <c r="D78" s="125" t="n">
        <v>1985</v>
      </c>
      <c r="E78" s="126" t="s">
        <v>120</v>
      </c>
      <c r="F78" s="126" t="s">
        <v>6</v>
      </c>
      <c r="G78" s="126" t="s">
        <v>6</v>
      </c>
      <c r="H78" s="126"/>
      <c r="I78" s="56" t="s">
        <v>1053</v>
      </c>
      <c r="J78" s="127" t="str">
        <f aca="false">IF(AND(D78&gt;=1900,D78&lt;=1947),"M65",IF(AND(D78&gt;=1994,D78&lt;=2012),"M18",""))</f>
        <v/>
      </c>
      <c r="K78" s="71"/>
      <c r="L78" s="54"/>
      <c r="O78" s="0" t="n">
        <v>3961</v>
      </c>
    </row>
    <row r="79" customFormat="false" ht="12.75" hidden="false" customHeight="false" outlineLevel="0" collapsed="false">
      <c r="A79" s="122" t="n">
        <v>78</v>
      </c>
      <c r="B79" s="123" t="n">
        <v>544</v>
      </c>
      <c r="C79" s="124" t="s">
        <v>1054</v>
      </c>
      <c r="D79" s="125" t="n">
        <v>1988</v>
      </c>
      <c r="E79" s="126" t="s">
        <v>120</v>
      </c>
      <c r="F79" s="126" t="s">
        <v>6</v>
      </c>
      <c r="G79" s="126" t="s">
        <v>90</v>
      </c>
      <c r="H79" s="126" t="s">
        <v>252</v>
      </c>
      <c r="I79" s="66" t="s">
        <v>1055</v>
      </c>
      <c r="J79" s="127" t="str">
        <f aca="false">IF(AND(D79&gt;=1900,D79&lt;=1947),"M65",IF(AND(D79&gt;=1994,D79&lt;=2012),"M18",""))</f>
        <v/>
      </c>
      <c r="K79" s="71"/>
      <c r="L79" s="132"/>
      <c r="O79" s="0" t="n">
        <v>3961</v>
      </c>
    </row>
    <row r="80" customFormat="false" ht="12.75" hidden="false" customHeight="false" outlineLevel="0" collapsed="false">
      <c r="A80" s="122" t="n">
        <v>79</v>
      </c>
      <c r="B80" s="123" t="n">
        <v>458</v>
      </c>
      <c r="C80" s="124" t="s">
        <v>1056</v>
      </c>
      <c r="D80" s="125" t="n">
        <v>1974</v>
      </c>
      <c r="E80" s="126" t="s">
        <v>120</v>
      </c>
      <c r="F80" s="126" t="s">
        <v>6</v>
      </c>
      <c r="G80" s="126" t="s">
        <v>6</v>
      </c>
      <c r="H80" s="126"/>
      <c r="I80" s="56" t="s">
        <v>1057</v>
      </c>
      <c r="J80" s="127" t="str">
        <f aca="false">IF(AND(D80&gt;=1900,D80&lt;=1947),"M65",IF(AND(D80&gt;=1994,D80&lt;=2012),"M18",""))</f>
        <v/>
      </c>
      <c r="K80" s="71"/>
      <c r="L80" s="54"/>
      <c r="O80" s="0" t="n">
        <v>3972</v>
      </c>
    </row>
    <row r="81" customFormat="false" ht="12.75" hidden="false" customHeight="false" outlineLevel="0" collapsed="false">
      <c r="A81" s="122" t="n">
        <v>80</v>
      </c>
      <c r="B81" s="123" t="n">
        <v>440</v>
      </c>
      <c r="C81" s="124" t="s">
        <v>1058</v>
      </c>
      <c r="D81" s="125" t="n">
        <v>1989</v>
      </c>
      <c r="E81" s="126" t="s">
        <v>120</v>
      </c>
      <c r="F81" s="126" t="s">
        <v>6</v>
      </c>
      <c r="G81" s="126" t="s">
        <v>6</v>
      </c>
      <c r="H81" s="126"/>
      <c r="I81" s="56" t="s">
        <v>1059</v>
      </c>
      <c r="J81" s="127" t="str">
        <f aca="false">IF(AND(D81&gt;=1900,D81&lt;=1947),"M65",IF(AND(D81&gt;=1994,D81&lt;=2012),"M18",""))</f>
        <v/>
      </c>
      <c r="K81" s="71"/>
      <c r="L81" s="54"/>
      <c r="O81" s="0" t="n">
        <v>3976</v>
      </c>
    </row>
    <row r="82" customFormat="false" ht="12.75" hidden="false" customHeight="false" outlineLevel="0" collapsed="false">
      <c r="A82" s="122" t="n">
        <v>81</v>
      </c>
      <c r="B82" s="123" t="n">
        <v>570</v>
      </c>
      <c r="C82" s="124" t="s">
        <v>1060</v>
      </c>
      <c r="D82" s="125" t="n">
        <v>1972</v>
      </c>
      <c r="E82" s="126" t="s">
        <v>120</v>
      </c>
      <c r="F82" s="126" t="s">
        <v>6</v>
      </c>
      <c r="G82" s="126" t="s">
        <v>6</v>
      </c>
      <c r="H82" s="126" t="s">
        <v>121</v>
      </c>
      <c r="I82" s="56" t="s">
        <v>1061</v>
      </c>
      <c r="J82" s="127" t="str">
        <f aca="false">IF(AND(D82&gt;=1900,D82&lt;=1947),"M65",IF(AND(D82&gt;=1994,D82&lt;=2012),"M18",""))</f>
        <v/>
      </c>
      <c r="K82" s="71"/>
      <c r="L82" s="54"/>
      <c r="O82" s="0" t="n">
        <v>4007</v>
      </c>
    </row>
    <row r="83" customFormat="false" ht="12.75" hidden="false" customHeight="false" outlineLevel="0" collapsed="false">
      <c r="A83" s="122" t="n">
        <v>82</v>
      </c>
      <c r="B83" s="123" t="n">
        <v>571</v>
      </c>
      <c r="C83" s="124" t="s">
        <v>1062</v>
      </c>
      <c r="D83" s="125" t="n">
        <v>1986</v>
      </c>
      <c r="E83" s="126" t="s">
        <v>120</v>
      </c>
      <c r="F83" s="126" t="s">
        <v>6</v>
      </c>
      <c r="G83" s="126" t="s">
        <v>6</v>
      </c>
      <c r="H83" s="126" t="s">
        <v>121</v>
      </c>
      <c r="I83" s="56" t="s">
        <v>1061</v>
      </c>
      <c r="J83" s="127" t="str">
        <f aca="false">IF(AND(D83&gt;=1900,D83&lt;=1947),"M65",IF(AND(D83&gt;=1994,D83&lt;=2012),"M18",""))</f>
        <v/>
      </c>
      <c r="K83" s="71"/>
      <c r="L83" s="54"/>
      <c r="O83" s="0" t="n">
        <v>4009</v>
      </c>
    </row>
    <row r="84" customFormat="false" ht="12.75" hidden="false" customHeight="false" outlineLevel="0" collapsed="false">
      <c r="A84" s="122" t="n">
        <v>83</v>
      </c>
      <c r="B84" s="123" t="n">
        <v>541</v>
      </c>
      <c r="C84" s="124" t="s">
        <v>1063</v>
      </c>
      <c r="D84" s="125" t="n">
        <v>1991</v>
      </c>
      <c r="E84" s="126" t="s">
        <v>120</v>
      </c>
      <c r="F84" s="126" t="s">
        <v>6</v>
      </c>
      <c r="G84" s="126" t="s">
        <v>90</v>
      </c>
      <c r="H84" s="126" t="s">
        <v>252</v>
      </c>
      <c r="I84" s="56" t="s">
        <v>1064</v>
      </c>
      <c r="J84" s="127" t="str">
        <f aca="false">IF(AND(D84&gt;=1900,D84&lt;=1947),"M65",IF(AND(D84&gt;=1994,D84&lt;=2012),"M18",""))</f>
        <v/>
      </c>
      <c r="K84" s="71"/>
      <c r="L84" s="54"/>
      <c r="O84" s="0" t="n">
        <v>4011</v>
      </c>
    </row>
    <row r="85" customFormat="false" ht="12.75" hidden="false" customHeight="false" outlineLevel="0" collapsed="false">
      <c r="A85" s="122" t="n">
        <v>84</v>
      </c>
      <c r="B85" s="123" t="n">
        <v>432</v>
      </c>
      <c r="C85" s="124" t="s">
        <v>1065</v>
      </c>
      <c r="D85" s="133" t="n">
        <v>1960</v>
      </c>
      <c r="E85" s="126" t="s">
        <v>120</v>
      </c>
      <c r="F85" s="126" t="s">
        <v>6</v>
      </c>
      <c r="G85" s="126" t="s">
        <v>121</v>
      </c>
      <c r="H85" s="126"/>
      <c r="I85" s="56" t="s">
        <v>1066</v>
      </c>
      <c r="J85" s="127" t="str">
        <f aca="false">IF(AND(D85&gt;=1900,D85&lt;=1947),"M65",IF(AND(D85&gt;=1994,D85&lt;=2012),"M18",""))</f>
        <v/>
      </c>
      <c r="K85" s="71"/>
      <c r="L85" s="132"/>
      <c r="O85" s="0" t="n">
        <v>4021</v>
      </c>
    </row>
    <row r="86" customFormat="false" ht="12.75" hidden="false" customHeight="false" outlineLevel="0" collapsed="false">
      <c r="A86" s="122" t="n">
        <v>85</v>
      </c>
      <c r="B86" s="123" t="n">
        <v>499</v>
      </c>
      <c r="C86" s="124" t="s">
        <v>1067</v>
      </c>
      <c r="D86" s="125" t="n">
        <v>1995</v>
      </c>
      <c r="E86" s="126" t="s">
        <v>120</v>
      </c>
      <c r="F86" s="126" t="s">
        <v>6</v>
      </c>
      <c r="G86" s="126" t="s">
        <v>6</v>
      </c>
      <c r="H86" s="126" t="s">
        <v>55</v>
      </c>
      <c r="I86" s="56" t="s">
        <v>1068</v>
      </c>
      <c r="J86" s="127" t="str">
        <f aca="false">IF(AND(D86&gt;=1900,D86&lt;=1947),"M65",IF(AND(D86&gt;=1994,D86&lt;=2012),"M18",""))</f>
        <v>M18</v>
      </c>
      <c r="K86" s="71" t="n">
        <v>13</v>
      </c>
      <c r="L86" s="54"/>
      <c r="O86" s="0" t="n">
        <v>4030</v>
      </c>
    </row>
    <row r="87" customFormat="false" ht="12.75" hidden="false" customHeight="false" outlineLevel="0" collapsed="false">
      <c r="A87" s="122" t="n">
        <v>86</v>
      </c>
      <c r="B87" s="123" t="n">
        <v>485</v>
      </c>
      <c r="C87" s="124" t="s">
        <v>1069</v>
      </c>
      <c r="D87" s="125" t="n">
        <v>1951</v>
      </c>
      <c r="E87" s="126" t="s">
        <v>120</v>
      </c>
      <c r="F87" s="126" t="s">
        <v>6</v>
      </c>
      <c r="G87" s="126" t="s">
        <v>6</v>
      </c>
      <c r="H87" s="126"/>
      <c r="I87" s="56" t="s">
        <v>1070</v>
      </c>
      <c r="J87" s="127" t="str">
        <f aca="false">IF(AND(D87&gt;=1900,D87&lt;=1947),"M65",IF(AND(D87&gt;=1994,D87&lt;=2012),"M18",""))</f>
        <v/>
      </c>
      <c r="K87" s="71"/>
      <c r="L87" s="54"/>
      <c r="O87" s="0" t="n">
        <v>4030</v>
      </c>
    </row>
    <row r="88" customFormat="false" ht="12.75" hidden="false" customHeight="false" outlineLevel="0" collapsed="false">
      <c r="A88" s="122" t="n">
        <v>87</v>
      </c>
      <c r="B88" s="123" t="n">
        <v>1108</v>
      </c>
      <c r="C88" s="124" t="s">
        <v>1071</v>
      </c>
      <c r="D88" s="125" t="n">
        <v>1996</v>
      </c>
      <c r="E88" s="126" t="s">
        <v>120</v>
      </c>
      <c r="F88" s="126" t="s">
        <v>6</v>
      </c>
      <c r="G88" s="126" t="s">
        <v>6</v>
      </c>
      <c r="H88" s="126" t="s">
        <v>206</v>
      </c>
      <c r="I88" s="56" t="s">
        <v>1072</v>
      </c>
      <c r="J88" s="127" t="str">
        <f aca="false">IF(AND(D88&gt;=1900,D88&lt;=1947),"M65",IF(AND(D88&gt;=1994,D88&lt;=2012),"M18",""))</f>
        <v>M18</v>
      </c>
      <c r="K88" s="71" t="n">
        <v>14</v>
      </c>
      <c r="L88" s="54"/>
      <c r="O88" s="0" t="n">
        <v>4046</v>
      </c>
    </row>
    <row r="89" customFormat="false" ht="12.75" hidden="false" customHeight="false" outlineLevel="0" collapsed="false">
      <c r="A89" s="122" t="n">
        <v>88</v>
      </c>
      <c r="B89" s="123" t="n">
        <v>480</v>
      </c>
      <c r="C89" s="124" t="s">
        <v>1073</v>
      </c>
      <c r="D89" s="125" t="n">
        <v>1983</v>
      </c>
      <c r="E89" s="126" t="s">
        <v>120</v>
      </c>
      <c r="F89" s="126" t="s">
        <v>6</v>
      </c>
      <c r="G89" s="126" t="s">
        <v>6</v>
      </c>
      <c r="H89" s="126" t="s">
        <v>1074</v>
      </c>
      <c r="I89" s="56" t="s">
        <v>1075</v>
      </c>
      <c r="J89" s="127" t="str">
        <f aca="false">IF(AND(D89&gt;=1900,D89&lt;=1947),"M65",IF(AND(D89&gt;=1994,D89&lt;=2012),"M18",""))</f>
        <v/>
      </c>
      <c r="K89" s="71"/>
      <c r="L89" s="54"/>
      <c r="O89" s="0" t="n">
        <v>4057</v>
      </c>
    </row>
    <row r="90" customFormat="false" ht="12.75" hidden="false" customHeight="false" outlineLevel="0" collapsed="false">
      <c r="A90" s="122" t="n">
        <v>89</v>
      </c>
      <c r="B90" s="123" t="n">
        <v>573</v>
      </c>
      <c r="C90" s="124" t="s">
        <v>1076</v>
      </c>
      <c r="D90" s="125" t="n">
        <v>1955</v>
      </c>
      <c r="E90" s="126" t="s">
        <v>120</v>
      </c>
      <c r="F90" s="126" t="s">
        <v>6</v>
      </c>
      <c r="G90" s="126" t="s">
        <v>6</v>
      </c>
      <c r="H90" s="126" t="s">
        <v>121</v>
      </c>
      <c r="I90" s="56" t="s">
        <v>1077</v>
      </c>
      <c r="J90" s="127" t="str">
        <f aca="false">IF(AND(D90&gt;=1900,D90&lt;=1947),"M65",IF(AND(D90&gt;=1994,D90&lt;=2012),"M18",""))</f>
        <v/>
      </c>
      <c r="K90" s="71"/>
      <c r="L90" s="54"/>
      <c r="O90" s="0" t="n">
        <v>4058</v>
      </c>
    </row>
    <row r="91" customFormat="false" ht="12.75" hidden="false" customHeight="false" outlineLevel="0" collapsed="false">
      <c r="A91" s="122" t="n">
        <v>90</v>
      </c>
      <c r="B91" s="123" t="n">
        <v>479</v>
      </c>
      <c r="C91" s="124" t="s">
        <v>698</v>
      </c>
      <c r="D91" s="125" t="n">
        <v>1986</v>
      </c>
      <c r="E91" s="126" t="s">
        <v>120</v>
      </c>
      <c r="F91" s="126" t="s">
        <v>6</v>
      </c>
      <c r="G91" s="126" t="s">
        <v>6</v>
      </c>
      <c r="H91" s="126" t="s">
        <v>1074</v>
      </c>
      <c r="I91" s="56" t="s">
        <v>1078</v>
      </c>
      <c r="J91" s="127" t="str">
        <f aca="false">IF(AND(D91&gt;=1900,D91&lt;=1947),"M65",IF(AND(D91&gt;=1994,D91&lt;=2012),"M18",""))</f>
        <v/>
      </c>
      <c r="K91" s="71"/>
      <c r="L91" s="54"/>
      <c r="O91" s="0" t="n">
        <v>4060</v>
      </c>
    </row>
    <row r="92" customFormat="false" ht="12.75" hidden="false" customHeight="false" outlineLevel="0" collapsed="false">
      <c r="A92" s="122" t="n">
        <v>91</v>
      </c>
      <c r="B92" s="123" t="n">
        <v>1109</v>
      </c>
      <c r="C92" s="124" t="s">
        <v>1079</v>
      </c>
      <c r="D92" s="125" t="n">
        <v>1996</v>
      </c>
      <c r="E92" s="126" t="s">
        <v>120</v>
      </c>
      <c r="F92" s="126" t="s">
        <v>6</v>
      </c>
      <c r="G92" s="126" t="s">
        <v>6</v>
      </c>
      <c r="H92" s="126" t="s">
        <v>913</v>
      </c>
      <c r="I92" s="56" t="s">
        <v>1080</v>
      </c>
      <c r="J92" s="127" t="str">
        <f aca="false">IF(AND(D92&gt;=1900,D92&lt;=1947),"M65",IF(AND(D92&gt;=1994,D92&lt;=2012),"M18",""))</f>
        <v>M18</v>
      </c>
      <c r="K92" s="71" t="n">
        <v>15</v>
      </c>
      <c r="L92" s="54"/>
      <c r="O92" s="0" t="n">
        <v>4065</v>
      </c>
    </row>
    <row r="93" customFormat="false" ht="12.75" hidden="false" customHeight="false" outlineLevel="0" collapsed="false">
      <c r="A93" s="122" t="n">
        <v>92</v>
      </c>
      <c r="B93" s="123" t="n">
        <v>557</v>
      </c>
      <c r="C93" s="124" t="s">
        <v>1081</v>
      </c>
      <c r="D93" s="125" t="n">
        <v>1947</v>
      </c>
      <c r="E93" s="126" t="s">
        <v>120</v>
      </c>
      <c r="F93" s="126" t="s">
        <v>1082</v>
      </c>
      <c r="G93" s="126" t="s">
        <v>81</v>
      </c>
      <c r="H93" s="126" t="s">
        <v>231</v>
      </c>
      <c r="I93" s="56" t="s">
        <v>1083</v>
      </c>
      <c r="J93" s="127" t="str">
        <f aca="false">IF(AND(D93&gt;=1900,D93&lt;=1947),"M65",IF(AND(D93&gt;=1994,D93&lt;=2012),"M18",""))</f>
        <v>M65</v>
      </c>
      <c r="K93" s="71" t="n">
        <v>3</v>
      </c>
      <c r="L93" s="54"/>
      <c r="O93" s="0" t="n">
        <v>4066</v>
      </c>
    </row>
    <row r="94" customFormat="false" ht="12.75" hidden="false" customHeight="false" outlineLevel="0" collapsed="false">
      <c r="A94" s="122" t="n">
        <v>93</v>
      </c>
      <c r="B94" s="123" t="n">
        <v>1113</v>
      </c>
      <c r="C94" s="124" t="s">
        <v>1084</v>
      </c>
      <c r="D94" s="125" t="n">
        <v>1955</v>
      </c>
      <c r="E94" s="126" t="s">
        <v>120</v>
      </c>
      <c r="F94" s="126" t="s">
        <v>6</v>
      </c>
      <c r="G94" s="126" t="s">
        <v>6</v>
      </c>
      <c r="H94" s="126" t="s">
        <v>1085</v>
      </c>
      <c r="I94" s="56" t="s">
        <v>1086</v>
      </c>
      <c r="J94" s="127" t="str">
        <f aca="false">IF(AND(D94&gt;=1900,D94&lt;=1947),"M65",IF(AND(D94&gt;=1994,D94&lt;=2012),"M18",""))</f>
        <v/>
      </c>
      <c r="K94" s="71"/>
      <c r="L94" s="54"/>
      <c r="O94" s="0" t="n">
        <v>4075</v>
      </c>
    </row>
    <row r="95" customFormat="false" ht="12.75" hidden="false" customHeight="false" outlineLevel="0" collapsed="false">
      <c r="A95" s="122" t="n">
        <v>94</v>
      </c>
      <c r="B95" s="123" t="n">
        <v>481</v>
      </c>
      <c r="C95" s="124" t="s">
        <v>1087</v>
      </c>
      <c r="D95" s="125" t="n">
        <v>1971</v>
      </c>
      <c r="E95" s="126" t="s">
        <v>120</v>
      </c>
      <c r="F95" s="54" t="s">
        <v>6</v>
      </c>
      <c r="G95" s="126" t="s">
        <v>6</v>
      </c>
      <c r="H95" s="126" t="s">
        <v>1074</v>
      </c>
      <c r="I95" s="56" t="s">
        <v>1088</v>
      </c>
      <c r="J95" s="127" t="str">
        <f aca="false">IF(AND(D95&gt;=1900,D95&lt;=1947),"M65",IF(AND(D95&gt;=1994,D95&lt;=2012),"M18",""))</f>
        <v/>
      </c>
      <c r="K95" s="71"/>
      <c r="L95" s="54"/>
      <c r="O95" s="0" t="n">
        <v>4091</v>
      </c>
    </row>
    <row r="96" customFormat="false" ht="12.75" hidden="false" customHeight="false" outlineLevel="0" collapsed="false">
      <c r="A96" s="122" t="n">
        <v>95</v>
      </c>
      <c r="B96" s="123" t="n">
        <v>550</v>
      </c>
      <c r="C96" s="124" t="s">
        <v>1089</v>
      </c>
      <c r="D96" s="125" t="n">
        <v>1990</v>
      </c>
      <c r="E96" s="126" t="s">
        <v>120</v>
      </c>
      <c r="F96" s="126" t="s">
        <v>6</v>
      </c>
      <c r="G96" s="126" t="s">
        <v>6</v>
      </c>
      <c r="H96" s="126"/>
      <c r="I96" s="56" t="s">
        <v>1090</v>
      </c>
      <c r="J96" s="127" t="str">
        <f aca="false">IF(AND(D96&gt;=1900,D96&lt;=1947),"M65",IF(AND(D96&gt;=1994,D96&lt;=2012),"M18",""))</f>
        <v/>
      </c>
      <c r="K96" s="71"/>
      <c r="L96" s="54"/>
      <c r="O96" s="0" t="n">
        <v>4095</v>
      </c>
    </row>
    <row r="97" customFormat="false" ht="12.75" hidden="false" customHeight="false" outlineLevel="0" collapsed="false">
      <c r="A97" s="122" t="n">
        <v>96</v>
      </c>
      <c r="B97" s="123" t="n">
        <v>477</v>
      </c>
      <c r="C97" s="124" t="s">
        <v>1091</v>
      </c>
      <c r="D97" s="125" t="n">
        <v>1991</v>
      </c>
      <c r="E97" s="126" t="s">
        <v>120</v>
      </c>
      <c r="F97" s="126" t="s">
        <v>6</v>
      </c>
      <c r="G97" s="126" t="s">
        <v>6</v>
      </c>
      <c r="H97" s="126"/>
      <c r="I97" s="129" t="s">
        <v>1092</v>
      </c>
      <c r="J97" s="127" t="str">
        <f aca="false">IF(AND(D97&gt;=1900,D97&lt;=1947),"M65",IF(AND(D97&gt;=1994,D97&lt;=2012),"M18",""))</f>
        <v/>
      </c>
      <c r="K97" s="127"/>
      <c r="L97" s="54"/>
      <c r="O97" s="0" t="n">
        <v>4102</v>
      </c>
    </row>
    <row r="98" customFormat="false" ht="12.75" hidden="false" customHeight="false" outlineLevel="0" collapsed="false">
      <c r="A98" s="122" t="n">
        <v>97</v>
      </c>
      <c r="B98" s="123" t="n">
        <v>1117</v>
      </c>
      <c r="C98" s="124" t="s">
        <v>1093</v>
      </c>
      <c r="D98" s="125" t="n">
        <v>1959</v>
      </c>
      <c r="E98" s="126" t="s">
        <v>120</v>
      </c>
      <c r="F98" s="126" t="s">
        <v>6</v>
      </c>
      <c r="G98" s="126" t="s">
        <v>6</v>
      </c>
      <c r="H98" s="126"/>
      <c r="I98" s="56" t="s">
        <v>1094</v>
      </c>
      <c r="J98" s="127" t="str">
        <f aca="false">IF(AND(D98&gt;=1900,D98&lt;=1947),"M65",IF(AND(D98&gt;=1994,D98&lt;=2012),"M18",""))</f>
        <v/>
      </c>
      <c r="K98" s="71"/>
      <c r="L98" s="54"/>
      <c r="O98" s="0" t="n">
        <v>4106</v>
      </c>
    </row>
    <row r="99" customFormat="false" ht="12.75" hidden="false" customHeight="false" outlineLevel="0" collapsed="false">
      <c r="A99" s="122" t="n">
        <v>98</v>
      </c>
      <c r="B99" s="123" t="n">
        <v>478</v>
      </c>
      <c r="C99" s="124" t="s">
        <v>1095</v>
      </c>
      <c r="D99" s="125" t="n">
        <v>1976</v>
      </c>
      <c r="E99" s="126" t="s">
        <v>120</v>
      </c>
      <c r="F99" s="126" t="s">
        <v>6</v>
      </c>
      <c r="G99" s="126" t="s">
        <v>6</v>
      </c>
      <c r="H99" s="126" t="s">
        <v>1074</v>
      </c>
      <c r="I99" s="129" t="s">
        <v>1096</v>
      </c>
      <c r="J99" s="127" t="str">
        <f aca="false">IF(AND(D99&gt;=1900,D99&lt;=1947),"M65",IF(AND(D99&gt;=1994,D99&lt;=2012),"M18",""))</f>
        <v/>
      </c>
      <c r="K99" s="127"/>
      <c r="L99" s="54"/>
      <c r="O99" s="0" t="n">
        <v>4118</v>
      </c>
    </row>
    <row r="100" customFormat="false" ht="12.75" hidden="false" customHeight="false" outlineLevel="0" collapsed="false">
      <c r="A100" s="122" t="n">
        <v>99</v>
      </c>
      <c r="B100" s="123" t="n">
        <v>538</v>
      </c>
      <c r="C100" s="124" t="s">
        <v>1097</v>
      </c>
      <c r="D100" s="125" t="n">
        <v>1991</v>
      </c>
      <c r="E100" s="126" t="s">
        <v>120</v>
      </c>
      <c r="F100" s="126" t="s">
        <v>6</v>
      </c>
      <c r="G100" s="126" t="s">
        <v>90</v>
      </c>
      <c r="H100" s="126" t="s">
        <v>252</v>
      </c>
      <c r="I100" s="56" t="s">
        <v>1098</v>
      </c>
      <c r="J100" s="127" t="str">
        <f aca="false">IF(AND(D100&gt;=1900,D100&lt;=1947),"M65",IF(AND(D100&gt;=1994,D100&lt;=2012),"M18",""))</f>
        <v/>
      </c>
      <c r="K100" s="71"/>
      <c r="L100" s="54"/>
      <c r="O100" s="0" t="n">
        <v>4145</v>
      </c>
    </row>
    <row r="101" customFormat="false" ht="12.75" hidden="false" customHeight="false" outlineLevel="0" collapsed="false">
      <c r="A101" s="122" t="n">
        <v>100</v>
      </c>
      <c r="B101" s="123" t="n">
        <v>556</v>
      </c>
      <c r="C101" s="124" t="s">
        <v>1099</v>
      </c>
      <c r="D101" s="125" t="n">
        <v>1963</v>
      </c>
      <c r="E101" s="126" t="s">
        <v>120</v>
      </c>
      <c r="F101" s="126" t="s">
        <v>150</v>
      </c>
      <c r="G101" s="126" t="s">
        <v>1023</v>
      </c>
      <c r="H101" s="126" t="s">
        <v>1100</v>
      </c>
      <c r="I101" s="56" t="s">
        <v>1101</v>
      </c>
      <c r="J101" s="127" t="str">
        <f aca="false">IF(AND(D101&gt;=1900,D101&lt;=1947),"M65",IF(AND(D101&gt;=1994,D101&lt;=2012),"M18",""))</f>
        <v/>
      </c>
      <c r="K101" s="71"/>
      <c r="L101" s="54"/>
      <c r="O101" s="0" t="n">
        <v>4156</v>
      </c>
    </row>
    <row r="102" customFormat="false" ht="12.75" hidden="false" customHeight="false" outlineLevel="0" collapsed="false">
      <c r="A102" s="122" t="n">
        <v>101</v>
      </c>
      <c r="B102" s="123" t="n">
        <v>558</v>
      </c>
      <c r="C102" s="124" t="s">
        <v>1102</v>
      </c>
      <c r="D102" s="125" t="n">
        <v>1951</v>
      </c>
      <c r="E102" s="126" t="s">
        <v>120</v>
      </c>
      <c r="F102" s="126" t="s">
        <v>1082</v>
      </c>
      <c r="G102" s="126" t="s">
        <v>81</v>
      </c>
      <c r="H102" s="126" t="s">
        <v>231</v>
      </c>
      <c r="I102" s="56" t="s">
        <v>1103</v>
      </c>
      <c r="J102" s="127" t="str">
        <f aca="false">IF(AND(D102&gt;=1900,D102&lt;=1947),"M65",IF(AND(D102&gt;=1994,D102&lt;=2012),"M18",""))</f>
        <v/>
      </c>
      <c r="K102" s="71"/>
      <c r="L102" s="54"/>
      <c r="O102" s="0" t="n">
        <v>4157</v>
      </c>
    </row>
    <row r="103" customFormat="false" ht="12.75" hidden="false" customHeight="false" outlineLevel="0" collapsed="false">
      <c r="A103" s="122" t="n">
        <v>102</v>
      </c>
      <c r="B103" s="123" t="n">
        <v>507</v>
      </c>
      <c r="C103" s="124" t="s">
        <v>1104</v>
      </c>
      <c r="D103" s="125" t="n">
        <v>1991</v>
      </c>
      <c r="E103" s="126" t="s">
        <v>120</v>
      </c>
      <c r="F103" s="126" t="s">
        <v>6</v>
      </c>
      <c r="G103" s="126" t="s">
        <v>6</v>
      </c>
      <c r="H103" s="126" t="s">
        <v>1105</v>
      </c>
      <c r="I103" s="56" t="s">
        <v>1106</v>
      </c>
      <c r="J103" s="127" t="str">
        <f aca="false">IF(AND(D103&gt;=1900,D103&lt;=1947),"M65",IF(AND(D103&gt;=1994,D103&lt;=2012),"M18",""))</f>
        <v/>
      </c>
      <c r="K103" s="71"/>
      <c r="L103" s="54"/>
      <c r="O103" s="0" t="n">
        <v>4161</v>
      </c>
    </row>
    <row r="104" customFormat="false" ht="12.75" hidden="false" customHeight="false" outlineLevel="0" collapsed="false">
      <c r="A104" s="122" t="n">
        <v>103</v>
      </c>
      <c r="B104" s="123" t="n">
        <v>511</v>
      </c>
      <c r="C104" s="124" t="s">
        <v>1107</v>
      </c>
      <c r="D104" s="125" t="n">
        <v>1990</v>
      </c>
      <c r="E104" s="126" t="s">
        <v>120</v>
      </c>
      <c r="F104" s="126" t="s">
        <v>6</v>
      </c>
      <c r="G104" s="126" t="s">
        <v>6</v>
      </c>
      <c r="H104" s="126" t="s">
        <v>913</v>
      </c>
      <c r="I104" s="56" t="s">
        <v>1108</v>
      </c>
      <c r="J104" s="127" t="str">
        <f aca="false">IF(AND(D104&gt;=1900,D104&lt;=1947),"M65",IF(AND(D104&gt;=1994,D104&lt;=2012),"M18",""))</f>
        <v/>
      </c>
      <c r="K104" s="71"/>
      <c r="L104" s="54"/>
      <c r="O104" s="0" t="n">
        <v>4188</v>
      </c>
    </row>
    <row r="105" customFormat="false" ht="12.75" hidden="false" customHeight="false" outlineLevel="0" collapsed="false">
      <c r="A105" s="122" t="n">
        <v>104</v>
      </c>
      <c r="B105" s="123" t="n">
        <v>563</v>
      </c>
      <c r="C105" s="124" t="s">
        <v>1109</v>
      </c>
      <c r="D105" s="125" t="n">
        <v>1974</v>
      </c>
      <c r="E105" s="126" t="s">
        <v>120</v>
      </c>
      <c r="F105" s="126" t="s">
        <v>6</v>
      </c>
      <c r="G105" s="126" t="s">
        <v>6</v>
      </c>
      <c r="H105" s="126" t="s">
        <v>1014</v>
      </c>
      <c r="I105" s="56" t="s">
        <v>1110</v>
      </c>
      <c r="J105" s="127" t="str">
        <f aca="false">IF(AND(D105&gt;=1900,D105&lt;=1947),"M65",IF(AND(D105&gt;=1994,D105&lt;=2012),"M18",""))</f>
        <v/>
      </c>
      <c r="K105" s="71"/>
      <c r="L105" s="54"/>
      <c r="O105" s="0" t="n">
        <v>4193</v>
      </c>
    </row>
    <row r="106" customFormat="false" ht="12.75" hidden="false" customHeight="false" outlineLevel="0" collapsed="false">
      <c r="A106" s="122" t="n">
        <v>105</v>
      </c>
      <c r="B106" s="123" t="n">
        <v>562</v>
      </c>
      <c r="C106" s="124" t="s">
        <v>1111</v>
      </c>
      <c r="D106" s="125" t="n">
        <v>1978</v>
      </c>
      <c r="E106" s="126" t="s">
        <v>120</v>
      </c>
      <c r="F106" s="126" t="s">
        <v>6</v>
      </c>
      <c r="G106" s="126" t="s">
        <v>6</v>
      </c>
      <c r="H106" s="126" t="s">
        <v>1014</v>
      </c>
      <c r="I106" s="129" t="s">
        <v>1110</v>
      </c>
      <c r="J106" s="127" t="str">
        <f aca="false">IF(AND(D106&gt;=1900,D106&lt;=1947),"M65",IF(AND(D106&gt;=1994,D106&lt;=2012),"M18",""))</f>
        <v/>
      </c>
      <c r="K106" s="127"/>
      <c r="L106" s="54"/>
      <c r="O106" s="0" t="n">
        <v>4224</v>
      </c>
    </row>
    <row r="107" customFormat="false" ht="12.75" hidden="false" customHeight="false" outlineLevel="0" collapsed="false">
      <c r="A107" s="122" t="n">
        <v>106</v>
      </c>
      <c r="B107" s="123" t="n">
        <v>457</v>
      </c>
      <c r="C107" s="124" t="s">
        <v>1112</v>
      </c>
      <c r="D107" s="125" t="n">
        <v>1954</v>
      </c>
      <c r="E107" s="126" t="s">
        <v>120</v>
      </c>
      <c r="F107" s="126" t="s">
        <v>6</v>
      </c>
      <c r="G107" s="126" t="s">
        <v>924</v>
      </c>
      <c r="H107" s="126" t="s">
        <v>925</v>
      </c>
      <c r="I107" s="56" t="s">
        <v>1113</v>
      </c>
      <c r="J107" s="127" t="str">
        <f aca="false">IF(AND(D107&gt;=1900,D107&lt;=1947),"M65",IF(AND(D107&gt;=1994,D107&lt;=2012),"M18",""))</f>
        <v/>
      </c>
      <c r="K107" s="71"/>
      <c r="L107" s="54"/>
      <c r="O107" s="0" t="n">
        <v>4241</v>
      </c>
    </row>
    <row r="108" customFormat="false" ht="12.75" hidden="false" customHeight="false" outlineLevel="0" collapsed="false">
      <c r="A108" s="122" t="n">
        <v>107</v>
      </c>
      <c r="B108" s="123" t="n">
        <v>561</v>
      </c>
      <c r="C108" s="124" t="s">
        <v>1114</v>
      </c>
      <c r="D108" s="125" t="n">
        <v>1963</v>
      </c>
      <c r="E108" s="126" t="s">
        <v>120</v>
      </c>
      <c r="F108" s="126" t="s">
        <v>6</v>
      </c>
      <c r="G108" s="126" t="s">
        <v>6</v>
      </c>
      <c r="H108" s="126" t="s">
        <v>1014</v>
      </c>
      <c r="I108" s="56" t="s">
        <v>1115</v>
      </c>
      <c r="J108" s="127" t="str">
        <f aca="false">IF(AND(D108&gt;=1900,D108&lt;=1947),"M65",IF(AND(D108&gt;=1994,D108&lt;=2012),"M18",""))</f>
        <v/>
      </c>
      <c r="K108" s="71"/>
      <c r="L108" s="54"/>
      <c r="O108" s="0" t="n">
        <v>4241</v>
      </c>
    </row>
    <row r="109" customFormat="false" ht="12.75" hidden="false" customHeight="false" outlineLevel="0" collapsed="false">
      <c r="A109" s="122" t="n">
        <v>108</v>
      </c>
      <c r="B109" s="123" t="n">
        <v>581</v>
      </c>
      <c r="C109" s="124" t="s">
        <v>1116</v>
      </c>
      <c r="D109" s="125" t="n">
        <v>1972</v>
      </c>
      <c r="E109" s="126" t="s">
        <v>120</v>
      </c>
      <c r="F109" s="126" t="s">
        <v>6</v>
      </c>
      <c r="G109" s="126" t="s">
        <v>6</v>
      </c>
      <c r="H109" s="126"/>
      <c r="I109" s="56" t="s">
        <v>1117</v>
      </c>
      <c r="J109" s="127" t="str">
        <f aca="false">IF(AND(D109&gt;=1900,D109&lt;=1947),"M65",IF(AND(D109&gt;=1994,D109&lt;=2012),"M18",""))</f>
        <v/>
      </c>
      <c r="K109" s="71"/>
      <c r="L109" s="54"/>
      <c r="O109" s="0" t="n">
        <v>4261</v>
      </c>
    </row>
    <row r="110" customFormat="false" ht="12.75" hidden="false" customHeight="false" outlineLevel="0" collapsed="false">
      <c r="A110" s="122" t="n">
        <v>109</v>
      </c>
      <c r="B110" s="123" t="n">
        <v>545</v>
      </c>
      <c r="C110" s="124" t="s">
        <v>1118</v>
      </c>
      <c r="D110" s="125" t="n">
        <v>1982</v>
      </c>
      <c r="E110" s="126" t="s">
        <v>120</v>
      </c>
      <c r="F110" s="126" t="s">
        <v>6</v>
      </c>
      <c r="G110" s="126" t="s">
        <v>6</v>
      </c>
      <c r="H110" s="126"/>
      <c r="I110" s="56" t="s">
        <v>1119</v>
      </c>
      <c r="J110" s="127" t="str">
        <f aca="false">IF(AND(D110&gt;=1900,D110&lt;=1947),"M65",IF(AND(D110&gt;=1994,D110&lt;=2012),"M18",""))</f>
        <v/>
      </c>
      <c r="K110" s="71"/>
      <c r="L110" s="54"/>
      <c r="O110" s="0" t="n">
        <v>4272</v>
      </c>
    </row>
    <row r="111" customFormat="false" ht="12.75" hidden="false" customHeight="false" outlineLevel="0" collapsed="false">
      <c r="A111" s="122" t="n">
        <v>110</v>
      </c>
      <c r="B111" s="123" t="n">
        <v>491</v>
      </c>
      <c r="C111" s="124" t="s">
        <v>1120</v>
      </c>
      <c r="D111" s="125" t="n">
        <v>1975</v>
      </c>
      <c r="E111" s="126" t="s">
        <v>120</v>
      </c>
      <c r="F111" s="126" t="s">
        <v>6</v>
      </c>
      <c r="G111" s="126" t="s">
        <v>6</v>
      </c>
      <c r="H111" s="126" t="s">
        <v>490</v>
      </c>
      <c r="I111" s="56" t="s">
        <v>1121</v>
      </c>
      <c r="J111" s="127" t="str">
        <f aca="false">IF(AND(D111&gt;=1900,D111&lt;=1947),"M65",IF(AND(D111&gt;=1994,D111&lt;=2012),"M18",""))</f>
        <v/>
      </c>
      <c r="K111" s="71"/>
      <c r="L111" s="54"/>
      <c r="O111" s="0" t="n">
        <v>4273</v>
      </c>
    </row>
    <row r="112" customFormat="false" ht="12.75" hidden="false" customHeight="false" outlineLevel="0" collapsed="false">
      <c r="A112" s="122" t="n">
        <v>111</v>
      </c>
      <c r="B112" s="123" t="n">
        <v>435</v>
      </c>
      <c r="C112" s="124" t="s">
        <v>1122</v>
      </c>
      <c r="D112" s="130" t="n">
        <v>1982</v>
      </c>
      <c r="E112" s="126" t="s">
        <v>120</v>
      </c>
      <c r="F112" s="126" t="s">
        <v>150</v>
      </c>
      <c r="G112" s="126" t="s">
        <v>85</v>
      </c>
      <c r="H112" s="126" t="s">
        <v>79</v>
      </c>
      <c r="I112" s="56" t="s">
        <v>1123</v>
      </c>
      <c r="J112" s="127" t="str">
        <f aca="false">IF(AND(D112&gt;=1900,D112&lt;=1947),"M65",IF(AND(D112&gt;=1994,D112&lt;=2012),"M18",""))</f>
        <v/>
      </c>
      <c r="K112" s="71"/>
      <c r="L112" s="54"/>
      <c r="O112" s="0" t="n">
        <v>4274</v>
      </c>
    </row>
    <row r="113" customFormat="false" ht="12.75" hidden="false" customHeight="false" outlineLevel="0" collapsed="false">
      <c r="A113" s="122" t="n">
        <v>112</v>
      </c>
      <c r="B113" s="123" t="n">
        <v>551</v>
      </c>
      <c r="C113" s="124" t="s">
        <v>1124</v>
      </c>
      <c r="D113" s="125" t="n">
        <v>1990</v>
      </c>
      <c r="E113" s="126" t="s">
        <v>120</v>
      </c>
      <c r="F113" s="126" t="s">
        <v>1125</v>
      </c>
      <c r="G113" s="126" t="s">
        <v>1126</v>
      </c>
      <c r="H113" s="126"/>
      <c r="I113" s="56" t="s">
        <v>1127</v>
      </c>
      <c r="J113" s="127" t="str">
        <f aca="false">IF(AND(D113&gt;=1900,D113&lt;=1947),"M65",IF(AND(D113&gt;=1994,D113&lt;=2012),"M18",""))</f>
        <v/>
      </c>
      <c r="K113" s="71"/>
      <c r="L113" s="54"/>
      <c r="O113" s="0" t="n">
        <v>4276</v>
      </c>
    </row>
    <row r="114" customFormat="false" ht="12.75" hidden="false" customHeight="false" outlineLevel="0" collapsed="false">
      <c r="A114" s="122" t="n">
        <v>113</v>
      </c>
      <c r="B114" s="123" t="n">
        <v>537</v>
      </c>
      <c r="C114" s="124" t="s">
        <v>1128</v>
      </c>
      <c r="D114" s="125" t="n">
        <v>1992</v>
      </c>
      <c r="E114" s="126" t="s">
        <v>120</v>
      </c>
      <c r="F114" s="126" t="s">
        <v>6</v>
      </c>
      <c r="G114" s="126" t="s">
        <v>90</v>
      </c>
      <c r="H114" s="126" t="s">
        <v>252</v>
      </c>
      <c r="I114" s="56" t="s">
        <v>1129</v>
      </c>
      <c r="J114" s="127" t="str">
        <f aca="false">IF(AND(D114&gt;=1900,D114&lt;=1947),"M65",IF(AND(D114&gt;=1994,D114&lt;=2012),"M18",""))</f>
        <v/>
      </c>
      <c r="K114" s="71"/>
      <c r="L114" s="54"/>
      <c r="O114" s="0" t="n">
        <v>4299</v>
      </c>
    </row>
    <row r="115" customFormat="false" ht="12.75" hidden="false" customHeight="false" outlineLevel="0" collapsed="false">
      <c r="A115" s="122" t="n">
        <v>114</v>
      </c>
      <c r="B115" s="123" t="n">
        <v>444</v>
      </c>
      <c r="C115" s="124" t="s">
        <v>1130</v>
      </c>
      <c r="D115" s="125" t="n">
        <v>1988</v>
      </c>
      <c r="E115" s="126" t="s">
        <v>120</v>
      </c>
      <c r="F115" s="126" t="s">
        <v>6</v>
      </c>
      <c r="G115" s="126" t="s">
        <v>684</v>
      </c>
      <c r="H115" s="126"/>
      <c r="I115" s="56" t="s">
        <v>1131</v>
      </c>
      <c r="J115" s="127" t="str">
        <f aca="false">IF(AND(D115&gt;=1900,D115&lt;=1947),"M65",IF(AND(D115&gt;=1994,D115&lt;=2012),"M18",""))</f>
        <v/>
      </c>
      <c r="K115" s="71"/>
      <c r="L115" s="54"/>
      <c r="O115" s="0" t="n">
        <v>4330</v>
      </c>
    </row>
    <row r="116" customFormat="false" ht="12.75" hidden="false" customHeight="false" outlineLevel="0" collapsed="false">
      <c r="A116" s="122" t="n">
        <v>115</v>
      </c>
      <c r="B116" s="123" t="n">
        <v>535</v>
      </c>
      <c r="C116" s="124" t="s">
        <v>1132</v>
      </c>
      <c r="D116" s="125" t="n">
        <v>1994</v>
      </c>
      <c r="E116" s="126" t="s">
        <v>120</v>
      </c>
      <c r="F116" s="126" t="s">
        <v>6</v>
      </c>
      <c r="G116" s="126" t="s">
        <v>90</v>
      </c>
      <c r="H116" s="126" t="s">
        <v>252</v>
      </c>
      <c r="I116" s="56" t="s">
        <v>1133</v>
      </c>
      <c r="J116" s="127" t="str">
        <f aca="false">IF(AND(D116&gt;=1900,D116&lt;=1947),"M65",IF(AND(D116&gt;=1994,D116&lt;=2012),"M18",""))</f>
        <v>M18</v>
      </c>
      <c r="K116" s="71" t="n">
        <v>16</v>
      </c>
      <c r="L116" s="54"/>
      <c r="O116" s="0" t="n">
        <v>4333</v>
      </c>
    </row>
    <row r="117" customFormat="false" ht="12.75" hidden="false" customHeight="false" outlineLevel="0" collapsed="false">
      <c r="A117" s="122" t="n">
        <v>116</v>
      </c>
      <c r="B117" s="123" t="n">
        <v>534</v>
      </c>
      <c r="C117" s="124" t="s">
        <v>1134</v>
      </c>
      <c r="D117" s="125" t="n">
        <v>1992</v>
      </c>
      <c r="E117" s="126" t="s">
        <v>120</v>
      </c>
      <c r="F117" s="126" t="s">
        <v>6</v>
      </c>
      <c r="G117" s="126" t="s">
        <v>90</v>
      </c>
      <c r="H117" s="126" t="s">
        <v>252</v>
      </c>
      <c r="I117" s="56" t="s">
        <v>1135</v>
      </c>
      <c r="J117" s="127" t="str">
        <f aca="false">IF(AND(D117&gt;=1900,D117&lt;=1947),"M65",IF(AND(D117&gt;=1994,D117&lt;=2012),"M18",""))</f>
        <v/>
      </c>
      <c r="K117" s="71"/>
      <c r="L117" s="54"/>
      <c r="O117" s="0" t="n">
        <v>4356</v>
      </c>
    </row>
    <row r="118" customFormat="false" ht="12.75" hidden="false" customHeight="false" outlineLevel="0" collapsed="false">
      <c r="A118" s="122" t="n">
        <v>117</v>
      </c>
      <c r="B118" s="123" t="n">
        <v>417</v>
      </c>
      <c r="C118" s="124" t="s">
        <v>1136</v>
      </c>
      <c r="D118" s="125" t="n">
        <v>1988</v>
      </c>
      <c r="E118" s="126" t="s">
        <v>120</v>
      </c>
      <c r="F118" s="126" t="s">
        <v>6</v>
      </c>
      <c r="G118" s="126" t="s">
        <v>6</v>
      </c>
      <c r="H118" s="126" t="s">
        <v>1105</v>
      </c>
      <c r="I118" s="129" t="s">
        <v>1137</v>
      </c>
      <c r="J118" s="127" t="str">
        <f aca="false">IF(AND(D118&gt;=1900,D118&lt;=1947),"M65",IF(AND(D118&gt;=1994,D118&lt;=2012),"M17",""))</f>
        <v/>
      </c>
      <c r="K118" s="127"/>
      <c r="L118" s="54"/>
      <c r="O118" s="0" t="n">
        <v>4367</v>
      </c>
    </row>
    <row r="119" customFormat="false" ht="12.75" hidden="false" customHeight="false" outlineLevel="0" collapsed="false">
      <c r="A119" s="122" t="n">
        <v>118</v>
      </c>
      <c r="B119" s="123" t="n">
        <v>564</v>
      </c>
      <c r="C119" s="124" t="s">
        <v>1138</v>
      </c>
      <c r="D119" s="125" t="n">
        <v>1978</v>
      </c>
      <c r="E119" s="126" t="s">
        <v>120</v>
      </c>
      <c r="F119" s="126" t="s">
        <v>6</v>
      </c>
      <c r="G119" s="126" t="s">
        <v>330</v>
      </c>
      <c r="H119" s="126" t="s">
        <v>1139</v>
      </c>
      <c r="I119" s="56" t="s">
        <v>1140</v>
      </c>
      <c r="J119" s="127" t="str">
        <f aca="false">IF(AND(D119&gt;=1900,D119&lt;=1947),"M65",IF(AND(D119&gt;=1994,D119&lt;=2012),"M18",""))</f>
        <v/>
      </c>
      <c r="K119" s="71"/>
      <c r="L119" s="54"/>
      <c r="O119" s="0" t="n">
        <v>4373</v>
      </c>
    </row>
    <row r="120" customFormat="false" ht="12.75" hidden="false" customHeight="false" outlineLevel="0" collapsed="false">
      <c r="A120" s="122" t="n">
        <v>119</v>
      </c>
      <c r="B120" s="123" t="n">
        <v>1102</v>
      </c>
      <c r="C120" s="124" t="s">
        <v>1141</v>
      </c>
      <c r="D120" s="125" t="n">
        <v>1955</v>
      </c>
      <c r="E120" s="126" t="s">
        <v>120</v>
      </c>
      <c r="F120" s="126" t="s">
        <v>6</v>
      </c>
      <c r="G120" s="126" t="s">
        <v>6</v>
      </c>
      <c r="H120" s="126" t="s">
        <v>67</v>
      </c>
      <c r="I120" s="56" t="s">
        <v>1142</v>
      </c>
      <c r="J120" s="127" t="str">
        <f aca="false">IF(AND(D120&gt;=1900,D120&lt;=1947),"M65",IF(AND(D120&gt;=1994,D120&lt;=2012),"M18",""))</f>
        <v/>
      </c>
      <c r="K120" s="71"/>
      <c r="L120" s="54"/>
      <c r="O120" s="0" t="n">
        <v>4378</v>
      </c>
    </row>
    <row r="121" customFormat="false" ht="12.75" hidden="false" customHeight="false" outlineLevel="0" collapsed="false">
      <c r="A121" s="122" t="n">
        <v>120</v>
      </c>
      <c r="B121" s="123" t="n">
        <v>467</v>
      </c>
      <c r="C121" s="124" t="s">
        <v>1143</v>
      </c>
      <c r="D121" s="125" t="n">
        <v>1959</v>
      </c>
      <c r="E121" s="126" t="s">
        <v>120</v>
      </c>
      <c r="F121" s="126" t="s">
        <v>6</v>
      </c>
      <c r="G121" s="126" t="s">
        <v>6</v>
      </c>
      <c r="H121" s="126" t="s">
        <v>1144</v>
      </c>
      <c r="I121" s="56" t="s">
        <v>1145</v>
      </c>
      <c r="J121" s="127" t="str">
        <f aca="false">IF(AND(D121&gt;=1900,D121&lt;=1947),"M65",IF(AND(D121&gt;=1994,D121&lt;=2012),"M18",""))</f>
        <v/>
      </c>
      <c r="K121" s="71"/>
      <c r="L121" s="54"/>
      <c r="O121" s="0" t="n">
        <v>4387</v>
      </c>
    </row>
    <row r="122" customFormat="false" ht="12.75" hidden="false" customHeight="false" outlineLevel="0" collapsed="false">
      <c r="A122" s="122" t="n">
        <v>121</v>
      </c>
      <c r="B122" s="123" t="n">
        <v>406</v>
      </c>
      <c r="C122" s="124" t="s">
        <v>1146</v>
      </c>
      <c r="D122" s="125" t="n">
        <v>1960</v>
      </c>
      <c r="E122" s="126" t="s">
        <v>120</v>
      </c>
      <c r="F122" s="126" t="s">
        <v>6</v>
      </c>
      <c r="G122" s="126" t="s">
        <v>6</v>
      </c>
      <c r="H122" s="126"/>
      <c r="I122" s="56" t="s">
        <v>1147</v>
      </c>
      <c r="J122" s="127" t="str">
        <f aca="false">IF(AND(D122&gt;=1900,D122&lt;=1947),"M65",IF(AND(D122&gt;=1994,D122&lt;=2012),"M17",""))</f>
        <v/>
      </c>
      <c r="K122" s="71"/>
      <c r="L122" s="54"/>
      <c r="O122" s="0" t="n">
        <v>4417</v>
      </c>
    </row>
    <row r="123" customFormat="false" ht="12.75" hidden="false" customHeight="false" outlineLevel="0" collapsed="false">
      <c r="A123" s="122" t="n">
        <v>122</v>
      </c>
      <c r="B123" s="123" t="n">
        <v>543</v>
      </c>
      <c r="C123" s="124" t="s">
        <v>1148</v>
      </c>
      <c r="D123" s="125" t="n">
        <v>1984</v>
      </c>
      <c r="E123" s="126" t="s">
        <v>120</v>
      </c>
      <c r="F123" s="126" t="s">
        <v>6</v>
      </c>
      <c r="G123" s="126" t="s">
        <v>6</v>
      </c>
      <c r="H123" s="126"/>
      <c r="I123" s="56" t="s">
        <v>1149</v>
      </c>
      <c r="J123" s="127" t="str">
        <f aca="false">IF(AND(D123&gt;=1900,D123&lt;=1947),"M65",IF(AND(D123&gt;=1994,D123&lt;=2012),"M18",""))</f>
        <v/>
      </c>
      <c r="K123" s="71"/>
      <c r="L123" s="54"/>
      <c r="O123" s="0" t="n">
        <v>4419</v>
      </c>
    </row>
    <row r="124" customFormat="false" ht="12.75" hidden="false" customHeight="false" outlineLevel="0" collapsed="false">
      <c r="A124" s="122" t="n">
        <v>123</v>
      </c>
      <c r="B124" s="123" t="n">
        <v>427</v>
      </c>
      <c r="C124" s="124" t="s">
        <v>1150</v>
      </c>
      <c r="D124" s="125" t="n">
        <v>1956</v>
      </c>
      <c r="E124" s="126" t="s">
        <v>120</v>
      </c>
      <c r="F124" s="126" t="s">
        <v>6</v>
      </c>
      <c r="G124" s="126" t="s">
        <v>6</v>
      </c>
      <c r="H124" s="126"/>
      <c r="I124" s="56" t="s">
        <v>1151</v>
      </c>
      <c r="J124" s="127" t="str">
        <f aca="false">IF(AND(D124&gt;=1900,D124&lt;=1947),"M65",IF(AND(D124&gt;=1994,D124&lt;=2012),"M17",""))</f>
        <v/>
      </c>
      <c r="K124" s="71"/>
      <c r="L124" s="54"/>
      <c r="O124" s="0" t="n">
        <v>4423</v>
      </c>
    </row>
    <row r="125" customFormat="false" ht="12.75" hidden="false" customHeight="false" outlineLevel="0" collapsed="false">
      <c r="A125" s="122" t="n">
        <v>124</v>
      </c>
      <c r="B125" s="123" t="n">
        <v>509</v>
      </c>
      <c r="C125" s="124" t="s">
        <v>119</v>
      </c>
      <c r="D125" s="125" t="n">
        <v>1969</v>
      </c>
      <c r="E125" s="126" t="s">
        <v>120</v>
      </c>
      <c r="F125" s="126" t="s">
        <v>6</v>
      </c>
      <c r="G125" s="126" t="s">
        <v>6</v>
      </c>
      <c r="H125" s="126"/>
      <c r="I125" s="56" t="s">
        <v>1152</v>
      </c>
      <c r="J125" s="127" t="str">
        <f aca="false">IF(AND(D125&gt;=1900,D125&lt;=1947),"M65",IF(AND(D125&gt;=1994,D125&lt;=2012),"M18",""))</f>
        <v/>
      </c>
      <c r="K125" s="71"/>
      <c r="L125" s="54"/>
      <c r="O125" s="0" t="n">
        <v>4447</v>
      </c>
    </row>
    <row r="126" customFormat="false" ht="12.75" hidden="false" customHeight="false" outlineLevel="0" collapsed="false">
      <c r="A126" s="122" t="n">
        <v>125</v>
      </c>
      <c r="B126" s="123" t="n">
        <v>473</v>
      </c>
      <c r="C126" s="124" t="s">
        <v>1153</v>
      </c>
      <c r="D126" s="130" t="n">
        <v>1947</v>
      </c>
      <c r="E126" s="126" t="s">
        <v>120</v>
      </c>
      <c r="F126" s="126" t="s">
        <v>6</v>
      </c>
      <c r="G126" s="126" t="s">
        <v>6</v>
      </c>
      <c r="H126" s="126" t="s">
        <v>340</v>
      </c>
      <c r="I126" s="56" t="s">
        <v>1154</v>
      </c>
      <c r="J126" s="127" t="str">
        <f aca="false">IF(AND(D126&gt;=1900,D126&lt;=1947),"M65",IF(AND(D126&gt;=1994,D126&lt;=2012),"M18",""))</f>
        <v>M65</v>
      </c>
      <c r="K126" s="71" t="n">
        <v>4</v>
      </c>
      <c r="L126" s="54"/>
      <c r="O126" s="0" t="n">
        <v>4456</v>
      </c>
    </row>
    <row r="127" customFormat="false" ht="12.75" hidden="false" customHeight="false" outlineLevel="0" collapsed="false">
      <c r="A127" s="122" t="n">
        <v>126</v>
      </c>
      <c r="B127" s="123" t="n">
        <v>471</v>
      </c>
      <c r="C127" s="124" t="s">
        <v>1155</v>
      </c>
      <c r="D127" s="125" t="n">
        <v>1975</v>
      </c>
      <c r="E127" s="126" t="s">
        <v>120</v>
      </c>
      <c r="F127" s="126" t="s">
        <v>6</v>
      </c>
      <c r="G127" s="126" t="s">
        <v>6</v>
      </c>
      <c r="H127" s="126" t="s">
        <v>1014</v>
      </c>
      <c r="I127" s="56" t="s">
        <v>1156</v>
      </c>
      <c r="J127" s="127" t="str">
        <f aca="false">IF(AND(D127&gt;=1900,D127&lt;=1947),"M65",IF(AND(D127&gt;=1994,D127&lt;=2012),"M18",""))</f>
        <v/>
      </c>
      <c r="K127" s="71"/>
      <c r="L127" s="54"/>
      <c r="O127" s="0" t="n">
        <v>4478</v>
      </c>
    </row>
    <row r="128" customFormat="false" ht="12.75" hidden="false" customHeight="false" outlineLevel="0" collapsed="false">
      <c r="A128" s="122" t="n">
        <v>127</v>
      </c>
      <c r="B128" s="123" t="n">
        <v>484</v>
      </c>
      <c r="C128" s="124" t="s">
        <v>1157</v>
      </c>
      <c r="D128" s="125" t="n">
        <v>1984</v>
      </c>
      <c r="E128" s="126" t="s">
        <v>120</v>
      </c>
      <c r="F128" s="126" t="s">
        <v>6</v>
      </c>
      <c r="G128" s="126" t="s">
        <v>6</v>
      </c>
      <c r="H128" s="126"/>
      <c r="I128" s="56" t="s">
        <v>1156</v>
      </c>
      <c r="J128" s="127" t="str">
        <f aca="false">IF(AND(D128&gt;=1900,D128&lt;=1947),"M65",IF(AND(D128&gt;=1994,D128&lt;=2012),"M18",""))</f>
        <v/>
      </c>
      <c r="K128" s="71"/>
      <c r="L128" s="54"/>
      <c r="O128" s="0" t="n">
        <v>4485</v>
      </c>
    </row>
    <row r="129" customFormat="false" ht="12.75" hidden="false" customHeight="false" outlineLevel="0" collapsed="false">
      <c r="A129" s="122" t="n">
        <v>128</v>
      </c>
      <c r="B129" s="123" t="n">
        <v>530</v>
      </c>
      <c r="C129" s="124" t="s">
        <v>1158</v>
      </c>
      <c r="D129" s="125" t="n">
        <v>1991</v>
      </c>
      <c r="E129" s="126" t="s">
        <v>120</v>
      </c>
      <c r="F129" s="126" t="s">
        <v>6</v>
      </c>
      <c r="G129" s="126" t="s">
        <v>6</v>
      </c>
      <c r="H129" s="126"/>
      <c r="I129" s="56" t="s">
        <v>1156</v>
      </c>
      <c r="J129" s="127" t="str">
        <f aca="false">IF(AND(D129&gt;=1900,D129&lt;=1947),"M65",IF(AND(D129&gt;=1994,D129&lt;=2012),"M18",""))</f>
        <v/>
      </c>
      <c r="K129" s="71"/>
      <c r="L129" s="54"/>
      <c r="O129" s="0" t="n">
        <v>4487</v>
      </c>
    </row>
    <row r="130" customFormat="false" ht="12.75" hidden="false" customHeight="false" outlineLevel="0" collapsed="false">
      <c r="A130" s="122" t="n">
        <v>129</v>
      </c>
      <c r="B130" s="123" t="n">
        <v>443</v>
      </c>
      <c r="C130" s="124" t="s">
        <v>1159</v>
      </c>
      <c r="D130" s="125" t="n">
        <v>1954</v>
      </c>
      <c r="E130" s="126" t="s">
        <v>120</v>
      </c>
      <c r="F130" s="126"/>
      <c r="G130" s="126"/>
      <c r="H130" s="126" t="s">
        <v>925</v>
      </c>
      <c r="I130" s="56" t="s">
        <v>1160</v>
      </c>
      <c r="J130" s="127" t="str">
        <f aca="false">IF(AND(D130&gt;=1900,D130&lt;=1947),"M65",IF(AND(D130&gt;=1994,D130&lt;=2012),"M18",""))</f>
        <v/>
      </c>
      <c r="K130" s="71"/>
      <c r="L130" s="54"/>
      <c r="O130" s="0" t="n">
        <v>4487</v>
      </c>
    </row>
    <row r="131" customFormat="false" ht="12.75" hidden="false" customHeight="false" outlineLevel="0" collapsed="false">
      <c r="A131" s="122" t="n">
        <v>130</v>
      </c>
      <c r="B131" s="123" t="n">
        <v>1116</v>
      </c>
      <c r="C131" s="124" t="s">
        <v>1161</v>
      </c>
      <c r="D131" s="125" t="n">
        <v>1987</v>
      </c>
      <c r="E131" s="126" t="s">
        <v>120</v>
      </c>
      <c r="F131" s="126" t="s">
        <v>6</v>
      </c>
      <c r="G131" s="126" t="s">
        <v>6</v>
      </c>
      <c r="H131" s="126"/>
      <c r="I131" s="56" t="s">
        <v>1162</v>
      </c>
      <c r="J131" s="127" t="str">
        <f aca="false">IF(AND(D131&gt;=1900,D131&lt;=1947),"M65",IF(AND(D131&gt;=1994,D131&lt;=2012),"M18",""))</f>
        <v/>
      </c>
      <c r="K131" s="71"/>
      <c r="L131" s="54"/>
      <c r="O131" s="0" t="n">
        <v>4487</v>
      </c>
    </row>
    <row r="132" customFormat="false" ht="12.75" hidden="false" customHeight="false" outlineLevel="0" collapsed="false">
      <c r="A132" s="122" t="n">
        <v>131</v>
      </c>
      <c r="B132" s="123" t="n">
        <v>401</v>
      </c>
      <c r="C132" s="124" t="s">
        <v>1163</v>
      </c>
      <c r="D132" s="125" t="n">
        <v>1963</v>
      </c>
      <c r="E132" s="126" t="s">
        <v>120</v>
      </c>
      <c r="F132" s="126" t="s">
        <v>6</v>
      </c>
      <c r="G132" s="126" t="s">
        <v>6</v>
      </c>
      <c r="H132" s="126"/>
      <c r="I132" s="129" t="s">
        <v>1164</v>
      </c>
      <c r="J132" s="127" t="str">
        <f aca="false">IF(AND(D132&gt;=1900,D132&lt;=1947),"M65",IF(AND(D132&gt;=1994,D132&lt;=2012),"M17",""))</f>
        <v/>
      </c>
      <c r="K132" s="127"/>
      <c r="L132" s="54"/>
      <c r="O132" s="0" t="n">
        <v>4491</v>
      </c>
    </row>
    <row r="133" customFormat="false" ht="12.75" hidden="false" customHeight="false" outlineLevel="0" collapsed="false">
      <c r="A133" s="122" t="n">
        <v>132</v>
      </c>
      <c r="B133" s="123" t="n">
        <v>589</v>
      </c>
      <c r="C133" s="124" t="s">
        <v>1165</v>
      </c>
      <c r="D133" s="125" t="n">
        <v>1965</v>
      </c>
      <c r="E133" s="126" t="s">
        <v>120</v>
      </c>
      <c r="F133" s="126" t="s">
        <v>303</v>
      </c>
      <c r="G133" s="126" t="s">
        <v>1166</v>
      </c>
      <c r="H133" s="126" t="s">
        <v>106</v>
      </c>
      <c r="I133" s="56" t="s">
        <v>1167</v>
      </c>
      <c r="J133" s="127" t="str">
        <f aca="false">IF(AND(D133&gt;=1900,D133&lt;=1947),"M65",IF(AND(D133&gt;=1994,D133&lt;=2012),"M18",""))</f>
        <v/>
      </c>
      <c r="K133" s="71"/>
      <c r="L133" s="54"/>
      <c r="O133" s="0" t="n">
        <v>4512</v>
      </c>
    </row>
    <row r="134" customFormat="false" ht="12.75" hidden="false" customHeight="false" outlineLevel="0" collapsed="false">
      <c r="A134" s="122" t="n">
        <v>133</v>
      </c>
      <c r="B134" s="123" t="n">
        <v>487</v>
      </c>
      <c r="C134" s="124" t="s">
        <v>1168</v>
      </c>
      <c r="D134" s="125" t="n">
        <v>1942</v>
      </c>
      <c r="E134" s="126" t="s">
        <v>120</v>
      </c>
      <c r="F134" s="126" t="s">
        <v>6</v>
      </c>
      <c r="G134" s="126" t="s">
        <v>85</v>
      </c>
      <c r="H134" s="126" t="s">
        <v>1169</v>
      </c>
      <c r="I134" s="56" t="s">
        <v>1170</v>
      </c>
      <c r="J134" s="127" t="str">
        <f aca="false">IF(AND(D134&gt;=1900,D134&lt;=1947),"M65",IF(AND(D134&gt;=1994,D134&lt;=2012),"M18",""))</f>
        <v>M65</v>
      </c>
      <c r="K134" s="71" t="n">
        <v>5</v>
      </c>
      <c r="L134" s="54" t="s">
        <v>1171</v>
      </c>
      <c r="O134" s="0" t="n">
        <v>4520</v>
      </c>
    </row>
    <row r="135" customFormat="false" ht="12.75" hidden="false" customHeight="false" outlineLevel="0" collapsed="false">
      <c r="A135" s="122" t="n">
        <v>134</v>
      </c>
      <c r="B135" s="123" t="n">
        <v>531</v>
      </c>
      <c r="C135" s="124" t="s">
        <v>1172</v>
      </c>
      <c r="D135" s="125" t="n">
        <v>1955</v>
      </c>
      <c r="E135" s="126" t="s">
        <v>120</v>
      </c>
      <c r="F135" s="126" t="s">
        <v>6</v>
      </c>
      <c r="G135" s="126" t="s">
        <v>6</v>
      </c>
      <c r="H135" s="126" t="s">
        <v>131</v>
      </c>
      <c r="I135" s="56" t="s">
        <v>1173</v>
      </c>
      <c r="J135" s="127" t="str">
        <f aca="false">IF(AND(D135&gt;=1900,D135&lt;=1947),"M65",IF(AND(D135&gt;=1994,D135&lt;=2012),"M18",""))</f>
        <v/>
      </c>
      <c r="K135" s="71"/>
      <c r="L135" s="54"/>
      <c r="O135" s="0" t="n">
        <v>4532</v>
      </c>
    </row>
    <row r="136" customFormat="false" ht="12.75" hidden="false" customHeight="false" outlineLevel="0" collapsed="false">
      <c r="A136" s="122" t="n">
        <v>135</v>
      </c>
      <c r="B136" s="123" t="n">
        <v>407</v>
      </c>
      <c r="C136" s="124" t="s">
        <v>1174</v>
      </c>
      <c r="D136" s="125" t="n">
        <v>1955</v>
      </c>
      <c r="E136" s="126" t="s">
        <v>120</v>
      </c>
      <c r="F136" s="126" t="s">
        <v>6</v>
      </c>
      <c r="G136" s="126" t="s">
        <v>6</v>
      </c>
      <c r="H136" s="126" t="s">
        <v>1175</v>
      </c>
      <c r="I136" s="56" t="s">
        <v>1176</v>
      </c>
      <c r="J136" s="127" t="str">
        <f aca="false">IF(AND(D136&gt;=1900,D136&lt;=1947),"M65",IF(AND(D136&gt;=1994,D136&lt;=2012),"M17",""))</f>
        <v/>
      </c>
      <c r="K136" s="71"/>
      <c r="L136" s="54"/>
      <c r="O136" s="0" t="n">
        <v>4579</v>
      </c>
    </row>
    <row r="137" customFormat="false" ht="12.75" hidden="false" customHeight="false" outlineLevel="0" collapsed="false">
      <c r="A137" s="122" t="n">
        <v>136</v>
      </c>
      <c r="B137" s="123" t="n">
        <v>518</v>
      </c>
      <c r="C137" s="124" t="s">
        <v>1177</v>
      </c>
      <c r="D137" s="125" t="n">
        <v>1968</v>
      </c>
      <c r="E137" s="126" t="s">
        <v>120</v>
      </c>
      <c r="F137" s="126" t="s">
        <v>6</v>
      </c>
      <c r="G137" s="126" t="s">
        <v>90</v>
      </c>
      <c r="H137" s="126"/>
      <c r="I137" s="56" t="s">
        <v>1178</v>
      </c>
      <c r="J137" s="127" t="str">
        <f aca="false">IF(AND(D137&gt;=1900,D137&lt;=1947),"M65",IF(AND(D137&gt;=1994,D137&lt;=2012),"M18",""))</f>
        <v/>
      </c>
      <c r="K137" s="71"/>
      <c r="L137" s="54"/>
      <c r="O137" s="0" t="n">
        <v>4592</v>
      </c>
    </row>
    <row r="138" customFormat="false" ht="12.75" hidden="false" customHeight="false" outlineLevel="0" collapsed="false">
      <c r="A138" s="122" t="n">
        <v>137</v>
      </c>
      <c r="B138" s="123" t="n">
        <v>476</v>
      </c>
      <c r="C138" s="124" t="s">
        <v>1179</v>
      </c>
      <c r="D138" s="125" t="n">
        <v>1977</v>
      </c>
      <c r="E138" s="126" t="s">
        <v>120</v>
      </c>
      <c r="F138" s="126" t="s">
        <v>6</v>
      </c>
      <c r="G138" s="126" t="s">
        <v>6</v>
      </c>
      <c r="H138" s="126" t="s">
        <v>1074</v>
      </c>
      <c r="I138" s="56" t="s">
        <v>1180</v>
      </c>
      <c r="J138" s="127" t="str">
        <f aca="false">IF(AND(D138&gt;=1900,D138&lt;=1947),"M65",IF(AND(D138&gt;=1994,D138&lt;=2012),"M18",""))</f>
        <v/>
      </c>
      <c r="K138" s="71"/>
      <c r="L138" s="54"/>
      <c r="O138" s="0" t="n">
        <v>4595</v>
      </c>
    </row>
    <row r="139" customFormat="false" ht="12.75" hidden="false" customHeight="false" outlineLevel="0" collapsed="false">
      <c r="A139" s="122" t="n">
        <v>138</v>
      </c>
      <c r="B139" s="123" t="n">
        <v>424</v>
      </c>
      <c r="C139" s="124" t="s">
        <v>1181</v>
      </c>
      <c r="D139" s="125" t="n">
        <v>1974</v>
      </c>
      <c r="E139" s="126" t="s">
        <v>120</v>
      </c>
      <c r="F139" s="126" t="s">
        <v>467</v>
      </c>
      <c r="G139" s="126" t="s">
        <v>1182</v>
      </c>
      <c r="H139" s="126"/>
      <c r="I139" s="129" t="s">
        <v>1183</v>
      </c>
      <c r="J139" s="127" t="str">
        <f aca="false">IF(AND(D139&gt;=1900,D139&lt;=1947),"M65",IF(AND(D139&gt;=1994,D139&lt;=2012),"M17",""))</f>
        <v/>
      </c>
      <c r="K139" s="127"/>
      <c r="L139" s="54"/>
      <c r="O139" s="0" t="n">
        <v>4600</v>
      </c>
    </row>
    <row r="140" customFormat="false" ht="12.75" hidden="false" customHeight="false" outlineLevel="0" collapsed="false">
      <c r="A140" s="122" t="n">
        <v>139</v>
      </c>
      <c r="B140" s="123" t="n">
        <v>1118</v>
      </c>
      <c r="C140" s="124" t="s">
        <v>1184</v>
      </c>
      <c r="D140" s="125" t="n">
        <v>1954</v>
      </c>
      <c r="E140" s="126" t="s">
        <v>120</v>
      </c>
      <c r="F140" s="126" t="s">
        <v>1185</v>
      </c>
      <c r="G140" s="126" t="s">
        <v>796</v>
      </c>
      <c r="H140" s="126" t="s">
        <v>797</v>
      </c>
      <c r="I140" s="56" t="s">
        <v>1186</v>
      </c>
      <c r="J140" s="127" t="str">
        <f aca="false">IF(AND(D140&gt;=1900,D140&lt;=1947),"M65",IF(AND(D140&gt;=1994,D140&lt;=2012),"M18",""))</f>
        <v/>
      </c>
      <c r="K140" s="71"/>
      <c r="L140" s="54"/>
      <c r="O140" s="0" t="n">
        <v>4625</v>
      </c>
    </row>
    <row r="141" customFormat="false" ht="12.75" hidden="false" customHeight="false" outlineLevel="0" collapsed="false">
      <c r="A141" s="122" t="n">
        <v>140</v>
      </c>
      <c r="B141" s="123" t="n">
        <v>586</v>
      </c>
      <c r="C141" s="124" t="s">
        <v>1187</v>
      </c>
      <c r="D141" s="125" t="n">
        <v>1975</v>
      </c>
      <c r="E141" s="126" t="s">
        <v>120</v>
      </c>
      <c r="F141" s="126" t="s">
        <v>303</v>
      </c>
      <c r="G141" s="126" t="s">
        <v>1166</v>
      </c>
      <c r="H141" s="126" t="s">
        <v>106</v>
      </c>
      <c r="I141" s="56" t="s">
        <v>1188</v>
      </c>
      <c r="J141" s="127" t="str">
        <f aca="false">IF(AND(D141&gt;=1900,D141&lt;=1947),"M65",IF(AND(D141&gt;=1994,D141&lt;=2012),"M18",""))</f>
        <v/>
      </c>
      <c r="K141" s="71"/>
      <c r="L141" s="54"/>
      <c r="O141" s="0" t="n">
        <v>4628</v>
      </c>
    </row>
    <row r="142" customFormat="false" ht="12.75" hidden="false" customHeight="false" outlineLevel="0" collapsed="false">
      <c r="A142" s="122" t="n">
        <v>141</v>
      </c>
      <c r="B142" s="123" t="n">
        <v>490</v>
      </c>
      <c r="C142" s="124" t="s">
        <v>1189</v>
      </c>
      <c r="D142" s="125" t="n">
        <v>1951</v>
      </c>
      <c r="E142" s="126" t="s">
        <v>120</v>
      </c>
      <c r="F142" s="126" t="s">
        <v>6</v>
      </c>
      <c r="G142" s="126" t="s">
        <v>6</v>
      </c>
      <c r="H142" s="126" t="s">
        <v>605</v>
      </c>
      <c r="I142" s="56" t="s">
        <v>1190</v>
      </c>
      <c r="J142" s="127" t="str">
        <f aca="false">IF(AND(D142&gt;=1900,D142&lt;=1947),"M65",IF(AND(D142&gt;=1994,D142&lt;=2012),"M18",""))</f>
        <v/>
      </c>
      <c r="K142" s="71"/>
      <c r="L142" s="54"/>
      <c r="O142" s="0" t="n">
        <v>4654</v>
      </c>
    </row>
    <row r="143" customFormat="false" ht="12.75" hidden="false" customHeight="false" outlineLevel="0" collapsed="false">
      <c r="A143" s="122" t="n">
        <v>142</v>
      </c>
      <c r="B143" s="123" t="n">
        <v>542</v>
      </c>
      <c r="C143" s="124" t="s">
        <v>1191</v>
      </c>
      <c r="D143" s="125" t="n">
        <v>1980</v>
      </c>
      <c r="E143" s="126" t="s">
        <v>120</v>
      </c>
      <c r="F143" s="126" t="s">
        <v>6</v>
      </c>
      <c r="G143" s="126" t="s">
        <v>6</v>
      </c>
      <c r="H143" s="126" t="s">
        <v>1192</v>
      </c>
      <c r="I143" s="56" t="s">
        <v>1193</v>
      </c>
      <c r="J143" s="127" t="str">
        <f aca="false">IF(AND(D143&gt;=1900,D143&lt;=1947),"M65",IF(AND(D143&gt;=1994,D143&lt;=2012),"M18",""))</f>
        <v/>
      </c>
      <c r="K143" s="71"/>
      <c r="L143" s="54"/>
      <c r="O143" s="0" t="n">
        <v>4672</v>
      </c>
    </row>
    <row r="144" customFormat="false" ht="12.75" hidden="false" customHeight="false" outlineLevel="0" collapsed="false">
      <c r="A144" s="122" t="n">
        <v>143</v>
      </c>
      <c r="B144" s="123" t="n">
        <v>536</v>
      </c>
      <c r="C144" s="124" t="s">
        <v>1194</v>
      </c>
      <c r="D144" s="125" t="n">
        <v>1992</v>
      </c>
      <c r="E144" s="126" t="s">
        <v>120</v>
      </c>
      <c r="F144" s="126" t="s">
        <v>6</v>
      </c>
      <c r="G144" s="126" t="s">
        <v>90</v>
      </c>
      <c r="H144" s="126" t="s">
        <v>252</v>
      </c>
      <c r="I144" s="56" t="s">
        <v>1195</v>
      </c>
      <c r="J144" s="127" t="str">
        <f aca="false">IF(AND(D144&gt;=1900,D144&lt;=1947),"M65",IF(AND(D144&gt;=1994,D144&lt;=2012),"M18",""))</f>
        <v/>
      </c>
      <c r="K144" s="71"/>
      <c r="L144" s="54"/>
      <c r="O144" s="0" t="n">
        <v>4676</v>
      </c>
    </row>
    <row r="145" customFormat="false" ht="12.75" hidden="false" customHeight="false" outlineLevel="0" collapsed="false">
      <c r="A145" s="122" t="n">
        <v>144</v>
      </c>
      <c r="B145" s="123" t="n">
        <v>431</v>
      </c>
      <c r="C145" s="124" t="s">
        <v>1196</v>
      </c>
      <c r="D145" s="125" t="n">
        <v>1980</v>
      </c>
      <c r="E145" s="126" t="s">
        <v>120</v>
      </c>
      <c r="F145" s="126" t="s">
        <v>6</v>
      </c>
      <c r="G145" s="126" t="s">
        <v>6</v>
      </c>
      <c r="H145" s="126"/>
      <c r="I145" s="56" t="s">
        <v>1197</v>
      </c>
      <c r="J145" s="127" t="str">
        <f aca="false">IF(AND(D145&gt;=1900,D145&lt;=1947),"M65",IF(AND(D145&gt;=1994,D145&lt;=2012),"M18",""))</f>
        <v/>
      </c>
      <c r="K145" s="71"/>
      <c r="L145" s="54"/>
      <c r="O145" s="0" t="n">
        <v>4677</v>
      </c>
    </row>
    <row r="146" customFormat="false" ht="12.75" hidden="false" customHeight="false" outlineLevel="0" collapsed="false">
      <c r="A146" s="122" t="n">
        <v>145</v>
      </c>
      <c r="B146" s="123" t="n">
        <v>482</v>
      </c>
      <c r="C146" s="124" t="s">
        <v>1198</v>
      </c>
      <c r="D146" s="125" t="n">
        <v>1975</v>
      </c>
      <c r="E146" s="126" t="s">
        <v>120</v>
      </c>
      <c r="F146" s="126" t="s">
        <v>6</v>
      </c>
      <c r="G146" s="126" t="s">
        <v>6</v>
      </c>
      <c r="H146" s="126" t="s">
        <v>1074</v>
      </c>
      <c r="I146" s="56" t="s">
        <v>1199</v>
      </c>
      <c r="J146" s="127" t="str">
        <f aca="false">IF(AND(D146&gt;=1900,D146&lt;=1947),"M65",IF(AND(D146&gt;=1994,D146&lt;=2012),"M18",""))</f>
        <v/>
      </c>
      <c r="K146" s="71"/>
      <c r="L146" s="54"/>
      <c r="O146" s="0" t="n">
        <v>4682</v>
      </c>
    </row>
    <row r="147" customFormat="false" ht="12.75" hidden="false" customHeight="false" outlineLevel="0" collapsed="false">
      <c r="A147" s="122" t="n">
        <v>146</v>
      </c>
      <c r="B147" s="123" t="n">
        <v>492</v>
      </c>
      <c r="C147" s="124" t="s">
        <v>1200</v>
      </c>
      <c r="D147" s="130" t="n">
        <v>1979</v>
      </c>
      <c r="E147" s="126" t="s">
        <v>120</v>
      </c>
      <c r="F147" s="126" t="s">
        <v>6</v>
      </c>
      <c r="G147" s="126" t="s">
        <v>6</v>
      </c>
      <c r="H147" s="126"/>
      <c r="I147" s="56" t="s">
        <v>1201</v>
      </c>
      <c r="J147" s="127" t="str">
        <f aca="false">IF(AND(D147&gt;=1900,D147&lt;=1947),"M65",IF(AND(D147&gt;=1994,D147&lt;=2012),"M18",""))</f>
        <v/>
      </c>
      <c r="K147" s="71"/>
      <c r="L147" s="54"/>
      <c r="O147" s="0" t="n">
        <v>4683</v>
      </c>
    </row>
    <row r="148" customFormat="false" ht="12.75" hidden="false" customHeight="false" outlineLevel="0" collapsed="false">
      <c r="A148" s="122" t="n">
        <v>147</v>
      </c>
      <c r="B148" s="123" t="n">
        <v>520</v>
      </c>
      <c r="C148" s="124" t="s">
        <v>1202</v>
      </c>
      <c r="D148" s="125" t="n">
        <v>1958</v>
      </c>
      <c r="E148" s="126" t="s">
        <v>120</v>
      </c>
      <c r="F148" s="126" t="s">
        <v>150</v>
      </c>
      <c r="G148" s="126" t="s">
        <v>277</v>
      </c>
      <c r="H148" s="126" t="s">
        <v>1203</v>
      </c>
      <c r="I148" s="56" t="s">
        <v>1204</v>
      </c>
      <c r="J148" s="127" t="str">
        <f aca="false">IF(AND(D148&gt;=1900,D148&lt;=1947),"M65",IF(AND(D148&gt;=1994,D148&lt;=2012),"M18",""))</f>
        <v/>
      </c>
      <c r="K148" s="71"/>
      <c r="L148" s="54"/>
      <c r="O148" s="0" t="n">
        <v>4690</v>
      </c>
    </row>
    <row r="149" customFormat="false" ht="12.75" hidden="false" customHeight="false" outlineLevel="0" collapsed="false">
      <c r="A149" s="122" t="n">
        <v>148</v>
      </c>
      <c r="B149" s="123" t="n">
        <v>498</v>
      </c>
      <c r="C149" s="124" t="s">
        <v>1205</v>
      </c>
      <c r="D149" s="125" t="n">
        <v>1941</v>
      </c>
      <c r="E149" s="126" t="s">
        <v>120</v>
      </c>
      <c r="F149" s="126" t="s">
        <v>6</v>
      </c>
      <c r="G149" s="126" t="s">
        <v>6</v>
      </c>
      <c r="H149" s="126" t="s">
        <v>55</v>
      </c>
      <c r="I149" s="56" t="s">
        <v>1206</v>
      </c>
      <c r="J149" s="127" t="str">
        <f aca="false">IF(AND(D149&gt;=1900,D149&lt;=1947),"M65",IF(AND(D149&gt;=1994,D149&lt;=2012),"M18",""))</f>
        <v>M65</v>
      </c>
      <c r="K149" s="71" t="n">
        <v>6</v>
      </c>
      <c r="L149" s="54"/>
      <c r="O149" s="0" t="n">
        <v>4696</v>
      </c>
    </row>
    <row r="150" customFormat="false" ht="12.75" hidden="false" customHeight="false" outlineLevel="0" collapsed="false">
      <c r="A150" s="122" t="n">
        <v>149</v>
      </c>
      <c r="B150" s="123" t="n">
        <v>486</v>
      </c>
      <c r="C150" s="124" t="s">
        <v>1207</v>
      </c>
      <c r="D150" s="125" t="n">
        <v>1962</v>
      </c>
      <c r="E150" s="126" t="s">
        <v>120</v>
      </c>
      <c r="F150" s="126" t="s">
        <v>6</v>
      </c>
      <c r="G150" s="126" t="s">
        <v>6</v>
      </c>
      <c r="H150" s="126" t="s">
        <v>1208</v>
      </c>
      <c r="I150" s="56" t="s">
        <v>1209</v>
      </c>
      <c r="J150" s="127" t="str">
        <f aca="false">IF(AND(D150&gt;=1900,D150&lt;=1947),"M65",IF(AND(D150&gt;=1994,D150&lt;=2012),"M18",""))</f>
        <v/>
      </c>
      <c r="K150" s="71"/>
      <c r="L150" s="54" t="s">
        <v>1210</v>
      </c>
      <c r="O150" s="0" t="n">
        <v>4740</v>
      </c>
    </row>
    <row r="151" customFormat="false" ht="12.75" hidden="false" customHeight="false" outlineLevel="0" collapsed="false">
      <c r="A151" s="122" t="n">
        <v>150</v>
      </c>
      <c r="B151" s="123" t="n">
        <v>555</v>
      </c>
      <c r="C151" s="124" t="s">
        <v>1211</v>
      </c>
      <c r="D151" s="125" t="n">
        <v>1937</v>
      </c>
      <c r="E151" s="126" t="s">
        <v>120</v>
      </c>
      <c r="F151" s="126" t="s">
        <v>6</v>
      </c>
      <c r="G151" s="126" t="s">
        <v>6</v>
      </c>
      <c r="H151" s="126" t="s">
        <v>1212</v>
      </c>
      <c r="I151" s="56" t="s">
        <v>1213</v>
      </c>
      <c r="J151" s="127" t="str">
        <f aca="false">IF(AND(D151&gt;=1900,D151&lt;=1947),"M65",IF(AND(D151&gt;=1994,D151&lt;=2012),"M18",""))</f>
        <v>M65</v>
      </c>
      <c r="K151" s="71" t="n">
        <v>7</v>
      </c>
      <c r="L151" s="54"/>
      <c r="O151" s="0" t="n">
        <v>4756</v>
      </c>
    </row>
    <row r="152" customFormat="false" ht="12.75" hidden="false" customHeight="false" outlineLevel="0" collapsed="false">
      <c r="A152" s="122" t="n">
        <v>151</v>
      </c>
      <c r="B152" s="123" t="n">
        <v>488</v>
      </c>
      <c r="C152" s="124" t="s">
        <v>1214</v>
      </c>
      <c r="D152" s="125" t="n">
        <v>1939</v>
      </c>
      <c r="E152" s="126" t="s">
        <v>120</v>
      </c>
      <c r="F152" s="126" t="s">
        <v>6</v>
      </c>
      <c r="G152" s="126" t="s">
        <v>6</v>
      </c>
      <c r="H152" s="126" t="s">
        <v>131</v>
      </c>
      <c r="I152" s="56" t="s">
        <v>1215</v>
      </c>
      <c r="J152" s="127" t="str">
        <f aca="false">IF(AND(D152&gt;=1900,D152&lt;=1947),"M65",IF(AND(D152&gt;=1994,D152&lt;=2012),"M18",""))</f>
        <v>M65</v>
      </c>
      <c r="K152" s="71" t="n">
        <v>8</v>
      </c>
      <c r="L152" s="54" t="s">
        <v>1216</v>
      </c>
      <c r="O152" s="0" t="n">
        <v>4764</v>
      </c>
    </row>
    <row r="153" customFormat="false" ht="12.75" hidden="false" customHeight="false" outlineLevel="0" collapsed="false">
      <c r="A153" s="122" t="n">
        <v>152</v>
      </c>
      <c r="B153" s="123" t="n">
        <v>441</v>
      </c>
      <c r="C153" s="124" t="s">
        <v>1217</v>
      </c>
      <c r="D153" s="125" t="n">
        <v>1992</v>
      </c>
      <c r="E153" s="126" t="s">
        <v>120</v>
      </c>
      <c r="F153" s="126" t="s">
        <v>6</v>
      </c>
      <c r="G153" s="126" t="s">
        <v>684</v>
      </c>
      <c r="H153" s="126" t="s">
        <v>131</v>
      </c>
      <c r="I153" s="56" t="s">
        <v>1218</v>
      </c>
      <c r="J153" s="127" t="str">
        <f aca="false">IF(AND(D153&gt;=1900,D153&lt;=1947),"M65",IF(AND(D153&gt;=1994,D153&lt;=2012),"M18",""))</f>
        <v/>
      </c>
      <c r="K153" s="71"/>
      <c r="L153" s="54"/>
      <c r="O153" s="0" t="n">
        <v>4779</v>
      </c>
    </row>
    <row r="154" customFormat="false" ht="12.75" hidden="false" customHeight="false" outlineLevel="0" collapsed="false">
      <c r="A154" s="122" t="n">
        <v>153</v>
      </c>
      <c r="B154" s="123" t="n">
        <v>515</v>
      </c>
      <c r="C154" s="124" t="s">
        <v>1219</v>
      </c>
      <c r="D154" s="125" t="n">
        <v>1989</v>
      </c>
      <c r="E154" s="126" t="s">
        <v>120</v>
      </c>
      <c r="F154" s="126" t="s">
        <v>6</v>
      </c>
      <c r="G154" s="126" t="s">
        <v>6</v>
      </c>
      <c r="H154" s="126"/>
      <c r="I154" s="56" t="s">
        <v>1220</v>
      </c>
      <c r="J154" s="127" t="str">
        <f aca="false">IF(AND(D154&gt;=1900,D154&lt;=1947),"M65",IF(AND(D154&gt;=1994,D154&lt;=2012),"M18",""))</f>
        <v/>
      </c>
      <c r="K154" s="71"/>
      <c r="L154" s="54"/>
      <c r="O154" s="0" t="n">
        <v>4792</v>
      </c>
    </row>
    <row r="155" customFormat="false" ht="12.75" hidden="false" customHeight="false" outlineLevel="0" collapsed="false">
      <c r="A155" s="122" t="n">
        <v>154</v>
      </c>
      <c r="B155" s="123" t="n">
        <v>583</v>
      </c>
      <c r="C155" s="124" t="s">
        <v>1221</v>
      </c>
      <c r="D155" s="125" t="n">
        <v>2002</v>
      </c>
      <c r="E155" s="126" t="s">
        <v>120</v>
      </c>
      <c r="F155" s="126" t="s">
        <v>303</v>
      </c>
      <c r="G155" s="126" t="s">
        <v>1166</v>
      </c>
      <c r="H155" s="126" t="s">
        <v>106</v>
      </c>
      <c r="I155" s="56" t="s">
        <v>1222</v>
      </c>
      <c r="J155" s="127" t="str">
        <f aca="false">IF(AND(D155&gt;=1900,D155&lt;=1947),"M65",IF(AND(D155&gt;=1994,D155&lt;=2012),"M18",""))</f>
        <v>M18</v>
      </c>
      <c r="K155" s="71" t="n">
        <v>17</v>
      </c>
      <c r="L155" s="54"/>
      <c r="O155" s="0" t="n">
        <v>4792</v>
      </c>
    </row>
    <row r="156" customFormat="false" ht="12.75" hidden="false" customHeight="false" outlineLevel="0" collapsed="false">
      <c r="A156" s="122" t="n">
        <v>155</v>
      </c>
      <c r="B156" s="123" t="n">
        <v>510</v>
      </c>
      <c r="C156" s="124" t="s">
        <v>1223</v>
      </c>
      <c r="D156" s="125" t="n">
        <v>1985</v>
      </c>
      <c r="E156" s="126" t="s">
        <v>120</v>
      </c>
      <c r="F156" s="126" t="s">
        <v>150</v>
      </c>
      <c r="G156" s="126" t="s">
        <v>1224</v>
      </c>
      <c r="H156" s="126" t="s">
        <v>1225</v>
      </c>
      <c r="I156" s="129" t="s">
        <v>1222</v>
      </c>
      <c r="J156" s="127" t="str">
        <f aca="false">IF(AND(D156&gt;=1900,D156&lt;=1947),"M65",IF(AND(D156&gt;=1994,D156&lt;=2012),"M18",""))</f>
        <v/>
      </c>
      <c r="K156" s="127"/>
      <c r="L156" s="54"/>
      <c r="O156" s="0" t="n">
        <v>4815</v>
      </c>
    </row>
    <row r="157" customFormat="false" ht="12.75" hidden="false" customHeight="false" outlineLevel="0" collapsed="false">
      <c r="A157" s="122" t="n">
        <v>156</v>
      </c>
      <c r="B157" s="123" t="n">
        <v>483</v>
      </c>
      <c r="C157" s="124" t="s">
        <v>1226</v>
      </c>
      <c r="D157" s="125" t="n">
        <v>1987</v>
      </c>
      <c r="E157" s="126" t="s">
        <v>120</v>
      </c>
      <c r="F157" s="126" t="s">
        <v>6</v>
      </c>
      <c r="G157" s="126" t="s">
        <v>6</v>
      </c>
      <c r="H157" s="126" t="s">
        <v>1074</v>
      </c>
      <c r="I157" s="56" t="s">
        <v>1227</v>
      </c>
      <c r="J157" s="127" t="str">
        <f aca="false">IF(AND(D157&gt;=1900,D157&lt;=1947),"M65",IF(AND(D157&gt;=1994,D157&lt;=2012),"M18",""))</f>
        <v/>
      </c>
      <c r="K157" s="71"/>
      <c r="L157" s="54"/>
      <c r="O157" s="0" t="n">
        <v>4823</v>
      </c>
    </row>
    <row r="158" customFormat="false" ht="12.75" hidden="false" customHeight="false" outlineLevel="0" collapsed="false">
      <c r="A158" s="122" t="n">
        <v>157</v>
      </c>
      <c r="B158" s="123" t="n">
        <v>413</v>
      </c>
      <c r="C158" s="124" t="s">
        <v>1228</v>
      </c>
      <c r="D158" s="125" t="n">
        <v>1977</v>
      </c>
      <c r="E158" s="126" t="s">
        <v>120</v>
      </c>
      <c r="F158" s="126" t="s">
        <v>6</v>
      </c>
      <c r="G158" s="126" t="s">
        <v>6</v>
      </c>
      <c r="H158" s="126" t="s">
        <v>1105</v>
      </c>
      <c r="I158" s="56" t="s">
        <v>1229</v>
      </c>
      <c r="J158" s="127" t="str">
        <f aca="false">IF(AND(D158&gt;=1900,D158&lt;=1947),"M65",IF(AND(D158&gt;=1994,D158&lt;=2012),"M17",""))</f>
        <v/>
      </c>
      <c r="K158" s="71"/>
      <c r="L158" s="54"/>
      <c r="O158" s="0" t="n">
        <v>4867</v>
      </c>
    </row>
    <row r="159" customFormat="false" ht="12.75" hidden="false" customHeight="false" outlineLevel="0" collapsed="false">
      <c r="A159" s="122" t="n">
        <v>158</v>
      </c>
      <c r="B159" s="123" t="n">
        <v>559</v>
      </c>
      <c r="C159" s="124" t="s">
        <v>1230</v>
      </c>
      <c r="D159" s="125" t="n">
        <v>1937</v>
      </c>
      <c r="E159" s="126" t="s">
        <v>120</v>
      </c>
      <c r="F159" s="126" t="s">
        <v>6</v>
      </c>
      <c r="G159" s="126" t="s">
        <v>6</v>
      </c>
      <c r="H159" s="126" t="s">
        <v>1212</v>
      </c>
      <c r="I159" s="56" t="s">
        <v>1231</v>
      </c>
      <c r="J159" s="127" t="str">
        <f aca="false">IF(AND(D159&gt;=1900,D159&lt;=1947),"M65",IF(AND(D159&gt;=1994,D159&lt;=2012),"M18",""))</f>
        <v>M65</v>
      </c>
      <c r="K159" s="71" t="n">
        <v>9</v>
      </c>
      <c r="L159" s="54" t="s">
        <v>1216</v>
      </c>
      <c r="O159" s="0" t="n">
        <v>4937</v>
      </c>
    </row>
    <row r="160" customFormat="false" ht="12.75" hidden="false" customHeight="false" outlineLevel="0" collapsed="false">
      <c r="A160" s="122" t="n">
        <v>159</v>
      </c>
      <c r="B160" s="123" t="n">
        <v>568</v>
      </c>
      <c r="C160" s="124" t="s">
        <v>1232</v>
      </c>
      <c r="D160" s="125" t="n">
        <v>1980</v>
      </c>
      <c r="E160" s="126" t="s">
        <v>120</v>
      </c>
      <c r="F160" s="126" t="s">
        <v>6</v>
      </c>
      <c r="G160" s="126" t="s">
        <v>6</v>
      </c>
      <c r="H160" s="126" t="s">
        <v>1233</v>
      </c>
      <c r="I160" s="129" t="s">
        <v>1234</v>
      </c>
      <c r="J160" s="127" t="str">
        <f aca="false">IF(AND(D160&gt;=1900,D160&lt;=1947),"M65",IF(AND(D160&gt;=1994,D160&lt;=2012),"M18",""))</f>
        <v/>
      </c>
      <c r="K160" s="127"/>
      <c r="L160" s="54"/>
      <c r="O160" s="0" t="n">
        <v>4972</v>
      </c>
    </row>
    <row r="161" customFormat="false" ht="12.75" hidden="false" customHeight="false" outlineLevel="0" collapsed="false">
      <c r="A161" s="122" t="n">
        <v>160</v>
      </c>
      <c r="B161" s="123" t="n">
        <v>428</v>
      </c>
      <c r="C161" s="124" t="s">
        <v>1235</v>
      </c>
      <c r="D161" s="125" t="n">
        <v>1958</v>
      </c>
      <c r="E161" s="126" t="s">
        <v>120</v>
      </c>
      <c r="F161" s="126" t="s">
        <v>6</v>
      </c>
      <c r="G161" s="126" t="s">
        <v>6</v>
      </c>
      <c r="H161" s="131"/>
      <c r="I161" s="56" t="s">
        <v>1236</v>
      </c>
      <c r="J161" s="127" t="str">
        <f aca="false">IF(AND(D161&gt;=1900,D161&lt;=1947),"M65",IF(AND(D161&gt;=1994,D161&lt;=2012),"M17",""))</f>
        <v/>
      </c>
      <c r="K161" s="71"/>
      <c r="L161" s="54"/>
      <c r="O161" s="0" t="n">
        <v>5012</v>
      </c>
    </row>
    <row r="162" customFormat="false" ht="12.75" hidden="false" customHeight="false" outlineLevel="0" collapsed="false">
      <c r="A162" s="122" t="n">
        <v>161</v>
      </c>
      <c r="B162" s="123" t="n">
        <v>402</v>
      </c>
      <c r="C162" s="124" t="s">
        <v>1237</v>
      </c>
      <c r="D162" s="125" t="n">
        <v>1985</v>
      </c>
      <c r="E162" s="126" t="s">
        <v>120</v>
      </c>
      <c r="F162" s="126" t="s">
        <v>6</v>
      </c>
      <c r="G162" s="126" t="s">
        <v>6</v>
      </c>
      <c r="H162" s="126" t="s">
        <v>131</v>
      </c>
      <c r="I162" s="56" t="s">
        <v>1238</v>
      </c>
      <c r="J162" s="127" t="str">
        <f aca="false">IF(AND(D162&gt;=1900,D162&lt;=1947),"M65",IF(AND(D162&gt;=1994,D162&lt;=2012),"M17",""))</f>
        <v/>
      </c>
      <c r="K162" s="71"/>
      <c r="L162" s="54"/>
      <c r="O162" s="0" t="n">
        <v>5021</v>
      </c>
    </row>
    <row r="163" customFormat="false" ht="12.75" hidden="false" customHeight="false" outlineLevel="0" collapsed="false">
      <c r="A163" s="122" t="n">
        <v>162</v>
      </c>
      <c r="B163" s="123" t="n">
        <v>426</v>
      </c>
      <c r="C163" s="124" t="s">
        <v>1239</v>
      </c>
      <c r="D163" s="125" t="n">
        <v>1965</v>
      </c>
      <c r="E163" s="126" t="s">
        <v>120</v>
      </c>
      <c r="F163" s="126" t="s">
        <v>6</v>
      </c>
      <c r="G163" s="126" t="s">
        <v>90</v>
      </c>
      <c r="H163" s="126" t="s">
        <v>79</v>
      </c>
      <c r="I163" s="56" t="s">
        <v>1240</v>
      </c>
      <c r="J163" s="127" t="str">
        <f aca="false">IF(AND(D163&gt;=1900,D163&lt;=1947),"M65",IF(AND(D163&gt;=1994,D163&lt;=2012),"M17",""))</f>
        <v/>
      </c>
      <c r="K163" s="71"/>
      <c r="L163" s="54"/>
      <c r="O163" s="0" t="n">
        <v>5021</v>
      </c>
    </row>
    <row r="164" customFormat="false" ht="12.75" hidden="false" customHeight="false" outlineLevel="0" collapsed="false">
      <c r="A164" s="122" t="n">
        <v>163</v>
      </c>
      <c r="B164" s="123" t="n">
        <v>425</v>
      </c>
      <c r="C164" s="124" t="s">
        <v>1241</v>
      </c>
      <c r="D164" s="125" t="n">
        <v>1962</v>
      </c>
      <c r="E164" s="126" t="s">
        <v>1242</v>
      </c>
      <c r="F164" s="126" t="s">
        <v>1243</v>
      </c>
      <c r="G164" s="126" t="s">
        <v>1244</v>
      </c>
      <c r="H164" s="126" t="s">
        <v>1245</v>
      </c>
      <c r="I164" s="129" t="s">
        <v>1240</v>
      </c>
      <c r="J164" s="127" t="str">
        <f aca="false">IF(AND(D164&gt;=1900,D164&lt;=1947),"M65",IF(AND(D164&gt;=1994,D164&lt;=2012),"M17",""))</f>
        <v/>
      </c>
      <c r="K164" s="127"/>
      <c r="L164" s="54"/>
      <c r="O164" s="0" t="n">
        <v>5025</v>
      </c>
    </row>
    <row r="165" customFormat="false" ht="12.75" hidden="false" customHeight="false" outlineLevel="0" collapsed="false">
      <c r="A165" s="122" t="n">
        <v>164</v>
      </c>
      <c r="B165" s="123" t="n">
        <v>439</v>
      </c>
      <c r="C165" s="124" t="s">
        <v>1246</v>
      </c>
      <c r="D165" s="125" t="n">
        <v>1989</v>
      </c>
      <c r="E165" s="126" t="s">
        <v>120</v>
      </c>
      <c r="F165" s="126" t="s">
        <v>6</v>
      </c>
      <c r="G165" s="126" t="s">
        <v>6</v>
      </c>
      <c r="H165" s="126"/>
      <c r="I165" s="56" t="s">
        <v>1247</v>
      </c>
      <c r="J165" s="127" t="str">
        <f aca="false">IF(AND(D165&gt;=1900,D165&lt;=1947),"M65",IF(AND(D165&gt;=1994,D165&lt;=2012),"M18",""))</f>
        <v/>
      </c>
      <c r="K165" s="71"/>
      <c r="L165" s="54"/>
      <c r="O165" s="0" t="n">
        <v>5027</v>
      </c>
    </row>
    <row r="166" customFormat="false" ht="12.75" hidden="false" customHeight="false" outlineLevel="0" collapsed="false">
      <c r="A166" s="122" t="n">
        <v>165</v>
      </c>
      <c r="B166" s="123" t="n">
        <v>579</v>
      </c>
      <c r="C166" s="124" t="s">
        <v>1248</v>
      </c>
      <c r="D166" s="125" t="n">
        <v>1941</v>
      </c>
      <c r="E166" s="126" t="s">
        <v>120</v>
      </c>
      <c r="F166" s="126" t="s">
        <v>6</v>
      </c>
      <c r="G166" s="126" t="s">
        <v>6</v>
      </c>
      <c r="H166" s="126" t="s">
        <v>121</v>
      </c>
      <c r="I166" s="56" t="s">
        <v>1249</v>
      </c>
      <c r="J166" s="127" t="str">
        <f aca="false">IF(AND(D166&gt;=1900,D166&lt;=1947),"M65",IF(AND(D166&gt;=1994,D166&lt;=2012),"M18",""))</f>
        <v>M65</v>
      </c>
      <c r="K166" s="71" t="n">
        <v>10</v>
      </c>
      <c r="L166" s="54"/>
      <c r="O166" s="0" t="n">
        <v>5060</v>
      </c>
    </row>
    <row r="167" customFormat="false" ht="12.75" hidden="false" customHeight="false" outlineLevel="0" collapsed="false">
      <c r="A167" s="122" t="n">
        <v>166</v>
      </c>
      <c r="B167" s="123" t="n">
        <v>1101</v>
      </c>
      <c r="C167" s="124" t="s">
        <v>1250</v>
      </c>
      <c r="D167" s="125" t="n">
        <v>1949</v>
      </c>
      <c r="E167" s="126" t="s">
        <v>120</v>
      </c>
      <c r="F167" s="126" t="s">
        <v>6</v>
      </c>
      <c r="G167" s="126" t="s">
        <v>6</v>
      </c>
      <c r="H167" s="126"/>
      <c r="I167" s="56" t="s">
        <v>1251</v>
      </c>
      <c r="J167" s="127" t="str">
        <f aca="false">IF(AND(D167&gt;=1900,D167&lt;=1947),"M65",IF(AND(D167&gt;=1994,D167&lt;=2012),"M18",""))</f>
        <v/>
      </c>
      <c r="K167" s="71"/>
      <c r="L167" s="54"/>
      <c r="O167" s="0" t="n">
        <v>5067</v>
      </c>
    </row>
    <row r="168" customFormat="false" ht="12.75" hidden="false" customHeight="false" outlineLevel="0" collapsed="false">
      <c r="A168" s="122" t="n">
        <v>167</v>
      </c>
      <c r="B168" s="123" t="n">
        <v>455</v>
      </c>
      <c r="C168" s="124" t="s">
        <v>1252</v>
      </c>
      <c r="D168" s="125" t="n">
        <v>1974</v>
      </c>
      <c r="E168" s="126" t="s">
        <v>120</v>
      </c>
      <c r="F168" s="126" t="s">
        <v>6</v>
      </c>
      <c r="G168" s="126" t="s">
        <v>924</v>
      </c>
      <c r="H168" s="126" t="s">
        <v>925</v>
      </c>
      <c r="I168" s="56" t="s">
        <v>1253</v>
      </c>
      <c r="J168" s="127" t="str">
        <f aca="false">IF(AND(D168&gt;=1900,D168&lt;=1947),"M65",IF(AND(D168&gt;=1994,D168&lt;=2012),"M18",""))</f>
        <v/>
      </c>
      <c r="K168" s="71"/>
      <c r="L168" s="54"/>
      <c r="O168" s="0" t="n">
        <v>5173</v>
      </c>
    </row>
    <row r="169" customFormat="false" ht="12.75" hidden="false" customHeight="false" outlineLevel="0" collapsed="false">
      <c r="A169" s="122" t="n">
        <v>168</v>
      </c>
      <c r="B169" s="123" t="n">
        <v>403</v>
      </c>
      <c r="C169" s="124" t="s">
        <v>1254</v>
      </c>
      <c r="D169" s="125" t="n">
        <v>1971</v>
      </c>
      <c r="E169" s="126" t="s">
        <v>120</v>
      </c>
      <c r="F169" s="126" t="s">
        <v>6</v>
      </c>
      <c r="G169" s="126" t="s">
        <v>6</v>
      </c>
      <c r="H169" s="126" t="s">
        <v>131</v>
      </c>
      <c r="I169" s="56" t="s">
        <v>1255</v>
      </c>
      <c r="J169" s="127" t="str">
        <f aca="false">IF(AND(D169&gt;=1900,D169&lt;=1947),"M65",IF(AND(D169&gt;=1994,D169&lt;=2012),"M17",""))</f>
        <v/>
      </c>
      <c r="K169" s="71"/>
      <c r="L169" s="54"/>
      <c r="O169" s="0" t="n">
        <v>5174</v>
      </c>
    </row>
    <row r="170" customFormat="false" ht="12.75" hidden="false" customHeight="false" outlineLevel="0" collapsed="false">
      <c r="A170" s="122" t="n">
        <v>169</v>
      </c>
      <c r="B170" s="123" t="n">
        <v>450</v>
      </c>
      <c r="C170" s="124" t="s">
        <v>1256</v>
      </c>
      <c r="D170" s="125" t="n">
        <v>1959</v>
      </c>
      <c r="E170" s="126" t="s">
        <v>120</v>
      </c>
      <c r="F170" s="126" t="s">
        <v>6</v>
      </c>
      <c r="G170" s="126" t="s">
        <v>6</v>
      </c>
      <c r="H170" s="126"/>
      <c r="I170" s="56" t="s">
        <v>1257</v>
      </c>
      <c r="J170" s="127" t="str">
        <f aca="false">IF(AND(D170&gt;=1900,D170&lt;=1947),"M65",IF(AND(D170&gt;=1994,D170&lt;=2012),"M18",""))</f>
        <v/>
      </c>
      <c r="K170" s="71"/>
      <c r="L170" s="54"/>
      <c r="O170" s="0" t="n">
        <v>5249</v>
      </c>
    </row>
    <row r="171" customFormat="false" ht="12.75" hidden="false" customHeight="false" outlineLevel="0" collapsed="false">
      <c r="A171" s="122" t="n">
        <v>170</v>
      </c>
      <c r="B171" s="123" t="n">
        <v>524</v>
      </c>
      <c r="C171" s="124" t="s">
        <v>1258</v>
      </c>
      <c r="D171" s="125" t="n">
        <v>1946</v>
      </c>
      <c r="E171" s="126" t="s">
        <v>120</v>
      </c>
      <c r="F171" s="126" t="s">
        <v>6</v>
      </c>
      <c r="G171" s="126" t="s">
        <v>6</v>
      </c>
      <c r="H171" s="126" t="s">
        <v>1259</v>
      </c>
      <c r="I171" s="56" t="s">
        <v>1260</v>
      </c>
      <c r="J171" s="127" t="str">
        <f aca="false">IF(AND(D171&gt;=1900,D171&lt;=1947),"M65",IF(AND(D171&gt;=1994,D171&lt;=2012),"M18",""))</f>
        <v>M65</v>
      </c>
      <c r="K171" s="71" t="n">
        <v>11</v>
      </c>
      <c r="L171" s="54"/>
      <c r="O171" s="0" t="n">
        <v>5326</v>
      </c>
    </row>
    <row r="172" customFormat="false" ht="12.75" hidden="false" customHeight="false" outlineLevel="0" collapsed="false">
      <c r="A172" s="122" t="n">
        <v>171</v>
      </c>
      <c r="B172" s="123" t="n">
        <v>420</v>
      </c>
      <c r="C172" s="124" t="s">
        <v>1261</v>
      </c>
      <c r="D172" s="125" t="n">
        <v>1969</v>
      </c>
      <c r="E172" s="126" t="s">
        <v>120</v>
      </c>
      <c r="F172" s="126" t="s">
        <v>6</v>
      </c>
      <c r="G172" s="126" t="s">
        <v>6</v>
      </c>
      <c r="H172" s="126" t="s">
        <v>67</v>
      </c>
      <c r="I172" s="56" t="s">
        <v>1262</v>
      </c>
      <c r="J172" s="127" t="str">
        <f aca="false">IF(AND(D172&gt;=1900,D172&lt;=1947),"M65",IF(AND(D172&gt;=1994,D172&lt;=2012),"M17",""))</f>
        <v/>
      </c>
      <c r="K172" s="71"/>
      <c r="L172" s="54"/>
      <c r="O172" s="0" t="n">
        <v>5413</v>
      </c>
    </row>
    <row r="173" customFormat="false" ht="12.75" hidden="false" customHeight="false" outlineLevel="0" collapsed="false">
      <c r="A173" s="122" t="n">
        <v>172</v>
      </c>
      <c r="B173" s="123" t="n">
        <v>523</v>
      </c>
      <c r="C173" s="124" t="s">
        <v>1263</v>
      </c>
      <c r="D173" s="125" t="n">
        <v>1992</v>
      </c>
      <c r="E173" s="126" t="s">
        <v>120</v>
      </c>
      <c r="F173" s="126" t="s">
        <v>6</v>
      </c>
      <c r="G173" s="126" t="s">
        <v>6</v>
      </c>
      <c r="H173" s="126"/>
      <c r="I173" s="56" t="s">
        <v>1264</v>
      </c>
      <c r="J173" s="127" t="str">
        <f aca="false">IF(AND(D173&gt;=1900,D173&lt;=1947),"M65",IF(AND(D173&gt;=1994,D173&lt;=2012),"M18",""))</f>
        <v/>
      </c>
      <c r="K173" s="71"/>
      <c r="L173" s="54"/>
      <c r="O173" s="0" t="n">
        <v>5416</v>
      </c>
    </row>
    <row r="174" customFormat="false" ht="12.75" hidden="false" customHeight="false" outlineLevel="0" collapsed="false">
      <c r="A174" s="122" t="n">
        <v>173</v>
      </c>
      <c r="B174" s="123" t="n">
        <v>408</v>
      </c>
      <c r="C174" s="124" t="s">
        <v>1265</v>
      </c>
      <c r="D174" s="125" t="n">
        <v>1987</v>
      </c>
      <c r="E174" s="126" t="s">
        <v>120</v>
      </c>
      <c r="F174" s="126" t="s">
        <v>150</v>
      </c>
      <c r="G174" s="126" t="s">
        <v>85</v>
      </c>
      <c r="H174" s="126" t="s">
        <v>1266</v>
      </c>
      <c r="I174" s="56" t="s">
        <v>1267</v>
      </c>
      <c r="J174" s="127" t="str">
        <f aca="false">IF(AND(D174&gt;=1900,D174&lt;=1947),"M65",IF(AND(D174&gt;=1994,D174&lt;=2012),"M17",""))</f>
        <v/>
      </c>
      <c r="K174" s="71"/>
      <c r="L174" s="54"/>
      <c r="O174" s="0" t="n">
        <v>5440</v>
      </c>
    </row>
    <row r="175" customFormat="false" ht="12.75" hidden="false" customHeight="false" outlineLevel="0" collapsed="false">
      <c r="A175" s="122" t="n">
        <v>174</v>
      </c>
      <c r="B175" s="123" t="n">
        <v>410</v>
      </c>
      <c r="C175" s="124" t="s">
        <v>1268</v>
      </c>
      <c r="D175" s="125" t="n">
        <v>1940</v>
      </c>
      <c r="E175" s="126" t="s">
        <v>120</v>
      </c>
      <c r="F175" s="126" t="s">
        <v>6</v>
      </c>
      <c r="G175" s="126" t="s">
        <v>6</v>
      </c>
      <c r="H175" s="126" t="s">
        <v>758</v>
      </c>
      <c r="I175" s="129" t="s">
        <v>1269</v>
      </c>
      <c r="J175" s="127" t="str">
        <f aca="false">IF(AND(D175&gt;=1900,D175&lt;=1947),"M65",IF(AND(D175&gt;=1994,D175&lt;=2012),"M17",""))</f>
        <v>M65</v>
      </c>
      <c r="K175" s="127" t="n">
        <v>12</v>
      </c>
      <c r="L175" s="54" t="s">
        <v>1270</v>
      </c>
      <c r="O175" s="0" t="n">
        <v>5528</v>
      </c>
    </row>
    <row r="176" customFormat="false" ht="12.75" hidden="false" customHeight="false" outlineLevel="0" collapsed="false">
      <c r="A176" s="122" t="n">
        <v>175</v>
      </c>
      <c r="B176" s="123" t="n">
        <v>421</v>
      </c>
      <c r="C176" s="124" t="s">
        <v>1271</v>
      </c>
      <c r="D176" s="125" t="n">
        <v>1945</v>
      </c>
      <c r="E176" s="126" t="s">
        <v>120</v>
      </c>
      <c r="F176" s="126" t="s">
        <v>6</v>
      </c>
      <c r="G176" s="126" t="s">
        <v>6</v>
      </c>
      <c r="H176" s="126" t="s">
        <v>67</v>
      </c>
      <c r="I176" s="129" t="s">
        <v>1272</v>
      </c>
      <c r="J176" s="127" t="str">
        <f aca="false">IF(AND(D176&gt;=1900,D176&lt;=1947),"M65",IF(AND(D176&gt;=1994,D176&lt;=2012),"M17",""))</f>
        <v>M65</v>
      </c>
      <c r="K176" s="127" t="n">
        <v>13</v>
      </c>
      <c r="L176" s="54"/>
      <c r="O176" s="0" t="n">
        <v>5602</v>
      </c>
    </row>
    <row r="177" customFormat="false" ht="12.75" hidden="false" customHeight="false" outlineLevel="0" collapsed="false">
      <c r="A177" s="122" t="n">
        <v>176</v>
      </c>
      <c r="B177" s="123" t="n">
        <v>423</v>
      </c>
      <c r="C177" s="124" t="s">
        <v>1273</v>
      </c>
      <c r="D177" s="130" t="n">
        <v>1946</v>
      </c>
      <c r="E177" s="126" t="s">
        <v>120</v>
      </c>
      <c r="F177" s="126" t="s">
        <v>6</v>
      </c>
      <c r="G177" s="126" t="s">
        <v>6</v>
      </c>
      <c r="H177" s="126"/>
      <c r="I177" s="56" t="s">
        <v>1274</v>
      </c>
      <c r="J177" s="127" t="str">
        <f aca="false">IF(AND(D177&gt;=1900,D177&lt;=1947),"M65",IF(AND(D177&gt;=1994,D177&lt;=2012),"M17",""))</f>
        <v>M65</v>
      </c>
      <c r="K177" s="71" t="n">
        <v>14</v>
      </c>
      <c r="L177" s="54"/>
      <c r="O177" s="0" t="n">
        <v>5616</v>
      </c>
    </row>
    <row r="178" customFormat="false" ht="12.75" hidden="false" customHeight="false" outlineLevel="0" collapsed="false">
      <c r="A178" s="122" t="n">
        <v>177</v>
      </c>
      <c r="B178" s="123" t="n">
        <v>522</v>
      </c>
      <c r="C178" s="124" t="s">
        <v>1275</v>
      </c>
      <c r="D178" s="125" t="n">
        <v>1996</v>
      </c>
      <c r="E178" s="126" t="s">
        <v>120</v>
      </c>
      <c r="F178" s="126" t="s">
        <v>6</v>
      </c>
      <c r="G178" s="126" t="s">
        <v>6</v>
      </c>
      <c r="H178" s="126" t="s">
        <v>1276</v>
      </c>
      <c r="I178" s="56" t="s">
        <v>1277</v>
      </c>
      <c r="J178" s="127" t="str">
        <f aca="false">IF(AND(D178&gt;=1900,D178&lt;=1947),"M65",IF(AND(D178&gt;=1994,D178&lt;=2012),"M18",""))</f>
        <v>M18</v>
      </c>
      <c r="K178" s="71" t="n">
        <v>18</v>
      </c>
      <c r="L178" s="54"/>
      <c r="O178" s="0" t="n">
        <v>5700</v>
      </c>
    </row>
    <row r="179" customFormat="false" ht="12.75" hidden="false" customHeight="false" outlineLevel="0" collapsed="false">
      <c r="A179" s="122" t="n">
        <v>178</v>
      </c>
      <c r="B179" s="123" t="n">
        <v>469</v>
      </c>
      <c r="C179" s="124" t="s">
        <v>1278</v>
      </c>
      <c r="D179" s="125" t="n">
        <v>1941</v>
      </c>
      <c r="E179" s="126" t="s">
        <v>120</v>
      </c>
      <c r="F179" s="126" t="s">
        <v>6</v>
      </c>
      <c r="G179" s="126" t="s">
        <v>6</v>
      </c>
      <c r="H179" s="126"/>
      <c r="I179" s="56" t="s">
        <v>1279</v>
      </c>
      <c r="J179" s="127" t="str">
        <f aca="false">IF(AND(D179&gt;=1900,D179&lt;=1947),"M65",IF(AND(D179&gt;=1994,D179&lt;=2012),"M18",""))</f>
        <v>M65</v>
      </c>
      <c r="K179" s="71" t="n">
        <v>15</v>
      </c>
      <c r="L179" s="54"/>
      <c r="O179" s="0" t="n">
        <v>5738</v>
      </c>
    </row>
    <row r="180" customFormat="false" ht="12.75" hidden="false" customHeight="false" outlineLevel="0" collapsed="false">
      <c r="A180" s="122" t="n">
        <v>179</v>
      </c>
      <c r="B180" s="123" t="n">
        <v>489</v>
      </c>
      <c r="C180" s="124" t="s">
        <v>1280</v>
      </c>
      <c r="D180" s="125" t="n">
        <v>1941</v>
      </c>
      <c r="E180" s="126" t="s">
        <v>120</v>
      </c>
      <c r="F180" s="126" t="s">
        <v>6</v>
      </c>
      <c r="G180" s="126" t="s">
        <v>6</v>
      </c>
      <c r="H180" s="126"/>
      <c r="I180" s="56" t="s">
        <v>1281</v>
      </c>
      <c r="J180" s="127" t="str">
        <f aca="false">IF(AND(D180&gt;=1900,D180&lt;=1947),"M65",IF(AND(D180&gt;=1994,D180&lt;=2012),"M18",""))</f>
        <v>M65</v>
      </c>
      <c r="K180" s="71" t="n">
        <v>16</v>
      </c>
      <c r="L180" s="54" t="s">
        <v>1216</v>
      </c>
      <c r="O180" s="0" t="n">
        <v>5842</v>
      </c>
    </row>
    <row r="181" customFormat="false" ht="12.75" hidden="false" customHeight="false" outlineLevel="0" collapsed="false">
      <c r="A181" s="122" t="n">
        <v>180</v>
      </c>
      <c r="B181" s="123" t="n">
        <v>584</v>
      </c>
      <c r="C181" s="124" t="s">
        <v>1282</v>
      </c>
      <c r="D181" s="125" t="n">
        <v>1933</v>
      </c>
      <c r="E181" s="126" t="s">
        <v>120</v>
      </c>
      <c r="F181" s="126" t="s">
        <v>303</v>
      </c>
      <c r="G181" s="126" t="s">
        <v>1166</v>
      </c>
      <c r="H181" s="126" t="s">
        <v>106</v>
      </c>
      <c r="I181" s="56" t="s">
        <v>1283</v>
      </c>
      <c r="J181" s="127" t="str">
        <f aca="false">IF(AND(D181&gt;=1900,D181&lt;=1947),"M65",IF(AND(D181&gt;=1994,D181&lt;=2012),"M18",""))</f>
        <v>M65</v>
      </c>
      <c r="K181" s="71" t="n">
        <v>17</v>
      </c>
      <c r="L181" s="54"/>
    </row>
    <row r="182" customFormat="false" ht="12.75" hidden="false" customHeight="true" outlineLevel="0" collapsed="false">
      <c r="A182" s="122" t="n">
        <v>181</v>
      </c>
      <c r="B182" s="123" t="n">
        <v>468</v>
      </c>
      <c r="C182" s="124" t="s">
        <v>1284</v>
      </c>
      <c r="D182" s="125" t="n">
        <v>1939</v>
      </c>
      <c r="E182" s="126" t="s">
        <v>120</v>
      </c>
      <c r="F182" s="126" t="s">
        <v>6</v>
      </c>
      <c r="G182" s="126" t="s">
        <v>6</v>
      </c>
      <c r="H182" s="126" t="s">
        <v>817</v>
      </c>
      <c r="I182" s="56" t="s">
        <v>1285</v>
      </c>
      <c r="J182" s="127" t="str">
        <f aca="false">IF(AND(D182&gt;=1900,D182&lt;=1947),"M65",IF(AND(D182&gt;=1994,D182&lt;=2012),"M18",""))</f>
        <v>M65</v>
      </c>
      <c r="K182" s="71" t="n">
        <v>18</v>
      </c>
      <c r="L182" s="54"/>
      <c r="O182" s="0" t="n">
        <v>5891</v>
      </c>
    </row>
    <row r="183" customFormat="false" ht="12.75" hidden="false" customHeight="false" outlineLevel="0" collapsed="false">
      <c r="A183" s="122" t="n">
        <v>182</v>
      </c>
      <c r="B183" s="123" t="n">
        <v>447</v>
      </c>
      <c r="C183" s="124" t="s">
        <v>1286</v>
      </c>
      <c r="D183" s="125" t="n">
        <v>1935</v>
      </c>
      <c r="E183" s="126" t="s">
        <v>120</v>
      </c>
      <c r="F183" s="126" t="s">
        <v>6</v>
      </c>
      <c r="G183" s="126" t="s">
        <v>6</v>
      </c>
      <c r="H183" s="126" t="s">
        <v>1212</v>
      </c>
      <c r="I183" s="56" t="s">
        <v>1287</v>
      </c>
      <c r="J183" s="127" t="str">
        <f aca="false">IF(AND(D183&gt;=1900,D183&lt;=1947),"M65",IF(AND(D183&gt;=1994,D183&lt;=2012),"M18",""))</f>
        <v>M65</v>
      </c>
      <c r="K183" s="71" t="n">
        <v>19</v>
      </c>
      <c r="L183" s="54"/>
      <c r="O183" s="0" t="n">
        <v>5993</v>
      </c>
    </row>
    <row r="184" customFormat="false" ht="12.75" hidden="false" customHeight="false" outlineLevel="0" collapsed="false">
      <c r="A184" s="122" t="n">
        <v>183</v>
      </c>
      <c r="B184" s="123" t="n">
        <v>429</v>
      </c>
      <c r="C184" s="124" t="s">
        <v>1288</v>
      </c>
      <c r="D184" s="125" t="n">
        <v>1941</v>
      </c>
      <c r="E184" s="126" t="s">
        <v>120</v>
      </c>
      <c r="F184" s="126" t="s">
        <v>6</v>
      </c>
      <c r="G184" s="126" t="s">
        <v>6</v>
      </c>
      <c r="H184" s="126" t="s">
        <v>1212</v>
      </c>
      <c r="I184" s="56" t="s">
        <v>1289</v>
      </c>
      <c r="J184" s="127" t="str">
        <f aca="false">IF(AND(D184&gt;=1900,D184&lt;=1947),"M65",IF(AND(D184&gt;=1994,D184&lt;=2012),"M17",""))</f>
        <v>M65</v>
      </c>
      <c r="K184" s="71" t="n">
        <v>20</v>
      </c>
      <c r="L184" s="54"/>
      <c r="O184" s="0" t="n">
        <v>6009</v>
      </c>
    </row>
    <row r="185" customFormat="false" ht="12.75" hidden="false" customHeight="false" outlineLevel="0" collapsed="false">
      <c r="A185" s="122" t="n">
        <v>184</v>
      </c>
      <c r="B185" s="65" t="n">
        <v>460</v>
      </c>
      <c r="C185" s="124" t="s">
        <v>1290</v>
      </c>
      <c r="D185" s="125" t="n">
        <v>1938</v>
      </c>
      <c r="E185" s="126" t="s">
        <v>120</v>
      </c>
      <c r="F185" s="126" t="s">
        <v>6</v>
      </c>
      <c r="G185" s="126" t="s">
        <v>6</v>
      </c>
      <c r="H185" s="126" t="s">
        <v>131</v>
      </c>
      <c r="I185" s="56" t="s">
        <v>1291</v>
      </c>
      <c r="J185" s="127" t="str">
        <f aca="false">IF(AND(D185&gt;=1900,D185&lt;=1947),"M65",IF(AND(D185&gt;=1994,D185&lt;=2012),"M17",""))</f>
        <v>M65</v>
      </c>
      <c r="K185" s="71" t="n">
        <v>21</v>
      </c>
      <c r="L185" s="54" t="s">
        <v>1216</v>
      </c>
      <c r="O185" s="0" t="n">
        <v>6021</v>
      </c>
    </row>
    <row r="186" customFormat="false" ht="12.75" hidden="false" customHeight="false" outlineLevel="0" collapsed="false">
      <c r="A186" s="122" t="n">
        <v>185</v>
      </c>
      <c r="B186" s="123" t="n">
        <v>412</v>
      </c>
      <c r="C186" s="124" t="s">
        <v>1292</v>
      </c>
      <c r="D186" s="125" t="n">
        <v>1948</v>
      </c>
      <c r="E186" s="126" t="s">
        <v>120</v>
      </c>
      <c r="F186" s="126" t="s">
        <v>6</v>
      </c>
      <c r="G186" s="126" t="s">
        <v>6</v>
      </c>
      <c r="H186" s="126" t="s">
        <v>1293</v>
      </c>
      <c r="I186" s="56" t="s">
        <v>1294</v>
      </c>
      <c r="J186" s="127" t="str">
        <f aca="false">IF(AND(D186&gt;=1900,D186&lt;=1947),"M65",IF(AND(D186&gt;=1994,D186&lt;=2012),"M17",""))</f>
        <v/>
      </c>
      <c r="K186" s="71"/>
      <c r="L186" s="54"/>
      <c r="O186" s="0" t="n">
        <v>6813</v>
      </c>
    </row>
    <row r="187" customFormat="false" ht="12.75" hidden="false" customHeight="false" outlineLevel="0" collapsed="false">
      <c r="A187" s="122"/>
      <c r="B187" s="123" t="n">
        <v>411</v>
      </c>
      <c r="C187" s="124" t="s">
        <v>1295</v>
      </c>
      <c r="D187" s="125" t="n">
        <v>1977</v>
      </c>
      <c r="E187" s="126" t="s">
        <v>120</v>
      </c>
      <c r="F187" s="126" t="s">
        <v>6</v>
      </c>
      <c r="G187" s="126" t="s">
        <v>6</v>
      </c>
      <c r="H187" s="126" t="s">
        <v>1105</v>
      </c>
      <c r="I187" s="56" t="s">
        <v>807</v>
      </c>
      <c r="J187" s="127" t="str">
        <f aca="false">IF(AND(D187&gt;=1900,D187&lt;=1947),"M65",IF(AND(D187&gt;=1994,D187&lt;=2012),"M17",""))</f>
        <v/>
      </c>
      <c r="K187" s="71"/>
      <c r="L187" s="54"/>
    </row>
    <row r="188" customFormat="false" ht="12.75" hidden="false" customHeight="false" outlineLevel="0" collapsed="false">
      <c r="A188" s="122"/>
      <c r="B188" s="123" t="n">
        <v>404</v>
      </c>
      <c r="C188" s="124" t="s">
        <v>1296</v>
      </c>
      <c r="D188" s="125" t="n">
        <v>1984</v>
      </c>
      <c r="E188" s="126" t="s">
        <v>120</v>
      </c>
      <c r="F188" s="126" t="s">
        <v>150</v>
      </c>
      <c r="G188" s="126" t="s">
        <v>1297</v>
      </c>
      <c r="H188" s="126" t="s">
        <v>1298</v>
      </c>
      <c r="I188" s="56" t="s">
        <v>784</v>
      </c>
      <c r="J188" s="127" t="str">
        <f aca="false">IF(AND(D188&gt;=1900,D188&lt;=1947),"M65",IF(AND(D188&gt;=1994,D188&lt;=2012),"M17",""))</f>
        <v/>
      </c>
      <c r="K188" s="71"/>
      <c r="L188" s="54"/>
    </row>
    <row r="189" customFormat="false" ht="12.75" hidden="false" customHeight="false" outlineLevel="0" collapsed="false">
      <c r="A189" s="122"/>
      <c r="B189" s="123" t="n">
        <v>405</v>
      </c>
      <c r="C189" s="124" t="s">
        <v>1299</v>
      </c>
      <c r="D189" s="125" t="n">
        <v>1984</v>
      </c>
      <c r="E189" s="126" t="s">
        <v>120</v>
      </c>
      <c r="F189" s="126" t="s">
        <v>150</v>
      </c>
      <c r="G189" s="126" t="s">
        <v>1297</v>
      </c>
      <c r="H189" s="126" t="s">
        <v>1298</v>
      </c>
      <c r="I189" s="56" t="s">
        <v>784</v>
      </c>
      <c r="J189" s="127" t="str">
        <f aca="false">IF(AND(D189&gt;=1900,D189&lt;=1947),"M65",IF(AND(D189&gt;=1994,D189&lt;=2012),"M17",""))</f>
        <v/>
      </c>
      <c r="K189" s="71"/>
      <c r="L189" s="54"/>
    </row>
    <row r="190" customFormat="false" ht="12.75" hidden="false" customHeight="false" outlineLevel="0" collapsed="false">
      <c r="A190" s="122"/>
      <c r="B190" s="123" t="n">
        <v>414</v>
      </c>
      <c r="C190" s="124" t="s">
        <v>1300</v>
      </c>
      <c r="D190" s="125" t="n">
        <v>1980</v>
      </c>
      <c r="E190" s="126" t="s">
        <v>120</v>
      </c>
      <c r="F190" s="126" t="s">
        <v>6</v>
      </c>
      <c r="G190" s="126" t="s">
        <v>6</v>
      </c>
      <c r="H190" s="126" t="s">
        <v>67</v>
      </c>
      <c r="I190" s="56" t="s">
        <v>784</v>
      </c>
      <c r="J190" s="127" t="str">
        <f aca="false">IF(AND(D190&gt;=1900,D190&lt;=1947),"M65",IF(AND(D190&gt;=1994,D190&lt;=2012),"M17",""))</f>
        <v/>
      </c>
      <c r="K190" s="71"/>
      <c r="L190" s="54"/>
    </row>
    <row r="191" customFormat="false" ht="12.75" hidden="false" customHeight="false" outlineLevel="0" collapsed="false">
      <c r="A191" s="122"/>
      <c r="B191" s="123" t="n">
        <v>430</v>
      </c>
      <c r="C191" s="124" t="s">
        <v>1301</v>
      </c>
      <c r="D191" s="125" t="n">
        <v>1995</v>
      </c>
      <c r="E191" s="126" t="s">
        <v>120</v>
      </c>
      <c r="F191" s="126" t="s">
        <v>6</v>
      </c>
      <c r="G191" s="126" t="s">
        <v>6</v>
      </c>
      <c r="H191" s="126" t="s">
        <v>1302</v>
      </c>
      <c r="I191" s="56" t="s">
        <v>784</v>
      </c>
      <c r="J191" s="127" t="str">
        <f aca="false">IF(AND(D191&gt;=1900,D191&lt;=1947),"M65",IF(AND(D191&gt;=1994,D191&lt;=2012),"M18",""))</f>
        <v>M18</v>
      </c>
      <c r="K191" s="71"/>
      <c r="L191" s="54"/>
    </row>
    <row r="192" customFormat="false" ht="12.75" hidden="false" customHeight="false" outlineLevel="0" collapsed="false">
      <c r="A192" s="122"/>
      <c r="B192" s="123" t="n">
        <v>449</v>
      </c>
      <c r="C192" s="124" t="s">
        <v>1006</v>
      </c>
      <c r="D192" s="125" t="n">
        <v>1992</v>
      </c>
      <c r="E192" s="126" t="s">
        <v>120</v>
      </c>
      <c r="F192" s="126" t="s">
        <v>6</v>
      </c>
      <c r="G192" s="126" t="s">
        <v>6</v>
      </c>
      <c r="H192" s="131" t="s">
        <v>67</v>
      </c>
      <c r="I192" s="56" t="s">
        <v>784</v>
      </c>
      <c r="J192" s="127" t="str">
        <f aca="false">IF(AND(D192&gt;=1900,D192&lt;=1947),"M65",IF(AND(D192&gt;=1994,D192&lt;=2012),"M18",""))</f>
        <v/>
      </c>
      <c r="K192" s="71"/>
      <c r="L192" s="54"/>
    </row>
    <row r="193" customFormat="false" ht="12.75" hidden="false" customHeight="false" outlineLevel="0" collapsed="false">
      <c r="A193" s="122"/>
      <c r="B193" s="123" t="n">
        <v>504</v>
      </c>
      <c r="C193" s="124" t="s">
        <v>1303</v>
      </c>
      <c r="D193" s="125" t="n">
        <v>1992</v>
      </c>
      <c r="E193" s="126" t="s">
        <v>120</v>
      </c>
      <c r="F193" s="126" t="s">
        <v>6</v>
      </c>
      <c r="G193" s="126" t="s">
        <v>6</v>
      </c>
      <c r="H193" s="126" t="s">
        <v>55</v>
      </c>
      <c r="I193" s="56" t="s">
        <v>784</v>
      </c>
      <c r="J193" s="127" t="str">
        <f aca="false">IF(AND(D193&gt;=1900,D193&lt;=1947),"M65",IF(AND(D193&gt;=1994,D193&lt;=2012),"M18",""))</f>
        <v/>
      </c>
      <c r="K193" s="71"/>
      <c r="L193" s="54"/>
    </row>
    <row r="194" customFormat="false" ht="12.75" hidden="false" customHeight="false" outlineLevel="0" collapsed="false">
      <c r="A194" s="122"/>
      <c r="B194" s="123" t="n">
        <v>508</v>
      </c>
      <c r="C194" s="124" t="s">
        <v>1304</v>
      </c>
      <c r="D194" s="125" t="n">
        <v>1974</v>
      </c>
      <c r="E194" s="126" t="s">
        <v>120</v>
      </c>
      <c r="F194" s="126" t="s">
        <v>6</v>
      </c>
      <c r="G194" s="126" t="s">
        <v>6</v>
      </c>
      <c r="H194" s="126"/>
      <c r="I194" s="56" t="s">
        <v>784</v>
      </c>
      <c r="J194" s="127" t="str">
        <f aca="false">IF(AND(D194&gt;=1900,D194&lt;=1947),"M65",IF(AND(D194&gt;=1994,D194&lt;=2012),"M18",""))</f>
        <v/>
      </c>
      <c r="K194" s="71"/>
      <c r="L194" s="97"/>
    </row>
    <row r="195" customFormat="false" ht="12.75" hidden="false" customHeight="false" outlineLevel="0" collapsed="false">
      <c r="A195" s="122"/>
      <c r="B195" s="123" t="n">
        <v>517</v>
      </c>
      <c r="C195" s="124" t="s">
        <v>1305</v>
      </c>
      <c r="D195" s="125" t="n">
        <v>1982</v>
      </c>
      <c r="E195" s="126" t="s">
        <v>120</v>
      </c>
      <c r="F195" s="126" t="s">
        <v>6</v>
      </c>
      <c r="G195" s="126" t="s">
        <v>6</v>
      </c>
      <c r="H195" s="126" t="s">
        <v>1169</v>
      </c>
      <c r="I195" s="56" t="s">
        <v>784</v>
      </c>
      <c r="J195" s="127" t="str">
        <f aca="false">IF(AND(D195&gt;=1900,D195&lt;=1947),"M65",IF(AND(D195&gt;=1994,D195&lt;=2012),"M18",""))</f>
        <v/>
      </c>
      <c r="K195" s="71"/>
      <c r="L195" s="54" t="s">
        <v>1171</v>
      </c>
    </row>
    <row r="196" customFormat="false" ht="12.75" hidden="false" customHeight="false" outlineLevel="0" collapsed="false">
      <c r="A196" s="122"/>
      <c r="B196" s="123" t="n">
        <v>525</v>
      </c>
      <c r="C196" s="124" t="s">
        <v>1306</v>
      </c>
      <c r="D196" s="125" t="n">
        <v>1990</v>
      </c>
      <c r="E196" s="126" t="s">
        <v>120</v>
      </c>
      <c r="F196" s="126" t="s">
        <v>6</v>
      </c>
      <c r="G196" s="126" t="s">
        <v>6</v>
      </c>
      <c r="H196" s="126" t="s">
        <v>245</v>
      </c>
      <c r="I196" s="56" t="s">
        <v>784</v>
      </c>
      <c r="J196" s="127" t="str">
        <f aca="false">IF(AND(D196&gt;=1900,D196&lt;=1947),"M65",IF(AND(D196&gt;=1994,D196&lt;=2012),"M18",""))</f>
        <v/>
      </c>
      <c r="K196" s="71"/>
      <c r="L196" s="54"/>
    </row>
    <row r="197" customFormat="false" ht="12.75" hidden="false" customHeight="false" outlineLevel="0" collapsed="false">
      <c r="A197" s="122"/>
      <c r="B197" s="123" t="n">
        <v>526</v>
      </c>
      <c r="C197" s="124" t="s">
        <v>1307</v>
      </c>
      <c r="D197" s="125" t="n">
        <v>1982</v>
      </c>
      <c r="E197" s="126" t="s">
        <v>120</v>
      </c>
      <c r="F197" s="126" t="s">
        <v>6</v>
      </c>
      <c r="G197" s="126" t="s">
        <v>6</v>
      </c>
      <c r="H197" s="126" t="s">
        <v>245</v>
      </c>
      <c r="I197" s="56" t="s">
        <v>784</v>
      </c>
      <c r="J197" s="127" t="str">
        <f aca="false">IF(AND(D197&gt;=1900,D197&lt;=1947),"M65",IF(AND(D197&gt;=1994,D197&lt;=2012),"M18",""))</f>
        <v/>
      </c>
      <c r="K197" s="71"/>
      <c r="L197" s="54"/>
    </row>
    <row r="198" customFormat="false" ht="12.75" hidden="false" customHeight="false" outlineLevel="0" collapsed="false">
      <c r="A198" s="122"/>
      <c r="B198" s="123" t="n">
        <v>528</v>
      </c>
      <c r="C198" s="124" t="s">
        <v>1308</v>
      </c>
      <c r="D198" s="125" t="n">
        <v>1995</v>
      </c>
      <c r="E198" s="126" t="s">
        <v>120</v>
      </c>
      <c r="F198" s="126" t="s">
        <v>6</v>
      </c>
      <c r="G198" s="126" t="s">
        <v>6</v>
      </c>
      <c r="H198" s="126" t="s">
        <v>245</v>
      </c>
      <c r="I198" s="56" t="s">
        <v>784</v>
      </c>
      <c r="J198" s="127" t="str">
        <f aca="false">IF(AND(D198&gt;=1900,D198&lt;=1947),"M65",IF(AND(D198&gt;=1994,D198&lt;=2012),"M18",""))</f>
        <v>M18</v>
      </c>
      <c r="K198" s="71"/>
      <c r="L198" s="54"/>
    </row>
    <row r="199" customFormat="false" ht="12.75" hidden="false" customHeight="false" outlineLevel="0" collapsed="false">
      <c r="A199" s="122"/>
      <c r="B199" s="123" t="n">
        <v>532</v>
      </c>
      <c r="C199" s="124" t="s">
        <v>1309</v>
      </c>
      <c r="D199" s="125" t="n">
        <v>1973</v>
      </c>
      <c r="E199" s="126" t="s">
        <v>120</v>
      </c>
      <c r="F199" s="126" t="s">
        <v>6</v>
      </c>
      <c r="G199" s="126" t="s">
        <v>6</v>
      </c>
      <c r="H199" s="126" t="s">
        <v>1310</v>
      </c>
      <c r="I199" s="56" t="s">
        <v>784</v>
      </c>
      <c r="J199" s="127" t="str">
        <f aca="false">IF(AND(D199&gt;=1900,D199&lt;=1947),"M65",IF(AND(D199&gt;=1994,D199&lt;=2012),"M18",""))</f>
        <v/>
      </c>
      <c r="K199" s="71"/>
      <c r="L199" s="54"/>
    </row>
    <row r="200" customFormat="false" ht="12.75" hidden="false" customHeight="false" outlineLevel="0" collapsed="false">
      <c r="A200" s="122"/>
      <c r="B200" s="123" t="n">
        <v>553</v>
      </c>
      <c r="C200" s="124" t="s">
        <v>1311</v>
      </c>
      <c r="D200" s="125" t="n">
        <v>1988</v>
      </c>
      <c r="E200" s="126" t="s">
        <v>120</v>
      </c>
      <c r="F200" s="126"/>
      <c r="G200" s="126"/>
      <c r="H200" s="126"/>
      <c r="I200" s="56" t="s">
        <v>784</v>
      </c>
      <c r="J200" s="127" t="str">
        <f aca="false">IF(AND(D200&gt;=1900,D200&lt;=1947),"M65",IF(AND(D200&gt;=1994,D200&lt;=2012),"M18",""))</f>
        <v/>
      </c>
      <c r="K200" s="71"/>
      <c r="L200" s="54"/>
    </row>
    <row r="201" customFormat="false" ht="12.75" hidden="false" customHeight="false" outlineLevel="0" collapsed="false">
      <c r="A201" s="122"/>
      <c r="B201" s="123" t="n">
        <v>576</v>
      </c>
      <c r="C201" s="124" t="s">
        <v>1312</v>
      </c>
      <c r="D201" s="125" t="n">
        <v>1977</v>
      </c>
      <c r="E201" s="126" t="s">
        <v>120</v>
      </c>
      <c r="F201" s="126" t="s">
        <v>6</v>
      </c>
      <c r="G201" s="126" t="s">
        <v>6</v>
      </c>
      <c r="H201" s="126" t="s">
        <v>121</v>
      </c>
      <c r="I201" s="56" t="s">
        <v>784</v>
      </c>
      <c r="J201" s="127" t="str">
        <f aca="false">IF(AND(D201&gt;=1900,D201&lt;=1947),"M65",IF(AND(D201&gt;=1994,D201&lt;=2012),"M18",""))</f>
        <v/>
      </c>
      <c r="K201" s="71"/>
      <c r="L201" s="54"/>
    </row>
    <row r="202" customFormat="false" ht="12.75" hidden="false" customHeight="false" outlineLevel="0" collapsed="false">
      <c r="A202" s="122"/>
      <c r="B202" s="123" t="n">
        <v>585</v>
      </c>
      <c r="C202" s="124" t="s">
        <v>1313</v>
      </c>
      <c r="D202" s="125" t="n">
        <v>1933</v>
      </c>
      <c r="E202" s="126" t="s">
        <v>120</v>
      </c>
      <c r="F202" s="126" t="s">
        <v>303</v>
      </c>
      <c r="G202" s="126" t="s">
        <v>1166</v>
      </c>
      <c r="H202" s="126" t="s">
        <v>106</v>
      </c>
      <c r="I202" s="56" t="s">
        <v>784</v>
      </c>
      <c r="J202" s="127" t="str">
        <f aca="false">IF(AND(D202&gt;=1900,D202&lt;=1947),"M65",IF(AND(D202&gt;=1994,D202&lt;=2012),"M18",""))</f>
        <v>M65</v>
      </c>
      <c r="K202" s="71"/>
      <c r="L202" s="54"/>
    </row>
    <row r="203" customFormat="false" ht="12.75" hidden="false" customHeight="false" outlineLevel="0" collapsed="false">
      <c r="A203" s="122"/>
      <c r="B203" s="123" t="n">
        <v>1100</v>
      </c>
      <c r="C203" s="124" t="s">
        <v>1079</v>
      </c>
      <c r="D203" s="125" t="n">
        <v>1996</v>
      </c>
      <c r="E203" s="126" t="s">
        <v>120</v>
      </c>
      <c r="F203" s="126" t="s">
        <v>6</v>
      </c>
      <c r="G203" s="126" t="s">
        <v>6</v>
      </c>
      <c r="H203" s="126" t="s">
        <v>206</v>
      </c>
      <c r="I203" s="56" t="s">
        <v>784</v>
      </c>
      <c r="J203" s="127" t="str">
        <f aca="false">IF(AND(D203&gt;=1900,D203&lt;=1947),"M65",IF(AND(D203&gt;=1994,D203&lt;=2012),"M18",""))</f>
        <v>M18</v>
      </c>
      <c r="K203" s="71"/>
      <c r="L203" s="54"/>
    </row>
    <row r="204" customFormat="false" ht="12.75" hidden="false" customHeight="false" outlineLevel="0" collapsed="false">
      <c r="A204" s="122"/>
      <c r="B204" s="123" t="n">
        <v>1103</v>
      </c>
      <c r="C204" s="124" t="s">
        <v>1314</v>
      </c>
      <c r="D204" s="125" t="n">
        <v>1991</v>
      </c>
      <c r="E204" s="126" t="s">
        <v>120</v>
      </c>
      <c r="F204" s="126" t="s">
        <v>6</v>
      </c>
      <c r="G204" s="126" t="s">
        <v>6</v>
      </c>
      <c r="H204" s="126" t="s">
        <v>361</v>
      </c>
      <c r="I204" s="56" t="s">
        <v>784</v>
      </c>
      <c r="J204" s="127" t="str">
        <f aca="false">IF(AND(D204&gt;=1900,D204&lt;=1947),"M65",IF(AND(D204&gt;=1994,D204&lt;=2012),"M18",""))</f>
        <v/>
      </c>
      <c r="K204" s="71"/>
      <c r="L204" s="54"/>
    </row>
    <row r="205" customFormat="false" ht="12.75" hidden="false" customHeight="false" outlineLevel="0" collapsed="false">
      <c r="A205" s="122"/>
      <c r="B205" s="123" t="n">
        <v>1104</v>
      </c>
      <c r="C205" s="124" t="s">
        <v>733</v>
      </c>
      <c r="D205" s="125" t="n">
        <v>1991</v>
      </c>
      <c r="E205" s="126" t="s">
        <v>120</v>
      </c>
      <c r="F205" s="126" t="s">
        <v>6</v>
      </c>
      <c r="G205" s="126" t="s">
        <v>6</v>
      </c>
      <c r="H205" s="126" t="s">
        <v>361</v>
      </c>
      <c r="I205" s="56" t="s">
        <v>784</v>
      </c>
      <c r="J205" s="127" t="str">
        <f aca="false">IF(AND(D205&gt;=1900,D205&lt;=1947),"M65",IF(AND(D205&gt;=1994,D205&lt;=2012),"M18",""))</f>
        <v/>
      </c>
      <c r="K205" s="71"/>
      <c r="L205" s="54"/>
    </row>
    <row r="206" customFormat="false" ht="12.75" hidden="false" customHeight="false" outlineLevel="0" collapsed="false">
      <c r="A206" s="122"/>
      <c r="B206" s="123" t="n">
        <v>1105</v>
      </c>
      <c r="C206" s="124" t="s">
        <v>897</v>
      </c>
      <c r="D206" s="125" t="n">
        <v>1992</v>
      </c>
      <c r="E206" s="126" t="s">
        <v>120</v>
      </c>
      <c r="F206" s="126" t="s">
        <v>6</v>
      </c>
      <c r="G206" s="126" t="s">
        <v>6</v>
      </c>
      <c r="H206" s="126" t="s">
        <v>361</v>
      </c>
      <c r="I206" s="56" t="s">
        <v>784</v>
      </c>
      <c r="J206" s="127" t="str">
        <f aca="false">IF(AND(D206&gt;=1900,D206&lt;=1947),"M65",IF(AND(D206&gt;=1994,D206&lt;=2012),"M18",""))</f>
        <v/>
      </c>
      <c r="K206" s="71"/>
      <c r="L206" s="54"/>
    </row>
    <row r="207" customFormat="false" ht="12.75" hidden="false" customHeight="false" outlineLevel="0" collapsed="false">
      <c r="A207" s="122"/>
      <c r="B207" s="123" t="n">
        <v>1111</v>
      </c>
      <c r="C207" s="124" t="s">
        <v>1315</v>
      </c>
      <c r="D207" s="125" t="n">
        <v>1995</v>
      </c>
      <c r="E207" s="126" t="s">
        <v>120</v>
      </c>
      <c r="F207" s="126" t="s">
        <v>6</v>
      </c>
      <c r="G207" s="126" t="s">
        <v>6</v>
      </c>
      <c r="H207" s="126" t="s">
        <v>206</v>
      </c>
      <c r="I207" s="56" t="s">
        <v>784</v>
      </c>
      <c r="J207" s="127" t="str">
        <f aca="false">IF(AND(D207&gt;=1900,D207&lt;=1947),"M65",IF(AND(D207&gt;=1994,D207&lt;=2012),"M18",""))</f>
        <v>M18</v>
      </c>
      <c r="K207" s="71"/>
      <c r="L207" s="54"/>
    </row>
  </sheetData>
  <autoFilter ref="A1:L207"/>
  <printOptions headings="false" gridLines="false" gridLinesSet="true" horizontalCentered="true" verticalCentered="false"/>
  <pageMargins left="0.118055555555556" right="0.118055555555556" top="1.61388888888889" bottom="1.18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15 км Мужчины</oddHeader>
    <oddFooter>&amp;CСанкт-Петербург
23.09.2012&amp;R&amp;P из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2" width="5.13"/>
    <col collapsed="false" customWidth="true" hidden="false" outlineLevel="0" max="3" min="3" style="0" width="21.56"/>
    <col collapsed="false" customWidth="true" hidden="false" outlineLevel="0" max="4" min="4" style="80" width="5.13"/>
    <col collapsed="false" customWidth="true" hidden="false" outlineLevel="0" max="5" min="5" style="80" width="4.14"/>
    <col collapsed="false" customWidth="true" hidden="false" outlineLevel="0" max="6" min="6" style="81" width="14.14"/>
    <col collapsed="false" customWidth="true" hidden="false" outlineLevel="0" max="7" min="7" style="81" width="12.99"/>
    <col collapsed="false" customWidth="true" hidden="false" outlineLevel="0" max="8" min="8" style="81" width="17.42"/>
    <col collapsed="false" customWidth="true" hidden="false" outlineLevel="0" max="9" min="9" style="0" width="7.14"/>
    <col collapsed="false" customWidth="true" hidden="false" outlineLevel="0" max="10" min="10" style="134" width="3.99"/>
    <col collapsed="false" customWidth="true" hidden="false" outlineLevel="0" max="11" min="11" style="81" width="3.85"/>
    <col collapsed="false" customWidth="true" hidden="false" outlineLevel="0" max="12" min="12" style="81" width="3.42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135" t="s">
        <v>47</v>
      </c>
      <c r="B1" s="84" t="s">
        <v>49</v>
      </c>
      <c r="C1" s="118" t="s">
        <v>50</v>
      </c>
      <c r="D1" s="119" t="s">
        <v>51</v>
      </c>
      <c r="E1" s="119" t="s">
        <v>135</v>
      </c>
      <c r="F1" s="119" t="s">
        <v>136</v>
      </c>
      <c r="G1" s="119" t="s">
        <v>52</v>
      </c>
      <c r="H1" s="119" t="s">
        <v>137</v>
      </c>
      <c r="I1" s="120" t="s">
        <v>53</v>
      </c>
      <c r="J1" s="136" t="s">
        <v>138</v>
      </c>
      <c r="K1" s="137" t="s">
        <v>139</v>
      </c>
      <c r="L1" s="137" t="s">
        <v>140</v>
      </c>
    </row>
    <row r="2" customFormat="false" ht="12.75" hidden="false" customHeight="false" outlineLevel="0" collapsed="false">
      <c r="A2" s="123" t="n">
        <v>1</v>
      </c>
      <c r="B2" s="138" t="n">
        <v>641</v>
      </c>
      <c r="C2" s="139" t="s">
        <v>1316</v>
      </c>
      <c r="D2" s="140" t="n">
        <v>1992</v>
      </c>
      <c r="E2" s="141" t="s">
        <v>120</v>
      </c>
      <c r="F2" s="141" t="s">
        <v>6</v>
      </c>
      <c r="G2" s="141" t="s">
        <v>6</v>
      </c>
      <c r="H2" s="141" t="s">
        <v>1317</v>
      </c>
      <c r="I2" s="56" t="s">
        <v>1318</v>
      </c>
      <c r="J2" s="127" t="str">
        <f aca="false">IF(AND(D2&gt;=1900,D2&lt;=1952),"Ж60",IF(AND(D2&gt;=1994,D2&lt;=2012),"Ж18",""))</f>
        <v/>
      </c>
      <c r="K2" s="137"/>
      <c r="L2" s="137"/>
    </row>
    <row r="3" customFormat="false" ht="12.75" hidden="false" customHeight="false" outlineLevel="0" collapsed="false">
      <c r="A3" s="123" t="n">
        <v>2</v>
      </c>
      <c r="B3" s="142" t="n">
        <v>629</v>
      </c>
      <c r="C3" s="139" t="s">
        <v>1319</v>
      </c>
      <c r="D3" s="140" t="n">
        <v>1984</v>
      </c>
      <c r="E3" s="141" t="s">
        <v>120</v>
      </c>
      <c r="F3" s="141" t="s">
        <v>6</v>
      </c>
      <c r="G3" s="141" t="s">
        <v>6</v>
      </c>
      <c r="H3" s="141" t="s">
        <v>1320</v>
      </c>
      <c r="I3" s="56" t="s">
        <v>1321</v>
      </c>
      <c r="J3" s="127" t="str">
        <f aca="false">IF(AND(D3&gt;=1900,D3&lt;=1952),"Ж60",IF(AND(D3&gt;=1994,D3&lt;=2012),"Ж18",""))</f>
        <v/>
      </c>
      <c r="K3" s="137"/>
      <c r="L3" s="137"/>
    </row>
    <row r="4" customFormat="false" ht="12.75" hidden="false" customHeight="false" outlineLevel="0" collapsed="false">
      <c r="A4" s="123" t="n">
        <v>3</v>
      </c>
      <c r="B4" s="138" t="n">
        <v>1190</v>
      </c>
      <c r="C4" s="139" t="s">
        <v>1322</v>
      </c>
      <c r="D4" s="140" t="n">
        <v>1992</v>
      </c>
      <c r="E4" s="141" t="s">
        <v>120</v>
      </c>
      <c r="F4" s="141" t="s">
        <v>6</v>
      </c>
      <c r="G4" s="141" t="s">
        <v>6</v>
      </c>
      <c r="H4" s="141" t="s">
        <v>121</v>
      </c>
      <c r="I4" s="56" t="s">
        <v>1323</v>
      </c>
      <c r="J4" s="127" t="str">
        <f aca="false">IF(AND(D4&gt;=1900,D4&lt;=1952),"Ж60",IF(AND(D4&gt;=1994,D4&lt;=2012),"Ж18",""))</f>
        <v/>
      </c>
      <c r="K4" s="137"/>
      <c r="L4" s="137"/>
    </row>
    <row r="5" customFormat="false" ht="12.75" hidden="false" customHeight="false" outlineLevel="0" collapsed="false">
      <c r="A5" s="123" t="n">
        <v>4</v>
      </c>
      <c r="B5" s="138" t="n">
        <v>647</v>
      </c>
      <c r="C5" s="139" t="s">
        <v>1324</v>
      </c>
      <c r="D5" s="140" t="n">
        <v>1987</v>
      </c>
      <c r="E5" s="141" t="s">
        <v>120</v>
      </c>
      <c r="F5" s="141" t="s">
        <v>6</v>
      </c>
      <c r="G5" s="141" t="s">
        <v>6</v>
      </c>
      <c r="H5" s="141" t="s">
        <v>67</v>
      </c>
      <c r="I5" s="143" t="s">
        <v>1325</v>
      </c>
      <c r="J5" s="127" t="str">
        <f aca="false">IF(AND(D5&gt;=1900,D5&lt;=1952),"Ж60",IF(AND(D5&gt;=1994,D5&lt;=2012),"Ж18",""))</f>
        <v/>
      </c>
      <c r="K5" s="137"/>
      <c r="L5" s="137"/>
    </row>
    <row r="6" customFormat="false" ht="12.75" hidden="false" customHeight="false" outlineLevel="0" collapsed="false">
      <c r="A6" s="123" t="n">
        <v>5</v>
      </c>
      <c r="B6" s="138" t="n">
        <v>627</v>
      </c>
      <c r="C6" s="139" t="s">
        <v>1326</v>
      </c>
      <c r="D6" s="140" t="n">
        <v>1988</v>
      </c>
      <c r="E6" s="141" t="s">
        <v>120</v>
      </c>
      <c r="F6" s="141" t="s">
        <v>6</v>
      </c>
      <c r="G6" s="141" t="s">
        <v>6</v>
      </c>
      <c r="H6" s="141" t="s">
        <v>55</v>
      </c>
      <c r="I6" s="56" t="s">
        <v>1327</v>
      </c>
      <c r="J6" s="127" t="str">
        <f aca="false">IF(AND(D6&gt;=1900,D6&lt;=1952),"Ж60",IF(AND(D6&gt;=1994,D6&lt;=2012),"Ж18",""))</f>
        <v/>
      </c>
      <c r="K6" s="137"/>
      <c r="L6" s="137"/>
    </row>
    <row r="7" customFormat="false" ht="12.75" hidden="false" customHeight="false" outlineLevel="0" collapsed="false">
      <c r="A7" s="123" t="n">
        <v>6</v>
      </c>
      <c r="B7" s="138" t="n">
        <v>1189</v>
      </c>
      <c r="C7" s="139" t="s">
        <v>1328</v>
      </c>
      <c r="D7" s="140" t="n">
        <v>1994</v>
      </c>
      <c r="E7" s="141" t="s">
        <v>120</v>
      </c>
      <c r="F7" s="141" t="s">
        <v>6</v>
      </c>
      <c r="G7" s="141" t="s">
        <v>6</v>
      </c>
      <c r="H7" s="141" t="s">
        <v>1035</v>
      </c>
      <c r="I7" s="56" t="s">
        <v>1329</v>
      </c>
      <c r="J7" s="127" t="str">
        <f aca="false">IF(AND(D7&gt;=1900,D7&lt;=1952),"Ж60",IF(AND(D7&gt;=1994,D7&lt;=2012),"Ж18",""))</f>
        <v>Ж18</v>
      </c>
      <c r="K7" s="71" t="n">
        <v>1</v>
      </c>
      <c r="L7" s="137"/>
    </row>
    <row r="8" customFormat="false" ht="12.75" hidden="false" customHeight="false" outlineLevel="0" collapsed="false">
      <c r="A8" s="123" t="n">
        <v>7</v>
      </c>
      <c r="B8" s="138" t="n">
        <v>614</v>
      </c>
      <c r="C8" s="139" t="s">
        <v>1330</v>
      </c>
      <c r="D8" s="140" t="n">
        <v>1993</v>
      </c>
      <c r="E8" s="141" t="s">
        <v>120</v>
      </c>
      <c r="F8" s="141" t="s">
        <v>6</v>
      </c>
      <c r="G8" s="141" t="s">
        <v>6</v>
      </c>
      <c r="H8" s="141" t="s">
        <v>913</v>
      </c>
      <c r="I8" s="56" t="s">
        <v>1331</v>
      </c>
      <c r="J8" s="127" t="str">
        <f aca="false">IF(AND(D8&gt;=1900,D8&lt;=1952),"Ж60",IF(AND(D8&gt;=1994,D8&lt;=2012),"Ж18",""))</f>
        <v/>
      </c>
      <c r="K8" s="137"/>
      <c r="L8" s="137"/>
    </row>
    <row r="9" customFormat="false" ht="12.75" hidden="false" customHeight="false" outlineLevel="0" collapsed="false">
      <c r="A9" s="123" t="n">
        <v>8</v>
      </c>
      <c r="B9" s="123" t="n">
        <v>643</v>
      </c>
      <c r="C9" s="144" t="s">
        <v>1332</v>
      </c>
      <c r="D9" s="133" t="n">
        <v>1995</v>
      </c>
      <c r="E9" s="126" t="s">
        <v>120</v>
      </c>
      <c r="F9" s="126" t="s">
        <v>6</v>
      </c>
      <c r="G9" s="126" t="s">
        <v>90</v>
      </c>
      <c r="H9" s="126" t="s">
        <v>976</v>
      </c>
      <c r="I9" s="129" t="s">
        <v>1333</v>
      </c>
      <c r="J9" s="127" t="str">
        <f aca="false">IF(AND(D9&gt;=1900,D9&lt;=1952),"Ж60",IF(AND(D9&gt;=1994,D9&lt;=2012),"Ж18",""))</f>
        <v>Ж18</v>
      </c>
      <c r="K9" s="71" t="n">
        <v>2</v>
      </c>
      <c r="L9" s="132"/>
    </row>
    <row r="10" customFormat="false" ht="12.75" hidden="false" customHeight="false" outlineLevel="0" collapsed="false">
      <c r="A10" s="123" t="n">
        <v>9</v>
      </c>
      <c r="B10" s="123" t="n">
        <v>613</v>
      </c>
      <c r="C10" s="144" t="s">
        <v>1334</v>
      </c>
      <c r="D10" s="133" t="n">
        <v>1995</v>
      </c>
      <c r="E10" s="126" t="s">
        <v>120</v>
      </c>
      <c r="F10" s="126" t="s">
        <v>6</v>
      </c>
      <c r="G10" s="126" t="s">
        <v>6</v>
      </c>
      <c r="H10" s="126" t="s">
        <v>1335</v>
      </c>
      <c r="I10" s="56" t="s">
        <v>1336</v>
      </c>
      <c r="J10" s="127" t="str">
        <f aca="false">IF(AND(D10&gt;=1900,D10&lt;=1952),"Ж60",IF(AND(D10&gt;=1994,D10&lt;=2012),"Ж18",""))</f>
        <v>Ж18</v>
      </c>
      <c r="K10" s="71" t="n">
        <v>3</v>
      </c>
      <c r="L10" s="132"/>
    </row>
    <row r="11" customFormat="false" ht="12.75" hidden="false" customHeight="false" outlineLevel="0" collapsed="false">
      <c r="A11" s="123" t="n">
        <v>10</v>
      </c>
      <c r="B11" s="123" t="n">
        <v>1192</v>
      </c>
      <c r="C11" s="144" t="s">
        <v>1337</v>
      </c>
      <c r="D11" s="133" t="n">
        <v>1989</v>
      </c>
      <c r="E11" s="126" t="s">
        <v>120</v>
      </c>
      <c r="F11" s="126" t="s">
        <v>6</v>
      </c>
      <c r="G11" s="126" t="s">
        <v>6</v>
      </c>
      <c r="H11" s="126" t="s">
        <v>1338</v>
      </c>
      <c r="I11" s="56" t="s">
        <v>995</v>
      </c>
      <c r="J11" s="127" t="str">
        <f aca="false">IF(AND(D11&gt;=1900,D11&lt;=1952),"Ж60",IF(AND(D11&gt;=1994,D11&lt;=2012),"Ж18",""))</f>
        <v/>
      </c>
      <c r="K11" s="145"/>
      <c r="L11" s="132"/>
    </row>
    <row r="12" customFormat="false" ht="12.75" hidden="false" customHeight="false" outlineLevel="0" collapsed="false">
      <c r="A12" s="123" t="n">
        <v>11</v>
      </c>
      <c r="B12" s="123" t="n">
        <v>612</v>
      </c>
      <c r="C12" s="144" t="s">
        <v>1339</v>
      </c>
      <c r="D12" s="133" t="n">
        <v>1996</v>
      </c>
      <c r="E12" s="126" t="s">
        <v>120</v>
      </c>
      <c r="F12" s="126" t="s">
        <v>6</v>
      </c>
      <c r="G12" s="126" t="s">
        <v>6</v>
      </c>
      <c r="H12" s="126" t="s">
        <v>913</v>
      </c>
      <c r="I12" s="56" t="s">
        <v>1340</v>
      </c>
      <c r="J12" s="127" t="str">
        <f aca="false">IF(AND(D12&gt;=1900,D12&lt;=1952),"Ж60",IF(AND(D12&gt;=1994,D12&lt;=2012),"Ж18",""))</f>
        <v>Ж18</v>
      </c>
      <c r="K12" s="71" t="n">
        <v>4</v>
      </c>
      <c r="L12" s="132"/>
    </row>
    <row r="13" customFormat="false" ht="12.75" hidden="false" customHeight="false" outlineLevel="0" collapsed="false">
      <c r="A13" s="123" t="n">
        <v>12</v>
      </c>
      <c r="B13" s="123" t="n">
        <v>595</v>
      </c>
      <c r="C13" s="144" t="s">
        <v>1341</v>
      </c>
      <c r="D13" s="133" t="n">
        <v>1987</v>
      </c>
      <c r="E13" s="126" t="s">
        <v>120</v>
      </c>
      <c r="F13" s="126" t="s">
        <v>6</v>
      </c>
      <c r="G13" s="126" t="s">
        <v>6</v>
      </c>
      <c r="H13" s="126" t="s">
        <v>121</v>
      </c>
      <c r="I13" s="56" t="s">
        <v>1342</v>
      </c>
      <c r="J13" s="127" t="str">
        <f aca="false">IF(AND(D13&gt;=1900,D13&lt;=1952),"Ж60",IF(AND(D13&gt;=1994,D13&lt;=2012),"Ж18",""))</f>
        <v/>
      </c>
      <c r="K13" s="71"/>
      <c r="L13" s="132"/>
    </row>
    <row r="14" customFormat="false" ht="12.75" hidden="false" customHeight="false" outlineLevel="0" collapsed="false">
      <c r="A14" s="123" t="n">
        <v>13</v>
      </c>
      <c r="B14" s="123" t="n">
        <v>624</v>
      </c>
      <c r="C14" s="144" t="s">
        <v>1343</v>
      </c>
      <c r="D14" s="133" t="n">
        <v>1994</v>
      </c>
      <c r="E14" s="126" t="s">
        <v>120</v>
      </c>
      <c r="F14" s="126" t="s">
        <v>6</v>
      </c>
      <c r="G14" s="126" t="s">
        <v>6</v>
      </c>
      <c r="H14" s="126" t="s">
        <v>55</v>
      </c>
      <c r="I14" s="56" t="s">
        <v>1029</v>
      </c>
      <c r="J14" s="127" t="str">
        <f aca="false">IF(AND(D14&gt;=1900,D14&lt;=1952),"Ж60",IF(AND(D14&gt;=1994,D14&lt;=2012),"Ж18",""))</f>
        <v>Ж18</v>
      </c>
      <c r="K14" s="71" t="n">
        <v>5</v>
      </c>
      <c r="L14" s="132"/>
    </row>
    <row r="15" customFormat="false" ht="12.75" hidden="false" customHeight="false" outlineLevel="0" collapsed="false">
      <c r="A15" s="123" t="n">
        <v>14</v>
      </c>
      <c r="B15" s="123" t="n">
        <v>623</v>
      </c>
      <c r="C15" s="144" t="s">
        <v>1344</v>
      </c>
      <c r="D15" s="133" t="n">
        <v>1994</v>
      </c>
      <c r="E15" s="126" t="s">
        <v>120</v>
      </c>
      <c r="F15" s="126" t="s">
        <v>6</v>
      </c>
      <c r="G15" s="126" t="s">
        <v>6</v>
      </c>
      <c r="H15" s="126" t="s">
        <v>55</v>
      </c>
      <c r="I15" s="56" t="s">
        <v>1345</v>
      </c>
      <c r="J15" s="127" t="str">
        <f aca="false">IF(AND(D15&gt;=1900,D15&lt;=1952),"Ж60",IF(AND(D15&gt;=1994,D15&lt;=2012),"Ж18",""))</f>
        <v>Ж18</v>
      </c>
      <c r="K15" s="71" t="n">
        <v>6</v>
      </c>
      <c r="L15" s="132"/>
    </row>
    <row r="16" customFormat="false" ht="12.75" hidden="false" customHeight="false" outlineLevel="0" collapsed="false">
      <c r="A16" s="123" t="n">
        <v>15</v>
      </c>
      <c r="B16" s="123" t="n">
        <v>615</v>
      </c>
      <c r="C16" s="144" t="s">
        <v>1346</v>
      </c>
      <c r="D16" s="133" t="n">
        <v>1996</v>
      </c>
      <c r="E16" s="126" t="s">
        <v>120</v>
      </c>
      <c r="F16" s="126" t="s">
        <v>6</v>
      </c>
      <c r="G16" s="126" t="s">
        <v>6</v>
      </c>
      <c r="H16" s="126" t="s">
        <v>913</v>
      </c>
      <c r="I16" s="56" t="s">
        <v>1347</v>
      </c>
      <c r="J16" s="127" t="str">
        <f aca="false">IF(AND(D16&gt;=1900,D16&lt;=1952),"Ж60",IF(AND(D16&gt;=1994,D16&lt;=2012),"Ж18",""))</f>
        <v>Ж18</v>
      </c>
      <c r="K16" s="71" t="n">
        <v>7</v>
      </c>
      <c r="L16" s="132"/>
    </row>
    <row r="17" customFormat="false" ht="12.75" hidden="false" customHeight="false" outlineLevel="0" collapsed="false">
      <c r="A17" s="123" t="n">
        <v>16</v>
      </c>
      <c r="B17" s="123" t="n">
        <v>600</v>
      </c>
      <c r="C17" s="144" t="s">
        <v>1348</v>
      </c>
      <c r="D17" s="133" t="n">
        <v>1988</v>
      </c>
      <c r="E17" s="126" t="s">
        <v>120</v>
      </c>
      <c r="F17" s="126" t="s">
        <v>150</v>
      </c>
      <c r="G17" s="126" t="s">
        <v>85</v>
      </c>
      <c r="H17" s="126" t="s">
        <v>79</v>
      </c>
      <c r="I17" s="56" t="s">
        <v>1349</v>
      </c>
      <c r="J17" s="127" t="str">
        <f aca="false">IF(AND(D17&gt;=1900,D17&lt;=1952),"Ж60",IF(AND(D17&gt;=1994,D17&lt;=2012),"Ж18",""))</f>
        <v/>
      </c>
      <c r="K17" s="71"/>
      <c r="L17" s="132"/>
    </row>
    <row r="18" customFormat="false" ht="12.75" hidden="false" customHeight="false" outlineLevel="0" collapsed="false">
      <c r="A18" s="123" t="n">
        <v>17</v>
      </c>
      <c r="B18" s="123" t="n">
        <v>649</v>
      </c>
      <c r="C18" s="144" t="s">
        <v>1350</v>
      </c>
      <c r="D18" s="133" t="n">
        <v>1988</v>
      </c>
      <c r="E18" s="126" t="s">
        <v>120</v>
      </c>
      <c r="F18" s="126" t="s">
        <v>6</v>
      </c>
      <c r="G18" s="126" t="s">
        <v>6</v>
      </c>
      <c r="H18" s="126" t="s">
        <v>1105</v>
      </c>
      <c r="I18" s="56" t="s">
        <v>1351</v>
      </c>
      <c r="J18" s="127" t="str">
        <f aca="false">IF(AND(D18&gt;=1900,D18&lt;=1952),"Ж60",IF(AND(D18&gt;=1994,D18&lt;=2012),"Ж18",""))</f>
        <v/>
      </c>
      <c r="K18" s="71"/>
      <c r="L18" s="132"/>
    </row>
    <row r="19" customFormat="false" ht="12.75" hidden="false" customHeight="false" outlineLevel="0" collapsed="false">
      <c r="A19" s="123" t="n">
        <v>18</v>
      </c>
      <c r="B19" s="123" t="n">
        <v>608</v>
      </c>
      <c r="C19" s="144" t="s">
        <v>1352</v>
      </c>
      <c r="D19" s="133" t="n">
        <v>1971</v>
      </c>
      <c r="E19" s="126" t="s">
        <v>120</v>
      </c>
      <c r="F19" s="126" t="s">
        <v>6</v>
      </c>
      <c r="G19" s="126" t="s">
        <v>6</v>
      </c>
      <c r="H19" s="126" t="s">
        <v>298</v>
      </c>
      <c r="I19" s="56" t="s">
        <v>1353</v>
      </c>
      <c r="J19" s="127" t="str">
        <f aca="false">IF(AND(D19&gt;=1900,D19&lt;=1952),"Ж60",IF(AND(D19&gt;=1994,D19&lt;=2012),"Ж18",""))</f>
        <v/>
      </c>
      <c r="K19" s="71"/>
      <c r="L19" s="132"/>
    </row>
    <row r="20" customFormat="false" ht="12.75" hidden="false" customHeight="false" outlineLevel="0" collapsed="false">
      <c r="A20" s="123" t="n">
        <v>19</v>
      </c>
      <c r="B20" s="123" t="n">
        <v>1193</v>
      </c>
      <c r="C20" s="144" t="s">
        <v>1354</v>
      </c>
      <c r="D20" s="133" t="n">
        <v>1991</v>
      </c>
      <c r="E20" s="126" t="s">
        <v>120</v>
      </c>
      <c r="F20" s="126" t="s">
        <v>6</v>
      </c>
      <c r="G20" s="126" t="s">
        <v>6</v>
      </c>
      <c r="H20" s="126" t="s">
        <v>361</v>
      </c>
      <c r="I20" s="56" t="s">
        <v>1355</v>
      </c>
      <c r="J20" s="127" t="str">
        <f aca="false">IF(AND(D20&gt;=1900,D20&lt;=1952),"Ж60",IF(AND(D20&gt;=1994,D20&lt;=2012),"Ж18",""))</f>
        <v/>
      </c>
      <c r="K20" s="145"/>
      <c r="L20" s="132"/>
    </row>
    <row r="21" customFormat="false" ht="12.75" hidden="false" customHeight="false" outlineLevel="0" collapsed="false">
      <c r="A21" s="123" t="n">
        <v>20</v>
      </c>
      <c r="B21" s="123" t="n">
        <v>1196</v>
      </c>
      <c r="C21" s="144" t="s">
        <v>1356</v>
      </c>
      <c r="D21" s="133" t="n">
        <v>1993</v>
      </c>
      <c r="E21" s="126" t="s">
        <v>120</v>
      </c>
      <c r="F21" s="126" t="s">
        <v>6</v>
      </c>
      <c r="G21" s="126" t="s">
        <v>6</v>
      </c>
      <c r="H21" s="126" t="s">
        <v>361</v>
      </c>
      <c r="I21" s="56" t="s">
        <v>1355</v>
      </c>
      <c r="J21" s="127" t="str">
        <f aca="false">IF(AND(D21&gt;=1900,D21&lt;=1952),"Ж60",IF(AND(D21&gt;=1994,D21&lt;=2012),"Ж18",""))</f>
        <v/>
      </c>
      <c r="K21" s="71"/>
      <c r="L21" s="132"/>
    </row>
    <row r="22" customFormat="false" ht="12.75" hidden="false" customHeight="false" outlineLevel="0" collapsed="false">
      <c r="A22" s="123" t="n">
        <v>21</v>
      </c>
      <c r="B22" s="123" t="n">
        <v>601</v>
      </c>
      <c r="C22" s="144" t="s">
        <v>1357</v>
      </c>
      <c r="D22" s="133" t="n">
        <v>1986</v>
      </c>
      <c r="E22" s="126" t="s">
        <v>120</v>
      </c>
      <c r="F22" s="126" t="s">
        <v>6</v>
      </c>
      <c r="G22" s="126" t="s">
        <v>6</v>
      </c>
      <c r="H22" s="131" t="s">
        <v>298</v>
      </c>
      <c r="I22" s="56" t="s">
        <v>1358</v>
      </c>
      <c r="J22" s="127" t="str">
        <f aca="false">IF(AND(D22&gt;=1900,D22&lt;=1952),"Ж60",IF(AND(D22&gt;=1994,D22&lt;=2012),"Ж18",""))</f>
        <v/>
      </c>
      <c r="K22" s="71"/>
      <c r="L22" s="132"/>
    </row>
    <row r="23" customFormat="false" ht="12.75" hidden="false" customHeight="false" outlineLevel="0" collapsed="false">
      <c r="A23" s="123" t="n">
        <v>22</v>
      </c>
      <c r="B23" s="123" t="n">
        <v>596</v>
      </c>
      <c r="C23" s="144" t="s">
        <v>1359</v>
      </c>
      <c r="D23" s="133" t="n">
        <v>1983</v>
      </c>
      <c r="E23" s="126" t="s">
        <v>120</v>
      </c>
      <c r="F23" s="126" t="s">
        <v>6</v>
      </c>
      <c r="G23" s="126" t="s">
        <v>6</v>
      </c>
      <c r="H23" s="126" t="s">
        <v>921</v>
      </c>
      <c r="I23" s="56" t="s">
        <v>1360</v>
      </c>
      <c r="J23" s="127" t="str">
        <f aca="false">IF(AND(D23&gt;=1900,D23&lt;=1952),"Ж60",IF(AND(D23&gt;=1994,D23&lt;=2012),"Ж18",""))</f>
        <v/>
      </c>
      <c r="K23" s="71"/>
      <c r="L23" s="132"/>
    </row>
    <row r="24" customFormat="false" ht="12.75" hidden="false" customHeight="false" outlineLevel="0" collapsed="false">
      <c r="A24" s="123" t="n">
        <v>23</v>
      </c>
      <c r="B24" s="123" t="n">
        <v>636</v>
      </c>
      <c r="C24" s="144" t="s">
        <v>1361</v>
      </c>
      <c r="D24" s="133" t="n">
        <v>1986</v>
      </c>
      <c r="E24" s="126" t="s">
        <v>120</v>
      </c>
      <c r="F24" s="126" t="s">
        <v>6</v>
      </c>
      <c r="G24" s="126" t="s">
        <v>6</v>
      </c>
      <c r="H24" s="126" t="s">
        <v>1362</v>
      </c>
      <c r="I24" s="56" t="s">
        <v>1363</v>
      </c>
      <c r="J24" s="127" t="str">
        <f aca="false">IF(AND(D24&gt;=1900,D24&lt;=1952),"Ж60",IF(AND(D24&gt;=1994,D24&lt;=2012),"Ж18",""))</f>
        <v/>
      </c>
      <c r="K24" s="71"/>
      <c r="L24" s="132"/>
    </row>
    <row r="25" customFormat="false" ht="12.75" hidden="false" customHeight="false" outlineLevel="0" collapsed="false">
      <c r="A25" s="123" t="n">
        <v>24</v>
      </c>
      <c r="B25" s="123" t="n">
        <v>622</v>
      </c>
      <c r="C25" s="144" t="s">
        <v>1364</v>
      </c>
      <c r="D25" s="133" t="n">
        <v>1995</v>
      </c>
      <c r="E25" s="126" t="s">
        <v>120</v>
      </c>
      <c r="F25" s="126" t="s">
        <v>6</v>
      </c>
      <c r="G25" s="126" t="s">
        <v>6</v>
      </c>
      <c r="H25" s="126" t="s">
        <v>55</v>
      </c>
      <c r="I25" s="56" t="s">
        <v>1365</v>
      </c>
      <c r="J25" s="127" t="str">
        <f aca="false">IF(AND(D25&gt;=1900,D25&lt;=1952),"Ж60",IF(AND(D25&gt;=1994,D25&lt;=2012),"Ж18",""))</f>
        <v>Ж18</v>
      </c>
      <c r="K25" s="71" t="n">
        <v>8</v>
      </c>
      <c r="L25" s="132"/>
    </row>
    <row r="26" customFormat="false" ht="12.75" hidden="false" customHeight="false" outlineLevel="0" collapsed="false">
      <c r="A26" s="123" t="n">
        <v>25</v>
      </c>
      <c r="B26" s="123" t="n">
        <v>620</v>
      </c>
      <c r="C26" s="144" t="s">
        <v>1366</v>
      </c>
      <c r="D26" s="133" t="n">
        <v>1996</v>
      </c>
      <c r="E26" s="126" t="s">
        <v>120</v>
      </c>
      <c r="F26" s="126" t="s">
        <v>6</v>
      </c>
      <c r="G26" s="126" t="s">
        <v>6</v>
      </c>
      <c r="H26" s="126" t="s">
        <v>55</v>
      </c>
      <c r="I26" s="56" t="s">
        <v>1367</v>
      </c>
      <c r="J26" s="127" t="str">
        <f aca="false">IF(AND(D26&gt;=1900,D26&lt;=1952),"Ж60",IF(AND(D26&gt;=1994,D26&lt;=2012),"Ж18",""))</f>
        <v>Ж18</v>
      </c>
      <c r="K26" s="127" t="n">
        <v>9</v>
      </c>
      <c r="L26" s="132"/>
    </row>
    <row r="27" customFormat="false" ht="12.75" hidden="false" customHeight="false" outlineLevel="0" collapsed="false">
      <c r="A27" s="123" t="n">
        <v>26</v>
      </c>
      <c r="B27" s="123" t="n">
        <v>621</v>
      </c>
      <c r="C27" s="144" t="s">
        <v>1368</v>
      </c>
      <c r="D27" s="133" t="n">
        <v>1994</v>
      </c>
      <c r="E27" s="126" t="s">
        <v>120</v>
      </c>
      <c r="F27" s="126" t="s">
        <v>6</v>
      </c>
      <c r="G27" s="126" t="s">
        <v>6</v>
      </c>
      <c r="H27" s="126" t="s">
        <v>55</v>
      </c>
      <c r="I27" s="129" t="s">
        <v>1367</v>
      </c>
      <c r="J27" s="127" t="str">
        <f aca="false">IF(AND(D27&gt;=1900,D27&lt;=1952),"Ж60",IF(AND(D27&gt;=1994,D27&lt;=2012),"Ж18",""))</f>
        <v>Ж18</v>
      </c>
      <c r="K27" s="71" t="n">
        <v>10</v>
      </c>
      <c r="L27" s="132"/>
    </row>
    <row r="28" customFormat="false" ht="12.75" hidden="false" customHeight="false" outlineLevel="0" collapsed="false">
      <c r="A28" s="123" t="n">
        <v>27</v>
      </c>
      <c r="B28" s="123" t="n">
        <v>642</v>
      </c>
      <c r="C28" s="144" t="s">
        <v>1369</v>
      </c>
      <c r="D28" s="133" t="n">
        <v>1990</v>
      </c>
      <c r="E28" s="126" t="s">
        <v>120</v>
      </c>
      <c r="F28" s="126" t="s">
        <v>150</v>
      </c>
      <c r="G28" s="126" t="s">
        <v>1370</v>
      </c>
      <c r="H28" s="126"/>
      <c r="I28" s="56" t="s">
        <v>1131</v>
      </c>
      <c r="J28" s="127" t="str">
        <f aca="false">IF(AND(D28&gt;=1900,D28&lt;=1952),"Ж60",IF(AND(D28&gt;=1994,D28&lt;=2012),"Ж18",""))</f>
        <v/>
      </c>
      <c r="K28" s="127"/>
      <c r="L28" s="132"/>
    </row>
    <row r="29" customFormat="false" ht="12.75" hidden="false" customHeight="false" outlineLevel="0" collapsed="false">
      <c r="A29" s="123" t="n">
        <v>28</v>
      </c>
      <c r="B29" s="123" t="n">
        <v>631</v>
      </c>
      <c r="C29" s="144" t="s">
        <v>1371</v>
      </c>
      <c r="D29" s="133" t="n">
        <v>1985</v>
      </c>
      <c r="E29" s="126" t="s">
        <v>120</v>
      </c>
      <c r="F29" s="126" t="s">
        <v>6</v>
      </c>
      <c r="G29" s="126" t="s">
        <v>6</v>
      </c>
      <c r="H29" s="126" t="s">
        <v>1074</v>
      </c>
      <c r="I29" s="56" t="s">
        <v>1372</v>
      </c>
      <c r="J29" s="127" t="str">
        <f aca="false">IF(AND(D29&gt;=1900,D29&lt;=1952),"Ж60",IF(AND(D29&gt;=1994,D29&lt;=2012),"Ж18",""))</f>
        <v/>
      </c>
      <c r="K29" s="71"/>
      <c r="L29" s="132"/>
    </row>
    <row r="30" customFormat="false" ht="12.75" hidden="false" customHeight="false" outlineLevel="0" collapsed="false">
      <c r="A30" s="123" t="n">
        <v>29</v>
      </c>
      <c r="B30" s="123" t="n">
        <v>626</v>
      </c>
      <c r="C30" s="144" t="s">
        <v>1373</v>
      </c>
      <c r="D30" s="133" t="n">
        <v>1993</v>
      </c>
      <c r="E30" s="126" t="s">
        <v>120</v>
      </c>
      <c r="F30" s="126" t="s">
        <v>6</v>
      </c>
      <c r="G30" s="126" t="s">
        <v>6</v>
      </c>
      <c r="H30" s="126" t="s">
        <v>55</v>
      </c>
      <c r="I30" s="56" t="s">
        <v>1374</v>
      </c>
      <c r="J30" s="127" t="str">
        <f aca="false">IF(AND(D30&gt;=1900,D30&lt;=1952),"Ж60",IF(AND(D30&gt;=1994,D30&lt;=2012),"Ж18",""))</f>
        <v/>
      </c>
      <c r="K30" s="71"/>
      <c r="L30" s="132"/>
    </row>
    <row r="31" customFormat="false" ht="12.75" hidden="false" customHeight="false" outlineLevel="0" collapsed="false">
      <c r="A31" s="123" t="n">
        <v>30</v>
      </c>
      <c r="B31" s="123" t="n">
        <v>640</v>
      </c>
      <c r="C31" s="144" t="s">
        <v>1375</v>
      </c>
      <c r="D31" s="133" t="n">
        <v>1949</v>
      </c>
      <c r="E31" s="126" t="s">
        <v>120</v>
      </c>
      <c r="F31" s="126" t="s">
        <v>150</v>
      </c>
      <c r="G31" s="126" t="s">
        <v>1376</v>
      </c>
      <c r="H31" s="126" t="s">
        <v>817</v>
      </c>
      <c r="I31" s="56" t="s">
        <v>1377</v>
      </c>
      <c r="J31" s="127" t="str">
        <f aca="false">IF(AND(D31&gt;=1900,D31&lt;=1952),"Ж60",IF(AND(D31&gt;=1994,D31&lt;=2012),"Ж18",""))</f>
        <v>Ж60</v>
      </c>
      <c r="K31" s="71" t="n">
        <v>1</v>
      </c>
      <c r="L31" s="132"/>
    </row>
    <row r="32" customFormat="false" ht="12.75" hidden="false" customHeight="false" outlineLevel="0" collapsed="false">
      <c r="A32" s="123" t="n">
        <v>31</v>
      </c>
      <c r="B32" s="123" t="n">
        <v>650</v>
      </c>
      <c r="C32" s="144" t="s">
        <v>1378</v>
      </c>
      <c r="D32" s="133" t="n">
        <v>1972</v>
      </c>
      <c r="E32" s="126" t="s">
        <v>120</v>
      </c>
      <c r="F32" s="126" t="s">
        <v>6</v>
      </c>
      <c r="G32" s="126" t="s">
        <v>6</v>
      </c>
      <c r="H32" s="126" t="s">
        <v>1379</v>
      </c>
      <c r="I32" s="56" t="s">
        <v>1380</v>
      </c>
      <c r="J32" s="127" t="str">
        <f aca="false">IF(AND(D32&gt;=1900,D32&lt;=1952),"Ж60",IF(AND(D32&gt;=1994,D32&lt;=2012),"Ж18",""))</f>
        <v/>
      </c>
      <c r="K32" s="71"/>
      <c r="L32" s="132"/>
    </row>
    <row r="33" customFormat="false" ht="12.75" hidden="false" customHeight="false" outlineLevel="0" collapsed="false">
      <c r="A33" s="123" t="n">
        <v>32</v>
      </c>
      <c r="B33" s="123" t="n">
        <v>1191</v>
      </c>
      <c r="C33" s="144" t="s">
        <v>1381</v>
      </c>
      <c r="D33" s="133" t="n">
        <v>1972</v>
      </c>
      <c r="E33" s="126" t="s">
        <v>120</v>
      </c>
      <c r="F33" s="126" t="s">
        <v>303</v>
      </c>
      <c r="G33" s="126" t="s">
        <v>382</v>
      </c>
      <c r="H33" s="126"/>
      <c r="I33" s="56" t="s">
        <v>1382</v>
      </c>
      <c r="J33" s="127" t="str">
        <f aca="false">IF(AND(D33&gt;=1900,D33&lt;=1952),"Ж60",IF(AND(D33&gt;=1994,D33&lt;=2012),"Ж18",""))</f>
        <v/>
      </c>
      <c r="K33" s="71"/>
      <c r="L33" s="132"/>
    </row>
    <row r="34" customFormat="false" ht="12.75" hidden="false" customHeight="false" outlineLevel="0" collapsed="false">
      <c r="A34" s="123" t="n">
        <v>33</v>
      </c>
      <c r="B34" s="123" t="n">
        <v>594</v>
      </c>
      <c r="C34" s="144" t="s">
        <v>1383</v>
      </c>
      <c r="D34" s="133" t="n">
        <v>1993</v>
      </c>
      <c r="E34" s="126" t="s">
        <v>120</v>
      </c>
      <c r="F34" s="126" t="s">
        <v>6</v>
      </c>
      <c r="G34" s="126" t="s">
        <v>6</v>
      </c>
      <c r="H34" s="126" t="s">
        <v>121</v>
      </c>
      <c r="I34" s="56" t="s">
        <v>1384</v>
      </c>
      <c r="J34" s="127" t="str">
        <f aca="false">IF(AND(D34&gt;=1900,D34&lt;=1952),"Ж60",IF(AND(D34&gt;=1994,D34&lt;=2012),"Ж18",""))</f>
        <v/>
      </c>
      <c r="K34" s="127"/>
      <c r="L34" s="132"/>
    </row>
    <row r="35" customFormat="false" ht="12.75" hidden="false" customHeight="false" outlineLevel="0" collapsed="false">
      <c r="A35" s="123" t="n">
        <v>34</v>
      </c>
      <c r="B35" s="123" t="n">
        <v>609</v>
      </c>
      <c r="C35" s="144" t="s">
        <v>1385</v>
      </c>
      <c r="D35" s="133" t="n">
        <v>1982</v>
      </c>
      <c r="E35" s="126" t="s">
        <v>120</v>
      </c>
      <c r="F35" s="126" t="s">
        <v>6</v>
      </c>
      <c r="G35" s="126" t="s">
        <v>6</v>
      </c>
      <c r="H35" s="126" t="s">
        <v>1386</v>
      </c>
      <c r="I35" s="56" t="s">
        <v>1387</v>
      </c>
      <c r="J35" s="127" t="str">
        <f aca="false">IF(AND(D35&gt;=1900,D35&lt;=1952),"Ж60",IF(AND(D35&gt;=1994,D35&lt;=2012),"Ж18",""))</f>
        <v/>
      </c>
      <c r="K35" s="71"/>
      <c r="L35" s="132"/>
    </row>
    <row r="36" customFormat="false" ht="12.75" hidden="false" customHeight="false" outlineLevel="0" collapsed="false">
      <c r="A36" s="123" t="n">
        <v>35</v>
      </c>
      <c r="B36" s="123" t="n">
        <v>592</v>
      </c>
      <c r="C36" s="144" t="s">
        <v>1388</v>
      </c>
      <c r="D36" s="133" t="n">
        <v>1973</v>
      </c>
      <c r="E36" s="126" t="s">
        <v>120</v>
      </c>
      <c r="F36" s="126" t="s">
        <v>6</v>
      </c>
      <c r="G36" s="126" t="s">
        <v>6</v>
      </c>
      <c r="H36" s="126" t="s">
        <v>121</v>
      </c>
      <c r="I36" s="129" t="s">
        <v>1389</v>
      </c>
      <c r="J36" s="127" t="str">
        <f aca="false">IF(AND(D36&gt;=1900,D36&lt;=1952),"Ж60",IF(AND(D36&gt;=1994,D36&lt;=2012),"Ж18",""))</f>
        <v/>
      </c>
      <c r="K36" s="71"/>
      <c r="L36" s="132"/>
    </row>
    <row r="37" customFormat="false" ht="12.75" hidden="false" customHeight="false" outlineLevel="0" collapsed="false">
      <c r="A37" s="123" t="n">
        <v>36</v>
      </c>
      <c r="B37" s="123" t="n">
        <v>628</v>
      </c>
      <c r="C37" s="144" t="s">
        <v>1390</v>
      </c>
      <c r="D37" s="133" t="n">
        <v>1986</v>
      </c>
      <c r="E37" s="126" t="s">
        <v>120</v>
      </c>
      <c r="F37" s="126" t="s">
        <v>6</v>
      </c>
      <c r="G37" s="126" t="s">
        <v>6</v>
      </c>
      <c r="H37" s="126" t="s">
        <v>55</v>
      </c>
      <c r="I37" s="129" t="s">
        <v>1391</v>
      </c>
      <c r="J37" s="127" t="str">
        <f aca="false">IF(AND(D37&gt;=1900,D37&lt;=1952),"Ж60",IF(AND(D37&gt;=1994,D37&lt;=2012),"Ж18",""))</f>
        <v/>
      </c>
      <c r="K37" s="71"/>
      <c r="L37" s="132"/>
    </row>
    <row r="38" customFormat="false" ht="12.75" hidden="false" customHeight="false" outlineLevel="0" collapsed="false">
      <c r="A38" s="123" t="n">
        <v>37</v>
      </c>
      <c r="B38" s="123" t="n">
        <v>635</v>
      </c>
      <c r="C38" s="144" t="s">
        <v>1392</v>
      </c>
      <c r="D38" s="133" t="n">
        <v>1989</v>
      </c>
      <c r="E38" s="126" t="s">
        <v>120</v>
      </c>
      <c r="F38" s="126" t="s">
        <v>6</v>
      </c>
      <c r="G38" s="126" t="s">
        <v>6</v>
      </c>
      <c r="H38" s="126" t="s">
        <v>1393</v>
      </c>
      <c r="I38" s="56" t="s">
        <v>1394</v>
      </c>
      <c r="J38" s="127" t="str">
        <f aca="false">IF(AND(D38&gt;=1900,D38&lt;=1952),"Ж60",IF(AND(D38&gt;=1994,D38&lt;=2012),"Ж18",""))</f>
        <v/>
      </c>
      <c r="K38" s="127"/>
      <c r="L38" s="132"/>
    </row>
    <row r="39" customFormat="false" ht="12.75" hidden="false" customHeight="false" outlineLevel="0" collapsed="false">
      <c r="A39" s="123" t="n">
        <v>38</v>
      </c>
      <c r="B39" s="123" t="n">
        <v>604</v>
      </c>
      <c r="C39" s="144" t="s">
        <v>1395</v>
      </c>
      <c r="D39" s="133" t="n">
        <v>1990</v>
      </c>
      <c r="E39" s="126" t="s">
        <v>120</v>
      </c>
      <c r="F39" s="126" t="s">
        <v>6</v>
      </c>
      <c r="G39" s="126" t="s">
        <v>90</v>
      </c>
      <c r="H39" s="126" t="s">
        <v>252</v>
      </c>
      <c r="I39" s="56" t="s">
        <v>1396</v>
      </c>
      <c r="J39" s="127" t="str">
        <f aca="false">IF(AND(D39&gt;=1900,D39&lt;=1952),"Ж60",IF(AND(D39&gt;=1994,D39&lt;=2012),"Ж18",""))</f>
        <v/>
      </c>
      <c r="K39" s="71"/>
      <c r="L39" s="132"/>
    </row>
    <row r="40" customFormat="false" ht="12.75" hidden="false" customHeight="false" outlineLevel="0" collapsed="false">
      <c r="A40" s="123" t="n">
        <v>39</v>
      </c>
      <c r="B40" s="123" t="n">
        <v>648</v>
      </c>
      <c r="C40" s="144" t="s">
        <v>1397</v>
      </c>
      <c r="D40" s="133" t="n">
        <v>1989</v>
      </c>
      <c r="E40" s="126" t="s">
        <v>120</v>
      </c>
      <c r="F40" s="126" t="s">
        <v>1398</v>
      </c>
      <c r="G40" s="126" t="s">
        <v>1399</v>
      </c>
      <c r="H40" s="126" t="s">
        <v>1105</v>
      </c>
      <c r="I40" s="56" t="s">
        <v>1400</v>
      </c>
      <c r="J40" s="127" t="str">
        <f aca="false">IF(AND(D40&gt;=1900,D40&lt;=1952),"Ж60",IF(AND(D40&gt;=1994,D40&lt;=2012),"Ж18",""))</f>
        <v/>
      </c>
      <c r="K40" s="71"/>
      <c r="L40" s="132"/>
    </row>
    <row r="41" customFormat="false" ht="12.75" hidden="false" customHeight="false" outlineLevel="0" collapsed="false">
      <c r="A41" s="123" t="n">
        <v>40</v>
      </c>
      <c r="B41" s="123" t="n">
        <v>587</v>
      </c>
      <c r="C41" s="144" t="s">
        <v>1401</v>
      </c>
      <c r="D41" s="133" t="n">
        <v>1945</v>
      </c>
      <c r="E41" s="126" t="s">
        <v>120</v>
      </c>
      <c r="F41" s="126" t="s">
        <v>303</v>
      </c>
      <c r="G41" s="126" t="s">
        <v>1166</v>
      </c>
      <c r="H41" s="126" t="s">
        <v>106</v>
      </c>
      <c r="I41" s="56" t="s">
        <v>1402</v>
      </c>
      <c r="J41" s="127" t="str">
        <f aca="false">IF(AND(D41&gt;=1900,D41&lt;=1952),"Ж60",IF(AND(D41&gt;=1994,D41&lt;=2012),"Ж18",""))</f>
        <v>Ж60</v>
      </c>
      <c r="K41" s="127" t="n">
        <v>2</v>
      </c>
      <c r="L41" s="132"/>
    </row>
    <row r="42" customFormat="false" ht="12.75" hidden="false" customHeight="false" outlineLevel="0" collapsed="false">
      <c r="A42" s="123" t="n">
        <v>41</v>
      </c>
      <c r="B42" s="123" t="n">
        <v>602</v>
      </c>
      <c r="C42" s="144" t="s">
        <v>1403</v>
      </c>
      <c r="D42" s="133" t="n">
        <v>1996</v>
      </c>
      <c r="E42" s="126" t="s">
        <v>120</v>
      </c>
      <c r="F42" s="126" t="s">
        <v>6</v>
      </c>
      <c r="G42" s="126" t="s">
        <v>6</v>
      </c>
      <c r="H42" s="126"/>
      <c r="I42" s="56" t="s">
        <v>1404</v>
      </c>
      <c r="J42" s="127" t="str">
        <f aca="false">IF(AND(D42&gt;=1900,D42&lt;=1952),"Ж60",IF(AND(D42&gt;=1994,D42&lt;=2012),"Ж18",""))</f>
        <v>Ж18</v>
      </c>
      <c r="K42" s="71" t="n">
        <v>11</v>
      </c>
      <c r="L42" s="132"/>
    </row>
    <row r="43" customFormat="false" ht="12.75" hidden="false" customHeight="false" outlineLevel="0" collapsed="false">
      <c r="A43" s="123" t="n">
        <v>42</v>
      </c>
      <c r="B43" s="123" t="n">
        <v>1200</v>
      </c>
      <c r="C43" s="144" t="s">
        <v>1405</v>
      </c>
      <c r="D43" s="133" t="n">
        <v>1952</v>
      </c>
      <c r="E43" s="126" t="s">
        <v>120</v>
      </c>
      <c r="F43" s="126" t="s">
        <v>303</v>
      </c>
      <c r="G43" s="126" t="s">
        <v>1166</v>
      </c>
      <c r="H43" s="126" t="s">
        <v>106</v>
      </c>
      <c r="I43" s="56" t="s">
        <v>1406</v>
      </c>
      <c r="J43" s="127" t="str">
        <f aca="false">IF(AND(D43&gt;=1900,D43&lt;=1952),"Ж60",IF(AND(D43&gt;=1994,D43&lt;=2012),"Ж18",""))</f>
        <v>Ж60</v>
      </c>
      <c r="K43" s="145" t="n">
        <v>3</v>
      </c>
      <c r="L43" s="132"/>
    </row>
    <row r="44" customFormat="false" ht="12.75" hidden="false" customHeight="false" outlineLevel="0" collapsed="false">
      <c r="A44" s="123" t="n">
        <v>43</v>
      </c>
      <c r="B44" s="123" t="n">
        <v>630</v>
      </c>
      <c r="C44" s="144" t="s">
        <v>1407</v>
      </c>
      <c r="D44" s="133" t="n">
        <v>1988</v>
      </c>
      <c r="E44" s="126" t="s">
        <v>120</v>
      </c>
      <c r="F44" s="126" t="s">
        <v>6</v>
      </c>
      <c r="G44" s="126" t="s">
        <v>6</v>
      </c>
      <c r="H44" s="126" t="s">
        <v>1074</v>
      </c>
      <c r="I44" s="56" t="s">
        <v>1408</v>
      </c>
      <c r="J44" s="127" t="str">
        <f aca="false">IF(AND(D44&gt;=1900,D44&lt;=1952),"Ж60",IF(AND(D44&gt;=1994,D44&lt;=2012),"Ж18",""))</f>
        <v/>
      </c>
      <c r="K44" s="71"/>
      <c r="L44" s="132"/>
    </row>
    <row r="45" customFormat="false" ht="12.75" hidden="false" customHeight="false" outlineLevel="0" collapsed="false">
      <c r="A45" s="123" t="n">
        <v>44</v>
      </c>
      <c r="B45" s="123" t="n">
        <v>634</v>
      </c>
      <c r="C45" s="144" t="s">
        <v>1409</v>
      </c>
      <c r="D45" s="133" t="n">
        <v>1956</v>
      </c>
      <c r="E45" s="126" t="s">
        <v>120</v>
      </c>
      <c r="F45" s="126" t="s">
        <v>6</v>
      </c>
      <c r="G45" s="126"/>
      <c r="H45" s="126" t="s">
        <v>1410</v>
      </c>
      <c r="I45" s="56" t="s">
        <v>1411</v>
      </c>
      <c r="J45" s="127" t="str">
        <f aca="false">IF(AND(D45&gt;=1900,D45&lt;=1952),"Ж60",IF(AND(D45&gt;=1994,D45&lt;=2012),"Ж18",""))</f>
        <v/>
      </c>
      <c r="K45" s="71"/>
      <c r="L45" s="132"/>
    </row>
    <row r="46" customFormat="false" ht="12.75" hidden="false" customHeight="false" outlineLevel="0" collapsed="false">
      <c r="A46" s="123" t="n">
        <v>45</v>
      </c>
      <c r="B46" s="123" t="n">
        <v>619</v>
      </c>
      <c r="C46" s="144" t="s">
        <v>1412</v>
      </c>
      <c r="D46" s="133" t="n">
        <v>1984</v>
      </c>
      <c r="E46" s="126" t="s">
        <v>120</v>
      </c>
      <c r="F46" s="126" t="s">
        <v>6</v>
      </c>
      <c r="G46" s="126" t="s">
        <v>6</v>
      </c>
      <c r="H46" s="126"/>
      <c r="I46" s="129" t="s">
        <v>1413</v>
      </c>
      <c r="J46" s="127" t="str">
        <f aca="false">IF(AND(D46&gt;=1900,D46&lt;=1952),"Ж60",IF(AND(D46&gt;=1994,D46&lt;=2012),"Ж18",""))</f>
        <v/>
      </c>
      <c r="K46" s="71"/>
      <c r="L46" s="132"/>
    </row>
    <row r="47" customFormat="false" ht="12.75" hidden="false" customHeight="false" outlineLevel="0" collapsed="false">
      <c r="A47" s="123" t="n">
        <v>46</v>
      </c>
      <c r="B47" s="123" t="n">
        <v>1194</v>
      </c>
      <c r="C47" s="144" t="s">
        <v>1414</v>
      </c>
      <c r="D47" s="133" t="n">
        <v>1993</v>
      </c>
      <c r="E47" s="126" t="s">
        <v>120</v>
      </c>
      <c r="F47" s="126" t="s">
        <v>6</v>
      </c>
      <c r="G47" s="126" t="s">
        <v>6</v>
      </c>
      <c r="H47" s="126" t="s">
        <v>361</v>
      </c>
      <c r="I47" s="56" t="s">
        <v>1415</v>
      </c>
      <c r="J47" s="127" t="str">
        <f aca="false">IF(AND(D47&gt;=1900,D47&lt;=1952),"Ж60",IF(AND(D47&gt;=1994,D47&lt;=2012),"Ж18",""))</f>
        <v/>
      </c>
      <c r="K47" s="145"/>
      <c r="L47" s="132"/>
    </row>
    <row r="48" customFormat="false" ht="12.75" hidden="false" customHeight="false" outlineLevel="0" collapsed="false">
      <c r="A48" s="123" t="n">
        <v>47</v>
      </c>
      <c r="B48" s="123" t="n">
        <v>1195</v>
      </c>
      <c r="C48" s="144" t="s">
        <v>1416</v>
      </c>
      <c r="D48" s="133" t="n">
        <v>1993</v>
      </c>
      <c r="E48" s="126" t="s">
        <v>120</v>
      </c>
      <c r="F48" s="126" t="s">
        <v>6</v>
      </c>
      <c r="G48" s="126" t="s">
        <v>6</v>
      </c>
      <c r="H48" s="126" t="s">
        <v>361</v>
      </c>
      <c r="I48" s="56" t="s">
        <v>1415</v>
      </c>
      <c r="J48" s="127" t="str">
        <f aca="false">IF(AND(D48&gt;=1900,D48&lt;=1952),"Ж60",IF(AND(D48&gt;=1994,D48&lt;=2012),"Ж18",""))</f>
        <v/>
      </c>
      <c r="K48" s="145"/>
      <c r="L48" s="132"/>
    </row>
    <row r="49" customFormat="false" ht="12.75" hidden="false" customHeight="false" outlineLevel="0" collapsed="false">
      <c r="A49" s="123" t="n">
        <v>48</v>
      </c>
      <c r="B49" s="123" t="n">
        <v>610</v>
      </c>
      <c r="C49" s="144" t="s">
        <v>1417</v>
      </c>
      <c r="D49" s="133" t="n">
        <v>1987</v>
      </c>
      <c r="E49" s="126" t="s">
        <v>120</v>
      </c>
      <c r="F49" s="126" t="s">
        <v>6</v>
      </c>
      <c r="G49" s="126" t="s">
        <v>6</v>
      </c>
      <c r="H49" s="126"/>
      <c r="I49" s="56" t="s">
        <v>1418</v>
      </c>
      <c r="J49" s="127" t="str">
        <f aca="false">IF(AND(D49&gt;=1900,D49&lt;=1952),"Ж60",IF(AND(D49&gt;=1994,D49&lt;=2012),"Ж18",""))</f>
        <v/>
      </c>
      <c r="K49" s="71"/>
      <c r="L49" s="132"/>
    </row>
    <row r="50" customFormat="false" ht="12.75" hidden="false" customHeight="false" outlineLevel="0" collapsed="false">
      <c r="A50" s="123" t="n">
        <v>49</v>
      </c>
      <c r="B50" s="123" t="n">
        <v>645</v>
      </c>
      <c r="C50" s="144" t="s">
        <v>1419</v>
      </c>
      <c r="D50" s="133" t="n">
        <v>1983</v>
      </c>
      <c r="E50" s="126" t="s">
        <v>120</v>
      </c>
      <c r="F50" s="126" t="s">
        <v>6</v>
      </c>
      <c r="G50" s="126" t="s">
        <v>6</v>
      </c>
      <c r="H50" s="126" t="s">
        <v>298</v>
      </c>
      <c r="I50" s="56" t="s">
        <v>1420</v>
      </c>
      <c r="J50" s="127" t="str">
        <f aca="false">IF(AND(D50&gt;=1900,D50&lt;=1952),"Ж60",IF(AND(D50&gt;=1994,D50&lt;=2012),"Ж18",""))</f>
        <v/>
      </c>
      <c r="K50" s="71"/>
      <c r="L50" s="132"/>
    </row>
    <row r="51" customFormat="false" ht="12.75" hidden="false" customHeight="false" outlineLevel="0" collapsed="false">
      <c r="A51" s="123" t="n">
        <v>50</v>
      </c>
      <c r="B51" s="123" t="n">
        <v>599</v>
      </c>
      <c r="C51" s="144" t="s">
        <v>1421</v>
      </c>
      <c r="D51" s="133" t="n">
        <v>1996</v>
      </c>
      <c r="E51" s="126" t="s">
        <v>120</v>
      </c>
      <c r="F51" s="126" t="s">
        <v>150</v>
      </c>
      <c r="G51" s="126" t="s">
        <v>85</v>
      </c>
      <c r="H51" s="126" t="s">
        <v>79</v>
      </c>
      <c r="I51" s="56" t="s">
        <v>1422</v>
      </c>
      <c r="J51" s="127" t="str">
        <f aca="false">IF(AND(D51&gt;=1900,D51&lt;=1952),"Ж60",IF(AND(D51&gt;=1994,D51&lt;=2012),"Ж18",""))</f>
        <v>Ж18</v>
      </c>
      <c r="K51" s="127" t="n">
        <v>12</v>
      </c>
      <c r="L51" s="132"/>
    </row>
    <row r="52" customFormat="false" ht="12.75" hidden="false" customHeight="false" outlineLevel="0" collapsed="false">
      <c r="A52" s="123" t="n">
        <v>51</v>
      </c>
      <c r="B52" s="123" t="n">
        <v>605</v>
      </c>
      <c r="C52" s="144" t="s">
        <v>1423</v>
      </c>
      <c r="D52" s="133" t="n">
        <v>1992</v>
      </c>
      <c r="E52" s="126" t="s">
        <v>120</v>
      </c>
      <c r="F52" s="126" t="s">
        <v>6</v>
      </c>
      <c r="G52" s="126" t="s">
        <v>90</v>
      </c>
      <c r="H52" s="126" t="s">
        <v>252</v>
      </c>
      <c r="I52" s="56" t="s">
        <v>1424</v>
      </c>
      <c r="J52" s="127" t="str">
        <f aca="false">IF(AND(D52&gt;=1900,D52&lt;=1952),"Ж60",IF(AND(D52&gt;=1994,D52&lt;=2012),"Ж18",""))</f>
        <v/>
      </c>
      <c r="K52" s="71"/>
      <c r="L52" s="132"/>
    </row>
    <row r="53" customFormat="false" ht="12.75" hidden="false" customHeight="false" outlineLevel="0" collapsed="false">
      <c r="A53" s="123" t="n">
        <v>52</v>
      </c>
      <c r="B53" s="123" t="n">
        <v>639</v>
      </c>
      <c r="C53" s="144" t="s">
        <v>1425</v>
      </c>
      <c r="D53" s="133" t="n">
        <v>1995</v>
      </c>
      <c r="E53" s="126" t="s">
        <v>120</v>
      </c>
      <c r="F53" s="126" t="s">
        <v>6</v>
      </c>
      <c r="G53" s="126" t="s">
        <v>6</v>
      </c>
      <c r="H53" s="126"/>
      <c r="I53" s="129" t="s">
        <v>1426</v>
      </c>
      <c r="J53" s="127" t="str">
        <f aca="false">IF(AND(D53&gt;=1900,D53&lt;=1952),"Ж60",IF(AND(D53&gt;=1994,D53&lt;=2012),"Ж18",""))</f>
        <v>Ж18</v>
      </c>
      <c r="K53" s="71" t="n">
        <v>13</v>
      </c>
      <c r="L53" s="132"/>
    </row>
    <row r="54" customFormat="false" ht="12.75" hidden="false" customHeight="false" outlineLevel="0" collapsed="false">
      <c r="A54" s="123" t="n">
        <v>53</v>
      </c>
      <c r="B54" s="123" t="n">
        <v>588</v>
      </c>
      <c r="C54" s="144" t="s">
        <v>1427</v>
      </c>
      <c r="D54" s="133" t="n">
        <v>1954</v>
      </c>
      <c r="E54" s="126" t="s">
        <v>120</v>
      </c>
      <c r="F54" s="126" t="s">
        <v>303</v>
      </c>
      <c r="G54" s="126" t="s">
        <v>1166</v>
      </c>
      <c r="H54" s="126" t="s">
        <v>106</v>
      </c>
      <c r="I54" s="56" t="s">
        <v>1428</v>
      </c>
      <c r="J54" s="127" t="str">
        <f aca="false">IF(AND(D54&gt;=1900,D54&lt;=1952),"Ж60",IF(AND(D54&gt;=1994,D54&lt;=2012),"Ж18",""))</f>
        <v/>
      </c>
      <c r="K54" s="71"/>
      <c r="L54" s="132"/>
    </row>
    <row r="55" customFormat="false" ht="12.75" hidden="false" customHeight="false" outlineLevel="0" collapsed="false">
      <c r="A55" s="123" t="n">
        <v>54</v>
      </c>
      <c r="B55" s="123" t="n">
        <v>646</v>
      </c>
      <c r="C55" s="144" t="s">
        <v>1429</v>
      </c>
      <c r="D55" s="133" t="n">
        <v>1984</v>
      </c>
      <c r="E55" s="126" t="s">
        <v>120</v>
      </c>
      <c r="F55" s="126" t="s">
        <v>6</v>
      </c>
      <c r="G55" s="126" t="s">
        <v>6</v>
      </c>
      <c r="H55" s="126" t="s">
        <v>1105</v>
      </c>
      <c r="I55" s="129" t="s">
        <v>1430</v>
      </c>
      <c r="J55" s="127" t="str">
        <f aca="false">IF(AND(D55&gt;=1900,D55&lt;=1952),"Ж60",IF(AND(D55&gt;=1994,D55&lt;=2012),"Ж18",""))</f>
        <v/>
      </c>
      <c r="K55" s="71"/>
      <c r="L55" s="132"/>
    </row>
    <row r="56" customFormat="false" ht="12.75" hidden="false" customHeight="false" outlineLevel="0" collapsed="false">
      <c r="A56" s="123" t="n">
        <v>55</v>
      </c>
      <c r="B56" s="123" t="n">
        <v>611</v>
      </c>
      <c r="C56" s="144" t="s">
        <v>1431</v>
      </c>
      <c r="D56" s="133" t="n">
        <v>1946</v>
      </c>
      <c r="E56" s="126" t="s">
        <v>120</v>
      </c>
      <c r="F56" s="126" t="s">
        <v>6</v>
      </c>
      <c r="G56" s="126" t="s">
        <v>6</v>
      </c>
      <c r="H56" s="126" t="s">
        <v>817</v>
      </c>
      <c r="I56" s="56" t="s">
        <v>1432</v>
      </c>
      <c r="J56" s="127" t="str">
        <f aca="false">IF(AND(D56&gt;=1900,D56&lt;=1952),"Ж60",IF(AND(D56&gt;=1994,D56&lt;=2012),"Ж18",""))</f>
        <v>Ж60</v>
      </c>
      <c r="K56" s="127" t="n">
        <v>4</v>
      </c>
      <c r="L56" s="132"/>
    </row>
    <row r="57" customFormat="false" ht="12.75" hidden="false" customHeight="false" outlineLevel="0" collapsed="false">
      <c r="A57" s="123" t="n">
        <v>56</v>
      </c>
      <c r="B57" s="123" t="n">
        <v>1199</v>
      </c>
      <c r="C57" s="144" t="s">
        <v>1433</v>
      </c>
      <c r="D57" s="133" t="n">
        <v>1993</v>
      </c>
      <c r="E57" s="126" t="s">
        <v>120</v>
      </c>
      <c r="F57" s="126" t="s">
        <v>6</v>
      </c>
      <c r="G57" s="126" t="s">
        <v>6</v>
      </c>
      <c r="H57" s="126" t="s">
        <v>361</v>
      </c>
      <c r="I57" s="56" t="s">
        <v>1434</v>
      </c>
      <c r="J57" s="127" t="str">
        <f aca="false">IF(AND(D57&gt;=1900,D57&lt;=1952),"Ж60",IF(AND(D57&gt;=1994,D57&lt;=2012),"Ж18",""))</f>
        <v/>
      </c>
      <c r="K57" s="71"/>
      <c r="L57" s="132"/>
    </row>
    <row r="58" customFormat="false" ht="12.75" hidden="false" customHeight="false" outlineLevel="0" collapsed="false">
      <c r="A58" s="123" t="n">
        <v>57</v>
      </c>
      <c r="B58" s="123" t="n">
        <v>597</v>
      </c>
      <c r="C58" s="144" t="s">
        <v>1326</v>
      </c>
      <c r="D58" s="133" t="n">
        <v>1988</v>
      </c>
      <c r="E58" s="126" t="s">
        <v>120</v>
      </c>
      <c r="F58" s="126" t="s">
        <v>6</v>
      </c>
      <c r="G58" s="126" t="s">
        <v>6</v>
      </c>
      <c r="H58" s="131" t="s">
        <v>298</v>
      </c>
      <c r="I58" s="56" t="s">
        <v>1435</v>
      </c>
      <c r="J58" s="127" t="str">
        <f aca="false">IF(AND(D58&gt;=1900,D58&lt;=1952),"Ж60",IF(AND(D58&gt;=1994,D58&lt;=2012),"Ж18",""))</f>
        <v/>
      </c>
      <c r="K58" s="71"/>
      <c r="L58" s="132"/>
    </row>
    <row r="59" customFormat="false" ht="12.75" hidden="false" customHeight="false" outlineLevel="0" collapsed="false">
      <c r="A59" s="123" t="n">
        <v>58</v>
      </c>
      <c r="B59" s="123" t="n">
        <v>593</v>
      </c>
      <c r="C59" s="144" t="s">
        <v>1436</v>
      </c>
      <c r="D59" s="133" t="n">
        <v>1954</v>
      </c>
      <c r="E59" s="126" t="s">
        <v>120</v>
      </c>
      <c r="F59" s="126" t="s">
        <v>6</v>
      </c>
      <c r="G59" s="126" t="s">
        <v>6</v>
      </c>
      <c r="H59" s="126" t="s">
        <v>121</v>
      </c>
      <c r="I59" s="56" t="s">
        <v>1437</v>
      </c>
      <c r="J59" s="127" t="str">
        <f aca="false">IF(AND(D59&gt;=1900,D59&lt;=1952),"Ж60",IF(AND(D59&gt;=1994,D59&lt;=2012),"Ж18",""))</f>
        <v/>
      </c>
      <c r="K59" s="127"/>
      <c r="L59" s="132"/>
    </row>
    <row r="60" customFormat="false" ht="12.75" hidden="false" customHeight="false" outlineLevel="0" collapsed="false">
      <c r="A60" s="123" t="n">
        <v>59</v>
      </c>
      <c r="B60" s="123" t="n">
        <v>1198</v>
      </c>
      <c r="C60" s="144" t="s">
        <v>1438</v>
      </c>
      <c r="D60" s="133" t="n">
        <v>1992</v>
      </c>
      <c r="E60" s="126" t="s">
        <v>120</v>
      </c>
      <c r="F60" s="126" t="s">
        <v>6</v>
      </c>
      <c r="G60" s="126" t="s">
        <v>6</v>
      </c>
      <c r="H60" s="126" t="s">
        <v>1439</v>
      </c>
      <c r="I60" s="56" t="s">
        <v>1440</v>
      </c>
      <c r="J60" s="127" t="str">
        <f aca="false">IF(AND(D60&gt;=1900,D60&lt;=1952),"Ж60",IF(AND(D60&gt;=1994,D60&lt;=2012),"Ж18",""))</f>
        <v/>
      </c>
      <c r="K60" s="71"/>
      <c r="L60" s="132"/>
    </row>
    <row r="61" customFormat="false" ht="12.75" hidden="false" customHeight="false" outlineLevel="0" collapsed="false">
      <c r="A61" s="123" t="n">
        <v>60</v>
      </c>
      <c r="B61" s="123" t="n">
        <v>644</v>
      </c>
      <c r="C61" s="144" t="s">
        <v>1441</v>
      </c>
      <c r="D61" s="133" t="n">
        <v>1964</v>
      </c>
      <c r="E61" s="126" t="s">
        <v>120</v>
      </c>
      <c r="F61" s="126" t="s">
        <v>6</v>
      </c>
      <c r="G61" s="126" t="s">
        <v>6</v>
      </c>
      <c r="H61" s="126" t="s">
        <v>1442</v>
      </c>
      <c r="I61" s="56" t="s">
        <v>1443</v>
      </c>
      <c r="J61" s="127" t="str">
        <f aca="false">IF(AND(D61&gt;=1900,D61&lt;=1952),"Ж60",IF(AND(D61&gt;=1994,D61&lt;=2012),"Ж18",""))</f>
        <v/>
      </c>
      <c r="K61" s="71"/>
      <c r="L61" s="132"/>
    </row>
    <row r="62" customFormat="false" ht="12.75" hidden="false" customHeight="false" outlineLevel="0" collapsed="false">
      <c r="A62" s="123" t="n">
        <v>61</v>
      </c>
      <c r="B62" s="123" t="n">
        <v>598</v>
      </c>
      <c r="C62" s="144" t="s">
        <v>1444</v>
      </c>
      <c r="D62" s="133" t="n">
        <v>1941</v>
      </c>
      <c r="E62" s="126" t="s">
        <v>120</v>
      </c>
      <c r="F62" s="126" t="s">
        <v>6</v>
      </c>
      <c r="G62" s="126" t="s">
        <v>6</v>
      </c>
      <c r="H62" s="126" t="s">
        <v>1212</v>
      </c>
      <c r="I62" s="129" t="s">
        <v>1445</v>
      </c>
      <c r="J62" s="127" t="str">
        <f aca="false">IF(AND(D62&gt;=1900,D62&lt;=1952),"Ж60",IF(AND(D62&gt;=1994,D62&lt;=2012),"Ж18",""))</f>
        <v>Ж60</v>
      </c>
      <c r="K62" s="71" t="n">
        <v>5</v>
      </c>
      <c r="L62" s="132"/>
    </row>
    <row r="63" customFormat="false" ht="12.75" hidden="false" customHeight="false" outlineLevel="0" collapsed="false">
      <c r="A63" s="123" t="n">
        <v>62</v>
      </c>
      <c r="B63" s="123" t="n">
        <v>616</v>
      </c>
      <c r="C63" s="144" t="s">
        <v>1446</v>
      </c>
      <c r="D63" s="133" t="n">
        <v>1964</v>
      </c>
      <c r="E63" s="126" t="s">
        <v>120</v>
      </c>
      <c r="F63" s="126" t="s">
        <v>162</v>
      </c>
      <c r="G63" s="126" t="s">
        <v>162</v>
      </c>
      <c r="H63" s="126" t="s">
        <v>1447</v>
      </c>
      <c r="I63" s="56" t="s">
        <v>1448</v>
      </c>
      <c r="J63" s="127" t="str">
        <f aca="false">IF(AND(D63&gt;=1900,D63&lt;=1952),"Ж60",IF(AND(D63&gt;=1994,D63&lt;=2012),"Ж18",""))</f>
        <v/>
      </c>
      <c r="K63" s="71"/>
      <c r="L63" s="132"/>
    </row>
    <row r="64" customFormat="false" ht="12.75" hidden="false" customHeight="false" outlineLevel="0" collapsed="false">
      <c r="A64" s="123" t="n">
        <v>63</v>
      </c>
      <c r="B64" s="123" t="n">
        <v>603</v>
      </c>
      <c r="C64" s="144" t="s">
        <v>1449</v>
      </c>
      <c r="D64" s="133" t="n">
        <v>1992</v>
      </c>
      <c r="E64" s="126" t="s">
        <v>120</v>
      </c>
      <c r="F64" s="126" t="s">
        <v>6</v>
      </c>
      <c r="G64" s="126" t="s">
        <v>90</v>
      </c>
      <c r="H64" s="126" t="s">
        <v>252</v>
      </c>
      <c r="I64" s="56" t="s">
        <v>1450</v>
      </c>
      <c r="J64" s="127" t="str">
        <f aca="false">IF(AND(D64&gt;=1900,D64&lt;=1952),"Ж60",IF(AND(D64&gt;=1994,D64&lt;=2012),"Ж18",""))</f>
        <v/>
      </c>
      <c r="K64" s="71"/>
      <c r="L64" s="132"/>
    </row>
    <row r="65" customFormat="false" ht="12.75" hidden="false" customHeight="false" outlineLevel="0" collapsed="false">
      <c r="A65" s="123" t="n">
        <v>64</v>
      </c>
      <c r="B65" s="123" t="n">
        <v>632</v>
      </c>
      <c r="C65" s="144" t="s">
        <v>1451</v>
      </c>
      <c r="D65" s="133" t="n">
        <v>1988</v>
      </c>
      <c r="E65" s="126" t="s">
        <v>120</v>
      </c>
      <c r="F65" s="126" t="s">
        <v>6</v>
      </c>
      <c r="G65" s="126" t="s">
        <v>6</v>
      </c>
      <c r="H65" s="126" t="s">
        <v>1452</v>
      </c>
      <c r="I65" s="56" t="s">
        <v>1453</v>
      </c>
      <c r="J65" s="127" t="str">
        <f aca="false">IF(AND(D65&gt;=1900,D65&lt;=1952),"Ж60",IF(AND(D65&gt;=1994,D65&lt;=2012),"Ж18",""))</f>
        <v/>
      </c>
      <c r="K65" s="71"/>
      <c r="L65" s="132"/>
    </row>
    <row r="66" customFormat="false" ht="12.75" hidden="false" customHeight="false" outlineLevel="0" collapsed="false">
      <c r="A66" s="123" t="n">
        <v>65</v>
      </c>
      <c r="B66" s="123" t="n">
        <v>590</v>
      </c>
      <c r="C66" s="144" t="s">
        <v>1454</v>
      </c>
      <c r="D66" s="133" t="n">
        <v>1986</v>
      </c>
      <c r="E66" s="126" t="s">
        <v>120</v>
      </c>
      <c r="F66" s="126" t="s">
        <v>303</v>
      </c>
      <c r="G66" s="126" t="s">
        <v>1166</v>
      </c>
      <c r="H66" s="126" t="s">
        <v>106</v>
      </c>
      <c r="I66" s="56" t="s">
        <v>1455</v>
      </c>
      <c r="J66" s="127" t="str">
        <f aca="false">IF(AND(D66&gt;=1900,D66&lt;=1952),"Ж60",IF(AND(D66&gt;=1994,D66&lt;=2012),"Ж18",""))</f>
        <v/>
      </c>
      <c r="K66" s="71"/>
      <c r="L66" s="132"/>
    </row>
    <row r="67" customFormat="false" ht="12.75" hidden="false" customHeight="false" outlineLevel="0" collapsed="false">
      <c r="A67" s="123"/>
      <c r="B67" s="146" t="n">
        <v>1197</v>
      </c>
      <c r="C67" s="144" t="s">
        <v>1456</v>
      </c>
      <c r="D67" s="133" t="n">
        <v>1991</v>
      </c>
      <c r="E67" s="126" t="s">
        <v>120</v>
      </c>
      <c r="F67" s="126" t="s">
        <v>6</v>
      </c>
      <c r="G67" s="126" t="s">
        <v>6</v>
      </c>
      <c r="H67" s="126" t="s">
        <v>1439</v>
      </c>
      <c r="I67" s="56" t="s">
        <v>880</v>
      </c>
      <c r="J67" s="127" t="str">
        <f aca="false">IF(AND(D67&gt;=1900,D67&lt;=1952),"Ж60",IF(AND(D67&gt;=1994,D67&lt;=2012),"Ж18",""))</f>
        <v/>
      </c>
      <c r="K67" s="127"/>
      <c r="L67" s="132"/>
    </row>
    <row r="68" customFormat="false" ht="12.75" hidden="false" customHeight="false" outlineLevel="0" collapsed="false">
      <c r="A68" s="123"/>
      <c r="B68" s="146" t="n">
        <v>591</v>
      </c>
      <c r="C68" s="144" t="s">
        <v>1457</v>
      </c>
      <c r="D68" s="133" t="n">
        <v>1963</v>
      </c>
      <c r="E68" s="126" t="s">
        <v>120</v>
      </c>
      <c r="F68" s="126" t="s">
        <v>303</v>
      </c>
      <c r="G68" s="126" t="s">
        <v>1166</v>
      </c>
      <c r="H68" s="126" t="s">
        <v>106</v>
      </c>
      <c r="I68" s="56" t="s">
        <v>784</v>
      </c>
      <c r="J68" s="127" t="str">
        <f aca="false">IF(AND(D68&gt;=1900,D68&lt;=1952),"Ж60",IF(AND(D68&gt;=1994,D68&lt;=2012),"Ж18",""))</f>
        <v/>
      </c>
      <c r="K68" s="71"/>
      <c r="L68" s="132"/>
    </row>
    <row r="69" customFormat="false" ht="12.75" hidden="false" customHeight="false" outlineLevel="0" collapsed="false">
      <c r="A69" s="123"/>
      <c r="B69" s="146" t="n">
        <v>606</v>
      </c>
      <c r="C69" s="144" t="s">
        <v>1458</v>
      </c>
      <c r="D69" s="133" t="n">
        <v>1988</v>
      </c>
      <c r="E69" s="126" t="s">
        <v>120</v>
      </c>
      <c r="F69" s="126" t="s">
        <v>6</v>
      </c>
      <c r="G69" s="126" t="s">
        <v>6</v>
      </c>
      <c r="H69" s="126"/>
      <c r="I69" s="56" t="s">
        <v>784</v>
      </c>
      <c r="J69" s="127" t="str">
        <f aca="false">IF(AND(D69&gt;=1900,D69&lt;=1952),"Ж60",IF(AND(D69&gt;=1994,D69&lt;=2012),"Ж18",""))</f>
        <v/>
      </c>
      <c r="K69" s="71"/>
      <c r="L69" s="132"/>
    </row>
    <row r="70" customFormat="false" ht="12.75" hidden="false" customHeight="false" outlineLevel="0" collapsed="false">
      <c r="A70" s="123"/>
      <c r="B70" s="146" t="n">
        <v>607</v>
      </c>
      <c r="C70" s="144" t="s">
        <v>1459</v>
      </c>
      <c r="D70" s="133" t="n">
        <v>1991</v>
      </c>
      <c r="E70" s="126" t="s">
        <v>120</v>
      </c>
      <c r="F70" s="126" t="s">
        <v>6</v>
      </c>
      <c r="G70" s="126" t="s">
        <v>90</v>
      </c>
      <c r="H70" s="126" t="s">
        <v>252</v>
      </c>
      <c r="I70" s="56" t="s">
        <v>784</v>
      </c>
      <c r="J70" s="127" t="str">
        <f aca="false">IF(AND(D70&gt;=1900,D70&lt;=1952),"Ж60",IF(AND(D70&gt;=1994,D70&lt;=2012),"Ж18",""))</f>
        <v/>
      </c>
      <c r="K70" s="71"/>
      <c r="L70" s="132"/>
    </row>
    <row r="71" customFormat="false" ht="12.75" hidden="false" customHeight="false" outlineLevel="0" collapsed="false">
      <c r="A71" s="123"/>
      <c r="B71" s="146" t="n">
        <v>617</v>
      </c>
      <c r="C71" s="144" t="s">
        <v>1460</v>
      </c>
      <c r="D71" s="133" t="n">
        <v>1967</v>
      </c>
      <c r="E71" s="126" t="s">
        <v>120</v>
      </c>
      <c r="F71" s="126" t="s">
        <v>6</v>
      </c>
      <c r="G71" s="126" t="s">
        <v>6</v>
      </c>
      <c r="H71" s="126"/>
      <c r="I71" s="56" t="s">
        <v>784</v>
      </c>
      <c r="J71" s="127" t="str">
        <f aca="false">IF(AND(D71&gt;=1900,D71&lt;=1952),"Ж60",IF(AND(D71&gt;=1994,D71&lt;=2012),"Ж18",""))</f>
        <v/>
      </c>
      <c r="K71" s="71"/>
      <c r="L71" s="132"/>
    </row>
    <row r="72" customFormat="false" ht="12.75" hidden="false" customHeight="false" outlineLevel="0" collapsed="false">
      <c r="A72" s="123"/>
      <c r="B72" s="146" t="n">
        <v>618</v>
      </c>
      <c r="C72" s="144" t="s">
        <v>1461</v>
      </c>
      <c r="D72" s="133" t="n">
        <v>1977</v>
      </c>
      <c r="E72" s="126" t="s">
        <v>120</v>
      </c>
      <c r="F72" s="126" t="s">
        <v>6</v>
      </c>
      <c r="G72" s="126" t="s">
        <v>6</v>
      </c>
      <c r="H72" s="126"/>
      <c r="I72" s="56" t="s">
        <v>784</v>
      </c>
      <c r="J72" s="127" t="str">
        <f aca="false">IF(AND(D72&gt;=1900,D72&lt;=1952),"Ж60",IF(AND(D72&gt;=1994,D72&lt;=2012),"Ж18",""))</f>
        <v/>
      </c>
      <c r="K72" s="127"/>
      <c r="L72" s="132"/>
    </row>
    <row r="73" customFormat="false" ht="12.75" hidden="false" customHeight="false" outlineLevel="0" collapsed="false">
      <c r="A73" s="123"/>
      <c r="B73" s="146" t="n">
        <v>625</v>
      </c>
      <c r="C73" s="144" t="s">
        <v>1462</v>
      </c>
      <c r="D73" s="133" t="n">
        <v>1953</v>
      </c>
      <c r="E73" s="126" t="s">
        <v>120</v>
      </c>
      <c r="F73" s="126" t="s">
        <v>6</v>
      </c>
      <c r="G73" s="126" t="s">
        <v>6</v>
      </c>
      <c r="H73" s="126" t="s">
        <v>55</v>
      </c>
      <c r="I73" s="56" t="s">
        <v>784</v>
      </c>
      <c r="J73" s="127" t="str">
        <f aca="false">IF(AND(D73&gt;=1900,D73&lt;=1952),"Ж60",IF(AND(D73&gt;=1994,D73&lt;=2012),"Ж18",""))</f>
        <v/>
      </c>
      <c r="K73" s="127"/>
      <c r="L73" s="132"/>
    </row>
    <row r="74" customFormat="false" ht="12.75" hidden="false" customHeight="false" outlineLevel="0" collapsed="false">
      <c r="A74" s="123"/>
      <c r="B74" s="146" t="n">
        <v>637</v>
      </c>
      <c r="C74" s="144" t="s">
        <v>1463</v>
      </c>
      <c r="D74" s="133" t="n">
        <v>1986</v>
      </c>
      <c r="E74" s="126" t="s">
        <v>120</v>
      </c>
      <c r="F74" s="126" t="s">
        <v>6</v>
      </c>
      <c r="G74" s="126" t="s">
        <v>6</v>
      </c>
      <c r="H74" s="126"/>
      <c r="I74" s="56" t="s">
        <v>784</v>
      </c>
      <c r="J74" s="127" t="str">
        <f aca="false">IF(AND(D74&gt;=1900,D74&lt;=1952),"Ж60",IF(AND(D74&gt;=1994,D74&lt;=2012),"Ж18",""))</f>
        <v/>
      </c>
      <c r="K74" s="127"/>
      <c r="L74" s="132"/>
    </row>
    <row r="75" customFormat="false" ht="12.75" hidden="false" customHeight="false" outlineLevel="0" collapsed="false">
      <c r="A75" s="123"/>
      <c r="B75" s="146" t="n">
        <v>638</v>
      </c>
      <c r="C75" s="144" t="s">
        <v>1464</v>
      </c>
      <c r="D75" s="133" t="n">
        <v>1995</v>
      </c>
      <c r="E75" s="126" t="s">
        <v>120</v>
      </c>
      <c r="F75" s="126" t="s">
        <v>6</v>
      </c>
      <c r="G75" s="126" t="s">
        <v>6</v>
      </c>
      <c r="H75" s="126" t="s">
        <v>1465</v>
      </c>
      <c r="I75" s="56" t="s">
        <v>784</v>
      </c>
      <c r="J75" s="127" t="str">
        <f aca="false">IF(AND(D75&gt;=1900,D75&lt;=1952),"Ж60",IF(AND(D75&gt;=1994,D75&lt;=2012),"Ж18",""))</f>
        <v>Ж18</v>
      </c>
      <c r="K75" s="127"/>
      <c r="L75" s="132"/>
    </row>
  </sheetData>
  <autoFilter ref="A1:L75"/>
  <printOptions headings="false" gridLines="false" gridLinesSet="true" horizontalCentered="true" verticalCentered="false"/>
  <pageMargins left="0.118055555555556" right="0.118055555555556" top="1.77152777777778" bottom="0.9840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15 км Женщины</oddHeader>
    <oddFooter>&amp;CСанкт-Петербург
23.09.2012&amp;R&amp;P из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80" colorId="64" zoomScale="145" zoomScaleNormal="145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4.56"/>
    <col collapsed="false" customWidth="true" hidden="false" outlineLevel="0" max="3" min="3" style="1" width="20.13"/>
    <col collapsed="false" customWidth="true" hidden="false" outlineLevel="0" max="4" min="4" style="44" width="3.85"/>
    <col collapsed="false" customWidth="true" hidden="false" outlineLevel="0" max="5" min="5" style="44" width="3.99"/>
    <col collapsed="false" customWidth="true" hidden="false" outlineLevel="0" max="6" min="6" style="45" width="11.13"/>
    <col collapsed="false" customWidth="true" hidden="false" outlineLevel="0" max="7" min="7" style="45" width="12.42"/>
    <col collapsed="false" customWidth="true" hidden="false" outlineLevel="0" max="8" min="8" style="45" width="18.85"/>
    <col collapsed="false" customWidth="true" hidden="false" outlineLevel="0" max="9" min="9" style="45" width="6.85"/>
    <col collapsed="false" customWidth="true" hidden="false" outlineLevel="0" max="10" min="10" style="147" width="3.99"/>
    <col collapsed="false" customWidth="true" hidden="false" outlineLevel="0" max="11" min="11" style="44" width="3.7"/>
    <col collapsed="false" customWidth="true" hidden="false" outlineLevel="0" max="12" min="12" style="148" width="8.7"/>
    <col collapsed="false" customWidth="false" hidden="false" outlineLevel="0" max="14" min="13" style="1" width="9.14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4.85" hidden="false" customHeight="true" outlineLevel="0" collapsed="false">
      <c r="A1" s="84" t="s">
        <v>47</v>
      </c>
      <c r="B1" s="149" t="s">
        <v>49</v>
      </c>
      <c r="C1" s="149" t="s">
        <v>50</v>
      </c>
      <c r="D1" s="150" t="s">
        <v>51</v>
      </c>
      <c r="E1" s="151" t="s">
        <v>135</v>
      </c>
      <c r="F1" s="151" t="s">
        <v>136</v>
      </c>
      <c r="G1" s="151" t="s">
        <v>52</v>
      </c>
      <c r="H1" s="151" t="s">
        <v>137</v>
      </c>
      <c r="I1" s="152" t="s">
        <v>53</v>
      </c>
      <c r="J1" s="153" t="s">
        <v>138</v>
      </c>
      <c r="K1" s="153" t="s">
        <v>139</v>
      </c>
      <c r="L1" s="154" t="s">
        <v>140</v>
      </c>
    </row>
    <row r="2" customFormat="false" ht="12.75" hidden="false" customHeight="false" outlineLevel="0" collapsed="false">
      <c r="A2" s="155" t="n">
        <v>1</v>
      </c>
      <c r="B2" s="156" t="n">
        <v>708</v>
      </c>
      <c r="C2" s="157" t="s">
        <v>1466</v>
      </c>
      <c r="D2" s="158" t="n">
        <v>1997</v>
      </c>
      <c r="E2" s="159" t="s">
        <v>120</v>
      </c>
      <c r="F2" s="159" t="s">
        <v>6</v>
      </c>
      <c r="G2" s="159" t="s">
        <v>6</v>
      </c>
      <c r="H2" s="159" t="s">
        <v>913</v>
      </c>
      <c r="I2" s="160" t="s">
        <v>1467</v>
      </c>
      <c r="J2" s="161" t="str">
        <f aca="false">IF(AND(D2&gt;=1933,D2&lt;=1937),"M75",IF(AND(D2&gt;=1938,D2&lt;=1942),"M70",IF(AND(D2&gt;=1997,D2&lt;=2012),"M15","")))</f>
        <v>M15</v>
      </c>
      <c r="K2" s="162" t="n">
        <v>1</v>
      </c>
      <c r="L2" s="163"/>
      <c r="O2" s="1" t="n">
        <v>1003</v>
      </c>
    </row>
    <row r="3" customFormat="false" ht="12.75" hidden="false" customHeight="false" outlineLevel="0" collapsed="false">
      <c r="A3" s="155" t="n">
        <v>2</v>
      </c>
      <c r="B3" s="156" t="n">
        <v>671</v>
      </c>
      <c r="C3" s="157" t="s">
        <v>1468</v>
      </c>
      <c r="D3" s="158" t="n">
        <v>1997</v>
      </c>
      <c r="E3" s="159" t="s">
        <v>120</v>
      </c>
      <c r="F3" s="159" t="s">
        <v>6</v>
      </c>
      <c r="G3" s="159" t="s">
        <v>6</v>
      </c>
      <c r="H3" s="159" t="s">
        <v>1469</v>
      </c>
      <c r="I3" s="160" t="s">
        <v>1470</v>
      </c>
      <c r="J3" s="161" t="str">
        <f aca="false">IF(AND(D3&gt;=1933,D3&lt;=1937),"M75",IF(AND(D3&gt;=1938,D3&lt;=1942),"M70",IF(AND(D3&gt;=1997,D3&lt;=2012),"M15","")))</f>
        <v>M15</v>
      </c>
      <c r="K3" s="162" t="n">
        <v>2</v>
      </c>
      <c r="L3" s="163"/>
      <c r="O3" s="1" t="n">
        <v>1021</v>
      </c>
    </row>
    <row r="4" customFormat="false" ht="12.75" hidden="false" customHeight="false" outlineLevel="0" collapsed="false">
      <c r="A4" s="155" t="n">
        <v>3</v>
      </c>
      <c r="B4" s="162" t="n">
        <v>709</v>
      </c>
      <c r="C4" s="164" t="s">
        <v>1471</v>
      </c>
      <c r="D4" s="158" t="n">
        <v>1997</v>
      </c>
      <c r="E4" s="159" t="s">
        <v>120</v>
      </c>
      <c r="F4" s="159" t="s">
        <v>6</v>
      </c>
      <c r="G4" s="159" t="s">
        <v>6</v>
      </c>
      <c r="H4" s="159" t="s">
        <v>1472</v>
      </c>
      <c r="I4" s="160" t="s">
        <v>1473</v>
      </c>
      <c r="J4" s="161" t="str">
        <f aca="false">IF(AND(D4&gt;=1933,D4&lt;=1937),"M75",IF(AND(D4&gt;=1938,D4&lt;=1942),"M70",IF(AND(D4&gt;=1997,D4&lt;=2012),"M15","")))</f>
        <v>M15</v>
      </c>
      <c r="K4" s="165" t="n">
        <v>3</v>
      </c>
      <c r="L4" s="163"/>
      <c r="O4" s="1" t="n">
        <v>1027</v>
      </c>
    </row>
    <row r="5" customFormat="false" ht="12.75" hidden="false" customHeight="false" outlineLevel="0" collapsed="false">
      <c r="A5" s="155" t="n">
        <v>4</v>
      </c>
      <c r="B5" s="156" t="n">
        <v>711</v>
      </c>
      <c r="C5" s="157" t="s">
        <v>1474</v>
      </c>
      <c r="D5" s="158" t="n">
        <v>1997</v>
      </c>
      <c r="E5" s="159" t="s">
        <v>120</v>
      </c>
      <c r="F5" s="159" t="s">
        <v>6</v>
      </c>
      <c r="G5" s="159" t="s">
        <v>6</v>
      </c>
      <c r="H5" s="159" t="s">
        <v>1472</v>
      </c>
      <c r="I5" s="160" t="s">
        <v>1473</v>
      </c>
      <c r="J5" s="161" t="str">
        <f aca="false">IF(AND(D5&gt;=1933,D5&lt;=1937),"M75",IF(AND(D5&gt;=1938,D5&lt;=1942),"M70",IF(AND(D5&gt;=1997,D5&lt;=2012),"M15","")))</f>
        <v>M15</v>
      </c>
      <c r="K5" s="162" t="n">
        <v>4</v>
      </c>
      <c r="L5" s="163"/>
      <c r="O5" s="1" t="n">
        <v>1027</v>
      </c>
    </row>
    <row r="6" customFormat="false" ht="12.75" hidden="false" customHeight="false" outlineLevel="0" collapsed="false">
      <c r="A6" s="155" t="n">
        <v>5</v>
      </c>
      <c r="B6" s="156" t="n">
        <v>694</v>
      </c>
      <c r="C6" s="157" t="s">
        <v>1475</v>
      </c>
      <c r="D6" s="158" t="n">
        <v>1992</v>
      </c>
      <c r="E6" s="159" t="s">
        <v>120</v>
      </c>
      <c r="F6" s="159" t="s">
        <v>6</v>
      </c>
      <c r="G6" s="159" t="s">
        <v>6</v>
      </c>
      <c r="H6" s="159" t="s">
        <v>1476</v>
      </c>
      <c r="I6" s="160" t="s">
        <v>1477</v>
      </c>
      <c r="J6" s="161" t="str">
        <f aca="false">IF(AND(D6&gt;=1933,D6&lt;=1937),"M75",IF(AND(D6&gt;=1938,D6&lt;=1942),"M70",IF(AND(D6&gt;=1997,D6&lt;=2012),"M15","")))</f>
        <v/>
      </c>
      <c r="K6" s="162"/>
      <c r="L6" s="163"/>
      <c r="O6" s="1" t="n">
        <v>1033</v>
      </c>
    </row>
    <row r="7" customFormat="false" ht="12.75" hidden="false" customHeight="false" outlineLevel="0" collapsed="false">
      <c r="A7" s="155" t="n">
        <v>6</v>
      </c>
      <c r="B7" s="156" t="n">
        <v>713</v>
      </c>
      <c r="C7" s="157" t="s">
        <v>1478</v>
      </c>
      <c r="D7" s="158" t="n">
        <v>1997</v>
      </c>
      <c r="E7" s="159" t="s">
        <v>120</v>
      </c>
      <c r="F7" s="159" t="s">
        <v>6</v>
      </c>
      <c r="G7" s="159" t="s">
        <v>6</v>
      </c>
      <c r="H7" s="159" t="s">
        <v>245</v>
      </c>
      <c r="I7" s="160" t="s">
        <v>1479</v>
      </c>
      <c r="J7" s="161" t="str">
        <f aca="false">IF(AND(D7&gt;=1933,D7&lt;=1937),"M75",IF(AND(D7&gt;=1938,D7&lt;=1942),"M70",IF(AND(D7&gt;=1997,D7&lt;=2012),"M15","")))</f>
        <v>M15</v>
      </c>
      <c r="K7" s="162" t="n">
        <v>5</v>
      </c>
      <c r="L7" s="163"/>
      <c r="O7" s="1" t="n">
        <v>1047</v>
      </c>
    </row>
    <row r="8" customFormat="false" ht="12.75" hidden="false" customHeight="false" outlineLevel="0" collapsed="false">
      <c r="A8" s="155" t="n">
        <v>7</v>
      </c>
      <c r="B8" s="156" t="n">
        <v>748</v>
      </c>
      <c r="C8" s="157" t="s">
        <v>1480</v>
      </c>
      <c r="D8" s="158" t="n">
        <v>1997</v>
      </c>
      <c r="E8" s="159" t="s">
        <v>120</v>
      </c>
      <c r="F8" s="159" t="s">
        <v>150</v>
      </c>
      <c r="G8" s="159" t="s">
        <v>214</v>
      </c>
      <c r="H8" s="166" t="s">
        <v>215</v>
      </c>
      <c r="I8" s="160" t="s">
        <v>1481</v>
      </c>
      <c r="J8" s="161" t="str">
        <f aca="false">IF(AND(D8&gt;=1933,D8&lt;=1937),"M75",IF(AND(D8&gt;=1938,D8&lt;=1942),"M70",IF(AND(D8&gt;=1997,D8&lt;=2012),"M15","")))</f>
        <v>M15</v>
      </c>
      <c r="K8" s="162" t="n">
        <v>6</v>
      </c>
      <c r="L8" s="163"/>
      <c r="O8" s="1" t="n">
        <v>1054</v>
      </c>
    </row>
    <row r="9" customFormat="false" ht="12.75" hidden="false" customHeight="false" outlineLevel="0" collapsed="false">
      <c r="A9" s="155" t="n">
        <v>8</v>
      </c>
      <c r="B9" s="156" t="n">
        <v>690</v>
      </c>
      <c r="C9" s="157" t="s">
        <v>1482</v>
      </c>
      <c r="D9" s="158" t="n">
        <v>1996</v>
      </c>
      <c r="E9" s="159" t="s">
        <v>120</v>
      </c>
      <c r="F9" s="159" t="s">
        <v>6</v>
      </c>
      <c r="G9" s="159" t="s">
        <v>6</v>
      </c>
      <c r="H9" s="159" t="s">
        <v>1465</v>
      </c>
      <c r="I9" s="160" t="s">
        <v>1483</v>
      </c>
      <c r="J9" s="161" t="str">
        <f aca="false">IF(AND(D9&gt;=1933,D9&lt;=1937),"M75",IF(AND(D9&gt;=1938,D9&lt;=1942),"M70",IF(AND(D9&gt;=1997,D9&lt;=2012),"M15","")))</f>
        <v/>
      </c>
      <c r="K9" s="162"/>
      <c r="L9" s="163"/>
      <c r="O9" s="1" t="n">
        <v>1060</v>
      </c>
    </row>
    <row r="10" customFormat="false" ht="12.75" hidden="false" customHeight="false" outlineLevel="0" collapsed="false">
      <c r="A10" s="155" t="n">
        <v>9</v>
      </c>
      <c r="B10" s="156" t="n">
        <v>704</v>
      </c>
      <c r="C10" s="157" t="s">
        <v>1484</v>
      </c>
      <c r="D10" s="158" t="n">
        <v>1997</v>
      </c>
      <c r="E10" s="159" t="s">
        <v>120</v>
      </c>
      <c r="F10" s="159" t="s">
        <v>6</v>
      </c>
      <c r="G10" s="159" t="s">
        <v>6</v>
      </c>
      <c r="H10" s="159" t="s">
        <v>913</v>
      </c>
      <c r="I10" s="160" t="s">
        <v>1485</v>
      </c>
      <c r="J10" s="161" t="str">
        <f aca="false">IF(AND(D10&gt;=1933,D10&lt;=1937),"M75",IF(AND(D10&gt;=1938,D10&lt;=1942),"M70",IF(AND(D10&gt;=1997,D10&lt;=2012),"M15","")))</f>
        <v>M15</v>
      </c>
      <c r="K10" s="162" t="n">
        <v>7</v>
      </c>
      <c r="L10" s="163"/>
      <c r="O10" s="1" t="n">
        <v>1067</v>
      </c>
    </row>
    <row r="11" customFormat="false" ht="12.75" hidden="false" customHeight="false" outlineLevel="0" collapsed="false">
      <c r="A11" s="155" t="n">
        <v>10</v>
      </c>
      <c r="B11" s="156" t="n">
        <v>674</v>
      </c>
      <c r="C11" s="157" t="s">
        <v>1486</v>
      </c>
      <c r="D11" s="158" t="n">
        <v>1980</v>
      </c>
      <c r="E11" s="159" t="s">
        <v>120</v>
      </c>
      <c r="F11" s="159" t="s">
        <v>150</v>
      </c>
      <c r="G11" s="159" t="s">
        <v>1487</v>
      </c>
      <c r="H11" s="159"/>
      <c r="I11" s="160" t="s">
        <v>1488</v>
      </c>
      <c r="J11" s="161" t="str">
        <f aca="false">IF(AND(D11&gt;=1933,D11&lt;=1937),"M75",IF(AND(D11&gt;=1938,D11&lt;=1942),"M70",IF(AND(D11&gt;=1997,D11&lt;=2012),"M15","")))</f>
        <v/>
      </c>
      <c r="K11" s="162"/>
      <c r="L11" s="163"/>
      <c r="O11" s="1" t="n">
        <v>1108</v>
      </c>
    </row>
    <row r="12" customFormat="false" ht="12.75" hidden="false" customHeight="false" outlineLevel="0" collapsed="false">
      <c r="A12" s="155" t="n">
        <v>11</v>
      </c>
      <c r="B12" s="156" t="n">
        <v>707</v>
      </c>
      <c r="C12" s="157" t="s">
        <v>1489</v>
      </c>
      <c r="D12" s="158" t="n">
        <v>1997</v>
      </c>
      <c r="E12" s="159" t="s">
        <v>120</v>
      </c>
      <c r="F12" s="159" t="s">
        <v>6</v>
      </c>
      <c r="G12" s="159" t="s">
        <v>6</v>
      </c>
      <c r="H12" s="159" t="s">
        <v>913</v>
      </c>
      <c r="I12" s="160" t="s">
        <v>1490</v>
      </c>
      <c r="J12" s="161" t="str">
        <f aca="false">IF(AND(D12&gt;=1933,D12&lt;=1937),"M75",IF(AND(D12&gt;=1938,D12&lt;=1942),"M70",IF(AND(D12&gt;=1997,D12&lt;=2012),"M15","")))</f>
        <v>M15</v>
      </c>
      <c r="K12" s="162" t="n">
        <v>8</v>
      </c>
      <c r="L12" s="163"/>
      <c r="O12" s="1" t="n">
        <v>1122</v>
      </c>
    </row>
    <row r="13" customFormat="false" ht="12.75" hidden="false" customHeight="false" outlineLevel="0" collapsed="false">
      <c r="A13" s="155" t="n">
        <v>12</v>
      </c>
      <c r="B13" s="156" t="n">
        <v>712</v>
      </c>
      <c r="C13" s="157" t="s">
        <v>1491</v>
      </c>
      <c r="D13" s="158" t="n">
        <v>1997</v>
      </c>
      <c r="E13" s="159" t="s">
        <v>120</v>
      </c>
      <c r="F13" s="159" t="s">
        <v>6</v>
      </c>
      <c r="G13" s="159" t="s">
        <v>6</v>
      </c>
      <c r="H13" s="159" t="s">
        <v>1472</v>
      </c>
      <c r="I13" s="160" t="s">
        <v>1492</v>
      </c>
      <c r="J13" s="161" t="str">
        <f aca="false">IF(AND(D13&gt;=1933,D13&lt;=1937),"M75",IF(AND(D13&gt;=1938,D13&lt;=1942),"M70",IF(AND(D13&gt;=1997,D13&lt;=2012),"M15","")))</f>
        <v>M15</v>
      </c>
      <c r="K13" s="167" t="n">
        <v>9</v>
      </c>
      <c r="L13" s="163"/>
      <c r="O13" s="1" t="n">
        <v>1130</v>
      </c>
    </row>
    <row r="14" customFormat="false" ht="12.75" hidden="false" customHeight="false" outlineLevel="0" collapsed="false">
      <c r="A14" s="155" t="n">
        <v>13</v>
      </c>
      <c r="B14" s="156" t="n">
        <v>719</v>
      </c>
      <c r="C14" s="157" t="s">
        <v>1493</v>
      </c>
      <c r="D14" s="158" t="n">
        <v>1997</v>
      </c>
      <c r="E14" s="159" t="s">
        <v>120</v>
      </c>
      <c r="F14" s="159" t="s">
        <v>150</v>
      </c>
      <c r="G14" s="159" t="s">
        <v>711</v>
      </c>
      <c r="H14" s="159"/>
      <c r="I14" s="160" t="s">
        <v>1494</v>
      </c>
      <c r="J14" s="161" t="str">
        <f aca="false">IF(AND(D14&gt;=1933,D14&lt;=1937),"M75",IF(AND(D14&gt;=1938,D14&lt;=1942),"M70",IF(AND(D14&gt;=1997,D14&lt;=2012),"M15","")))</f>
        <v>M15</v>
      </c>
      <c r="K14" s="167" t="n">
        <v>10</v>
      </c>
      <c r="L14" s="163"/>
      <c r="O14" s="1" t="n">
        <v>1137</v>
      </c>
    </row>
    <row r="15" customFormat="false" ht="12.75" hidden="false" customHeight="false" outlineLevel="0" collapsed="false">
      <c r="A15" s="155" t="n">
        <v>14</v>
      </c>
      <c r="B15" s="156" t="n">
        <v>705</v>
      </c>
      <c r="C15" s="157" t="s">
        <v>1495</v>
      </c>
      <c r="D15" s="158" t="n">
        <v>1997</v>
      </c>
      <c r="E15" s="159" t="s">
        <v>120</v>
      </c>
      <c r="F15" s="159" t="s">
        <v>6</v>
      </c>
      <c r="G15" s="159" t="s">
        <v>6</v>
      </c>
      <c r="H15" s="159" t="s">
        <v>913</v>
      </c>
      <c r="I15" s="160" t="s">
        <v>1496</v>
      </c>
      <c r="J15" s="161" t="str">
        <f aca="false">IF(AND(D15&gt;=1933,D15&lt;=1937),"M75",IF(AND(D15&gt;=1938,D15&lt;=1942),"M70",IF(AND(D15&gt;=1997,D15&lt;=2012),"M15","")))</f>
        <v>M15</v>
      </c>
      <c r="K15" s="162" t="n">
        <v>11</v>
      </c>
      <c r="L15" s="163"/>
      <c r="O15" s="1" t="n">
        <v>1144</v>
      </c>
    </row>
    <row r="16" customFormat="false" ht="12.75" hidden="false" customHeight="false" outlineLevel="0" collapsed="false">
      <c r="A16" s="155" t="n">
        <v>15</v>
      </c>
      <c r="B16" s="156" t="n">
        <v>677</v>
      </c>
      <c r="C16" s="157" t="s">
        <v>1497</v>
      </c>
      <c r="D16" s="158" t="n">
        <v>1997</v>
      </c>
      <c r="E16" s="159" t="s">
        <v>120</v>
      </c>
      <c r="F16" s="159" t="s">
        <v>6</v>
      </c>
      <c r="G16" s="159" t="s">
        <v>6</v>
      </c>
      <c r="H16" s="159" t="s">
        <v>1498</v>
      </c>
      <c r="I16" s="160" t="s">
        <v>1499</v>
      </c>
      <c r="J16" s="161" t="str">
        <f aca="false">IF(AND(D16&gt;=1933,D16&lt;=1937),"M75",IF(AND(D16&gt;=1938,D16&lt;=1942),"M70",IF(AND(D16&gt;=1997,D16&lt;=2012),"M15","")))</f>
        <v>M15</v>
      </c>
      <c r="K16" s="162" t="n">
        <v>12</v>
      </c>
      <c r="L16" s="163"/>
      <c r="O16" s="1" t="n">
        <v>1155</v>
      </c>
    </row>
    <row r="17" customFormat="false" ht="12.75" hidden="false" customHeight="false" outlineLevel="0" collapsed="false">
      <c r="A17" s="155" t="n">
        <v>16</v>
      </c>
      <c r="B17" s="156" t="n">
        <v>733</v>
      </c>
      <c r="C17" s="157" t="s">
        <v>1500</v>
      </c>
      <c r="D17" s="158" t="n">
        <v>1997</v>
      </c>
      <c r="E17" s="159" t="s">
        <v>120</v>
      </c>
      <c r="F17" s="159" t="s">
        <v>6</v>
      </c>
      <c r="G17" s="159" t="s">
        <v>6</v>
      </c>
      <c r="H17" s="159" t="s">
        <v>121</v>
      </c>
      <c r="I17" s="160" t="s">
        <v>1501</v>
      </c>
      <c r="J17" s="161" t="str">
        <f aca="false">IF(AND(D17&gt;=1933,D17&lt;=1937),"M75",IF(AND(D17&gt;=1938,D17&lt;=1942),"M70",IF(AND(D17&gt;=1997,D17&lt;=2012),"M15","")))</f>
        <v>M15</v>
      </c>
      <c r="K17" s="162" t="n">
        <v>13</v>
      </c>
      <c r="L17" s="163"/>
      <c r="O17" s="1" t="n">
        <v>1177</v>
      </c>
    </row>
    <row r="18" customFormat="false" ht="12.75" hidden="false" customHeight="false" outlineLevel="0" collapsed="false">
      <c r="A18" s="155" t="n">
        <v>17</v>
      </c>
      <c r="B18" s="156" t="n">
        <v>718</v>
      </c>
      <c r="C18" s="157" t="s">
        <v>1502</v>
      </c>
      <c r="D18" s="158" t="n">
        <v>1997</v>
      </c>
      <c r="E18" s="159" t="s">
        <v>120</v>
      </c>
      <c r="F18" s="159" t="s">
        <v>150</v>
      </c>
      <c r="G18" s="159" t="s">
        <v>711</v>
      </c>
      <c r="H18" s="159"/>
      <c r="I18" s="160" t="s">
        <v>1503</v>
      </c>
      <c r="J18" s="161" t="str">
        <f aca="false">IF(AND(D18&gt;=1933,D18&lt;=1937),"M75",IF(AND(D18&gt;=1938,D18&lt;=1942),"M70",IF(AND(D18&gt;=1997,D18&lt;=2012),"M15","")))</f>
        <v>M15</v>
      </c>
      <c r="K18" s="162" t="n">
        <v>14</v>
      </c>
      <c r="L18" s="163"/>
      <c r="O18" s="1" t="n">
        <v>1187</v>
      </c>
    </row>
    <row r="19" customFormat="false" ht="12.75" hidden="false" customHeight="false" outlineLevel="0" collapsed="false">
      <c r="A19" s="155" t="n">
        <v>18</v>
      </c>
      <c r="B19" s="156" t="n">
        <v>676</v>
      </c>
      <c r="C19" s="157" t="s">
        <v>1504</v>
      </c>
      <c r="D19" s="158" t="n">
        <v>1997</v>
      </c>
      <c r="E19" s="159" t="s">
        <v>120</v>
      </c>
      <c r="F19" s="159" t="s">
        <v>6</v>
      </c>
      <c r="G19" s="159" t="s">
        <v>6</v>
      </c>
      <c r="H19" s="159" t="s">
        <v>1498</v>
      </c>
      <c r="I19" s="160" t="s">
        <v>1505</v>
      </c>
      <c r="J19" s="161" t="str">
        <f aca="false">IF(AND(D19&gt;=1933,D19&lt;=1937),"M75",IF(AND(D19&gt;=1938,D19&lt;=1942),"M70",IF(AND(D19&gt;=1997,D19&lt;=2012),"M15","")))</f>
        <v>M15</v>
      </c>
      <c r="K19" s="162" t="n">
        <v>15</v>
      </c>
      <c r="L19" s="163"/>
      <c r="O19" s="1" t="n">
        <v>1190</v>
      </c>
    </row>
    <row r="20" customFormat="false" ht="12.75" hidden="false" customHeight="false" outlineLevel="0" collapsed="false">
      <c r="A20" s="155" t="n">
        <v>19</v>
      </c>
      <c r="B20" s="156" t="n">
        <v>710</v>
      </c>
      <c r="C20" s="157" t="s">
        <v>1506</v>
      </c>
      <c r="D20" s="158" t="n">
        <v>1987</v>
      </c>
      <c r="E20" s="159" t="s">
        <v>120</v>
      </c>
      <c r="F20" s="159" t="s">
        <v>6</v>
      </c>
      <c r="G20" s="159" t="s">
        <v>924</v>
      </c>
      <c r="H20" s="159"/>
      <c r="I20" s="160" t="s">
        <v>1507</v>
      </c>
      <c r="J20" s="161" t="str">
        <f aca="false">IF(AND(D20&gt;=1933,D20&lt;=1937),"M75",IF(AND(D20&gt;=1938,D20&lt;=1942),"M70",IF(AND(D20&gt;=1997,D20&lt;=2012),"M15","")))</f>
        <v/>
      </c>
      <c r="K20" s="167"/>
      <c r="L20" s="163"/>
      <c r="O20" s="1" t="n">
        <v>1193</v>
      </c>
    </row>
    <row r="21" customFormat="false" ht="12.75" hidden="false" customHeight="false" outlineLevel="0" collapsed="false">
      <c r="A21" s="155" t="n">
        <v>20</v>
      </c>
      <c r="B21" s="156" t="n">
        <v>734</v>
      </c>
      <c r="C21" s="157" t="s">
        <v>1508</v>
      </c>
      <c r="D21" s="158" t="n">
        <v>1997</v>
      </c>
      <c r="E21" s="159" t="s">
        <v>120</v>
      </c>
      <c r="F21" s="159" t="s">
        <v>6</v>
      </c>
      <c r="G21" s="159" t="s">
        <v>6</v>
      </c>
      <c r="H21" s="159" t="s">
        <v>121</v>
      </c>
      <c r="I21" s="160" t="s">
        <v>1509</v>
      </c>
      <c r="J21" s="161" t="str">
        <f aca="false">IF(AND(D21&gt;=1933,D21&lt;=1937),"M75",IF(AND(D21&gt;=1938,D21&lt;=1942),"M70",IF(AND(D21&gt;=1997,D21&lt;=2012),"M15","")))</f>
        <v>M15</v>
      </c>
      <c r="K21" s="162" t="n">
        <v>16</v>
      </c>
      <c r="L21" s="163"/>
      <c r="O21" s="1" t="n">
        <v>1209</v>
      </c>
    </row>
    <row r="22" customFormat="false" ht="12.75" hidden="false" customHeight="false" outlineLevel="0" collapsed="false">
      <c r="A22" s="155" t="n">
        <v>21</v>
      </c>
      <c r="B22" s="156" t="n">
        <v>716</v>
      </c>
      <c r="C22" s="157" t="s">
        <v>1510</v>
      </c>
      <c r="D22" s="158" t="n">
        <v>1997</v>
      </c>
      <c r="E22" s="159" t="s">
        <v>120</v>
      </c>
      <c r="F22" s="159" t="s">
        <v>6</v>
      </c>
      <c r="G22" s="159" t="s">
        <v>6</v>
      </c>
      <c r="H22" s="159" t="s">
        <v>245</v>
      </c>
      <c r="I22" s="160" t="s">
        <v>1511</v>
      </c>
      <c r="J22" s="161" t="str">
        <f aca="false">IF(AND(D22&gt;=1933,D22&lt;=1937),"M75",IF(AND(D22&gt;=1938,D22&lt;=1942),"M70",IF(AND(D22&gt;=1997,D22&lt;=2012),"M15","")))</f>
        <v>M15</v>
      </c>
      <c r="K22" s="162" t="n">
        <v>17</v>
      </c>
      <c r="L22" s="163"/>
      <c r="O22" s="1" t="n">
        <v>1211</v>
      </c>
    </row>
    <row r="23" customFormat="false" ht="12.75" hidden="false" customHeight="false" outlineLevel="0" collapsed="false">
      <c r="A23" s="155" t="n">
        <v>22</v>
      </c>
      <c r="B23" s="156" t="n">
        <v>714</v>
      </c>
      <c r="C23" s="157" t="s">
        <v>1512</v>
      </c>
      <c r="D23" s="158" t="n">
        <v>1997</v>
      </c>
      <c r="E23" s="159" t="s">
        <v>120</v>
      </c>
      <c r="F23" s="159" t="s">
        <v>6</v>
      </c>
      <c r="G23" s="159" t="s">
        <v>6</v>
      </c>
      <c r="H23" s="159" t="s">
        <v>245</v>
      </c>
      <c r="I23" s="160" t="s">
        <v>1513</v>
      </c>
      <c r="J23" s="161" t="str">
        <f aca="false">IF(AND(D23&gt;=1933,D23&lt;=1937),"M75",IF(AND(D23&gt;=1938,D23&lt;=1942),"M70",IF(AND(D23&gt;=1997,D23&lt;=2012),"M15","")))</f>
        <v>M15</v>
      </c>
      <c r="K23" s="162" t="n">
        <v>18</v>
      </c>
      <c r="L23" s="163"/>
      <c r="O23" s="1" t="n">
        <v>1222</v>
      </c>
    </row>
    <row r="24" customFormat="false" ht="12.75" hidden="false" customHeight="false" outlineLevel="0" collapsed="false">
      <c r="A24" s="155" t="n">
        <v>23</v>
      </c>
      <c r="B24" s="156" t="n">
        <v>661</v>
      </c>
      <c r="C24" s="157" t="s">
        <v>1514</v>
      </c>
      <c r="D24" s="158" t="n">
        <v>1951</v>
      </c>
      <c r="E24" s="159" t="s">
        <v>120</v>
      </c>
      <c r="F24" s="159" t="s">
        <v>150</v>
      </c>
      <c r="G24" s="159" t="s">
        <v>1515</v>
      </c>
      <c r="H24" s="159"/>
      <c r="I24" s="160" t="s">
        <v>1516</v>
      </c>
      <c r="J24" s="161" t="str">
        <f aca="false">IF(AND(D24&gt;=1933,D24&lt;=1937),"M75",IF(AND(D24&gt;=1938,D24&lt;=1942),"M70",IF(AND(D24&gt;=1997,D24&lt;=2012),"M15","")))</f>
        <v/>
      </c>
      <c r="K24" s="167"/>
      <c r="L24" s="163"/>
      <c r="O24" s="1" t="n">
        <v>1237</v>
      </c>
    </row>
    <row r="25" customFormat="false" ht="12.75" hidden="false" customHeight="false" outlineLevel="0" collapsed="false">
      <c r="A25" s="155" t="n">
        <v>24</v>
      </c>
      <c r="B25" s="156" t="n">
        <v>723</v>
      </c>
      <c r="C25" s="157" t="s">
        <v>1517</v>
      </c>
      <c r="D25" s="158" t="n">
        <v>1994</v>
      </c>
      <c r="E25" s="159" t="s">
        <v>120</v>
      </c>
      <c r="F25" s="159" t="s">
        <v>6</v>
      </c>
      <c r="G25" s="159" t="s">
        <v>6</v>
      </c>
      <c r="H25" s="159" t="s">
        <v>245</v>
      </c>
      <c r="I25" s="160" t="s">
        <v>1518</v>
      </c>
      <c r="J25" s="161" t="str">
        <f aca="false">IF(AND(D25&gt;=1933,D25&lt;=1937),"M75",IF(AND(D25&gt;=1938,D25&lt;=1942),"M70",IF(AND(D25&gt;=1997,D25&lt;=2012),"M15","")))</f>
        <v/>
      </c>
      <c r="K25" s="167"/>
      <c r="L25" s="163"/>
      <c r="O25" s="1" t="n">
        <v>1238</v>
      </c>
    </row>
    <row r="26" customFormat="false" ht="12.75" hidden="false" customHeight="false" outlineLevel="0" collapsed="false">
      <c r="A26" s="155" t="n">
        <v>25</v>
      </c>
      <c r="B26" s="156" t="n">
        <v>689</v>
      </c>
      <c r="C26" s="157" t="s">
        <v>1519</v>
      </c>
      <c r="D26" s="158" t="n">
        <v>1960</v>
      </c>
      <c r="E26" s="159" t="s">
        <v>120</v>
      </c>
      <c r="F26" s="159" t="s">
        <v>6</v>
      </c>
      <c r="G26" s="159" t="s">
        <v>6</v>
      </c>
      <c r="H26" s="159" t="s">
        <v>55</v>
      </c>
      <c r="I26" s="160" t="s">
        <v>1520</v>
      </c>
      <c r="J26" s="161" t="str">
        <f aca="false">IF(AND(D26&gt;=1933,D26&lt;=1937),"M75",IF(AND(D26&gt;=1938,D26&lt;=1942),"M70",IF(AND(D26&gt;=1997,D26&lt;=2012),"M15","")))</f>
        <v/>
      </c>
      <c r="K26" s="162"/>
      <c r="L26" s="163"/>
      <c r="O26" s="1" t="n">
        <v>1256</v>
      </c>
    </row>
    <row r="27" customFormat="false" ht="12.75" hidden="false" customHeight="false" outlineLevel="0" collapsed="false">
      <c r="A27" s="155" t="n">
        <v>26</v>
      </c>
      <c r="B27" s="156" t="n">
        <v>655</v>
      </c>
      <c r="C27" s="157" t="s">
        <v>1521</v>
      </c>
      <c r="D27" s="158" t="n">
        <v>1947</v>
      </c>
      <c r="E27" s="159" t="s">
        <v>120</v>
      </c>
      <c r="F27" s="159" t="s">
        <v>6</v>
      </c>
      <c r="G27" s="159" t="s">
        <v>6</v>
      </c>
      <c r="H27" s="159" t="s">
        <v>67</v>
      </c>
      <c r="I27" s="160" t="s">
        <v>1522</v>
      </c>
      <c r="J27" s="161" t="str">
        <f aca="false">IF(AND(D27&gt;=1933,D27&lt;=1937),"M75",IF(AND(D27&gt;=1938,D27&lt;=1942),"M70",IF(AND(D27&gt;=1997,D27&lt;=2012),"M15","")))</f>
        <v/>
      </c>
      <c r="K27" s="162"/>
      <c r="L27" s="163"/>
      <c r="O27" s="1" t="n">
        <v>1258</v>
      </c>
    </row>
    <row r="28" customFormat="false" ht="12.75" hidden="false" customHeight="false" outlineLevel="0" collapsed="false">
      <c r="A28" s="155" t="n">
        <v>27</v>
      </c>
      <c r="B28" s="156" t="n">
        <v>686</v>
      </c>
      <c r="C28" s="157" t="s">
        <v>1523</v>
      </c>
      <c r="D28" s="158" t="n">
        <v>1990</v>
      </c>
      <c r="E28" s="159" t="s">
        <v>120</v>
      </c>
      <c r="F28" s="159" t="s">
        <v>6</v>
      </c>
      <c r="G28" s="159" t="s">
        <v>6</v>
      </c>
      <c r="H28" s="159" t="s">
        <v>1074</v>
      </c>
      <c r="I28" s="160" t="s">
        <v>1524</v>
      </c>
      <c r="J28" s="161" t="str">
        <f aca="false">IF(AND(D28&gt;=1933,D28&lt;=1937),"M75",IF(AND(D28&gt;=1938,D28&lt;=1942),"M70",IF(AND(D28&gt;=1997,D28&lt;=2012),"M15","")))</f>
        <v/>
      </c>
      <c r="K28" s="162"/>
      <c r="L28" s="163"/>
      <c r="O28" s="1" t="n">
        <v>1265</v>
      </c>
    </row>
    <row r="29" customFormat="false" ht="12.75" hidden="false" customHeight="false" outlineLevel="0" collapsed="false">
      <c r="A29" s="155" t="n">
        <v>28</v>
      </c>
      <c r="B29" s="156" t="n">
        <v>730</v>
      </c>
      <c r="C29" s="157" t="s">
        <v>1525</v>
      </c>
      <c r="D29" s="158" t="n">
        <v>1941</v>
      </c>
      <c r="E29" s="159" t="s">
        <v>120</v>
      </c>
      <c r="F29" s="159" t="s">
        <v>150</v>
      </c>
      <c r="G29" s="159" t="s">
        <v>151</v>
      </c>
      <c r="H29" s="159" t="s">
        <v>121</v>
      </c>
      <c r="I29" s="160" t="s">
        <v>1526</v>
      </c>
      <c r="J29" s="161" t="str">
        <f aca="false">IF(AND(D29&gt;=1933,D29&lt;=1937),"M75",IF(AND(D29&gt;=1938,D29&lt;=1942),"M70",IF(AND(D29&gt;=1997,D29&lt;=2012),"M15","")))</f>
        <v>M70</v>
      </c>
      <c r="K29" s="162" t="n">
        <v>1</v>
      </c>
      <c r="L29" s="163"/>
      <c r="O29" s="1" t="n">
        <v>1282</v>
      </c>
    </row>
    <row r="30" customFormat="false" ht="12.75" hidden="false" customHeight="false" outlineLevel="0" collapsed="false">
      <c r="A30" s="155" t="n">
        <v>29</v>
      </c>
      <c r="B30" s="156" t="n">
        <v>656</v>
      </c>
      <c r="C30" s="157" t="s">
        <v>1527</v>
      </c>
      <c r="D30" s="158" t="n">
        <v>1994</v>
      </c>
      <c r="E30" s="159" t="s">
        <v>120</v>
      </c>
      <c r="F30" s="159" t="s">
        <v>6</v>
      </c>
      <c r="G30" s="159" t="s">
        <v>6</v>
      </c>
      <c r="H30" s="159" t="s">
        <v>67</v>
      </c>
      <c r="I30" s="160" t="s">
        <v>1528</v>
      </c>
      <c r="J30" s="161" t="str">
        <f aca="false">IF(AND(D30&gt;=1933,D30&lt;=1937),"M75",IF(AND(D30&gt;=1938,D30&lt;=1942),"M70",IF(AND(D30&gt;=1997,D30&lt;=2012),"M15","")))</f>
        <v/>
      </c>
      <c r="K30" s="162"/>
      <c r="L30" s="163"/>
      <c r="O30" s="1" t="n">
        <v>1293</v>
      </c>
    </row>
    <row r="31" customFormat="false" ht="12.75" hidden="false" customHeight="false" outlineLevel="0" collapsed="false">
      <c r="A31" s="155" t="n">
        <v>30</v>
      </c>
      <c r="B31" s="156" t="n">
        <v>669</v>
      </c>
      <c r="C31" s="157" t="s">
        <v>1529</v>
      </c>
      <c r="D31" s="158" t="n">
        <v>1949</v>
      </c>
      <c r="E31" s="159" t="s">
        <v>120</v>
      </c>
      <c r="F31" s="159" t="s">
        <v>6</v>
      </c>
      <c r="G31" s="159" t="s">
        <v>6</v>
      </c>
      <c r="H31" s="159" t="s">
        <v>131</v>
      </c>
      <c r="I31" s="160" t="s">
        <v>1530</v>
      </c>
      <c r="J31" s="161" t="str">
        <f aca="false">IF(AND(D31&gt;=1933,D31&lt;=1937),"M75",IF(AND(D31&gt;=1938,D31&lt;=1942),"M70",IF(AND(D31&gt;=1997,D31&lt;=2012),"M15","")))</f>
        <v/>
      </c>
      <c r="K31" s="162"/>
      <c r="L31" s="163"/>
      <c r="O31" s="1" t="n">
        <v>1299</v>
      </c>
    </row>
    <row r="32" customFormat="false" ht="12.75" hidden="false" customHeight="false" outlineLevel="0" collapsed="false">
      <c r="A32" s="155" t="n">
        <v>31</v>
      </c>
      <c r="B32" s="156" t="n">
        <v>722</v>
      </c>
      <c r="C32" s="157" t="s">
        <v>1531</v>
      </c>
      <c r="D32" s="158" t="n">
        <v>1982</v>
      </c>
      <c r="E32" s="159" t="s">
        <v>120</v>
      </c>
      <c r="F32" s="159" t="s">
        <v>6</v>
      </c>
      <c r="G32" s="159" t="s">
        <v>6</v>
      </c>
      <c r="H32" s="159" t="s">
        <v>988</v>
      </c>
      <c r="I32" s="160" t="s">
        <v>1532</v>
      </c>
      <c r="J32" s="161" t="str">
        <f aca="false">IF(AND(D32&gt;=1933,D32&lt;=1937),"M75",IF(AND(D32&gt;=1938,D32&lt;=1942),"M70",IF(AND(D32&gt;=1997,D32&lt;=2012),"M15","")))</f>
        <v/>
      </c>
      <c r="K32" s="162"/>
      <c r="L32" s="163"/>
      <c r="O32" s="1" t="n">
        <v>1302</v>
      </c>
    </row>
    <row r="33" customFormat="false" ht="12.75" hidden="false" customHeight="false" outlineLevel="0" collapsed="false">
      <c r="A33" s="155" t="n">
        <v>32</v>
      </c>
      <c r="B33" s="156" t="n">
        <v>659</v>
      </c>
      <c r="C33" s="157" t="s">
        <v>1533</v>
      </c>
      <c r="D33" s="158" t="n">
        <v>1950</v>
      </c>
      <c r="E33" s="159" t="s">
        <v>120</v>
      </c>
      <c r="F33" s="159" t="s">
        <v>6</v>
      </c>
      <c r="G33" s="159" t="s">
        <v>6</v>
      </c>
      <c r="H33" s="159" t="s">
        <v>1534</v>
      </c>
      <c r="I33" s="160" t="s">
        <v>1535</v>
      </c>
      <c r="J33" s="161" t="str">
        <f aca="false">IF(AND(D33&gt;=1933,D33&lt;=1937),"M75",IF(AND(D33&gt;=1938,D33&lt;=1942),"M70",IF(AND(D33&gt;=1997,D33&lt;=2012),"M15","")))</f>
        <v/>
      </c>
      <c r="K33" s="162"/>
      <c r="L33" s="163"/>
      <c r="O33" s="1" t="n">
        <v>1315</v>
      </c>
    </row>
    <row r="34" customFormat="false" ht="12.75" hidden="false" customHeight="false" outlineLevel="0" collapsed="false">
      <c r="A34" s="155" t="n">
        <v>33</v>
      </c>
      <c r="B34" s="156" t="n">
        <v>50</v>
      </c>
      <c r="C34" s="157" t="s">
        <v>1536</v>
      </c>
      <c r="D34" s="158" t="n">
        <v>1962</v>
      </c>
      <c r="E34" s="159" t="s">
        <v>120</v>
      </c>
      <c r="F34" s="159" t="s">
        <v>6</v>
      </c>
      <c r="G34" s="159" t="s">
        <v>6</v>
      </c>
      <c r="H34" s="159"/>
      <c r="I34" s="160" t="s">
        <v>1537</v>
      </c>
      <c r="J34" s="161" t="str">
        <f aca="false">IF(AND(D34&gt;=1933,D34&lt;=1937),"M75",IF(AND(D34&gt;=1938,D34&lt;=1942),"M70",IF(AND(D34&gt;=1997,D34&lt;=2012),"M15","")))</f>
        <v/>
      </c>
      <c r="K34" s="162"/>
      <c r="L34" s="163"/>
      <c r="O34" s="1" t="n">
        <v>1334</v>
      </c>
    </row>
    <row r="35" customFormat="false" ht="12.75" hidden="false" customHeight="false" outlineLevel="0" collapsed="false">
      <c r="A35" s="155" t="n">
        <v>34</v>
      </c>
      <c r="B35" s="156" t="n">
        <v>682</v>
      </c>
      <c r="C35" s="157" t="s">
        <v>1538</v>
      </c>
      <c r="D35" s="158" t="n">
        <v>1986</v>
      </c>
      <c r="E35" s="159" t="s">
        <v>120</v>
      </c>
      <c r="F35" s="159" t="s">
        <v>6</v>
      </c>
      <c r="G35" s="159" t="s">
        <v>6</v>
      </c>
      <c r="H35" s="159" t="s">
        <v>1074</v>
      </c>
      <c r="I35" s="160" t="s">
        <v>1539</v>
      </c>
      <c r="J35" s="161" t="str">
        <f aca="false">IF(AND(D35&gt;=1933,D35&lt;=1937),"M75",IF(AND(D35&gt;=1938,D35&lt;=1942),"M70",IF(AND(D35&gt;=1997,D35&lt;=2012),"M15","")))</f>
        <v/>
      </c>
      <c r="K35" s="167"/>
      <c r="L35" s="163"/>
      <c r="O35" s="1" t="n">
        <v>1337</v>
      </c>
    </row>
    <row r="36" customFormat="false" ht="12.75" hidden="false" customHeight="false" outlineLevel="0" collapsed="false">
      <c r="A36" s="155" t="n">
        <v>35</v>
      </c>
      <c r="B36" s="156" t="n">
        <v>665</v>
      </c>
      <c r="C36" s="157" t="s">
        <v>1540</v>
      </c>
      <c r="D36" s="158" t="n">
        <v>1953</v>
      </c>
      <c r="E36" s="159" t="s">
        <v>120</v>
      </c>
      <c r="F36" s="159" t="s">
        <v>6</v>
      </c>
      <c r="G36" s="159" t="s">
        <v>6</v>
      </c>
      <c r="H36" s="159" t="s">
        <v>131</v>
      </c>
      <c r="I36" s="160" t="s">
        <v>1541</v>
      </c>
      <c r="J36" s="161" t="str">
        <f aca="false">IF(AND(D36&gt;=1933,D36&lt;=1937),"M75",IF(AND(D36&gt;=1938,D36&lt;=1942),"M70",IF(AND(D36&gt;=1997,D36&lt;=2012),"M15","")))</f>
        <v/>
      </c>
      <c r="K36" s="162"/>
      <c r="L36" s="163"/>
      <c r="O36" s="1" t="n">
        <v>1345</v>
      </c>
    </row>
    <row r="37" customFormat="false" ht="12.75" hidden="false" customHeight="false" outlineLevel="0" collapsed="false">
      <c r="A37" s="155" t="n">
        <v>36</v>
      </c>
      <c r="B37" s="156" t="n">
        <v>724</v>
      </c>
      <c r="C37" s="157" t="s">
        <v>1542</v>
      </c>
      <c r="D37" s="158" t="n">
        <v>1938</v>
      </c>
      <c r="E37" s="159" t="s">
        <v>120</v>
      </c>
      <c r="F37" s="159" t="s">
        <v>6</v>
      </c>
      <c r="G37" s="159" t="s">
        <v>6</v>
      </c>
      <c r="H37" s="159" t="s">
        <v>956</v>
      </c>
      <c r="I37" s="160" t="s">
        <v>1543</v>
      </c>
      <c r="J37" s="161" t="str">
        <f aca="false">IF(AND(D37&gt;=1933,D37&lt;=1937),"M75",IF(AND(D37&gt;=1938,D37&lt;=1942),"M70",IF(AND(D37&gt;=1997,D37&lt;=2012),"M15","")))</f>
        <v>M70</v>
      </c>
      <c r="K37" s="162" t="n">
        <v>2</v>
      </c>
      <c r="L37" s="163"/>
      <c r="O37" s="1" t="n">
        <v>1352</v>
      </c>
    </row>
    <row r="38" customFormat="false" ht="12.75" hidden="false" customHeight="false" outlineLevel="0" collapsed="false">
      <c r="A38" s="155" t="n">
        <v>37</v>
      </c>
      <c r="B38" s="156" t="n">
        <v>746</v>
      </c>
      <c r="C38" s="157" t="s">
        <v>1544</v>
      </c>
      <c r="D38" s="158" t="n">
        <v>1965</v>
      </c>
      <c r="E38" s="159" t="s">
        <v>120</v>
      </c>
      <c r="F38" s="159" t="s">
        <v>6</v>
      </c>
      <c r="G38" s="159" t="s">
        <v>6</v>
      </c>
      <c r="H38" s="159" t="s">
        <v>758</v>
      </c>
      <c r="I38" s="160" t="s">
        <v>1545</v>
      </c>
      <c r="J38" s="161" t="str">
        <f aca="false">IF(AND(D38&gt;=1933,D38&lt;=1937),"M75",IF(AND(D38&gt;=1938,D38&lt;=1942),"M70",IF(AND(D38&gt;=1997,D38&lt;=2012),"M15","")))</f>
        <v/>
      </c>
      <c r="K38" s="162"/>
      <c r="L38" s="163"/>
      <c r="O38" s="1" t="n">
        <v>1353</v>
      </c>
    </row>
    <row r="39" customFormat="false" ht="12.75" hidden="false" customHeight="false" outlineLevel="0" collapsed="false">
      <c r="A39" s="155" t="n">
        <v>38</v>
      </c>
      <c r="B39" s="156" t="n">
        <v>747</v>
      </c>
      <c r="C39" s="157" t="s">
        <v>1546</v>
      </c>
      <c r="D39" s="158" t="n">
        <v>1964</v>
      </c>
      <c r="E39" s="159" t="s">
        <v>120</v>
      </c>
      <c r="F39" s="159" t="s">
        <v>6</v>
      </c>
      <c r="G39" s="159" t="s">
        <v>6</v>
      </c>
      <c r="H39" s="159" t="s">
        <v>758</v>
      </c>
      <c r="I39" s="160" t="s">
        <v>1545</v>
      </c>
      <c r="J39" s="161" t="str">
        <f aca="false">IF(AND(D39&gt;=1933,D39&lt;=1937),"M75",IF(AND(D39&gt;=1938,D39&lt;=1942),"M70",IF(AND(D39&gt;=1997,D39&lt;=2012),"M15","")))</f>
        <v/>
      </c>
      <c r="K39" s="162"/>
      <c r="L39" s="163"/>
      <c r="O39" s="1" t="n">
        <v>1353</v>
      </c>
    </row>
    <row r="40" customFormat="false" ht="12.75" hidden="false" customHeight="false" outlineLevel="0" collapsed="false">
      <c r="A40" s="155" t="n">
        <v>39</v>
      </c>
      <c r="B40" s="156" t="n">
        <v>678</v>
      </c>
      <c r="C40" s="157" t="s">
        <v>1547</v>
      </c>
      <c r="D40" s="158" t="n">
        <v>1998</v>
      </c>
      <c r="E40" s="159" t="s">
        <v>120</v>
      </c>
      <c r="F40" s="159" t="s">
        <v>6</v>
      </c>
      <c r="G40" s="159" t="s">
        <v>6</v>
      </c>
      <c r="H40" s="159" t="s">
        <v>1548</v>
      </c>
      <c r="I40" s="160" t="s">
        <v>1549</v>
      </c>
      <c r="J40" s="161" t="str">
        <f aca="false">IF(AND(D40&gt;=1933,D40&lt;=1937),"M75",IF(AND(D40&gt;=1938,D40&lt;=1942),"M70",IF(AND(D40&gt;=1997,D40&lt;=2012),"M15","")))</f>
        <v>M15</v>
      </c>
      <c r="K40" s="162" t="n">
        <v>19</v>
      </c>
      <c r="L40" s="168"/>
      <c r="O40" s="1" t="n">
        <v>1360</v>
      </c>
    </row>
    <row r="41" customFormat="false" ht="12.75" hidden="false" customHeight="false" outlineLevel="0" collapsed="false">
      <c r="A41" s="155" t="n">
        <v>40</v>
      </c>
      <c r="B41" s="156" t="n">
        <v>693</v>
      </c>
      <c r="C41" s="157" t="s">
        <v>1550</v>
      </c>
      <c r="D41" s="158" t="n">
        <v>1960</v>
      </c>
      <c r="E41" s="159" t="s">
        <v>120</v>
      </c>
      <c r="F41" s="159" t="s">
        <v>6</v>
      </c>
      <c r="G41" s="159" t="s">
        <v>6</v>
      </c>
      <c r="H41" s="159" t="s">
        <v>1476</v>
      </c>
      <c r="I41" s="160" t="s">
        <v>1551</v>
      </c>
      <c r="J41" s="161" t="str">
        <f aca="false">IF(AND(D41&gt;=1933,D41&lt;=1937),"M75",IF(AND(D41&gt;=1938,D41&lt;=1942),"M70",IF(AND(D41&gt;=1997,D41&lt;=2012),"M15","")))</f>
        <v/>
      </c>
      <c r="K41" s="167"/>
      <c r="L41" s="163"/>
      <c r="O41" s="1" t="n">
        <v>1377</v>
      </c>
    </row>
    <row r="42" customFormat="false" ht="12.75" hidden="false" customHeight="false" outlineLevel="0" collapsed="false">
      <c r="A42" s="155" t="n">
        <v>41</v>
      </c>
      <c r="B42" s="156" t="n">
        <v>698</v>
      </c>
      <c r="C42" s="157" t="s">
        <v>1552</v>
      </c>
      <c r="D42" s="158" t="n">
        <v>1986</v>
      </c>
      <c r="E42" s="159" t="s">
        <v>120</v>
      </c>
      <c r="F42" s="159" t="s">
        <v>6</v>
      </c>
      <c r="G42" s="159" t="s">
        <v>6</v>
      </c>
      <c r="H42" s="159" t="s">
        <v>1476</v>
      </c>
      <c r="I42" s="160" t="s">
        <v>1553</v>
      </c>
      <c r="J42" s="161" t="str">
        <f aca="false">IF(AND(D42&gt;=1933,D42&lt;=1937),"M75",IF(AND(D42&gt;=1938,D42&lt;=1942),"M70",IF(AND(D42&gt;=1997,D42&lt;=2012),"M15","")))</f>
        <v/>
      </c>
      <c r="K42" s="162"/>
      <c r="L42" s="163"/>
      <c r="O42" s="1" t="n">
        <v>1384</v>
      </c>
    </row>
    <row r="43" customFormat="false" ht="12.75" hidden="false" customHeight="false" outlineLevel="0" collapsed="false">
      <c r="A43" s="155" t="n">
        <v>42</v>
      </c>
      <c r="B43" s="156" t="n">
        <v>667</v>
      </c>
      <c r="C43" s="157" t="s">
        <v>1554</v>
      </c>
      <c r="D43" s="158" t="n">
        <v>1938</v>
      </c>
      <c r="E43" s="159" t="s">
        <v>120</v>
      </c>
      <c r="F43" s="159" t="s">
        <v>6</v>
      </c>
      <c r="G43" s="159" t="s">
        <v>6</v>
      </c>
      <c r="H43" s="159" t="s">
        <v>1555</v>
      </c>
      <c r="I43" s="160" t="s">
        <v>1556</v>
      </c>
      <c r="J43" s="161" t="str">
        <f aca="false">IF(AND(D43&gt;=1933,D43&lt;=1937),"M75",IF(AND(D43&gt;=1938,D43&lt;=1942),"M70",IF(AND(D43&gt;=1997,D43&lt;=2012),"M15","")))</f>
        <v>M70</v>
      </c>
      <c r="K43" s="167" t="n">
        <v>3</v>
      </c>
      <c r="L43" s="163"/>
      <c r="O43" s="1" t="n">
        <v>1386</v>
      </c>
    </row>
    <row r="44" customFormat="false" ht="12.75" hidden="false" customHeight="false" outlineLevel="0" collapsed="false">
      <c r="A44" s="155" t="n">
        <v>43</v>
      </c>
      <c r="B44" s="156" t="n">
        <v>702</v>
      </c>
      <c r="C44" s="157" t="s">
        <v>1557</v>
      </c>
      <c r="D44" s="158" t="n">
        <v>1983</v>
      </c>
      <c r="E44" s="159" t="s">
        <v>120</v>
      </c>
      <c r="F44" s="159" t="s">
        <v>6</v>
      </c>
      <c r="G44" s="159" t="s">
        <v>6</v>
      </c>
      <c r="H44" s="159" t="s">
        <v>1476</v>
      </c>
      <c r="I44" s="160" t="s">
        <v>1558</v>
      </c>
      <c r="J44" s="161" t="str">
        <f aca="false">IF(AND(D44&gt;=1933,D44&lt;=1937),"M75",IF(AND(D44&gt;=1938,D44&lt;=1942),"M70",IF(AND(D44&gt;=1997,D44&lt;=2012),"M15","")))</f>
        <v/>
      </c>
      <c r="K44" s="162"/>
      <c r="L44" s="163"/>
      <c r="O44" s="1" t="n">
        <v>1403</v>
      </c>
    </row>
    <row r="45" customFormat="false" ht="12.75" hidden="false" customHeight="false" outlineLevel="0" collapsed="false">
      <c r="A45" s="155" t="n">
        <v>44</v>
      </c>
      <c r="B45" s="156" t="n">
        <v>664</v>
      </c>
      <c r="C45" s="157" t="s">
        <v>1559</v>
      </c>
      <c r="D45" s="158" t="n">
        <v>2000</v>
      </c>
      <c r="E45" s="159" t="s">
        <v>120</v>
      </c>
      <c r="F45" s="159" t="s">
        <v>6</v>
      </c>
      <c r="G45" s="159" t="s">
        <v>6</v>
      </c>
      <c r="H45" s="159"/>
      <c r="I45" s="160" t="s">
        <v>1560</v>
      </c>
      <c r="J45" s="161" t="str">
        <f aca="false">IF(AND(D45&gt;=1933,D45&lt;=1937),"M75",IF(AND(D45&gt;=1938,D45&lt;=1942),"M70",IF(AND(D45&gt;=1997,D45&lt;=2012),"M15","")))</f>
        <v>M15</v>
      </c>
      <c r="K45" s="162" t="n">
        <v>20</v>
      </c>
      <c r="L45" s="163"/>
      <c r="O45" s="1" t="n">
        <v>1412</v>
      </c>
    </row>
    <row r="46" customFormat="false" ht="12.75" hidden="false" customHeight="false" outlineLevel="0" collapsed="false">
      <c r="A46" s="155" t="n">
        <v>45</v>
      </c>
      <c r="B46" s="156" t="n">
        <v>700</v>
      </c>
      <c r="C46" s="157" t="s">
        <v>1561</v>
      </c>
      <c r="D46" s="158" t="n">
        <v>1997</v>
      </c>
      <c r="E46" s="159" t="s">
        <v>120</v>
      </c>
      <c r="F46" s="159" t="s">
        <v>6</v>
      </c>
      <c r="G46" s="159" t="s">
        <v>6</v>
      </c>
      <c r="H46" s="159" t="s">
        <v>1476</v>
      </c>
      <c r="I46" s="160" t="s">
        <v>1562</v>
      </c>
      <c r="J46" s="161" t="str">
        <f aca="false">IF(AND(D46&gt;=1933,D46&lt;=1937),"M75",IF(AND(D46&gt;=1938,D46&lt;=1942),"M70",IF(AND(D46&gt;=1997,D46&lt;=2012),"M15","")))</f>
        <v>M15</v>
      </c>
      <c r="K46" s="167" t="n">
        <v>21</v>
      </c>
      <c r="L46" s="163"/>
      <c r="O46" s="1" t="n">
        <v>1416</v>
      </c>
    </row>
    <row r="47" customFormat="false" ht="12.75" hidden="false" customHeight="false" outlineLevel="0" collapsed="false">
      <c r="A47" s="155" t="n">
        <v>46</v>
      </c>
      <c r="B47" s="156" t="n">
        <v>681</v>
      </c>
      <c r="C47" s="157" t="s">
        <v>1563</v>
      </c>
      <c r="D47" s="158" t="n">
        <v>1995</v>
      </c>
      <c r="E47" s="159" t="s">
        <v>120</v>
      </c>
      <c r="F47" s="159" t="s">
        <v>6</v>
      </c>
      <c r="G47" s="159" t="s">
        <v>6</v>
      </c>
      <c r="H47" s="159" t="s">
        <v>1074</v>
      </c>
      <c r="I47" s="160" t="s">
        <v>1564</v>
      </c>
      <c r="J47" s="161" t="str">
        <f aca="false">IF(AND(D47&gt;=1933,D47&lt;=1937),"M75",IF(AND(D47&gt;=1938,D47&lt;=1942),"M70",IF(AND(D47&gt;=1997,D47&lt;=2012),"M15","")))</f>
        <v/>
      </c>
      <c r="K47" s="162"/>
      <c r="L47" s="163"/>
      <c r="O47" s="1" t="n">
        <v>1417</v>
      </c>
    </row>
    <row r="48" customFormat="false" ht="12.75" hidden="false" customHeight="false" outlineLevel="0" collapsed="false">
      <c r="A48" s="155" t="n">
        <v>47</v>
      </c>
      <c r="B48" s="156" t="n">
        <v>657</v>
      </c>
      <c r="C48" s="157" t="s">
        <v>1565</v>
      </c>
      <c r="D48" s="158" t="n">
        <v>1939</v>
      </c>
      <c r="E48" s="159" t="s">
        <v>120</v>
      </c>
      <c r="F48" s="159" t="s">
        <v>150</v>
      </c>
      <c r="G48" s="159" t="s">
        <v>85</v>
      </c>
      <c r="H48" s="159" t="s">
        <v>79</v>
      </c>
      <c r="I48" s="160" t="s">
        <v>1566</v>
      </c>
      <c r="J48" s="161" t="str">
        <f aca="false">IF(AND(D48&gt;=1933,D48&lt;=1937),"M75",IF(AND(D48&gt;=1938,D48&lt;=1942),"M70",IF(AND(D48&gt;=1997,D48&lt;=2012),"M15","")))</f>
        <v>M70</v>
      </c>
      <c r="K48" s="167" t="n">
        <v>4</v>
      </c>
      <c r="L48" s="163"/>
      <c r="O48" s="1" t="n">
        <v>1418</v>
      </c>
    </row>
    <row r="49" customFormat="false" ht="12.75" hidden="false" customHeight="false" outlineLevel="0" collapsed="false">
      <c r="A49" s="155" t="n">
        <v>48</v>
      </c>
      <c r="B49" s="156" t="n">
        <v>679</v>
      </c>
      <c r="C49" s="157" t="s">
        <v>1567</v>
      </c>
      <c r="D49" s="158" t="n">
        <v>1982</v>
      </c>
      <c r="E49" s="159" t="s">
        <v>120</v>
      </c>
      <c r="F49" s="159" t="s">
        <v>6</v>
      </c>
      <c r="G49" s="159" t="s">
        <v>6</v>
      </c>
      <c r="H49" s="159" t="s">
        <v>1074</v>
      </c>
      <c r="I49" s="160" t="s">
        <v>1568</v>
      </c>
      <c r="J49" s="161" t="str">
        <f aca="false">IF(AND(D49&gt;=1933,D49&lt;=1937),"M75",IF(AND(D49&gt;=1938,D49&lt;=1942),"M70",IF(AND(D49&gt;=1997,D49&lt;=2012),"M15","")))</f>
        <v/>
      </c>
      <c r="K49" s="162"/>
      <c r="L49" s="163"/>
      <c r="O49" s="1" t="n">
        <v>1420</v>
      </c>
    </row>
    <row r="50" customFormat="false" ht="12.75" hidden="false" customHeight="false" outlineLevel="0" collapsed="false">
      <c r="A50" s="155" t="n">
        <v>49</v>
      </c>
      <c r="B50" s="156" t="n">
        <v>675</v>
      </c>
      <c r="C50" s="157" t="s">
        <v>1569</v>
      </c>
      <c r="D50" s="158" t="n">
        <v>1998</v>
      </c>
      <c r="E50" s="159" t="s">
        <v>120</v>
      </c>
      <c r="F50" s="159" t="s">
        <v>6</v>
      </c>
      <c r="G50" s="159" t="s">
        <v>90</v>
      </c>
      <c r="H50" s="159"/>
      <c r="I50" s="160" t="s">
        <v>1570</v>
      </c>
      <c r="J50" s="161" t="str">
        <f aca="false">IF(AND(D50&gt;=1933,D50&lt;=1937),"M75",IF(AND(D50&gt;=1938,D50&lt;=1942),"M70",IF(AND(D50&gt;=1997,D50&lt;=2012),"M15","")))</f>
        <v>M15</v>
      </c>
      <c r="K50" s="162" t="n">
        <v>22</v>
      </c>
      <c r="L50" s="163"/>
      <c r="O50" s="1" t="n">
        <v>1422</v>
      </c>
    </row>
    <row r="51" customFormat="false" ht="12.75" hidden="false" customHeight="false" outlineLevel="0" collapsed="false">
      <c r="A51" s="155" t="n">
        <v>50</v>
      </c>
      <c r="B51" s="156" t="n">
        <v>651</v>
      </c>
      <c r="C51" s="157" t="s">
        <v>1571</v>
      </c>
      <c r="D51" s="158" t="n">
        <v>1942</v>
      </c>
      <c r="E51" s="159" t="s">
        <v>120</v>
      </c>
      <c r="F51" s="159" t="s">
        <v>6</v>
      </c>
      <c r="G51" s="159" t="s">
        <v>6</v>
      </c>
      <c r="H51" s="159" t="s">
        <v>131</v>
      </c>
      <c r="I51" s="160" t="s">
        <v>1572</v>
      </c>
      <c r="J51" s="161" t="str">
        <f aca="false">IF(AND(D51&gt;=1933,D51&lt;=1937),"M75",IF(AND(D51&gt;=1938,D51&lt;=1942),"M70",IF(AND(D51&gt;=1997,D51&lt;=2012),"M15","")))</f>
        <v>M70</v>
      </c>
      <c r="K51" s="167" t="n">
        <v>5</v>
      </c>
      <c r="L51" s="163"/>
      <c r="O51" s="1" t="n">
        <v>1432</v>
      </c>
    </row>
    <row r="52" customFormat="false" ht="12.75" hidden="false" customHeight="false" outlineLevel="0" collapsed="false">
      <c r="A52" s="155" t="n">
        <v>51</v>
      </c>
      <c r="B52" s="156" t="n">
        <v>739</v>
      </c>
      <c r="C52" s="157" t="s">
        <v>1573</v>
      </c>
      <c r="D52" s="158" t="n">
        <v>1956</v>
      </c>
      <c r="E52" s="159" t="s">
        <v>120</v>
      </c>
      <c r="F52" s="159" t="s">
        <v>6</v>
      </c>
      <c r="G52" s="159" t="s">
        <v>6</v>
      </c>
      <c r="H52" s="159" t="s">
        <v>1574</v>
      </c>
      <c r="I52" s="160" t="s">
        <v>1575</v>
      </c>
      <c r="J52" s="161" t="str">
        <f aca="false">IF(AND(D52&gt;=1933,D52&lt;=1937),"M75",IF(AND(D52&gt;=1938,D52&lt;=1942),"M70",IF(AND(D52&gt;=1997,D52&lt;=2012),"M15","")))</f>
        <v/>
      </c>
      <c r="K52" s="162"/>
      <c r="L52" s="163"/>
      <c r="O52" s="1" t="n">
        <v>1434</v>
      </c>
    </row>
    <row r="53" customFormat="false" ht="12.75" hidden="false" customHeight="false" outlineLevel="0" collapsed="false">
      <c r="A53" s="155" t="n">
        <v>52</v>
      </c>
      <c r="B53" s="156" t="n">
        <v>740</v>
      </c>
      <c r="C53" s="157" t="s">
        <v>1576</v>
      </c>
      <c r="D53" s="158" t="n">
        <v>1954</v>
      </c>
      <c r="E53" s="159" t="s">
        <v>120</v>
      </c>
      <c r="F53" s="159" t="s">
        <v>6</v>
      </c>
      <c r="G53" s="159" t="s">
        <v>6</v>
      </c>
      <c r="H53" s="159" t="s">
        <v>1574</v>
      </c>
      <c r="I53" s="160" t="s">
        <v>1575</v>
      </c>
      <c r="J53" s="161" t="str">
        <f aca="false">IF(AND(D53&gt;=1933,D53&lt;=1937),"M75",IF(AND(D53&gt;=1938,D53&lt;=1942),"M70",IF(AND(D53&gt;=1997,D53&lt;=2012),"M15","")))</f>
        <v/>
      </c>
      <c r="K53" s="162"/>
      <c r="L53" s="163"/>
      <c r="O53" s="1" t="n">
        <v>1434</v>
      </c>
    </row>
    <row r="54" customFormat="false" ht="12.75" hidden="false" customHeight="false" outlineLevel="0" collapsed="false">
      <c r="A54" s="155" t="n">
        <v>53</v>
      </c>
      <c r="B54" s="156" t="n">
        <v>728</v>
      </c>
      <c r="C54" s="157" t="s">
        <v>1577</v>
      </c>
      <c r="D54" s="158" t="n">
        <v>1997</v>
      </c>
      <c r="E54" s="159" t="s">
        <v>120</v>
      </c>
      <c r="F54" s="159" t="s">
        <v>6</v>
      </c>
      <c r="G54" s="159" t="s">
        <v>6</v>
      </c>
      <c r="H54" s="159" t="s">
        <v>121</v>
      </c>
      <c r="I54" s="160" t="s">
        <v>1578</v>
      </c>
      <c r="J54" s="161" t="str">
        <f aca="false">IF(AND(D54&gt;=1933,D54&lt;=1937),"M75",IF(AND(D54&gt;=1938,D54&lt;=1942),"M70",IF(AND(D54&gt;=1997,D54&lt;=2012),"M15","")))</f>
        <v>M15</v>
      </c>
      <c r="K54" s="162" t="n">
        <v>23</v>
      </c>
      <c r="L54" s="163"/>
      <c r="O54" s="1" t="n">
        <v>1440</v>
      </c>
    </row>
    <row r="55" customFormat="false" ht="12.75" hidden="false" customHeight="false" outlineLevel="0" collapsed="false">
      <c r="A55" s="155" t="n">
        <v>54</v>
      </c>
      <c r="B55" s="156" t="n">
        <v>684</v>
      </c>
      <c r="C55" s="157" t="s">
        <v>1579</v>
      </c>
      <c r="D55" s="158" t="n">
        <v>1982</v>
      </c>
      <c r="E55" s="159" t="s">
        <v>120</v>
      </c>
      <c r="F55" s="159" t="s">
        <v>6</v>
      </c>
      <c r="G55" s="159" t="s">
        <v>6</v>
      </c>
      <c r="H55" s="159" t="s">
        <v>1074</v>
      </c>
      <c r="I55" s="160" t="s">
        <v>1580</v>
      </c>
      <c r="J55" s="161" t="str">
        <f aca="false">IF(AND(D55&gt;=1933,D55&lt;=1937),"M75",IF(AND(D55&gt;=1938,D55&lt;=1942),"M70",IF(AND(D55&gt;=1997,D55&lt;=2012),"M15","")))</f>
        <v/>
      </c>
      <c r="K55" s="162"/>
      <c r="L55" s="163"/>
      <c r="O55" s="1" t="n">
        <v>1447</v>
      </c>
    </row>
    <row r="56" customFormat="false" ht="12.75" hidden="false" customHeight="false" outlineLevel="0" collapsed="false">
      <c r="A56" s="155" t="n">
        <v>55</v>
      </c>
      <c r="B56" s="156" t="n">
        <v>721</v>
      </c>
      <c r="C56" s="157" t="s">
        <v>1581</v>
      </c>
      <c r="D56" s="158" t="n">
        <v>1937</v>
      </c>
      <c r="E56" s="159" t="s">
        <v>120</v>
      </c>
      <c r="F56" s="159" t="s">
        <v>6</v>
      </c>
      <c r="G56" s="159" t="s">
        <v>6</v>
      </c>
      <c r="H56" s="159" t="s">
        <v>1582</v>
      </c>
      <c r="I56" s="160" t="s">
        <v>1583</v>
      </c>
      <c r="J56" s="161" t="str">
        <f aca="false">IF(AND(D56&gt;=1933,D56&lt;=1937),"M75",IF(AND(D56&gt;=1938,D56&lt;=1942),"M70",IF(AND(D56&gt;=1997,D56&lt;=2012),"M15","")))</f>
        <v>M75</v>
      </c>
      <c r="K56" s="162" t="n">
        <v>1</v>
      </c>
      <c r="L56" s="163"/>
      <c r="O56" s="1" t="n">
        <v>1452</v>
      </c>
    </row>
    <row r="57" customFormat="false" ht="12.75" hidden="false" customHeight="false" outlineLevel="0" collapsed="false">
      <c r="A57" s="155" t="n">
        <v>56</v>
      </c>
      <c r="B57" s="156" t="n">
        <v>738</v>
      </c>
      <c r="C57" s="157" t="s">
        <v>1584</v>
      </c>
      <c r="D57" s="158" t="n">
        <v>1989</v>
      </c>
      <c r="E57" s="159" t="s">
        <v>120</v>
      </c>
      <c r="F57" s="159" t="s">
        <v>6</v>
      </c>
      <c r="G57" s="159" t="s">
        <v>6</v>
      </c>
      <c r="H57" s="159" t="s">
        <v>1585</v>
      </c>
      <c r="I57" s="160" t="s">
        <v>1586</v>
      </c>
      <c r="J57" s="161" t="str">
        <f aca="false">IF(AND(D57&gt;=1933,D57&lt;=1937),"M75",IF(AND(D57&gt;=1938,D57&lt;=1942),"M70",IF(AND(D57&gt;=1997,D57&lt;=2012),"M15","")))</f>
        <v/>
      </c>
      <c r="K57" s="162"/>
      <c r="L57" s="163"/>
      <c r="O57" s="1" t="n">
        <v>1453</v>
      </c>
    </row>
    <row r="58" customFormat="false" ht="12.75" hidden="false" customHeight="false" outlineLevel="0" collapsed="false">
      <c r="A58" s="155" t="n">
        <v>57</v>
      </c>
      <c r="B58" s="156" t="n">
        <v>737</v>
      </c>
      <c r="C58" s="157" t="s">
        <v>1587</v>
      </c>
      <c r="D58" s="158" t="n">
        <v>1973</v>
      </c>
      <c r="E58" s="159" t="s">
        <v>120</v>
      </c>
      <c r="F58" s="159" t="s">
        <v>6</v>
      </c>
      <c r="G58" s="159" t="s">
        <v>6</v>
      </c>
      <c r="H58" s="159"/>
      <c r="I58" s="160" t="s">
        <v>1588</v>
      </c>
      <c r="J58" s="161" t="str">
        <f aca="false">IF(AND(D58&gt;=1933,D58&lt;=1937),"M75",IF(AND(D58&gt;=1938,D58&lt;=1942),"M70",IF(AND(D58&gt;=1997,D58&lt;=2012),"M15","")))</f>
        <v/>
      </c>
      <c r="K58" s="162"/>
      <c r="L58" s="163"/>
      <c r="O58" s="1" t="n">
        <v>1457</v>
      </c>
    </row>
    <row r="59" customFormat="false" ht="12.75" hidden="false" customHeight="false" outlineLevel="0" collapsed="false">
      <c r="A59" s="155" t="n">
        <v>58</v>
      </c>
      <c r="B59" s="156" t="n">
        <v>672</v>
      </c>
      <c r="C59" s="157" t="s">
        <v>1589</v>
      </c>
      <c r="D59" s="158" t="n">
        <v>1935</v>
      </c>
      <c r="E59" s="159" t="s">
        <v>120</v>
      </c>
      <c r="F59" s="159" t="s">
        <v>6</v>
      </c>
      <c r="G59" s="159" t="s">
        <v>6</v>
      </c>
      <c r="H59" s="159"/>
      <c r="I59" s="160" t="s">
        <v>1590</v>
      </c>
      <c r="J59" s="161" t="str">
        <f aca="false">IF(AND(D59&gt;=1933,D59&lt;=1937),"M75",IF(AND(D59&gt;=1938,D59&lt;=1942),"M70",IF(AND(D59&gt;=1997,D59&lt;=2012),"M15","")))</f>
        <v>M75</v>
      </c>
      <c r="K59" s="162" t="n">
        <v>2</v>
      </c>
      <c r="L59" s="163"/>
      <c r="O59" s="1" t="n">
        <v>1461</v>
      </c>
    </row>
    <row r="60" customFormat="false" ht="12.75" hidden="false" customHeight="false" outlineLevel="0" collapsed="false">
      <c r="A60" s="155" t="n">
        <v>59</v>
      </c>
      <c r="B60" s="156" t="n">
        <v>685</v>
      </c>
      <c r="C60" s="157" t="s">
        <v>1591</v>
      </c>
      <c r="D60" s="158" t="n">
        <v>1975</v>
      </c>
      <c r="E60" s="159" t="s">
        <v>120</v>
      </c>
      <c r="F60" s="159" t="s">
        <v>6</v>
      </c>
      <c r="G60" s="159" t="s">
        <v>6</v>
      </c>
      <c r="H60" s="159" t="s">
        <v>1074</v>
      </c>
      <c r="I60" s="160" t="s">
        <v>1592</v>
      </c>
      <c r="J60" s="161" t="str">
        <f aca="false">IF(AND(D60&gt;=1933,D60&lt;=1937),"M75",IF(AND(D60&gt;=1938,D60&lt;=1942),"M70",IF(AND(D60&gt;=1997,D60&lt;=2012),"M15","")))</f>
        <v/>
      </c>
      <c r="K60" s="162"/>
      <c r="L60" s="163"/>
      <c r="O60" s="1" t="n">
        <v>1462</v>
      </c>
    </row>
    <row r="61" customFormat="false" ht="12.75" hidden="false" customHeight="false" outlineLevel="0" collapsed="false">
      <c r="A61" s="155" t="n">
        <v>60</v>
      </c>
      <c r="B61" s="156" t="n">
        <v>731</v>
      </c>
      <c r="C61" s="157" t="s">
        <v>1593</v>
      </c>
      <c r="D61" s="158" t="n">
        <v>1970</v>
      </c>
      <c r="E61" s="159" t="s">
        <v>120</v>
      </c>
      <c r="F61" s="159" t="s">
        <v>6</v>
      </c>
      <c r="G61" s="159" t="s">
        <v>6</v>
      </c>
      <c r="H61" s="159"/>
      <c r="I61" s="160" t="s">
        <v>1594</v>
      </c>
      <c r="J61" s="161" t="str">
        <f aca="false">IF(AND(D61&gt;=1933,D61&lt;=1937),"M75",IF(AND(D61&gt;=1938,D61&lt;=1942),"M70",IF(AND(D61&gt;=1997,D61&lt;=2012),"M15","")))</f>
        <v/>
      </c>
      <c r="K61" s="162"/>
      <c r="L61" s="163"/>
      <c r="O61" s="1" t="n">
        <v>1463</v>
      </c>
    </row>
    <row r="62" customFormat="false" ht="12.75" hidden="false" customHeight="false" outlineLevel="0" collapsed="false">
      <c r="A62" s="155" t="n">
        <v>61</v>
      </c>
      <c r="B62" s="156" t="n">
        <v>732</v>
      </c>
      <c r="C62" s="157" t="s">
        <v>1595</v>
      </c>
      <c r="D62" s="158" t="n">
        <v>1941</v>
      </c>
      <c r="E62" s="159" t="s">
        <v>120</v>
      </c>
      <c r="F62" s="159" t="s">
        <v>6</v>
      </c>
      <c r="G62" s="159" t="s">
        <v>6</v>
      </c>
      <c r="H62" s="159" t="s">
        <v>121</v>
      </c>
      <c r="I62" s="160" t="s">
        <v>1596</v>
      </c>
      <c r="J62" s="161" t="str">
        <f aca="false">IF(AND(D62&gt;=1933,D62&lt;=1937),"M75",IF(AND(D62&gt;=1938,D62&lt;=1942),"M70",IF(AND(D62&gt;=1997,D62&lt;=2012),"M15","")))</f>
        <v>M70</v>
      </c>
      <c r="K62" s="162" t="n">
        <v>6</v>
      </c>
      <c r="L62" s="163"/>
      <c r="O62" s="1" t="n">
        <v>1477</v>
      </c>
    </row>
    <row r="63" customFormat="false" ht="12.75" hidden="false" customHeight="false" outlineLevel="0" collapsed="false">
      <c r="A63" s="155" t="n">
        <v>62</v>
      </c>
      <c r="B63" s="156" t="n">
        <v>683</v>
      </c>
      <c r="C63" s="157" t="s">
        <v>1597</v>
      </c>
      <c r="D63" s="158" t="n">
        <v>1934</v>
      </c>
      <c r="E63" s="159" t="s">
        <v>120</v>
      </c>
      <c r="F63" s="159" t="s">
        <v>6</v>
      </c>
      <c r="G63" s="159" t="s">
        <v>6</v>
      </c>
      <c r="H63" s="159" t="s">
        <v>988</v>
      </c>
      <c r="I63" s="160" t="s">
        <v>1598</v>
      </c>
      <c r="J63" s="161" t="str">
        <f aca="false">IF(AND(D63&gt;=1933,D63&lt;=1937),"M75",IF(AND(D63&gt;=1938,D63&lt;=1942),"M70",IF(AND(D63&gt;=1997,D63&lt;=2012),"M15","")))</f>
        <v>M75</v>
      </c>
      <c r="K63" s="167" t="n">
        <v>3</v>
      </c>
      <c r="L63" s="163" t="s">
        <v>1216</v>
      </c>
      <c r="O63" s="1" t="n">
        <v>1494</v>
      </c>
    </row>
    <row r="64" customFormat="false" ht="12.75" hidden="false" customHeight="false" outlineLevel="0" collapsed="false">
      <c r="A64" s="155" t="n">
        <v>63</v>
      </c>
      <c r="B64" s="156" t="n">
        <v>673</v>
      </c>
      <c r="C64" s="157" t="s">
        <v>1599</v>
      </c>
      <c r="D64" s="158" t="n">
        <v>1937</v>
      </c>
      <c r="E64" s="159" t="s">
        <v>120</v>
      </c>
      <c r="F64" s="159" t="s">
        <v>6</v>
      </c>
      <c r="G64" s="159" t="s">
        <v>6</v>
      </c>
      <c r="H64" s="159" t="s">
        <v>1600</v>
      </c>
      <c r="I64" s="160" t="s">
        <v>1601</v>
      </c>
      <c r="J64" s="161" t="str">
        <f aca="false">IF(AND(D64&gt;=1933,D64&lt;=1937),"M75",IF(AND(D64&gt;=1938,D64&lt;=1942),"M70",IF(AND(D64&gt;=1997,D64&lt;=2012),"M15","")))</f>
        <v>M75</v>
      </c>
      <c r="K64" s="162" t="n">
        <v>4</v>
      </c>
      <c r="L64" s="163"/>
      <c r="O64" s="1" t="n">
        <v>1506</v>
      </c>
    </row>
    <row r="65" customFormat="false" ht="12.75" hidden="false" customHeight="false" outlineLevel="0" collapsed="false">
      <c r="A65" s="155" t="n">
        <v>64</v>
      </c>
      <c r="B65" s="156" t="n">
        <v>742</v>
      </c>
      <c r="C65" s="157" t="s">
        <v>1602</v>
      </c>
      <c r="D65" s="158" t="n">
        <v>1995</v>
      </c>
      <c r="E65" s="159" t="s">
        <v>120</v>
      </c>
      <c r="F65" s="159" t="s">
        <v>6</v>
      </c>
      <c r="G65" s="159" t="s">
        <v>6</v>
      </c>
      <c r="H65" s="159"/>
      <c r="I65" s="160" t="s">
        <v>1603</v>
      </c>
      <c r="J65" s="161" t="str">
        <f aca="false">IF(AND(D65&gt;=1933,D65&lt;=1937),"M75",IF(AND(D65&gt;=1938,D65&lt;=1942),"M70",IF(AND(D65&gt;=1997,D65&lt;=2012),"M15","")))</f>
        <v/>
      </c>
      <c r="K65" s="162"/>
      <c r="L65" s="163"/>
      <c r="O65" s="1" t="n">
        <v>1508</v>
      </c>
    </row>
    <row r="66" customFormat="false" ht="12.75" hidden="false" customHeight="false" outlineLevel="0" collapsed="false">
      <c r="A66" s="155" t="n">
        <v>65</v>
      </c>
      <c r="B66" s="156" t="n">
        <v>697</v>
      </c>
      <c r="C66" s="157" t="s">
        <v>1604</v>
      </c>
      <c r="D66" s="158" t="n">
        <v>1988</v>
      </c>
      <c r="E66" s="159" t="s">
        <v>120</v>
      </c>
      <c r="F66" s="159" t="s">
        <v>6</v>
      </c>
      <c r="G66" s="159" t="s">
        <v>6</v>
      </c>
      <c r="H66" s="159" t="s">
        <v>1476</v>
      </c>
      <c r="I66" s="160" t="s">
        <v>1605</v>
      </c>
      <c r="J66" s="161" t="str">
        <f aca="false">IF(AND(D66&gt;=1933,D66&lt;=1937),"M75",IF(AND(D66&gt;=1938,D66&lt;=1942),"M70",IF(AND(D66&gt;=1997,D66&lt;=2012),"M15","")))</f>
        <v/>
      </c>
      <c r="K66" s="162"/>
      <c r="L66" s="163"/>
      <c r="O66" s="1" t="n">
        <v>1523</v>
      </c>
    </row>
    <row r="67" customFormat="false" ht="12.75" hidden="false" customHeight="false" outlineLevel="0" collapsed="false">
      <c r="A67" s="155" t="n">
        <v>66</v>
      </c>
      <c r="B67" s="156" t="n">
        <v>706</v>
      </c>
      <c r="C67" s="157" t="s">
        <v>1606</v>
      </c>
      <c r="D67" s="158" t="n">
        <v>1997</v>
      </c>
      <c r="E67" s="159" t="s">
        <v>120</v>
      </c>
      <c r="F67" s="159" t="s">
        <v>6</v>
      </c>
      <c r="G67" s="159" t="s">
        <v>6</v>
      </c>
      <c r="H67" s="159" t="s">
        <v>913</v>
      </c>
      <c r="I67" s="160" t="s">
        <v>1607</v>
      </c>
      <c r="J67" s="161" t="str">
        <f aca="false">IF(AND(D67&gt;=1933,D67&lt;=1937),"M75",IF(AND(D67&gt;=1938,D67&lt;=1942),"M70",IF(AND(D67&gt;=1997,D67&lt;=2012),"M15","")))</f>
        <v>M15</v>
      </c>
      <c r="K67" s="162" t="n">
        <v>24</v>
      </c>
      <c r="L67" s="163"/>
      <c r="O67" s="1" t="n">
        <v>1548</v>
      </c>
    </row>
    <row r="68" customFormat="false" ht="12.75" hidden="false" customHeight="false" outlineLevel="0" collapsed="false">
      <c r="A68" s="155" t="n">
        <v>67</v>
      </c>
      <c r="B68" s="156" t="n">
        <v>745</v>
      </c>
      <c r="C68" s="157" t="s">
        <v>1608</v>
      </c>
      <c r="D68" s="158" t="n">
        <v>1935</v>
      </c>
      <c r="E68" s="159" t="s">
        <v>120</v>
      </c>
      <c r="F68" s="159" t="s">
        <v>6</v>
      </c>
      <c r="G68" s="159" t="s">
        <v>6</v>
      </c>
      <c r="H68" s="159" t="s">
        <v>1582</v>
      </c>
      <c r="I68" s="160" t="s">
        <v>1609</v>
      </c>
      <c r="J68" s="161" t="str">
        <f aca="false">IF(AND(D68&gt;=1933,D68&lt;=1937),"M75",IF(AND(D68&gt;=1938,D68&lt;=1942),"M70",IF(AND(D68&gt;=1997,D68&lt;=2012),"M15","")))</f>
        <v>M75</v>
      </c>
      <c r="K68" s="162" t="n">
        <v>5</v>
      </c>
      <c r="L68" s="163"/>
      <c r="O68" s="1" t="n">
        <v>1623</v>
      </c>
    </row>
    <row r="69" customFormat="false" ht="12.75" hidden="false" customHeight="false" outlineLevel="0" collapsed="false">
      <c r="A69" s="155" t="n">
        <v>68</v>
      </c>
      <c r="B69" s="156" t="n">
        <v>726</v>
      </c>
      <c r="C69" s="157" t="s">
        <v>1610</v>
      </c>
      <c r="D69" s="158" t="n">
        <v>1948</v>
      </c>
      <c r="E69" s="159" t="s">
        <v>120</v>
      </c>
      <c r="F69" s="159" t="s">
        <v>150</v>
      </c>
      <c r="G69" s="159" t="s">
        <v>1611</v>
      </c>
      <c r="H69" s="159" t="s">
        <v>1612</v>
      </c>
      <c r="I69" s="160" t="s">
        <v>1613</v>
      </c>
      <c r="J69" s="161" t="str">
        <f aca="false">IF(AND(D69&gt;=1933,D69&lt;=1937),"M75",IF(AND(D69&gt;=1938,D69&lt;=1942),"M70",IF(AND(D69&gt;=1997,D69&lt;=2012),"M15","")))</f>
        <v/>
      </c>
      <c r="K69" s="162"/>
      <c r="L69" s="163"/>
      <c r="O69" s="1" t="n">
        <v>1744</v>
      </c>
    </row>
    <row r="70" customFormat="false" ht="12.75" hidden="false" customHeight="false" outlineLevel="0" collapsed="false">
      <c r="A70" s="155" t="n">
        <v>69</v>
      </c>
      <c r="B70" s="156" t="n">
        <v>735</v>
      </c>
      <c r="C70" s="157" t="s">
        <v>1614</v>
      </c>
      <c r="D70" s="158" t="n">
        <v>1987</v>
      </c>
      <c r="E70" s="159" t="s">
        <v>120</v>
      </c>
      <c r="F70" s="159" t="s">
        <v>6</v>
      </c>
      <c r="G70" s="159" t="s">
        <v>6</v>
      </c>
      <c r="H70" s="159"/>
      <c r="I70" s="160" t="s">
        <v>1615</v>
      </c>
      <c r="J70" s="161" t="str">
        <f aca="false">IF(AND(D70&gt;=1933,D70&lt;=1937),"M75",IF(AND(D70&gt;=1938,D70&lt;=1942),"M70",IF(AND(D70&gt;=1997,D70&lt;=2012),"M15","")))</f>
        <v/>
      </c>
      <c r="K70" s="162"/>
      <c r="L70" s="163"/>
      <c r="O70" s="1" t="n">
        <v>1749</v>
      </c>
    </row>
    <row r="71" customFormat="false" ht="12.75" hidden="false" customHeight="false" outlineLevel="0" collapsed="false">
      <c r="A71" s="155" t="n">
        <v>70</v>
      </c>
      <c r="B71" s="156" t="n">
        <v>660</v>
      </c>
      <c r="C71" s="157" t="s">
        <v>1616</v>
      </c>
      <c r="D71" s="158" t="n">
        <v>1937</v>
      </c>
      <c r="E71" s="159" t="s">
        <v>120</v>
      </c>
      <c r="F71" s="159" t="s">
        <v>6</v>
      </c>
      <c r="G71" s="159" t="s">
        <v>6</v>
      </c>
      <c r="H71" s="159" t="s">
        <v>1534</v>
      </c>
      <c r="I71" s="160" t="s">
        <v>1617</v>
      </c>
      <c r="J71" s="161" t="str">
        <f aca="false">IF(AND(D71&gt;=1933,D71&lt;=1937),"M75",IF(AND(D71&gt;=1938,D71&lt;=1942),"M70",IF(AND(D71&gt;=1997,D71&lt;=2012),"M15","")))</f>
        <v>M75</v>
      </c>
      <c r="K71" s="162" t="n">
        <v>6</v>
      </c>
      <c r="L71" s="163" t="s">
        <v>1216</v>
      </c>
    </row>
    <row r="72" customFormat="false" ht="12.75" hidden="false" customHeight="false" outlineLevel="0" collapsed="false">
      <c r="A72" s="155" t="n">
        <v>71</v>
      </c>
      <c r="B72" s="156" t="n">
        <v>703</v>
      </c>
      <c r="C72" s="157" t="s">
        <v>1618</v>
      </c>
      <c r="D72" s="158" t="n">
        <v>1974</v>
      </c>
      <c r="E72" s="159" t="s">
        <v>120</v>
      </c>
      <c r="F72" s="159" t="s">
        <v>6</v>
      </c>
      <c r="G72" s="159" t="s">
        <v>6</v>
      </c>
      <c r="H72" s="159"/>
      <c r="I72" s="160" t="s">
        <v>1619</v>
      </c>
      <c r="J72" s="161" t="str">
        <f aca="false">IF(AND(D72&gt;=1933,D72&lt;=1937),"M75",IF(AND(D72&gt;=1938,D72&lt;=1942),"M70",IF(AND(D72&gt;=1997,D72&lt;=2012),"M15","")))</f>
        <v/>
      </c>
      <c r="K72" s="162"/>
      <c r="L72" s="163"/>
      <c r="O72" s="1" t="n">
        <v>1580</v>
      </c>
    </row>
    <row r="73" customFormat="false" ht="12.75" hidden="false" customHeight="false" outlineLevel="0" collapsed="false">
      <c r="A73" s="155" t="n">
        <v>72</v>
      </c>
      <c r="B73" s="156" t="n">
        <v>749</v>
      </c>
      <c r="C73" s="157" t="s">
        <v>1620</v>
      </c>
      <c r="D73" s="158" t="n">
        <v>1937</v>
      </c>
      <c r="E73" s="159" t="s">
        <v>120</v>
      </c>
      <c r="F73" s="159" t="s">
        <v>6</v>
      </c>
      <c r="G73" s="159" t="s">
        <v>924</v>
      </c>
      <c r="H73" s="159"/>
      <c r="I73" s="160" t="s">
        <v>1621</v>
      </c>
      <c r="J73" s="161" t="str">
        <f aca="false">IF(AND(D73&gt;=1933,D73&lt;=1937),"M75",IF(AND(D73&gt;=1938,D73&lt;=1942),"M70",IF(AND(D73&gt;=1997,D73&lt;=2012),"M15","")))</f>
        <v>M75</v>
      </c>
      <c r="K73" s="162" t="n">
        <v>7</v>
      </c>
      <c r="L73" s="163"/>
      <c r="O73" s="1" t="n">
        <v>1588</v>
      </c>
    </row>
    <row r="74" customFormat="false" ht="12.75" hidden="false" customHeight="false" outlineLevel="0" collapsed="false">
      <c r="A74" s="155" t="n">
        <v>73</v>
      </c>
      <c r="B74" s="162" t="n">
        <v>688</v>
      </c>
      <c r="C74" s="157" t="s">
        <v>1622</v>
      </c>
      <c r="D74" s="163" t="n">
        <v>1944</v>
      </c>
      <c r="E74" s="159" t="s">
        <v>120</v>
      </c>
      <c r="F74" s="159" t="s">
        <v>6</v>
      </c>
      <c r="G74" s="163" t="s">
        <v>6</v>
      </c>
      <c r="H74" s="163" t="s">
        <v>1623</v>
      </c>
      <c r="I74" s="160" t="s">
        <v>1624</v>
      </c>
      <c r="J74" s="161" t="str">
        <f aca="false">IF(AND(D74&gt;=1933,D74&lt;=1937),"M75",IF(AND(D74&gt;=1938,D74&lt;=1942),"M70",IF(AND(D74&gt;=1997,D74&lt;=2012),"M15","")))</f>
        <v/>
      </c>
      <c r="K74" s="162"/>
      <c r="L74" s="163"/>
      <c r="O74" s="1" t="n">
        <v>1606</v>
      </c>
    </row>
    <row r="75" customFormat="false" ht="12.75" hidden="false" customHeight="false" outlineLevel="0" collapsed="false">
      <c r="A75" s="155" t="n">
        <v>74</v>
      </c>
      <c r="B75" s="156" t="n">
        <v>663</v>
      </c>
      <c r="C75" s="157" t="s">
        <v>1625</v>
      </c>
      <c r="D75" s="158" t="n">
        <v>1940</v>
      </c>
      <c r="E75" s="159" t="s">
        <v>120</v>
      </c>
      <c r="F75" s="159" t="s">
        <v>6</v>
      </c>
      <c r="G75" s="159" t="s">
        <v>6</v>
      </c>
      <c r="H75" s="159" t="s">
        <v>67</v>
      </c>
      <c r="I75" s="160" t="s">
        <v>1626</v>
      </c>
      <c r="J75" s="161" t="str">
        <f aca="false">IF(AND(D75&gt;=1933,D75&lt;=1937),"M75",IF(AND(D75&gt;=1938,D75&lt;=1942),"M70",IF(AND(D75&gt;=1997,D75&lt;=2012),"M15","")))</f>
        <v>M70</v>
      </c>
      <c r="K75" s="162" t="n">
        <v>7</v>
      </c>
      <c r="L75" s="163" t="s">
        <v>1216</v>
      </c>
      <c r="O75" s="1" t="n">
        <v>1653</v>
      </c>
    </row>
    <row r="76" customFormat="false" ht="12.75" hidden="false" customHeight="false" outlineLevel="0" collapsed="false">
      <c r="A76" s="155" t="n">
        <v>75</v>
      </c>
      <c r="B76" s="156" t="n">
        <v>736</v>
      </c>
      <c r="C76" s="157" t="s">
        <v>1627</v>
      </c>
      <c r="D76" s="158" t="n">
        <v>2003</v>
      </c>
      <c r="E76" s="159" t="s">
        <v>120</v>
      </c>
      <c r="F76" s="159" t="s">
        <v>303</v>
      </c>
      <c r="G76" s="159" t="s">
        <v>1166</v>
      </c>
      <c r="H76" s="159" t="s">
        <v>106</v>
      </c>
      <c r="I76" s="160" t="s">
        <v>1628</v>
      </c>
      <c r="J76" s="161" t="str">
        <f aca="false">IF(AND(D76&gt;=1933,D76&lt;=1937),"M75",IF(AND(D76&gt;=1938,D76&lt;=1942),"M70",IF(AND(D76&gt;=1997,D76&lt;=2012),"M15","")))</f>
        <v>M15</v>
      </c>
      <c r="K76" s="162" t="n">
        <v>25</v>
      </c>
      <c r="L76" s="163"/>
      <c r="O76" s="1" t="n">
        <v>1775</v>
      </c>
    </row>
    <row r="77" customFormat="false" ht="12.75" hidden="false" customHeight="false" outlineLevel="0" collapsed="false">
      <c r="A77" s="155" t="n">
        <v>76</v>
      </c>
      <c r="B77" s="156" t="n">
        <v>668</v>
      </c>
      <c r="C77" s="157" t="s">
        <v>1629</v>
      </c>
      <c r="D77" s="158" t="n">
        <v>1941</v>
      </c>
      <c r="E77" s="159" t="s">
        <v>120</v>
      </c>
      <c r="F77" s="159" t="s">
        <v>6</v>
      </c>
      <c r="G77" s="159" t="s">
        <v>6</v>
      </c>
      <c r="H77" s="159"/>
      <c r="I77" s="160" t="s">
        <v>1630</v>
      </c>
      <c r="J77" s="161" t="str">
        <f aca="false">IF(AND(D77&gt;=1933,D77&lt;=1937),"M75",IF(AND(D77&gt;=1938,D77&lt;=1942),"M70",IF(AND(D77&gt;=1997,D77&lt;=2012),"M15","")))</f>
        <v>M70</v>
      </c>
      <c r="K77" s="162" t="n">
        <v>8</v>
      </c>
      <c r="L77" s="163" t="s">
        <v>1216</v>
      </c>
      <c r="O77" s="1" t="n">
        <v>1796</v>
      </c>
    </row>
    <row r="78" customFormat="false" ht="12.75" hidden="false" customHeight="false" outlineLevel="0" collapsed="false">
      <c r="A78" s="155" t="n">
        <v>77</v>
      </c>
      <c r="B78" s="156" t="n">
        <v>658</v>
      </c>
      <c r="C78" s="157" t="s">
        <v>1631</v>
      </c>
      <c r="D78" s="158" t="n">
        <v>1937</v>
      </c>
      <c r="E78" s="159" t="s">
        <v>120</v>
      </c>
      <c r="F78" s="159" t="s">
        <v>6</v>
      </c>
      <c r="G78" s="159" t="s">
        <v>6</v>
      </c>
      <c r="H78" s="159" t="s">
        <v>131</v>
      </c>
      <c r="I78" s="160" t="s">
        <v>1632</v>
      </c>
      <c r="J78" s="161" t="str">
        <f aca="false">IF(AND(D78&gt;=1933,D78&lt;=1937),"M75",IF(AND(D78&gt;=1938,D78&lt;=1942),"M70",IF(AND(D78&gt;=1997,D78&lt;=2012),"M15","")))</f>
        <v>M75</v>
      </c>
      <c r="K78" s="162" t="n">
        <v>8</v>
      </c>
      <c r="L78" s="163" t="s">
        <v>1216</v>
      </c>
      <c r="O78" s="1" t="n">
        <v>1813</v>
      </c>
    </row>
    <row r="79" customFormat="false" ht="12.75" hidden="false" customHeight="false" outlineLevel="0" collapsed="false">
      <c r="A79" s="155" t="n">
        <v>78</v>
      </c>
      <c r="B79" s="156" t="n">
        <v>696</v>
      </c>
      <c r="C79" s="164" t="s">
        <v>1633</v>
      </c>
      <c r="D79" s="158" t="n">
        <v>1984</v>
      </c>
      <c r="E79" s="159" t="s">
        <v>120</v>
      </c>
      <c r="F79" s="159" t="s">
        <v>6</v>
      </c>
      <c r="G79" s="159" t="s">
        <v>6</v>
      </c>
      <c r="H79" s="159" t="s">
        <v>1476</v>
      </c>
      <c r="I79" s="160" t="s">
        <v>1634</v>
      </c>
      <c r="J79" s="161" t="str">
        <f aca="false">IF(AND(D79&gt;=1933,D79&lt;=1937),"M75",IF(AND(D79&gt;=1938,D79&lt;=1942),"M70",IF(AND(D79&gt;=1997,D79&lt;=2012),"M15","")))</f>
        <v/>
      </c>
      <c r="K79" s="165"/>
      <c r="L79" s="163"/>
      <c r="O79" s="1" t="n">
        <v>1817</v>
      </c>
    </row>
    <row r="80" customFormat="false" ht="12.75" hidden="false" customHeight="false" outlineLevel="0" collapsed="false">
      <c r="A80" s="155" t="n">
        <v>79</v>
      </c>
      <c r="B80" s="156" t="n">
        <v>662</v>
      </c>
      <c r="C80" s="157" t="s">
        <v>785</v>
      </c>
      <c r="D80" s="158" t="n">
        <v>1941</v>
      </c>
      <c r="E80" s="159" t="s">
        <v>120</v>
      </c>
      <c r="F80" s="159" t="s">
        <v>6</v>
      </c>
      <c r="G80" s="159" t="s">
        <v>6</v>
      </c>
      <c r="H80" s="159"/>
      <c r="I80" s="160" t="s">
        <v>1635</v>
      </c>
      <c r="J80" s="161" t="str">
        <f aca="false">IF(AND(D80&gt;=1933,D80&lt;=1937),"M75",IF(AND(D80&gt;=1938,D80&lt;=1942),"M70",IF(AND(D80&gt;=1997,D80&lt;=2012),"M15","")))</f>
        <v>M70</v>
      </c>
      <c r="K80" s="162" t="n">
        <v>9</v>
      </c>
      <c r="L80" s="163"/>
      <c r="O80" s="1" t="n">
        <v>1822</v>
      </c>
    </row>
    <row r="81" customFormat="false" ht="12.75" hidden="false" customHeight="false" outlineLevel="0" collapsed="false">
      <c r="A81" s="155" t="n">
        <v>80</v>
      </c>
      <c r="B81" s="156" t="n">
        <v>744</v>
      </c>
      <c r="C81" s="157" t="s">
        <v>1636</v>
      </c>
      <c r="D81" s="158" t="n">
        <v>1944</v>
      </c>
      <c r="E81" s="159" t="s">
        <v>120</v>
      </c>
      <c r="F81" s="159" t="s">
        <v>6</v>
      </c>
      <c r="G81" s="159" t="s">
        <v>6</v>
      </c>
      <c r="H81" s="159"/>
      <c r="I81" s="160" t="s">
        <v>1637</v>
      </c>
      <c r="J81" s="161" t="str">
        <f aca="false">IF(AND(D81&gt;=1933,D81&lt;=1937),"M75",IF(AND(D81&gt;=1938,D81&lt;=1942),"M70",IF(AND(D81&gt;=1997,D81&lt;=2012),"M15","")))</f>
        <v/>
      </c>
      <c r="K81" s="162"/>
      <c r="L81" s="163"/>
      <c r="O81" s="1" t="n">
        <v>1932</v>
      </c>
    </row>
    <row r="82" customFormat="false" ht="12.75" hidden="false" customHeight="false" outlineLevel="0" collapsed="false">
      <c r="A82" s="155" t="n">
        <v>81</v>
      </c>
      <c r="B82" s="156" t="n">
        <v>701</v>
      </c>
      <c r="C82" s="157" t="s">
        <v>1638</v>
      </c>
      <c r="D82" s="158" t="n">
        <v>1987</v>
      </c>
      <c r="E82" s="159" t="s">
        <v>120</v>
      </c>
      <c r="F82" s="159" t="s">
        <v>6</v>
      </c>
      <c r="G82" s="159" t="s">
        <v>6</v>
      </c>
      <c r="H82" s="159" t="s">
        <v>1476</v>
      </c>
      <c r="I82" s="160" t="s">
        <v>1639</v>
      </c>
      <c r="J82" s="161" t="str">
        <f aca="false">IF(AND(D82&gt;=1933,D82&lt;=1937),"M75",IF(AND(D82&gt;=1938,D82&lt;=1942),"M70",IF(AND(D82&gt;=1997,D82&lt;=2012),"M15","")))</f>
        <v/>
      </c>
      <c r="K82" s="162"/>
      <c r="L82" s="163"/>
      <c r="O82" s="1" t="n">
        <v>1990</v>
      </c>
    </row>
    <row r="83" customFormat="false" ht="12.75" hidden="false" customHeight="false" outlineLevel="0" collapsed="false">
      <c r="A83" s="155" t="n">
        <v>82</v>
      </c>
      <c r="B83" s="156" t="n">
        <v>727</v>
      </c>
      <c r="C83" s="157" t="s">
        <v>1640</v>
      </c>
      <c r="D83" s="158" t="n">
        <v>1934</v>
      </c>
      <c r="E83" s="159" t="s">
        <v>120</v>
      </c>
      <c r="F83" s="159" t="s">
        <v>6</v>
      </c>
      <c r="G83" s="159" t="s">
        <v>6</v>
      </c>
      <c r="H83" s="159" t="s">
        <v>758</v>
      </c>
      <c r="I83" s="160" t="s">
        <v>1641</v>
      </c>
      <c r="J83" s="161" t="str">
        <f aca="false">IF(AND(D83&gt;=1933,D83&lt;=1937),"M75",IF(AND(D83&gt;=1938,D83&lt;=1942),"M70",IF(AND(D83&gt;=1997,D83&lt;=2012),"M15","")))</f>
        <v>M75</v>
      </c>
      <c r="K83" s="162" t="n">
        <v>9</v>
      </c>
      <c r="L83" s="163" t="s">
        <v>1216</v>
      </c>
      <c r="O83" s="1" t="n">
        <v>2114</v>
      </c>
    </row>
    <row r="84" customFormat="false" ht="12.75" hidden="false" customHeight="false" outlineLevel="0" collapsed="false">
      <c r="A84" s="155" t="n">
        <v>83</v>
      </c>
      <c r="B84" s="156" t="n">
        <v>666</v>
      </c>
      <c r="C84" s="157" t="s">
        <v>1642</v>
      </c>
      <c r="D84" s="158" t="n">
        <v>1936</v>
      </c>
      <c r="E84" s="159" t="s">
        <v>120</v>
      </c>
      <c r="F84" s="159" t="s">
        <v>6</v>
      </c>
      <c r="G84" s="159" t="s">
        <v>6</v>
      </c>
      <c r="H84" s="159" t="s">
        <v>131</v>
      </c>
      <c r="I84" s="160" t="s">
        <v>1641</v>
      </c>
      <c r="J84" s="161" t="str">
        <f aca="false">IF(AND(D84&gt;=1933,D84&lt;=1937),"M75",IF(AND(D84&gt;=1938,D84&lt;=1942),"M70",IF(AND(D84&gt;=1997,D84&lt;=2012),"M15","")))</f>
        <v>M75</v>
      </c>
      <c r="K84" s="162" t="n">
        <v>10</v>
      </c>
      <c r="L84" s="163" t="s">
        <v>1643</v>
      </c>
      <c r="O84" s="1" t="n">
        <v>2117</v>
      </c>
    </row>
    <row r="85" customFormat="false" ht="12.75" hidden="false" customHeight="false" outlineLevel="0" collapsed="false">
      <c r="A85" s="155" t="n">
        <v>84</v>
      </c>
      <c r="B85" s="156" t="n">
        <v>653</v>
      </c>
      <c r="C85" s="157" t="s">
        <v>1644</v>
      </c>
      <c r="D85" s="158" t="n">
        <v>1937</v>
      </c>
      <c r="E85" s="159" t="s">
        <v>120</v>
      </c>
      <c r="F85" s="159" t="s">
        <v>6</v>
      </c>
      <c r="G85" s="159" t="s">
        <v>6</v>
      </c>
      <c r="H85" s="159" t="s">
        <v>131</v>
      </c>
      <c r="I85" s="160" t="s">
        <v>1645</v>
      </c>
      <c r="J85" s="161" t="str">
        <f aca="false">IF(AND(D85&gt;=1933,D85&lt;=1937),"M75",IF(AND(D85&gt;=1938,D85&lt;=1942),"M70",IF(AND(D85&gt;=1997,D85&lt;=2012),"M15","")))</f>
        <v>M75</v>
      </c>
      <c r="K85" s="167" t="n">
        <v>11</v>
      </c>
      <c r="L85" s="163" t="s">
        <v>1646</v>
      </c>
      <c r="O85" s="1" t="n">
        <v>2117</v>
      </c>
    </row>
    <row r="86" customFormat="false" ht="12.75" hidden="false" customHeight="false" outlineLevel="0" collapsed="false">
      <c r="A86" s="155" t="n">
        <v>85</v>
      </c>
      <c r="B86" s="156" t="n">
        <v>654</v>
      </c>
      <c r="C86" s="157" t="s">
        <v>1647</v>
      </c>
      <c r="D86" s="158" t="n">
        <v>1939</v>
      </c>
      <c r="E86" s="159" t="s">
        <v>120</v>
      </c>
      <c r="F86" s="159" t="s">
        <v>6</v>
      </c>
      <c r="G86" s="159" t="s">
        <v>6</v>
      </c>
      <c r="H86" s="159" t="s">
        <v>131</v>
      </c>
      <c r="I86" s="160" t="s">
        <v>1645</v>
      </c>
      <c r="J86" s="161" t="str">
        <f aca="false">IF(AND(D86&gt;=1933,D86&lt;=1937),"M75",IF(AND(D86&gt;=1938,D86&lt;=1942),"M70",IF(AND(D86&gt;=1997,D86&lt;=2012),"M15","")))</f>
        <v>M70</v>
      </c>
      <c r="K86" s="162" t="n">
        <v>10</v>
      </c>
      <c r="L86" s="163" t="s">
        <v>1648</v>
      </c>
      <c r="O86" s="1" t="n">
        <v>2178</v>
      </c>
    </row>
    <row r="87" customFormat="false" ht="12.75" hidden="false" customHeight="false" outlineLevel="0" collapsed="false">
      <c r="A87" s="155" t="n">
        <v>86</v>
      </c>
      <c r="B87" s="162" t="n">
        <v>652</v>
      </c>
      <c r="C87" s="157" t="s">
        <v>1649</v>
      </c>
      <c r="D87" s="158" t="n">
        <v>1934</v>
      </c>
      <c r="E87" s="159" t="s">
        <v>120</v>
      </c>
      <c r="F87" s="159" t="s">
        <v>6</v>
      </c>
      <c r="G87" s="159" t="s">
        <v>1650</v>
      </c>
      <c r="H87" s="159" t="s">
        <v>1651</v>
      </c>
      <c r="I87" s="160" t="s">
        <v>1652</v>
      </c>
      <c r="J87" s="161" t="str">
        <f aca="false">IF(AND(D87&gt;=1933,D87&lt;=1937),"M75",IF(AND(D87&gt;=1938,D87&lt;=1942),"M70",IF(AND(D87&gt;=1997,D87&lt;=2012),"M15","")))</f>
        <v>M75</v>
      </c>
      <c r="K87" s="162" t="n">
        <v>12</v>
      </c>
      <c r="L87" s="163" t="s">
        <v>1216</v>
      </c>
      <c r="O87" s="1" t="n">
        <v>2178</v>
      </c>
    </row>
    <row r="88" customFormat="false" ht="12.75" hidden="false" customHeight="false" outlineLevel="0" collapsed="false">
      <c r="A88" s="155" t="n">
        <v>87</v>
      </c>
      <c r="B88" s="156" t="n">
        <v>717</v>
      </c>
      <c r="C88" s="157" t="s">
        <v>1653</v>
      </c>
      <c r="D88" s="158" t="n">
        <v>1935</v>
      </c>
      <c r="E88" s="159" t="s">
        <v>120</v>
      </c>
      <c r="F88" s="159" t="s">
        <v>6</v>
      </c>
      <c r="G88" s="159" t="s">
        <v>6</v>
      </c>
      <c r="H88" s="159" t="s">
        <v>131</v>
      </c>
      <c r="I88" s="160" t="s">
        <v>1654</v>
      </c>
      <c r="J88" s="161" t="str">
        <f aca="false">IF(AND(D88&gt;=1933,D88&lt;=1937),"M75",IF(AND(D88&gt;=1938,D88&lt;=1942),"M70",IF(AND(D88&gt;=1997,D88&lt;=2012),"M15","")))</f>
        <v>M75</v>
      </c>
      <c r="K88" s="162" t="n">
        <v>13</v>
      </c>
      <c r="L88" s="163" t="s">
        <v>1655</v>
      </c>
      <c r="O88" s="1" t="n">
        <v>2305</v>
      </c>
    </row>
    <row r="89" customFormat="false" ht="12.75" hidden="false" customHeight="false" outlineLevel="0" collapsed="false">
      <c r="A89" s="155" t="n">
        <v>88</v>
      </c>
      <c r="B89" s="156" t="n">
        <v>743</v>
      </c>
      <c r="C89" s="157" t="s">
        <v>1656</v>
      </c>
      <c r="D89" s="158" t="n">
        <v>1935</v>
      </c>
      <c r="E89" s="159" t="s">
        <v>120</v>
      </c>
      <c r="F89" s="159" t="s">
        <v>6</v>
      </c>
      <c r="G89" s="159" t="s">
        <v>6</v>
      </c>
      <c r="H89" s="159" t="s">
        <v>758</v>
      </c>
      <c r="I89" s="160" t="s">
        <v>1657</v>
      </c>
      <c r="J89" s="161" t="str">
        <f aca="false">IF(AND(D89&gt;=1933,D89&lt;=1937),"M75",IF(AND(D89&gt;=1938,D89&lt;=1942),"M70",IF(AND(D89&gt;=1997,D89&lt;=2012),"M15","")))</f>
        <v>M75</v>
      </c>
      <c r="K89" s="162" t="n">
        <v>14</v>
      </c>
      <c r="L89" s="163"/>
      <c r="O89" s="1" t="n">
        <v>2478</v>
      </c>
    </row>
    <row r="90" customFormat="false" ht="12.75" hidden="false" customHeight="false" outlineLevel="0" collapsed="false">
      <c r="A90" s="155"/>
      <c r="B90" s="156" t="n">
        <v>680</v>
      </c>
      <c r="C90" s="157" t="s">
        <v>1658</v>
      </c>
      <c r="D90" s="158" t="n">
        <v>1976</v>
      </c>
      <c r="E90" s="159" t="s">
        <v>120</v>
      </c>
      <c r="F90" s="159" t="s">
        <v>6</v>
      </c>
      <c r="G90" s="159" t="s">
        <v>6</v>
      </c>
      <c r="H90" s="159" t="s">
        <v>1074</v>
      </c>
      <c r="I90" s="160" t="s">
        <v>807</v>
      </c>
      <c r="J90" s="161" t="str">
        <f aca="false">IF(AND(D90&gt;=1933,D90&lt;=1937),"M75",IF(AND(D90&gt;=1938,D90&lt;=1942),"M70",IF(AND(D90&gt;=1997,D90&lt;=2012),"M15","")))</f>
        <v/>
      </c>
      <c r="K90" s="162"/>
      <c r="L90" s="163"/>
      <c r="O90" s="1" t="n">
        <v>3463</v>
      </c>
    </row>
    <row r="91" customFormat="false" ht="12.75" hidden="false" customHeight="false" outlineLevel="0" collapsed="false">
      <c r="A91" s="155"/>
      <c r="B91" s="162" t="n">
        <v>715</v>
      </c>
      <c r="C91" s="157" t="s">
        <v>1659</v>
      </c>
      <c r="D91" s="163" t="n">
        <v>1997</v>
      </c>
      <c r="E91" s="159" t="s">
        <v>120</v>
      </c>
      <c r="F91" s="159" t="s">
        <v>6</v>
      </c>
      <c r="G91" s="163" t="s">
        <v>6</v>
      </c>
      <c r="H91" s="163" t="s">
        <v>245</v>
      </c>
      <c r="I91" s="160" t="s">
        <v>807</v>
      </c>
      <c r="J91" s="161" t="str">
        <f aca="false">IF(AND(D91&gt;=1933,D91&lt;=1937),"M75",IF(AND(D91&gt;=1938,D91&lt;=1942),"M70",IF(AND(D91&gt;=1997,D91&lt;=2012),"M15","")))</f>
        <v>M15</v>
      </c>
      <c r="K91" s="162"/>
      <c r="L91" s="163"/>
    </row>
    <row r="92" customFormat="false" ht="12.75" hidden="false" customHeight="false" outlineLevel="0" collapsed="false">
      <c r="A92" s="155"/>
      <c r="B92" s="156" t="n">
        <v>741</v>
      </c>
      <c r="C92" s="157" t="s">
        <v>1660</v>
      </c>
      <c r="D92" s="158" t="n">
        <v>1957</v>
      </c>
      <c r="E92" s="159" t="s">
        <v>120</v>
      </c>
      <c r="F92" s="159" t="s">
        <v>6</v>
      </c>
      <c r="G92" s="159" t="s">
        <v>6</v>
      </c>
      <c r="H92" s="159" t="s">
        <v>1574</v>
      </c>
      <c r="I92" s="160" t="s">
        <v>807</v>
      </c>
      <c r="J92" s="161" t="str">
        <f aca="false">IF(AND(D92&gt;=1933,D92&lt;=1937),"M75",IF(AND(D92&gt;=1938,D92&lt;=1942),"M70",IF(AND(D92&gt;=1997,D92&lt;=2012),"M15","")))</f>
        <v/>
      </c>
      <c r="K92" s="162"/>
      <c r="L92" s="163"/>
    </row>
    <row r="93" customFormat="false" ht="12.75" hidden="false" customHeight="false" outlineLevel="0" collapsed="false">
      <c r="A93" s="155"/>
      <c r="B93" s="156" t="n">
        <v>687</v>
      </c>
      <c r="C93" s="157" t="s">
        <v>1661</v>
      </c>
      <c r="D93" s="158" t="n">
        <v>1981</v>
      </c>
      <c r="E93" s="159" t="s">
        <v>120</v>
      </c>
      <c r="F93" s="159" t="s">
        <v>6</v>
      </c>
      <c r="G93" s="159" t="s">
        <v>6</v>
      </c>
      <c r="H93" s="159" t="s">
        <v>1662</v>
      </c>
      <c r="I93" s="160" t="s">
        <v>784</v>
      </c>
      <c r="J93" s="161" t="str">
        <f aca="false">IF(AND(D93&gt;=1933,D93&lt;=1937),"M75",IF(AND(D93&gt;=1938,D93&lt;=1942),"M70",IF(AND(D93&gt;=1997,D93&lt;=2012),"M15","")))</f>
        <v/>
      </c>
      <c r="K93" s="162"/>
      <c r="L93" s="163"/>
    </row>
    <row r="94" customFormat="false" ht="12.75" hidden="false" customHeight="false" outlineLevel="0" collapsed="false">
      <c r="A94" s="155"/>
      <c r="B94" s="156" t="n">
        <v>670</v>
      </c>
      <c r="C94" s="157" t="s">
        <v>1502</v>
      </c>
      <c r="D94" s="158" t="n">
        <v>1997</v>
      </c>
      <c r="E94" s="159" t="s">
        <v>120</v>
      </c>
      <c r="F94" s="159" t="s">
        <v>6</v>
      </c>
      <c r="G94" s="159" t="s">
        <v>6</v>
      </c>
      <c r="H94" s="159" t="s">
        <v>67</v>
      </c>
      <c r="I94" s="160" t="s">
        <v>784</v>
      </c>
      <c r="J94" s="161" t="str">
        <f aca="false">IF(AND(D94&gt;=1933,D94&lt;=1937),"M75",IF(AND(D94&gt;=1938,D94&lt;=1942),"M70",IF(AND(D94&gt;=1997,D94&lt;=2012),"M15","")))</f>
        <v>M15</v>
      </c>
      <c r="K94" s="162"/>
      <c r="L94" s="163"/>
    </row>
    <row r="95" customFormat="false" ht="12.75" hidden="false" customHeight="false" outlineLevel="0" collapsed="false">
      <c r="A95" s="155"/>
      <c r="B95" s="156" t="n">
        <v>691</v>
      </c>
      <c r="C95" s="157" t="s">
        <v>1663</v>
      </c>
      <c r="D95" s="158" t="n">
        <v>1955</v>
      </c>
      <c r="E95" s="159" t="s">
        <v>120</v>
      </c>
      <c r="F95" s="159" t="s">
        <v>6</v>
      </c>
      <c r="G95" s="159" t="s">
        <v>6</v>
      </c>
      <c r="H95" s="159"/>
      <c r="I95" s="160" t="s">
        <v>784</v>
      </c>
      <c r="J95" s="161" t="str">
        <f aca="false">IF(AND(D95&gt;=1933,D95&lt;=1937),"M75",IF(AND(D95&gt;=1938,D95&lt;=1942),"M70",IF(AND(D95&gt;=1997,D95&lt;=2012),"M15","")))</f>
        <v/>
      </c>
      <c r="K95" s="162"/>
      <c r="L95" s="163"/>
    </row>
    <row r="96" customFormat="false" ht="12.75" hidden="false" customHeight="false" outlineLevel="0" collapsed="false">
      <c r="A96" s="155"/>
      <c r="B96" s="156" t="n">
        <v>692</v>
      </c>
      <c r="C96" s="157" t="s">
        <v>1664</v>
      </c>
      <c r="D96" s="158" t="n">
        <v>1986</v>
      </c>
      <c r="E96" s="159" t="s">
        <v>120</v>
      </c>
      <c r="F96" s="159" t="s">
        <v>6</v>
      </c>
      <c r="G96" s="159" t="s">
        <v>6</v>
      </c>
      <c r="H96" s="159" t="s">
        <v>1476</v>
      </c>
      <c r="I96" s="160" t="s">
        <v>784</v>
      </c>
      <c r="J96" s="161" t="str">
        <f aca="false">IF(AND(D96&gt;=1933,D96&lt;=1937),"M75",IF(AND(D96&gt;=1938,D96&lt;=1942),"M70",IF(AND(D96&gt;=1997,D96&lt;=2012),"M15","")))</f>
        <v/>
      </c>
      <c r="K96" s="162"/>
      <c r="L96" s="163"/>
    </row>
    <row r="97" customFormat="false" ht="12.75" hidden="false" customHeight="false" outlineLevel="0" collapsed="false">
      <c r="A97" s="155"/>
      <c r="B97" s="156" t="n">
        <v>695</v>
      </c>
      <c r="C97" s="157" t="s">
        <v>1304</v>
      </c>
      <c r="D97" s="158" t="n">
        <v>1974</v>
      </c>
      <c r="E97" s="159" t="s">
        <v>120</v>
      </c>
      <c r="F97" s="159" t="s">
        <v>6</v>
      </c>
      <c r="G97" s="159" t="s">
        <v>6</v>
      </c>
      <c r="H97" s="159" t="s">
        <v>1476</v>
      </c>
      <c r="I97" s="160" t="s">
        <v>784</v>
      </c>
      <c r="J97" s="161" t="str">
        <f aca="false">IF(AND(D97&gt;=1933,D97&lt;=1937),"M75",IF(AND(D97&gt;=1938,D97&lt;=1942),"M70",IF(AND(D97&gt;=1997,D97&lt;=2012),"M15","")))</f>
        <v/>
      </c>
      <c r="K97" s="162"/>
      <c r="L97" s="163"/>
    </row>
    <row r="98" customFormat="false" ht="12.75" hidden="false" customHeight="false" outlineLevel="0" collapsed="false">
      <c r="A98" s="155"/>
      <c r="B98" s="156" t="n">
        <v>699</v>
      </c>
      <c r="C98" s="157" t="s">
        <v>1665</v>
      </c>
      <c r="D98" s="158" t="n">
        <v>1988</v>
      </c>
      <c r="E98" s="159" t="s">
        <v>120</v>
      </c>
      <c r="F98" s="159" t="s">
        <v>6</v>
      </c>
      <c r="G98" s="159" t="s">
        <v>6</v>
      </c>
      <c r="H98" s="159" t="s">
        <v>1476</v>
      </c>
      <c r="I98" s="160" t="s">
        <v>784</v>
      </c>
      <c r="J98" s="161" t="str">
        <f aca="false">IF(AND(D98&gt;=1933,D98&lt;=1937),"M75",IF(AND(D98&gt;=1938,D98&lt;=1942),"M70",IF(AND(D98&gt;=1997,D98&lt;=2012),"M15","")))</f>
        <v/>
      </c>
      <c r="K98" s="162"/>
      <c r="L98" s="163"/>
    </row>
    <row r="99" customFormat="false" ht="12.75" hidden="false" customHeight="false" outlineLevel="0" collapsed="false">
      <c r="A99" s="155"/>
      <c r="B99" s="156" t="n">
        <v>720</v>
      </c>
      <c r="C99" s="157" t="s">
        <v>1666</v>
      </c>
      <c r="D99" s="158" t="n">
        <v>1990</v>
      </c>
      <c r="E99" s="159" t="s">
        <v>120</v>
      </c>
      <c r="F99" s="159" t="s">
        <v>1515</v>
      </c>
      <c r="G99" s="159" t="s">
        <v>6</v>
      </c>
      <c r="H99" s="159" t="s">
        <v>193</v>
      </c>
      <c r="I99" s="160" t="s">
        <v>784</v>
      </c>
      <c r="J99" s="161" t="str">
        <f aca="false">IF(AND(D99&gt;=1933,D99&lt;=1937),"M75",IF(AND(D99&gt;=1938,D99&lt;=1942),"M70",IF(AND(D99&gt;=1997,D99&lt;=2012),"M15","")))</f>
        <v/>
      </c>
      <c r="K99" s="162"/>
      <c r="L99" s="163"/>
    </row>
    <row r="100" customFormat="false" ht="12.75" hidden="false" customHeight="false" outlineLevel="0" collapsed="false">
      <c r="A100" s="155"/>
      <c r="B100" s="156" t="n">
        <v>725</v>
      </c>
      <c r="C100" s="157" t="s">
        <v>1667</v>
      </c>
      <c r="D100" s="158" t="n">
        <v>1986</v>
      </c>
      <c r="E100" s="159" t="s">
        <v>120</v>
      </c>
      <c r="F100" s="159" t="s">
        <v>6</v>
      </c>
      <c r="G100" s="159" t="s">
        <v>6</v>
      </c>
      <c r="H100" s="159" t="s">
        <v>298</v>
      </c>
      <c r="I100" s="160" t="s">
        <v>784</v>
      </c>
      <c r="J100" s="161" t="str">
        <f aca="false">IF(AND(D100&gt;=1933,D100&lt;=1937),"M75",IF(AND(D100&gt;=1938,D100&lt;=1942),"M70",IF(AND(D100&gt;=1997,D100&lt;=2012),"M15","")))</f>
        <v/>
      </c>
      <c r="K100" s="162"/>
      <c r="L100" s="163"/>
    </row>
    <row r="101" customFormat="false" ht="12.75" hidden="false" customHeight="false" outlineLevel="0" collapsed="false">
      <c r="A101" s="155"/>
      <c r="B101" s="156" t="n">
        <v>729</v>
      </c>
      <c r="C101" s="157" t="s">
        <v>1525</v>
      </c>
      <c r="D101" s="158" t="n">
        <v>1940</v>
      </c>
      <c r="E101" s="159" t="s">
        <v>120</v>
      </c>
      <c r="F101" s="159" t="s">
        <v>6</v>
      </c>
      <c r="G101" s="159" t="s">
        <v>6</v>
      </c>
      <c r="H101" s="159" t="s">
        <v>121</v>
      </c>
      <c r="I101" s="160" t="s">
        <v>784</v>
      </c>
      <c r="J101" s="161" t="str">
        <f aca="false">IF(AND(D101&gt;=1933,D101&lt;=1937),"M75",IF(AND(D101&gt;=1938,D101&lt;=1942),"M70",IF(AND(D101&gt;=1997,D101&lt;=2012),"M15","")))</f>
        <v>M70</v>
      </c>
      <c r="K101" s="162"/>
      <c r="L101" s="163"/>
    </row>
  </sheetData>
  <autoFilter ref="A1:L101"/>
  <printOptions headings="false" gridLines="false" gridLinesSet="true" horizontalCentered="true" verticalCentered="false"/>
  <pageMargins left="0.0784722222222222" right="0.0784722222222222" top="1.69236111111111" bottom="1.10208333333333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 86-й Международный пробег ПУШКИН - САНКТ-ПЕТЕРБУРГ
&amp;10на призы газеты 
памяти В.И. Семенова
ИТОГОВЫЙ ПРОТОКОЛ
Дистанция 5 км Мужчины</oddHeader>
    <oddFooter>&amp;CСанкт-Петербург
23.09.2012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8T05:12:50Z</dcterms:created>
  <dc:creator>Ivan</dc:creator>
  <dc:description/>
  <dc:language>en-US</dc:language>
  <cp:lastModifiedBy>zer0</cp:lastModifiedBy>
  <cp:lastPrinted>2012-09-23T14:22:52Z</cp:lastPrinted>
  <dcterms:modified xsi:type="dcterms:W3CDTF">2012-10-04T13:36:26Z</dcterms:modified>
  <cp:revision>0</cp:revision>
  <dc:subject/>
  <dc:title/>
</cp:coreProperties>
</file>