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1" activeTab="4"/>
  </bookViews>
  <sheets>
    <sheet name="Титульный" sheetId="1" state="hidden" r:id="rId2"/>
    <sheet name="М 7км" sheetId="2" state="visible" r:id="rId3"/>
    <sheet name="Ж 7км" sheetId="3" state="visible" r:id="rId4"/>
    <sheet name="М 2км" sheetId="4" state="visible" r:id="rId5"/>
    <sheet name="Ж 2км" sheetId="5" state="visible" r:id="rId6"/>
  </sheets>
  <definedNames>
    <definedName function="false" hidden="false" localSheetId="4" name="_xlnm.Print_Area" vbProcedure="false">'Ж 2км'!$A:$I</definedName>
    <definedName function="false" hidden="false" localSheetId="4" name="_xlnm.Print_Titles" vbProcedure="false">'Ж 2км'!$1:$8</definedName>
    <definedName function="false" hidden="true" localSheetId="4" name="_xlnm._FilterDatabase" vbProcedure="false">'Ж 2км'!$A$7:$I$50</definedName>
    <definedName function="false" hidden="false" localSheetId="2" name="_xlnm.Print_Area" vbProcedure="false">'Ж 7км'!$A:$I</definedName>
    <definedName function="false" hidden="false" localSheetId="2" name="_xlnm.Print_Titles" vbProcedure="false">'Ж 7км'!$1:$8</definedName>
    <definedName function="false" hidden="true" localSheetId="2" name="_xlnm._FilterDatabase" vbProcedure="false">'Ж 7км'!$A$7:$I$95</definedName>
    <definedName function="false" hidden="false" localSheetId="3" name="_xlnm.Print_Area" vbProcedure="false">'М 2км'!$A:$I</definedName>
    <definedName function="false" hidden="false" localSheetId="3" name="_xlnm.Print_Titles" vbProcedure="false">'М 2км'!$1:$8</definedName>
    <definedName function="false" hidden="true" localSheetId="3" name="_xlnm._FilterDatabase" vbProcedure="false">'М 2км'!$A$7:$I$69</definedName>
    <definedName function="false" hidden="false" localSheetId="1" name="_xlnm.Print_Area" vbProcedure="false">'М 7км'!$A:$I</definedName>
    <definedName function="false" hidden="false" localSheetId="1" name="_xlnm.Print_Titles" vbProcedure="false">'М 7км'!$1:$8</definedName>
    <definedName function="false" hidden="true" localSheetId="1" name="_xlnm._FilterDatabase" vbProcedure="false">'М 7км'!$A$7:$I$208</definedName>
    <definedName function="false" hidden="false" name="vv" vbProcedure="false">#REF!</definedName>
    <definedName function="false" hidden="false" name="ВГР" vbProcedure="false">#REF!</definedName>
    <definedName function="false" hidden="false" name="Город" vbProcedure="false">#REF!</definedName>
    <definedName function="false" hidden="false" name="гр" vbProcedure="false">#REF!</definedName>
    <definedName function="false" hidden="false" name="гр_Пол_Дист" vbProcedure="false">#REF!</definedName>
    <definedName function="false" hidden="false" name="Дист" vbProcedure="false">#REF!</definedName>
    <definedName function="false" hidden="false" name="Дист_ВГР" vbProcedure="false">#REF!</definedName>
    <definedName function="false" hidden="false" name="ИМЯ" vbProcedure="false">#REF!</definedName>
    <definedName function="false" hidden="false" name="Клуб" vbProcedure="false">#REF!</definedName>
    <definedName function="false" hidden="false" name="НОМ" vbProcedure="false">#REF!</definedName>
    <definedName function="false" hidden="false" name="Общество" vbProcedure="false">#REF!</definedName>
    <definedName function="false" hidden="false" name="Особо" vbProcedure="false">#REF!</definedName>
    <definedName function="false" hidden="false" name="Пол" vbProcedure="false">#REF!</definedName>
    <definedName function="false" hidden="false" name="Пол_Дист" vbProcedure="false">#REF!</definedName>
    <definedName function="false" hidden="false" name="Разр" vbProcedure="false">#REF!</definedName>
    <definedName function="false" hidden="false" name="Респ" vbProcedure="false">#REF!</definedName>
    <definedName function="false" hidden="false" name="СТР" vbProcedure="false">#REF!</definedName>
    <definedName function="false" hidden="false" name="стр_старт" vbProcedure="false">#REF!</definedName>
    <definedName function="false" hidden="false" name="ФАМ" vbProcedure="false">#REF!</definedName>
    <definedName function="false" hidden="false" localSheetId="1" name="стр_старт" vbProcedure="false">'М 7км'!$9:$208</definedName>
    <definedName function="false" hidden="false" localSheetId="2" name="стр_старт" vbProcedure="false">'Ж 7км'!$9:$97</definedName>
    <definedName function="false" hidden="false" localSheetId="3" name="стр_старт" vbProcedure="false">'М 2км'!$9:$71</definedName>
    <definedName function="false" hidden="false" localSheetId="4" name="vv" vbProcedure="false">#REF!</definedName>
    <definedName function="false" hidden="false" localSheetId="4" name="ВГР" vbProcedure="false">#REF!</definedName>
    <definedName function="false" hidden="false" localSheetId="4" name="Город" vbProcedure="false">#REF!</definedName>
    <definedName function="false" hidden="false" localSheetId="4" name="гр" vbProcedure="false">#REF!</definedName>
    <definedName function="false" hidden="false" localSheetId="4" name="гр_Пол_Дист" vbProcedure="false">#REF!</definedName>
    <definedName function="false" hidden="false" localSheetId="4" name="Дист" vbProcedure="false">#REF!</definedName>
    <definedName function="false" hidden="false" localSheetId="4" name="Дист_ВГР" vbProcedure="false">#REF!</definedName>
    <definedName function="false" hidden="false" localSheetId="4" name="ИМЯ" vbProcedure="false">#REF!</definedName>
    <definedName function="false" hidden="false" localSheetId="4" name="Клуб" vbProcedure="false">#REF!</definedName>
    <definedName function="false" hidden="false" localSheetId="4" name="НОМ" vbProcedure="false">#REF!</definedName>
    <definedName function="false" hidden="false" localSheetId="4" name="Общество" vbProcedure="false">#REF!</definedName>
    <definedName function="false" hidden="false" localSheetId="4" name="Особо" vbProcedure="false">#REF!</definedName>
    <definedName function="false" hidden="false" localSheetId="4" name="Пол" vbProcedure="false">#REF!</definedName>
    <definedName function="false" hidden="false" localSheetId="4" name="Пол_Дист" vbProcedure="false">#REF!</definedName>
    <definedName function="false" hidden="false" localSheetId="4" name="Разр" vbProcedure="false">#REF!</definedName>
    <definedName function="false" hidden="false" localSheetId="4" name="Респ" vbProcedure="false">#REF!</definedName>
    <definedName function="false" hidden="false" localSheetId="4" name="СТР" vbProcedure="false">#REF!</definedName>
    <definedName function="false" hidden="false" localSheetId="4" name="стр_старт" vbProcedure="false">'Ж 2км'!$9:$58</definedName>
    <definedName function="false" hidden="false" localSheetId="4" name="Ф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3" uniqueCount="993">
  <si>
    <t xml:space="preserve">Комитет по физической культуре и спорту; 
Федерация легкой атлетики Санкт-Петербурга;
Сектор по физической культуре и спорта Администрации Петроградского района Санкт-Петербурга;
Дирекция Центрального парка культуры и отдыха имени С.М. Кирова.
</t>
  </si>
  <si>
    <t xml:space="preserve">Итоговый протокол</t>
  </si>
  <si>
    <t xml:space="preserve">«Новогодний  пробег»
посвященный памяти президента Федерации легкой атлетики
Санкт-Петербурга Игоря Эмильевича Фельда</t>
  </si>
  <si>
    <t xml:space="preserve">Пушкин
7 октября 2012</t>
  </si>
  <si>
    <t xml:space="preserve">65-ый традиционный пробег
ПАВЛОВСК - ПУШКИН</t>
  </si>
  <si>
    <t xml:space="preserve">ИТОГОВЫЙ  ПРОТОКОЛ</t>
  </si>
  <si>
    <t xml:space="preserve">Мужчины  7км</t>
  </si>
  <si>
    <t xml:space="preserve">7 октября 2012 г., старт 12:00 г. Пушкин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Город</t>
  </si>
  <si>
    <t xml:space="preserve">Общество, Клуб</t>
  </si>
  <si>
    <t xml:space="preserve">Результат</t>
  </si>
  <si>
    <t xml:space="preserve">В.Гр.</t>
  </si>
  <si>
    <t xml:space="preserve">М.Гр.</t>
  </si>
  <si>
    <t xml:space="preserve">ТРИПУТЕНЬ Дмитрий</t>
  </si>
  <si>
    <t xml:space="preserve">Санкт-Петербург</t>
  </si>
  <si>
    <t xml:space="preserve">Академия л/а</t>
  </si>
  <si>
    <t xml:space="preserve">20.51</t>
  </si>
  <si>
    <t xml:space="preserve">КВЯТКОВСКИЙ Андрей</t>
  </si>
  <si>
    <t xml:space="preserve">Колпино</t>
  </si>
  <si>
    <t xml:space="preserve">СПбГАУ</t>
  </si>
  <si>
    <t xml:space="preserve">20.52</t>
  </si>
  <si>
    <t xml:space="preserve">ЗВОНОРЕВ Сергей</t>
  </si>
  <si>
    <t xml:space="preserve">Московская СДЮСШОР №2</t>
  </si>
  <si>
    <t xml:space="preserve">20.56</t>
  </si>
  <si>
    <t xml:space="preserve">КРОТОВИЧ Александр</t>
  </si>
  <si>
    <t xml:space="preserve">Евроспорт</t>
  </si>
  <si>
    <t xml:space="preserve">21.05</t>
  </si>
  <si>
    <t xml:space="preserve">ЛЕШЕНКОВ Владимир</t>
  </si>
  <si>
    <t xml:space="preserve">Бернгардовка</t>
  </si>
  <si>
    <t xml:space="preserve">Электросила</t>
  </si>
  <si>
    <t xml:space="preserve">21.13</t>
  </si>
  <si>
    <t xml:space="preserve">ГОРЮНОВ Александр</t>
  </si>
  <si>
    <t xml:space="preserve">21.27</t>
  </si>
  <si>
    <t xml:space="preserve">НУРНИЯХОВ Марат</t>
  </si>
  <si>
    <t xml:space="preserve">21.39</t>
  </si>
  <si>
    <t xml:space="preserve">ЯКОВЛЕВ Денис</t>
  </si>
  <si>
    <t xml:space="preserve">ВИФК</t>
  </si>
  <si>
    <t xml:space="preserve">21.46</t>
  </si>
  <si>
    <t xml:space="preserve">ИВАНЮК Андрей</t>
  </si>
  <si>
    <t xml:space="preserve">ЛГУ им. Пушкина</t>
  </si>
  <si>
    <t xml:space="preserve">21.56</t>
  </si>
  <si>
    <t xml:space="preserve">ТРОФИМОВ Александр</t>
  </si>
  <si>
    <t xml:space="preserve">21.58</t>
  </si>
  <si>
    <t xml:space="preserve">СТАРОДУБОВ Александр</t>
  </si>
  <si>
    <t xml:space="preserve">22.17</t>
  </si>
  <si>
    <t xml:space="preserve">БОЛГОВ Игорь</t>
  </si>
  <si>
    <t xml:space="preserve">22.26</t>
  </si>
  <si>
    <t xml:space="preserve">ВОРОНКОВ Максим</t>
  </si>
  <si>
    <t xml:space="preserve">22.30</t>
  </si>
  <si>
    <t xml:space="preserve">КУРЫЗИН Максим</t>
  </si>
  <si>
    <t xml:space="preserve">22.31</t>
  </si>
  <si>
    <t xml:space="preserve">ЗАБРАЛОВ Виталий</t>
  </si>
  <si>
    <t xml:space="preserve">22.43</t>
  </si>
  <si>
    <t xml:space="preserve">КАТУШКИН Сергей</t>
  </si>
  <si>
    <t xml:space="preserve">23.03</t>
  </si>
  <si>
    <t xml:space="preserve">БАРАЧЕНКО Михаил</t>
  </si>
  <si>
    <t xml:space="preserve">IRC</t>
  </si>
  <si>
    <t xml:space="preserve">23.13</t>
  </si>
  <si>
    <t xml:space="preserve">АФАНАСЮК Роман</t>
  </si>
  <si>
    <t xml:space="preserve">23.18</t>
  </si>
  <si>
    <t xml:space="preserve">БИЛАШ Виталий</t>
  </si>
  <si>
    <t xml:space="preserve">23.24</t>
  </si>
  <si>
    <t xml:space="preserve">ТАЛИРОВ Денар</t>
  </si>
  <si>
    <t xml:space="preserve">Орленок</t>
  </si>
  <si>
    <t xml:space="preserve">23.25</t>
  </si>
  <si>
    <t xml:space="preserve">БЕЛОУСОВ Денис</t>
  </si>
  <si>
    <t xml:space="preserve">п. Токсово</t>
  </si>
  <si>
    <t xml:space="preserve">Всеволожская ДЮСШ</t>
  </si>
  <si>
    <t xml:space="preserve">23.31</t>
  </si>
  <si>
    <t xml:space="preserve">КАРАСЕВ Олег</t>
  </si>
  <si>
    <t xml:space="preserve">23.34</t>
  </si>
  <si>
    <t xml:space="preserve">ПОПАДИЧ Павел</t>
  </si>
  <si>
    <t xml:space="preserve">23.36</t>
  </si>
  <si>
    <t xml:space="preserve">СМЕЛЯНСКИЙ Дмитрий</t>
  </si>
  <si>
    <t xml:space="preserve">Москва</t>
  </si>
  <si>
    <t xml:space="preserve">23.47</t>
  </si>
  <si>
    <t xml:space="preserve">ЗАМЛТИН Сергей</t>
  </si>
  <si>
    <t xml:space="preserve">Ижорец</t>
  </si>
  <si>
    <t xml:space="preserve">23.48</t>
  </si>
  <si>
    <t xml:space="preserve">БЛИНОВ Андрей</t>
  </si>
  <si>
    <t xml:space="preserve">23.50</t>
  </si>
  <si>
    <t xml:space="preserve">РОДИН Александр</t>
  </si>
  <si>
    <t xml:space="preserve">23.52</t>
  </si>
  <si>
    <t xml:space="preserve">КАМИННЫК Олег</t>
  </si>
  <si>
    <t xml:space="preserve">23.59</t>
  </si>
  <si>
    <t xml:space="preserve">СКОРОДЕЛОВ Михаил</t>
  </si>
  <si>
    <t xml:space="preserve">24.03</t>
  </si>
  <si>
    <t xml:space="preserve">ЕМЕЛЬЯНОВ Дмитрий</t>
  </si>
  <si>
    <t xml:space="preserve">БЕЛОУСОВ Алексей</t>
  </si>
  <si>
    <t xml:space="preserve">Коряжма</t>
  </si>
  <si>
    <t xml:space="preserve">Олимп</t>
  </si>
  <si>
    <t xml:space="preserve">24.05</t>
  </si>
  <si>
    <t xml:space="preserve">ТАЛАЛАЕВСКИЙ Александр</t>
  </si>
  <si>
    <t xml:space="preserve">24.13</t>
  </si>
  <si>
    <t xml:space="preserve">СЕРГЕЕВ Дмитрий</t>
  </si>
  <si>
    <t xml:space="preserve">д. Бегуницы</t>
  </si>
  <si>
    <t xml:space="preserve">+ Ультра</t>
  </si>
  <si>
    <t xml:space="preserve">КОКОРИН Владислав</t>
  </si>
  <si>
    <t xml:space="preserve">Пушкин</t>
  </si>
  <si>
    <t xml:space="preserve">ЦФКСЗ "Царское село"</t>
  </si>
  <si>
    <t xml:space="preserve">КАРАСЕВ Ярослав</t>
  </si>
  <si>
    <t xml:space="preserve">Красногвардеец</t>
  </si>
  <si>
    <t xml:space="preserve">24.15</t>
  </si>
  <si>
    <t xml:space="preserve">ПАРСИН Михаил</t>
  </si>
  <si>
    <t xml:space="preserve">24.17</t>
  </si>
  <si>
    <t xml:space="preserve">КЛИМЕНКО Вячеслав</t>
  </si>
  <si>
    <t xml:space="preserve">Токсово</t>
  </si>
  <si>
    <t xml:space="preserve">24.20</t>
  </si>
  <si>
    <t xml:space="preserve">ШТОДИН Дмитрий</t>
  </si>
  <si>
    <t xml:space="preserve">Кировская СДЮСШОР</t>
  </si>
  <si>
    <t xml:space="preserve">24.23</t>
  </si>
  <si>
    <t xml:space="preserve">САМОДУРОВ Антон</t>
  </si>
  <si>
    <t xml:space="preserve">24.30</t>
  </si>
  <si>
    <t xml:space="preserve">ТРЕПАЛИН Олег</t>
  </si>
  <si>
    <t xml:space="preserve">Пушкинская СДЮСШОР</t>
  </si>
  <si>
    <t xml:space="preserve">24.39</t>
  </si>
  <si>
    <t xml:space="preserve">КУЛЬЧИЦКИЙ Владислав</t>
  </si>
  <si>
    <t xml:space="preserve">24.43</t>
  </si>
  <si>
    <t xml:space="preserve">ЕРЕМИН Алексей</t>
  </si>
  <si>
    <t xml:space="preserve">24.52</t>
  </si>
  <si>
    <t xml:space="preserve">ВАСИЛЬЕВ Андрей</t>
  </si>
  <si>
    <t xml:space="preserve">Колтуши</t>
  </si>
  <si>
    <t xml:space="preserve">24.54</t>
  </si>
  <si>
    <t xml:space="preserve">ФЕДОРОВ Геннадий</t>
  </si>
  <si>
    <t xml:space="preserve">24.55</t>
  </si>
  <si>
    <t xml:space="preserve">КИСЕЛЕВ Валерий</t>
  </si>
  <si>
    <t xml:space="preserve">24.56</t>
  </si>
  <si>
    <t xml:space="preserve">ГОРЬКОВЫЙ Виктор</t>
  </si>
  <si>
    <t xml:space="preserve">СЕРГЕЕВ Владимир</t>
  </si>
  <si>
    <t xml:space="preserve">24.57</t>
  </si>
  <si>
    <t xml:space="preserve">РУДАМАЗИН Иван</t>
  </si>
  <si>
    <t xml:space="preserve">24.58</t>
  </si>
  <si>
    <t xml:space="preserve">ДРУЖИНИН Сергей</t>
  </si>
  <si>
    <t xml:space="preserve">25.00</t>
  </si>
  <si>
    <t xml:space="preserve">МАКАРОВ Николай</t>
  </si>
  <si>
    <t xml:space="preserve">25.03</t>
  </si>
  <si>
    <t xml:space="preserve">ЗАЙЦЕВ Николай</t>
  </si>
  <si>
    <t xml:space="preserve">25.07</t>
  </si>
  <si>
    <t xml:space="preserve">САРАЕВ Вячеслав</t>
  </si>
  <si>
    <t xml:space="preserve">25.12</t>
  </si>
  <si>
    <t xml:space="preserve">ШИЛОВ Андрей</t>
  </si>
  <si>
    <t xml:space="preserve">Кировец</t>
  </si>
  <si>
    <t xml:space="preserve">25.15</t>
  </si>
  <si>
    <t xml:space="preserve">МАКСЮТА Андрей</t>
  </si>
  <si>
    <t xml:space="preserve">25.16</t>
  </si>
  <si>
    <t xml:space="preserve">КЛИМЕНКО Алексей</t>
  </si>
  <si>
    <t xml:space="preserve">Сбербанк</t>
  </si>
  <si>
    <t xml:space="preserve">25.17</t>
  </si>
  <si>
    <t xml:space="preserve">ПРИВАЛОВ Юрий</t>
  </si>
  <si>
    <t xml:space="preserve">СОШ №47</t>
  </si>
  <si>
    <t xml:space="preserve">25.35</t>
  </si>
  <si>
    <t xml:space="preserve">НУРИЕВ Айдар</t>
  </si>
  <si>
    <t xml:space="preserve">25.39</t>
  </si>
  <si>
    <t xml:space="preserve">НЕКЛЮДОВ Борис</t>
  </si>
  <si>
    <t xml:space="preserve">БАГРАНОВСКИЙ Иван</t>
  </si>
  <si>
    <t xml:space="preserve">СОШ №335</t>
  </si>
  <si>
    <t xml:space="preserve">САФРОНОВ Виктор</t>
  </si>
  <si>
    <t xml:space="preserve">Псков</t>
  </si>
  <si>
    <t xml:space="preserve">25.52</t>
  </si>
  <si>
    <t xml:space="preserve">СОКОЛОВ Владимир</t>
  </si>
  <si>
    <t xml:space="preserve">Невский р-н</t>
  </si>
  <si>
    <t xml:space="preserve">25.58</t>
  </si>
  <si>
    <t xml:space="preserve">ШВЕЦ Сергей</t>
  </si>
  <si>
    <t xml:space="preserve">25.59</t>
  </si>
  <si>
    <t xml:space="preserve">АНЖЕНКО Виктор</t>
  </si>
  <si>
    <t xml:space="preserve">АББАСОВ Эмин</t>
  </si>
  <si>
    <t xml:space="preserve">26.08</t>
  </si>
  <si>
    <t xml:space="preserve">КВАСОВ Михаил</t>
  </si>
  <si>
    <t xml:space="preserve">ВКА</t>
  </si>
  <si>
    <t xml:space="preserve">26.18</t>
  </si>
  <si>
    <t xml:space="preserve">ЗВЕНЯЧКИН Владимир</t>
  </si>
  <si>
    <t xml:space="preserve">26.19</t>
  </si>
  <si>
    <t xml:space="preserve">КЕДА Дмитрий</t>
  </si>
  <si>
    <t xml:space="preserve">26.21</t>
  </si>
  <si>
    <t xml:space="preserve">КОКШАРОВ Александр</t>
  </si>
  <si>
    <t xml:space="preserve">Олимп, Труд</t>
  </si>
  <si>
    <t xml:space="preserve">26.23</t>
  </si>
  <si>
    <t xml:space="preserve">КУКУРУЗА Иван</t>
  </si>
  <si>
    <t xml:space="preserve">Петродворец</t>
  </si>
  <si>
    <t xml:space="preserve">ВТИ ЖДВ</t>
  </si>
  <si>
    <t xml:space="preserve">26.30</t>
  </si>
  <si>
    <t xml:space="preserve">ФЕРЗАЛИЕВ Марат</t>
  </si>
  <si>
    <t xml:space="preserve">Красногвардейская ДЮСШ</t>
  </si>
  <si>
    <t xml:space="preserve">26.33</t>
  </si>
  <si>
    <t xml:space="preserve">ГОЛОВИН Николай</t>
  </si>
  <si>
    <t xml:space="preserve">Красное Село</t>
  </si>
  <si>
    <t xml:space="preserve">26.43</t>
  </si>
  <si>
    <t xml:space="preserve">НИКОЛАЕВ Михаил</t>
  </si>
  <si>
    <t xml:space="preserve">26.44</t>
  </si>
  <si>
    <t xml:space="preserve">ЛУКИН Михаил</t>
  </si>
  <si>
    <t xml:space="preserve">26.46</t>
  </si>
  <si>
    <t xml:space="preserve">ДЬЯЧЕНКО Андрей</t>
  </si>
  <si>
    <t xml:space="preserve">26.47</t>
  </si>
  <si>
    <t xml:space="preserve">РУСИН Никита</t>
  </si>
  <si>
    <t xml:space="preserve">26.59</t>
  </si>
  <si>
    <t xml:space="preserve">СЕМЕНОВ Александр</t>
  </si>
  <si>
    <t xml:space="preserve">27.01</t>
  </si>
  <si>
    <t xml:space="preserve">НИФАТОВ Николай</t>
  </si>
  <si>
    <t xml:space="preserve">27.06</t>
  </si>
  <si>
    <t xml:space="preserve">ХЛЫЗОВ Максим</t>
  </si>
  <si>
    <t xml:space="preserve">27.08</t>
  </si>
  <si>
    <t xml:space="preserve">ПЕТРУК Александр</t>
  </si>
  <si>
    <t xml:space="preserve">27.09</t>
  </si>
  <si>
    <t xml:space="preserve">БЕРДНИКОВ Артур</t>
  </si>
  <si>
    <t xml:space="preserve">27.16</t>
  </si>
  <si>
    <t xml:space="preserve">АРХИПОВ Иван</t>
  </si>
  <si>
    <t xml:space="preserve">Республика Саха</t>
  </si>
  <si>
    <t xml:space="preserve">Дьулур</t>
  </si>
  <si>
    <t xml:space="preserve">27.19</t>
  </si>
  <si>
    <t xml:space="preserve">КАЗАКОВ Игорь</t>
  </si>
  <si>
    <t xml:space="preserve">СДЮСШОР</t>
  </si>
  <si>
    <t xml:space="preserve">ИВАНЧИКОВ Александр</t>
  </si>
  <si>
    <t xml:space="preserve">27.20</t>
  </si>
  <si>
    <t xml:space="preserve">БАСАЛАЕВ Евгений</t>
  </si>
  <si>
    <t xml:space="preserve">27.30</t>
  </si>
  <si>
    <t xml:space="preserve">РАЗЫГРАЕВ Виктор</t>
  </si>
  <si>
    <t xml:space="preserve">Динамо</t>
  </si>
  <si>
    <t xml:space="preserve">27.33</t>
  </si>
  <si>
    <t xml:space="preserve">БАРКОВСКИЙ Николай</t>
  </si>
  <si>
    <t xml:space="preserve">д. Домажирово</t>
  </si>
  <si>
    <t xml:space="preserve">27.35</t>
  </si>
  <si>
    <t xml:space="preserve">БУНАЕВ Роман</t>
  </si>
  <si>
    <t xml:space="preserve">Невская СДЮСШОР</t>
  </si>
  <si>
    <t xml:space="preserve">27.41</t>
  </si>
  <si>
    <t xml:space="preserve">ПРИЛЕП Артем</t>
  </si>
  <si>
    <t xml:space="preserve">27.43</t>
  </si>
  <si>
    <t xml:space="preserve">КРИВЕНКОВ Эрик</t>
  </si>
  <si>
    <t xml:space="preserve">27.48</t>
  </si>
  <si>
    <t xml:space="preserve">ВАСИЛЬЧЕНКО Владимир</t>
  </si>
  <si>
    <t xml:space="preserve">27.49</t>
  </si>
  <si>
    <t xml:space="preserve">ВРАБИЙ Алексей</t>
  </si>
  <si>
    <t xml:space="preserve">27.53</t>
  </si>
  <si>
    <t xml:space="preserve">КАРМАЗИН</t>
  </si>
  <si>
    <t xml:space="preserve">27.55</t>
  </si>
  <si>
    <t xml:space="preserve">СИЗОВ Евгений</t>
  </si>
  <si>
    <t xml:space="preserve">27.58</t>
  </si>
  <si>
    <t xml:space="preserve">БОТОМОЛОВ Михаил</t>
  </si>
  <si>
    <t xml:space="preserve">27.59</t>
  </si>
  <si>
    <t xml:space="preserve">ВАСИЛЬЕВ Михаил</t>
  </si>
  <si>
    <t xml:space="preserve">28.02</t>
  </si>
  <si>
    <t xml:space="preserve">ВОЛКОВ Владимир</t>
  </si>
  <si>
    <t xml:space="preserve">28.04</t>
  </si>
  <si>
    <t xml:space="preserve">СЕКОНЕНКО</t>
  </si>
  <si>
    <t xml:space="preserve">28.07</t>
  </si>
  <si>
    <t xml:space="preserve">РАЗУМИХИН Олег</t>
  </si>
  <si>
    <t xml:space="preserve">28.09</t>
  </si>
  <si>
    <t xml:space="preserve">РЫЖОВ Никита</t>
  </si>
  <si>
    <t xml:space="preserve">28.15</t>
  </si>
  <si>
    <t xml:space="preserve">БАНДАК Валерий</t>
  </si>
  <si>
    <t xml:space="preserve">СОШ №606</t>
  </si>
  <si>
    <t xml:space="preserve">28.18</t>
  </si>
  <si>
    <t xml:space="preserve">КРАВЧЕНКО Сергей</t>
  </si>
  <si>
    <t xml:space="preserve">28.31</t>
  </si>
  <si>
    <t xml:space="preserve">СИНИЦЫН Алексей</t>
  </si>
  <si>
    <t xml:space="preserve">28.34</t>
  </si>
  <si>
    <t xml:space="preserve">ШЕСТАНОВ Дмитрий</t>
  </si>
  <si>
    <t xml:space="preserve">28.39</t>
  </si>
  <si>
    <t xml:space="preserve">ПОЛИВЕНКО Глеб</t>
  </si>
  <si>
    <t xml:space="preserve">СОШ №552</t>
  </si>
  <si>
    <t xml:space="preserve">28.41</t>
  </si>
  <si>
    <t xml:space="preserve">ТАРАСОВ Дмитрий</t>
  </si>
  <si>
    <t xml:space="preserve">ШАЛДИН Вячеслав</t>
  </si>
  <si>
    <t xml:space="preserve">28.42</t>
  </si>
  <si>
    <t xml:space="preserve">УЙК Антон</t>
  </si>
  <si>
    <t xml:space="preserve">28.49</t>
  </si>
  <si>
    <t xml:space="preserve">ОСИПОВ Никита</t>
  </si>
  <si>
    <t xml:space="preserve">28.52</t>
  </si>
  <si>
    <t xml:space="preserve">ЧАДАЕВ Павел</t>
  </si>
  <si>
    <t xml:space="preserve">29.00</t>
  </si>
  <si>
    <t xml:space="preserve">ВЛАСОВ Евгений</t>
  </si>
  <si>
    <t xml:space="preserve">НЕСТЕРОВ Константин</t>
  </si>
  <si>
    <t xml:space="preserve">Павлоск</t>
  </si>
  <si>
    <t xml:space="preserve">СОШ №464</t>
  </si>
  <si>
    <t xml:space="preserve">29.03</t>
  </si>
  <si>
    <t xml:space="preserve">ЧЕРНОВ Роман</t>
  </si>
  <si>
    <t xml:space="preserve">29.05</t>
  </si>
  <si>
    <t xml:space="preserve">МЕДВЕДЕВ Виктор</t>
  </si>
  <si>
    <t xml:space="preserve">29.09</t>
  </si>
  <si>
    <t xml:space="preserve">ЦАРЕВ Никита</t>
  </si>
  <si>
    <t xml:space="preserve">29.21</t>
  </si>
  <si>
    <t xml:space="preserve">РАН Владимир</t>
  </si>
  <si>
    <t xml:space="preserve">29.25</t>
  </si>
  <si>
    <t xml:space="preserve">ТРЕЙМУТ Владимир</t>
  </si>
  <si>
    <t xml:space="preserve">29.27</t>
  </si>
  <si>
    <t xml:space="preserve">ДВОРЕЦКИЙ Максим</t>
  </si>
  <si>
    <t xml:space="preserve">29.33</t>
  </si>
  <si>
    <t xml:space="preserve">ФЕДОТОВ Виктор</t>
  </si>
  <si>
    <t xml:space="preserve">29.36</t>
  </si>
  <si>
    <t xml:space="preserve">ЛАДНЫЙ Георгий</t>
  </si>
  <si>
    <t xml:space="preserve">29.40</t>
  </si>
  <si>
    <t xml:space="preserve">КАРПЕНКО Юрий</t>
  </si>
  <si>
    <t xml:space="preserve">29.46</t>
  </si>
  <si>
    <t xml:space="preserve">ГЛАЗОМИЦКИЙ Михаил</t>
  </si>
  <si>
    <t xml:space="preserve">29.48</t>
  </si>
  <si>
    <t xml:space="preserve">ЛЮЛЯКИН Валентин</t>
  </si>
  <si>
    <t xml:space="preserve">29.49</t>
  </si>
  <si>
    <t xml:space="preserve">МЕХНИН Виктор</t>
  </si>
  <si>
    <t xml:space="preserve">29.55</t>
  </si>
  <si>
    <t xml:space="preserve">ИВАНОВ Юрий</t>
  </si>
  <si>
    <t xml:space="preserve">30.00</t>
  </si>
  <si>
    <t xml:space="preserve">АНОСОВ Дмитрий</t>
  </si>
  <si>
    <t xml:space="preserve">30.10</t>
  </si>
  <si>
    <t xml:space="preserve">АНДРЕЕВ Александр</t>
  </si>
  <si>
    <t xml:space="preserve">Павловск</t>
  </si>
  <si>
    <t xml:space="preserve">30.25</t>
  </si>
  <si>
    <t xml:space="preserve">НИКИТЕНКО Максим</t>
  </si>
  <si>
    <t xml:space="preserve">30.34</t>
  </si>
  <si>
    <t xml:space="preserve">ШАЙДУЛЛИН Денис</t>
  </si>
  <si>
    <t xml:space="preserve">30.35</t>
  </si>
  <si>
    <t xml:space="preserve">ЗАБЕГАЛОВ Алексей</t>
  </si>
  <si>
    <t xml:space="preserve">30.42</t>
  </si>
  <si>
    <t xml:space="preserve">АЛЕКСЕЕВ Максим</t>
  </si>
  <si>
    <t xml:space="preserve">30.50</t>
  </si>
  <si>
    <t xml:space="preserve">СОКОЛОВ Михаил</t>
  </si>
  <si>
    <t xml:space="preserve">30.56</t>
  </si>
  <si>
    <t xml:space="preserve">КОМАРОВ Дмитрий</t>
  </si>
  <si>
    <t xml:space="preserve">31.02</t>
  </si>
  <si>
    <t xml:space="preserve">ГОЛУБКОВ Сергей</t>
  </si>
  <si>
    <t xml:space="preserve">31.06</t>
  </si>
  <si>
    <t xml:space="preserve">БЕЛИКОВ</t>
  </si>
  <si>
    <t xml:space="preserve">31.10</t>
  </si>
  <si>
    <t xml:space="preserve">РЖИНАК Артем</t>
  </si>
  <si>
    <t xml:space="preserve">31.12</t>
  </si>
  <si>
    <t xml:space="preserve">ТАМБЕРГ Сергей</t>
  </si>
  <si>
    <t xml:space="preserve">31.15</t>
  </si>
  <si>
    <t xml:space="preserve">ЧЕРНЯТИН Максим</t>
  </si>
  <si>
    <t xml:space="preserve">31.17</t>
  </si>
  <si>
    <t xml:space="preserve">МАРУСЕНКОВ Виталий</t>
  </si>
  <si>
    <t xml:space="preserve">ТАРАСЮК Денис</t>
  </si>
  <si>
    <t xml:space="preserve">31.19</t>
  </si>
  <si>
    <t xml:space="preserve">ГОЛОБОВ Геннадий</t>
  </si>
  <si>
    <t xml:space="preserve">31.23</t>
  </si>
  <si>
    <t xml:space="preserve">МАНЮКОВ Александр</t>
  </si>
  <si>
    <t xml:space="preserve">31.27</t>
  </si>
  <si>
    <t xml:space="preserve">КУРОВ Евгений</t>
  </si>
  <si>
    <t xml:space="preserve">Сильвия</t>
  </si>
  <si>
    <t xml:space="preserve">31.29</t>
  </si>
  <si>
    <t xml:space="preserve">УШАКОВ Геннадий</t>
  </si>
  <si>
    <t xml:space="preserve">СКА</t>
  </si>
  <si>
    <t xml:space="preserve">31.38</t>
  </si>
  <si>
    <t xml:space="preserve">ПАНЕЕВ Александр</t>
  </si>
  <si>
    <t xml:space="preserve">ЗСД</t>
  </si>
  <si>
    <t xml:space="preserve">31.40</t>
  </si>
  <si>
    <t xml:space="preserve">ДАНИЛОВ Даниил</t>
  </si>
  <si>
    <t xml:space="preserve">31.42</t>
  </si>
  <si>
    <t xml:space="preserve">БЫЧКОВ Геннадий</t>
  </si>
  <si>
    <t xml:space="preserve">Гатчина</t>
  </si>
  <si>
    <t xml:space="preserve">Ахиллес</t>
  </si>
  <si>
    <t xml:space="preserve">31.44</t>
  </si>
  <si>
    <t xml:space="preserve">СЕРГЕЕНКО Николай</t>
  </si>
  <si>
    <t xml:space="preserve">31.48</t>
  </si>
  <si>
    <t xml:space="preserve">НИКИТЕН Геннадий</t>
  </si>
  <si>
    <t xml:space="preserve">31.52</t>
  </si>
  <si>
    <t xml:space="preserve">НАТОРХИН Максим</t>
  </si>
  <si>
    <t xml:space="preserve">Политех</t>
  </si>
  <si>
    <t xml:space="preserve">31.59</t>
  </si>
  <si>
    <t xml:space="preserve">МИРОСЛАВОВ Александр</t>
  </si>
  <si>
    <t xml:space="preserve">32.00</t>
  </si>
  <si>
    <t xml:space="preserve">АМЕБУТАЕВ Александр</t>
  </si>
  <si>
    <t xml:space="preserve">Гимназия №406</t>
  </si>
  <si>
    <t xml:space="preserve">32.07</t>
  </si>
  <si>
    <t xml:space="preserve">МАДИЛИ Александр</t>
  </si>
  <si>
    <t xml:space="preserve">32.08</t>
  </si>
  <si>
    <t xml:space="preserve">ЛУКАШОВ Владимир</t>
  </si>
  <si>
    <t xml:space="preserve">Северная Верфь</t>
  </si>
  <si>
    <t xml:space="preserve">32.12</t>
  </si>
  <si>
    <t xml:space="preserve">АЛЕКСЕЕВ Михаил</t>
  </si>
  <si>
    <t xml:space="preserve">32.32</t>
  </si>
  <si>
    <t xml:space="preserve">ХЛУСЕВИЧ Василий</t>
  </si>
  <si>
    <t xml:space="preserve">32.41</t>
  </si>
  <si>
    <t xml:space="preserve">ЗАПОЛЬСКИЙ Николай</t>
  </si>
  <si>
    <t xml:space="preserve">Киров</t>
  </si>
  <si>
    <t xml:space="preserve">Родина</t>
  </si>
  <si>
    <t xml:space="preserve">32.55</t>
  </si>
  <si>
    <t xml:space="preserve">ШКАРНИКОВ Иван</t>
  </si>
  <si>
    <t xml:space="preserve">КПШ</t>
  </si>
  <si>
    <t xml:space="preserve">33.06</t>
  </si>
  <si>
    <t xml:space="preserve">СМИРНОВ Сергей</t>
  </si>
  <si>
    <t xml:space="preserve">33.12</t>
  </si>
  <si>
    <t xml:space="preserve">КОВИН Александр</t>
  </si>
  <si>
    <t xml:space="preserve">33.14</t>
  </si>
  <si>
    <t xml:space="preserve">ДЕГТЯРЕНКО Анатолий</t>
  </si>
  <si>
    <t xml:space="preserve">33.33</t>
  </si>
  <si>
    <t xml:space="preserve">ПОПОВ Александр</t>
  </si>
  <si>
    <t xml:space="preserve">КУЗНЕЦОВ Антон</t>
  </si>
  <si>
    <t xml:space="preserve">33.59</t>
  </si>
  <si>
    <t xml:space="preserve">КОРОЛИХИН Игорь</t>
  </si>
  <si>
    <t xml:space="preserve">34.00</t>
  </si>
  <si>
    <t xml:space="preserve">ТРОСТИН Максим</t>
  </si>
  <si>
    <t xml:space="preserve">МЦ</t>
  </si>
  <si>
    <t xml:space="preserve">34.10</t>
  </si>
  <si>
    <t xml:space="preserve">БОРИСОВ Максим</t>
  </si>
  <si>
    <t xml:space="preserve">34.15</t>
  </si>
  <si>
    <t xml:space="preserve">ДИАНОВ Юрий</t>
  </si>
  <si>
    <t xml:space="preserve">БиМ</t>
  </si>
  <si>
    <t xml:space="preserve">34.17</t>
  </si>
  <si>
    <t xml:space="preserve">ГАГАРСКИЙ Николай</t>
  </si>
  <si>
    <t xml:space="preserve">34.37</t>
  </si>
  <si>
    <t xml:space="preserve">ОТАВИН Сергей</t>
  </si>
  <si>
    <t xml:space="preserve">Добровольные священники</t>
  </si>
  <si>
    <t xml:space="preserve">35.02</t>
  </si>
  <si>
    <t xml:space="preserve">СОМОВ</t>
  </si>
  <si>
    <t xml:space="preserve">35.13</t>
  </si>
  <si>
    <t xml:space="preserve">КОНОВАЛОВ Алексей</t>
  </si>
  <si>
    <t xml:space="preserve">35.16</t>
  </si>
  <si>
    <t xml:space="preserve">СИТНИКОВ Роман</t>
  </si>
  <si>
    <t xml:space="preserve">35.17</t>
  </si>
  <si>
    <t xml:space="preserve">ЛУКАШОВ Сергей</t>
  </si>
  <si>
    <t xml:space="preserve">35.18</t>
  </si>
  <si>
    <t xml:space="preserve">БАЗЕКИН</t>
  </si>
  <si>
    <t xml:space="preserve">35.23</t>
  </si>
  <si>
    <t xml:space="preserve">ТУРУСОВ Георгий</t>
  </si>
  <si>
    <t xml:space="preserve">35.45</t>
  </si>
  <si>
    <t xml:space="preserve">ТРОФИМУК</t>
  </si>
  <si>
    <t xml:space="preserve">35.47</t>
  </si>
  <si>
    <t xml:space="preserve">ПАВЛОВ Дмитрий</t>
  </si>
  <si>
    <t xml:space="preserve">35.49</t>
  </si>
  <si>
    <t xml:space="preserve">ЖУКОВ Виктор</t>
  </si>
  <si>
    <t xml:space="preserve">ГРАЧЕВСКИЙ Юрий</t>
  </si>
  <si>
    <t xml:space="preserve">35.57</t>
  </si>
  <si>
    <t xml:space="preserve">ФОЛОМЕЕВА Инна</t>
  </si>
  <si>
    <t xml:space="preserve">36.05</t>
  </si>
  <si>
    <t xml:space="preserve">РЫБАКОВ</t>
  </si>
  <si>
    <t xml:space="preserve">36.53</t>
  </si>
  <si>
    <t xml:space="preserve">ПЕТРОВ Демид</t>
  </si>
  <si>
    <t xml:space="preserve">Лидер спорт</t>
  </si>
  <si>
    <t xml:space="preserve">36.58</t>
  </si>
  <si>
    <t xml:space="preserve">БУТАКОВ Алексей</t>
  </si>
  <si>
    <t xml:space="preserve">37.06</t>
  </si>
  <si>
    <t xml:space="preserve">ШАРАПОВ Сергей</t>
  </si>
  <si>
    <t xml:space="preserve">АГАФОНОВ Дмитрий</t>
  </si>
  <si>
    <t xml:space="preserve">37.09</t>
  </si>
  <si>
    <t xml:space="preserve">ГАВРИЛАВ Сергей</t>
  </si>
  <si>
    <t xml:space="preserve">37.58</t>
  </si>
  <si>
    <t xml:space="preserve">ЖЕЛЕЗНЯКОВ Петр</t>
  </si>
  <si>
    <t xml:space="preserve">38.22</t>
  </si>
  <si>
    <t xml:space="preserve">ЛЕБЕДЕВ Александр</t>
  </si>
  <si>
    <t xml:space="preserve">39.20</t>
  </si>
  <si>
    <t xml:space="preserve">РУМЯНЦЕВ Вячеслав</t>
  </si>
  <si>
    <t xml:space="preserve">40.40</t>
  </si>
  <si>
    <t xml:space="preserve">ТАРАСОВ Кирилл</t>
  </si>
  <si>
    <t xml:space="preserve">40.57</t>
  </si>
  <si>
    <t xml:space="preserve">АВЕТИССОВ-ТАНСИМФ Николай</t>
  </si>
  <si>
    <t xml:space="preserve">41.43</t>
  </si>
  <si>
    <t xml:space="preserve">ЕВДОКИМОВ Андрей</t>
  </si>
  <si>
    <t xml:space="preserve">сошел</t>
  </si>
  <si>
    <t xml:space="preserve">ЕМЕЛЬЯНОВ Олег</t>
  </si>
  <si>
    <t xml:space="preserve">БОРИН Алексей</t>
  </si>
  <si>
    <t xml:space="preserve">СЕРЗЮКОВ Александр</t>
  </si>
  <si>
    <t xml:space="preserve">СОБОЛЕВ Александр</t>
  </si>
  <si>
    <t xml:space="preserve">КАРАГЯУР Александр</t>
  </si>
  <si>
    <t xml:space="preserve">БУДАЕВ Николай</t>
  </si>
  <si>
    <t xml:space="preserve">РУДЕНКО Александр</t>
  </si>
  <si>
    <t xml:space="preserve">МАВРИН Костя</t>
  </si>
  <si>
    <t xml:space="preserve">СОШ №500</t>
  </si>
  <si>
    <t xml:space="preserve">Женщины  7 км</t>
  </si>
  <si>
    <t xml:space="preserve">БЕЗГОДОВА Екатерина</t>
  </si>
  <si>
    <t xml:space="preserve">25.01</t>
  </si>
  <si>
    <t xml:space="preserve">ЗОЛОТАРЕВА Татьяна</t>
  </si>
  <si>
    <t xml:space="preserve">25.31</t>
  </si>
  <si>
    <t xml:space="preserve">БОЙКОВА Кристина</t>
  </si>
  <si>
    <t xml:space="preserve">25.36</t>
  </si>
  <si>
    <t xml:space="preserve">ПУЛЬКИНА Анастасия</t>
  </si>
  <si>
    <t xml:space="preserve">25.49</t>
  </si>
  <si>
    <t xml:space="preserve">СУББОТИНА Алина</t>
  </si>
  <si>
    <t xml:space="preserve">МАЛЕНКОВА Ксения</t>
  </si>
  <si>
    <t xml:space="preserve">26.29</t>
  </si>
  <si>
    <t xml:space="preserve">НЕМЧИНОВА-ЛЬВОВА Анастасия</t>
  </si>
  <si>
    <t xml:space="preserve">26.36</t>
  </si>
  <si>
    <t xml:space="preserve">КУНАЕВА Анна</t>
  </si>
  <si>
    <t xml:space="preserve">26.40</t>
  </si>
  <si>
    <t xml:space="preserve">ШГИЛЯКОВА Мария</t>
  </si>
  <si>
    <t xml:space="preserve">27.22</t>
  </si>
  <si>
    <t xml:space="preserve">ИВАНОВА Екатерина</t>
  </si>
  <si>
    <t xml:space="preserve">27.36</t>
  </si>
  <si>
    <t xml:space="preserve">ДЖОНСОН Шейла</t>
  </si>
  <si>
    <t xml:space="preserve">27.44</t>
  </si>
  <si>
    <t xml:space="preserve">ГЮППЕНЕН Мария</t>
  </si>
  <si>
    <t xml:space="preserve">27.50</t>
  </si>
  <si>
    <t xml:space="preserve">КОНДРАТЬЕВА Ольга</t>
  </si>
  <si>
    <t xml:space="preserve">27.57</t>
  </si>
  <si>
    <t xml:space="preserve">ШУШКЕТ Наталья</t>
  </si>
  <si>
    <t xml:space="preserve">28.06</t>
  </si>
  <si>
    <t xml:space="preserve">СНЕЖКОВА Наталья</t>
  </si>
  <si>
    <t xml:space="preserve">ТЕМНОВА Анастасия</t>
  </si>
  <si>
    <t xml:space="preserve">28.10</t>
  </si>
  <si>
    <t xml:space="preserve">МАЙОРОВА Александра</t>
  </si>
  <si>
    <t xml:space="preserve">28.14</t>
  </si>
  <si>
    <t xml:space="preserve">ЯРЖЕМБОВИЧ Виктория</t>
  </si>
  <si>
    <t xml:space="preserve">28.23</t>
  </si>
  <si>
    <t xml:space="preserve">АНТОНОВА Ольга</t>
  </si>
  <si>
    <t xml:space="preserve">ДОЛБЕЖКИНА Юлия</t>
  </si>
  <si>
    <t xml:space="preserve">Василиостровская ДЮСШ</t>
  </si>
  <si>
    <t xml:space="preserve">ЗАВОДОВА Анна</t>
  </si>
  <si>
    <t xml:space="preserve">29.08</t>
  </si>
  <si>
    <t xml:space="preserve">ЛЕНИНА Екатерина</t>
  </si>
  <si>
    <t xml:space="preserve">29.15</t>
  </si>
  <si>
    <t xml:space="preserve">МИРОШНИЧЕНКО Екатерина</t>
  </si>
  <si>
    <t xml:space="preserve">SGC, Академия л/а</t>
  </si>
  <si>
    <t xml:space="preserve">29.22</t>
  </si>
  <si>
    <t xml:space="preserve">ЧЕРНОВА Ирина</t>
  </si>
  <si>
    <t xml:space="preserve">29.34</t>
  </si>
  <si>
    <t xml:space="preserve">ТИБИЧИ Виктория</t>
  </si>
  <si>
    <t xml:space="preserve">Кировец, RunSpb.ru</t>
  </si>
  <si>
    <t xml:space="preserve">29.52</t>
  </si>
  <si>
    <t xml:space="preserve">ПОТЕМКИНА Мария</t>
  </si>
  <si>
    <t xml:space="preserve">30.03</t>
  </si>
  <si>
    <t xml:space="preserve">КИМ Яна</t>
  </si>
  <si>
    <t xml:space="preserve">Красногвардейская</t>
  </si>
  <si>
    <t xml:space="preserve">30.14</t>
  </si>
  <si>
    <t xml:space="preserve">ВАСИЛЬЕВА Карина</t>
  </si>
  <si>
    <t xml:space="preserve">30.31</t>
  </si>
  <si>
    <t xml:space="preserve">САВОЙСКАЯ Ольга</t>
  </si>
  <si>
    <t xml:space="preserve">Всеволожск</t>
  </si>
  <si>
    <t xml:space="preserve">30.57</t>
  </si>
  <si>
    <t xml:space="preserve">БУШАНЕНКОВА Анастасия</t>
  </si>
  <si>
    <t xml:space="preserve">30.59</t>
  </si>
  <si>
    <t xml:space="preserve">ШУБИНА</t>
  </si>
  <si>
    <t xml:space="preserve">31.05</t>
  </si>
  <si>
    <t xml:space="preserve">ЛИПНИНА Татьяна</t>
  </si>
  <si>
    <t xml:space="preserve">31.13</t>
  </si>
  <si>
    <t xml:space="preserve">ФИНАЕВА Екатерина</t>
  </si>
  <si>
    <t xml:space="preserve">31.36</t>
  </si>
  <si>
    <t xml:space="preserve">ДЯТЛОВА Елена</t>
  </si>
  <si>
    <t xml:space="preserve">31.39</t>
  </si>
  <si>
    <t xml:space="preserve">АНДРЕЕВА Александра</t>
  </si>
  <si>
    <t xml:space="preserve">СУЛИМА Юлия</t>
  </si>
  <si>
    <t xml:space="preserve">31.45</t>
  </si>
  <si>
    <t xml:space="preserve">ГРИГОРЬЕВА Анна</t>
  </si>
  <si>
    <t xml:space="preserve">ГУЛЖЕВА Мария</t>
  </si>
  <si>
    <t xml:space="preserve">31.47</t>
  </si>
  <si>
    <t xml:space="preserve">СУХАНОВА Мария</t>
  </si>
  <si>
    <t xml:space="preserve">АЛЕКСАНДРОВА Ксения</t>
  </si>
  <si>
    <t xml:space="preserve">ГАЛИК Ольга</t>
  </si>
  <si>
    <t xml:space="preserve">ЛАВЫГИНА Ксения</t>
  </si>
  <si>
    <t xml:space="preserve">32.18</t>
  </si>
  <si>
    <t xml:space="preserve">ДРОБЯЗКО Ирина</t>
  </si>
  <si>
    <t xml:space="preserve">32.21</t>
  </si>
  <si>
    <t xml:space="preserve">ЖАТКИНА Надежда</t>
  </si>
  <si>
    <t xml:space="preserve">32.23</t>
  </si>
  <si>
    <t xml:space="preserve">ПОТЕМКИНА Анна</t>
  </si>
  <si>
    <t xml:space="preserve">32.25</t>
  </si>
  <si>
    <t xml:space="preserve">ИШМАЕВА Анна</t>
  </si>
  <si>
    <t xml:space="preserve">БУДЬБАНОВИЧ Светлана</t>
  </si>
  <si>
    <t xml:space="preserve">32.48</t>
  </si>
  <si>
    <t xml:space="preserve">ЦВЕТКОВА</t>
  </si>
  <si>
    <t xml:space="preserve">32.57</t>
  </si>
  <si>
    <t xml:space="preserve">ПРОКОФЬЕВА</t>
  </si>
  <si>
    <t xml:space="preserve">32.58</t>
  </si>
  <si>
    <t xml:space="preserve">ПАНТЮХИНА Алена</t>
  </si>
  <si>
    <t xml:space="preserve">33.11</t>
  </si>
  <si>
    <t xml:space="preserve">ТЕМНОВА Наталья</t>
  </si>
  <si>
    <t xml:space="preserve">СУХАНОВА Дарья</t>
  </si>
  <si>
    <t xml:space="preserve">33.16</t>
  </si>
  <si>
    <t xml:space="preserve">ДОЛГИНА Екатерина</t>
  </si>
  <si>
    <t xml:space="preserve">33.50</t>
  </si>
  <si>
    <t xml:space="preserve">ПИШОЩЕНКО Дарья</t>
  </si>
  <si>
    <t xml:space="preserve">КОМАПОВА Клара</t>
  </si>
  <si>
    <t xml:space="preserve">ВИТВИЦКАЯ Богдана</t>
  </si>
  <si>
    <t xml:space="preserve">34.21</t>
  </si>
  <si>
    <t xml:space="preserve">ТАРЕЛКИНА Нина</t>
  </si>
  <si>
    <t xml:space="preserve">п. Дубровка</t>
  </si>
  <si>
    <t xml:space="preserve">34.34</t>
  </si>
  <si>
    <t xml:space="preserve">ГОРОХОВА Ирина</t>
  </si>
  <si>
    <t xml:space="preserve">35.06</t>
  </si>
  <si>
    <t xml:space="preserve">СТЕПАНЕНКО Вероника</t>
  </si>
  <si>
    <t xml:space="preserve">35.09</t>
  </si>
  <si>
    <t xml:space="preserve">ГРЕЧИХИНА</t>
  </si>
  <si>
    <t xml:space="preserve">35.10</t>
  </si>
  <si>
    <t xml:space="preserve">МЕШАЛКИКА Марина</t>
  </si>
  <si>
    <t xml:space="preserve">35.19</t>
  </si>
  <si>
    <t xml:space="preserve">ЧУКИНА Светлана</t>
  </si>
  <si>
    <t xml:space="preserve">СОШ №638</t>
  </si>
  <si>
    <t xml:space="preserve">35.35</t>
  </si>
  <si>
    <t xml:space="preserve">ПЕТРОВА Лиза</t>
  </si>
  <si>
    <t xml:space="preserve">35.53</t>
  </si>
  <si>
    <t xml:space="preserve">ГАЛИМОВА Гульназ</t>
  </si>
  <si>
    <t xml:space="preserve">35.59</t>
  </si>
  <si>
    <t xml:space="preserve">ИВАНОВА Ольга</t>
  </si>
  <si>
    <t xml:space="preserve">36.02</t>
  </si>
  <si>
    <t xml:space="preserve">ТЕЛЕШОВА Яна</t>
  </si>
  <si>
    <t xml:space="preserve">ПОТАНИЧЕВА Александра</t>
  </si>
  <si>
    <t xml:space="preserve">36.17</t>
  </si>
  <si>
    <t xml:space="preserve">СТАНКАЙТЕНЕ Светлана</t>
  </si>
  <si>
    <t xml:space="preserve">36.21</t>
  </si>
  <si>
    <t xml:space="preserve">САРАЙНИКОВА Алла</t>
  </si>
  <si>
    <t xml:space="preserve">Европа</t>
  </si>
  <si>
    <t xml:space="preserve">36.26</t>
  </si>
  <si>
    <t xml:space="preserve">КИРСАНОВА Виктория</t>
  </si>
  <si>
    <t xml:space="preserve">37.13</t>
  </si>
  <si>
    <t xml:space="preserve">ПАРАМОНОВА Анна</t>
  </si>
  <si>
    <t xml:space="preserve">37.26</t>
  </si>
  <si>
    <t xml:space="preserve">АНТОШКИНА Елена</t>
  </si>
  <si>
    <t xml:space="preserve">37.29</t>
  </si>
  <si>
    <t xml:space="preserve">ШИБАКОВА Надежда</t>
  </si>
  <si>
    <t xml:space="preserve">д. Сланцы</t>
  </si>
  <si>
    <t xml:space="preserve">37.46</t>
  </si>
  <si>
    <t xml:space="preserve">РЕПИНА Екатерина</t>
  </si>
  <si>
    <t xml:space="preserve">38.13</t>
  </si>
  <si>
    <t xml:space="preserve">ЧЕРНОУСОВА Валентина</t>
  </si>
  <si>
    <t xml:space="preserve">38.46</t>
  </si>
  <si>
    <t xml:space="preserve">КЛИМЕНКО Маргарита</t>
  </si>
  <si>
    <t xml:space="preserve">39.10</t>
  </si>
  <si>
    <t xml:space="preserve">ЛОБАЧЕВА Елена</t>
  </si>
  <si>
    <t xml:space="preserve">40.53</t>
  </si>
  <si>
    <t xml:space="preserve">ЧЕРЕЗОВА Елена</t>
  </si>
  <si>
    <t xml:space="preserve">ЧУКИНА Марианна</t>
  </si>
  <si>
    <t xml:space="preserve">41.10</t>
  </si>
  <si>
    <t xml:space="preserve">КУДРЯ Ольга</t>
  </si>
  <si>
    <t xml:space="preserve">41.16</t>
  </si>
  <si>
    <t xml:space="preserve">СМИРНОВА Валерия</t>
  </si>
  <si>
    <t xml:space="preserve">41.22</t>
  </si>
  <si>
    <t xml:space="preserve">МОРОЗОВА Яна</t>
  </si>
  <si>
    <t xml:space="preserve">41.35</t>
  </si>
  <si>
    <t xml:space="preserve">СЕНИНА Елизавета</t>
  </si>
  <si>
    <t xml:space="preserve">сошла</t>
  </si>
  <si>
    <t xml:space="preserve">МАДЬЯНОВА Екатерина</t>
  </si>
  <si>
    <t xml:space="preserve">ЛУКАШЕНЯ Ольга</t>
  </si>
  <si>
    <t xml:space="preserve">Мурманск</t>
  </si>
  <si>
    <t xml:space="preserve">ВОЗВЫШАЕВА Евгения</t>
  </si>
  <si>
    <t xml:space="preserve">КАРАСЕВА Анна</t>
  </si>
  <si>
    <t xml:space="preserve">Мужчины  2 км</t>
  </si>
  <si>
    <t xml:space="preserve">БОРУЗДИН Андрей</t>
  </si>
  <si>
    <t xml:space="preserve">6.48</t>
  </si>
  <si>
    <t xml:space="preserve">МЯЛИК Антон</t>
  </si>
  <si>
    <t xml:space="preserve">6.55</t>
  </si>
  <si>
    <t xml:space="preserve">ПАНКИН Кирилл</t>
  </si>
  <si>
    <t xml:space="preserve">7.00</t>
  </si>
  <si>
    <t xml:space="preserve">ШИПМОК Марк</t>
  </si>
  <si>
    <t xml:space="preserve">7.05</t>
  </si>
  <si>
    <t xml:space="preserve">ЧИХАЧЕВ Лев</t>
  </si>
  <si>
    <t xml:space="preserve">7.06</t>
  </si>
  <si>
    <t xml:space="preserve">МЫЗНИКОВ Михаил</t>
  </si>
  <si>
    <t xml:space="preserve">7.09</t>
  </si>
  <si>
    <t xml:space="preserve">СЕНЧАГОВ Денис</t>
  </si>
  <si>
    <t xml:space="preserve">7.18</t>
  </si>
  <si>
    <t xml:space="preserve">БЕЛИКОВ Никита</t>
  </si>
  <si>
    <t xml:space="preserve">7.23</t>
  </si>
  <si>
    <t xml:space="preserve">РУСАНОВ Федор</t>
  </si>
  <si>
    <t xml:space="preserve">Лицей №410</t>
  </si>
  <si>
    <t xml:space="preserve">7.26</t>
  </si>
  <si>
    <t xml:space="preserve">ДЕДЕНКОВ Александр</t>
  </si>
  <si>
    <t xml:space="preserve">7.41</t>
  </si>
  <si>
    <t xml:space="preserve">ЧАККАНОВ Акзам</t>
  </si>
  <si>
    <t xml:space="preserve">7.45</t>
  </si>
  <si>
    <t xml:space="preserve">ГРЕБЕНКИН Денис</t>
  </si>
  <si>
    <t xml:space="preserve">Школа - интернат №8</t>
  </si>
  <si>
    <t xml:space="preserve">7.46</t>
  </si>
  <si>
    <t xml:space="preserve">ЧЕРЕДНИКОВ Даниил</t>
  </si>
  <si>
    <t xml:space="preserve">7.48</t>
  </si>
  <si>
    <t xml:space="preserve">ГОРНЫЙ Антон</t>
  </si>
  <si>
    <t xml:space="preserve">СОШ №530</t>
  </si>
  <si>
    <t xml:space="preserve">7.50</t>
  </si>
  <si>
    <t xml:space="preserve">ЕРУМАНС Александр</t>
  </si>
  <si>
    <t xml:space="preserve">7.51</t>
  </si>
  <si>
    <t xml:space="preserve">ЧЕРНОБАЕВ Богдан</t>
  </si>
  <si>
    <t xml:space="preserve">7.52</t>
  </si>
  <si>
    <t xml:space="preserve">ВОЛОДАРСКИЙ Вацлав</t>
  </si>
  <si>
    <t xml:space="preserve">Калинская СДЮСШОР №2</t>
  </si>
  <si>
    <t xml:space="preserve">7.53</t>
  </si>
  <si>
    <t xml:space="preserve">ГОРЬКОВ Александр</t>
  </si>
  <si>
    <t xml:space="preserve">8.03</t>
  </si>
  <si>
    <t xml:space="preserve">КРАСИКОВ Алексей</t>
  </si>
  <si>
    <t xml:space="preserve">8.04</t>
  </si>
  <si>
    <t xml:space="preserve">ШАБАЛКИН Всеволод</t>
  </si>
  <si>
    <t xml:space="preserve">8.05</t>
  </si>
  <si>
    <t xml:space="preserve">ЛИВАНОВ Максим</t>
  </si>
  <si>
    <t xml:space="preserve">8.08</t>
  </si>
  <si>
    <t xml:space="preserve">ВОСКОБОЙНИКОВ Артем</t>
  </si>
  <si>
    <t xml:space="preserve">8.09</t>
  </si>
  <si>
    <t xml:space="preserve">СОГЛАСОВ Ярослав</t>
  </si>
  <si>
    <t xml:space="preserve">СОШ №408</t>
  </si>
  <si>
    <t xml:space="preserve">ЛЕДНЕВ Никита</t>
  </si>
  <si>
    <t xml:space="preserve">СОШ №297</t>
  </si>
  <si>
    <t xml:space="preserve">8.11</t>
  </si>
  <si>
    <t xml:space="preserve">ПЕРОШОВ Иван</t>
  </si>
  <si>
    <t xml:space="preserve">8.12</t>
  </si>
  <si>
    <t xml:space="preserve">КОШЛЕВ Константин</t>
  </si>
  <si>
    <t xml:space="preserve">8.13</t>
  </si>
  <si>
    <t xml:space="preserve">КАТЮШКИН Роман</t>
  </si>
  <si>
    <t xml:space="preserve">8.15</t>
  </si>
  <si>
    <t xml:space="preserve">ТРЕГУБОВ Владислав</t>
  </si>
  <si>
    <t xml:space="preserve">8.16</t>
  </si>
  <si>
    <t xml:space="preserve">МАСАЛОВ Евгений</t>
  </si>
  <si>
    <t xml:space="preserve">8.18</t>
  </si>
  <si>
    <t xml:space="preserve">ПЕТРОВ Дмитрий</t>
  </si>
  <si>
    <t xml:space="preserve">8.19</t>
  </si>
  <si>
    <t xml:space="preserve">ЕМЕЛЬЯНОВ Игорь</t>
  </si>
  <si>
    <t xml:space="preserve">8.24</t>
  </si>
  <si>
    <t xml:space="preserve">КОЗЫРЕВ Никита</t>
  </si>
  <si>
    <t xml:space="preserve">8.28</t>
  </si>
  <si>
    <t xml:space="preserve">ЕВСТРАТОВ Леонид</t>
  </si>
  <si>
    <t xml:space="preserve">8.29</t>
  </si>
  <si>
    <t xml:space="preserve">ЕГОР Михаил</t>
  </si>
  <si>
    <t xml:space="preserve">8.31</t>
  </si>
  <si>
    <t xml:space="preserve">ФЕДОРЕНКОВ Денис</t>
  </si>
  <si>
    <t xml:space="preserve">8.35</t>
  </si>
  <si>
    <t xml:space="preserve">СВИРСКИЙ Вадим</t>
  </si>
  <si>
    <t xml:space="preserve">8.36</t>
  </si>
  <si>
    <t xml:space="preserve">ЛЫСКОВ Кирилл</t>
  </si>
  <si>
    <t xml:space="preserve">8.42</t>
  </si>
  <si>
    <t xml:space="preserve">НИКОЛАЕВ Александр</t>
  </si>
  <si>
    <t xml:space="preserve">8.43</t>
  </si>
  <si>
    <t xml:space="preserve">БАТМАНОВ Андрей</t>
  </si>
  <si>
    <t xml:space="preserve">8.45</t>
  </si>
  <si>
    <t xml:space="preserve">БОРИСОВ Гордей</t>
  </si>
  <si>
    <t xml:space="preserve">Колтуши спорт школа</t>
  </si>
  <si>
    <t xml:space="preserve">8.48</t>
  </si>
  <si>
    <t xml:space="preserve">УЛЬЯНОВ Андрей</t>
  </si>
  <si>
    <t xml:space="preserve">8.51</t>
  </si>
  <si>
    <t xml:space="preserve">ФАЗАНОВ Вадим</t>
  </si>
  <si>
    <t xml:space="preserve">ДЕКТЯРЬ</t>
  </si>
  <si>
    <t xml:space="preserve">8.52</t>
  </si>
  <si>
    <t xml:space="preserve">ШЕЛЕСТОВ Илья</t>
  </si>
  <si>
    <t xml:space="preserve">СОШ №460</t>
  </si>
  <si>
    <t xml:space="preserve">АЛЕКСАНДРОВ Алексей</t>
  </si>
  <si>
    <t xml:space="preserve">8.54</t>
  </si>
  <si>
    <t xml:space="preserve">ЛИТВИНОВ Даниил</t>
  </si>
  <si>
    <t xml:space="preserve">8.55</t>
  </si>
  <si>
    <t xml:space="preserve">ТРУМ Павел</t>
  </si>
  <si>
    <t xml:space="preserve">8.59</t>
  </si>
  <si>
    <t xml:space="preserve">ТАХИРОВ Давид</t>
  </si>
  <si>
    <t xml:space="preserve">9.02</t>
  </si>
  <si>
    <t xml:space="preserve">ЕГОРОВ Георгий</t>
  </si>
  <si>
    <t xml:space="preserve">ФИСЬКО Игорь</t>
  </si>
  <si>
    <t xml:space="preserve">9.09</t>
  </si>
  <si>
    <t xml:space="preserve">ДОЛЖИКОВ Виктор</t>
  </si>
  <si>
    <t xml:space="preserve">Локомотив, Электросила</t>
  </si>
  <si>
    <t xml:space="preserve">9.11</t>
  </si>
  <si>
    <t xml:space="preserve">ИГНАТЕНКО Максим</t>
  </si>
  <si>
    <t xml:space="preserve">9.12</t>
  </si>
  <si>
    <t xml:space="preserve">ФЕДОРОВ Глеб</t>
  </si>
  <si>
    <t xml:space="preserve">9.15</t>
  </si>
  <si>
    <t xml:space="preserve">СЕНЧАГОВ Илья</t>
  </si>
  <si>
    <t xml:space="preserve">9.17</t>
  </si>
  <si>
    <t xml:space="preserve">ЧИСТОВ Роман</t>
  </si>
  <si>
    <t xml:space="preserve">9.20</t>
  </si>
  <si>
    <t xml:space="preserve">БОГДАНОВ Владимир</t>
  </si>
  <si>
    <t xml:space="preserve">9.23</t>
  </si>
  <si>
    <t xml:space="preserve">КОРНОВ Савелий</t>
  </si>
  <si>
    <t xml:space="preserve">9.31</t>
  </si>
  <si>
    <t xml:space="preserve">БОГДАНОВ Валентин</t>
  </si>
  <si>
    <t xml:space="preserve">9.32</t>
  </si>
  <si>
    <t xml:space="preserve">ШУЛЬКИН Петр</t>
  </si>
  <si>
    <t xml:space="preserve">9.42</t>
  </si>
  <si>
    <t xml:space="preserve">НИКОЛАЕВ Владимир</t>
  </si>
  <si>
    <t xml:space="preserve">9.52</t>
  </si>
  <si>
    <t xml:space="preserve">КОЛГАШКИН Григорий</t>
  </si>
  <si>
    <t xml:space="preserve">9.57</t>
  </si>
  <si>
    <t xml:space="preserve">ДЕМИДОВ Денис</t>
  </si>
  <si>
    <t xml:space="preserve">10.00</t>
  </si>
  <si>
    <t xml:space="preserve">РУМЯНЦЕВ Александр</t>
  </si>
  <si>
    <t xml:space="preserve">10.05</t>
  </si>
  <si>
    <t xml:space="preserve">КАТИН Степан</t>
  </si>
  <si>
    <t xml:space="preserve">10.17</t>
  </si>
  <si>
    <t xml:space="preserve">ЛОГИНОВ Дмитрий</t>
  </si>
  <si>
    <t xml:space="preserve">10.22</t>
  </si>
  <si>
    <t xml:space="preserve">БОГДАНОВ Максим</t>
  </si>
  <si>
    <t xml:space="preserve">10.31</t>
  </si>
  <si>
    <t xml:space="preserve">ВЫШИНСКИЙ Никита</t>
  </si>
  <si>
    <t xml:space="preserve">10.33</t>
  </si>
  <si>
    <t xml:space="preserve">БОРОДИН Андрей</t>
  </si>
  <si>
    <t xml:space="preserve">11.11</t>
  </si>
  <si>
    <t xml:space="preserve">ЗАЙЦЕВ Алексей</t>
  </si>
  <si>
    <t xml:space="preserve">11.20</t>
  </si>
  <si>
    <t xml:space="preserve">ПОТЕМКИН Сергей</t>
  </si>
  <si>
    <t xml:space="preserve">ЛОГИНОВ Владислав</t>
  </si>
  <si>
    <t xml:space="preserve">11.27</t>
  </si>
  <si>
    <t xml:space="preserve">АНТОНОВ Матвей</t>
  </si>
  <si>
    <t xml:space="preserve">11.29</t>
  </si>
  <si>
    <t xml:space="preserve">ХАРАСОВ Дмитрий</t>
  </si>
  <si>
    <t xml:space="preserve">11.35</t>
  </si>
  <si>
    <t xml:space="preserve">ВОЛКОВ Сергей</t>
  </si>
  <si>
    <t xml:space="preserve">12.00</t>
  </si>
  <si>
    <t xml:space="preserve">ЖБЛ</t>
  </si>
  <si>
    <t xml:space="preserve">КОЛЯН Шогин</t>
  </si>
  <si>
    <t xml:space="preserve">СОШ №477</t>
  </si>
  <si>
    <t xml:space="preserve">12.04</t>
  </si>
  <si>
    <t xml:space="preserve">МИХЕЕВ Евгений</t>
  </si>
  <si>
    <t xml:space="preserve">12.11</t>
  </si>
  <si>
    <t xml:space="preserve">САОРОНОВ Дмитрий</t>
  </si>
  <si>
    <t xml:space="preserve">12.16</t>
  </si>
  <si>
    <t xml:space="preserve">ЕСКИН Илья</t>
  </si>
  <si>
    <t xml:space="preserve">12.18</t>
  </si>
  <si>
    <t xml:space="preserve">АНИСИМОВ Даниил</t>
  </si>
  <si>
    <t xml:space="preserve">12.36</t>
  </si>
  <si>
    <t xml:space="preserve">ЛИПСКИЙ Максим</t>
  </si>
  <si>
    <t xml:space="preserve">ДОЛГАНОВ Олег</t>
  </si>
  <si>
    <t xml:space="preserve">12.39</t>
  </si>
  <si>
    <t xml:space="preserve">ФИЛИМОНОВ Михаил</t>
  </si>
  <si>
    <t xml:space="preserve">12.45</t>
  </si>
  <si>
    <t xml:space="preserve">ГЕРШМАН Михаил</t>
  </si>
  <si>
    <t xml:space="preserve">16.43</t>
  </si>
  <si>
    <t xml:space="preserve">Опорник</t>
  </si>
  <si>
    <t xml:space="preserve">КИСЛОВ Лев</t>
  </si>
  <si>
    <t xml:space="preserve">Телосложение, Динамо</t>
  </si>
  <si>
    <t xml:space="preserve">18.17</t>
  </si>
  <si>
    <t xml:space="preserve">ЧЕРНЫШОВ Егор</t>
  </si>
  <si>
    <t xml:space="preserve">сошёл</t>
  </si>
  <si>
    <t xml:space="preserve">ГУЛЬТЯЕВ Сергей</t>
  </si>
  <si>
    <t xml:space="preserve">ИБРАГИМОВ Ибрагим</t>
  </si>
  <si>
    <t xml:space="preserve">ЛАЗДОСКИЙ Леонид</t>
  </si>
  <si>
    <t xml:space="preserve">НОВОПОЛЬСКИЙ Сергей</t>
  </si>
  <si>
    <t xml:space="preserve">ЩУР Илья</t>
  </si>
  <si>
    <t xml:space="preserve">ШИПМАК Марк</t>
  </si>
  <si>
    <t xml:space="preserve">САВЧЕНКО Александр</t>
  </si>
  <si>
    <t xml:space="preserve">АРТЮХОВ Тимофей</t>
  </si>
  <si>
    <t xml:space="preserve">АГАЕВ Эльмандии</t>
  </si>
  <si>
    <t xml:space="preserve">АГАЕВ Джошгут</t>
  </si>
  <si>
    <t xml:space="preserve">ИСТОМИН Никита</t>
  </si>
  <si>
    <t xml:space="preserve">КОСЯК Глеб</t>
  </si>
  <si>
    <t xml:space="preserve">РОГОЖА Захар</t>
  </si>
  <si>
    <t xml:space="preserve">СЕРЯКОВ Иван</t>
  </si>
  <si>
    <t xml:space="preserve">АЛЕКСАНДРОВ Кирилл</t>
  </si>
  <si>
    <t xml:space="preserve">КОРОТЕНКО Никита</t>
  </si>
  <si>
    <t xml:space="preserve">ВЛАДЫКА Эдуарад</t>
  </si>
  <si>
    <t xml:space="preserve">ГАЛАСЬ Никита</t>
  </si>
  <si>
    <t xml:space="preserve">МЕДВЕДЧИКОВ Роднон</t>
  </si>
  <si>
    <t xml:space="preserve">Женщины  2 км</t>
  </si>
  <si>
    <t xml:space="preserve">СТАРКОВСКАЯ Наталья</t>
  </si>
  <si>
    <t xml:space="preserve">7.12</t>
  </si>
  <si>
    <t xml:space="preserve">ИЛЬИНА Анна</t>
  </si>
  <si>
    <t xml:space="preserve">7.21</t>
  </si>
  <si>
    <t xml:space="preserve">БЕЗРУКОВА Мария</t>
  </si>
  <si>
    <t xml:space="preserve">7.24</t>
  </si>
  <si>
    <t xml:space="preserve">ЛУЦКОВА Ангелина</t>
  </si>
  <si>
    <t xml:space="preserve">7.37</t>
  </si>
  <si>
    <t xml:space="preserve">ПЕТРОВА Екатерина</t>
  </si>
  <si>
    <t xml:space="preserve">7.55</t>
  </si>
  <si>
    <t xml:space="preserve">БУЧКИНА Анна</t>
  </si>
  <si>
    <t xml:space="preserve">СОШ №306</t>
  </si>
  <si>
    <t xml:space="preserve">7.58</t>
  </si>
  <si>
    <t xml:space="preserve">ЦЕЛИКОВА Регина</t>
  </si>
  <si>
    <t xml:space="preserve">8.14</t>
  </si>
  <si>
    <t xml:space="preserve">МИЛОВАНОВА Анастасия</t>
  </si>
  <si>
    <t xml:space="preserve">8.22</t>
  </si>
  <si>
    <t xml:space="preserve">САФРОНЮК Александра</t>
  </si>
  <si>
    <t xml:space="preserve">8.25</t>
  </si>
  <si>
    <t xml:space="preserve">МАЖАРЦЕВА Елизавета</t>
  </si>
  <si>
    <t xml:space="preserve">8.26</t>
  </si>
  <si>
    <t xml:space="preserve">ПУТРУШИНА Анастасия</t>
  </si>
  <si>
    <t xml:space="preserve">8.27</t>
  </si>
  <si>
    <t xml:space="preserve">ЩУЛЬКИНА Анна</t>
  </si>
  <si>
    <t xml:space="preserve">8.30</t>
  </si>
  <si>
    <t xml:space="preserve">АХМЕДОВА Аминат</t>
  </si>
  <si>
    <t xml:space="preserve">8.33</t>
  </si>
  <si>
    <t xml:space="preserve">ВИЛЕНСКАЯ Екатерина</t>
  </si>
  <si>
    <t xml:space="preserve">8.34</t>
  </si>
  <si>
    <t xml:space="preserve">ЛИХАНОВА Светлана</t>
  </si>
  <si>
    <t xml:space="preserve">8.38</t>
  </si>
  <si>
    <t xml:space="preserve">РУСАНОВА Лиза</t>
  </si>
  <si>
    <t xml:space="preserve">8.44</t>
  </si>
  <si>
    <t xml:space="preserve">МАККЕБЕЦЕВА Виктория</t>
  </si>
  <si>
    <t xml:space="preserve">8.47</t>
  </si>
  <si>
    <t xml:space="preserve">ДЕХТЯРЬ Мария</t>
  </si>
  <si>
    <t xml:space="preserve">БОРИСОВА Ирина</t>
  </si>
  <si>
    <t xml:space="preserve">8.56</t>
  </si>
  <si>
    <t xml:space="preserve">СКАТКОВА Варавара</t>
  </si>
  <si>
    <t xml:space="preserve">9.07</t>
  </si>
  <si>
    <t xml:space="preserve">СЛУЦКАЯ Кристина</t>
  </si>
  <si>
    <t xml:space="preserve">КОБЗАРЕНКО Эмма</t>
  </si>
  <si>
    <t xml:space="preserve">9.13</t>
  </si>
  <si>
    <t xml:space="preserve">АФОНАСЬЕВА Наталья</t>
  </si>
  <si>
    <t xml:space="preserve">9.14</t>
  </si>
  <si>
    <t xml:space="preserve">РАЗЖИВИКА Ольга</t>
  </si>
  <si>
    <t xml:space="preserve">9.16</t>
  </si>
  <si>
    <t xml:space="preserve">АСТРАХАНЦЕВА Лера</t>
  </si>
  <si>
    <t xml:space="preserve">ЛЕТУНОВСКАЯ Елизавета</t>
  </si>
  <si>
    <t xml:space="preserve">ДВОРЕЦОКВА Наталья</t>
  </si>
  <si>
    <t xml:space="preserve">БОРОХОВА Елизавета</t>
  </si>
  <si>
    <t xml:space="preserve">9.21</t>
  </si>
  <si>
    <t xml:space="preserve">РОГОЖА Анна</t>
  </si>
  <si>
    <t xml:space="preserve">9.22</t>
  </si>
  <si>
    <t xml:space="preserve">КОНОСОВА Мария</t>
  </si>
  <si>
    <t xml:space="preserve">СОЛАНИНКИНА Татьяна</t>
  </si>
  <si>
    <t xml:space="preserve">9.30</t>
  </si>
  <si>
    <t xml:space="preserve">РУХЛИНА Дарья</t>
  </si>
  <si>
    <t xml:space="preserve">9.33</t>
  </si>
  <si>
    <t xml:space="preserve">МОДОРСКАЯ Анна</t>
  </si>
  <si>
    <t xml:space="preserve">9.35</t>
  </si>
  <si>
    <t xml:space="preserve">РАЗЖИВИНА Марина</t>
  </si>
  <si>
    <t xml:space="preserve">9.37</t>
  </si>
  <si>
    <t xml:space="preserve">ТВИРИТИНА Анастасия</t>
  </si>
  <si>
    <t xml:space="preserve">9.38</t>
  </si>
  <si>
    <t xml:space="preserve">КИСЕЛЕВА Юлия</t>
  </si>
  <si>
    <t xml:space="preserve">9.41</t>
  </si>
  <si>
    <t xml:space="preserve">АНТОНОВА Алла</t>
  </si>
  <si>
    <t xml:space="preserve">ЮРЕВИЧ Анна</t>
  </si>
  <si>
    <t xml:space="preserve">9.43</t>
  </si>
  <si>
    <t xml:space="preserve">ОВЧИННИКОВА Вероника</t>
  </si>
  <si>
    <t xml:space="preserve">9.45</t>
  </si>
  <si>
    <t xml:space="preserve">БЕГУ Аурика</t>
  </si>
  <si>
    <t xml:space="preserve">9.46</t>
  </si>
  <si>
    <t xml:space="preserve">ТРОФИМОВА Полина</t>
  </si>
  <si>
    <t xml:space="preserve">9.55</t>
  </si>
  <si>
    <t xml:space="preserve">ЧУБАРОВА Анна</t>
  </si>
  <si>
    <t xml:space="preserve">9.59</t>
  </si>
  <si>
    <t xml:space="preserve">ГУСЕВА Полина</t>
  </si>
  <si>
    <t xml:space="preserve">ФЕДОРОВА Анастасия</t>
  </si>
  <si>
    <t xml:space="preserve">10.13</t>
  </si>
  <si>
    <t xml:space="preserve">МИХАЙЛОВА Виктория</t>
  </si>
  <si>
    <t xml:space="preserve">10.21</t>
  </si>
  <si>
    <t xml:space="preserve">ДЕРЕНОВА Дарья</t>
  </si>
  <si>
    <t xml:space="preserve">10.23</t>
  </si>
  <si>
    <t xml:space="preserve">МАХОВА Анна</t>
  </si>
  <si>
    <t xml:space="preserve">10.28</t>
  </si>
  <si>
    <t xml:space="preserve">ЧУШАЧЕНКО Алина</t>
  </si>
  <si>
    <t xml:space="preserve">СТАМНА Виктория</t>
  </si>
  <si>
    <t xml:space="preserve">10.36</t>
  </si>
  <si>
    <t xml:space="preserve">ВАСИЛЬЕВА Анастасия</t>
  </si>
  <si>
    <t xml:space="preserve">10.40</t>
  </si>
  <si>
    <t xml:space="preserve">ЛЫЧАГИНА Кристина</t>
  </si>
  <si>
    <t xml:space="preserve">11.01</t>
  </si>
  <si>
    <t xml:space="preserve">РАЙЦЕВА Любовь</t>
  </si>
  <si>
    <t xml:space="preserve">Прибой</t>
  </si>
  <si>
    <t xml:space="preserve">11.03</t>
  </si>
  <si>
    <t xml:space="preserve">ПИСКУН Дарина</t>
  </si>
  <si>
    <t xml:space="preserve">11.06</t>
  </si>
  <si>
    <t xml:space="preserve">ЮНИЦКАЯ Анастасия</t>
  </si>
  <si>
    <t xml:space="preserve">СОШ №511</t>
  </si>
  <si>
    <t xml:space="preserve">11.19</t>
  </si>
  <si>
    <t xml:space="preserve">СУХАНОВА Таисия</t>
  </si>
  <si>
    <t xml:space="preserve">ЗУЛИНА Юлия</t>
  </si>
  <si>
    <t xml:space="preserve">СОШ №410</t>
  </si>
  <si>
    <t xml:space="preserve">КАРПУШКИНА Анна</t>
  </si>
  <si>
    <t xml:space="preserve">11.25</t>
  </si>
  <si>
    <t xml:space="preserve">ГОНЧАРУН Вероника</t>
  </si>
  <si>
    <t xml:space="preserve">ЛОШНОВА Ева</t>
  </si>
  <si>
    <t xml:space="preserve">11.37</t>
  </si>
  <si>
    <t xml:space="preserve">ГОЛОБОРОДЬКО Милана</t>
  </si>
  <si>
    <t xml:space="preserve">ШАБОКАЙТЕ Настя</t>
  </si>
  <si>
    <t xml:space="preserve">МОИСЕЕВА Ольга</t>
  </si>
  <si>
    <t xml:space="preserve">11.40</t>
  </si>
  <si>
    <t xml:space="preserve">ДРОЗД Дарина</t>
  </si>
  <si>
    <t xml:space="preserve">ЮХНЕВИЧ Кристина</t>
  </si>
  <si>
    <t xml:space="preserve">11.45</t>
  </si>
  <si>
    <t xml:space="preserve">КРЕСТЬЯНИНОВА Снежанна</t>
  </si>
  <si>
    <t xml:space="preserve">11.50</t>
  </si>
  <si>
    <t xml:space="preserve">11.56</t>
  </si>
  <si>
    <t xml:space="preserve">НИКОЛАЕВА Дарья</t>
  </si>
  <si>
    <t xml:space="preserve">11.58</t>
  </si>
  <si>
    <t xml:space="preserve">КОВАЛЬ Татьяна</t>
  </si>
  <si>
    <t xml:space="preserve">МОРОЗОВА Александра</t>
  </si>
  <si>
    <t xml:space="preserve">РАХЛИНА Софья</t>
  </si>
  <si>
    <t xml:space="preserve">РЫМАРЕВА Мария</t>
  </si>
  <si>
    <t xml:space="preserve">САПАНТА Анна</t>
  </si>
  <si>
    <t xml:space="preserve">12.13</t>
  </si>
  <si>
    <t xml:space="preserve">СКАФИ Нора</t>
  </si>
  <si>
    <t xml:space="preserve">12.15</t>
  </si>
  <si>
    <t xml:space="preserve">МАРЦЕВА Илия</t>
  </si>
  <si>
    <t xml:space="preserve">12.23</t>
  </si>
  <si>
    <t xml:space="preserve">ЛУКАШЕНЯ Надежда</t>
  </si>
  <si>
    <t xml:space="preserve">12.31</t>
  </si>
  <si>
    <t xml:space="preserve">ПОТАРАНОВА Кристина</t>
  </si>
  <si>
    <t xml:space="preserve">ГРИЦЫВ Кристина</t>
  </si>
  <si>
    <t xml:space="preserve">12.37</t>
  </si>
  <si>
    <t xml:space="preserve">ДЖУЖА Елизавета</t>
  </si>
  <si>
    <t xml:space="preserve">КЛИМЕНКО Майя</t>
  </si>
  <si>
    <t xml:space="preserve">МКШЧ</t>
  </si>
  <si>
    <t xml:space="preserve">12.40</t>
  </si>
  <si>
    <t xml:space="preserve">ГУВАШКИНА Юлия</t>
  </si>
  <si>
    <t xml:space="preserve">14.15</t>
  </si>
  <si>
    <t xml:space="preserve">АРУТОНЯН Анаит</t>
  </si>
  <si>
    <t xml:space="preserve">14.50</t>
  </si>
  <si>
    <t xml:space="preserve">БЕЛОВА Ксения</t>
  </si>
  <si>
    <t xml:space="preserve">14.51</t>
  </si>
  <si>
    <t xml:space="preserve">ЛАЗДОВСКАЯ Милана</t>
  </si>
  <si>
    <t xml:space="preserve">15.05</t>
  </si>
  <si>
    <t xml:space="preserve">БЫКОВА Анастасия</t>
  </si>
  <si>
    <t xml:space="preserve">15.18</t>
  </si>
  <si>
    <t xml:space="preserve">КОВАЛЕВА Владислав</t>
  </si>
  <si>
    <t xml:space="preserve">15.56</t>
  </si>
  <si>
    <t xml:space="preserve">ИППОЛИТОВА Екатерина</t>
  </si>
  <si>
    <t xml:space="preserve">15.59</t>
  </si>
  <si>
    <t xml:space="preserve">КИСЛОВА Наталья</t>
  </si>
  <si>
    <t xml:space="preserve">АКСЕНОВА Светлана</t>
  </si>
  <si>
    <t xml:space="preserve">ЮТАНОВА Варвара</t>
  </si>
  <si>
    <t xml:space="preserve">СЫЧУГОВА Виада</t>
  </si>
  <si>
    <t xml:space="preserve">ЛИ Анастасия</t>
  </si>
  <si>
    <t xml:space="preserve">КВЯТКОВСКАЯ Лера</t>
  </si>
  <si>
    <t xml:space="preserve">БОБРОВСКАЯ София</t>
  </si>
  <si>
    <t xml:space="preserve">МЫНИНА Лиза</t>
  </si>
  <si>
    <t xml:space="preserve">ФЕДОСЕЕВА Кристина</t>
  </si>
  <si>
    <t xml:space="preserve">Главный судья соревнований</t>
  </si>
  <si>
    <t xml:space="preserve">Кочетков М.А.</t>
  </si>
  <si>
    <t xml:space="preserve">Республиканская категория</t>
  </si>
  <si>
    <t xml:space="preserve">Главный секретарь соревнований</t>
  </si>
  <si>
    <t xml:space="preserve">Веселова А.В.</t>
  </si>
  <si>
    <t xml:space="preserve">I категор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dd/mm/yy&quot;      &quot;h:mm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Arial Narrow"/>
      <family val="2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0"/>
      <name val="Arial Narrow"/>
      <family val="2"/>
    </font>
    <font>
      <sz val="11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.5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left" vertical="top" textRotation="0" wrapText="false" indent="1" shrinkToFit="true"/>
      <protection locked="true" hidden="true"/>
    </xf>
    <xf numFmtId="164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2" xfId="2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6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8" fillId="0" borderId="2" xfId="2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0" fillId="0" borderId="2" xfId="20" applyFont="true" applyBorder="true" applyAlignment="true" applyProtection="true">
      <alignment horizontal="left" vertical="top" textRotation="0" wrapText="false" indent="1" shrinkToFit="true"/>
      <protection locked="true" hidden="true"/>
    </xf>
    <xf numFmtId="165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2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2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6" fontId="17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_21 км" xfId="20"/>
    <cellStyle name="Обычный_ИС_baz" xfId="21"/>
  </cellStyles>
  <dxfs count="6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0880</xdr:colOff>
      <xdr:row>1</xdr:row>
      <xdr:rowOff>218880</xdr:rowOff>
    </xdr:from>
    <xdr:to>
      <xdr:col>8</xdr:col>
      <xdr:colOff>50400</xdr:colOff>
      <xdr:row>5</xdr:row>
      <xdr:rowOff>47520</xdr:rowOff>
    </xdr:to>
    <xdr:pic>
      <xdr:nvPicPr>
        <xdr:cNvPr id="0" name="Picture 1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09760" y="475920"/>
          <a:ext cx="57348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1</xdr:row>
      <xdr:rowOff>181080</xdr:rowOff>
    </xdr:from>
    <xdr:to>
      <xdr:col>7</xdr:col>
      <xdr:colOff>241200</xdr:colOff>
      <xdr:row>5</xdr:row>
      <xdr:rowOff>161640</xdr:rowOff>
    </xdr:to>
    <xdr:pic>
      <xdr:nvPicPr>
        <xdr:cNvPr id="1" name="Picture 1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4848840" y="438120"/>
          <a:ext cx="57348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1</xdr:row>
      <xdr:rowOff>133560</xdr:rowOff>
    </xdr:from>
    <xdr:to>
      <xdr:col>7</xdr:col>
      <xdr:colOff>251640</xdr:colOff>
      <xdr:row>5</xdr:row>
      <xdr:rowOff>114840</xdr:rowOff>
    </xdr:to>
    <xdr:pic>
      <xdr:nvPicPr>
        <xdr:cNvPr id="2" name="Picture 1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4889520" y="390600"/>
          <a:ext cx="57348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0</xdr:colOff>
      <xdr:row>1</xdr:row>
      <xdr:rowOff>123840</xdr:rowOff>
    </xdr:from>
    <xdr:to>
      <xdr:col>7</xdr:col>
      <xdr:colOff>231120</xdr:colOff>
      <xdr:row>5</xdr:row>
      <xdr:rowOff>152280</xdr:rowOff>
    </xdr:to>
    <xdr:pic>
      <xdr:nvPicPr>
        <xdr:cNvPr id="3" name="Picture 1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4919760" y="380880"/>
          <a:ext cx="57312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8.75" hidden="false" customHeight="tru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</row>
    <row r="25" customFormat="fals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72.75" hidden="false" customHeight="true" outlineLevel="0" collapsed="false">
      <c r="A26" s="4" t="s">
        <v>2</v>
      </c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48" customFormat="false" ht="12.75" hidden="false" customHeight="true" outlineLevel="0" collapsed="false">
      <c r="A48" s="5" t="s">
        <v>3</v>
      </c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</sheetData>
  <mergeCells count="4">
    <mergeCell ref="A1:I12"/>
    <mergeCell ref="A24:I24"/>
    <mergeCell ref="A26:I26"/>
    <mergeCell ref="A48:I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C207" activeCellId="0" sqref="C2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14"/>
    <col collapsed="false" customWidth="true" hidden="false" outlineLevel="0" max="2" min="2" style="6" width="4.56"/>
    <col collapsed="false" customWidth="true" hidden="false" outlineLevel="0" max="3" min="3" style="7" width="23.85"/>
    <col collapsed="false" customWidth="true" hidden="false" outlineLevel="0" max="4" min="4" style="8" width="4.56"/>
    <col collapsed="false" customWidth="true" hidden="false" outlineLevel="0" max="5" min="5" style="9" width="13.85"/>
    <col collapsed="false" customWidth="true" hidden="false" outlineLevel="0" max="6" min="6" style="10" width="17.28"/>
    <col collapsed="false" customWidth="true" hidden="false" outlineLevel="0" max="7" min="7" style="11" width="6.28"/>
    <col collapsed="false" customWidth="true" hidden="false" outlineLevel="0" max="8" min="8" style="12" width="3.99"/>
    <col collapsed="false" customWidth="true" hidden="false" outlineLevel="0" max="9" min="9" style="12" width="4.14"/>
    <col collapsed="false" customWidth="false" hidden="false" outlineLevel="0" max="10" min="10" style="13" width="9.14"/>
    <col collapsed="false" customWidth="false" hidden="true" outlineLevel="0" max="11" min="11" style="13" width="9.14"/>
    <col collapsed="false" customWidth="false" hidden="false" outlineLevel="0" max="257" min="12" style="13" width="9.14"/>
  </cols>
  <sheetData>
    <row r="1" customFormat="false" ht="20.25" hidden="false" customHeight="true" outlineLevel="0" collapsed="false">
      <c r="A1" s="14" t="s">
        <v>4</v>
      </c>
      <c r="B1" s="14"/>
      <c r="C1" s="14"/>
      <c r="D1" s="14"/>
      <c r="E1" s="14"/>
      <c r="F1" s="14"/>
      <c r="G1" s="14"/>
      <c r="H1" s="14"/>
      <c r="I1" s="14"/>
    </row>
    <row r="2" customFormat="false" ht="19.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</row>
    <row r="3" customFormat="false" ht="5.25" hidden="tru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</row>
    <row r="4" customFormat="false" ht="17.25" hidden="false" customHeight="tru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6"/>
    </row>
    <row r="5" customFormat="false" ht="18" hidden="false" customHeight="true" outlineLevel="0" collapsed="false">
      <c r="A5" s="17" t="s">
        <v>6</v>
      </c>
      <c r="B5" s="17"/>
      <c r="C5" s="17"/>
      <c r="D5" s="17"/>
      <c r="E5" s="17"/>
      <c r="F5" s="17"/>
      <c r="G5" s="17"/>
      <c r="H5" s="17"/>
      <c r="I5" s="17"/>
    </row>
    <row r="6" s="19" customFormat="true" ht="14.1" hidden="false" customHeight="true" outlineLevel="0" collapsed="false">
      <c r="A6" s="18" t="s">
        <v>7</v>
      </c>
      <c r="B6" s="18"/>
      <c r="C6" s="18"/>
      <c r="D6" s="18"/>
      <c r="E6" s="18"/>
      <c r="F6" s="18"/>
      <c r="G6" s="18"/>
      <c r="H6" s="18"/>
      <c r="I6" s="18"/>
    </row>
    <row r="7" s="24" customFormat="true" ht="8.1" hidden="false" customHeight="true" outlineLevel="0" collapsed="false">
      <c r="A7" s="20" t="s">
        <v>8</v>
      </c>
      <c r="B7" s="20" t="s">
        <v>9</v>
      </c>
      <c r="C7" s="20" t="s">
        <v>10</v>
      </c>
      <c r="D7" s="21" t="s">
        <v>11</v>
      </c>
      <c r="E7" s="21" t="s">
        <v>12</v>
      </c>
      <c r="F7" s="21" t="s">
        <v>13</v>
      </c>
      <c r="G7" s="22" t="s">
        <v>14</v>
      </c>
      <c r="H7" s="23" t="s">
        <v>15</v>
      </c>
      <c r="I7" s="23" t="s">
        <v>16</v>
      </c>
    </row>
    <row r="8" s="24" customFormat="true" ht="8.1" hidden="false" customHeight="true" outlineLevel="0" collapsed="false">
      <c r="A8" s="20"/>
      <c r="B8" s="20"/>
      <c r="C8" s="20"/>
      <c r="D8" s="21"/>
      <c r="E8" s="21"/>
      <c r="F8" s="21"/>
      <c r="G8" s="22"/>
      <c r="H8" s="23"/>
      <c r="I8" s="23"/>
    </row>
    <row r="9" s="32" customFormat="true" ht="12.75" hidden="false" customHeight="true" outlineLevel="0" collapsed="false">
      <c r="A9" s="25" t="n">
        <v>1</v>
      </c>
      <c r="B9" s="26" t="n">
        <v>346</v>
      </c>
      <c r="C9" s="27" t="s">
        <v>17</v>
      </c>
      <c r="D9" s="28" t="n">
        <v>1988</v>
      </c>
      <c r="E9" s="29" t="s">
        <v>18</v>
      </c>
      <c r="F9" s="30" t="s">
        <v>19</v>
      </c>
      <c r="G9" s="31" t="s">
        <v>20</v>
      </c>
      <c r="H9" s="29" t="str">
        <f aca="false">IF(AND(D9&gt;=1938,D9&lt;=1942),"M70",IF(AND(D9&gt;=1943,D9&lt;=1947),"M65",IF(AND(D9&gt;=1948,D9&lt;=1952),"M60",IF(AND(D9&gt;=1953,D9&lt;=1957),"M55",IF(AND(D9&gt;=1958,D9&lt;=1962),"M50",IF(AND(D9&gt;=1963,D9&lt;=1972),"M40",K9))))))</f>
        <v>M18</v>
      </c>
      <c r="I9" s="29" t="n">
        <v>1</v>
      </c>
      <c r="K9" s="32" t="str">
        <f aca="false">IF(AND(D9&gt;=1973,D9&lt;=1994),"M18",IF(AND(D9&gt;=1995,D9&lt;=1996),"Ю17",IF(AND(D9&gt;=1997,D9&lt;=1998),"Ю15","")))</f>
        <v>M18</v>
      </c>
    </row>
    <row r="10" s="32" customFormat="true" ht="12.75" hidden="false" customHeight="true" outlineLevel="0" collapsed="false">
      <c r="A10" s="25" t="n">
        <v>2</v>
      </c>
      <c r="B10" s="26" t="n">
        <v>303</v>
      </c>
      <c r="C10" s="27" t="s">
        <v>21</v>
      </c>
      <c r="D10" s="28" t="n">
        <v>1993</v>
      </c>
      <c r="E10" s="29" t="s">
        <v>22</v>
      </c>
      <c r="F10" s="30" t="s">
        <v>23</v>
      </c>
      <c r="G10" s="31" t="s">
        <v>24</v>
      </c>
      <c r="H10" s="29" t="str">
        <f aca="false">IF(AND(D10&gt;=1938,D10&lt;=1942),"M70",IF(AND(D10&gt;=1943,D10&lt;=1947),"M65",IF(AND(D10&gt;=1948,D10&lt;=1952),"M60",IF(AND(D10&gt;=1953,D10&lt;=1957),"M55",IF(AND(D10&gt;=1958,D10&lt;=1962),"M50",IF(AND(D10&gt;=1963,D10&lt;=1972),"M40",K10))))))</f>
        <v>M18</v>
      </c>
      <c r="I10" s="29" t="n">
        <v>2</v>
      </c>
      <c r="K10" s="32" t="str">
        <f aca="false">IF(AND(D10&gt;=1973,D10&lt;=1994),"M18",IF(AND(D10&gt;=1995,D10&lt;=1996),"Ю17",IF(AND(D10&gt;=1997,D10&lt;=1998),"Ю15","")))</f>
        <v>M18</v>
      </c>
    </row>
    <row r="11" s="32" customFormat="true" ht="12.75" hidden="false" customHeight="true" outlineLevel="0" collapsed="false">
      <c r="A11" s="25" t="n">
        <v>3</v>
      </c>
      <c r="B11" s="26" t="n">
        <v>256</v>
      </c>
      <c r="C11" s="27" t="s">
        <v>25</v>
      </c>
      <c r="D11" s="28" t="n">
        <v>1993</v>
      </c>
      <c r="E11" s="29" t="s">
        <v>18</v>
      </c>
      <c r="F11" s="30" t="s">
        <v>26</v>
      </c>
      <c r="G11" s="31" t="s">
        <v>27</v>
      </c>
      <c r="H11" s="29" t="str">
        <f aca="false">IF(AND(D11&gt;=1938,D11&lt;=1942),"M70",IF(AND(D11&gt;=1943,D11&lt;=1947),"M65",IF(AND(D11&gt;=1948,D11&lt;=1952),"M60",IF(AND(D11&gt;=1953,D11&lt;=1957),"M55",IF(AND(D11&gt;=1958,D11&lt;=1962),"M50",IF(AND(D11&gt;=1963,D11&lt;=1972),"M40",K11))))))</f>
        <v>M18</v>
      </c>
      <c r="I11" s="29" t="n">
        <v>3</v>
      </c>
      <c r="K11" s="32" t="str">
        <f aca="false">IF(AND(D11&gt;=1973,D11&lt;=1994),"M18",IF(AND(D11&gt;=1995,D11&lt;=1996),"Ю17",IF(AND(D11&gt;=1997,D11&lt;=1998),"Ю15","")))</f>
        <v>M18</v>
      </c>
    </row>
    <row r="12" s="32" customFormat="true" ht="12.75" hidden="false" customHeight="true" outlineLevel="0" collapsed="false">
      <c r="A12" s="25" t="n">
        <v>4</v>
      </c>
      <c r="B12" s="26" t="n">
        <v>249</v>
      </c>
      <c r="C12" s="27" t="s">
        <v>28</v>
      </c>
      <c r="D12" s="28" t="n">
        <v>1990</v>
      </c>
      <c r="E12" s="29" t="s">
        <v>18</v>
      </c>
      <c r="F12" s="30" t="s">
        <v>29</v>
      </c>
      <c r="G12" s="31" t="s">
        <v>30</v>
      </c>
      <c r="H12" s="29" t="str">
        <f aca="false">IF(AND(D12&gt;=1938,D12&lt;=1942),"M70",IF(AND(D12&gt;=1943,D12&lt;=1947),"M65",IF(AND(D12&gt;=1948,D12&lt;=1952),"M60",IF(AND(D12&gt;=1953,D12&lt;=1957),"M55",IF(AND(D12&gt;=1958,D12&lt;=1962),"M50",IF(AND(D12&gt;=1963,D12&lt;=1972),"M40",K12))))))</f>
        <v>M18</v>
      </c>
      <c r="I12" s="29" t="n">
        <v>4</v>
      </c>
      <c r="K12" s="32" t="str">
        <f aca="false">IF(AND(D12&gt;=1973,D12&lt;=1994),"M18",IF(AND(D12&gt;=1995,D12&lt;=1996),"Ю17",IF(AND(D12&gt;=1997,D12&lt;=1998),"Ю15","")))</f>
        <v>M18</v>
      </c>
    </row>
    <row r="13" s="32" customFormat="true" ht="12.75" hidden="false" customHeight="true" outlineLevel="0" collapsed="false">
      <c r="A13" s="25" t="n">
        <v>5</v>
      </c>
      <c r="B13" s="26" t="n">
        <v>290</v>
      </c>
      <c r="C13" s="27" t="s">
        <v>31</v>
      </c>
      <c r="D13" s="28" t="n">
        <v>1995</v>
      </c>
      <c r="E13" s="29" t="s">
        <v>32</v>
      </c>
      <c r="F13" s="30" t="s">
        <v>33</v>
      </c>
      <c r="G13" s="31" t="s">
        <v>34</v>
      </c>
      <c r="H13" s="29" t="str">
        <f aca="false">IF(AND(D13&gt;=1938,D13&lt;=1942),"M70",IF(AND(D13&gt;=1943,D13&lt;=1947),"M65",IF(AND(D13&gt;=1948,D13&lt;=1952),"M60",IF(AND(D13&gt;=1953,D13&lt;=1957),"M55",IF(AND(D13&gt;=1958,D13&lt;=1962),"M50",IF(AND(D13&gt;=1963,D13&lt;=1972),"M40",K13))))))</f>
        <v>Ю17</v>
      </c>
      <c r="I13" s="29" t="n">
        <v>1</v>
      </c>
      <c r="K13" s="32" t="str">
        <f aca="false">IF(AND(D13&gt;=1973,D13&lt;=1994),"M18",IF(AND(D13&gt;=1995,D13&lt;=1996),"Ю17",IF(AND(D13&gt;=1997,D13&lt;=1998),"Ю15","")))</f>
        <v>Ю17</v>
      </c>
    </row>
    <row r="14" s="32" customFormat="true" ht="12.75" hidden="false" customHeight="true" outlineLevel="0" collapsed="false">
      <c r="A14" s="25" t="n">
        <v>6</v>
      </c>
      <c r="B14" s="26" t="n">
        <v>301</v>
      </c>
      <c r="C14" s="27" t="s">
        <v>35</v>
      </c>
      <c r="D14" s="28" t="n">
        <v>1991</v>
      </c>
      <c r="E14" s="29" t="s">
        <v>18</v>
      </c>
      <c r="F14" s="30" t="s">
        <v>19</v>
      </c>
      <c r="G14" s="31" t="s">
        <v>36</v>
      </c>
      <c r="H14" s="29" t="str">
        <f aca="false">IF(AND(D14&gt;=1938,D14&lt;=1942),"M70",IF(AND(D14&gt;=1943,D14&lt;=1947),"M65",IF(AND(D14&gt;=1948,D14&lt;=1952),"M60",IF(AND(D14&gt;=1953,D14&lt;=1957),"M55",IF(AND(D14&gt;=1958,D14&lt;=1962),"M50",IF(AND(D14&gt;=1963,D14&lt;=1972),"M40",K14))))))</f>
        <v>M18</v>
      </c>
      <c r="I14" s="29" t="n">
        <v>5</v>
      </c>
      <c r="K14" s="32" t="str">
        <f aca="false">IF(AND(D14&gt;=1973,D14&lt;=1994),"M18",IF(AND(D14&gt;=1995,D14&lt;=1996),"Ю17",IF(AND(D14&gt;=1997,D14&lt;=1998),"Ю15","")))</f>
        <v>M18</v>
      </c>
    </row>
    <row r="15" s="32" customFormat="true" ht="12.75" hidden="false" customHeight="true" outlineLevel="0" collapsed="false">
      <c r="A15" s="25" t="n">
        <v>7</v>
      </c>
      <c r="B15" s="26" t="n">
        <v>257</v>
      </c>
      <c r="C15" s="27" t="s">
        <v>37</v>
      </c>
      <c r="D15" s="28" t="n">
        <v>1993</v>
      </c>
      <c r="E15" s="29" t="s">
        <v>18</v>
      </c>
      <c r="F15" s="30" t="s">
        <v>26</v>
      </c>
      <c r="G15" s="31" t="s">
        <v>38</v>
      </c>
      <c r="H15" s="29" t="str">
        <f aca="false">IF(AND(D15&gt;=1938,D15&lt;=1942),"M70",IF(AND(D15&gt;=1943,D15&lt;=1947),"M65",IF(AND(D15&gt;=1948,D15&lt;=1952),"M60",IF(AND(D15&gt;=1953,D15&lt;=1957),"M55",IF(AND(D15&gt;=1958,D15&lt;=1962),"M50",IF(AND(D15&gt;=1963,D15&lt;=1972),"M40",K15))))))</f>
        <v>M18</v>
      </c>
      <c r="I15" s="29" t="n">
        <v>6</v>
      </c>
      <c r="K15" s="32" t="str">
        <f aca="false">IF(AND(D15&gt;=1973,D15&lt;=1994),"M18",IF(AND(D15&gt;=1995,D15&lt;=1996),"Ю17",IF(AND(D15&gt;=1997,D15&lt;=1998),"Ю15","")))</f>
        <v>M18</v>
      </c>
    </row>
    <row r="16" s="32" customFormat="true" ht="12.75" hidden="false" customHeight="true" outlineLevel="0" collapsed="false">
      <c r="A16" s="25" t="n">
        <v>8</v>
      </c>
      <c r="B16" s="26" t="n">
        <v>334</v>
      </c>
      <c r="C16" s="27" t="s">
        <v>39</v>
      </c>
      <c r="D16" s="28" t="n">
        <v>1991</v>
      </c>
      <c r="E16" s="29" t="s">
        <v>18</v>
      </c>
      <c r="F16" s="30" t="s">
        <v>40</v>
      </c>
      <c r="G16" s="31" t="s">
        <v>41</v>
      </c>
      <c r="H16" s="29" t="str">
        <f aca="false">IF(AND(D16&gt;=1938,D16&lt;=1942),"M70",IF(AND(D16&gt;=1943,D16&lt;=1947),"M65",IF(AND(D16&gt;=1948,D16&lt;=1952),"M60",IF(AND(D16&gt;=1953,D16&lt;=1957),"M55",IF(AND(D16&gt;=1958,D16&lt;=1962),"M50",IF(AND(D16&gt;=1963,D16&lt;=1972),"M40",K16))))))</f>
        <v>M18</v>
      </c>
      <c r="I16" s="29" t="n">
        <v>7</v>
      </c>
      <c r="K16" s="32" t="str">
        <f aca="false">IF(AND(D16&gt;=1973,D16&lt;=1994),"M18",IF(AND(D16&gt;=1995,D16&lt;=1996),"Ю17",IF(AND(D16&gt;=1997,D16&lt;=1998),"Ю15","")))</f>
        <v>M18</v>
      </c>
    </row>
    <row r="17" s="32" customFormat="true" ht="12.75" hidden="false" customHeight="true" outlineLevel="0" collapsed="false">
      <c r="A17" s="25" t="n">
        <v>9</v>
      </c>
      <c r="B17" s="26" t="n">
        <v>296</v>
      </c>
      <c r="C17" s="27" t="s">
        <v>42</v>
      </c>
      <c r="D17" s="28" t="n">
        <v>1994</v>
      </c>
      <c r="E17" s="29" t="s">
        <v>22</v>
      </c>
      <c r="F17" s="30" t="s">
        <v>43</v>
      </c>
      <c r="G17" s="31" t="s">
        <v>44</v>
      </c>
      <c r="H17" s="29" t="str">
        <f aca="false">IF(AND(D17&gt;=1938,D17&lt;=1942),"M70",IF(AND(D17&gt;=1943,D17&lt;=1947),"M65",IF(AND(D17&gt;=1948,D17&lt;=1952),"M60",IF(AND(D17&gt;=1953,D17&lt;=1957),"M55",IF(AND(D17&gt;=1958,D17&lt;=1962),"M50",IF(AND(D17&gt;=1963,D17&lt;=1972),"M40",K17))))))</f>
        <v>M18</v>
      </c>
      <c r="I17" s="29" t="n">
        <v>8</v>
      </c>
      <c r="K17" s="32" t="str">
        <f aca="false">IF(AND(D17&gt;=1973,D17&lt;=1994),"M18",IF(AND(D17&gt;=1995,D17&lt;=1996),"Ю17",IF(AND(D17&gt;=1997,D17&lt;=1998),"Ю15","")))</f>
        <v>M18</v>
      </c>
    </row>
    <row r="18" s="32" customFormat="true" ht="12.75" hidden="false" customHeight="true" outlineLevel="0" collapsed="false">
      <c r="A18" s="25" t="n">
        <v>10</v>
      </c>
      <c r="B18" s="26" t="n">
        <v>337</v>
      </c>
      <c r="C18" s="27" t="s">
        <v>45</v>
      </c>
      <c r="D18" s="28" t="n">
        <v>1992</v>
      </c>
      <c r="E18" s="29" t="s">
        <v>18</v>
      </c>
      <c r="F18" s="30" t="s">
        <v>40</v>
      </c>
      <c r="G18" s="31" t="s">
        <v>46</v>
      </c>
      <c r="H18" s="29" t="str">
        <f aca="false">IF(AND(D18&gt;=1938,D18&lt;=1942),"M70",IF(AND(D18&gt;=1943,D18&lt;=1947),"M65",IF(AND(D18&gt;=1948,D18&lt;=1952),"M60",IF(AND(D18&gt;=1953,D18&lt;=1957),"M55",IF(AND(D18&gt;=1958,D18&lt;=1962),"M50",IF(AND(D18&gt;=1963,D18&lt;=1972),"M40",K18))))))</f>
        <v>M18</v>
      </c>
      <c r="I18" s="29" t="n">
        <v>9</v>
      </c>
      <c r="K18" s="32" t="str">
        <f aca="false">IF(AND(D18&gt;=1973,D18&lt;=1994),"M18",IF(AND(D18&gt;=1995,D18&lt;=1996),"Ю17",IF(AND(D18&gt;=1997,D18&lt;=1998),"Ю15","")))</f>
        <v>M18</v>
      </c>
    </row>
    <row r="19" s="32" customFormat="true" ht="12.75" hidden="false" customHeight="true" outlineLevel="0" collapsed="false">
      <c r="A19" s="25" t="n">
        <v>11</v>
      </c>
      <c r="B19" s="26" t="n">
        <v>100</v>
      </c>
      <c r="C19" s="27" t="s">
        <v>47</v>
      </c>
      <c r="D19" s="28" t="n">
        <v>1981</v>
      </c>
      <c r="E19" s="29" t="s">
        <v>18</v>
      </c>
      <c r="F19" s="30"/>
      <c r="G19" s="31" t="s">
        <v>48</v>
      </c>
      <c r="H19" s="29" t="str">
        <f aca="false">IF(AND(D19&gt;=1938,D19&lt;=1942),"M70",IF(AND(D19&gt;=1943,D19&lt;=1947),"M65",IF(AND(D19&gt;=1948,D19&lt;=1952),"M60",IF(AND(D19&gt;=1953,D19&lt;=1957),"M55",IF(AND(D19&gt;=1958,D19&lt;=1962),"M50",IF(AND(D19&gt;=1963,D19&lt;=1972),"M40",K19))))))</f>
        <v>M18</v>
      </c>
      <c r="I19" s="29" t="n">
        <v>10</v>
      </c>
      <c r="K19" s="32" t="str">
        <f aca="false">IF(AND(D19&gt;=1973,D19&lt;=1994),"M18",IF(AND(D19&gt;=1995,D19&lt;=1996),"Ю17",IF(AND(D19&gt;=1997,D19&lt;=1998),"Ю15","")))</f>
        <v>M18</v>
      </c>
    </row>
    <row r="20" s="32" customFormat="true" ht="12.75" hidden="false" customHeight="true" outlineLevel="0" collapsed="false">
      <c r="A20" s="25" t="n">
        <v>12</v>
      </c>
      <c r="B20" s="26" t="n">
        <v>299</v>
      </c>
      <c r="C20" s="27" t="s">
        <v>49</v>
      </c>
      <c r="D20" s="28" t="n">
        <v>1994</v>
      </c>
      <c r="E20" s="29" t="s">
        <v>18</v>
      </c>
      <c r="F20" s="30" t="s">
        <v>43</v>
      </c>
      <c r="G20" s="31" t="s">
        <v>50</v>
      </c>
      <c r="H20" s="29" t="str">
        <f aca="false">IF(AND(D20&gt;=1938,D20&lt;=1942),"M70",IF(AND(D20&gt;=1943,D20&lt;=1947),"M65",IF(AND(D20&gt;=1948,D20&lt;=1952),"M60",IF(AND(D20&gt;=1953,D20&lt;=1957),"M55",IF(AND(D20&gt;=1958,D20&lt;=1962),"M50",IF(AND(D20&gt;=1963,D20&lt;=1972),"M40",K20))))))</f>
        <v>M18</v>
      </c>
      <c r="I20" s="29" t="n">
        <v>11</v>
      </c>
      <c r="K20" s="32" t="str">
        <f aca="false">IF(AND(D20&gt;=1973,D20&lt;=1994),"M18",IF(AND(D20&gt;=1995,D20&lt;=1996),"Ю17",IF(AND(D20&gt;=1997,D20&lt;=1998),"Ю15","")))</f>
        <v>M18</v>
      </c>
    </row>
    <row r="21" s="32" customFormat="true" ht="12.75" hidden="false" customHeight="true" outlineLevel="0" collapsed="false">
      <c r="A21" s="25" t="n">
        <v>13</v>
      </c>
      <c r="B21" s="26" t="n">
        <v>331</v>
      </c>
      <c r="C21" s="27" t="s">
        <v>51</v>
      </c>
      <c r="D21" s="28" t="n">
        <v>1982</v>
      </c>
      <c r="E21" s="29" t="s">
        <v>18</v>
      </c>
      <c r="F21" s="30" t="s">
        <v>19</v>
      </c>
      <c r="G21" s="31" t="s">
        <v>52</v>
      </c>
      <c r="H21" s="29" t="str">
        <f aca="false">IF(AND(D21&gt;=1938,D21&lt;=1942),"M70",IF(AND(D21&gt;=1943,D21&lt;=1947),"M65",IF(AND(D21&gt;=1948,D21&lt;=1952),"M60",IF(AND(D21&gt;=1953,D21&lt;=1957),"M55",IF(AND(D21&gt;=1958,D21&lt;=1962),"M50",IF(AND(D21&gt;=1963,D21&lt;=1972),"M40",K21))))))</f>
        <v>M18</v>
      </c>
      <c r="I21" s="29" t="n">
        <v>12</v>
      </c>
      <c r="K21" s="32" t="str">
        <f aca="false">IF(AND(D21&gt;=1973,D21&lt;=1994),"M18",IF(AND(D21&gt;=1995,D21&lt;=1996),"Ю17",IF(AND(D21&gt;=1997,D21&lt;=1998),"Ю15","")))</f>
        <v>M18</v>
      </c>
    </row>
    <row r="22" s="32" customFormat="true" ht="12.75" hidden="false" customHeight="true" outlineLevel="0" collapsed="false">
      <c r="A22" s="25" t="n">
        <v>14</v>
      </c>
      <c r="B22" s="26" t="n">
        <v>275</v>
      </c>
      <c r="C22" s="27" t="s">
        <v>53</v>
      </c>
      <c r="D22" s="28" t="n">
        <v>1997</v>
      </c>
      <c r="E22" s="29" t="s">
        <v>18</v>
      </c>
      <c r="F22" s="30" t="s">
        <v>26</v>
      </c>
      <c r="G22" s="31" t="s">
        <v>54</v>
      </c>
      <c r="H22" s="29" t="str">
        <f aca="false">IF(AND(D22&gt;=1938,D22&lt;=1942),"M70",IF(AND(D22&gt;=1943,D22&lt;=1947),"M65",IF(AND(D22&gt;=1948,D22&lt;=1952),"M60",IF(AND(D22&gt;=1953,D22&lt;=1957),"M55",IF(AND(D22&gt;=1958,D22&lt;=1962),"M50",IF(AND(D22&gt;=1963,D22&lt;=1972),"M40",K22))))))</f>
        <v>Ю15</v>
      </c>
      <c r="I22" s="29" t="n">
        <v>1</v>
      </c>
      <c r="K22" s="32" t="str">
        <f aca="false">IF(AND(D22&gt;=1973,D22&lt;=1994),"M18",IF(AND(D22&gt;=1995,D22&lt;=1996),"Ю17",IF(AND(D22&gt;=1997,D22&lt;=1998),"Ю15","")))</f>
        <v>Ю15</v>
      </c>
    </row>
    <row r="23" s="32" customFormat="true" ht="12.75" hidden="false" customHeight="true" outlineLevel="0" collapsed="false">
      <c r="A23" s="25" t="n">
        <v>15</v>
      </c>
      <c r="B23" s="26" t="n">
        <v>273</v>
      </c>
      <c r="C23" s="27" t="s">
        <v>55</v>
      </c>
      <c r="D23" s="28" t="n">
        <v>1996</v>
      </c>
      <c r="E23" s="29" t="s">
        <v>18</v>
      </c>
      <c r="F23" s="30" t="s">
        <v>26</v>
      </c>
      <c r="G23" s="31" t="s">
        <v>56</v>
      </c>
      <c r="H23" s="29" t="str">
        <f aca="false">IF(AND(D23&gt;=1938,D23&lt;=1942),"M70",IF(AND(D23&gt;=1943,D23&lt;=1947),"M65",IF(AND(D23&gt;=1948,D23&lt;=1952),"M60",IF(AND(D23&gt;=1953,D23&lt;=1957),"M55",IF(AND(D23&gt;=1958,D23&lt;=1962),"M50",IF(AND(D23&gt;=1963,D23&lt;=1972),"M40",K23))))))</f>
        <v>Ю17</v>
      </c>
      <c r="I23" s="29" t="n">
        <v>2</v>
      </c>
      <c r="K23" s="32" t="str">
        <f aca="false">IF(AND(D23&gt;=1973,D23&lt;=1994),"M18",IF(AND(D23&gt;=1995,D23&lt;=1996),"Ю17",IF(AND(D23&gt;=1997,D23&lt;=1998),"Ю15","")))</f>
        <v>Ю17</v>
      </c>
    </row>
    <row r="24" s="32" customFormat="true" ht="12.75" hidden="false" customHeight="true" outlineLevel="0" collapsed="false">
      <c r="A24" s="25" t="n">
        <v>16</v>
      </c>
      <c r="B24" s="26" t="n">
        <v>255</v>
      </c>
      <c r="C24" s="27" t="s">
        <v>57</v>
      </c>
      <c r="D24" s="28" t="n">
        <v>1993</v>
      </c>
      <c r="E24" s="29" t="s">
        <v>18</v>
      </c>
      <c r="F24" s="30" t="s">
        <v>26</v>
      </c>
      <c r="G24" s="31" t="s">
        <v>58</v>
      </c>
      <c r="H24" s="29" t="str">
        <f aca="false">IF(AND(D24&gt;=1938,D24&lt;=1942),"M70",IF(AND(D24&gt;=1943,D24&lt;=1947),"M65",IF(AND(D24&gt;=1948,D24&lt;=1952),"M60",IF(AND(D24&gt;=1953,D24&lt;=1957),"M55",IF(AND(D24&gt;=1958,D24&lt;=1962),"M50",IF(AND(D24&gt;=1963,D24&lt;=1972),"M40",K24))))))</f>
        <v>M18</v>
      </c>
      <c r="I24" s="29" t="n">
        <v>13</v>
      </c>
      <c r="K24" s="32" t="str">
        <f aca="false">IF(AND(D24&gt;=1973,D24&lt;=1994),"M18",IF(AND(D24&gt;=1995,D24&lt;=1996),"Ю17",IF(AND(D24&gt;=1997,D24&lt;=1998),"Ю15","")))</f>
        <v>M18</v>
      </c>
    </row>
    <row r="25" s="32" customFormat="true" ht="12.75" hidden="false" customHeight="true" outlineLevel="0" collapsed="false">
      <c r="A25" s="25" t="n">
        <v>17</v>
      </c>
      <c r="B25" s="26" t="n">
        <v>348</v>
      </c>
      <c r="C25" s="27" t="s">
        <v>59</v>
      </c>
      <c r="D25" s="28" t="n">
        <v>1972</v>
      </c>
      <c r="E25" s="29" t="s">
        <v>18</v>
      </c>
      <c r="F25" s="30" t="s">
        <v>60</v>
      </c>
      <c r="G25" s="31" t="s">
        <v>61</v>
      </c>
      <c r="H25" s="29" t="str">
        <f aca="false">IF(AND(D25&gt;=1938,D25&lt;=1942),"M70",IF(AND(D25&gt;=1943,D25&lt;=1947),"M65",IF(AND(D25&gt;=1948,D25&lt;=1952),"M60",IF(AND(D25&gt;=1953,D25&lt;=1957),"M55",IF(AND(D25&gt;=1958,D25&lt;=1962),"M50",IF(AND(D25&gt;=1963,D25&lt;=1972),"M40",K25))))))</f>
        <v>M40</v>
      </c>
      <c r="I25" s="29" t="n">
        <v>1</v>
      </c>
      <c r="K25" s="32" t="str">
        <f aca="false">IF(AND(D25&gt;=1973,D25&lt;=1994),"M18",IF(AND(D25&gt;=1995,D25&lt;=1996),"Ю17",IF(AND(D25&gt;=1997,D25&lt;=1998),"Ю15","")))</f>
        <v/>
      </c>
    </row>
    <row r="26" s="32" customFormat="true" ht="12.75" hidden="false" customHeight="true" outlineLevel="0" collapsed="false">
      <c r="A26" s="25" t="n">
        <v>18</v>
      </c>
      <c r="B26" s="26" t="n">
        <v>272</v>
      </c>
      <c r="C26" s="27" t="s">
        <v>62</v>
      </c>
      <c r="D26" s="28" t="n">
        <v>1995</v>
      </c>
      <c r="E26" s="29" t="s">
        <v>18</v>
      </c>
      <c r="F26" s="30" t="s">
        <v>26</v>
      </c>
      <c r="G26" s="31" t="s">
        <v>63</v>
      </c>
      <c r="H26" s="29" t="str">
        <f aca="false">IF(AND(D26&gt;=1938,D26&lt;=1942),"M70",IF(AND(D26&gt;=1943,D26&lt;=1947),"M65",IF(AND(D26&gt;=1948,D26&lt;=1952),"M60",IF(AND(D26&gt;=1953,D26&lt;=1957),"M55",IF(AND(D26&gt;=1958,D26&lt;=1962),"M50",IF(AND(D26&gt;=1963,D26&lt;=1972),"M40",K26))))))</f>
        <v>Ю17</v>
      </c>
      <c r="I26" s="29" t="n">
        <v>3</v>
      </c>
      <c r="K26" s="32" t="str">
        <f aca="false">IF(AND(D26&gt;=1973,D26&lt;=1994),"M18",IF(AND(D26&gt;=1995,D26&lt;=1996),"Ю17",IF(AND(D26&gt;=1997,D26&lt;=1998),"Ю15","")))</f>
        <v>Ю17</v>
      </c>
    </row>
    <row r="27" s="32" customFormat="true" ht="12.75" hidden="false" customHeight="true" outlineLevel="0" collapsed="false">
      <c r="A27" s="25" t="n">
        <v>19</v>
      </c>
      <c r="B27" s="26" t="n">
        <v>347</v>
      </c>
      <c r="C27" s="27" t="s">
        <v>64</v>
      </c>
      <c r="D27" s="28" t="n">
        <v>1988</v>
      </c>
      <c r="E27" s="29" t="s">
        <v>18</v>
      </c>
      <c r="F27" s="30" t="s">
        <v>19</v>
      </c>
      <c r="G27" s="31" t="s">
        <v>65</v>
      </c>
      <c r="H27" s="29" t="str">
        <f aca="false">IF(AND(D27&gt;=1938,D27&lt;=1942),"M70",IF(AND(D27&gt;=1943,D27&lt;=1947),"M65",IF(AND(D27&gt;=1948,D27&lt;=1952),"M60",IF(AND(D27&gt;=1953,D27&lt;=1957),"M55",IF(AND(D27&gt;=1958,D27&lt;=1962),"M50",IF(AND(D27&gt;=1963,D27&lt;=1972),"M40",K27))))))</f>
        <v>M18</v>
      </c>
      <c r="I27" s="29" t="n">
        <v>14</v>
      </c>
      <c r="K27" s="32" t="str">
        <f aca="false">IF(AND(D27&gt;=1973,D27&lt;=1994),"M18",IF(AND(D27&gt;=1995,D27&lt;=1996),"Ю17",IF(AND(D27&gt;=1997,D27&lt;=1998),"Ю15","")))</f>
        <v>M18</v>
      </c>
    </row>
    <row r="28" s="32" customFormat="true" ht="12.75" hidden="false" customHeight="true" outlineLevel="0" collapsed="false">
      <c r="A28" s="25" t="n">
        <v>20</v>
      </c>
      <c r="B28" s="26" t="n">
        <v>289</v>
      </c>
      <c r="C28" s="27" t="s">
        <v>66</v>
      </c>
      <c r="D28" s="28" t="n">
        <v>1996</v>
      </c>
      <c r="E28" s="29" t="s">
        <v>18</v>
      </c>
      <c r="F28" s="30" t="s">
        <v>67</v>
      </c>
      <c r="G28" s="31" t="s">
        <v>68</v>
      </c>
      <c r="H28" s="29" t="str">
        <f aca="false">IF(AND(D28&gt;=1938,D28&lt;=1942),"M70",IF(AND(D28&gt;=1943,D28&lt;=1947),"M65",IF(AND(D28&gt;=1948,D28&lt;=1952),"M60",IF(AND(D28&gt;=1953,D28&lt;=1957),"M55",IF(AND(D28&gt;=1958,D28&lt;=1962),"M50",IF(AND(D28&gt;=1963,D28&lt;=1972),"M40",K28))))))</f>
        <v>Ю17</v>
      </c>
      <c r="I28" s="29" t="n">
        <v>4</v>
      </c>
      <c r="K28" s="32" t="str">
        <f aca="false">IF(AND(D28&gt;=1973,D28&lt;=1994),"M18",IF(AND(D28&gt;=1995,D28&lt;=1996),"Ю17",IF(AND(D28&gt;=1997,D28&lt;=1998),"Ю15","")))</f>
        <v>Ю17</v>
      </c>
    </row>
    <row r="29" s="32" customFormat="true" ht="12.75" hidden="false" customHeight="true" outlineLevel="0" collapsed="false">
      <c r="A29" s="25" t="n">
        <v>21</v>
      </c>
      <c r="B29" s="26" t="n">
        <v>250</v>
      </c>
      <c r="C29" s="27" t="s">
        <v>69</v>
      </c>
      <c r="D29" s="28" t="n">
        <v>1997</v>
      </c>
      <c r="E29" s="29" t="s">
        <v>70</v>
      </c>
      <c r="F29" s="30" t="s">
        <v>71</v>
      </c>
      <c r="G29" s="31" t="s">
        <v>72</v>
      </c>
      <c r="H29" s="29" t="str">
        <f aca="false">IF(AND(D29&gt;=1938,D29&lt;=1942),"M70",IF(AND(D29&gt;=1943,D29&lt;=1947),"M65",IF(AND(D29&gt;=1948,D29&lt;=1952),"M60",IF(AND(D29&gt;=1953,D29&lt;=1957),"M55",IF(AND(D29&gt;=1958,D29&lt;=1962),"M50",IF(AND(D29&gt;=1963,D29&lt;=1972),"M40",K29))))))</f>
        <v>Ю15</v>
      </c>
      <c r="I29" s="29" t="n">
        <v>2</v>
      </c>
      <c r="K29" s="32" t="str">
        <f aca="false">IF(AND(D29&gt;=1973,D29&lt;=1994),"M18",IF(AND(D29&gt;=1995,D29&lt;=1996),"Ю17",IF(AND(D29&gt;=1997,D29&lt;=1998),"Ю15","")))</f>
        <v>Ю15</v>
      </c>
    </row>
    <row r="30" s="32" customFormat="true" ht="12.75" hidden="false" customHeight="true" outlineLevel="0" collapsed="false">
      <c r="A30" s="25" t="n">
        <v>22</v>
      </c>
      <c r="B30" s="26" t="n">
        <v>285</v>
      </c>
      <c r="C30" s="27" t="s">
        <v>73</v>
      </c>
      <c r="D30" s="28" t="n">
        <v>1969</v>
      </c>
      <c r="E30" s="29" t="s">
        <v>18</v>
      </c>
      <c r="F30" s="30" t="s">
        <v>33</v>
      </c>
      <c r="G30" s="31" t="s">
        <v>74</v>
      </c>
      <c r="H30" s="29" t="str">
        <f aca="false">IF(AND(D30&gt;=1938,D30&lt;=1942),"M70",IF(AND(D30&gt;=1943,D30&lt;=1947),"M65",IF(AND(D30&gt;=1948,D30&lt;=1952),"M60",IF(AND(D30&gt;=1953,D30&lt;=1957),"M55",IF(AND(D30&gt;=1958,D30&lt;=1962),"M50",IF(AND(D30&gt;=1963,D30&lt;=1972),"M40",K30))))))</f>
        <v>M40</v>
      </c>
      <c r="I30" s="29" t="n">
        <v>2</v>
      </c>
      <c r="K30" s="32" t="str">
        <f aca="false">IF(AND(D30&gt;=1973,D30&lt;=1994),"M18",IF(AND(D30&gt;=1995,D30&lt;=1996),"Ю17",IF(AND(D30&gt;=1997,D30&lt;=1998),"Ю15","")))</f>
        <v/>
      </c>
    </row>
    <row r="31" s="32" customFormat="true" ht="12.75" hidden="false" customHeight="true" outlineLevel="0" collapsed="false">
      <c r="A31" s="25" t="n">
        <v>23</v>
      </c>
      <c r="B31" s="26" t="n">
        <v>332</v>
      </c>
      <c r="C31" s="27" t="s">
        <v>75</v>
      </c>
      <c r="D31" s="28" t="n">
        <v>1992</v>
      </c>
      <c r="E31" s="29" t="s">
        <v>18</v>
      </c>
      <c r="F31" s="30" t="s">
        <v>40</v>
      </c>
      <c r="G31" s="31" t="s">
        <v>76</v>
      </c>
      <c r="H31" s="29" t="str">
        <f aca="false">IF(AND(D31&gt;=1938,D31&lt;=1942),"M70",IF(AND(D31&gt;=1943,D31&lt;=1947),"M65",IF(AND(D31&gt;=1948,D31&lt;=1952),"M60",IF(AND(D31&gt;=1953,D31&lt;=1957),"M55",IF(AND(D31&gt;=1958,D31&lt;=1962),"M50",IF(AND(D31&gt;=1963,D31&lt;=1972),"M40",K31))))))</f>
        <v>M18</v>
      </c>
      <c r="I31" s="29" t="n">
        <v>15</v>
      </c>
      <c r="K31" s="32" t="str">
        <f aca="false">IF(AND(D31&gt;=1973,D31&lt;=1994),"M18",IF(AND(D31&gt;=1995,D31&lt;=1996),"Ю17",IF(AND(D31&gt;=1997,D31&lt;=1998),"Ю15","")))</f>
        <v>M18</v>
      </c>
    </row>
    <row r="32" s="32" customFormat="true" ht="12.75" hidden="false" customHeight="true" outlineLevel="0" collapsed="false">
      <c r="A32" s="25" t="n">
        <v>24</v>
      </c>
      <c r="B32" s="26" t="n">
        <v>101</v>
      </c>
      <c r="C32" s="27" t="s">
        <v>77</v>
      </c>
      <c r="D32" s="28" t="n">
        <v>1983</v>
      </c>
      <c r="E32" s="29" t="s">
        <v>78</v>
      </c>
      <c r="F32" s="30"/>
      <c r="G32" s="31" t="s">
        <v>79</v>
      </c>
      <c r="H32" s="29" t="str">
        <f aca="false">IF(AND(D32&gt;=1938,D32&lt;=1942),"M70",IF(AND(D32&gt;=1943,D32&lt;=1947),"M65",IF(AND(D32&gt;=1948,D32&lt;=1952),"M60",IF(AND(D32&gt;=1953,D32&lt;=1957),"M55",IF(AND(D32&gt;=1958,D32&lt;=1962),"M50",IF(AND(D32&gt;=1963,D32&lt;=1972),"M40",K32))))))</f>
        <v>M18</v>
      </c>
      <c r="I32" s="29" t="n">
        <v>16</v>
      </c>
      <c r="K32" s="32" t="str">
        <f aca="false">IF(AND(D32&gt;=1973,D32&lt;=1994),"M18",IF(AND(D32&gt;=1995,D32&lt;=1996),"Ю17",IF(AND(D32&gt;=1997,D32&lt;=1998),"Ю15","")))</f>
        <v>M18</v>
      </c>
    </row>
    <row r="33" s="32" customFormat="true" ht="12.75" hidden="false" customHeight="true" outlineLevel="0" collapsed="false">
      <c r="A33" s="25" t="n">
        <v>25</v>
      </c>
      <c r="B33" s="26" t="n">
        <v>305</v>
      </c>
      <c r="C33" s="27" t="s">
        <v>80</v>
      </c>
      <c r="D33" s="28" t="n">
        <v>1994</v>
      </c>
      <c r="E33" s="29" t="s">
        <v>22</v>
      </c>
      <c r="F33" s="30" t="s">
        <v>81</v>
      </c>
      <c r="G33" s="31" t="s">
        <v>82</v>
      </c>
      <c r="H33" s="29" t="str">
        <f aca="false">IF(AND(D33&gt;=1938,D33&lt;=1942),"M70",IF(AND(D33&gt;=1943,D33&lt;=1947),"M65",IF(AND(D33&gt;=1948,D33&lt;=1952),"M60",IF(AND(D33&gt;=1953,D33&lt;=1957),"M55",IF(AND(D33&gt;=1958,D33&lt;=1962),"M50",IF(AND(D33&gt;=1963,D33&lt;=1972),"M40",K33))))))</f>
        <v>M18</v>
      </c>
      <c r="I33" s="29" t="n">
        <v>17</v>
      </c>
      <c r="K33" s="32" t="str">
        <f aca="false">IF(AND(D33&gt;=1973,D33&lt;=1994),"M18",IF(AND(D33&gt;=1995,D33&lt;=1996),"Ю17",IF(AND(D33&gt;=1997,D33&lt;=1998),"Ю15","")))</f>
        <v>M18</v>
      </c>
    </row>
    <row r="34" s="32" customFormat="true" ht="12.75" hidden="false" customHeight="true" outlineLevel="0" collapsed="false">
      <c r="A34" s="25" t="n">
        <v>26</v>
      </c>
      <c r="B34" s="26" t="n">
        <v>287</v>
      </c>
      <c r="C34" s="27" t="s">
        <v>83</v>
      </c>
      <c r="D34" s="28" t="n">
        <v>1987</v>
      </c>
      <c r="E34" s="29" t="s">
        <v>18</v>
      </c>
      <c r="F34" s="30"/>
      <c r="G34" s="31" t="s">
        <v>84</v>
      </c>
      <c r="H34" s="29" t="str">
        <f aca="false">IF(AND(D34&gt;=1938,D34&lt;=1942),"M70",IF(AND(D34&gt;=1943,D34&lt;=1947),"M65",IF(AND(D34&gt;=1948,D34&lt;=1952),"M60",IF(AND(D34&gt;=1953,D34&lt;=1957),"M55",IF(AND(D34&gt;=1958,D34&lt;=1962),"M50",IF(AND(D34&gt;=1963,D34&lt;=1972),"M40",K34))))))</f>
        <v>M18</v>
      </c>
      <c r="I34" s="29" t="n">
        <v>18</v>
      </c>
      <c r="K34" s="32" t="str">
        <f aca="false">IF(AND(D34&gt;=1973,D34&lt;=1994),"M18",IF(AND(D34&gt;=1995,D34&lt;=1996),"Ю17",IF(AND(D34&gt;=1997,D34&lt;=1998),"Ю15","")))</f>
        <v>M18</v>
      </c>
    </row>
    <row r="35" s="32" customFormat="true" ht="12.75" hidden="false" customHeight="true" outlineLevel="0" collapsed="false">
      <c r="A35" s="25" t="n">
        <v>27</v>
      </c>
      <c r="B35" s="26" t="n">
        <v>286</v>
      </c>
      <c r="C35" s="27" t="s">
        <v>85</v>
      </c>
      <c r="D35" s="28" t="n">
        <v>1961</v>
      </c>
      <c r="E35" s="29" t="s">
        <v>18</v>
      </c>
      <c r="F35" s="30" t="s">
        <v>33</v>
      </c>
      <c r="G35" s="31" t="s">
        <v>86</v>
      </c>
      <c r="H35" s="29" t="str">
        <f aca="false">IF(AND(D35&gt;=1938,D35&lt;=1942),"M70",IF(AND(D35&gt;=1943,D35&lt;=1947),"M65",IF(AND(D35&gt;=1948,D35&lt;=1952),"M60",IF(AND(D35&gt;=1953,D35&lt;=1957),"M55",IF(AND(D35&gt;=1958,D35&lt;=1962),"M50",IF(AND(D35&gt;=1963,D35&lt;=1972),"M40",K35))))))</f>
        <v>M50</v>
      </c>
      <c r="I35" s="29" t="n">
        <v>1</v>
      </c>
      <c r="K35" s="32" t="str">
        <f aca="false">IF(AND(D35&gt;=1973,D35&lt;=1994),"M18",IF(AND(D35&gt;=1995,D35&lt;=1996),"Ю17",IF(AND(D35&gt;=1997,D35&lt;=1998),"Ю15","")))</f>
        <v/>
      </c>
    </row>
    <row r="36" s="32" customFormat="true" ht="12.75" hidden="false" customHeight="true" outlineLevel="0" collapsed="false">
      <c r="A36" s="25" t="n">
        <v>28</v>
      </c>
      <c r="B36" s="26" t="n">
        <v>277</v>
      </c>
      <c r="C36" s="27" t="s">
        <v>87</v>
      </c>
      <c r="D36" s="28" t="n">
        <v>1996</v>
      </c>
      <c r="E36" s="29" t="s">
        <v>18</v>
      </c>
      <c r="F36" s="30" t="s">
        <v>26</v>
      </c>
      <c r="G36" s="31" t="s">
        <v>88</v>
      </c>
      <c r="H36" s="29" t="str">
        <f aca="false">IF(AND(D36&gt;=1938,D36&lt;=1942),"M70",IF(AND(D36&gt;=1943,D36&lt;=1947),"M65",IF(AND(D36&gt;=1948,D36&lt;=1952),"M60",IF(AND(D36&gt;=1953,D36&lt;=1957),"M55",IF(AND(D36&gt;=1958,D36&lt;=1962),"M50",IF(AND(D36&gt;=1963,D36&lt;=1972),"M40",K36))))))</f>
        <v>Ю17</v>
      </c>
      <c r="I36" s="29" t="n">
        <v>5</v>
      </c>
      <c r="K36" s="32" t="str">
        <f aca="false">IF(AND(D36&gt;=1973,D36&lt;=1994),"M18",IF(AND(D36&gt;=1995,D36&lt;=1996),"Ю17",IF(AND(D36&gt;=1997,D36&lt;=1998),"Ю15","")))</f>
        <v>Ю17</v>
      </c>
    </row>
    <row r="37" s="32" customFormat="true" ht="12.75" hidden="false" customHeight="true" outlineLevel="0" collapsed="false">
      <c r="A37" s="25" t="n">
        <v>29</v>
      </c>
      <c r="B37" s="26" t="n">
        <v>267</v>
      </c>
      <c r="C37" s="27" t="s">
        <v>89</v>
      </c>
      <c r="D37" s="28" t="n">
        <v>1991</v>
      </c>
      <c r="E37" s="29" t="s">
        <v>18</v>
      </c>
      <c r="F37" s="30" t="s">
        <v>26</v>
      </c>
      <c r="G37" s="31" t="s">
        <v>90</v>
      </c>
      <c r="H37" s="29" t="str">
        <f aca="false">IF(AND(D37&gt;=1938,D37&lt;=1942),"M70",IF(AND(D37&gt;=1943,D37&lt;=1947),"M65",IF(AND(D37&gt;=1948,D37&lt;=1952),"M60",IF(AND(D37&gt;=1953,D37&lt;=1957),"M55",IF(AND(D37&gt;=1958,D37&lt;=1962),"M50",IF(AND(D37&gt;=1963,D37&lt;=1972),"M40",K37))))))</f>
        <v>M18</v>
      </c>
      <c r="I37" s="29" t="n">
        <v>19</v>
      </c>
      <c r="K37" s="32" t="str">
        <f aca="false">IF(AND(D37&gt;=1973,D37&lt;=1994),"M18",IF(AND(D37&gt;=1995,D37&lt;=1996),"Ю17",IF(AND(D37&gt;=1997,D37&lt;=1998),"Ю15","")))</f>
        <v>M18</v>
      </c>
    </row>
    <row r="38" s="32" customFormat="true" ht="12.75" hidden="false" customHeight="true" outlineLevel="0" collapsed="false">
      <c r="A38" s="25" t="n">
        <v>30</v>
      </c>
      <c r="B38" s="26" t="n">
        <v>265</v>
      </c>
      <c r="C38" s="27" t="s">
        <v>91</v>
      </c>
      <c r="D38" s="28" t="n">
        <v>1990</v>
      </c>
      <c r="E38" s="29" t="s">
        <v>18</v>
      </c>
      <c r="F38" s="30" t="s">
        <v>26</v>
      </c>
      <c r="G38" s="31" t="s">
        <v>90</v>
      </c>
      <c r="H38" s="29" t="str">
        <f aca="false">IF(AND(D38&gt;=1938,D38&lt;=1942),"M70",IF(AND(D38&gt;=1943,D38&lt;=1947),"M65",IF(AND(D38&gt;=1948,D38&lt;=1952),"M60",IF(AND(D38&gt;=1953,D38&lt;=1957),"M55",IF(AND(D38&gt;=1958,D38&lt;=1962),"M50",IF(AND(D38&gt;=1963,D38&lt;=1972),"M40",K38))))))</f>
        <v>M18</v>
      </c>
      <c r="I38" s="29" t="n">
        <v>20</v>
      </c>
      <c r="K38" s="32" t="str">
        <f aca="false">IF(AND(D38&gt;=1973,D38&lt;=1994),"M18",IF(AND(D38&gt;=1995,D38&lt;=1996),"Ю17",IF(AND(D38&gt;=1997,D38&lt;=1998),"Ю15","")))</f>
        <v>M18</v>
      </c>
    </row>
    <row r="39" s="32" customFormat="true" ht="12.75" hidden="false" customHeight="true" outlineLevel="0" collapsed="false">
      <c r="A39" s="25" t="n">
        <v>31</v>
      </c>
      <c r="B39" s="26" t="n">
        <v>251</v>
      </c>
      <c r="C39" s="27" t="s">
        <v>92</v>
      </c>
      <c r="D39" s="28" t="n">
        <v>1973</v>
      </c>
      <c r="E39" s="29" t="s">
        <v>93</v>
      </c>
      <c r="F39" s="30" t="s">
        <v>94</v>
      </c>
      <c r="G39" s="31" t="s">
        <v>95</v>
      </c>
      <c r="H39" s="29" t="str">
        <f aca="false">IF(AND(D39&gt;=1938,D39&lt;=1942),"M70",IF(AND(D39&gt;=1943,D39&lt;=1947),"M65",IF(AND(D39&gt;=1948,D39&lt;=1952),"M60",IF(AND(D39&gt;=1953,D39&lt;=1957),"M55",IF(AND(D39&gt;=1958,D39&lt;=1962),"M50",IF(AND(D39&gt;=1963,D39&lt;=1972),"M40",K39))))))</f>
        <v>M18</v>
      </c>
      <c r="I39" s="29" t="n">
        <v>21</v>
      </c>
      <c r="K39" s="32" t="str">
        <f aca="false">IF(AND(D39&gt;=1973,D39&lt;=1994),"M18",IF(AND(D39&gt;=1995,D39&lt;=1996),"Ю17",IF(AND(D39&gt;=1997,D39&lt;=1998),"Ю15","")))</f>
        <v>M18</v>
      </c>
    </row>
    <row r="40" s="32" customFormat="true" ht="12.75" hidden="false" customHeight="true" outlineLevel="0" collapsed="false">
      <c r="A40" s="25" t="n">
        <v>32</v>
      </c>
      <c r="B40" s="26" t="n">
        <v>263</v>
      </c>
      <c r="C40" s="27" t="s">
        <v>96</v>
      </c>
      <c r="D40" s="28" t="n">
        <v>1995</v>
      </c>
      <c r="E40" s="29" t="s">
        <v>18</v>
      </c>
      <c r="F40" s="30" t="s">
        <v>26</v>
      </c>
      <c r="G40" s="31" t="s">
        <v>97</v>
      </c>
      <c r="H40" s="29" t="str">
        <f aca="false">IF(AND(D40&gt;=1938,D40&lt;=1942),"M70",IF(AND(D40&gt;=1943,D40&lt;=1947),"M65",IF(AND(D40&gt;=1948,D40&lt;=1952),"M60",IF(AND(D40&gt;=1953,D40&lt;=1957),"M55",IF(AND(D40&gt;=1958,D40&lt;=1962),"M50",IF(AND(D40&gt;=1963,D40&lt;=1972),"M40",K40))))))</f>
        <v>Ю17</v>
      </c>
      <c r="I40" s="29" t="n">
        <v>6</v>
      </c>
      <c r="K40" s="32" t="str">
        <f aca="false">IF(AND(D40&gt;=1973,D40&lt;=1994),"M18",IF(AND(D40&gt;=1995,D40&lt;=1996),"Ю17",IF(AND(D40&gt;=1997,D40&lt;=1998),"Ю15","")))</f>
        <v>Ю17</v>
      </c>
    </row>
    <row r="41" s="32" customFormat="true" ht="12.75" hidden="false" customHeight="true" outlineLevel="0" collapsed="false">
      <c r="A41" s="25" t="n">
        <v>33</v>
      </c>
      <c r="B41" s="26" t="n">
        <v>91</v>
      </c>
      <c r="C41" s="27" t="s">
        <v>98</v>
      </c>
      <c r="D41" s="28" t="n">
        <v>1994</v>
      </c>
      <c r="E41" s="29" t="s">
        <v>99</v>
      </c>
      <c r="F41" s="33" t="s">
        <v>100</v>
      </c>
      <c r="G41" s="31" t="s">
        <v>97</v>
      </c>
      <c r="H41" s="29" t="str">
        <f aca="false">IF(AND(D41&gt;=1938,D41&lt;=1942),"M70",IF(AND(D41&gt;=1943,D41&lt;=1947),"M65",IF(AND(D41&gt;=1948,D41&lt;=1952),"M60",IF(AND(D41&gt;=1953,D41&lt;=1957),"M55",IF(AND(D41&gt;=1958,D41&lt;=1962),"M50",IF(AND(D41&gt;=1963,D41&lt;=1972),"M40",K41))))))</f>
        <v>M18</v>
      </c>
      <c r="I41" s="29" t="n">
        <v>22</v>
      </c>
      <c r="K41" s="32" t="str">
        <f aca="false">IF(AND(D41&gt;=1973,D41&lt;=1994),"M18",IF(AND(D41&gt;=1995,D41&lt;=1996),"Ю17",IF(AND(D41&gt;=1997,D41&lt;=1998),"Ю15","")))</f>
        <v>M18</v>
      </c>
    </row>
    <row r="42" s="32" customFormat="true" ht="12.75" hidden="false" customHeight="true" outlineLevel="0" collapsed="false">
      <c r="A42" s="25" t="n">
        <v>34</v>
      </c>
      <c r="B42" s="26" t="n">
        <v>318</v>
      </c>
      <c r="C42" s="27" t="s">
        <v>101</v>
      </c>
      <c r="D42" s="28" t="n">
        <v>1993</v>
      </c>
      <c r="E42" s="29" t="s">
        <v>102</v>
      </c>
      <c r="F42" s="30" t="s">
        <v>103</v>
      </c>
      <c r="G42" s="31" t="s">
        <v>97</v>
      </c>
      <c r="H42" s="29" t="str">
        <f aca="false">IF(AND(D42&gt;=1938,D42&lt;=1942),"M70",IF(AND(D42&gt;=1943,D42&lt;=1947),"M65",IF(AND(D42&gt;=1948,D42&lt;=1952),"M60",IF(AND(D42&gt;=1953,D42&lt;=1957),"M55",IF(AND(D42&gt;=1958,D42&lt;=1962),"M50",IF(AND(D42&gt;=1963,D42&lt;=1972),"M40",K42))))))</f>
        <v>M18</v>
      </c>
      <c r="I42" s="29" t="n">
        <v>23</v>
      </c>
      <c r="K42" s="32" t="str">
        <f aca="false">IF(AND(D42&gt;=1973,D42&lt;=1994),"M18",IF(AND(D42&gt;=1995,D42&lt;=1996),"Ю17",IF(AND(D42&gt;=1997,D42&lt;=1998),"Ю15","")))</f>
        <v>M18</v>
      </c>
    </row>
    <row r="43" s="32" customFormat="true" ht="12.75" hidden="false" customHeight="true" outlineLevel="0" collapsed="false">
      <c r="A43" s="25" t="n">
        <v>35</v>
      </c>
      <c r="B43" s="26" t="n">
        <v>377</v>
      </c>
      <c r="C43" s="27" t="s">
        <v>104</v>
      </c>
      <c r="D43" s="28" t="n">
        <v>1993</v>
      </c>
      <c r="E43" s="29" t="s">
        <v>18</v>
      </c>
      <c r="F43" s="33" t="s">
        <v>105</v>
      </c>
      <c r="G43" s="31" t="s">
        <v>106</v>
      </c>
      <c r="H43" s="29" t="str">
        <f aca="false">IF(AND(D43&gt;=1938,D43&lt;=1942),"M70",IF(AND(D43&gt;=1943,D43&lt;=1947),"M65",IF(AND(D43&gt;=1948,D43&lt;=1952),"M60",IF(AND(D43&gt;=1953,D43&lt;=1957),"M55",IF(AND(D43&gt;=1958,D43&lt;=1962),"M50",IF(AND(D43&gt;=1963,D43&lt;=1972),"M40",K43))))))</f>
        <v>M18</v>
      </c>
      <c r="I43" s="29" t="n">
        <v>24</v>
      </c>
      <c r="K43" s="32" t="str">
        <f aca="false">IF(AND(D43&gt;=1973,D43&lt;=1994),"M18",IF(AND(D43&gt;=1995,D43&lt;=1996),"Ю17",IF(AND(D43&gt;=1997,D43&lt;=1998),"Ю15","")))</f>
        <v>M18</v>
      </c>
    </row>
    <row r="44" s="32" customFormat="true" ht="12.75" hidden="false" customHeight="true" outlineLevel="0" collapsed="false">
      <c r="A44" s="25" t="n">
        <v>36</v>
      </c>
      <c r="B44" s="26" t="n">
        <v>248</v>
      </c>
      <c r="C44" s="27" t="s">
        <v>107</v>
      </c>
      <c r="D44" s="28" t="n">
        <v>1987</v>
      </c>
      <c r="E44" s="29" t="s">
        <v>18</v>
      </c>
      <c r="F44" s="33" t="s">
        <v>29</v>
      </c>
      <c r="G44" s="31" t="s">
        <v>108</v>
      </c>
      <c r="H44" s="29" t="str">
        <f aca="false">IF(AND(D44&gt;=1938,D44&lt;=1942),"M70",IF(AND(D44&gt;=1943,D44&lt;=1947),"M65",IF(AND(D44&gt;=1948,D44&lt;=1952),"M60",IF(AND(D44&gt;=1953,D44&lt;=1957),"M55",IF(AND(D44&gt;=1958,D44&lt;=1962),"M50",IF(AND(D44&gt;=1963,D44&lt;=1972),"M40",K44))))))</f>
        <v>M18</v>
      </c>
      <c r="I44" s="29" t="n">
        <v>25</v>
      </c>
      <c r="K44" s="32" t="str">
        <f aca="false">IF(AND(D44&gt;=1973,D44&lt;=1994),"M18",IF(AND(D44&gt;=1995,D44&lt;=1996),"Ю17",IF(AND(D44&gt;=1997,D44&lt;=1998),"Ю15","")))</f>
        <v>M18</v>
      </c>
    </row>
    <row r="45" s="32" customFormat="true" ht="12.75" hidden="false" customHeight="true" outlineLevel="0" collapsed="false">
      <c r="A45" s="25" t="n">
        <v>37</v>
      </c>
      <c r="B45" s="26" t="n">
        <v>288</v>
      </c>
      <c r="C45" s="27" t="s">
        <v>109</v>
      </c>
      <c r="D45" s="28" t="n">
        <v>1988</v>
      </c>
      <c r="E45" s="29" t="s">
        <v>110</v>
      </c>
      <c r="F45" s="30" t="s">
        <v>33</v>
      </c>
      <c r="G45" s="31" t="s">
        <v>111</v>
      </c>
      <c r="H45" s="29" t="str">
        <f aca="false">IF(AND(D45&gt;=1938,D45&lt;=1942),"M70",IF(AND(D45&gt;=1943,D45&lt;=1947),"M65",IF(AND(D45&gt;=1948,D45&lt;=1952),"M60",IF(AND(D45&gt;=1953,D45&lt;=1957),"M55",IF(AND(D45&gt;=1958,D45&lt;=1962),"M50",IF(AND(D45&gt;=1963,D45&lt;=1972),"M40",K45))))))</f>
        <v>M18</v>
      </c>
      <c r="I45" s="29" t="n">
        <v>26</v>
      </c>
      <c r="K45" s="32" t="str">
        <f aca="false">IF(AND(D45&gt;=1973,D45&lt;=1994),"M18",IF(AND(D45&gt;=1995,D45&lt;=1996),"Ю17",IF(AND(D45&gt;=1997,D45&lt;=1998),"Ю15","")))</f>
        <v>M18</v>
      </c>
    </row>
    <row r="46" s="32" customFormat="true" ht="12.75" hidden="false" customHeight="true" outlineLevel="0" collapsed="false">
      <c r="A46" s="25" t="n">
        <v>38</v>
      </c>
      <c r="B46" s="26" t="n">
        <v>371</v>
      </c>
      <c r="C46" s="27" t="s">
        <v>112</v>
      </c>
      <c r="D46" s="28" t="n">
        <v>1994</v>
      </c>
      <c r="E46" s="29" t="s">
        <v>18</v>
      </c>
      <c r="F46" s="30" t="s">
        <v>113</v>
      </c>
      <c r="G46" s="31" t="s">
        <v>114</v>
      </c>
      <c r="H46" s="29" t="str">
        <f aca="false">IF(AND(D46&gt;=1938,D46&lt;=1942),"M70",IF(AND(D46&gt;=1943,D46&lt;=1947),"M65",IF(AND(D46&gt;=1948,D46&lt;=1952),"M60",IF(AND(D46&gt;=1953,D46&lt;=1957),"M55",IF(AND(D46&gt;=1958,D46&lt;=1962),"M50",IF(AND(D46&gt;=1963,D46&lt;=1972),"M40",K46))))))</f>
        <v>M18</v>
      </c>
      <c r="I46" s="29" t="n">
        <v>27</v>
      </c>
      <c r="K46" s="32" t="str">
        <f aca="false">IF(AND(D46&gt;=1973,D46&lt;=1994),"M18",IF(AND(D46&gt;=1995,D46&lt;=1996),"Ю17",IF(AND(D46&gt;=1997,D46&lt;=1998),"Ю15","")))</f>
        <v>M18</v>
      </c>
    </row>
    <row r="47" s="32" customFormat="true" ht="12.75" hidden="false" customHeight="true" outlineLevel="0" collapsed="false">
      <c r="A47" s="25" t="n">
        <v>39</v>
      </c>
      <c r="B47" s="26" t="n">
        <v>339</v>
      </c>
      <c r="C47" s="27" t="s">
        <v>115</v>
      </c>
      <c r="D47" s="28" t="n">
        <v>1991</v>
      </c>
      <c r="E47" s="29" t="s">
        <v>18</v>
      </c>
      <c r="F47" s="30" t="s">
        <v>40</v>
      </c>
      <c r="G47" s="31" t="s">
        <v>116</v>
      </c>
      <c r="H47" s="29" t="str">
        <f aca="false">IF(AND(D47&gt;=1938,D47&lt;=1942),"M70",IF(AND(D47&gt;=1943,D47&lt;=1947),"M65",IF(AND(D47&gt;=1948,D47&lt;=1952),"M60",IF(AND(D47&gt;=1953,D47&lt;=1957),"M55",IF(AND(D47&gt;=1958,D47&lt;=1962),"M50",IF(AND(D47&gt;=1963,D47&lt;=1972),"M40",K47))))))</f>
        <v>M18</v>
      </c>
      <c r="I47" s="29" t="n">
        <v>28</v>
      </c>
      <c r="K47" s="32" t="str">
        <f aca="false">IF(AND(D47&gt;=1973,D47&lt;=1994),"M18",IF(AND(D47&gt;=1995,D47&lt;=1996),"Ю17",IF(AND(D47&gt;=1997,D47&lt;=1998),"Ю15","")))</f>
        <v>M18</v>
      </c>
    </row>
    <row r="48" s="32" customFormat="true" ht="12.75" hidden="false" customHeight="true" outlineLevel="0" collapsed="false">
      <c r="A48" s="25" t="n">
        <v>40</v>
      </c>
      <c r="B48" s="26" t="n">
        <v>308</v>
      </c>
      <c r="C48" s="27" t="s">
        <v>117</v>
      </c>
      <c r="D48" s="28" t="n">
        <v>1995</v>
      </c>
      <c r="E48" s="29" t="s">
        <v>18</v>
      </c>
      <c r="F48" s="30" t="s">
        <v>118</v>
      </c>
      <c r="G48" s="31" t="s">
        <v>119</v>
      </c>
      <c r="H48" s="29" t="str">
        <f aca="false">IF(AND(D48&gt;=1938,D48&lt;=1942),"M70",IF(AND(D48&gt;=1943,D48&lt;=1947),"M65",IF(AND(D48&gt;=1948,D48&lt;=1952),"M60",IF(AND(D48&gt;=1953,D48&lt;=1957),"M55",IF(AND(D48&gt;=1958,D48&lt;=1962),"M50",IF(AND(D48&gt;=1963,D48&lt;=1972),"M40",K48))))))</f>
        <v>Ю17</v>
      </c>
      <c r="I48" s="29" t="n">
        <v>7</v>
      </c>
      <c r="K48" s="32" t="str">
        <f aca="false">IF(AND(D48&gt;=1973,D48&lt;=1994),"M18",IF(AND(D48&gt;=1995,D48&lt;=1996),"Ю17",IF(AND(D48&gt;=1997,D48&lt;=1998),"Ю15","")))</f>
        <v>Ю17</v>
      </c>
    </row>
    <row r="49" s="32" customFormat="true" ht="12.75" hidden="false" customHeight="true" outlineLevel="0" collapsed="false">
      <c r="A49" s="25" t="n">
        <v>41</v>
      </c>
      <c r="B49" s="26" t="n">
        <v>372</v>
      </c>
      <c r="C49" s="27" t="s">
        <v>120</v>
      </c>
      <c r="D49" s="28" t="n">
        <v>1995</v>
      </c>
      <c r="E49" s="29" t="s">
        <v>18</v>
      </c>
      <c r="F49" s="30" t="s">
        <v>113</v>
      </c>
      <c r="G49" s="31" t="s">
        <v>121</v>
      </c>
      <c r="H49" s="29" t="str">
        <f aca="false">IF(AND(D49&gt;=1938,D49&lt;=1942),"M70",IF(AND(D49&gt;=1943,D49&lt;=1947),"M65",IF(AND(D49&gt;=1948,D49&lt;=1952),"M60",IF(AND(D49&gt;=1953,D49&lt;=1957),"M55",IF(AND(D49&gt;=1958,D49&lt;=1962),"M50",IF(AND(D49&gt;=1963,D49&lt;=1972),"M40",K49))))))</f>
        <v>Ю17</v>
      </c>
      <c r="I49" s="29" t="n">
        <v>8</v>
      </c>
      <c r="K49" s="32" t="str">
        <f aca="false">IF(AND(D49&gt;=1973,D49&lt;=1994),"M18",IF(AND(D49&gt;=1995,D49&lt;=1996),"Ю17",IF(AND(D49&gt;=1997,D49&lt;=1998),"Ю15","")))</f>
        <v>Ю17</v>
      </c>
    </row>
    <row r="50" s="32" customFormat="true" ht="12.75" hidden="false" customHeight="true" outlineLevel="0" collapsed="false">
      <c r="A50" s="25" t="n">
        <v>42</v>
      </c>
      <c r="B50" s="26" t="n">
        <v>253</v>
      </c>
      <c r="C50" s="27" t="s">
        <v>122</v>
      </c>
      <c r="D50" s="28" t="n">
        <v>1982</v>
      </c>
      <c r="E50" s="29" t="s">
        <v>93</v>
      </c>
      <c r="F50" s="30" t="s">
        <v>94</v>
      </c>
      <c r="G50" s="31" t="s">
        <v>123</v>
      </c>
      <c r="H50" s="29" t="str">
        <f aca="false">IF(AND(D50&gt;=1938,D50&lt;=1942),"M70",IF(AND(D50&gt;=1943,D50&lt;=1947),"M65",IF(AND(D50&gt;=1948,D50&lt;=1952),"M60",IF(AND(D50&gt;=1953,D50&lt;=1957),"M55",IF(AND(D50&gt;=1958,D50&lt;=1962),"M50",IF(AND(D50&gt;=1963,D50&lt;=1972),"M40",K50))))))</f>
        <v>M18</v>
      </c>
      <c r="I50" s="29" t="n">
        <v>29</v>
      </c>
      <c r="K50" s="32" t="str">
        <f aca="false">IF(AND(D50&gt;=1973,D50&lt;=1994),"M18",IF(AND(D50&gt;=1995,D50&lt;=1996),"Ю17",IF(AND(D50&gt;=1997,D50&lt;=1998),"Ю15","")))</f>
        <v>M18</v>
      </c>
    </row>
    <row r="51" s="32" customFormat="true" ht="12.75" hidden="false" customHeight="true" outlineLevel="0" collapsed="false">
      <c r="A51" s="25" t="n">
        <v>43</v>
      </c>
      <c r="B51" s="26" t="n">
        <v>230</v>
      </c>
      <c r="C51" s="27" t="s">
        <v>124</v>
      </c>
      <c r="D51" s="28" t="n">
        <v>1994</v>
      </c>
      <c r="E51" s="29" t="s">
        <v>125</v>
      </c>
      <c r="F51" s="30" t="s">
        <v>125</v>
      </c>
      <c r="G51" s="31" t="s">
        <v>126</v>
      </c>
      <c r="H51" s="29" t="str">
        <f aca="false">IF(AND(D51&gt;=1938,D51&lt;=1942),"M70",IF(AND(D51&gt;=1943,D51&lt;=1947),"M65",IF(AND(D51&gt;=1948,D51&lt;=1952),"M60",IF(AND(D51&gt;=1953,D51&lt;=1957),"M55",IF(AND(D51&gt;=1958,D51&lt;=1962),"M50",IF(AND(D51&gt;=1963,D51&lt;=1972),"M40",K51))))))</f>
        <v>M18</v>
      </c>
      <c r="I51" s="29" t="n">
        <v>30</v>
      </c>
      <c r="K51" s="32" t="str">
        <f aca="false">IF(AND(D51&gt;=1973,D51&lt;=1994),"M18",IF(AND(D51&gt;=1995,D51&lt;=1996),"Ю17",IF(AND(D51&gt;=1997,D51&lt;=1998),"Ю15","")))</f>
        <v>M18</v>
      </c>
    </row>
    <row r="52" s="32" customFormat="true" ht="12.75" hidden="false" customHeight="true" outlineLevel="0" collapsed="false">
      <c r="A52" s="25" t="n">
        <v>44</v>
      </c>
      <c r="B52" s="26" t="n">
        <v>306</v>
      </c>
      <c r="C52" s="27" t="s">
        <v>127</v>
      </c>
      <c r="D52" s="28" t="n">
        <v>1963</v>
      </c>
      <c r="E52" s="29" t="s">
        <v>18</v>
      </c>
      <c r="F52" s="30"/>
      <c r="G52" s="31" t="s">
        <v>128</v>
      </c>
      <c r="H52" s="29" t="str">
        <f aca="false">IF(AND(D52&gt;=1938,D52&lt;=1942),"M70",IF(AND(D52&gt;=1943,D52&lt;=1947),"M65",IF(AND(D52&gt;=1948,D52&lt;=1952),"M60",IF(AND(D52&gt;=1953,D52&lt;=1957),"M55",IF(AND(D52&gt;=1958,D52&lt;=1962),"M50",IF(AND(D52&gt;=1963,D52&lt;=1972),"M40",K52))))))</f>
        <v>M40</v>
      </c>
      <c r="I52" s="29" t="n">
        <v>3</v>
      </c>
      <c r="K52" s="32" t="str">
        <f aca="false">IF(AND(D52&gt;=1973,D52&lt;=1994),"M18",IF(AND(D52&gt;=1995,D52&lt;=1996),"Ю17",IF(AND(D52&gt;=1997,D52&lt;=1998),"Ю15","")))</f>
        <v/>
      </c>
    </row>
    <row r="53" s="32" customFormat="true" ht="12.75" hidden="false" customHeight="true" outlineLevel="0" collapsed="false">
      <c r="A53" s="25" t="n">
        <v>45</v>
      </c>
      <c r="B53" s="26" t="n">
        <v>282</v>
      </c>
      <c r="C53" s="27" t="s">
        <v>129</v>
      </c>
      <c r="D53" s="28" t="n">
        <v>1961</v>
      </c>
      <c r="E53" s="29" t="s">
        <v>18</v>
      </c>
      <c r="F53" s="30" t="s">
        <v>33</v>
      </c>
      <c r="G53" s="31" t="s">
        <v>130</v>
      </c>
      <c r="H53" s="29" t="str">
        <f aca="false">IF(AND(D53&gt;=1938,D53&lt;=1942),"M70",IF(AND(D53&gt;=1943,D53&lt;=1947),"M65",IF(AND(D53&gt;=1948,D53&lt;=1952),"M60",IF(AND(D53&gt;=1953,D53&lt;=1957),"M55",IF(AND(D53&gt;=1958,D53&lt;=1962),"M50",IF(AND(D53&gt;=1963,D53&lt;=1972),"M40",K53))))))</f>
        <v>M50</v>
      </c>
      <c r="I53" s="29" t="n">
        <v>2</v>
      </c>
      <c r="K53" s="32" t="str">
        <f aca="false">IF(AND(D53&gt;=1973,D53&lt;=1994),"M18",IF(AND(D53&gt;=1995,D53&lt;=1996),"Ю17",IF(AND(D53&gt;=1997,D53&lt;=1998),"Ю15","")))</f>
        <v/>
      </c>
    </row>
    <row r="54" s="32" customFormat="true" ht="12.75" hidden="false" customHeight="true" outlineLevel="0" collapsed="false">
      <c r="A54" s="25" t="n">
        <v>46</v>
      </c>
      <c r="B54" s="26" t="n">
        <v>319</v>
      </c>
      <c r="C54" s="27" t="s">
        <v>131</v>
      </c>
      <c r="D54" s="28" t="n">
        <v>1991</v>
      </c>
      <c r="E54" s="29" t="s">
        <v>18</v>
      </c>
      <c r="F54" s="30" t="s">
        <v>103</v>
      </c>
      <c r="G54" s="31" t="s">
        <v>130</v>
      </c>
      <c r="H54" s="29" t="str">
        <f aca="false">IF(AND(D54&gt;=1938,D54&lt;=1942),"M70",IF(AND(D54&gt;=1943,D54&lt;=1947),"M65",IF(AND(D54&gt;=1948,D54&lt;=1952),"M60",IF(AND(D54&gt;=1953,D54&lt;=1957),"M55",IF(AND(D54&gt;=1958,D54&lt;=1962),"M50",IF(AND(D54&gt;=1963,D54&lt;=1972),"M40",K54))))))</f>
        <v>M18</v>
      </c>
      <c r="I54" s="29" t="n">
        <v>31</v>
      </c>
      <c r="K54" s="32" t="str">
        <f aca="false">IF(AND(D54&gt;=1973,D54&lt;=1994),"M18",IF(AND(D54&gt;=1995,D54&lt;=1996),"Ю17",IF(AND(D54&gt;=1997,D54&lt;=1998),"Ю15","")))</f>
        <v>M18</v>
      </c>
    </row>
    <row r="55" s="32" customFormat="true" ht="12.75" hidden="false" customHeight="true" outlineLevel="0" collapsed="false">
      <c r="A55" s="25" t="n">
        <v>47</v>
      </c>
      <c r="B55" s="26" t="n">
        <v>90</v>
      </c>
      <c r="C55" s="27" t="s">
        <v>132</v>
      </c>
      <c r="D55" s="28" t="n">
        <v>1969</v>
      </c>
      <c r="E55" s="29" t="s">
        <v>99</v>
      </c>
      <c r="F55" s="33" t="s">
        <v>100</v>
      </c>
      <c r="G55" s="31" t="s">
        <v>133</v>
      </c>
      <c r="H55" s="29" t="str">
        <f aca="false">IF(AND(D55&gt;=1938,D55&lt;=1942),"M70",IF(AND(D55&gt;=1943,D55&lt;=1947),"M65",IF(AND(D55&gt;=1948,D55&lt;=1952),"M60",IF(AND(D55&gt;=1953,D55&lt;=1957),"M55",IF(AND(D55&gt;=1958,D55&lt;=1962),"M50",IF(AND(D55&gt;=1963,D55&lt;=1972),"M40",K55))))))</f>
        <v>M40</v>
      </c>
      <c r="I55" s="29" t="n">
        <v>4</v>
      </c>
      <c r="K55" s="32" t="str">
        <f aca="false">IF(AND(D55&gt;=1973,D55&lt;=1994),"M18",IF(AND(D55&gt;=1995,D55&lt;=1996),"Ю17",IF(AND(D55&gt;=1997,D55&lt;=1998),"Ю15","")))</f>
        <v/>
      </c>
    </row>
    <row r="56" s="32" customFormat="true" ht="12.75" hidden="false" customHeight="true" outlineLevel="0" collapsed="false">
      <c r="A56" s="25" t="n">
        <v>48</v>
      </c>
      <c r="B56" s="26" t="n">
        <v>298</v>
      </c>
      <c r="C56" s="27" t="s">
        <v>134</v>
      </c>
      <c r="D56" s="28" t="n">
        <v>1996</v>
      </c>
      <c r="E56" s="29" t="s">
        <v>22</v>
      </c>
      <c r="F56" s="30" t="s">
        <v>19</v>
      </c>
      <c r="G56" s="31" t="s">
        <v>135</v>
      </c>
      <c r="H56" s="29" t="str">
        <f aca="false">IF(AND(D56&gt;=1938,D56&lt;=1942),"M70",IF(AND(D56&gt;=1943,D56&lt;=1947),"M65",IF(AND(D56&gt;=1948,D56&lt;=1952),"M60",IF(AND(D56&gt;=1953,D56&lt;=1957),"M55",IF(AND(D56&gt;=1958,D56&lt;=1962),"M50",IF(AND(D56&gt;=1963,D56&lt;=1972),"M40",K56))))))</f>
        <v>Ю17</v>
      </c>
      <c r="I56" s="29" t="n">
        <v>9</v>
      </c>
      <c r="K56" s="32" t="str">
        <f aca="false">IF(AND(D56&gt;=1973,D56&lt;=1994),"M18",IF(AND(D56&gt;=1995,D56&lt;=1996),"Ю17",IF(AND(D56&gt;=1997,D56&lt;=1998),"Ю15","")))</f>
        <v>Ю17</v>
      </c>
    </row>
    <row r="57" s="32" customFormat="true" ht="12.75" hidden="false" customHeight="true" outlineLevel="0" collapsed="false">
      <c r="A57" s="25" t="n">
        <v>49</v>
      </c>
      <c r="B57" s="26" t="n">
        <v>237</v>
      </c>
      <c r="C57" s="27" t="s">
        <v>136</v>
      </c>
      <c r="D57" s="28" t="n">
        <v>1977</v>
      </c>
      <c r="E57" s="29" t="s">
        <v>18</v>
      </c>
      <c r="F57" s="30" t="s">
        <v>33</v>
      </c>
      <c r="G57" s="31" t="s">
        <v>137</v>
      </c>
      <c r="H57" s="29" t="str">
        <f aca="false">IF(AND(D57&gt;=1938,D57&lt;=1942),"M70",IF(AND(D57&gt;=1943,D57&lt;=1947),"M65",IF(AND(D57&gt;=1948,D57&lt;=1952),"M60",IF(AND(D57&gt;=1953,D57&lt;=1957),"M55",IF(AND(D57&gt;=1958,D57&lt;=1962),"M50",IF(AND(D57&gt;=1963,D57&lt;=1972),"M40",K57))))))</f>
        <v>M18</v>
      </c>
      <c r="I57" s="29" t="n">
        <v>32</v>
      </c>
      <c r="K57" s="32" t="str">
        <f aca="false">IF(AND(D57&gt;=1973,D57&lt;=1994),"M18",IF(AND(D57&gt;=1995,D57&lt;=1996),"Ю17",IF(AND(D57&gt;=1997,D57&lt;=1998),"Ю15","")))</f>
        <v>M18</v>
      </c>
    </row>
    <row r="58" s="32" customFormat="true" ht="12.75" hidden="false" customHeight="true" outlineLevel="0" collapsed="false">
      <c r="A58" s="25" t="n">
        <v>50</v>
      </c>
      <c r="B58" s="26" t="n">
        <v>322</v>
      </c>
      <c r="C58" s="27" t="s">
        <v>138</v>
      </c>
      <c r="D58" s="28" t="n">
        <v>1989</v>
      </c>
      <c r="E58" s="29" t="s">
        <v>102</v>
      </c>
      <c r="F58" s="30" t="s">
        <v>23</v>
      </c>
      <c r="G58" s="31" t="s">
        <v>139</v>
      </c>
      <c r="H58" s="29" t="str">
        <f aca="false">IF(AND(D58&gt;=1938,D58&lt;=1942),"M70",IF(AND(D58&gt;=1943,D58&lt;=1947),"M65",IF(AND(D58&gt;=1948,D58&lt;=1952),"M60",IF(AND(D58&gt;=1953,D58&lt;=1957),"M55",IF(AND(D58&gt;=1958,D58&lt;=1962),"M50",IF(AND(D58&gt;=1963,D58&lt;=1972),"M40",K58))))))</f>
        <v>M18</v>
      </c>
      <c r="I58" s="29" t="n">
        <v>33</v>
      </c>
      <c r="K58" s="32" t="str">
        <f aca="false">IF(AND(D58&gt;=1973,D58&lt;=1994),"M18",IF(AND(D58&gt;=1995,D58&lt;=1996),"Ю17",IF(AND(D58&gt;=1997,D58&lt;=1998),"Ю15","")))</f>
        <v>M18</v>
      </c>
    </row>
    <row r="59" s="32" customFormat="true" ht="12.75" hidden="false" customHeight="true" outlineLevel="0" collapsed="false">
      <c r="A59" s="25" t="n">
        <v>51</v>
      </c>
      <c r="B59" s="26" t="n">
        <v>229</v>
      </c>
      <c r="C59" s="27" t="s">
        <v>140</v>
      </c>
      <c r="D59" s="28" t="n">
        <v>1957</v>
      </c>
      <c r="E59" s="29" t="s">
        <v>125</v>
      </c>
      <c r="F59" s="30" t="s">
        <v>125</v>
      </c>
      <c r="G59" s="31" t="s">
        <v>141</v>
      </c>
      <c r="H59" s="29" t="str">
        <f aca="false">IF(AND(D59&gt;=1938,D59&lt;=1942),"M70",IF(AND(D59&gt;=1943,D59&lt;=1947),"M65",IF(AND(D59&gt;=1948,D59&lt;=1952),"M60",IF(AND(D59&gt;=1953,D59&lt;=1957),"M55",IF(AND(D59&gt;=1958,D59&lt;=1962),"M50",IF(AND(D59&gt;=1963,D59&lt;=1972),"M40",K59))))))</f>
        <v>M55</v>
      </c>
      <c r="I59" s="29" t="n">
        <v>1</v>
      </c>
      <c r="K59" s="32" t="str">
        <f aca="false">IF(AND(D59&gt;=1973,D59&lt;=1994),"M18",IF(AND(D59&gt;=1995,D59&lt;=1996),"Ю17",IF(AND(D59&gt;=1997,D59&lt;=1998),"Ю15","")))</f>
        <v/>
      </c>
    </row>
    <row r="60" s="32" customFormat="true" ht="12.75" hidden="false" customHeight="true" outlineLevel="0" collapsed="false">
      <c r="A60" s="25" t="n">
        <v>52</v>
      </c>
      <c r="B60" s="26" t="n">
        <v>329</v>
      </c>
      <c r="C60" s="27" t="s">
        <v>142</v>
      </c>
      <c r="D60" s="28" t="n">
        <v>1996</v>
      </c>
      <c r="E60" s="29" t="s">
        <v>22</v>
      </c>
      <c r="F60" s="30" t="s">
        <v>81</v>
      </c>
      <c r="G60" s="31" t="s">
        <v>143</v>
      </c>
      <c r="H60" s="29" t="str">
        <f aca="false">IF(AND(D60&gt;=1938,D60&lt;=1942),"M70",IF(AND(D60&gt;=1943,D60&lt;=1947),"M65",IF(AND(D60&gt;=1948,D60&lt;=1952),"M60",IF(AND(D60&gt;=1953,D60&lt;=1957),"M55",IF(AND(D60&gt;=1958,D60&lt;=1962),"M50",IF(AND(D60&gt;=1963,D60&lt;=1972),"M40",K60))))))</f>
        <v>Ю17</v>
      </c>
      <c r="I60" s="29" t="n">
        <v>10</v>
      </c>
      <c r="K60" s="32" t="str">
        <f aca="false">IF(AND(D60&gt;=1973,D60&lt;=1994),"M18",IF(AND(D60&gt;=1995,D60&lt;=1996),"Ю17",IF(AND(D60&gt;=1997,D60&lt;=1998),"Ю15","")))</f>
        <v>Ю17</v>
      </c>
    </row>
    <row r="61" s="32" customFormat="true" ht="12.75" hidden="false" customHeight="true" outlineLevel="0" collapsed="false">
      <c r="A61" s="25" t="n">
        <v>53</v>
      </c>
      <c r="B61" s="26" t="n">
        <v>362</v>
      </c>
      <c r="C61" s="27" t="s">
        <v>144</v>
      </c>
      <c r="D61" s="28" t="n">
        <v>1955</v>
      </c>
      <c r="E61" s="29" t="s">
        <v>18</v>
      </c>
      <c r="F61" s="30" t="s">
        <v>145</v>
      </c>
      <c r="G61" s="31" t="s">
        <v>146</v>
      </c>
      <c r="H61" s="29" t="str">
        <f aca="false">IF(AND(D61&gt;=1938,D61&lt;=1942),"M70",IF(AND(D61&gt;=1943,D61&lt;=1947),"M65",IF(AND(D61&gt;=1948,D61&lt;=1952),"M60",IF(AND(D61&gt;=1953,D61&lt;=1957),"M55",IF(AND(D61&gt;=1958,D61&lt;=1962),"M50",IF(AND(D61&gt;=1963,D61&lt;=1972),"M40",K61))))))</f>
        <v>M55</v>
      </c>
      <c r="I61" s="29" t="n">
        <v>2</v>
      </c>
      <c r="K61" s="32" t="str">
        <f aca="false">IF(AND(D61&gt;=1973,D61&lt;=1994),"M18",IF(AND(D61&gt;=1995,D61&lt;=1996),"Ю17",IF(AND(D61&gt;=1997,D61&lt;=1998),"Ю15","")))</f>
        <v/>
      </c>
    </row>
    <row r="62" s="32" customFormat="true" ht="12.75" hidden="false" customHeight="true" outlineLevel="0" collapsed="false">
      <c r="A62" s="25" t="n">
        <v>54</v>
      </c>
      <c r="B62" s="26" t="n">
        <v>269</v>
      </c>
      <c r="C62" s="27" t="s">
        <v>147</v>
      </c>
      <c r="D62" s="28" t="n">
        <v>1997</v>
      </c>
      <c r="E62" s="29" t="s">
        <v>18</v>
      </c>
      <c r="F62" s="30" t="s">
        <v>26</v>
      </c>
      <c r="G62" s="31" t="s">
        <v>148</v>
      </c>
      <c r="H62" s="29" t="str">
        <f aca="false">IF(AND(D62&gt;=1938,D62&lt;=1942),"M70",IF(AND(D62&gt;=1943,D62&lt;=1947),"M65",IF(AND(D62&gt;=1948,D62&lt;=1952),"M60",IF(AND(D62&gt;=1953,D62&lt;=1957),"M55",IF(AND(D62&gt;=1958,D62&lt;=1962),"M50",IF(AND(D62&gt;=1963,D62&lt;=1972),"M40",K62))))))</f>
        <v>Ю15</v>
      </c>
      <c r="I62" s="29" t="n">
        <v>3</v>
      </c>
      <c r="K62" s="32" t="str">
        <f aca="false">IF(AND(D62&gt;=1973,D62&lt;=1994),"M18",IF(AND(D62&gt;=1995,D62&lt;=1996),"Ю17",IF(AND(D62&gt;=1997,D62&lt;=1998),"Ю15","")))</f>
        <v>Ю15</v>
      </c>
    </row>
    <row r="63" s="32" customFormat="true" ht="12.75" hidden="false" customHeight="true" outlineLevel="0" collapsed="false">
      <c r="A63" s="25" t="n">
        <v>55</v>
      </c>
      <c r="B63" s="26" t="n">
        <v>106</v>
      </c>
      <c r="C63" s="27" t="s">
        <v>149</v>
      </c>
      <c r="D63" s="28" t="n">
        <v>1971</v>
      </c>
      <c r="E63" s="29" t="s">
        <v>18</v>
      </c>
      <c r="F63" s="30" t="s">
        <v>150</v>
      </c>
      <c r="G63" s="31" t="s">
        <v>151</v>
      </c>
      <c r="H63" s="29" t="str">
        <f aca="false">IF(AND(D63&gt;=1938,D63&lt;=1942),"M70",IF(AND(D63&gt;=1943,D63&lt;=1947),"M65",IF(AND(D63&gt;=1948,D63&lt;=1952),"M60",IF(AND(D63&gt;=1953,D63&lt;=1957),"M55",IF(AND(D63&gt;=1958,D63&lt;=1962),"M50",IF(AND(D63&gt;=1963,D63&lt;=1972),"M40",K63))))))</f>
        <v>M40</v>
      </c>
      <c r="I63" s="29" t="n">
        <v>5</v>
      </c>
      <c r="K63" s="32" t="str">
        <f aca="false">IF(AND(D63&gt;=1973,D63&lt;=1994),"M18",IF(AND(D63&gt;=1995,D63&lt;=1996),"Ю17",IF(AND(D63&gt;=1997,D63&lt;=1998),"Ю15","")))</f>
        <v/>
      </c>
    </row>
    <row r="64" s="32" customFormat="true" ht="12.75" hidden="false" customHeight="true" outlineLevel="0" collapsed="false">
      <c r="A64" s="25" t="n">
        <v>56</v>
      </c>
      <c r="B64" s="26" t="n">
        <v>311</v>
      </c>
      <c r="C64" s="27" t="s">
        <v>152</v>
      </c>
      <c r="D64" s="28" t="n">
        <v>1996</v>
      </c>
      <c r="E64" s="29" t="s">
        <v>102</v>
      </c>
      <c r="F64" s="30" t="s">
        <v>153</v>
      </c>
      <c r="G64" s="31" t="s">
        <v>154</v>
      </c>
      <c r="H64" s="29" t="str">
        <f aca="false">IF(AND(D64&gt;=1938,D64&lt;=1942),"M70",IF(AND(D64&gt;=1943,D64&lt;=1947),"M65",IF(AND(D64&gt;=1948,D64&lt;=1952),"M60",IF(AND(D64&gt;=1953,D64&lt;=1957),"M55",IF(AND(D64&gt;=1958,D64&lt;=1962),"M50",IF(AND(D64&gt;=1963,D64&lt;=1972),"M40",K64))))))</f>
        <v>Ю17</v>
      </c>
      <c r="I64" s="29" t="n">
        <v>11</v>
      </c>
      <c r="K64" s="32" t="str">
        <f aca="false">IF(AND(D64&gt;=1973,D64&lt;=1994),"M18",IF(AND(D64&gt;=1995,D64&lt;=1996),"Ю17",IF(AND(D64&gt;=1997,D64&lt;=1998),"Ю15","")))</f>
        <v>Ю17</v>
      </c>
    </row>
    <row r="65" s="32" customFormat="true" ht="12.75" hidden="false" customHeight="true" outlineLevel="0" collapsed="false">
      <c r="A65" s="25" t="n">
        <v>57</v>
      </c>
      <c r="B65" s="26" t="n">
        <v>330</v>
      </c>
      <c r="C65" s="27" t="s">
        <v>155</v>
      </c>
      <c r="D65" s="28" t="n">
        <v>1991</v>
      </c>
      <c r="E65" s="29" t="s">
        <v>18</v>
      </c>
      <c r="F65" s="30" t="s">
        <v>40</v>
      </c>
      <c r="G65" s="31" t="s">
        <v>156</v>
      </c>
      <c r="H65" s="29" t="str">
        <f aca="false">IF(AND(D65&gt;=1938,D65&lt;=1942),"M70",IF(AND(D65&gt;=1943,D65&lt;=1947),"M65",IF(AND(D65&gt;=1948,D65&lt;=1952),"M60",IF(AND(D65&gt;=1953,D65&lt;=1957),"M55",IF(AND(D65&gt;=1958,D65&lt;=1962),"M50",IF(AND(D65&gt;=1963,D65&lt;=1972),"M40",K65))))))</f>
        <v>M18</v>
      </c>
      <c r="I65" s="29" t="n">
        <v>34</v>
      </c>
      <c r="K65" s="32" t="str">
        <f aca="false">IF(AND(D65&gt;=1973,D65&lt;=1994),"M18",IF(AND(D65&gt;=1995,D65&lt;=1996),"Ю17",IF(AND(D65&gt;=1997,D65&lt;=1998),"Ю15","")))</f>
        <v>M18</v>
      </c>
    </row>
    <row r="66" s="32" customFormat="true" ht="12.75" hidden="false" customHeight="true" outlineLevel="0" collapsed="false">
      <c r="A66" s="25" t="n">
        <v>58</v>
      </c>
      <c r="B66" s="26" t="n">
        <v>335</v>
      </c>
      <c r="C66" s="27" t="s">
        <v>157</v>
      </c>
      <c r="D66" s="28" t="n">
        <v>1985</v>
      </c>
      <c r="E66" s="29" t="s">
        <v>18</v>
      </c>
      <c r="F66" s="30"/>
      <c r="G66" s="31" t="s">
        <v>156</v>
      </c>
      <c r="H66" s="29" t="str">
        <f aca="false">IF(AND(D66&gt;=1938,D66&lt;=1942),"M70",IF(AND(D66&gt;=1943,D66&lt;=1947),"M65",IF(AND(D66&gt;=1948,D66&lt;=1952),"M60",IF(AND(D66&gt;=1953,D66&lt;=1957),"M55",IF(AND(D66&gt;=1958,D66&lt;=1962),"M50",IF(AND(D66&gt;=1963,D66&lt;=1972),"M40",K66))))))</f>
        <v>M18</v>
      </c>
      <c r="I66" s="29" t="n">
        <v>35</v>
      </c>
      <c r="K66" s="32" t="str">
        <f aca="false">IF(AND(D66&gt;=1973,D66&lt;=1994),"M18",IF(AND(D66&gt;=1995,D66&lt;=1996),"Ю17",IF(AND(D66&gt;=1997,D66&lt;=1998),"Ю15","")))</f>
        <v>M18</v>
      </c>
    </row>
    <row r="67" s="32" customFormat="true" ht="12.75" hidden="false" customHeight="true" outlineLevel="0" collapsed="false">
      <c r="A67" s="25" t="n">
        <v>59</v>
      </c>
      <c r="B67" s="26" t="n">
        <v>343</v>
      </c>
      <c r="C67" s="27" t="s">
        <v>158</v>
      </c>
      <c r="D67" s="28" t="n">
        <v>1996</v>
      </c>
      <c r="E67" s="29" t="s">
        <v>102</v>
      </c>
      <c r="F67" s="30" t="s">
        <v>159</v>
      </c>
      <c r="G67" s="31" t="s">
        <v>156</v>
      </c>
      <c r="H67" s="29" t="str">
        <f aca="false">IF(AND(D67&gt;=1938,D67&lt;=1942),"M70",IF(AND(D67&gt;=1943,D67&lt;=1947),"M65",IF(AND(D67&gt;=1948,D67&lt;=1952),"M60",IF(AND(D67&gt;=1953,D67&lt;=1957),"M55",IF(AND(D67&gt;=1958,D67&lt;=1962),"M50",IF(AND(D67&gt;=1963,D67&lt;=1972),"M40",K67))))))</f>
        <v>Ю17</v>
      </c>
      <c r="I67" s="29" t="n">
        <v>12</v>
      </c>
      <c r="K67" s="32" t="str">
        <f aca="false">IF(AND(D67&gt;=1973,D67&lt;=1994),"M18",IF(AND(D67&gt;=1995,D67&lt;=1996),"Ю17",IF(AND(D67&gt;=1997,D67&lt;=1998),"Ю15","")))</f>
        <v>Ю17</v>
      </c>
    </row>
    <row r="68" s="32" customFormat="true" ht="12.75" hidden="false" customHeight="true" outlineLevel="0" collapsed="false">
      <c r="A68" s="25" t="n">
        <v>60</v>
      </c>
      <c r="B68" s="26" t="n">
        <v>206</v>
      </c>
      <c r="C68" s="27" t="s">
        <v>160</v>
      </c>
      <c r="D68" s="28" t="n">
        <v>1958</v>
      </c>
      <c r="E68" s="29" t="s">
        <v>161</v>
      </c>
      <c r="F68" s="30"/>
      <c r="G68" s="31" t="s">
        <v>162</v>
      </c>
      <c r="H68" s="29" t="str">
        <f aca="false">IF(AND(D68&gt;=1938,D68&lt;=1942),"M70",IF(AND(D68&gt;=1943,D68&lt;=1947),"M65",IF(AND(D68&gt;=1948,D68&lt;=1952),"M60",IF(AND(D68&gt;=1953,D68&lt;=1957),"M55",IF(AND(D68&gt;=1958,D68&lt;=1962),"M50",IF(AND(D68&gt;=1963,D68&lt;=1972),"M40",K68))))))</f>
        <v>M50</v>
      </c>
      <c r="I68" s="29" t="n">
        <v>3</v>
      </c>
      <c r="K68" s="32" t="str">
        <f aca="false">IF(AND(D68&gt;=1973,D68&lt;=1994),"M18",IF(AND(D68&gt;=1995,D68&lt;=1996),"Ю17",IF(AND(D68&gt;=1997,D68&lt;=1998),"Ю15","")))</f>
        <v/>
      </c>
    </row>
    <row r="69" s="32" customFormat="true" ht="12.75" hidden="false" customHeight="true" outlineLevel="0" collapsed="false">
      <c r="A69" s="25" t="n">
        <v>61</v>
      </c>
      <c r="B69" s="26" t="n">
        <v>307</v>
      </c>
      <c r="C69" s="27" t="s">
        <v>163</v>
      </c>
      <c r="D69" s="28" t="n">
        <v>1959</v>
      </c>
      <c r="E69" s="29" t="s">
        <v>18</v>
      </c>
      <c r="F69" s="30" t="s">
        <v>164</v>
      </c>
      <c r="G69" s="31" t="s">
        <v>165</v>
      </c>
      <c r="H69" s="29" t="str">
        <f aca="false">IF(AND(D69&gt;=1938,D69&lt;=1942),"M70",IF(AND(D69&gt;=1943,D69&lt;=1947),"M65",IF(AND(D69&gt;=1948,D69&lt;=1952),"M60",IF(AND(D69&gt;=1953,D69&lt;=1957),"M55",IF(AND(D69&gt;=1958,D69&lt;=1962),"M50",IF(AND(D69&gt;=1963,D69&lt;=1972),"M40",K69))))))</f>
        <v>M50</v>
      </c>
      <c r="I69" s="29" t="n">
        <v>4</v>
      </c>
      <c r="K69" s="32" t="str">
        <f aca="false">IF(AND(D69&gt;=1973,D69&lt;=1994),"M18",IF(AND(D69&gt;=1995,D69&lt;=1996),"Ю17",IF(AND(D69&gt;=1997,D69&lt;=1998),"Ю15","")))</f>
        <v/>
      </c>
    </row>
    <row r="70" s="32" customFormat="true" ht="12.75" hidden="false" customHeight="true" outlineLevel="0" collapsed="false">
      <c r="A70" s="25" t="n">
        <v>62</v>
      </c>
      <c r="B70" s="26" t="n">
        <v>234</v>
      </c>
      <c r="C70" s="27" t="s">
        <v>166</v>
      </c>
      <c r="D70" s="28" t="n">
        <v>1955</v>
      </c>
      <c r="E70" s="29" t="s">
        <v>22</v>
      </c>
      <c r="F70" s="30"/>
      <c r="G70" s="31" t="s">
        <v>167</v>
      </c>
      <c r="H70" s="29" t="str">
        <f aca="false">IF(AND(D70&gt;=1938,D70&lt;=1942),"M70",IF(AND(D70&gt;=1943,D70&lt;=1947),"M65",IF(AND(D70&gt;=1948,D70&lt;=1952),"M60",IF(AND(D70&gt;=1953,D70&lt;=1957),"M55",IF(AND(D70&gt;=1958,D70&lt;=1962),"M50",IF(AND(D70&gt;=1963,D70&lt;=1972),"M40",K70))))))</f>
        <v>M55</v>
      </c>
      <c r="I70" s="29" t="n">
        <v>3</v>
      </c>
      <c r="K70" s="32" t="str">
        <f aca="false">IF(AND(D70&gt;=1973,D70&lt;=1994),"M18",IF(AND(D70&gt;=1995,D70&lt;=1996),"Ю17",IF(AND(D70&gt;=1997,D70&lt;=1998),"Ю15","")))</f>
        <v/>
      </c>
    </row>
    <row r="71" s="32" customFormat="true" ht="12.75" hidden="false" customHeight="true" outlineLevel="0" collapsed="false">
      <c r="A71" s="25" t="n">
        <v>63</v>
      </c>
      <c r="B71" s="26" t="n">
        <v>323</v>
      </c>
      <c r="C71" s="27" t="s">
        <v>168</v>
      </c>
      <c r="D71" s="28" t="n">
        <v>1975</v>
      </c>
      <c r="E71" s="29" t="s">
        <v>102</v>
      </c>
      <c r="F71" s="30" t="s">
        <v>23</v>
      </c>
      <c r="G71" s="31" t="s">
        <v>167</v>
      </c>
      <c r="H71" s="29" t="str">
        <f aca="false">IF(AND(D71&gt;=1938,D71&lt;=1942),"M70",IF(AND(D71&gt;=1943,D71&lt;=1947),"M65",IF(AND(D71&gt;=1948,D71&lt;=1952),"M60",IF(AND(D71&gt;=1953,D71&lt;=1957),"M55",IF(AND(D71&gt;=1958,D71&lt;=1962),"M50",IF(AND(D71&gt;=1963,D71&lt;=1972),"M40",K71))))))</f>
        <v>M18</v>
      </c>
      <c r="I71" s="29" t="n">
        <v>36</v>
      </c>
      <c r="K71" s="32" t="str">
        <f aca="false">IF(AND(D71&gt;=1973,D71&lt;=1994),"M18",IF(AND(D71&gt;=1995,D71&lt;=1996),"Ю17",IF(AND(D71&gt;=1997,D71&lt;=1998),"Ю15","")))</f>
        <v>M18</v>
      </c>
    </row>
    <row r="72" s="32" customFormat="true" ht="12.75" hidden="false" customHeight="true" outlineLevel="0" collapsed="false">
      <c r="A72" s="25" t="n">
        <v>64</v>
      </c>
      <c r="B72" s="26" t="n">
        <v>325</v>
      </c>
      <c r="C72" s="27" t="s">
        <v>169</v>
      </c>
      <c r="D72" s="28" t="n">
        <v>1993</v>
      </c>
      <c r="E72" s="29" t="s">
        <v>102</v>
      </c>
      <c r="F72" s="30" t="s">
        <v>23</v>
      </c>
      <c r="G72" s="31" t="s">
        <v>170</v>
      </c>
      <c r="H72" s="29" t="str">
        <f aca="false">IF(AND(D72&gt;=1938,D72&lt;=1942),"M70",IF(AND(D72&gt;=1943,D72&lt;=1947),"M65",IF(AND(D72&gt;=1948,D72&lt;=1952),"M60",IF(AND(D72&gt;=1953,D72&lt;=1957),"M55",IF(AND(D72&gt;=1958,D72&lt;=1962),"M50",IF(AND(D72&gt;=1963,D72&lt;=1972),"M40",K72))))))</f>
        <v>M18</v>
      </c>
      <c r="I72" s="29" t="n">
        <v>37</v>
      </c>
      <c r="K72" s="32" t="str">
        <f aca="false">IF(AND(D72&gt;=1973,D72&lt;=1994),"M18",IF(AND(D72&gt;=1995,D72&lt;=1996),"Ю17",IF(AND(D72&gt;=1997,D72&lt;=1998),"Ю15","")))</f>
        <v>M18</v>
      </c>
    </row>
    <row r="73" s="32" customFormat="true" ht="12.75" hidden="false" customHeight="true" outlineLevel="0" collapsed="false">
      <c r="A73" s="25" t="n">
        <v>65</v>
      </c>
      <c r="B73" s="26" t="n">
        <v>374</v>
      </c>
      <c r="C73" s="27" t="s">
        <v>171</v>
      </c>
      <c r="D73" s="28" t="n">
        <v>1990</v>
      </c>
      <c r="E73" s="29" t="s">
        <v>18</v>
      </c>
      <c r="F73" s="30" t="s">
        <v>172</v>
      </c>
      <c r="G73" s="31" t="s">
        <v>173</v>
      </c>
      <c r="H73" s="29" t="str">
        <f aca="false">IF(AND(D73&gt;=1938,D73&lt;=1942),"M70",IF(AND(D73&gt;=1943,D73&lt;=1947),"M65",IF(AND(D73&gt;=1948,D73&lt;=1952),"M60",IF(AND(D73&gt;=1953,D73&lt;=1957),"M55",IF(AND(D73&gt;=1958,D73&lt;=1962),"M50",IF(AND(D73&gt;=1963,D73&lt;=1972),"M40",K73))))))</f>
        <v>M18</v>
      </c>
      <c r="I73" s="29" t="n">
        <v>38</v>
      </c>
      <c r="K73" s="32" t="str">
        <f aca="false">IF(AND(D73&gt;=1973,D73&lt;=1994),"M18",IF(AND(D73&gt;=1995,D73&lt;=1996),"Ю17",IF(AND(D73&gt;=1997,D73&lt;=1998),"Ю15","")))</f>
        <v>M18</v>
      </c>
    </row>
    <row r="74" s="32" customFormat="true" ht="12.75" hidden="false" customHeight="true" outlineLevel="0" collapsed="false">
      <c r="A74" s="25" t="n">
        <v>66</v>
      </c>
      <c r="B74" s="26" t="n">
        <v>274</v>
      </c>
      <c r="C74" s="27" t="s">
        <v>174</v>
      </c>
      <c r="D74" s="28" t="n">
        <v>1997</v>
      </c>
      <c r="E74" s="29" t="s">
        <v>18</v>
      </c>
      <c r="F74" s="30" t="s">
        <v>26</v>
      </c>
      <c r="G74" s="31" t="s">
        <v>175</v>
      </c>
      <c r="H74" s="29" t="str">
        <f aca="false">IF(AND(D74&gt;=1938,D74&lt;=1942),"M70",IF(AND(D74&gt;=1943,D74&lt;=1947),"M65",IF(AND(D74&gt;=1948,D74&lt;=1952),"M60",IF(AND(D74&gt;=1953,D74&lt;=1957),"M55",IF(AND(D74&gt;=1958,D74&lt;=1962),"M50",IF(AND(D74&gt;=1963,D74&lt;=1972),"M40",K74))))))</f>
        <v>Ю15</v>
      </c>
      <c r="I74" s="29" t="n">
        <v>4</v>
      </c>
      <c r="K74" s="32" t="str">
        <f aca="false">IF(AND(D74&gt;=1973,D74&lt;=1994),"M18",IF(AND(D74&gt;=1995,D74&lt;=1996),"Ю17",IF(AND(D74&gt;=1997,D74&lt;=1998),"Ю15","")))</f>
        <v>Ю15</v>
      </c>
    </row>
    <row r="75" s="32" customFormat="true" ht="12.75" hidden="false" customHeight="true" outlineLevel="0" collapsed="false">
      <c r="A75" s="25" t="n">
        <v>67</v>
      </c>
      <c r="B75" s="26" t="n">
        <v>368</v>
      </c>
      <c r="C75" s="27" t="s">
        <v>176</v>
      </c>
      <c r="D75" s="28" t="n">
        <v>1977</v>
      </c>
      <c r="E75" s="29" t="s">
        <v>18</v>
      </c>
      <c r="F75" s="30"/>
      <c r="G75" s="31" t="s">
        <v>177</v>
      </c>
      <c r="H75" s="29" t="str">
        <f aca="false">IF(AND(D75&gt;=1938,D75&lt;=1942),"M70",IF(AND(D75&gt;=1943,D75&lt;=1947),"M65",IF(AND(D75&gt;=1948,D75&lt;=1952),"M60",IF(AND(D75&gt;=1953,D75&lt;=1957),"M55",IF(AND(D75&gt;=1958,D75&lt;=1962),"M50",IF(AND(D75&gt;=1963,D75&lt;=1972),"M40",K75))))))</f>
        <v>M18</v>
      </c>
      <c r="I75" s="29" t="n">
        <v>39</v>
      </c>
      <c r="K75" s="32" t="str">
        <f aca="false">IF(AND(D75&gt;=1973,D75&lt;=1994),"M18",IF(AND(D75&gt;=1995,D75&lt;=1996),"Ю17",IF(AND(D75&gt;=1997,D75&lt;=1998),"Ю15","")))</f>
        <v>M18</v>
      </c>
    </row>
    <row r="76" s="32" customFormat="true" ht="12.75" hidden="false" customHeight="true" outlineLevel="0" collapsed="false">
      <c r="A76" s="25" t="n">
        <v>68</v>
      </c>
      <c r="B76" s="26" t="n">
        <v>252</v>
      </c>
      <c r="C76" s="27" t="s">
        <v>178</v>
      </c>
      <c r="D76" s="28" t="n">
        <v>1958</v>
      </c>
      <c r="E76" s="29" t="s">
        <v>93</v>
      </c>
      <c r="F76" s="30" t="s">
        <v>179</v>
      </c>
      <c r="G76" s="31" t="s">
        <v>180</v>
      </c>
      <c r="H76" s="29" t="str">
        <f aca="false">IF(AND(D76&gt;=1938,D76&lt;=1942),"M70",IF(AND(D76&gt;=1943,D76&lt;=1947),"M65",IF(AND(D76&gt;=1948,D76&lt;=1952),"M60",IF(AND(D76&gt;=1953,D76&lt;=1957),"M55",IF(AND(D76&gt;=1958,D76&lt;=1962),"M50",IF(AND(D76&gt;=1963,D76&lt;=1972),"M40",K76))))))</f>
        <v>M50</v>
      </c>
      <c r="I76" s="29" t="n">
        <v>5</v>
      </c>
      <c r="K76" s="32" t="str">
        <f aca="false">IF(AND(D76&gt;=1973,D76&lt;=1994),"M18",IF(AND(D76&gt;=1995,D76&lt;=1996),"Ю17",IF(AND(D76&gt;=1997,D76&lt;=1998),"Ю15","")))</f>
        <v/>
      </c>
    </row>
    <row r="77" s="32" customFormat="true" ht="12.75" hidden="false" customHeight="true" outlineLevel="0" collapsed="false">
      <c r="A77" s="25" t="n">
        <v>69</v>
      </c>
      <c r="B77" s="26" t="n">
        <v>336</v>
      </c>
      <c r="C77" s="27" t="s">
        <v>181</v>
      </c>
      <c r="D77" s="28" t="n">
        <v>1990</v>
      </c>
      <c r="E77" s="29" t="s">
        <v>182</v>
      </c>
      <c r="F77" s="30" t="s">
        <v>183</v>
      </c>
      <c r="G77" s="31" t="s">
        <v>184</v>
      </c>
      <c r="H77" s="29" t="str">
        <f aca="false">IF(AND(D77&gt;=1938,D77&lt;=1942),"M70",IF(AND(D77&gt;=1943,D77&lt;=1947),"M65",IF(AND(D77&gt;=1948,D77&lt;=1952),"M60",IF(AND(D77&gt;=1953,D77&lt;=1957),"M55",IF(AND(D77&gt;=1958,D77&lt;=1962),"M50",IF(AND(D77&gt;=1963,D77&lt;=1972),"M40",K77))))))</f>
        <v>M18</v>
      </c>
      <c r="I77" s="29" t="n">
        <v>40</v>
      </c>
      <c r="K77" s="32" t="str">
        <f aca="false">IF(AND(D77&gt;=1973,D77&lt;=1994),"M18",IF(AND(D77&gt;=1995,D77&lt;=1996),"Ю17",IF(AND(D77&gt;=1997,D77&lt;=1998),"Ю15","")))</f>
        <v>M18</v>
      </c>
    </row>
    <row r="78" s="32" customFormat="true" ht="12.75" hidden="false" customHeight="true" outlineLevel="0" collapsed="false">
      <c r="A78" s="25" t="n">
        <v>70</v>
      </c>
      <c r="B78" s="26" t="n">
        <v>376</v>
      </c>
      <c r="C78" s="27" t="s">
        <v>185</v>
      </c>
      <c r="D78" s="28" t="n">
        <v>1994</v>
      </c>
      <c r="E78" s="29" t="s">
        <v>18</v>
      </c>
      <c r="F78" s="33" t="s">
        <v>186</v>
      </c>
      <c r="G78" s="31" t="s">
        <v>187</v>
      </c>
      <c r="H78" s="29" t="str">
        <f aca="false">IF(AND(D78&gt;=1938,D78&lt;=1942),"M70",IF(AND(D78&gt;=1943,D78&lt;=1947),"M65",IF(AND(D78&gt;=1948,D78&lt;=1952),"M60",IF(AND(D78&gt;=1953,D78&lt;=1957),"M55",IF(AND(D78&gt;=1958,D78&lt;=1962),"M50",IF(AND(D78&gt;=1963,D78&lt;=1972),"M40",K78))))))</f>
        <v>M18</v>
      </c>
      <c r="I78" s="29" t="n">
        <v>41</v>
      </c>
      <c r="K78" s="32" t="str">
        <f aca="false">IF(AND(D78&gt;=1973,D78&lt;=1994),"M18",IF(AND(D78&gt;=1995,D78&lt;=1996),"Ю17",IF(AND(D78&gt;=1997,D78&lt;=1998),"Ю15","")))</f>
        <v>M18</v>
      </c>
    </row>
    <row r="79" s="32" customFormat="true" ht="12.75" hidden="false" customHeight="true" outlineLevel="0" collapsed="false">
      <c r="A79" s="25" t="n">
        <v>71</v>
      </c>
      <c r="B79" s="26" t="n">
        <v>227</v>
      </c>
      <c r="C79" s="27" t="s">
        <v>188</v>
      </c>
      <c r="D79" s="28" t="n">
        <v>1951</v>
      </c>
      <c r="E79" s="29" t="s">
        <v>189</v>
      </c>
      <c r="F79" s="30"/>
      <c r="G79" s="31" t="s">
        <v>190</v>
      </c>
      <c r="H79" s="29" t="str">
        <f aca="false">IF(AND(D79&gt;=1938,D79&lt;=1942),"M70",IF(AND(D79&gt;=1943,D79&lt;=1947),"M65",IF(AND(D79&gt;=1948,D79&lt;=1952),"M60",IF(AND(D79&gt;=1953,D79&lt;=1957),"M55",IF(AND(D79&gt;=1958,D79&lt;=1962),"M50",IF(AND(D79&gt;=1963,D79&lt;=1972),"M40",K79))))))</f>
        <v>M60</v>
      </c>
      <c r="I79" s="29" t="n">
        <v>1</v>
      </c>
      <c r="K79" s="32" t="str">
        <f aca="false">IF(AND(D79&gt;=1973,D79&lt;=1994),"M18",IF(AND(D79&gt;=1995,D79&lt;=1996),"Ю17",IF(AND(D79&gt;=1997,D79&lt;=1998),"Ю15","")))</f>
        <v/>
      </c>
    </row>
    <row r="80" s="32" customFormat="true" ht="12.75" hidden="false" customHeight="true" outlineLevel="0" collapsed="false">
      <c r="A80" s="25" t="n">
        <v>72</v>
      </c>
      <c r="B80" s="26" t="n">
        <v>320</v>
      </c>
      <c r="C80" s="27" t="s">
        <v>191</v>
      </c>
      <c r="D80" s="28" t="n">
        <v>1990</v>
      </c>
      <c r="E80" s="29" t="s">
        <v>102</v>
      </c>
      <c r="F80" s="30" t="s">
        <v>103</v>
      </c>
      <c r="G80" s="31" t="s">
        <v>192</v>
      </c>
      <c r="H80" s="29" t="str">
        <f aca="false">IF(AND(D80&gt;=1938,D80&lt;=1942),"M70",IF(AND(D80&gt;=1943,D80&lt;=1947),"M65",IF(AND(D80&gt;=1948,D80&lt;=1952),"M60",IF(AND(D80&gt;=1953,D80&lt;=1957),"M55",IF(AND(D80&gt;=1958,D80&lt;=1962),"M50",IF(AND(D80&gt;=1963,D80&lt;=1972),"M40",K80))))))</f>
        <v>M18</v>
      </c>
      <c r="I80" s="29" t="n">
        <v>42</v>
      </c>
      <c r="K80" s="32" t="str">
        <f aca="false">IF(AND(D80&gt;=1973,D80&lt;=1994),"M18",IF(AND(D80&gt;=1995,D80&lt;=1996),"Ю17",IF(AND(D80&gt;=1997,D80&lt;=1998),"Ю15","")))</f>
        <v>M18</v>
      </c>
    </row>
    <row r="81" s="32" customFormat="true" ht="12.75" hidden="false" customHeight="true" outlineLevel="0" collapsed="false">
      <c r="A81" s="25" t="n">
        <v>73</v>
      </c>
      <c r="B81" s="26" t="n">
        <v>283</v>
      </c>
      <c r="C81" s="27" t="s">
        <v>193</v>
      </c>
      <c r="D81" s="28" t="n">
        <v>1997</v>
      </c>
      <c r="E81" s="29" t="s">
        <v>18</v>
      </c>
      <c r="F81" s="30" t="s">
        <v>33</v>
      </c>
      <c r="G81" s="31" t="s">
        <v>194</v>
      </c>
      <c r="H81" s="29" t="str">
        <f aca="false">IF(AND(D81&gt;=1938,D81&lt;=1942),"M70",IF(AND(D81&gt;=1943,D81&lt;=1947),"M65",IF(AND(D81&gt;=1948,D81&lt;=1952),"M60",IF(AND(D81&gt;=1953,D81&lt;=1957),"M55",IF(AND(D81&gt;=1958,D81&lt;=1962),"M50",IF(AND(D81&gt;=1963,D81&lt;=1972),"M40",K81))))))</f>
        <v>Ю15</v>
      </c>
      <c r="I81" s="29" t="n">
        <v>5</v>
      </c>
      <c r="K81" s="32" t="str">
        <f aca="false">IF(AND(D81&gt;=1973,D81&lt;=1994),"M18",IF(AND(D81&gt;=1995,D81&lt;=1996),"Ю17",IF(AND(D81&gt;=1997,D81&lt;=1998),"Ю15","")))</f>
        <v>Ю15</v>
      </c>
    </row>
    <row r="82" s="32" customFormat="true" ht="12.75" hidden="false" customHeight="true" outlineLevel="0" collapsed="false">
      <c r="A82" s="25" t="n">
        <v>74</v>
      </c>
      <c r="B82" s="26" t="n">
        <v>211</v>
      </c>
      <c r="C82" s="27" t="s">
        <v>195</v>
      </c>
      <c r="D82" s="28" t="n">
        <v>1984</v>
      </c>
      <c r="E82" s="29" t="s">
        <v>18</v>
      </c>
      <c r="F82" s="30" t="s">
        <v>145</v>
      </c>
      <c r="G82" s="31" t="s">
        <v>196</v>
      </c>
      <c r="H82" s="29" t="str">
        <f aca="false">IF(AND(D82&gt;=1938,D82&lt;=1942),"M70",IF(AND(D82&gt;=1943,D82&lt;=1947),"M65",IF(AND(D82&gt;=1948,D82&lt;=1952),"M60",IF(AND(D82&gt;=1953,D82&lt;=1957),"M55",IF(AND(D82&gt;=1958,D82&lt;=1962),"M50",IF(AND(D82&gt;=1963,D82&lt;=1972),"M40",K82))))))</f>
        <v>M18</v>
      </c>
      <c r="I82" s="29" t="n">
        <v>43</v>
      </c>
      <c r="K82" s="32" t="str">
        <f aca="false">IF(AND(D82&gt;=1973,D82&lt;=1994),"M18",IF(AND(D82&gt;=1995,D82&lt;=1996),"Ю17",IF(AND(D82&gt;=1997,D82&lt;=1998),"Ю15","")))</f>
        <v>M18</v>
      </c>
    </row>
    <row r="83" s="32" customFormat="true" ht="12.75" hidden="false" customHeight="true" outlineLevel="0" collapsed="false">
      <c r="A83" s="25" t="n">
        <v>75</v>
      </c>
      <c r="B83" s="26" t="n">
        <v>278</v>
      </c>
      <c r="C83" s="27" t="s">
        <v>197</v>
      </c>
      <c r="D83" s="28" t="n">
        <v>1996</v>
      </c>
      <c r="E83" s="29" t="s">
        <v>18</v>
      </c>
      <c r="F83" s="30" t="s">
        <v>26</v>
      </c>
      <c r="G83" s="31" t="s">
        <v>198</v>
      </c>
      <c r="H83" s="29" t="str">
        <f aca="false">IF(AND(D83&gt;=1938,D83&lt;=1942),"M70",IF(AND(D83&gt;=1943,D83&lt;=1947),"M65",IF(AND(D83&gt;=1948,D83&lt;=1952),"M60",IF(AND(D83&gt;=1953,D83&lt;=1957),"M55",IF(AND(D83&gt;=1958,D83&lt;=1962),"M50",IF(AND(D83&gt;=1963,D83&lt;=1972),"M40",K83))))))</f>
        <v>Ю17</v>
      </c>
      <c r="I83" s="29" t="n">
        <v>13</v>
      </c>
      <c r="K83" s="32" t="str">
        <f aca="false">IF(AND(D83&gt;=1973,D83&lt;=1994),"M18",IF(AND(D83&gt;=1995,D83&lt;=1996),"Ю17",IF(AND(D83&gt;=1997,D83&lt;=1998),"Ю15","")))</f>
        <v>Ю17</v>
      </c>
    </row>
    <row r="84" s="32" customFormat="true" ht="12.75" hidden="false" customHeight="true" outlineLevel="0" collapsed="false">
      <c r="A84" s="25" t="n">
        <v>76</v>
      </c>
      <c r="B84" s="26" t="n">
        <v>107</v>
      </c>
      <c r="C84" s="27" t="s">
        <v>199</v>
      </c>
      <c r="D84" s="28" t="n">
        <v>1975</v>
      </c>
      <c r="E84" s="29" t="s">
        <v>18</v>
      </c>
      <c r="F84" s="30"/>
      <c r="G84" s="31" t="s">
        <v>200</v>
      </c>
      <c r="H84" s="29" t="str">
        <f aca="false">IF(AND(D84&gt;=1938,D84&lt;=1942),"M70",IF(AND(D84&gt;=1943,D84&lt;=1947),"M65",IF(AND(D84&gt;=1948,D84&lt;=1952),"M60",IF(AND(D84&gt;=1953,D84&lt;=1957),"M55",IF(AND(D84&gt;=1958,D84&lt;=1962),"M50",IF(AND(D84&gt;=1963,D84&lt;=1972),"M40",K84))))))</f>
        <v>M18</v>
      </c>
      <c r="I84" s="29" t="n">
        <v>44</v>
      </c>
      <c r="K84" s="32" t="str">
        <f aca="false">IF(AND(D84&gt;=1973,D84&lt;=1994),"M18",IF(AND(D84&gt;=1995,D84&lt;=1996),"Ю17",IF(AND(D84&gt;=1997,D84&lt;=1998),"Ю15","")))</f>
        <v>M18</v>
      </c>
    </row>
    <row r="85" s="32" customFormat="true" ht="12.75" hidden="false" customHeight="true" outlineLevel="0" collapsed="false">
      <c r="A85" s="25" t="n">
        <v>77</v>
      </c>
      <c r="B85" s="26" t="n">
        <v>360</v>
      </c>
      <c r="C85" s="27" t="s">
        <v>201</v>
      </c>
      <c r="D85" s="28" t="n">
        <v>1955</v>
      </c>
      <c r="E85" s="29" t="s">
        <v>18</v>
      </c>
      <c r="F85" s="30" t="s">
        <v>33</v>
      </c>
      <c r="G85" s="31" t="s">
        <v>202</v>
      </c>
      <c r="H85" s="29" t="str">
        <f aca="false">IF(AND(D85&gt;=1938,D85&lt;=1942),"M70",IF(AND(D85&gt;=1943,D85&lt;=1947),"M65",IF(AND(D85&gt;=1948,D85&lt;=1952),"M60",IF(AND(D85&gt;=1953,D85&lt;=1957),"M55",IF(AND(D85&gt;=1958,D85&lt;=1962),"M50",IF(AND(D85&gt;=1963,D85&lt;=1972),"M40",K85))))))</f>
        <v>M55</v>
      </c>
      <c r="I85" s="29" t="n">
        <v>4</v>
      </c>
      <c r="K85" s="32" t="str">
        <f aca="false">IF(AND(D85&gt;=1973,D85&lt;=1994),"M18",IF(AND(D85&gt;=1995,D85&lt;=1996),"Ю17",IF(AND(D85&gt;=1997,D85&lt;=1998),"Ю15","")))</f>
        <v/>
      </c>
    </row>
    <row r="86" s="32" customFormat="true" ht="12.75" hidden="false" customHeight="true" outlineLevel="0" collapsed="false">
      <c r="A86" s="25" t="n">
        <v>78</v>
      </c>
      <c r="B86" s="26" t="n">
        <v>295</v>
      </c>
      <c r="C86" s="27" t="s">
        <v>203</v>
      </c>
      <c r="D86" s="28" t="n">
        <v>1996</v>
      </c>
      <c r="E86" s="29" t="s">
        <v>22</v>
      </c>
      <c r="F86" s="30"/>
      <c r="G86" s="31" t="s">
        <v>204</v>
      </c>
      <c r="H86" s="29" t="str">
        <f aca="false">IF(AND(D86&gt;=1938,D86&lt;=1942),"M70",IF(AND(D86&gt;=1943,D86&lt;=1947),"M65",IF(AND(D86&gt;=1948,D86&lt;=1952),"M60",IF(AND(D86&gt;=1953,D86&lt;=1957),"M55",IF(AND(D86&gt;=1958,D86&lt;=1962),"M50",IF(AND(D86&gt;=1963,D86&lt;=1972),"M40",K86))))))</f>
        <v>Ю17</v>
      </c>
      <c r="I86" s="29" t="n">
        <v>14</v>
      </c>
      <c r="K86" s="32" t="str">
        <f aca="false">IF(AND(D86&gt;=1973,D86&lt;=1994),"M18",IF(AND(D86&gt;=1995,D86&lt;=1996),"Ю17",IF(AND(D86&gt;=1997,D86&lt;=1998),"Ю15","")))</f>
        <v>Ю17</v>
      </c>
    </row>
    <row r="87" s="32" customFormat="true" ht="12.75" hidden="false" customHeight="true" outlineLevel="0" collapsed="false">
      <c r="A87" s="25" t="n">
        <v>79</v>
      </c>
      <c r="B87" s="26" t="n">
        <v>266</v>
      </c>
      <c r="C87" s="27" t="s">
        <v>205</v>
      </c>
      <c r="D87" s="28" t="n">
        <v>1990</v>
      </c>
      <c r="E87" s="29" t="s">
        <v>18</v>
      </c>
      <c r="F87" s="30" t="s">
        <v>26</v>
      </c>
      <c r="G87" s="31" t="s">
        <v>206</v>
      </c>
      <c r="H87" s="29" t="str">
        <f aca="false">IF(AND(D87&gt;=1938,D87&lt;=1942),"M70",IF(AND(D87&gt;=1943,D87&lt;=1947),"M65",IF(AND(D87&gt;=1948,D87&lt;=1952),"M60",IF(AND(D87&gt;=1953,D87&lt;=1957),"M55",IF(AND(D87&gt;=1958,D87&lt;=1962),"M50",IF(AND(D87&gt;=1963,D87&lt;=1972),"M40",K87))))))</f>
        <v>M18</v>
      </c>
      <c r="I87" s="29" t="n">
        <v>45</v>
      </c>
      <c r="K87" s="32" t="str">
        <f aca="false">IF(AND(D87&gt;=1973,D87&lt;=1994),"M18",IF(AND(D87&gt;=1995,D87&lt;=1996),"Ю17",IF(AND(D87&gt;=1997,D87&lt;=1998),"Ю15","")))</f>
        <v>M18</v>
      </c>
    </row>
    <row r="88" s="32" customFormat="true" ht="12.75" hidden="false" customHeight="true" outlineLevel="0" collapsed="false">
      <c r="A88" s="25" t="n">
        <v>80</v>
      </c>
      <c r="B88" s="26" t="n">
        <v>317</v>
      </c>
      <c r="C88" s="27" t="s">
        <v>207</v>
      </c>
      <c r="D88" s="28" t="n">
        <v>1991</v>
      </c>
      <c r="E88" s="29" t="s">
        <v>102</v>
      </c>
      <c r="F88" s="30" t="s">
        <v>103</v>
      </c>
      <c r="G88" s="31" t="s">
        <v>208</v>
      </c>
      <c r="H88" s="29" t="str">
        <f aca="false">IF(AND(D88&gt;=1938,D88&lt;=1942),"M70",IF(AND(D88&gt;=1943,D88&lt;=1947),"M65",IF(AND(D88&gt;=1948,D88&lt;=1952),"M60",IF(AND(D88&gt;=1953,D88&lt;=1957),"M55",IF(AND(D88&gt;=1958,D88&lt;=1962),"M50",IF(AND(D88&gt;=1963,D88&lt;=1972),"M40",K88))))))</f>
        <v>M18</v>
      </c>
      <c r="I88" s="29" t="n">
        <v>46</v>
      </c>
      <c r="K88" s="32" t="str">
        <f aca="false">IF(AND(D88&gt;=1973,D88&lt;=1994),"M18",IF(AND(D88&gt;=1995,D88&lt;=1996),"Ю17",IF(AND(D88&gt;=1997,D88&lt;=1998),"Ю15","")))</f>
        <v>M18</v>
      </c>
    </row>
    <row r="89" s="32" customFormat="true" ht="12.75" hidden="false" customHeight="true" outlineLevel="0" collapsed="false">
      <c r="A89" s="25" t="n">
        <v>81</v>
      </c>
      <c r="B89" s="26" t="n">
        <v>204</v>
      </c>
      <c r="C89" s="27" t="s">
        <v>209</v>
      </c>
      <c r="D89" s="28" t="n">
        <v>1946</v>
      </c>
      <c r="E89" s="29" t="s">
        <v>210</v>
      </c>
      <c r="F89" s="30" t="s">
        <v>211</v>
      </c>
      <c r="G89" s="31" t="s">
        <v>212</v>
      </c>
      <c r="H89" s="29" t="str">
        <f aca="false">IF(AND(D89&gt;=1938,D89&lt;=1942),"M70",IF(AND(D89&gt;=1943,D89&lt;=1947),"M65",IF(AND(D89&gt;=1948,D89&lt;=1952),"M60",IF(AND(D89&gt;=1953,D89&lt;=1957),"M55",IF(AND(D89&gt;=1958,D89&lt;=1962),"M50",IF(AND(D89&gt;=1963,D89&lt;=1972),"M40",K89))))))</f>
        <v>M65</v>
      </c>
      <c r="I89" s="29" t="n">
        <v>1</v>
      </c>
      <c r="K89" s="32" t="str">
        <f aca="false">IF(AND(D89&gt;=1973,D89&lt;=1994),"M18",IF(AND(D89&gt;=1995,D89&lt;=1996),"Ю17",IF(AND(D89&gt;=1997,D89&lt;=1998),"Ю15","")))</f>
        <v/>
      </c>
    </row>
    <row r="90" s="32" customFormat="true" ht="12.75" hidden="false" customHeight="true" outlineLevel="0" collapsed="false">
      <c r="A90" s="25" t="n">
        <v>82</v>
      </c>
      <c r="B90" s="26" t="n">
        <v>207</v>
      </c>
      <c r="C90" s="27" t="s">
        <v>213</v>
      </c>
      <c r="D90" s="28" t="n">
        <v>1998</v>
      </c>
      <c r="E90" s="29" t="s">
        <v>18</v>
      </c>
      <c r="F90" s="30" t="s">
        <v>214</v>
      </c>
      <c r="G90" s="31" t="s">
        <v>212</v>
      </c>
      <c r="H90" s="29" t="str">
        <f aca="false">IF(AND(D90&gt;=1938,D90&lt;=1942),"M70",IF(AND(D90&gt;=1943,D90&lt;=1947),"M65",IF(AND(D90&gt;=1948,D90&lt;=1952),"M60",IF(AND(D90&gt;=1953,D90&lt;=1957),"M55",IF(AND(D90&gt;=1958,D90&lt;=1962),"M50",IF(AND(D90&gt;=1963,D90&lt;=1972),"M40",K90))))))</f>
        <v>Ю15</v>
      </c>
      <c r="I90" s="29" t="n">
        <v>6</v>
      </c>
      <c r="K90" s="32" t="str">
        <f aca="false">IF(AND(D90&gt;=1973,D90&lt;=1994),"M18",IF(AND(D90&gt;=1995,D90&lt;=1996),"Ю17",IF(AND(D90&gt;=1997,D90&lt;=1998),"Ю15","")))</f>
        <v>Ю15</v>
      </c>
    </row>
    <row r="91" s="32" customFormat="true" ht="12.75" hidden="false" customHeight="true" outlineLevel="0" collapsed="false">
      <c r="A91" s="25" t="n">
        <v>83</v>
      </c>
      <c r="B91" s="26" t="n">
        <v>316</v>
      </c>
      <c r="C91" s="27" t="s">
        <v>215</v>
      </c>
      <c r="D91" s="28" t="n">
        <v>1991</v>
      </c>
      <c r="E91" s="29" t="s">
        <v>102</v>
      </c>
      <c r="F91" s="30" t="s">
        <v>103</v>
      </c>
      <c r="G91" s="31" t="s">
        <v>216</v>
      </c>
      <c r="H91" s="29" t="str">
        <f aca="false">IF(AND(D91&gt;=1938,D91&lt;=1942),"M70",IF(AND(D91&gt;=1943,D91&lt;=1947),"M65",IF(AND(D91&gt;=1948,D91&lt;=1952),"M60",IF(AND(D91&gt;=1953,D91&lt;=1957),"M55",IF(AND(D91&gt;=1958,D91&lt;=1962),"M50",IF(AND(D91&gt;=1963,D91&lt;=1972),"M40",K91))))))</f>
        <v>M18</v>
      </c>
      <c r="I91" s="29" t="n">
        <v>47</v>
      </c>
      <c r="K91" s="32" t="str">
        <f aca="false">IF(AND(D91&gt;=1973,D91&lt;=1994),"M18",IF(AND(D91&gt;=1995,D91&lt;=1996),"Ю17",IF(AND(D91&gt;=1997,D91&lt;=1998),"Ю15","")))</f>
        <v>M18</v>
      </c>
    </row>
    <row r="92" s="32" customFormat="true" ht="12.75" hidden="false" customHeight="true" outlineLevel="0" collapsed="false">
      <c r="A92" s="25" t="n">
        <v>84</v>
      </c>
      <c r="B92" s="26" t="n">
        <v>327</v>
      </c>
      <c r="C92" s="27" t="s">
        <v>217</v>
      </c>
      <c r="D92" s="28" t="n">
        <v>1991</v>
      </c>
      <c r="E92" s="29" t="s">
        <v>18</v>
      </c>
      <c r="F92" s="30"/>
      <c r="G92" s="31" t="s">
        <v>218</v>
      </c>
      <c r="H92" s="29" t="str">
        <f aca="false">IF(AND(D92&gt;=1938,D92&lt;=1942),"M70",IF(AND(D92&gt;=1943,D92&lt;=1947),"M65",IF(AND(D92&gt;=1948,D92&lt;=1952),"M60",IF(AND(D92&gt;=1953,D92&lt;=1957),"M55",IF(AND(D92&gt;=1958,D92&lt;=1962),"M50",IF(AND(D92&gt;=1963,D92&lt;=1972),"M40",K92))))))</f>
        <v>M18</v>
      </c>
      <c r="I92" s="29" t="n">
        <v>48</v>
      </c>
      <c r="K92" s="32" t="str">
        <f aca="false">IF(AND(D92&gt;=1973,D92&lt;=1994),"M18",IF(AND(D92&gt;=1995,D92&lt;=1996),"Ю17",IF(AND(D92&gt;=1997,D92&lt;=1998),"Ю15","")))</f>
        <v>M18</v>
      </c>
    </row>
    <row r="93" s="32" customFormat="true" ht="12.75" hidden="false" customHeight="true" outlineLevel="0" collapsed="false">
      <c r="A93" s="25" t="n">
        <v>85</v>
      </c>
      <c r="B93" s="26" t="n">
        <v>357</v>
      </c>
      <c r="C93" s="27" t="s">
        <v>219</v>
      </c>
      <c r="D93" s="28" t="n">
        <v>1972</v>
      </c>
      <c r="E93" s="29" t="s">
        <v>18</v>
      </c>
      <c r="F93" s="30" t="s">
        <v>220</v>
      </c>
      <c r="G93" s="31" t="s">
        <v>221</v>
      </c>
      <c r="H93" s="29" t="str">
        <f aca="false">IF(AND(D93&gt;=1938,D93&lt;=1942),"M70",IF(AND(D93&gt;=1943,D93&lt;=1947),"M65",IF(AND(D93&gt;=1948,D93&lt;=1952),"M60",IF(AND(D93&gt;=1953,D93&lt;=1957),"M55",IF(AND(D93&gt;=1958,D93&lt;=1962),"M50",IF(AND(D93&gt;=1963,D93&lt;=1972),"M40",K93))))))</f>
        <v>M40</v>
      </c>
      <c r="I93" s="29" t="n">
        <v>6</v>
      </c>
      <c r="K93" s="32" t="str">
        <f aca="false">IF(AND(D93&gt;=1973,D93&lt;=1994),"M18",IF(AND(D93&gt;=1995,D93&lt;=1996),"Ю17",IF(AND(D93&gt;=1997,D93&lt;=1998),"Ю15","")))</f>
        <v/>
      </c>
    </row>
    <row r="94" s="32" customFormat="true" ht="12.75" hidden="false" customHeight="true" outlineLevel="0" collapsed="false">
      <c r="A94" s="25" t="n">
        <v>86</v>
      </c>
      <c r="B94" s="26"/>
      <c r="C94" s="34" t="s">
        <v>222</v>
      </c>
      <c r="D94" s="28" t="n">
        <v>1952</v>
      </c>
      <c r="E94" s="29" t="s">
        <v>223</v>
      </c>
      <c r="F94" s="30"/>
      <c r="G94" s="31" t="s">
        <v>224</v>
      </c>
      <c r="H94" s="29" t="str">
        <f aca="false">IF(AND(D94&gt;=1938,D94&lt;=1942),"M70",IF(AND(D94&gt;=1943,D94&lt;=1947),"M65",IF(AND(D94&gt;=1948,D94&lt;=1952),"M60",IF(AND(D94&gt;=1953,D94&lt;=1957),"M55",IF(AND(D94&gt;=1958,D94&lt;=1962),"M50",IF(AND(D94&gt;=1963,D94&lt;=1972),"M40",K94))))))</f>
        <v>M60</v>
      </c>
      <c r="I94" s="29" t="n">
        <v>2</v>
      </c>
      <c r="K94" s="32" t="str">
        <f aca="false">IF(AND(D94&gt;=1973,D94&lt;=1994),"M18",IF(AND(D94&gt;=1995,D94&lt;=1996),"Ю17",IF(AND(D94&gt;=1997,D94&lt;=1998),"Ю15","")))</f>
        <v/>
      </c>
    </row>
    <row r="95" s="32" customFormat="true" ht="12.75" hidden="false" customHeight="true" outlineLevel="0" collapsed="false">
      <c r="A95" s="25" t="n">
        <v>87</v>
      </c>
      <c r="B95" s="26"/>
      <c r="C95" s="27" t="s">
        <v>225</v>
      </c>
      <c r="D95" s="28" t="n">
        <v>1996</v>
      </c>
      <c r="E95" s="29" t="s">
        <v>18</v>
      </c>
      <c r="F95" s="30" t="s">
        <v>226</v>
      </c>
      <c r="G95" s="31" t="s">
        <v>227</v>
      </c>
      <c r="H95" s="29" t="str">
        <f aca="false">IF(AND(D95&gt;=1938,D95&lt;=1942),"M70",IF(AND(D95&gt;=1943,D95&lt;=1947),"M65",IF(AND(D95&gt;=1948,D95&lt;=1952),"M60",IF(AND(D95&gt;=1953,D95&lt;=1957),"M55",IF(AND(D95&gt;=1958,D95&lt;=1962),"M50",IF(AND(D95&gt;=1963,D95&lt;=1972),"M40",K95))))))</f>
        <v>Ю17</v>
      </c>
      <c r="I95" s="29" t="n">
        <v>15</v>
      </c>
      <c r="K95" s="32" t="str">
        <f aca="false">IF(AND(D95&gt;=1973,D95&lt;=1994),"M18",IF(AND(D95&gt;=1995,D95&lt;=1996),"Ю17",IF(AND(D95&gt;=1997,D95&lt;=1998),"Ю15","")))</f>
        <v>Ю17</v>
      </c>
    </row>
    <row r="96" s="32" customFormat="true" ht="12.75" hidden="false" customHeight="true" outlineLevel="0" collapsed="false">
      <c r="A96" s="25" t="n">
        <v>88</v>
      </c>
      <c r="B96" s="26" t="n">
        <v>213</v>
      </c>
      <c r="C96" s="27" t="s">
        <v>228</v>
      </c>
      <c r="D96" s="28" t="n">
        <v>1981</v>
      </c>
      <c r="E96" s="29" t="s">
        <v>18</v>
      </c>
      <c r="F96" s="30" t="s">
        <v>29</v>
      </c>
      <c r="G96" s="31" t="s">
        <v>229</v>
      </c>
      <c r="H96" s="29" t="str">
        <f aca="false">IF(AND(D96&gt;=1938,D96&lt;=1942),"M70",IF(AND(D96&gt;=1943,D96&lt;=1947),"M65",IF(AND(D96&gt;=1948,D96&lt;=1952),"M60",IF(AND(D96&gt;=1953,D96&lt;=1957),"M55",IF(AND(D96&gt;=1958,D96&lt;=1962),"M50",IF(AND(D96&gt;=1963,D96&lt;=1972),"M40",K96))))))</f>
        <v>M18</v>
      </c>
      <c r="I96" s="29" t="n">
        <v>49</v>
      </c>
      <c r="K96" s="32" t="str">
        <f aca="false">IF(AND(D96&gt;=1973,D96&lt;=1994),"M18",IF(AND(D96&gt;=1995,D96&lt;=1996),"Ю17",IF(AND(D96&gt;=1997,D96&lt;=1998),"Ю15","")))</f>
        <v>M18</v>
      </c>
    </row>
    <row r="97" s="32" customFormat="true" ht="12.75" hidden="false" customHeight="true" outlineLevel="0" collapsed="false">
      <c r="A97" s="25" t="n">
        <v>89</v>
      </c>
      <c r="B97" s="26" t="n">
        <v>259</v>
      </c>
      <c r="C97" s="27" t="s">
        <v>230</v>
      </c>
      <c r="D97" s="28" t="n">
        <v>1998</v>
      </c>
      <c r="E97" s="29" t="s">
        <v>18</v>
      </c>
      <c r="F97" s="30" t="s">
        <v>26</v>
      </c>
      <c r="G97" s="31" t="s">
        <v>231</v>
      </c>
      <c r="H97" s="29" t="str">
        <f aca="false">IF(AND(D97&gt;=1938,D97&lt;=1942),"M70",IF(AND(D97&gt;=1943,D97&lt;=1947),"M65",IF(AND(D97&gt;=1948,D97&lt;=1952),"M60",IF(AND(D97&gt;=1953,D97&lt;=1957),"M55",IF(AND(D97&gt;=1958,D97&lt;=1962),"M50",IF(AND(D97&gt;=1963,D97&lt;=1972),"M40",K97))))))</f>
        <v>Ю15</v>
      </c>
      <c r="I97" s="29" t="n">
        <v>7</v>
      </c>
      <c r="K97" s="32" t="str">
        <f aca="false">IF(AND(D97&gt;=1973,D97&lt;=1994),"M18",IF(AND(D97&gt;=1995,D97&lt;=1996),"Ю17",IF(AND(D97&gt;=1997,D97&lt;=1998),"Ю15","")))</f>
        <v>Ю15</v>
      </c>
    </row>
    <row r="98" s="32" customFormat="true" ht="12.75" hidden="false" customHeight="true" outlineLevel="0" collapsed="false">
      <c r="A98" s="25" t="n">
        <v>90</v>
      </c>
      <c r="B98" s="26" t="n">
        <v>313</v>
      </c>
      <c r="C98" s="27" t="s">
        <v>232</v>
      </c>
      <c r="D98" s="28" t="n">
        <v>1957</v>
      </c>
      <c r="E98" s="29" t="s">
        <v>22</v>
      </c>
      <c r="F98" s="30" t="s">
        <v>81</v>
      </c>
      <c r="G98" s="31" t="s">
        <v>233</v>
      </c>
      <c r="H98" s="29" t="str">
        <f aca="false">IF(AND(D98&gt;=1938,D98&lt;=1942),"M70",IF(AND(D98&gt;=1943,D98&lt;=1947),"M65",IF(AND(D98&gt;=1948,D98&lt;=1952),"M60",IF(AND(D98&gt;=1953,D98&lt;=1957),"M55",IF(AND(D98&gt;=1958,D98&lt;=1962),"M50",IF(AND(D98&gt;=1963,D98&lt;=1972),"M40",K98))))))</f>
        <v>M55</v>
      </c>
      <c r="I98" s="29" t="n">
        <v>5</v>
      </c>
      <c r="K98" s="32" t="str">
        <f aca="false">IF(AND(D98&gt;=1973,D98&lt;=1994),"M18",IF(AND(D98&gt;=1995,D98&lt;=1996),"Ю17",IF(AND(D98&gt;=1997,D98&lt;=1998),"Ю15","")))</f>
        <v/>
      </c>
    </row>
    <row r="99" s="32" customFormat="true" ht="12.75" hidden="false" customHeight="true" outlineLevel="0" collapsed="false">
      <c r="A99" s="25" t="n">
        <v>91</v>
      </c>
      <c r="B99" s="26" t="n">
        <v>321</v>
      </c>
      <c r="C99" s="27" t="s">
        <v>234</v>
      </c>
      <c r="D99" s="28" t="n">
        <v>1993</v>
      </c>
      <c r="E99" s="29" t="s">
        <v>102</v>
      </c>
      <c r="F99" s="30" t="s">
        <v>23</v>
      </c>
      <c r="G99" s="31" t="s">
        <v>235</v>
      </c>
      <c r="H99" s="29" t="str">
        <f aca="false">IF(AND(D99&gt;=1938,D99&lt;=1942),"M70",IF(AND(D99&gt;=1943,D99&lt;=1947),"M65",IF(AND(D99&gt;=1948,D99&lt;=1952),"M60",IF(AND(D99&gt;=1953,D99&lt;=1957),"M55",IF(AND(D99&gt;=1958,D99&lt;=1962),"M50",IF(AND(D99&gt;=1963,D99&lt;=1972),"M40",K99))))))</f>
        <v>M18</v>
      </c>
      <c r="I99" s="29" t="n">
        <v>50</v>
      </c>
      <c r="K99" s="32" t="str">
        <f aca="false">IF(AND(D99&gt;=1973,D99&lt;=1994),"M18",IF(AND(D99&gt;=1995,D99&lt;=1996),"Ю17",IF(AND(D99&gt;=1997,D99&lt;=1998),"Ю15","")))</f>
        <v>M18</v>
      </c>
    </row>
    <row r="100" s="32" customFormat="true" ht="12.75" hidden="false" customHeight="true" outlineLevel="0" collapsed="false">
      <c r="A100" s="25" t="n">
        <v>92</v>
      </c>
      <c r="B100" s="26"/>
      <c r="C100" s="27" t="s">
        <v>236</v>
      </c>
      <c r="D100" s="28"/>
      <c r="E100" s="29"/>
      <c r="F100" s="30"/>
      <c r="G100" s="31" t="s">
        <v>237</v>
      </c>
      <c r="H100" s="29" t="str">
        <f aca="false">IF(AND(D100&gt;=1938,D100&lt;=1942),"M70",IF(AND(D100&gt;=1943,D100&lt;=1947),"M65",IF(AND(D100&gt;=1948,D100&lt;=1952),"M60",IF(AND(D100&gt;=1953,D100&lt;=1957),"M55",IF(AND(D100&gt;=1958,D100&lt;=1962),"M50",IF(AND(D100&gt;=1963,D100&lt;=1972),"M40",K100))))))</f>
        <v/>
      </c>
      <c r="I100" s="29"/>
      <c r="K100" s="32" t="str">
        <f aca="false">IF(AND(D100&gt;=1973,D100&lt;=1994),"M18",IF(AND(D100&gt;=1995,D100&lt;=1996),"Ю17",IF(AND(D100&gt;=1997,D100&lt;=1998),"Ю15","")))</f>
        <v/>
      </c>
    </row>
    <row r="101" s="32" customFormat="true" ht="12.75" hidden="false" customHeight="true" outlineLevel="0" collapsed="false">
      <c r="A101" s="25" t="n">
        <v>93</v>
      </c>
      <c r="B101" s="26"/>
      <c r="C101" s="27" t="s">
        <v>238</v>
      </c>
      <c r="D101" s="28" t="n">
        <v>1996</v>
      </c>
      <c r="E101" s="29" t="s">
        <v>18</v>
      </c>
      <c r="F101" s="30" t="s">
        <v>226</v>
      </c>
      <c r="G101" s="31" t="s">
        <v>239</v>
      </c>
      <c r="H101" s="29" t="str">
        <f aca="false">IF(AND(D101&gt;=1938,D101&lt;=1942),"M70",IF(AND(D101&gt;=1943,D101&lt;=1947),"M65",IF(AND(D101&gt;=1948,D101&lt;=1952),"M60",IF(AND(D101&gt;=1953,D101&lt;=1957),"M55",IF(AND(D101&gt;=1958,D101&lt;=1962),"M50",IF(AND(D101&gt;=1963,D101&lt;=1972),"M40",K101))))))</f>
        <v>Ю17</v>
      </c>
      <c r="I101" s="29" t="n">
        <v>16</v>
      </c>
      <c r="K101" s="32" t="str">
        <f aca="false">IF(AND(D101&gt;=1973,D101&lt;=1994),"M18",IF(AND(D101&gt;=1995,D101&lt;=1996),"Ю17",IF(AND(D101&gt;=1997,D101&lt;=1998),"Ю15","")))</f>
        <v>Ю17</v>
      </c>
    </row>
    <row r="102" s="32" customFormat="true" ht="12.75" hidden="false" customHeight="true" outlineLevel="0" collapsed="false">
      <c r="A102" s="25" t="n">
        <v>94</v>
      </c>
      <c r="B102" s="26" t="n">
        <v>359</v>
      </c>
      <c r="C102" s="27" t="s">
        <v>240</v>
      </c>
      <c r="D102" s="28" t="n">
        <v>1989</v>
      </c>
      <c r="E102" s="29" t="s">
        <v>18</v>
      </c>
      <c r="F102" s="30"/>
      <c r="G102" s="31" t="s">
        <v>241</v>
      </c>
      <c r="H102" s="29" t="str">
        <f aca="false">IF(AND(D102&gt;=1938,D102&lt;=1942),"M70",IF(AND(D102&gt;=1943,D102&lt;=1947),"M65",IF(AND(D102&gt;=1948,D102&lt;=1952),"M60",IF(AND(D102&gt;=1953,D102&lt;=1957),"M55",IF(AND(D102&gt;=1958,D102&lt;=1962),"M50",IF(AND(D102&gt;=1963,D102&lt;=1972),"M40",K102))))))</f>
        <v>M18</v>
      </c>
      <c r="I102" s="29" t="n">
        <v>51</v>
      </c>
      <c r="K102" s="32" t="str">
        <f aca="false">IF(AND(D102&gt;=1973,D102&lt;=1994),"M18",IF(AND(D102&gt;=1995,D102&lt;=1996),"Ю17",IF(AND(D102&gt;=1997,D102&lt;=1998),"Ю15","")))</f>
        <v>M18</v>
      </c>
    </row>
    <row r="103" s="32" customFormat="true" ht="12.75" hidden="false" customHeight="true" outlineLevel="0" collapsed="false">
      <c r="A103" s="25" t="n">
        <v>95</v>
      </c>
      <c r="B103" s="26" t="n">
        <v>231</v>
      </c>
      <c r="C103" s="27" t="s">
        <v>242</v>
      </c>
      <c r="D103" s="28" t="n">
        <v>1963</v>
      </c>
      <c r="E103" s="29" t="s">
        <v>125</v>
      </c>
      <c r="F103" s="30" t="s">
        <v>125</v>
      </c>
      <c r="G103" s="31" t="s">
        <v>243</v>
      </c>
      <c r="H103" s="29" t="str">
        <f aca="false">IF(AND(D103&gt;=1938,D103&lt;=1942),"M70",IF(AND(D103&gt;=1943,D103&lt;=1947),"M65",IF(AND(D103&gt;=1948,D103&lt;=1952),"M60",IF(AND(D103&gt;=1953,D103&lt;=1957),"M55",IF(AND(D103&gt;=1958,D103&lt;=1962),"M50",IF(AND(D103&gt;=1963,D103&lt;=1972),"M40",K103))))))</f>
        <v>M40</v>
      </c>
      <c r="I103" s="29" t="n">
        <v>7</v>
      </c>
      <c r="K103" s="32" t="str">
        <f aca="false">IF(AND(D103&gt;=1973,D103&lt;=1994),"M18",IF(AND(D103&gt;=1995,D103&lt;=1996),"Ю17",IF(AND(D103&gt;=1997,D103&lt;=1998),"Ю15","")))</f>
        <v/>
      </c>
    </row>
    <row r="104" s="32" customFormat="true" ht="12.75" hidden="false" customHeight="true" outlineLevel="0" collapsed="false">
      <c r="A104" s="25" t="n">
        <v>96</v>
      </c>
      <c r="B104" s="26" t="n">
        <v>367</v>
      </c>
      <c r="C104" s="27" t="s">
        <v>244</v>
      </c>
      <c r="D104" s="28" t="n">
        <v>1970</v>
      </c>
      <c r="E104" s="29" t="s">
        <v>18</v>
      </c>
      <c r="F104" s="30" t="s">
        <v>103</v>
      </c>
      <c r="G104" s="31" t="s">
        <v>245</v>
      </c>
      <c r="H104" s="29" t="str">
        <f aca="false">IF(AND(D104&gt;=1938,D104&lt;=1942),"M70",IF(AND(D104&gt;=1943,D104&lt;=1947),"M65",IF(AND(D104&gt;=1948,D104&lt;=1952),"M60",IF(AND(D104&gt;=1953,D104&lt;=1957),"M55",IF(AND(D104&gt;=1958,D104&lt;=1962),"M50",IF(AND(D104&gt;=1963,D104&lt;=1972),"M40",K104))))))</f>
        <v>M40</v>
      </c>
      <c r="I104" s="29" t="n">
        <v>8</v>
      </c>
      <c r="K104" s="32" t="str">
        <f aca="false">IF(AND(D104&gt;=1973,D104&lt;=1994),"M18",IF(AND(D104&gt;=1995,D104&lt;=1996),"Ю17",IF(AND(D104&gt;=1997,D104&lt;=1998),"Ю15","")))</f>
        <v/>
      </c>
    </row>
    <row r="105" s="32" customFormat="true" ht="12.75" hidden="false" customHeight="true" outlineLevel="0" collapsed="false">
      <c r="A105" s="25" t="n">
        <v>97</v>
      </c>
      <c r="B105" s="26"/>
      <c r="C105" s="27" t="s">
        <v>246</v>
      </c>
      <c r="D105" s="28"/>
      <c r="E105" s="29"/>
      <c r="F105" s="30"/>
      <c r="G105" s="31" t="s">
        <v>247</v>
      </c>
      <c r="H105" s="29" t="str">
        <f aca="false">IF(AND(D105&gt;=1938,D105&lt;=1942),"M70",IF(AND(D105&gt;=1943,D105&lt;=1947),"M65",IF(AND(D105&gt;=1948,D105&lt;=1952),"M60",IF(AND(D105&gt;=1953,D105&lt;=1957),"M55",IF(AND(D105&gt;=1958,D105&lt;=1962),"M50",IF(AND(D105&gt;=1963,D105&lt;=1972),"M40",K105))))))</f>
        <v/>
      </c>
      <c r="I105" s="29"/>
      <c r="K105" s="32" t="str">
        <f aca="false">IF(AND(D105&gt;=1973,D105&lt;=1994),"M18",IF(AND(D105&gt;=1995,D105&lt;=1996),"Ю17",IF(AND(D105&gt;=1997,D105&lt;=1998),"Ю15","")))</f>
        <v/>
      </c>
    </row>
    <row r="106" s="32" customFormat="true" ht="12.75" hidden="false" customHeight="true" outlineLevel="0" collapsed="false">
      <c r="A106" s="25" t="n">
        <v>98</v>
      </c>
      <c r="B106" s="26" t="n">
        <v>260</v>
      </c>
      <c r="C106" s="27" t="s">
        <v>248</v>
      </c>
      <c r="D106" s="28" t="n">
        <v>1997</v>
      </c>
      <c r="E106" s="29" t="s">
        <v>18</v>
      </c>
      <c r="F106" s="30" t="s">
        <v>26</v>
      </c>
      <c r="G106" s="31" t="s">
        <v>249</v>
      </c>
      <c r="H106" s="29" t="str">
        <f aca="false">IF(AND(D106&gt;=1938,D106&lt;=1942),"M70",IF(AND(D106&gt;=1943,D106&lt;=1947),"M65",IF(AND(D106&gt;=1948,D106&lt;=1952),"M60",IF(AND(D106&gt;=1953,D106&lt;=1957),"M55",IF(AND(D106&gt;=1958,D106&lt;=1962),"M50",IF(AND(D106&gt;=1963,D106&lt;=1972),"M40",K106))))))</f>
        <v>Ю15</v>
      </c>
      <c r="I106" s="29" t="n">
        <v>8</v>
      </c>
      <c r="K106" s="32" t="str">
        <f aca="false">IF(AND(D106&gt;=1973,D106&lt;=1994),"M18",IF(AND(D106&gt;=1995,D106&lt;=1996),"Ю17",IF(AND(D106&gt;=1997,D106&lt;=1998),"Ю15","")))</f>
        <v>Ю15</v>
      </c>
    </row>
    <row r="107" s="32" customFormat="true" ht="12.75" hidden="false" customHeight="true" outlineLevel="0" collapsed="false">
      <c r="A107" s="25" t="n">
        <v>99</v>
      </c>
      <c r="B107" s="26" t="n">
        <v>314</v>
      </c>
      <c r="C107" s="27" t="s">
        <v>250</v>
      </c>
      <c r="D107" s="28" t="n">
        <v>1997</v>
      </c>
      <c r="E107" s="29" t="s">
        <v>18</v>
      </c>
      <c r="F107" s="30" t="s">
        <v>118</v>
      </c>
      <c r="G107" s="31" t="s">
        <v>251</v>
      </c>
      <c r="H107" s="29" t="str">
        <f aca="false">IF(AND(D107&gt;=1938,D107&lt;=1942),"M70",IF(AND(D107&gt;=1943,D107&lt;=1947),"M65",IF(AND(D107&gt;=1948,D107&lt;=1952),"M60",IF(AND(D107&gt;=1953,D107&lt;=1957),"M55",IF(AND(D107&gt;=1958,D107&lt;=1962),"M50",IF(AND(D107&gt;=1963,D107&lt;=1972),"M40",K107))))))</f>
        <v>Ю15</v>
      </c>
      <c r="I107" s="29" t="n">
        <v>9</v>
      </c>
      <c r="K107" s="32" t="str">
        <f aca="false">IF(AND(D107&gt;=1973,D107&lt;=1994),"M18",IF(AND(D107&gt;=1995,D107&lt;=1996),"Ю17",IF(AND(D107&gt;=1997,D107&lt;=1998),"Ю15","")))</f>
        <v>Ю15</v>
      </c>
    </row>
    <row r="108" s="32" customFormat="true" ht="12.75" hidden="false" customHeight="true" outlineLevel="0" collapsed="false">
      <c r="A108" s="25" t="n">
        <v>100</v>
      </c>
      <c r="B108" s="26" t="n">
        <v>310</v>
      </c>
      <c r="C108" s="27" t="s">
        <v>252</v>
      </c>
      <c r="D108" s="28" t="n">
        <v>1996</v>
      </c>
      <c r="E108" s="29" t="s">
        <v>102</v>
      </c>
      <c r="F108" s="30" t="s">
        <v>253</v>
      </c>
      <c r="G108" s="31" t="s">
        <v>254</v>
      </c>
      <c r="H108" s="29" t="str">
        <f aca="false">IF(AND(D108&gt;=1938,D108&lt;=1942),"M70",IF(AND(D108&gt;=1943,D108&lt;=1947),"M65",IF(AND(D108&gt;=1948,D108&lt;=1952),"M60",IF(AND(D108&gt;=1953,D108&lt;=1957),"M55",IF(AND(D108&gt;=1958,D108&lt;=1962),"M50",IF(AND(D108&gt;=1963,D108&lt;=1972),"M40",K108))))))</f>
        <v>Ю17</v>
      </c>
      <c r="I108" s="29" t="n">
        <v>17</v>
      </c>
      <c r="K108" s="32" t="str">
        <f aca="false">IF(AND(D108&gt;=1973,D108&lt;=1994),"M18",IF(AND(D108&gt;=1995,D108&lt;=1996),"Ю17",IF(AND(D108&gt;=1997,D108&lt;=1998),"Ю15","")))</f>
        <v>Ю17</v>
      </c>
    </row>
    <row r="109" s="32" customFormat="true" ht="12.75" hidden="false" customHeight="true" outlineLevel="0" collapsed="false">
      <c r="A109" s="25" t="n">
        <v>101</v>
      </c>
      <c r="B109" s="26" t="n">
        <v>99</v>
      </c>
      <c r="C109" s="27" t="s">
        <v>255</v>
      </c>
      <c r="D109" s="28" t="n">
        <v>1994</v>
      </c>
      <c r="E109" s="29" t="s">
        <v>18</v>
      </c>
      <c r="F109" s="30"/>
      <c r="G109" s="31" t="s">
        <v>256</v>
      </c>
      <c r="H109" s="29" t="str">
        <f aca="false">IF(AND(D109&gt;=1938,D109&lt;=1942),"M70",IF(AND(D109&gt;=1943,D109&lt;=1947),"M65",IF(AND(D109&gt;=1948,D109&lt;=1952),"M60",IF(AND(D109&gt;=1953,D109&lt;=1957),"M55",IF(AND(D109&gt;=1958,D109&lt;=1962),"M50",IF(AND(D109&gt;=1963,D109&lt;=1972),"M40",K109))))))</f>
        <v>M18</v>
      </c>
      <c r="I109" s="29" t="n">
        <v>52</v>
      </c>
      <c r="K109" s="32" t="str">
        <f aca="false">IF(AND(D109&gt;=1973,D109&lt;=1994),"M18",IF(AND(D109&gt;=1995,D109&lt;=1996),"Ю17",IF(AND(D109&gt;=1997,D109&lt;=1998),"Ю15","")))</f>
        <v>M18</v>
      </c>
    </row>
    <row r="110" s="32" customFormat="true" ht="12.75" hidden="false" customHeight="true" outlineLevel="0" collapsed="false">
      <c r="A110" s="25" t="n">
        <v>102</v>
      </c>
      <c r="B110" s="26" t="n">
        <v>247</v>
      </c>
      <c r="C110" s="27" t="s">
        <v>257</v>
      </c>
      <c r="D110" s="28" t="n">
        <v>1967</v>
      </c>
      <c r="E110" s="29" t="s">
        <v>93</v>
      </c>
      <c r="F110" s="33" t="s">
        <v>179</v>
      </c>
      <c r="G110" s="31" t="s">
        <v>258</v>
      </c>
      <c r="H110" s="29" t="str">
        <f aca="false">IF(AND(D110&gt;=1938,D110&lt;=1942),"M70",IF(AND(D110&gt;=1943,D110&lt;=1947),"M65",IF(AND(D110&gt;=1948,D110&lt;=1952),"M60",IF(AND(D110&gt;=1953,D110&lt;=1957),"M55",IF(AND(D110&gt;=1958,D110&lt;=1962),"M50",IF(AND(D110&gt;=1963,D110&lt;=1972),"M40",K110))))))</f>
        <v>M40</v>
      </c>
      <c r="I110" s="29" t="n">
        <v>9</v>
      </c>
      <c r="K110" s="32" t="str">
        <f aca="false">IF(AND(D110&gt;=1973,D110&lt;=1994),"M18",IF(AND(D110&gt;=1995,D110&lt;=1996),"Ю17",IF(AND(D110&gt;=1997,D110&lt;=1998),"Ю15","")))</f>
        <v/>
      </c>
    </row>
    <row r="111" s="32" customFormat="true" ht="12.75" hidden="false" customHeight="true" outlineLevel="0" collapsed="false">
      <c r="A111" s="25" t="n">
        <v>103</v>
      </c>
      <c r="B111" s="26" t="n">
        <v>102</v>
      </c>
      <c r="C111" s="27" t="s">
        <v>259</v>
      </c>
      <c r="D111" s="28" t="n">
        <v>1983</v>
      </c>
      <c r="E111" s="29" t="s">
        <v>102</v>
      </c>
      <c r="F111" s="30"/>
      <c r="G111" s="31" t="s">
        <v>260</v>
      </c>
      <c r="H111" s="29" t="str">
        <f aca="false">IF(AND(D111&gt;=1938,D111&lt;=1942),"M70",IF(AND(D111&gt;=1943,D111&lt;=1947),"M65",IF(AND(D111&gt;=1948,D111&lt;=1952),"M60",IF(AND(D111&gt;=1953,D111&lt;=1957),"M55",IF(AND(D111&gt;=1958,D111&lt;=1962),"M50",IF(AND(D111&gt;=1963,D111&lt;=1972),"M40",K111))))))</f>
        <v>M18</v>
      </c>
      <c r="I111" s="29" t="n">
        <v>53</v>
      </c>
      <c r="K111" s="32" t="str">
        <f aca="false">IF(AND(D111&gt;=1973,D111&lt;=1994),"M18",IF(AND(D111&gt;=1995,D111&lt;=1996),"Ю17",IF(AND(D111&gt;=1997,D111&lt;=1998),"Ю15","")))</f>
        <v>M18</v>
      </c>
    </row>
    <row r="112" s="32" customFormat="true" ht="12.75" hidden="false" customHeight="true" outlineLevel="0" collapsed="false">
      <c r="A112" s="25" t="n">
        <v>104</v>
      </c>
      <c r="B112" s="26" t="n">
        <v>342</v>
      </c>
      <c r="C112" s="27" t="s">
        <v>261</v>
      </c>
      <c r="D112" s="28" t="n">
        <v>1995</v>
      </c>
      <c r="E112" s="29" t="s">
        <v>102</v>
      </c>
      <c r="F112" s="30" t="s">
        <v>262</v>
      </c>
      <c r="G112" s="31" t="s">
        <v>263</v>
      </c>
      <c r="H112" s="29" t="str">
        <f aca="false">IF(AND(D112&gt;=1938,D112&lt;=1942),"M70",IF(AND(D112&gt;=1943,D112&lt;=1947),"M65",IF(AND(D112&gt;=1948,D112&lt;=1952),"M60",IF(AND(D112&gt;=1953,D112&lt;=1957),"M55",IF(AND(D112&gt;=1958,D112&lt;=1962),"M50",IF(AND(D112&gt;=1963,D112&lt;=1972),"M40",K112))))))</f>
        <v>Ю17</v>
      </c>
      <c r="I112" s="29" t="n">
        <v>18</v>
      </c>
      <c r="K112" s="32" t="str">
        <f aca="false">IF(AND(D112&gt;=1973,D112&lt;=1994),"M18",IF(AND(D112&gt;=1995,D112&lt;=1996),"Ю17",IF(AND(D112&gt;=1997,D112&lt;=1998),"Ю15","")))</f>
        <v>Ю17</v>
      </c>
    </row>
    <row r="113" s="32" customFormat="true" ht="12.75" hidden="false" customHeight="true" outlineLevel="0" collapsed="false">
      <c r="A113" s="25" t="n">
        <v>105</v>
      </c>
      <c r="B113" s="26" t="n">
        <v>366</v>
      </c>
      <c r="C113" s="27" t="s">
        <v>264</v>
      </c>
      <c r="D113" s="28" t="n">
        <v>1969</v>
      </c>
      <c r="E113" s="29" t="s">
        <v>18</v>
      </c>
      <c r="F113" s="30"/>
      <c r="G113" s="31" t="s">
        <v>263</v>
      </c>
      <c r="H113" s="29" t="str">
        <f aca="false">IF(AND(D113&gt;=1938,D113&lt;=1942),"M70",IF(AND(D113&gt;=1943,D113&lt;=1947),"M65",IF(AND(D113&gt;=1948,D113&lt;=1952),"M60",IF(AND(D113&gt;=1953,D113&lt;=1957),"M55",IF(AND(D113&gt;=1958,D113&lt;=1962),"M50",IF(AND(D113&gt;=1963,D113&lt;=1972),"M40",K113))))))</f>
        <v>M40</v>
      </c>
      <c r="I113" s="29" t="n">
        <v>10</v>
      </c>
      <c r="K113" s="32" t="str">
        <f aca="false">IF(AND(D113&gt;=1973,D113&lt;=1994),"M18",IF(AND(D113&gt;=1995,D113&lt;=1996),"Ю17",IF(AND(D113&gt;=1997,D113&lt;=1998),"Ю15","")))</f>
        <v/>
      </c>
    </row>
    <row r="114" s="32" customFormat="true" ht="12.75" hidden="false" customHeight="true" outlineLevel="0" collapsed="false">
      <c r="A114" s="25" t="n">
        <v>106</v>
      </c>
      <c r="B114" s="26" t="n">
        <v>281</v>
      </c>
      <c r="C114" s="27" t="s">
        <v>265</v>
      </c>
      <c r="D114" s="28" t="n">
        <v>1960</v>
      </c>
      <c r="E114" s="29" t="s">
        <v>18</v>
      </c>
      <c r="F114" s="30" t="s">
        <v>33</v>
      </c>
      <c r="G114" s="31" t="s">
        <v>266</v>
      </c>
      <c r="H114" s="29" t="str">
        <f aca="false">IF(AND(D114&gt;=1938,D114&lt;=1942),"M70",IF(AND(D114&gt;=1943,D114&lt;=1947),"M65",IF(AND(D114&gt;=1948,D114&lt;=1952),"M60",IF(AND(D114&gt;=1953,D114&lt;=1957),"M55",IF(AND(D114&gt;=1958,D114&lt;=1962),"M50",IF(AND(D114&gt;=1963,D114&lt;=1972),"M40",K114))))))</f>
        <v>M50</v>
      </c>
      <c r="I114" s="29" t="n">
        <v>6</v>
      </c>
      <c r="K114" s="32" t="str">
        <f aca="false">IF(AND(D114&gt;=1973,D114&lt;=1994),"M18",IF(AND(D114&gt;=1995,D114&lt;=1996),"Ю17",IF(AND(D114&gt;=1997,D114&lt;=1998),"Ю15","")))</f>
        <v/>
      </c>
    </row>
    <row r="115" s="32" customFormat="true" ht="12.75" hidden="false" customHeight="true" outlineLevel="0" collapsed="false">
      <c r="A115" s="25" t="n">
        <v>107</v>
      </c>
      <c r="B115" s="26" t="n">
        <v>300</v>
      </c>
      <c r="C115" s="27" t="s">
        <v>267</v>
      </c>
      <c r="D115" s="28" t="n">
        <v>1978</v>
      </c>
      <c r="E115" s="29" t="s">
        <v>18</v>
      </c>
      <c r="F115" s="30" t="s">
        <v>29</v>
      </c>
      <c r="G115" s="31" t="s">
        <v>268</v>
      </c>
      <c r="H115" s="29" t="str">
        <f aca="false">IF(AND(D115&gt;=1938,D115&lt;=1942),"M70",IF(AND(D115&gt;=1943,D115&lt;=1947),"M65",IF(AND(D115&gt;=1948,D115&lt;=1952),"M60",IF(AND(D115&gt;=1953,D115&lt;=1957),"M55",IF(AND(D115&gt;=1958,D115&lt;=1962),"M50",IF(AND(D115&gt;=1963,D115&lt;=1972),"M40",K115))))))</f>
        <v>M18</v>
      </c>
      <c r="I115" s="29" t="n">
        <v>54</v>
      </c>
      <c r="K115" s="32" t="str">
        <f aca="false">IF(AND(D115&gt;=1973,D115&lt;=1994),"M18",IF(AND(D115&gt;=1995,D115&lt;=1996),"Ю17",IF(AND(D115&gt;=1997,D115&lt;=1998),"Ю15","")))</f>
        <v>M18</v>
      </c>
    </row>
    <row r="116" s="32" customFormat="true" ht="12.75" hidden="false" customHeight="true" outlineLevel="0" collapsed="false">
      <c r="A116" s="25" t="n">
        <v>108</v>
      </c>
      <c r="B116" s="26" t="n">
        <v>340</v>
      </c>
      <c r="C116" s="27" t="s">
        <v>269</v>
      </c>
      <c r="D116" s="28" t="n">
        <v>1995</v>
      </c>
      <c r="E116" s="29" t="s">
        <v>22</v>
      </c>
      <c r="F116" s="30" t="s">
        <v>81</v>
      </c>
      <c r="G116" s="31" t="s">
        <v>270</v>
      </c>
      <c r="H116" s="29" t="str">
        <f aca="false">IF(AND(D116&gt;=1938,D116&lt;=1942),"M70",IF(AND(D116&gt;=1943,D116&lt;=1947),"M65",IF(AND(D116&gt;=1948,D116&lt;=1952),"M60",IF(AND(D116&gt;=1953,D116&lt;=1957),"M55",IF(AND(D116&gt;=1958,D116&lt;=1962),"M50",IF(AND(D116&gt;=1963,D116&lt;=1972),"M40",K116))))))</f>
        <v>Ю17</v>
      </c>
      <c r="I116" s="29" t="n">
        <v>19</v>
      </c>
      <c r="K116" s="32" t="str">
        <f aca="false">IF(AND(D116&gt;=1973,D116&lt;=1994),"M18",IF(AND(D116&gt;=1995,D116&lt;=1996),"Ю17",IF(AND(D116&gt;=1997,D116&lt;=1998),"Ю15","")))</f>
        <v>Ю17</v>
      </c>
    </row>
    <row r="117" s="32" customFormat="true" ht="12.75" hidden="false" customHeight="true" outlineLevel="0" collapsed="false">
      <c r="A117" s="25" t="n">
        <v>109</v>
      </c>
      <c r="B117" s="26" t="n">
        <v>293</v>
      </c>
      <c r="C117" s="27" t="s">
        <v>271</v>
      </c>
      <c r="D117" s="28" t="n">
        <v>1997</v>
      </c>
      <c r="E117" s="29" t="s">
        <v>22</v>
      </c>
      <c r="F117" s="30" t="s">
        <v>19</v>
      </c>
      <c r="G117" s="31" t="s">
        <v>272</v>
      </c>
      <c r="H117" s="29" t="str">
        <f aca="false">IF(AND(D117&gt;=1938,D117&lt;=1942),"M70",IF(AND(D117&gt;=1943,D117&lt;=1947),"M65",IF(AND(D117&gt;=1948,D117&lt;=1952),"M60",IF(AND(D117&gt;=1953,D117&lt;=1957),"M55",IF(AND(D117&gt;=1958,D117&lt;=1962),"M50",IF(AND(D117&gt;=1963,D117&lt;=1972),"M40",K117))))))</f>
        <v>Ю15</v>
      </c>
      <c r="I117" s="29" t="n">
        <v>10</v>
      </c>
      <c r="K117" s="32" t="str">
        <f aca="false">IF(AND(D117&gt;=1973,D117&lt;=1994),"M18",IF(AND(D117&gt;=1995,D117&lt;=1996),"Ю17",IF(AND(D117&gt;=1997,D117&lt;=1998),"Ю15","")))</f>
        <v>Ю15</v>
      </c>
    </row>
    <row r="118" s="32" customFormat="true" ht="12.75" hidden="false" customHeight="true" outlineLevel="0" collapsed="false">
      <c r="A118" s="25" t="n">
        <v>110</v>
      </c>
      <c r="B118" s="26" t="n">
        <v>297</v>
      </c>
      <c r="C118" s="27" t="s">
        <v>273</v>
      </c>
      <c r="D118" s="28" t="n">
        <v>1995</v>
      </c>
      <c r="E118" s="29" t="s">
        <v>22</v>
      </c>
      <c r="F118" s="30" t="s">
        <v>19</v>
      </c>
      <c r="G118" s="31" t="s">
        <v>272</v>
      </c>
      <c r="H118" s="29" t="str">
        <f aca="false">IF(AND(D118&gt;=1938,D118&lt;=1942),"M70",IF(AND(D118&gt;=1943,D118&lt;=1947),"M65",IF(AND(D118&gt;=1948,D118&lt;=1952),"M60",IF(AND(D118&gt;=1953,D118&lt;=1957),"M55",IF(AND(D118&gt;=1958,D118&lt;=1962),"M50",IF(AND(D118&gt;=1963,D118&lt;=1972),"M40",K118))))))</f>
        <v>Ю17</v>
      </c>
      <c r="I118" s="29" t="n">
        <v>20</v>
      </c>
      <c r="K118" s="32" t="str">
        <f aca="false">IF(AND(D118&gt;=1973,D118&lt;=1994),"M18",IF(AND(D118&gt;=1995,D118&lt;=1996),"Ю17",IF(AND(D118&gt;=1997,D118&lt;=1998),"Ю15","")))</f>
        <v>Ю17</v>
      </c>
    </row>
    <row r="119" s="32" customFormat="true" ht="12.75" hidden="false" customHeight="true" outlineLevel="0" collapsed="false">
      <c r="A119" s="25" t="n">
        <v>111</v>
      </c>
      <c r="B119" s="26" t="n">
        <v>235</v>
      </c>
      <c r="C119" s="27" t="s">
        <v>274</v>
      </c>
      <c r="D119" s="28" t="n">
        <v>1996</v>
      </c>
      <c r="E119" s="29" t="s">
        <v>275</v>
      </c>
      <c r="F119" s="30" t="s">
        <v>276</v>
      </c>
      <c r="G119" s="31" t="s">
        <v>277</v>
      </c>
      <c r="H119" s="29" t="str">
        <f aca="false">IF(AND(D119&gt;=1938,D119&lt;=1942),"M70",IF(AND(D119&gt;=1943,D119&lt;=1947),"M65",IF(AND(D119&gt;=1948,D119&lt;=1952),"M60",IF(AND(D119&gt;=1953,D119&lt;=1957),"M55",IF(AND(D119&gt;=1958,D119&lt;=1962),"M50",IF(AND(D119&gt;=1963,D119&lt;=1972),"M40",K119))))))</f>
        <v>Ю17</v>
      </c>
      <c r="I119" s="29" t="n">
        <v>21</v>
      </c>
      <c r="K119" s="32" t="str">
        <f aca="false">IF(AND(D119&gt;=1973,D119&lt;=1994),"M18",IF(AND(D119&gt;=1995,D119&lt;=1996),"Ю17",IF(AND(D119&gt;=1997,D119&lt;=1998),"Ю15","")))</f>
        <v>Ю17</v>
      </c>
    </row>
    <row r="120" s="32" customFormat="true" ht="12.75" hidden="false" customHeight="true" outlineLevel="0" collapsed="false">
      <c r="A120" s="25" t="n">
        <v>112</v>
      </c>
      <c r="B120" s="26" t="n">
        <v>261</v>
      </c>
      <c r="C120" s="27" t="s">
        <v>278</v>
      </c>
      <c r="D120" s="28" t="n">
        <v>1997</v>
      </c>
      <c r="E120" s="29" t="s">
        <v>18</v>
      </c>
      <c r="F120" s="30" t="s">
        <v>26</v>
      </c>
      <c r="G120" s="31" t="s">
        <v>279</v>
      </c>
      <c r="H120" s="29" t="str">
        <f aca="false">IF(AND(D120&gt;=1938,D120&lt;=1942),"M70",IF(AND(D120&gt;=1943,D120&lt;=1947),"M65",IF(AND(D120&gt;=1948,D120&lt;=1952),"M60",IF(AND(D120&gt;=1953,D120&lt;=1957),"M55",IF(AND(D120&gt;=1958,D120&lt;=1962),"M50",IF(AND(D120&gt;=1963,D120&lt;=1972),"M40",K120))))))</f>
        <v>Ю15</v>
      </c>
      <c r="I120" s="29" t="n">
        <v>11</v>
      </c>
      <c r="K120" s="32" t="str">
        <f aca="false">IF(AND(D120&gt;=1973,D120&lt;=1994),"M18",IF(AND(D120&gt;=1995,D120&lt;=1996),"Ю17",IF(AND(D120&gt;=1997,D120&lt;=1998),"Ю15","")))</f>
        <v>Ю15</v>
      </c>
    </row>
    <row r="121" s="32" customFormat="true" ht="12.75" hidden="false" customHeight="true" outlineLevel="0" collapsed="false">
      <c r="A121" s="25" t="n">
        <v>113</v>
      </c>
      <c r="B121" s="26" t="n">
        <v>268</v>
      </c>
      <c r="C121" s="27" t="s">
        <v>280</v>
      </c>
      <c r="D121" s="28" t="n">
        <v>1992</v>
      </c>
      <c r="E121" s="29" t="s">
        <v>18</v>
      </c>
      <c r="F121" s="30" t="s">
        <v>26</v>
      </c>
      <c r="G121" s="31" t="s">
        <v>281</v>
      </c>
      <c r="H121" s="29" t="str">
        <f aca="false">IF(AND(D121&gt;=1938,D121&lt;=1942),"M70",IF(AND(D121&gt;=1943,D121&lt;=1947),"M65",IF(AND(D121&gt;=1948,D121&lt;=1952),"M60",IF(AND(D121&gt;=1953,D121&lt;=1957),"M55",IF(AND(D121&gt;=1958,D121&lt;=1962),"M50",IF(AND(D121&gt;=1963,D121&lt;=1972),"M40",K121))))))</f>
        <v>M18</v>
      </c>
      <c r="I121" s="29" t="n">
        <v>55</v>
      </c>
      <c r="K121" s="32" t="str">
        <f aca="false">IF(AND(D121&gt;=1973,D121&lt;=1994),"M18",IF(AND(D121&gt;=1995,D121&lt;=1996),"Ю17",IF(AND(D121&gt;=1997,D121&lt;=1998),"Ю15","")))</f>
        <v>M18</v>
      </c>
    </row>
    <row r="122" s="32" customFormat="true" ht="12.75" hidden="false" customHeight="true" outlineLevel="0" collapsed="false">
      <c r="A122" s="25" t="n">
        <v>114</v>
      </c>
      <c r="B122" s="26" t="n">
        <v>324</v>
      </c>
      <c r="C122" s="27" t="s">
        <v>282</v>
      </c>
      <c r="D122" s="28" t="n">
        <v>1994</v>
      </c>
      <c r="E122" s="29" t="s">
        <v>102</v>
      </c>
      <c r="F122" s="30" t="s">
        <v>23</v>
      </c>
      <c r="G122" s="31" t="s">
        <v>283</v>
      </c>
      <c r="H122" s="29" t="str">
        <f aca="false">IF(AND(D122&gt;=1938,D122&lt;=1942),"M70",IF(AND(D122&gt;=1943,D122&lt;=1947),"M65",IF(AND(D122&gt;=1948,D122&lt;=1952),"M60",IF(AND(D122&gt;=1953,D122&lt;=1957),"M55",IF(AND(D122&gt;=1958,D122&lt;=1962),"M50",IF(AND(D122&gt;=1963,D122&lt;=1972),"M40",K122))))))</f>
        <v>M18</v>
      </c>
      <c r="I122" s="29" t="n">
        <v>56</v>
      </c>
      <c r="K122" s="32" t="str">
        <f aca="false">IF(AND(D122&gt;=1973,D122&lt;=1994),"M18",IF(AND(D122&gt;=1995,D122&lt;=1996),"Ю17",IF(AND(D122&gt;=1997,D122&lt;=1998),"Ю15","")))</f>
        <v>M18</v>
      </c>
    </row>
    <row r="123" s="32" customFormat="true" ht="12.75" hidden="false" customHeight="true" outlineLevel="0" collapsed="false">
      <c r="A123" s="25" t="n">
        <v>115</v>
      </c>
      <c r="B123" s="26" t="n">
        <v>364</v>
      </c>
      <c r="C123" s="27" t="s">
        <v>284</v>
      </c>
      <c r="D123" s="28" t="n">
        <v>1981</v>
      </c>
      <c r="E123" s="29" t="s">
        <v>22</v>
      </c>
      <c r="F123" s="30" t="s">
        <v>81</v>
      </c>
      <c r="G123" s="31" t="s">
        <v>285</v>
      </c>
      <c r="H123" s="29" t="str">
        <f aca="false">IF(AND(D123&gt;=1938,D123&lt;=1942),"M70",IF(AND(D123&gt;=1943,D123&lt;=1947),"M65",IF(AND(D123&gt;=1948,D123&lt;=1952),"M60",IF(AND(D123&gt;=1953,D123&lt;=1957),"M55",IF(AND(D123&gt;=1958,D123&lt;=1962),"M50",IF(AND(D123&gt;=1963,D123&lt;=1972),"M40",K123))))))</f>
        <v>M18</v>
      </c>
      <c r="I123" s="29" t="n">
        <v>57</v>
      </c>
      <c r="K123" s="32" t="str">
        <f aca="false">IF(AND(D123&gt;=1973,D123&lt;=1994),"M18",IF(AND(D123&gt;=1995,D123&lt;=1996),"Ю17",IF(AND(D123&gt;=1997,D123&lt;=1998),"Ю15","")))</f>
        <v>M18</v>
      </c>
    </row>
    <row r="124" s="32" customFormat="true" ht="12.75" hidden="false" customHeight="true" outlineLevel="0" collapsed="false">
      <c r="A124" s="25" t="n">
        <v>116</v>
      </c>
      <c r="B124" s="26" t="n">
        <v>233</v>
      </c>
      <c r="C124" s="27" t="s">
        <v>286</v>
      </c>
      <c r="D124" s="28" t="n">
        <v>1945</v>
      </c>
      <c r="E124" s="29" t="s">
        <v>22</v>
      </c>
      <c r="F124" s="30" t="s">
        <v>81</v>
      </c>
      <c r="G124" s="31" t="s">
        <v>287</v>
      </c>
      <c r="H124" s="29" t="str">
        <f aca="false">IF(AND(D124&gt;=1938,D124&lt;=1942),"M70",IF(AND(D124&gt;=1943,D124&lt;=1947),"M65",IF(AND(D124&gt;=1948,D124&lt;=1952),"M60",IF(AND(D124&gt;=1953,D124&lt;=1957),"M55",IF(AND(D124&gt;=1958,D124&lt;=1962),"M50",IF(AND(D124&gt;=1963,D124&lt;=1972),"M40",K124))))))</f>
        <v>M65</v>
      </c>
      <c r="I124" s="29" t="n">
        <v>2</v>
      </c>
      <c r="K124" s="32" t="str">
        <f aca="false">IF(AND(D124&gt;=1973,D124&lt;=1994),"M18",IF(AND(D124&gt;=1995,D124&lt;=1996),"Ю17",IF(AND(D124&gt;=1997,D124&lt;=1998),"Ю15","")))</f>
        <v/>
      </c>
    </row>
    <row r="125" s="32" customFormat="true" ht="12.75" hidden="false" customHeight="true" outlineLevel="0" collapsed="false">
      <c r="A125" s="25" t="n">
        <v>117</v>
      </c>
      <c r="B125" s="26" t="n">
        <v>264</v>
      </c>
      <c r="C125" s="27" t="s">
        <v>288</v>
      </c>
      <c r="D125" s="28" t="n">
        <v>1993</v>
      </c>
      <c r="E125" s="29" t="s">
        <v>18</v>
      </c>
      <c r="F125" s="30" t="s">
        <v>26</v>
      </c>
      <c r="G125" s="31" t="s">
        <v>289</v>
      </c>
      <c r="H125" s="29" t="str">
        <f aca="false">IF(AND(D125&gt;=1938,D125&lt;=1942),"M70",IF(AND(D125&gt;=1943,D125&lt;=1947),"M65",IF(AND(D125&gt;=1948,D125&lt;=1952),"M60",IF(AND(D125&gt;=1953,D125&lt;=1957),"M55",IF(AND(D125&gt;=1958,D125&lt;=1962),"M50",IF(AND(D125&gt;=1963,D125&lt;=1972),"M40",K125))))))</f>
        <v>M18</v>
      </c>
      <c r="I125" s="29" t="n">
        <v>58</v>
      </c>
      <c r="K125" s="32" t="str">
        <f aca="false">IF(AND(D125&gt;=1973,D125&lt;=1994),"M18",IF(AND(D125&gt;=1995,D125&lt;=1996),"Ю17",IF(AND(D125&gt;=1997,D125&lt;=1998),"Ю15","")))</f>
        <v>M18</v>
      </c>
    </row>
    <row r="126" s="32" customFormat="true" ht="12.75" hidden="false" customHeight="true" outlineLevel="0" collapsed="false">
      <c r="A126" s="25" t="n">
        <v>118</v>
      </c>
      <c r="B126" s="26" t="n">
        <v>258</v>
      </c>
      <c r="C126" s="27" t="s">
        <v>290</v>
      </c>
      <c r="D126" s="28" t="n">
        <v>1998</v>
      </c>
      <c r="E126" s="29" t="s">
        <v>18</v>
      </c>
      <c r="F126" s="30" t="s">
        <v>26</v>
      </c>
      <c r="G126" s="31" t="s">
        <v>291</v>
      </c>
      <c r="H126" s="29" t="str">
        <f aca="false">IF(AND(D126&gt;=1938,D126&lt;=1942),"M70",IF(AND(D126&gt;=1943,D126&lt;=1947),"M65",IF(AND(D126&gt;=1948,D126&lt;=1952),"M60",IF(AND(D126&gt;=1953,D126&lt;=1957),"M55",IF(AND(D126&gt;=1958,D126&lt;=1962),"M50",IF(AND(D126&gt;=1963,D126&lt;=1972),"M40",K126))))))</f>
        <v>Ю15</v>
      </c>
      <c r="I126" s="29" t="n">
        <v>12</v>
      </c>
      <c r="K126" s="32" t="str">
        <f aca="false">IF(AND(D126&gt;=1973,D126&lt;=1994),"M18",IF(AND(D126&gt;=1995,D126&lt;=1996),"Ю17",IF(AND(D126&gt;=1997,D126&lt;=1998),"Ю15","")))</f>
        <v>Ю15</v>
      </c>
    </row>
    <row r="127" s="32" customFormat="true" ht="12.75" hidden="false" customHeight="true" outlineLevel="0" collapsed="false">
      <c r="A127" s="25" t="n">
        <v>119</v>
      </c>
      <c r="B127" s="26" t="n">
        <v>222</v>
      </c>
      <c r="C127" s="27" t="s">
        <v>292</v>
      </c>
      <c r="D127" s="28" t="n">
        <v>1987</v>
      </c>
      <c r="E127" s="29" t="s">
        <v>18</v>
      </c>
      <c r="F127" s="30"/>
      <c r="G127" s="31" t="s">
        <v>293</v>
      </c>
      <c r="H127" s="29" t="str">
        <f aca="false">IF(AND(D127&gt;=1938,D127&lt;=1942),"M70",IF(AND(D127&gt;=1943,D127&lt;=1947),"M65",IF(AND(D127&gt;=1948,D127&lt;=1952),"M60",IF(AND(D127&gt;=1953,D127&lt;=1957),"M55",IF(AND(D127&gt;=1958,D127&lt;=1962),"M50",IF(AND(D127&gt;=1963,D127&lt;=1972),"M40",K127))))))</f>
        <v>M18</v>
      </c>
      <c r="I127" s="29" t="n">
        <v>59</v>
      </c>
      <c r="K127" s="32" t="str">
        <f aca="false">IF(AND(D127&gt;=1973,D127&lt;=1994),"M18",IF(AND(D127&gt;=1995,D127&lt;=1996),"Ю17",IF(AND(D127&gt;=1997,D127&lt;=1998),"Ю15","")))</f>
        <v>M18</v>
      </c>
    </row>
    <row r="128" s="32" customFormat="true" ht="12.75" hidden="false" customHeight="true" outlineLevel="0" collapsed="false">
      <c r="A128" s="25" t="n">
        <v>120</v>
      </c>
      <c r="B128" s="26" t="n">
        <v>223</v>
      </c>
      <c r="C128" s="27" t="s">
        <v>294</v>
      </c>
      <c r="D128" s="28" t="n">
        <v>1989</v>
      </c>
      <c r="E128" s="29" t="s">
        <v>18</v>
      </c>
      <c r="F128" s="30"/>
      <c r="G128" s="31" t="s">
        <v>295</v>
      </c>
      <c r="H128" s="29" t="str">
        <f aca="false">IF(AND(D128&gt;=1938,D128&lt;=1942),"M70",IF(AND(D128&gt;=1943,D128&lt;=1947),"M65",IF(AND(D128&gt;=1948,D128&lt;=1952),"M60",IF(AND(D128&gt;=1953,D128&lt;=1957),"M55",IF(AND(D128&gt;=1958,D128&lt;=1962),"M50",IF(AND(D128&gt;=1963,D128&lt;=1972),"M40",K128))))))</f>
        <v>M18</v>
      </c>
      <c r="I128" s="29" t="n">
        <v>60</v>
      </c>
      <c r="K128" s="32" t="str">
        <f aca="false">IF(AND(D128&gt;=1973,D128&lt;=1994),"M18",IF(AND(D128&gt;=1995,D128&lt;=1996),"Ю17",IF(AND(D128&gt;=1997,D128&lt;=1998),"Ю15","")))</f>
        <v>M18</v>
      </c>
    </row>
    <row r="129" s="32" customFormat="true" ht="12.75" hidden="false" customHeight="true" outlineLevel="0" collapsed="false">
      <c r="A129" s="25" t="n">
        <v>121</v>
      </c>
      <c r="B129" s="26" t="n">
        <v>375</v>
      </c>
      <c r="C129" s="27" t="s">
        <v>296</v>
      </c>
      <c r="D129" s="28" t="n">
        <v>1977</v>
      </c>
      <c r="E129" s="29" t="s">
        <v>18</v>
      </c>
      <c r="F129" s="30"/>
      <c r="G129" s="31" t="s">
        <v>297</v>
      </c>
      <c r="H129" s="29" t="str">
        <f aca="false">IF(AND(D129&gt;=1938,D129&lt;=1942),"M70",IF(AND(D129&gt;=1943,D129&lt;=1947),"M65",IF(AND(D129&gt;=1948,D129&lt;=1952),"M60",IF(AND(D129&gt;=1953,D129&lt;=1957),"M55",IF(AND(D129&gt;=1958,D129&lt;=1962),"M50",IF(AND(D129&gt;=1963,D129&lt;=1972),"M40",K129))))))</f>
        <v>M18</v>
      </c>
      <c r="I129" s="29" t="n">
        <v>61</v>
      </c>
      <c r="K129" s="32" t="str">
        <f aca="false">IF(AND(D129&gt;=1973,D129&lt;=1994),"M18",IF(AND(D129&gt;=1995,D129&lt;=1996),"Ю17",IF(AND(D129&gt;=1997,D129&lt;=1998),"Ю15","")))</f>
        <v>M18</v>
      </c>
    </row>
    <row r="130" s="32" customFormat="true" ht="12.75" hidden="false" customHeight="true" outlineLevel="0" collapsed="false">
      <c r="A130" s="25" t="n">
        <v>122</v>
      </c>
      <c r="B130" s="26" t="n">
        <v>208</v>
      </c>
      <c r="C130" s="27" t="s">
        <v>298</v>
      </c>
      <c r="D130" s="28" t="n">
        <v>1947</v>
      </c>
      <c r="E130" s="29" t="s">
        <v>18</v>
      </c>
      <c r="F130" s="30" t="s">
        <v>145</v>
      </c>
      <c r="G130" s="31" t="s">
        <v>299</v>
      </c>
      <c r="H130" s="29" t="str">
        <f aca="false">IF(AND(D130&gt;=1938,D130&lt;=1942),"M70",IF(AND(D130&gt;=1943,D130&lt;=1947),"M65",IF(AND(D130&gt;=1948,D130&lt;=1952),"M60",IF(AND(D130&gt;=1953,D130&lt;=1957),"M55",IF(AND(D130&gt;=1958,D130&lt;=1962),"M50",IF(AND(D130&gt;=1963,D130&lt;=1972),"M40",K130))))))</f>
        <v>M65</v>
      </c>
      <c r="I130" s="29" t="n">
        <v>3</v>
      </c>
      <c r="K130" s="32" t="str">
        <f aca="false">IF(AND(D130&gt;=1973,D130&lt;=1994),"M18",IF(AND(D130&gt;=1995,D130&lt;=1996),"Ю17",IF(AND(D130&gt;=1997,D130&lt;=1998),"Ю15","")))</f>
        <v/>
      </c>
    </row>
    <row r="131" s="32" customFormat="true" ht="12.75" hidden="false" customHeight="true" outlineLevel="0" collapsed="false">
      <c r="A131" s="25" t="n">
        <v>123</v>
      </c>
      <c r="B131" s="26"/>
      <c r="C131" s="27" t="s">
        <v>300</v>
      </c>
      <c r="D131" s="28" t="n">
        <v>1997</v>
      </c>
      <c r="E131" s="29" t="s">
        <v>18</v>
      </c>
      <c r="F131" s="30" t="s">
        <v>226</v>
      </c>
      <c r="G131" s="31" t="s">
        <v>301</v>
      </c>
      <c r="H131" s="29" t="str">
        <f aca="false">IF(AND(D131&gt;=1938,D131&lt;=1942),"M70",IF(AND(D131&gt;=1943,D131&lt;=1947),"M65",IF(AND(D131&gt;=1948,D131&lt;=1952),"M60",IF(AND(D131&gt;=1953,D131&lt;=1957),"M55",IF(AND(D131&gt;=1958,D131&lt;=1962),"M50",IF(AND(D131&gt;=1963,D131&lt;=1972),"M40",K131))))))</f>
        <v>Ю15</v>
      </c>
      <c r="I131" s="29" t="n">
        <v>13</v>
      </c>
      <c r="K131" s="32" t="str">
        <f aca="false">IF(AND(D131&gt;=1973,D131&lt;=1994),"M18",IF(AND(D131&gt;=1995,D131&lt;=1996),"Ю17",IF(AND(D131&gt;=1997,D131&lt;=1998),"Ю15","")))</f>
        <v>Ю15</v>
      </c>
    </row>
    <row r="132" s="32" customFormat="true" ht="12.75" hidden="false" customHeight="true" outlineLevel="0" collapsed="false">
      <c r="A132" s="25" t="n">
        <v>124</v>
      </c>
      <c r="B132" s="26" t="n">
        <v>228</v>
      </c>
      <c r="C132" s="27" t="s">
        <v>302</v>
      </c>
      <c r="D132" s="28" t="n">
        <v>1955</v>
      </c>
      <c r="E132" s="29" t="s">
        <v>18</v>
      </c>
      <c r="F132" s="30" t="s">
        <v>145</v>
      </c>
      <c r="G132" s="31" t="s">
        <v>303</v>
      </c>
      <c r="H132" s="29" t="str">
        <f aca="false">IF(AND(D132&gt;=1938,D132&lt;=1942),"M70",IF(AND(D132&gt;=1943,D132&lt;=1947),"M65",IF(AND(D132&gt;=1948,D132&lt;=1952),"M60",IF(AND(D132&gt;=1953,D132&lt;=1957),"M55",IF(AND(D132&gt;=1958,D132&lt;=1962),"M50",IF(AND(D132&gt;=1963,D132&lt;=1972),"M40",K132))))))</f>
        <v>M55</v>
      </c>
      <c r="I132" s="29" t="n">
        <v>6</v>
      </c>
      <c r="K132" s="32" t="str">
        <f aca="false">IF(AND(D132&gt;=1973,D132&lt;=1994),"M18",IF(AND(D132&gt;=1995,D132&lt;=1996),"Ю17",IF(AND(D132&gt;=1997,D132&lt;=1998),"Ю15","")))</f>
        <v/>
      </c>
    </row>
    <row r="133" s="32" customFormat="true" ht="12.75" hidden="false" customHeight="true" outlineLevel="0" collapsed="false">
      <c r="A133" s="25" t="n">
        <v>125</v>
      </c>
      <c r="B133" s="26" t="n">
        <v>205</v>
      </c>
      <c r="C133" s="27" t="s">
        <v>304</v>
      </c>
      <c r="D133" s="28" t="n">
        <v>1998</v>
      </c>
      <c r="E133" s="29" t="s">
        <v>18</v>
      </c>
      <c r="F133" s="30"/>
      <c r="G133" s="31" t="s">
        <v>305</v>
      </c>
      <c r="H133" s="29" t="str">
        <f aca="false">IF(AND(D133&gt;=1938,D133&lt;=1942),"M70",IF(AND(D133&gt;=1943,D133&lt;=1947),"M65",IF(AND(D133&gt;=1948,D133&lt;=1952),"M60",IF(AND(D133&gt;=1953,D133&lt;=1957),"M55",IF(AND(D133&gt;=1958,D133&lt;=1962),"M50",IF(AND(D133&gt;=1963,D133&lt;=1972),"M40",K133))))))</f>
        <v>Ю15</v>
      </c>
      <c r="I133" s="29" t="n">
        <v>14</v>
      </c>
      <c r="K133" s="32" t="str">
        <f aca="false">IF(AND(D133&gt;=1973,D133&lt;=1994),"M18",IF(AND(D133&gt;=1995,D133&lt;=1996),"Ю17",IF(AND(D133&gt;=1997,D133&lt;=1998),"Ю15","")))</f>
        <v>Ю15</v>
      </c>
    </row>
    <row r="134" s="32" customFormat="true" ht="12.75" hidden="false" customHeight="true" outlineLevel="0" collapsed="false">
      <c r="A134" s="25" t="n">
        <v>126</v>
      </c>
      <c r="B134" s="26" t="n">
        <v>355</v>
      </c>
      <c r="C134" s="27" t="s">
        <v>306</v>
      </c>
      <c r="D134" s="28" t="n">
        <v>1960</v>
      </c>
      <c r="E134" s="29" t="s">
        <v>102</v>
      </c>
      <c r="F134" s="30" t="s">
        <v>307</v>
      </c>
      <c r="G134" s="31" t="s">
        <v>308</v>
      </c>
      <c r="H134" s="29" t="str">
        <f aca="false">IF(AND(D134&gt;=1938,D134&lt;=1942),"M70",IF(AND(D134&gt;=1943,D134&lt;=1947),"M65",IF(AND(D134&gt;=1948,D134&lt;=1952),"M60",IF(AND(D134&gt;=1953,D134&lt;=1957),"M55",IF(AND(D134&gt;=1958,D134&lt;=1962),"M50",IF(AND(D134&gt;=1963,D134&lt;=1972),"M40",K134))))))</f>
        <v>M50</v>
      </c>
      <c r="I134" s="29" t="n">
        <v>7</v>
      </c>
      <c r="K134" s="32" t="str">
        <f aca="false">IF(AND(D134&gt;=1973,D134&lt;=1994),"M18",IF(AND(D134&gt;=1995,D134&lt;=1996),"Ю17",IF(AND(D134&gt;=1997,D134&lt;=1998),"Ю15","")))</f>
        <v/>
      </c>
    </row>
    <row r="135" s="32" customFormat="true" ht="12.75" hidden="false" customHeight="true" outlineLevel="0" collapsed="false">
      <c r="A135" s="25" t="n">
        <v>127</v>
      </c>
      <c r="B135" s="26" t="n">
        <v>242</v>
      </c>
      <c r="C135" s="27" t="s">
        <v>309</v>
      </c>
      <c r="D135" s="28" t="n">
        <v>1998</v>
      </c>
      <c r="E135" s="29" t="s">
        <v>18</v>
      </c>
      <c r="F135" s="30" t="s">
        <v>118</v>
      </c>
      <c r="G135" s="31" t="s">
        <v>310</v>
      </c>
      <c r="H135" s="29" t="str">
        <f aca="false">IF(AND(D135&gt;=1938,D135&lt;=1942),"M70",IF(AND(D135&gt;=1943,D135&lt;=1947),"M65",IF(AND(D135&gt;=1948,D135&lt;=1952),"M60",IF(AND(D135&gt;=1953,D135&lt;=1957),"M55",IF(AND(D135&gt;=1958,D135&lt;=1962),"M50",IF(AND(D135&gt;=1963,D135&lt;=1972),"M40",K135))))))</f>
        <v>Ю15</v>
      </c>
      <c r="I135" s="29" t="n">
        <v>15</v>
      </c>
      <c r="K135" s="32" t="str">
        <f aca="false">IF(AND(D135&gt;=1973,D135&lt;=1994),"M18",IF(AND(D135&gt;=1995,D135&lt;=1996),"Ю17",IF(AND(D135&gt;=1997,D135&lt;=1998),"Ю15","")))</f>
        <v>Ю15</v>
      </c>
    </row>
    <row r="136" s="32" customFormat="true" ht="12.75" hidden="false" customHeight="true" outlineLevel="0" collapsed="false">
      <c r="A136" s="25" t="n">
        <v>128</v>
      </c>
      <c r="B136" s="26" t="n">
        <v>201</v>
      </c>
      <c r="C136" s="27" t="s">
        <v>311</v>
      </c>
      <c r="D136" s="28" t="n">
        <v>1982</v>
      </c>
      <c r="E136" s="29" t="s">
        <v>18</v>
      </c>
      <c r="F136" s="30" t="s">
        <v>29</v>
      </c>
      <c r="G136" s="31" t="s">
        <v>312</v>
      </c>
      <c r="H136" s="29" t="str">
        <f aca="false">IF(AND(D136&gt;=1938,D136&lt;=1942),"M70",IF(AND(D136&gt;=1943,D136&lt;=1947),"M65",IF(AND(D136&gt;=1948,D136&lt;=1952),"M60",IF(AND(D136&gt;=1953,D136&lt;=1957),"M55",IF(AND(D136&gt;=1958,D136&lt;=1962),"M50",IF(AND(D136&gt;=1963,D136&lt;=1972),"M40",K136))))))</f>
        <v>M18</v>
      </c>
      <c r="I136" s="29" t="n">
        <v>62</v>
      </c>
      <c r="K136" s="32" t="str">
        <f aca="false">IF(AND(D136&gt;=1973,D136&lt;=1994),"M18",IF(AND(D136&gt;=1995,D136&lt;=1996),"Ю17",IF(AND(D136&gt;=1997,D136&lt;=1998),"Ю15","")))</f>
        <v>M18</v>
      </c>
    </row>
    <row r="137" s="32" customFormat="true" ht="12.75" hidden="false" customHeight="true" outlineLevel="0" collapsed="false">
      <c r="A137" s="25" t="n">
        <v>129</v>
      </c>
      <c r="B137" s="26" t="n">
        <v>309</v>
      </c>
      <c r="C137" s="27" t="s">
        <v>313</v>
      </c>
      <c r="D137" s="28" t="n">
        <v>1998</v>
      </c>
      <c r="E137" s="29" t="s">
        <v>18</v>
      </c>
      <c r="F137" s="30" t="s">
        <v>118</v>
      </c>
      <c r="G137" s="31" t="s">
        <v>314</v>
      </c>
      <c r="H137" s="29" t="str">
        <f aca="false">IF(AND(D137&gt;=1938,D137&lt;=1942),"M70",IF(AND(D137&gt;=1943,D137&lt;=1947),"M65",IF(AND(D137&gt;=1948,D137&lt;=1952),"M60",IF(AND(D137&gt;=1953,D137&lt;=1957),"M55",IF(AND(D137&gt;=1958,D137&lt;=1962),"M50",IF(AND(D137&gt;=1963,D137&lt;=1972),"M40",K137))))))</f>
        <v>Ю15</v>
      </c>
      <c r="I137" s="29" t="n">
        <v>16</v>
      </c>
      <c r="K137" s="32" t="str">
        <f aca="false">IF(AND(D137&gt;=1973,D137&lt;=1994),"M18",IF(AND(D137&gt;=1995,D137&lt;=1996),"Ю17",IF(AND(D137&gt;=1997,D137&lt;=1998),"Ю15","")))</f>
        <v>Ю15</v>
      </c>
    </row>
    <row r="138" s="32" customFormat="true" ht="12.75" hidden="false" customHeight="true" outlineLevel="0" collapsed="false">
      <c r="A138" s="25" t="n">
        <v>130</v>
      </c>
      <c r="B138" s="26" t="n">
        <v>292</v>
      </c>
      <c r="C138" s="27" t="s">
        <v>315</v>
      </c>
      <c r="D138" s="28" t="n">
        <v>1997</v>
      </c>
      <c r="E138" s="29" t="s">
        <v>22</v>
      </c>
      <c r="F138" s="30" t="s">
        <v>19</v>
      </c>
      <c r="G138" s="31" t="s">
        <v>316</v>
      </c>
      <c r="H138" s="29" t="str">
        <f aca="false">IF(AND(D138&gt;=1938,D138&lt;=1942),"M70",IF(AND(D138&gt;=1943,D138&lt;=1947),"M65",IF(AND(D138&gt;=1948,D138&lt;=1952),"M60",IF(AND(D138&gt;=1953,D138&lt;=1957),"M55",IF(AND(D138&gt;=1958,D138&lt;=1962),"M50",IF(AND(D138&gt;=1963,D138&lt;=1972),"M40",K138))))))</f>
        <v>Ю15</v>
      </c>
      <c r="I138" s="29" t="n">
        <v>17</v>
      </c>
      <c r="K138" s="32" t="str">
        <f aca="false">IF(AND(D138&gt;=1973,D138&lt;=1994),"M18",IF(AND(D138&gt;=1995,D138&lt;=1996),"Ю17",IF(AND(D138&gt;=1997,D138&lt;=1998),"Ю15","")))</f>
        <v>Ю15</v>
      </c>
    </row>
    <row r="139" s="32" customFormat="true" ht="12.75" hidden="false" customHeight="true" outlineLevel="0" collapsed="false">
      <c r="A139" s="25" t="n">
        <v>131</v>
      </c>
      <c r="B139" s="26" t="n">
        <v>209</v>
      </c>
      <c r="C139" s="27" t="s">
        <v>317</v>
      </c>
      <c r="D139" s="28" t="n">
        <v>1995</v>
      </c>
      <c r="E139" s="29" t="s">
        <v>18</v>
      </c>
      <c r="F139" s="30" t="s">
        <v>145</v>
      </c>
      <c r="G139" s="31" t="s">
        <v>318</v>
      </c>
      <c r="H139" s="29" t="str">
        <f aca="false">IF(AND(D139&gt;=1938,D139&lt;=1942),"M70",IF(AND(D139&gt;=1943,D139&lt;=1947),"M65",IF(AND(D139&gt;=1948,D139&lt;=1952),"M60",IF(AND(D139&gt;=1953,D139&lt;=1957),"M55",IF(AND(D139&gt;=1958,D139&lt;=1962),"M50",IF(AND(D139&gt;=1963,D139&lt;=1972),"M40",K139))))))</f>
        <v>Ю17</v>
      </c>
      <c r="I139" s="29" t="n">
        <v>22</v>
      </c>
      <c r="K139" s="32" t="str">
        <f aca="false">IF(AND(D139&gt;=1973,D139&lt;=1994),"M18",IF(AND(D139&gt;=1995,D139&lt;=1996),"Ю17",IF(AND(D139&gt;=1997,D139&lt;=1998),"Ю15","")))</f>
        <v>Ю17</v>
      </c>
    </row>
    <row r="140" s="32" customFormat="true" ht="12.75" hidden="false" customHeight="true" outlineLevel="0" collapsed="false">
      <c r="A140" s="25" t="n">
        <v>132</v>
      </c>
      <c r="B140" s="26" t="n">
        <v>365</v>
      </c>
      <c r="C140" s="27" t="s">
        <v>319</v>
      </c>
      <c r="D140" s="28" t="n">
        <v>1996</v>
      </c>
      <c r="E140" s="29" t="s">
        <v>22</v>
      </c>
      <c r="F140" s="30" t="s">
        <v>81</v>
      </c>
      <c r="G140" s="31" t="s">
        <v>320</v>
      </c>
      <c r="H140" s="29" t="str">
        <f aca="false">IF(AND(D140&gt;=1938,D140&lt;=1942),"M70",IF(AND(D140&gt;=1943,D140&lt;=1947),"M65",IF(AND(D140&gt;=1948,D140&lt;=1952),"M60",IF(AND(D140&gt;=1953,D140&lt;=1957),"M55",IF(AND(D140&gt;=1958,D140&lt;=1962),"M50",IF(AND(D140&gt;=1963,D140&lt;=1972),"M40",K140))))))</f>
        <v>Ю17</v>
      </c>
      <c r="I140" s="29" t="n">
        <v>23</v>
      </c>
      <c r="K140" s="32" t="str">
        <f aca="false">IF(AND(D140&gt;=1973,D140&lt;=1994),"M18",IF(AND(D140&gt;=1995,D140&lt;=1996),"Ю17",IF(AND(D140&gt;=1997,D140&lt;=1998),"Ю15","")))</f>
        <v>Ю17</v>
      </c>
    </row>
    <row r="141" s="32" customFormat="true" ht="12.75" hidden="false" customHeight="true" outlineLevel="0" collapsed="false">
      <c r="A141" s="25" t="n">
        <v>133</v>
      </c>
      <c r="B141" s="26" t="n">
        <v>232</v>
      </c>
      <c r="C141" s="27" t="s">
        <v>321</v>
      </c>
      <c r="D141" s="28" t="n">
        <v>1962</v>
      </c>
      <c r="E141" s="29" t="s">
        <v>125</v>
      </c>
      <c r="F141" s="30" t="s">
        <v>125</v>
      </c>
      <c r="G141" s="31" t="s">
        <v>322</v>
      </c>
      <c r="H141" s="29" t="str">
        <f aca="false">IF(AND(D141&gt;=1938,D141&lt;=1942),"M70",IF(AND(D141&gt;=1943,D141&lt;=1947),"M65",IF(AND(D141&gt;=1948,D141&lt;=1952),"M60",IF(AND(D141&gt;=1953,D141&lt;=1957),"M55",IF(AND(D141&gt;=1958,D141&lt;=1962),"M50",IF(AND(D141&gt;=1963,D141&lt;=1972),"M40",K141))))))</f>
        <v>M50</v>
      </c>
      <c r="I141" s="29" t="n">
        <v>8</v>
      </c>
      <c r="K141" s="32" t="str">
        <f aca="false">IF(AND(D141&gt;=1973,D141&lt;=1994),"M18",IF(AND(D141&gt;=1995,D141&lt;=1996),"Ю17",IF(AND(D141&gt;=1997,D141&lt;=1998),"Ю15","")))</f>
        <v/>
      </c>
    </row>
    <row r="142" s="32" customFormat="true" ht="12.75" hidden="false" customHeight="true" outlineLevel="0" collapsed="false">
      <c r="A142" s="25" t="n">
        <v>134</v>
      </c>
      <c r="B142" s="26"/>
      <c r="C142" s="27" t="s">
        <v>323</v>
      </c>
      <c r="D142" s="28"/>
      <c r="E142" s="29"/>
      <c r="F142" s="30"/>
      <c r="G142" s="31" t="s">
        <v>324</v>
      </c>
      <c r="H142" s="29" t="str">
        <f aca="false">IF(AND(D142&gt;=1938,D142&lt;=1942),"M70",IF(AND(D142&gt;=1943,D142&lt;=1947),"M65",IF(AND(D142&gt;=1948,D142&lt;=1952),"M60",IF(AND(D142&gt;=1953,D142&lt;=1957),"M55",IF(AND(D142&gt;=1958,D142&lt;=1962),"M50",IF(AND(D142&gt;=1963,D142&lt;=1972),"M40",K142))))))</f>
        <v/>
      </c>
      <c r="I142" s="29"/>
      <c r="K142" s="32" t="str">
        <f aca="false">IF(AND(D142&gt;=1973,D142&lt;=1994),"M18",IF(AND(D142&gt;=1995,D142&lt;=1996),"Ю17",IF(AND(D142&gt;=1997,D142&lt;=1998),"Ю15","")))</f>
        <v/>
      </c>
    </row>
    <row r="143" s="32" customFormat="true" ht="12.75" hidden="false" customHeight="true" outlineLevel="0" collapsed="false">
      <c r="A143" s="25" t="n">
        <v>135</v>
      </c>
      <c r="B143" s="26"/>
      <c r="C143" s="27" t="s">
        <v>325</v>
      </c>
      <c r="D143" s="28" t="n">
        <v>1996</v>
      </c>
      <c r="E143" s="29" t="s">
        <v>18</v>
      </c>
      <c r="F143" s="30" t="s">
        <v>226</v>
      </c>
      <c r="G143" s="31" t="s">
        <v>326</v>
      </c>
      <c r="H143" s="29" t="str">
        <f aca="false">IF(AND(D143&gt;=1938,D143&lt;=1942),"M70",IF(AND(D143&gt;=1943,D143&lt;=1947),"M65",IF(AND(D143&gt;=1948,D143&lt;=1952),"M60",IF(AND(D143&gt;=1953,D143&lt;=1957),"M55",IF(AND(D143&gt;=1958,D143&lt;=1962),"M50",IF(AND(D143&gt;=1963,D143&lt;=1972),"M40",K143))))))</f>
        <v>Ю17</v>
      </c>
      <c r="I143" s="29" t="n">
        <v>24</v>
      </c>
      <c r="K143" s="32" t="str">
        <f aca="false">IF(AND(D143&gt;=1973,D143&lt;=1994),"M18",IF(AND(D143&gt;=1995,D143&lt;=1996),"Ю17",IF(AND(D143&gt;=1997,D143&lt;=1998),"Ю15","")))</f>
        <v>Ю17</v>
      </c>
    </row>
    <row r="144" s="32" customFormat="true" ht="12.75" hidden="false" customHeight="true" outlineLevel="0" collapsed="false">
      <c r="A144" s="25" t="n">
        <v>136</v>
      </c>
      <c r="B144" s="26" t="n">
        <v>262</v>
      </c>
      <c r="C144" s="27" t="s">
        <v>327</v>
      </c>
      <c r="D144" s="28" t="n">
        <v>1996</v>
      </c>
      <c r="E144" s="29" t="s">
        <v>18</v>
      </c>
      <c r="F144" s="30" t="s">
        <v>26</v>
      </c>
      <c r="G144" s="31" t="s">
        <v>328</v>
      </c>
      <c r="H144" s="29" t="str">
        <f aca="false">IF(AND(D144&gt;=1938,D144&lt;=1942),"M70",IF(AND(D144&gt;=1943,D144&lt;=1947),"M65",IF(AND(D144&gt;=1948,D144&lt;=1952),"M60",IF(AND(D144&gt;=1953,D144&lt;=1957),"M55",IF(AND(D144&gt;=1958,D144&lt;=1962),"M50",IF(AND(D144&gt;=1963,D144&lt;=1972),"M40",K144))))))</f>
        <v>Ю17</v>
      </c>
      <c r="I144" s="29" t="n">
        <v>25</v>
      </c>
      <c r="K144" s="32" t="str">
        <f aca="false">IF(AND(D144&gt;=1973,D144&lt;=1994),"M18",IF(AND(D144&gt;=1995,D144&lt;=1996),"Ю17",IF(AND(D144&gt;=1997,D144&lt;=1998),"Ю15","")))</f>
        <v>Ю17</v>
      </c>
    </row>
    <row r="145" s="32" customFormat="true" ht="12.75" hidden="false" customHeight="true" outlineLevel="0" collapsed="false">
      <c r="A145" s="25" t="n">
        <v>137</v>
      </c>
      <c r="B145" s="26"/>
      <c r="C145" s="27" t="s">
        <v>329</v>
      </c>
      <c r="D145" s="28" t="n">
        <v>1996</v>
      </c>
      <c r="E145" s="29" t="s">
        <v>18</v>
      </c>
      <c r="F145" s="30" t="s">
        <v>226</v>
      </c>
      <c r="G145" s="31" t="s">
        <v>330</v>
      </c>
      <c r="H145" s="29" t="str">
        <f aca="false">IF(AND(D145&gt;=1938,D145&lt;=1942),"M70",IF(AND(D145&gt;=1943,D145&lt;=1947),"M65",IF(AND(D145&gt;=1948,D145&lt;=1952),"M60",IF(AND(D145&gt;=1953,D145&lt;=1957),"M55",IF(AND(D145&gt;=1958,D145&lt;=1962),"M50",IF(AND(D145&gt;=1963,D145&lt;=1972),"M40",K145))))))</f>
        <v>Ю17</v>
      </c>
      <c r="I145" s="29" t="n">
        <v>26</v>
      </c>
      <c r="K145" s="32" t="str">
        <f aca="false">IF(AND(D145&gt;=1973,D145&lt;=1994),"M18",IF(AND(D145&gt;=1995,D145&lt;=1996),"Ю17",IF(AND(D145&gt;=1997,D145&lt;=1998),"Ю15","")))</f>
        <v>Ю17</v>
      </c>
    </row>
    <row r="146" s="32" customFormat="true" ht="12.75" hidden="false" customHeight="true" outlineLevel="0" collapsed="false">
      <c r="A146" s="25" t="n">
        <v>138</v>
      </c>
      <c r="B146" s="26" t="n">
        <v>338</v>
      </c>
      <c r="C146" s="27" t="s">
        <v>331</v>
      </c>
      <c r="D146" s="28" t="n">
        <v>1998</v>
      </c>
      <c r="E146" s="29" t="s">
        <v>102</v>
      </c>
      <c r="F146" s="30" t="s">
        <v>118</v>
      </c>
      <c r="G146" s="31" t="s">
        <v>330</v>
      </c>
      <c r="H146" s="29" t="str">
        <f aca="false">IF(AND(D146&gt;=1938,D146&lt;=1942),"M70",IF(AND(D146&gt;=1943,D146&lt;=1947),"M65",IF(AND(D146&gt;=1948,D146&lt;=1952),"M60",IF(AND(D146&gt;=1953,D146&lt;=1957),"M55",IF(AND(D146&gt;=1958,D146&lt;=1962),"M50",IF(AND(D146&gt;=1963,D146&lt;=1972),"M40",K146))))))</f>
        <v>Ю15</v>
      </c>
      <c r="I146" s="29" t="n">
        <v>18</v>
      </c>
      <c r="K146" s="32" t="str">
        <f aca="false">IF(AND(D146&gt;=1973,D146&lt;=1994),"M18",IF(AND(D146&gt;=1995,D146&lt;=1996),"Ю17",IF(AND(D146&gt;=1997,D146&lt;=1998),"Ю15","")))</f>
        <v>Ю15</v>
      </c>
    </row>
    <row r="147" s="32" customFormat="true" ht="12.75" hidden="false" customHeight="true" outlineLevel="0" collapsed="false">
      <c r="A147" s="25" t="n">
        <v>139</v>
      </c>
      <c r="B147" s="26" t="n">
        <v>215</v>
      </c>
      <c r="C147" s="27" t="s">
        <v>332</v>
      </c>
      <c r="D147" s="28" t="n">
        <v>1997</v>
      </c>
      <c r="E147" s="29" t="s">
        <v>102</v>
      </c>
      <c r="F147" s="30" t="s">
        <v>118</v>
      </c>
      <c r="G147" s="31" t="s">
        <v>333</v>
      </c>
      <c r="H147" s="29" t="str">
        <f aca="false">IF(AND(D147&gt;=1938,D147&lt;=1942),"M70",IF(AND(D147&gt;=1943,D147&lt;=1947),"M65",IF(AND(D147&gt;=1948,D147&lt;=1952),"M60",IF(AND(D147&gt;=1953,D147&lt;=1957),"M55",IF(AND(D147&gt;=1958,D147&lt;=1962),"M50",IF(AND(D147&gt;=1963,D147&lt;=1972),"M40",K147))))))</f>
        <v>Ю15</v>
      </c>
      <c r="I147" s="29" t="n">
        <v>19</v>
      </c>
      <c r="K147" s="32" t="str">
        <f aca="false">IF(AND(D147&gt;=1973,D147&lt;=1994),"M18",IF(AND(D147&gt;=1995,D147&lt;=1996),"Ю17",IF(AND(D147&gt;=1997,D147&lt;=1998),"Ю15","")))</f>
        <v>Ю15</v>
      </c>
    </row>
    <row r="148" s="32" customFormat="true" ht="12.75" hidden="false" customHeight="true" outlineLevel="0" collapsed="false">
      <c r="A148" s="25" t="n">
        <v>140</v>
      </c>
      <c r="B148" s="26" t="n">
        <v>350</v>
      </c>
      <c r="C148" s="27" t="s">
        <v>334</v>
      </c>
      <c r="D148" s="28" t="n">
        <v>1938</v>
      </c>
      <c r="E148" s="29" t="s">
        <v>307</v>
      </c>
      <c r="F148" s="30"/>
      <c r="G148" s="31" t="s">
        <v>335</v>
      </c>
      <c r="H148" s="29" t="str">
        <f aca="false">IF(AND(D148&gt;=1938,D148&lt;=1942),"M70",IF(AND(D148&gt;=1943,D148&lt;=1947),"M65",IF(AND(D148&gt;=1948,D148&lt;=1952),"M60",IF(AND(D148&gt;=1953,D148&lt;=1957),"M55",IF(AND(D148&gt;=1958,D148&lt;=1962),"M50",IF(AND(D148&gt;=1963,D148&lt;=1972),"M40",K148))))))</f>
        <v>M70</v>
      </c>
      <c r="I148" s="29" t="n">
        <v>1</v>
      </c>
      <c r="K148" s="32" t="str">
        <f aca="false">IF(AND(D148&gt;=1973,D148&lt;=1994),"M18",IF(AND(D148&gt;=1995,D148&lt;=1996),"Ю17",IF(AND(D148&gt;=1997,D148&lt;=1998),"Ю15","")))</f>
        <v/>
      </c>
    </row>
    <row r="149" s="32" customFormat="true" ht="12.75" hidden="false" customHeight="true" outlineLevel="0" collapsed="false">
      <c r="A149" s="25" t="n">
        <v>141</v>
      </c>
      <c r="B149" s="26" t="n">
        <v>245</v>
      </c>
      <c r="C149" s="27" t="s">
        <v>336</v>
      </c>
      <c r="D149" s="28" t="n">
        <v>1952</v>
      </c>
      <c r="E149" s="29" t="s">
        <v>93</v>
      </c>
      <c r="F149" s="33" t="s">
        <v>179</v>
      </c>
      <c r="G149" s="31" t="s">
        <v>337</v>
      </c>
      <c r="H149" s="29" t="str">
        <f aca="false">IF(AND(D149&gt;=1938,D149&lt;=1942),"M70",IF(AND(D149&gt;=1943,D149&lt;=1947),"M65",IF(AND(D149&gt;=1948,D149&lt;=1952),"M60",IF(AND(D149&gt;=1953,D149&lt;=1957),"M55",IF(AND(D149&gt;=1958,D149&lt;=1962),"M50",IF(AND(D149&gt;=1963,D149&lt;=1972),"M40",K149))))))</f>
        <v>M60</v>
      </c>
      <c r="I149" s="29" t="n">
        <v>3</v>
      </c>
      <c r="K149" s="32" t="str">
        <f aca="false">IF(AND(D149&gt;=1973,D149&lt;=1994),"M18",IF(AND(D149&gt;=1995,D149&lt;=1996),"Ю17",IF(AND(D149&gt;=1997,D149&lt;=1998),"Ю15","")))</f>
        <v/>
      </c>
    </row>
    <row r="150" s="32" customFormat="true" ht="12.75" hidden="false" customHeight="true" outlineLevel="0" collapsed="false">
      <c r="A150" s="25" t="n">
        <v>142</v>
      </c>
      <c r="B150" s="26" t="n">
        <v>220</v>
      </c>
      <c r="C150" s="27" t="s">
        <v>338</v>
      </c>
      <c r="D150" s="28" t="n">
        <v>1965</v>
      </c>
      <c r="E150" s="29" t="s">
        <v>102</v>
      </c>
      <c r="F150" s="30" t="s">
        <v>339</v>
      </c>
      <c r="G150" s="31" t="s">
        <v>340</v>
      </c>
      <c r="H150" s="29" t="str">
        <f aca="false">IF(AND(D150&gt;=1938,D150&lt;=1942),"M70",IF(AND(D150&gt;=1943,D150&lt;=1947),"M65",IF(AND(D150&gt;=1948,D150&lt;=1952),"M60",IF(AND(D150&gt;=1953,D150&lt;=1957),"M55",IF(AND(D150&gt;=1958,D150&lt;=1962),"M50",IF(AND(D150&gt;=1963,D150&lt;=1972),"M40",K150))))))</f>
        <v>M40</v>
      </c>
      <c r="I150" s="29" t="n">
        <v>11</v>
      </c>
      <c r="K150" s="32" t="str">
        <f aca="false">IF(AND(D150&gt;=1973,D150&lt;=1994),"M18",IF(AND(D150&gt;=1995,D150&lt;=1996),"Ю17",IF(AND(D150&gt;=1997,D150&lt;=1998),"Ю15","")))</f>
        <v/>
      </c>
    </row>
    <row r="151" s="32" customFormat="true" ht="12.75" hidden="false" customHeight="true" outlineLevel="0" collapsed="false">
      <c r="A151" s="25" t="n">
        <v>143</v>
      </c>
      <c r="B151" s="26" t="n">
        <v>226</v>
      </c>
      <c r="C151" s="27" t="s">
        <v>341</v>
      </c>
      <c r="D151" s="28" t="n">
        <v>1938</v>
      </c>
      <c r="E151" s="29" t="s">
        <v>18</v>
      </c>
      <c r="F151" s="30" t="s">
        <v>342</v>
      </c>
      <c r="G151" s="31" t="s">
        <v>343</v>
      </c>
      <c r="H151" s="29" t="str">
        <f aca="false">IF(AND(D151&gt;=1938,D151&lt;=1942),"M70",IF(AND(D151&gt;=1943,D151&lt;=1947),"M65",IF(AND(D151&gt;=1948,D151&lt;=1952),"M60",IF(AND(D151&gt;=1953,D151&lt;=1957),"M55",IF(AND(D151&gt;=1958,D151&lt;=1962),"M50",IF(AND(D151&gt;=1963,D151&lt;=1972),"M40",K151))))))</f>
        <v>M70</v>
      </c>
      <c r="I151" s="29" t="n">
        <v>2</v>
      </c>
      <c r="K151" s="32" t="str">
        <f aca="false">IF(AND(D151&gt;=1973,D151&lt;=1994),"M18",IF(AND(D151&gt;=1995,D151&lt;=1996),"Ю17",IF(AND(D151&gt;=1997,D151&lt;=1998),"Ю15","")))</f>
        <v/>
      </c>
    </row>
    <row r="152" s="32" customFormat="true" ht="12.75" hidden="false" customHeight="true" outlineLevel="0" collapsed="false">
      <c r="A152" s="25" t="n">
        <v>144</v>
      </c>
      <c r="B152" s="26" t="n">
        <v>104</v>
      </c>
      <c r="C152" s="27" t="s">
        <v>344</v>
      </c>
      <c r="D152" s="28" t="n">
        <v>1955</v>
      </c>
      <c r="E152" s="29" t="s">
        <v>18</v>
      </c>
      <c r="F152" s="30" t="s">
        <v>345</v>
      </c>
      <c r="G152" s="31" t="s">
        <v>346</v>
      </c>
      <c r="H152" s="29" t="str">
        <f aca="false">IF(AND(D152&gt;=1938,D152&lt;=1942),"M70",IF(AND(D152&gt;=1943,D152&lt;=1947),"M65",IF(AND(D152&gt;=1948,D152&lt;=1952),"M60",IF(AND(D152&gt;=1953,D152&lt;=1957),"M55",IF(AND(D152&gt;=1958,D152&lt;=1962),"M50",IF(AND(D152&gt;=1963,D152&lt;=1972),"M40",K152))))))</f>
        <v>M55</v>
      </c>
      <c r="I152" s="29" t="n">
        <v>7</v>
      </c>
      <c r="K152" s="32" t="str">
        <f aca="false">IF(AND(D152&gt;=1973,D152&lt;=1994),"M18",IF(AND(D152&gt;=1995,D152&lt;=1996),"Ю17",IF(AND(D152&gt;=1997,D152&lt;=1998),"Ю15","")))</f>
        <v/>
      </c>
    </row>
    <row r="153" s="32" customFormat="true" ht="12.75" hidden="false" customHeight="true" outlineLevel="0" collapsed="false">
      <c r="A153" s="25" t="n">
        <v>145</v>
      </c>
      <c r="B153" s="26" t="n">
        <v>279</v>
      </c>
      <c r="C153" s="27" t="s">
        <v>347</v>
      </c>
      <c r="D153" s="28" t="n">
        <v>1997</v>
      </c>
      <c r="E153" s="29" t="s">
        <v>18</v>
      </c>
      <c r="F153" s="30" t="s">
        <v>26</v>
      </c>
      <c r="G153" s="31" t="s">
        <v>348</v>
      </c>
      <c r="H153" s="29" t="str">
        <f aca="false">IF(AND(D153&gt;=1938,D153&lt;=1942),"M70",IF(AND(D153&gt;=1943,D153&lt;=1947),"M65",IF(AND(D153&gt;=1948,D153&lt;=1952),"M60",IF(AND(D153&gt;=1953,D153&lt;=1957),"M55",IF(AND(D153&gt;=1958,D153&lt;=1962),"M50",IF(AND(D153&gt;=1963,D153&lt;=1972),"M40",K153))))))</f>
        <v>Ю15</v>
      </c>
      <c r="I153" s="29" t="n">
        <v>20</v>
      </c>
      <c r="K153" s="32" t="str">
        <f aca="false">IF(AND(D153&gt;=1973,D153&lt;=1994),"M18",IF(AND(D153&gt;=1995,D153&lt;=1996),"Ю17",IF(AND(D153&gt;=1997,D153&lt;=1998),"Ю15","")))</f>
        <v>Ю15</v>
      </c>
    </row>
    <row r="154" s="32" customFormat="true" ht="12.75" hidden="false" customHeight="true" outlineLevel="0" collapsed="false">
      <c r="A154" s="25" t="n">
        <v>146</v>
      </c>
      <c r="B154" s="26" t="n">
        <v>353</v>
      </c>
      <c r="C154" s="27" t="s">
        <v>349</v>
      </c>
      <c r="D154" s="28" t="n">
        <v>1942</v>
      </c>
      <c r="E154" s="29" t="s">
        <v>350</v>
      </c>
      <c r="F154" s="30" t="s">
        <v>351</v>
      </c>
      <c r="G154" s="31" t="s">
        <v>352</v>
      </c>
      <c r="H154" s="29" t="str">
        <f aca="false">IF(AND(D154&gt;=1938,D154&lt;=1942),"M70",IF(AND(D154&gt;=1943,D154&lt;=1947),"M65",IF(AND(D154&gt;=1948,D154&lt;=1952),"M60",IF(AND(D154&gt;=1953,D154&lt;=1957),"M55",IF(AND(D154&gt;=1958,D154&lt;=1962),"M50",IF(AND(D154&gt;=1963,D154&lt;=1972),"M40",K154))))))</f>
        <v>M70</v>
      </c>
      <c r="I154" s="29" t="n">
        <v>3</v>
      </c>
      <c r="K154" s="32" t="str">
        <f aca="false">IF(AND(D154&gt;=1973,D154&lt;=1994),"M18",IF(AND(D154&gt;=1995,D154&lt;=1996),"Ю17",IF(AND(D154&gt;=1997,D154&lt;=1998),"Ю15","")))</f>
        <v/>
      </c>
    </row>
    <row r="155" s="32" customFormat="true" ht="12.75" hidden="false" customHeight="true" outlineLevel="0" collapsed="false">
      <c r="A155" s="25" t="n">
        <v>147</v>
      </c>
      <c r="B155" s="26" t="n">
        <v>304</v>
      </c>
      <c r="C155" s="27" t="s">
        <v>353</v>
      </c>
      <c r="D155" s="28" t="n">
        <v>1967</v>
      </c>
      <c r="E155" s="29" t="s">
        <v>18</v>
      </c>
      <c r="F155" s="30"/>
      <c r="G155" s="31" t="s">
        <v>354</v>
      </c>
      <c r="H155" s="29" t="str">
        <f aca="false">IF(AND(D155&gt;=1938,D155&lt;=1942),"M70",IF(AND(D155&gt;=1943,D155&lt;=1947),"M65",IF(AND(D155&gt;=1948,D155&lt;=1952),"M60",IF(AND(D155&gt;=1953,D155&lt;=1957),"M55",IF(AND(D155&gt;=1958,D155&lt;=1962),"M50",IF(AND(D155&gt;=1963,D155&lt;=1972),"M40",K155))))))</f>
        <v>M40</v>
      </c>
      <c r="I155" s="29" t="n">
        <v>12</v>
      </c>
      <c r="K155" s="32" t="str">
        <f aca="false">IF(AND(D155&gt;=1973,D155&lt;=1994),"M18",IF(AND(D155&gt;=1995,D155&lt;=1996),"Ю17",IF(AND(D155&gt;=1997,D155&lt;=1998),"Ю15","")))</f>
        <v/>
      </c>
    </row>
    <row r="156" s="32" customFormat="true" ht="12.75" hidden="false" customHeight="true" outlineLevel="0" collapsed="false">
      <c r="A156" s="25" t="n">
        <v>148</v>
      </c>
      <c r="B156" s="26" t="n">
        <v>312</v>
      </c>
      <c r="C156" s="27" t="s">
        <v>355</v>
      </c>
      <c r="D156" s="28" t="n">
        <v>1949</v>
      </c>
      <c r="E156" s="29" t="s">
        <v>18</v>
      </c>
      <c r="F156" s="30" t="s">
        <v>81</v>
      </c>
      <c r="G156" s="31" t="s">
        <v>356</v>
      </c>
      <c r="H156" s="29" t="str">
        <f aca="false">IF(AND(D156&gt;=1938,D156&lt;=1942),"M70",IF(AND(D156&gt;=1943,D156&lt;=1947),"M65",IF(AND(D156&gt;=1948,D156&lt;=1952),"M60",IF(AND(D156&gt;=1953,D156&lt;=1957),"M55",IF(AND(D156&gt;=1958,D156&lt;=1962),"M50",IF(AND(D156&gt;=1963,D156&lt;=1972),"M40",K156))))))</f>
        <v>M60</v>
      </c>
      <c r="I156" s="29" t="n">
        <v>4</v>
      </c>
      <c r="K156" s="32" t="str">
        <f aca="false">IF(AND(D156&gt;=1973,D156&lt;=1994),"M18",IF(AND(D156&gt;=1995,D156&lt;=1996),"Ю17",IF(AND(D156&gt;=1997,D156&lt;=1998),"Ю15","")))</f>
        <v/>
      </c>
    </row>
    <row r="157" s="32" customFormat="true" ht="12.75" hidden="false" customHeight="true" outlineLevel="0" collapsed="false">
      <c r="A157" s="25" t="n">
        <v>149</v>
      </c>
      <c r="B157" s="26" t="n">
        <v>333</v>
      </c>
      <c r="C157" s="27" t="s">
        <v>357</v>
      </c>
      <c r="D157" s="28" t="n">
        <v>1972</v>
      </c>
      <c r="E157" s="29" t="s">
        <v>18</v>
      </c>
      <c r="F157" s="30" t="s">
        <v>358</v>
      </c>
      <c r="G157" s="31" t="s">
        <v>359</v>
      </c>
      <c r="H157" s="29" t="str">
        <f aca="false">IF(AND(D157&gt;=1938,D157&lt;=1942),"M70",IF(AND(D157&gt;=1943,D157&lt;=1947),"M65",IF(AND(D157&gt;=1948,D157&lt;=1952),"M60",IF(AND(D157&gt;=1953,D157&lt;=1957),"M55",IF(AND(D157&gt;=1958,D157&lt;=1962),"M50",IF(AND(D157&gt;=1963,D157&lt;=1972),"M40",K157))))))</f>
        <v>M40</v>
      </c>
      <c r="I157" s="29" t="n">
        <v>13</v>
      </c>
      <c r="K157" s="32" t="str">
        <f aca="false">IF(AND(D157&gt;=1973,D157&lt;=1994),"M18",IF(AND(D157&gt;=1995,D157&lt;=1996),"Ю17",IF(AND(D157&gt;=1997,D157&lt;=1998),"Ю15","")))</f>
        <v/>
      </c>
    </row>
    <row r="158" s="32" customFormat="true" ht="12.75" hidden="false" customHeight="true" outlineLevel="0" collapsed="false">
      <c r="A158" s="25" t="n">
        <v>150</v>
      </c>
      <c r="B158" s="26" t="n">
        <v>302</v>
      </c>
      <c r="C158" s="27" t="s">
        <v>360</v>
      </c>
      <c r="D158" s="28" t="n">
        <v>1963</v>
      </c>
      <c r="E158" s="29" t="s">
        <v>18</v>
      </c>
      <c r="F158" s="30"/>
      <c r="G158" s="31" t="s">
        <v>361</v>
      </c>
      <c r="H158" s="29" t="str">
        <f aca="false">IF(AND(D158&gt;=1938,D158&lt;=1942),"M70",IF(AND(D158&gt;=1943,D158&lt;=1947),"M65",IF(AND(D158&gt;=1948,D158&lt;=1952),"M60",IF(AND(D158&gt;=1953,D158&lt;=1957),"M55",IF(AND(D158&gt;=1958,D158&lt;=1962),"M50",IF(AND(D158&gt;=1963,D158&lt;=1972),"M40",K158))))))</f>
        <v>M40</v>
      </c>
      <c r="I158" s="29" t="n">
        <v>14</v>
      </c>
      <c r="K158" s="32" t="str">
        <f aca="false">IF(AND(D158&gt;=1973,D158&lt;=1994),"M18",IF(AND(D158&gt;=1995,D158&lt;=1996),"Ю17",IF(AND(D158&gt;=1997,D158&lt;=1998),"Ю15","")))</f>
        <v/>
      </c>
    </row>
    <row r="159" s="32" customFormat="true" ht="12.75" hidden="false" customHeight="true" outlineLevel="0" collapsed="false">
      <c r="A159" s="25" t="n">
        <v>151</v>
      </c>
      <c r="B159" s="26" t="n">
        <v>344</v>
      </c>
      <c r="C159" s="27" t="s">
        <v>362</v>
      </c>
      <c r="D159" s="28" t="n">
        <v>1998</v>
      </c>
      <c r="E159" s="29" t="s">
        <v>102</v>
      </c>
      <c r="F159" s="30" t="s">
        <v>363</v>
      </c>
      <c r="G159" s="31" t="s">
        <v>364</v>
      </c>
      <c r="H159" s="29" t="str">
        <f aca="false">IF(AND(D159&gt;=1938,D159&lt;=1942),"M70",IF(AND(D159&gt;=1943,D159&lt;=1947),"M65",IF(AND(D159&gt;=1948,D159&lt;=1952),"M60",IF(AND(D159&gt;=1953,D159&lt;=1957),"M55",IF(AND(D159&gt;=1958,D159&lt;=1962),"M50",IF(AND(D159&gt;=1963,D159&lt;=1972),"M40",K159))))))</f>
        <v>Ю15</v>
      </c>
      <c r="I159" s="29" t="n">
        <v>21</v>
      </c>
      <c r="K159" s="32" t="str">
        <f aca="false">IF(AND(D159&gt;=1973,D159&lt;=1994),"M18",IF(AND(D159&gt;=1995,D159&lt;=1996),"Ю17",IF(AND(D159&gt;=1997,D159&lt;=1998),"Ю15","")))</f>
        <v>Ю15</v>
      </c>
    </row>
    <row r="160" s="32" customFormat="true" ht="12.75" hidden="false" customHeight="true" outlineLevel="0" collapsed="false">
      <c r="A160" s="25" t="n">
        <v>152</v>
      </c>
      <c r="B160" s="26" t="n">
        <v>345</v>
      </c>
      <c r="C160" s="27" t="s">
        <v>365</v>
      </c>
      <c r="D160" s="28" t="n">
        <v>1998</v>
      </c>
      <c r="E160" s="29" t="s">
        <v>102</v>
      </c>
      <c r="F160" s="30" t="s">
        <v>363</v>
      </c>
      <c r="G160" s="31" t="s">
        <v>366</v>
      </c>
      <c r="H160" s="29" t="str">
        <f aca="false">IF(AND(D160&gt;=1938,D160&lt;=1942),"M70",IF(AND(D160&gt;=1943,D160&lt;=1947),"M65",IF(AND(D160&gt;=1948,D160&lt;=1952),"M60",IF(AND(D160&gt;=1953,D160&lt;=1957),"M55",IF(AND(D160&gt;=1958,D160&lt;=1962),"M50",IF(AND(D160&gt;=1963,D160&lt;=1972),"M40",K160))))))</f>
        <v>Ю15</v>
      </c>
      <c r="I160" s="29" t="n">
        <v>22</v>
      </c>
      <c r="K160" s="32" t="str">
        <f aca="false">IF(AND(D160&gt;=1973,D160&lt;=1994),"M18",IF(AND(D160&gt;=1995,D160&lt;=1996),"Ю17",IF(AND(D160&gt;=1997,D160&lt;=1998),"Ю15","")))</f>
        <v>Ю15</v>
      </c>
    </row>
    <row r="161" s="32" customFormat="true" ht="12.75" hidden="false" customHeight="true" outlineLevel="0" collapsed="false">
      <c r="A161" s="25" t="n">
        <v>153</v>
      </c>
      <c r="B161" s="26" t="n">
        <v>236</v>
      </c>
      <c r="C161" s="27" t="s">
        <v>367</v>
      </c>
      <c r="D161" s="28" t="n">
        <v>1938</v>
      </c>
      <c r="E161" s="29" t="s">
        <v>18</v>
      </c>
      <c r="F161" s="30" t="s">
        <v>368</v>
      </c>
      <c r="G161" s="31" t="s">
        <v>369</v>
      </c>
      <c r="H161" s="29" t="str">
        <f aca="false">IF(AND(D161&gt;=1938,D161&lt;=1942),"M70",IF(AND(D161&gt;=1943,D161&lt;=1947),"M65",IF(AND(D161&gt;=1948,D161&lt;=1952),"M60",IF(AND(D161&gt;=1953,D161&lt;=1957),"M55",IF(AND(D161&gt;=1958,D161&lt;=1962),"M50",IF(AND(D161&gt;=1963,D161&lt;=1972),"M40",K161))))))</f>
        <v>M70</v>
      </c>
      <c r="I161" s="29" t="n">
        <v>4</v>
      </c>
      <c r="K161" s="32" t="str">
        <f aca="false">IF(AND(D161&gt;=1973,D161&lt;=1994),"M18",IF(AND(D161&gt;=1995,D161&lt;=1996),"Ю17",IF(AND(D161&gt;=1997,D161&lt;=1998),"Ю15","")))</f>
        <v/>
      </c>
    </row>
    <row r="162" s="32" customFormat="true" ht="12.75" hidden="false" customHeight="true" outlineLevel="0" collapsed="false">
      <c r="A162" s="25" t="n">
        <v>154</v>
      </c>
      <c r="B162" s="26" t="n">
        <v>224</v>
      </c>
      <c r="C162" s="27" t="s">
        <v>370</v>
      </c>
      <c r="D162" s="28" t="n">
        <v>1989</v>
      </c>
      <c r="E162" s="29" t="s">
        <v>18</v>
      </c>
      <c r="F162" s="30"/>
      <c r="G162" s="31" t="s">
        <v>371</v>
      </c>
      <c r="H162" s="29" t="str">
        <f aca="false">IF(AND(D162&gt;=1938,D162&lt;=1942),"M70",IF(AND(D162&gt;=1943,D162&lt;=1947),"M65",IF(AND(D162&gt;=1948,D162&lt;=1952),"M60",IF(AND(D162&gt;=1953,D162&lt;=1957),"M55",IF(AND(D162&gt;=1958,D162&lt;=1962),"M50",IF(AND(D162&gt;=1963,D162&lt;=1972),"M40",K162))))))</f>
        <v>M18</v>
      </c>
      <c r="I162" s="29" t="n">
        <v>63</v>
      </c>
      <c r="K162" s="32" t="str">
        <f aca="false">IF(AND(D162&gt;=1973,D162&lt;=1994),"M18",IF(AND(D162&gt;=1995,D162&lt;=1996),"Ю17",IF(AND(D162&gt;=1997,D162&lt;=1998),"Ю15","")))</f>
        <v>M18</v>
      </c>
    </row>
    <row r="163" s="32" customFormat="true" ht="12.75" hidden="false" customHeight="true" outlineLevel="0" collapsed="false">
      <c r="A163" s="25" t="n">
        <v>155</v>
      </c>
      <c r="B163" s="26" t="n">
        <v>202</v>
      </c>
      <c r="C163" s="27" t="s">
        <v>372</v>
      </c>
      <c r="D163" s="28" t="n">
        <v>1945</v>
      </c>
      <c r="E163" s="29" t="s">
        <v>18</v>
      </c>
      <c r="F163" s="30" t="s">
        <v>220</v>
      </c>
      <c r="G163" s="31" t="s">
        <v>373</v>
      </c>
      <c r="H163" s="29" t="str">
        <f aca="false">IF(AND(D163&gt;=1938,D163&lt;=1942),"M70",IF(AND(D163&gt;=1943,D163&lt;=1947),"M65",IF(AND(D163&gt;=1948,D163&lt;=1952),"M60",IF(AND(D163&gt;=1953,D163&lt;=1957),"M55",IF(AND(D163&gt;=1958,D163&lt;=1962),"M50",IF(AND(D163&gt;=1963,D163&lt;=1972),"M40",K163))))))</f>
        <v>M65</v>
      </c>
      <c r="I163" s="29" t="n">
        <v>4</v>
      </c>
      <c r="K163" s="32" t="str">
        <f aca="false">IF(AND(D163&gt;=1973,D163&lt;=1994),"M18",IF(AND(D163&gt;=1995,D163&lt;=1996),"Ю17",IF(AND(D163&gt;=1997,D163&lt;=1998),"Ю15","")))</f>
        <v/>
      </c>
    </row>
    <row r="164" s="32" customFormat="true" ht="12.75" hidden="false" customHeight="true" outlineLevel="0" collapsed="false">
      <c r="A164" s="25" t="n">
        <v>156</v>
      </c>
      <c r="B164" s="26" t="n">
        <v>203</v>
      </c>
      <c r="C164" s="27" t="s">
        <v>374</v>
      </c>
      <c r="D164" s="28" t="n">
        <v>1955</v>
      </c>
      <c r="E164" s="29" t="s">
        <v>375</v>
      </c>
      <c r="F164" s="30" t="s">
        <v>376</v>
      </c>
      <c r="G164" s="31" t="s">
        <v>377</v>
      </c>
      <c r="H164" s="29" t="str">
        <f aca="false">IF(AND(D164&gt;=1938,D164&lt;=1942),"M70",IF(AND(D164&gt;=1943,D164&lt;=1947),"M65",IF(AND(D164&gt;=1948,D164&lt;=1952),"M60",IF(AND(D164&gt;=1953,D164&lt;=1957),"M55",IF(AND(D164&gt;=1958,D164&lt;=1962),"M50",IF(AND(D164&gt;=1963,D164&lt;=1972),"M40",K164))))))</f>
        <v>M55</v>
      </c>
      <c r="I164" s="29" t="n">
        <v>8</v>
      </c>
      <c r="K164" s="32" t="str">
        <f aca="false">IF(AND(D164&gt;=1973,D164&lt;=1994),"M18",IF(AND(D164&gt;=1995,D164&lt;=1996),"Ю17",IF(AND(D164&gt;=1997,D164&lt;=1998),"Ю15","")))</f>
        <v/>
      </c>
    </row>
    <row r="165" s="32" customFormat="true" ht="12.75" hidden="false" customHeight="true" outlineLevel="0" collapsed="false">
      <c r="A165" s="25" t="n">
        <v>157</v>
      </c>
      <c r="B165" s="26" t="n">
        <v>351</v>
      </c>
      <c r="C165" s="27" t="s">
        <v>378</v>
      </c>
      <c r="D165" s="28" t="n">
        <v>1998</v>
      </c>
      <c r="E165" s="29" t="s">
        <v>102</v>
      </c>
      <c r="F165" s="30" t="s">
        <v>379</v>
      </c>
      <c r="G165" s="31" t="s">
        <v>380</v>
      </c>
      <c r="H165" s="29" t="str">
        <f aca="false">IF(AND(D165&gt;=1938,D165&lt;=1942),"M70",IF(AND(D165&gt;=1943,D165&lt;=1947),"M65",IF(AND(D165&gt;=1948,D165&lt;=1952),"M60",IF(AND(D165&gt;=1953,D165&lt;=1957),"M55",IF(AND(D165&gt;=1958,D165&lt;=1962),"M50",IF(AND(D165&gt;=1963,D165&lt;=1972),"M40",K165))))))</f>
        <v>Ю15</v>
      </c>
      <c r="I165" s="29" t="n">
        <v>23</v>
      </c>
      <c r="K165" s="32" t="str">
        <f aca="false">IF(AND(D165&gt;=1973,D165&lt;=1994),"M18",IF(AND(D165&gt;=1995,D165&lt;=1996),"Ю17",IF(AND(D165&gt;=1997,D165&lt;=1998),"Ю15","")))</f>
        <v>Ю15</v>
      </c>
    </row>
    <row r="166" s="32" customFormat="true" ht="12.75" hidden="false" customHeight="true" outlineLevel="0" collapsed="false">
      <c r="A166" s="25" t="n">
        <v>158</v>
      </c>
      <c r="B166" s="26" t="n">
        <v>370</v>
      </c>
      <c r="C166" s="27" t="s">
        <v>381</v>
      </c>
      <c r="D166" s="28" t="n">
        <v>1965</v>
      </c>
      <c r="E166" s="29" t="s">
        <v>18</v>
      </c>
      <c r="F166" s="30" t="s">
        <v>113</v>
      </c>
      <c r="G166" s="31" t="s">
        <v>382</v>
      </c>
      <c r="H166" s="29" t="str">
        <f aca="false">IF(AND(D166&gt;=1938,D166&lt;=1942),"M70",IF(AND(D166&gt;=1943,D166&lt;=1947),"M65",IF(AND(D166&gt;=1948,D166&lt;=1952),"M60",IF(AND(D166&gt;=1953,D166&lt;=1957),"M55",IF(AND(D166&gt;=1958,D166&lt;=1962),"M50",IF(AND(D166&gt;=1963,D166&lt;=1972),"M40",K166))))))</f>
        <v>M40</v>
      </c>
      <c r="I166" s="29" t="n">
        <v>15</v>
      </c>
      <c r="K166" s="32" t="str">
        <f aca="false">IF(AND(D166&gt;=1973,D166&lt;=1994),"M18",IF(AND(D166&gt;=1995,D166&lt;=1996),"Ю17",IF(AND(D166&gt;=1997,D166&lt;=1998),"Ю15","")))</f>
        <v/>
      </c>
    </row>
    <row r="167" s="32" customFormat="true" ht="12.75" hidden="false" customHeight="true" outlineLevel="0" collapsed="false">
      <c r="A167" s="25" t="n">
        <v>159</v>
      </c>
      <c r="B167" s="26" t="n">
        <v>214</v>
      </c>
      <c r="C167" s="27" t="s">
        <v>383</v>
      </c>
      <c r="D167" s="28" t="n">
        <v>1996</v>
      </c>
      <c r="E167" s="29" t="s">
        <v>102</v>
      </c>
      <c r="F167" s="30" t="s">
        <v>118</v>
      </c>
      <c r="G167" s="31" t="s">
        <v>384</v>
      </c>
      <c r="H167" s="29" t="str">
        <f aca="false">IF(AND(D167&gt;=1938,D167&lt;=1942),"M70",IF(AND(D167&gt;=1943,D167&lt;=1947),"M65",IF(AND(D167&gt;=1948,D167&lt;=1952),"M60",IF(AND(D167&gt;=1953,D167&lt;=1957),"M55",IF(AND(D167&gt;=1958,D167&lt;=1962),"M50",IF(AND(D167&gt;=1963,D167&lt;=1972),"M40",K167))))))</f>
        <v>Ю17</v>
      </c>
      <c r="I167" s="29" t="n">
        <v>27</v>
      </c>
      <c r="K167" s="32" t="str">
        <f aca="false">IF(AND(D167&gt;=1973,D167&lt;=1994),"M18",IF(AND(D167&gt;=1995,D167&lt;=1996),"Ю17",IF(AND(D167&gt;=1997,D167&lt;=1998),"Ю15","")))</f>
        <v>Ю17</v>
      </c>
    </row>
    <row r="168" s="32" customFormat="true" ht="12.75" hidden="false" customHeight="true" outlineLevel="0" collapsed="false">
      <c r="A168" s="25" t="n">
        <v>160</v>
      </c>
      <c r="B168" s="26" t="n">
        <v>352</v>
      </c>
      <c r="C168" s="27" t="s">
        <v>385</v>
      </c>
      <c r="D168" s="28" t="n">
        <v>1939</v>
      </c>
      <c r="E168" s="29" t="s">
        <v>350</v>
      </c>
      <c r="F168" s="30" t="s">
        <v>339</v>
      </c>
      <c r="G168" s="31" t="s">
        <v>386</v>
      </c>
      <c r="H168" s="29" t="str">
        <f aca="false">IF(AND(D168&gt;=1938,D168&lt;=1942),"M70",IF(AND(D168&gt;=1943,D168&lt;=1947),"M65",IF(AND(D168&gt;=1948,D168&lt;=1952),"M60",IF(AND(D168&gt;=1953,D168&lt;=1957),"M55",IF(AND(D168&gt;=1958,D168&lt;=1962),"M50",IF(AND(D168&gt;=1963,D168&lt;=1972),"M40",K168))))))</f>
        <v>M70</v>
      </c>
      <c r="I168" s="29" t="n">
        <v>5</v>
      </c>
      <c r="K168" s="32" t="str">
        <f aca="false">IF(AND(D168&gt;=1973,D168&lt;=1994),"M18",IF(AND(D168&gt;=1995,D168&lt;=1996),"Ю17",IF(AND(D168&gt;=1997,D168&lt;=1998),"Ю15","")))</f>
        <v/>
      </c>
    </row>
    <row r="169" s="32" customFormat="true" ht="12.75" hidden="false" customHeight="true" outlineLevel="0" collapsed="false">
      <c r="A169" s="25" t="n">
        <v>161</v>
      </c>
      <c r="B169" s="26" t="n">
        <v>341</v>
      </c>
      <c r="C169" s="27" t="s">
        <v>387</v>
      </c>
      <c r="D169" s="28" t="n">
        <v>1998</v>
      </c>
      <c r="E169" s="29" t="s">
        <v>22</v>
      </c>
      <c r="F169" s="30" t="s">
        <v>81</v>
      </c>
      <c r="G169" s="31" t="s">
        <v>386</v>
      </c>
      <c r="H169" s="29" t="str">
        <f aca="false">IF(AND(D169&gt;=1938,D169&lt;=1942),"M70",IF(AND(D169&gt;=1943,D169&lt;=1947),"M65",IF(AND(D169&gt;=1948,D169&lt;=1952),"M60",IF(AND(D169&gt;=1953,D169&lt;=1957),"M55",IF(AND(D169&gt;=1958,D169&lt;=1962),"M50",IF(AND(D169&gt;=1963,D169&lt;=1972),"M40",K169))))))</f>
        <v>Ю15</v>
      </c>
      <c r="I169" s="29" t="n">
        <v>24</v>
      </c>
      <c r="K169" s="32" t="str">
        <f aca="false">IF(AND(D169&gt;=1973,D169&lt;=1994),"M18",IF(AND(D169&gt;=1995,D169&lt;=1996),"Ю17",IF(AND(D169&gt;=1997,D169&lt;=1998),"Ю15","")))</f>
        <v>Ю15</v>
      </c>
    </row>
    <row r="170" s="32" customFormat="true" ht="12.75" hidden="false" customHeight="true" outlineLevel="0" collapsed="false">
      <c r="A170" s="25" t="n">
        <v>162</v>
      </c>
      <c r="B170" s="26" t="n">
        <v>276</v>
      </c>
      <c r="C170" s="27" t="s">
        <v>388</v>
      </c>
      <c r="D170" s="28" t="n">
        <v>1995</v>
      </c>
      <c r="E170" s="29" t="s">
        <v>18</v>
      </c>
      <c r="F170" s="30" t="s">
        <v>26</v>
      </c>
      <c r="G170" s="31" t="s">
        <v>389</v>
      </c>
      <c r="H170" s="29" t="str">
        <f aca="false">IF(AND(D170&gt;=1938,D170&lt;=1942),"M70",IF(AND(D170&gt;=1943,D170&lt;=1947),"M65",IF(AND(D170&gt;=1948,D170&lt;=1952),"M60",IF(AND(D170&gt;=1953,D170&lt;=1957),"M55",IF(AND(D170&gt;=1958,D170&lt;=1962),"M50",IF(AND(D170&gt;=1963,D170&lt;=1972),"M40",K170))))))</f>
        <v>Ю17</v>
      </c>
      <c r="I170" s="29" t="n">
        <v>28</v>
      </c>
      <c r="K170" s="32" t="str">
        <f aca="false">IF(AND(D170&gt;=1973,D170&lt;=1994),"M18",IF(AND(D170&gt;=1995,D170&lt;=1996),"Ю17",IF(AND(D170&gt;=1997,D170&lt;=1998),"Ю15","")))</f>
        <v>Ю17</v>
      </c>
    </row>
    <row r="171" s="32" customFormat="true" ht="12.75" hidden="false" customHeight="true" outlineLevel="0" collapsed="false">
      <c r="A171" s="25" t="n">
        <v>163</v>
      </c>
      <c r="B171" s="26" t="n">
        <v>225</v>
      </c>
      <c r="C171" s="27" t="s">
        <v>390</v>
      </c>
      <c r="D171" s="28" t="n">
        <v>1990</v>
      </c>
      <c r="E171" s="29" t="s">
        <v>18</v>
      </c>
      <c r="F171" s="30"/>
      <c r="G171" s="31" t="s">
        <v>391</v>
      </c>
      <c r="H171" s="29" t="str">
        <f aca="false">IF(AND(D171&gt;=1938,D171&lt;=1942),"M70",IF(AND(D171&gt;=1943,D171&lt;=1947),"M65",IF(AND(D171&gt;=1948,D171&lt;=1952),"M60",IF(AND(D171&gt;=1953,D171&lt;=1957),"M55",IF(AND(D171&gt;=1958,D171&lt;=1962),"M50",IF(AND(D171&gt;=1963,D171&lt;=1972),"M40",K171))))))</f>
        <v>M18</v>
      </c>
      <c r="I171" s="29" t="n">
        <v>64</v>
      </c>
      <c r="K171" s="32" t="str">
        <f aca="false">IF(AND(D171&gt;=1973,D171&lt;=1994),"M18",IF(AND(D171&gt;=1995,D171&lt;=1996),"Ю17",IF(AND(D171&gt;=1997,D171&lt;=1998),"Ю15","")))</f>
        <v>M18</v>
      </c>
    </row>
    <row r="172" s="32" customFormat="true" ht="12.75" hidden="false" customHeight="true" outlineLevel="0" collapsed="false">
      <c r="A172" s="25" t="n">
        <v>164</v>
      </c>
      <c r="B172" s="26" t="n">
        <v>291</v>
      </c>
      <c r="C172" s="27" t="s">
        <v>392</v>
      </c>
      <c r="D172" s="28" t="n">
        <v>1991</v>
      </c>
      <c r="E172" s="29" t="s">
        <v>307</v>
      </c>
      <c r="F172" s="30" t="s">
        <v>393</v>
      </c>
      <c r="G172" s="31" t="s">
        <v>394</v>
      </c>
      <c r="H172" s="29" t="str">
        <f aca="false">IF(AND(D172&gt;=1938,D172&lt;=1942),"M70",IF(AND(D172&gt;=1943,D172&lt;=1947),"M65",IF(AND(D172&gt;=1948,D172&lt;=1952),"M60",IF(AND(D172&gt;=1953,D172&lt;=1957),"M55",IF(AND(D172&gt;=1958,D172&lt;=1962),"M50",IF(AND(D172&gt;=1963,D172&lt;=1972),"M40",K172))))))</f>
        <v>M18</v>
      </c>
      <c r="I172" s="29" t="n">
        <v>65</v>
      </c>
      <c r="K172" s="32" t="str">
        <f aca="false">IF(AND(D172&gt;=1973,D172&lt;=1994),"M18",IF(AND(D172&gt;=1995,D172&lt;=1996),"Ю17",IF(AND(D172&gt;=1997,D172&lt;=1998),"Ю15","")))</f>
        <v>M18</v>
      </c>
    </row>
    <row r="173" s="32" customFormat="true" ht="12.75" hidden="false" customHeight="true" outlineLevel="0" collapsed="false">
      <c r="A173" s="25" t="n">
        <v>165</v>
      </c>
      <c r="B173" s="26" t="n">
        <v>212</v>
      </c>
      <c r="C173" s="27" t="s">
        <v>395</v>
      </c>
      <c r="D173" s="28" t="n">
        <v>1969</v>
      </c>
      <c r="E173" s="29" t="s">
        <v>18</v>
      </c>
      <c r="F173" s="30" t="s">
        <v>145</v>
      </c>
      <c r="G173" s="31" t="s">
        <v>396</v>
      </c>
      <c r="H173" s="29" t="str">
        <f aca="false">IF(AND(D173&gt;=1938,D173&lt;=1942),"M70",IF(AND(D173&gt;=1943,D173&lt;=1947),"M65",IF(AND(D173&gt;=1948,D173&lt;=1952),"M60",IF(AND(D173&gt;=1953,D173&lt;=1957),"M55",IF(AND(D173&gt;=1958,D173&lt;=1962),"M50",IF(AND(D173&gt;=1963,D173&lt;=1972),"M40",K173))))))</f>
        <v>M40</v>
      </c>
      <c r="I173" s="29" t="n">
        <v>16</v>
      </c>
      <c r="K173" s="32" t="str">
        <f aca="false">IF(AND(D173&gt;=1973,D173&lt;=1994),"M18",IF(AND(D173&gt;=1995,D173&lt;=1996),"Ю17",IF(AND(D173&gt;=1997,D173&lt;=1998),"Ю15","")))</f>
        <v/>
      </c>
    </row>
    <row r="174" s="32" customFormat="true" ht="12.75" hidden="false" customHeight="true" outlineLevel="0" collapsed="false">
      <c r="A174" s="25" t="n">
        <v>166</v>
      </c>
      <c r="B174" s="26" t="n">
        <v>294</v>
      </c>
      <c r="C174" s="27" t="s">
        <v>397</v>
      </c>
      <c r="D174" s="28" t="n">
        <v>1947</v>
      </c>
      <c r="E174" s="29" t="s">
        <v>18</v>
      </c>
      <c r="F174" s="30" t="s">
        <v>398</v>
      </c>
      <c r="G174" s="31" t="s">
        <v>399</v>
      </c>
      <c r="H174" s="29" t="str">
        <f aca="false">IF(AND(D174&gt;=1938,D174&lt;=1942),"M70",IF(AND(D174&gt;=1943,D174&lt;=1947),"M65",IF(AND(D174&gt;=1948,D174&lt;=1952),"M60",IF(AND(D174&gt;=1953,D174&lt;=1957),"M55",IF(AND(D174&gt;=1958,D174&lt;=1962),"M50",IF(AND(D174&gt;=1963,D174&lt;=1972),"M40",K174))))))</f>
        <v>M65</v>
      </c>
      <c r="I174" s="29" t="n">
        <v>5</v>
      </c>
      <c r="K174" s="32" t="str">
        <f aca="false">IF(AND(D174&gt;=1973,D174&lt;=1994),"M18",IF(AND(D174&gt;=1995,D174&lt;=1996),"Ю17",IF(AND(D174&gt;=1997,D174&lt;=1998),"Ю15","")))</f>
        <v/>
      </c>
    </row>
    <row r="175" s="32" customFormat="true" ht="12.75" hidden="false" customHeight="true" outlineLevel="0" collapsed="false">
      <c r="A175" s="25" t="n">
        <v>167</v>
      </c>
      <c r="B175" s="26" t="n">
        <v>254</v>
      </c>
      <c r="C175" s="27" t="s">
        <v>400</v>
      </c>
      <c r="D175" s="28" t="n">
        <v>1987</v>
      </c>
      <c r="E175" s="29" t="s">
        <v>18</v>
      </c>
      <c r="F175" s="30" t="s">
        <v>94</v>
      </c>
      <c r="G175" s="31" t="s">
        <v>401</v>
      </c>
      <c r="H175" s="29" t="str">
        <f aca="false">IF(AND(D175&gt;=1938,D175&lt;=1942),"M70",IF(AND(D175&gt;=1943,D175&lt;=1947),"M65",IF(AND(D175&gt;=1948,D175&lt;=1952),"M60",IF(AND(D175&gt;=1953,D175&lt;=1957),"M55",IF(AND(D175&gt;=1958,D175&lt;=1962),"M50",IF(AND(D175&gt;=1963,D175&lt;=1972),"M40",K175))))))</f>
        <v>M18</v>
      </c>
      <c r="I175" s="29" t="n">
        <v>66</v>
      </c>
      <c r="K175" s="32" t="str">
        <f aca="false">IF(AND(D175&gt;=1973,D175&lt;=1994),"M18",IF(AND(D175&gt;=1995,D175&lt;=1996),"Ю17",IF(AND(D175&gt;=1997,D175&lt;=1998),"Ю15","")))</f>
        <v>M18</v>
      </c>
    </row>
    <row r="176" s="32" customFormat="true" ht="12.75" hidden="false" customHeight="true" outlineLevel="0" collapsed="false">
      <c r="A176" s="25" t="n">
        <v>168</v>
      </c>
      <c r="B176" s="26" t="n">
        <v>361</v>
      </c>
      <c r="C176" s="27" t="s">
        <v>402</v>
      </c>
      <c r="D176" s="28" t="n">
        <v>1969</v>
      </c>
      <c r="E176" s="29" t="s">
        <v>18</v>
      </c>
      <c r="F176" s="30" t="s">
        <v>403</v>
      </c>
      <c r="G176" s="31" t="s">
        <v>404</v>
      </c>
      <c r="H176" s="29" t="str">
        <f aca="false">IF(AND(D176&gt;=1938,D176&lt;=1942),"M70",IF(AND(D176&gt;=1943,D176&lt;=1947),"M65",IF(AND(D176&gt;=1948,D176&lt;=1952),"M60",IF(AND(D176&gt;=1953,D176&lt;=1957),"M55",IF(AND(D176&gt;=1958,D176&lt;=1962),"M50",IF(AND(D176&gt;=1963,D176&lt;=1972),"M40",K176))))))</f>
        <v>M40</v>
      </c>
      <c r="I176" s="29" t="n">
        <v>17</v>
      </c>
      <c r="K176" s="32" t="str">
        <f aca="false">IF(AND(D176&gt;=1973,D176&lt;=1994),"M18",IF(AND(D176&gt;=1995,D176&lt;=1996),"Ю17",IF(AND(D176&gt;=1997,D176&lt;=1998),"Ю15","")))</f>
        <v/>
      </c>
    </row>
    <row r="177" s="32" customFormat="true" ht="12.75" hidden="false" customHeight="true" outlineLevel="0" collapsed="false">
      <c r="A177" s="25" t="n">
        <v>169</v>
      </c>
      <c r="B177" s="26"/>
      <c r="C177" s="27" t="s">
        <v>405</v>
      </c>
      <c r="D177" s="28"/>
      <c r="E177" s="29"/>
      <c r="F177" s="30"/>
      <c r="G177" s="31" t="s">
        <v>406</v>
      </c>
      <c r="H177" s="29" t="str">
        <f aca="false">IF(AND(D177&gt;=1938,D177&lt;=1942),"M70",IF(AND(D177&gt;=1943,D177&lt;=1947),"M65",IF(AND(D177&gt;=1948,D177&lt;=1952),"M60",IF(AND(D177&gt;=1953,D177&lt;=1957),"M55",IF(AND(D177&gt;=1958,D177&lt;=1962),"M50",IF(AND(D177&gt;=1963,D177&lt;=1972),"M40",K177))))))</f>
        <v/>
      </c>
      <c r="I177" s="29"/>
      <c r="K177" s="32" t="str">
        <f aca="false">IF(AND(D177&gt;=1973,D177&lt;=1994),"M18",IF(AND(D177&gt;=1995,D177&lt;=1996),"Ю17",IF(AND(D177&gt;=1997,D177&lt;=1998),"Ю15","")))</f>
        <v/>
      </c>
    </row>
    <row r="178" s="32" customFormat="true" ht="12.75" hidden="false" customHeight="true" outlineLevel="0" collapsed="false">
      <c r="A178" s="25" t="n">
        <v>170</v>
      </c>
      <c r="B178" s="26" t="n">
        <v>270</v>
      </c>
      <c r="C178" s="27" t="s">
        <v>407</v>
      </c>
      <c r="D178" s="28" t="n">
        <v>1995</v>
      </c>
      <c r="E178" s="29" t="s">
        <v>18</v>
      </c>
      <c r="F178" s="30" t="s">
        <v>26</v>
      </c>
      <c r="G178" s="31" t="s">
        <v>408</v>
      </c>
      <c r="H178" s="29" t="str">
        <f aca="false">IF(AND(D178&gt;=1938,D178&lt;=1942),"M70",IF(AND(D178&gt;=1943,D178&lt;=1947),"M65",IF(AND(D178&gt;=1948,D178&lt;=1952),"M60",IF(AND(D178&gt;=1953,D178&lt;=1957),"M55",IF(AND(D178&gt;=1958,D178&lt;=1962),"M50",IF(AND(D178&gt;=1963,D178&lt;=1972),"M40",K178))))))</f>
        <v>Ю17</v>
      </c>
      <c r="I178" s="29" t="n">
        <v>29</v>
      </c>
      <c r="K178" s="32" t="str">
        <f aca="false">IF(AND(D178&gt;=1973,D178&lt;=1994),"M18",IF(AND(D178&gt;=1995,D178&lt;=1996),"Ю17",IF(AND(D178&gt;=1997,D178&lt;=1998),"Ю15","")))</f>
        <v>Ю17</v>
      </c>
    </row>
    <row r="179" s="32" customFormat="true" ht="12.75" hidden="false" customHeight="true" outlineLevel="0" collapsed="false">
      <c r="A179" s="25" t="n">
        <v>171</v>
      </c>
      <c r="B179" s="26" t="n">
        <v>326</v>
      </c>
      <c r="C179" s="27" t="s">
        <v>409</v>
      </c>
      <c r="D179" s="28" t="n">
        <v>1974</v>
      </c>
      <c r="E179" s="29" t="s">
        <v>22</v>
      </c>
      <c r="F179" s="30" t="s">
        <v>81</v>
      </c>
      <c r="G179" s="31" t="s">
        <v>410</v>
      </c>
      <c r="H179" s="29" t="str">
        <f aca="false">IF(AND(D179&gt;=1938,D179&lt;=1942),"M70",IF(AND(D179&gt;=1943,D179&lt;=1947),"M65",IF(AND(D179&gt;=1948,D179&lt;=1952),"M60",IF(AND(D179&gt;=1953,D179&lt;=1957),"M55",IF(AND(D179&gt;=1958,D179&lt;=1962),"M50",IF(AND(D179&gt;=1963,D179&lt;=1972),"M40",K179))))))</f>
        <v>M18</v>
      </c>
      <c r="I179" s="29" t="n">
        <v>67</v>
      </c>
      <c r="K179" s="32" t="str">
        <f aca="false">IF(AND(D179&gt;=1973,D179&lt;=1994),"M18",IF(AND(D179&gt;=1995,D179&lt;=1996),"Ю17",IF(AND(D179&gt;=1997,D179&lt;=1998),"Ю15","")))</f>
        <v>M18</v>
      </c>
    </row>
    <row r="180" s="32" customFormat="true" ht="12.75" hidden="false" customHeight="true" outlineLevel="0" collapsed="false">
      <c r="A180" s="25" t="n">
        <v>172</v>
      </c>
      <c r="B180" s="26" t="n">
        <v>328</v>
      </c>
      <c r="C180" s="27" t="s">
        <v>411</v>
      </c>
      <c r="D180" s="28" t="n">
        <v>1974</v>
      </c>
      <c r="E180" s="29" t="s">
        <v>22</v>
      </c>
      <c r="F180" s="30" t="s">
        <v>81</v>
      </c>
      <c r="G180" s="31" t="s">
        <v>412</v>
      </c>
      <c r="H180" s="29" t="str">
        <f aca="false">IF(AND(D180&gt;=1938,D180&lt;=1942),"M70",IF(AND(D180&gt;=1943,D180&lt;=1947),"M65",IF(AND(D180&gt;=1948,D180&lt;=1952),"M60",IF(AND(D180&gt;=1953,D180&lt;=1957),"M55",IF(AND(D180&gt;=1958,D180&lt;=1962),"M50",IF(AND(D180&gt;=1963,D180&lt;=1972),"M40",K180))))))</f>
        <v>M18</v>
      </c>
      <c r="I180" s="29" t="n">
        <v>68</v>
      </c>
      <c r="K180" s="32" t="str">
        <f aca="false">IF(AND(D180&gt;=1973,D180&lt;=1994),"M18",IF(AND(D180&gt;=1995,D180&lt;=1996),"Ю17",IF(AND(D180&gt;=1997,D180&lt;=1998),"Ю15","")))</f>
        <v>M18</v>
      </c>
    </row>
    <row r="181" s="32" customFormat="true" ht="12.75" hidden="false" customHeight="true" outlineLevel="0" collapsed="false">
      <c r="A181" s="25" t="n">
        <v>173</v>
      </c>
      <c r="B181" s="26"/>
      <c r="C181" s="27" t="s">
        <v>413</v>
      </c>
      <c r="D181" s="28"/>
      <c r="E181" s="29"/>
      <c r="F181" s="30"/>
      <c r="G181" s="31" t="s">
        <v>414</v>
      </c>
      <c r="H181" s="29" t="str">
        <f aca="false">IF(AND(D181&gt;=1938,D181&lt;=1942),"M70",IF(AND(D181&gt;=1943,D181&lt;=1947),"M65",IF(AND(D181&gt;=1948,D181&lt;=1952),"M60",IF(AND(D181&gt;=1953,D181&lt;=1957),"M55",IF(AND(D181&gt;=1958,D181&lt;=1962),"M50",IF(AND(D181&gt;=1963,D181&lt;=1972),"M40",K181))))))</f>
        <v/>
      </c>
      <c r="I181" s="29"/>
      <c r="K181" s="32" t="str">
        <f aca="false">IF(AND(D181&gt;=1973,D181&lt;=1994),"M18",IF(AND(D181&gt;=1995,D181&lt;=1996),"Ю17",IF(AND(D181&gt;=1997,D181&lt;=1998),"Ю15","")))</f>
        <v/>
      </c>
    </row>
    <row r="182" s="32" customFormat="true" ht="12.75" hidden="false" customHeight="true" outlineLevel="0" collapsed="false">
      <c r="A182" s="25" t="n">
        <v>174</v>
      </c>
      <c r="B182" s="26" t="n">
        <v>103</v>
      </c>
      <c r="C182" s="27" t="s">
        <v>415</v>
      </c>
      <c r="D182" s="28" t="n">
        <v>1983</v>
      </c>
      <c r="E182" s="29" t="s">
        <v>102</v>
      </c>
      <c r="F182" s="30"/>
      <c r="G182" s="31" t="s">
        <v>416</v>
      </c>
      <c r="H182" s="29" t="str">
        <f aca="false">IF(AND(D182&gt;=1938,D182&lt;=1942),"M70",IF(AND(D182&gt;=1943,D182&lt;=1947),"M65",IF(AND(D182&gt;=1948,D182&lt;=1952),"M60",IF(AND(D182&gt;=1953,D182&lt;=1957),"M55",IF(AND(D182&gt;=1958,D182&lt;=1962),"M50",IF(AND(D182&gt;=1963,D182&lt;=1972),"M40",K182))))))</f>
        <v>M18</v>
      </c>
      <c r="I182" s="29" t="n">
        <v>69</v>
      </c>
      <c r="K182" s="32" t="str">
        <f aca="false">IF(AND(D182&gt;=1973,D182&lt;=1994),"M18",IF(AND(D182&gt;=1995,D182&lt;=1996),"Ю17",IF(AND(D182&gt;=1997,D182&lt;=1998),"Ю15","")))</f>
        <v>M18</v>
      </c>
    </row>
    <row r="183" s="32" customFormat="true" ht="12.75" hidden="false" customHeight="true" outlineLevel="0" collapsed="false">
      <c r="A183" s="25" t="n">
        <v>175</v>
      </c>
      <c r="B183" s="26"/>
      <c r="C183" s="27" t="s">
        <v>417</v>
      </c>
      <c r="D183" s="28"/>
      <c r="E183" s="29"/>
      <c r="F183" s="30"/>
      <c r="G183" s="31" t="s">
        <v>418</v>
      </c>
      <c r="H183" s="29" t="str">
        <f aca="false">IF(AND(D183&gt;=1938,D183&lt;=1942),"M70",IF(AND(D183&gt;=1943,D183&lt;=1947),"M65",IF(AND(D183&gt;=1948,D183&lt;=1952),"M60",IF(AND(D183&gt;=1953,D183&lt;=1957),"M55",IF(AND(D183&gt;=1958,D183&lt;=1962),"M50",IF(AND(D183&gt;=1963,D183&lt;=1972),"M40",K183))))))</f>
        <v/>
      </c>
      <c r="I183" s="29"/>
      <c r="K183" s="32" t="str">
        <f aca="false">IF(AND(D183&gt;=1973,D183&lt;=1994),"M18",IF(AND(D183&gt;=1995,D183&lt;=1996),"Ю17",IF(AND(D183&gt;=1997,D183&lt;=1998),"Ю15","")))</f>
        <v/>
      </c>
    </row>
    <row r="184" s="32" customFormat="true" ht="12.75" hidden="false" customHeight="true" outlineLevel="0" collapsed="false">
      <c r="A184" s="25" t="n">
        <v>176</v>
      </c>
      <c r="B184" s="26" t="n">
        <v>356</v>
      </c>
      <c r="C184" s="27" t="s">
        <v>419</v>
      </c>
      <c r="D184" s="28" t="n">
        <v>1977</v>
      </c>
      <c r="E184" s="29" t="s">
        <v>350</v>
      </c>
      <c r="F184" s="30" t="s">
        <v>351</v>
      </c>
      <c r="G184" s="31" t="s">
        <v>420</v>
      </c>
      <c r="H184" s="29" t="str">
        <f aca="false">IF(AND(D184&gt;=1938,D184&lt;=1942),"M70",IF(AND(D184&gt;=1943,D184&lt;=1947),"M65",IF(AND(D184&gt;=1948,D184&lt;=1952),"M60",IF(AND(D184&gt;=1953,D184&lt;=1957),"M55",IF(AND(D184&gt;=1958,D184&lt;=1962),"M50",IF(AND(D184&gt;=1963,D184&lt;=1972),"M40",K184))))))</f>
        <v>M18</v>
      </c>
      <c r="I184" s="29" t="n">
        <v>70</v>
      </c>
      <c r="K184" s="32" t="str">
        <f aca="false">IF(AND(D184&gt;=1973,D184&lt;=1994),"M18",IF(AND(D184&gt;=1995,D184&lt;=1996),"Ю17",IF(AND(D184&gt;=1997,D184&lt;=1998),"Ю15","")))</f>
        <v>M18</v>
      </c>
    </row>
    <row r="185" s="32" customFormat="true" ht="12.75" hidden="false" customHeight="true" outlineLevel="0" collapsed="false">
      <c r="A185" s="25" t="n">
        <v>177</v>
      </c>
      <c r="B185" s="26" t="n">
        <v>358</v>
      </c>
      <c r="C185" s="27" t="s">
        <v>421</v>
      </c>
      <c r="D185" s="28" t="n">
        <v>1954</v>
      </c>
      <c r="E185" s="29" t="s">
        <v>350</v>
      </c>
      <c r="F185" s="30" t="s">
        <v>351</v>
      </c>
      <c r="G185" s="31" t="s">
        <v>420</v>
      </c>
      <c r="H185" s="29" t="str">
        <f aca="false">IF(AND(D185&gt;=1938,D185&lt;=1942),"M70",IF(AND(D185&gt;=1943,D185&lt;=1947),"M65",IF(AND(D185&gt;=1948,D185&lt;=1952),"M60",IF(AND(D185&gt;=1953,D185&lt;=1957),"M55",IF(AND(D185&gt;=1958,D185&lt;=1962),"M50",IF(AND(D185&gt;=1963,D185&lt;=1972),"M40",K185))))))</f>
        <v>M55</v>
      </c>
      <c r="I185" s="29" t="n">
        <v>9</v>
      </c>
      <c r="K185" s="32" t="str">
        <f aca="false">IF(AND(D185&gt;=1973,D185&lt;=1994),"M18",IF(AND(D185&gt;=1995,D185&lt;=1996),"Ю17",IF(AND(D185&gt;=1997,D185&lt;=1998),"Ю15","")))</f>
        <v/>
      </c>
    </row>
    <row r="186" s="32" customFormat="true" ht="12.75" hidden="false" customHeight="true" outlineLevel="0" collapsed="false">
      <c r="A186" s="25" t="n">
        <v>178</v>
      </c>
      <c r="B186" s="26" t="n">
        <v>243</v>
      </c>
      <c r="C186" s="27" t="s">
        <v>422</v>
      </c>
      <c r="D186" s="28" t="n">
        <v>1939</v>
      </c>
      <c r="E186" s="29" t="s">
        <v>18</v>
      </c>
      <c r="F186" s="30" t="s">
        <v>220</v>
      </c>
      <c r="G186" s="31" t="s">
        <v>423</v>
      </c>
      <c r="H186" s="29" t="str">
        <f aca="false">IF(AND(D186&gt;=1938,D186&lt;=1942),"M70",IF(AND(D186&gt;=1943,D186&lt;=1947),"M65",IF(AND(D186&gt;=1948,D186&lt;=1952),"M60",IF(AND(D186&gt;=1953,D186&lt;=1957),"M55",IF(AND(D186&gt;=1958,D186&lt;=1962),"M50",IF(AND(D186&gt;=1963,D186&lt;=1972),"M40",K186))))))</f>
        <v>M70</v>
      </c>
      <c r="I186" s="29" t="n">
        <v>6</v>
      </c>
      <c r="K186" s="32" t="str">
        <f aca="false">IF(AND(D186&gt;=1973,D186&lt;=1994),"M18",IF(AND(D186&gt;=1995,D186&lt;=1996),"Ю17",IF(AND(D186&gt;=1997,D186&lt;=1998),"Ю15","")))</f>
        <v/>
      </c>
    </row>
    <row r="187" s="32" customFormat="true" ht="12.75" hidden="false" customHeight="true" outlineLevel="0" collapsed="false">
      <c r="A187" s="25" t="n">
        <v>179</v>
      </c>
      <c r="B187" s="26" t="n">
        <v>221</v>
      </c>
      <c r="C187" s="27" t="s">
        <v>424</v>
      </c>
      <c r="D187" s="28" t="n">
        <v>1974</v>
      </c>
      <c r="E187" s="29" t="s">
        <v>18</v>
      </c>
      <c r="F187" s="30" t="s">
        <v>33</v>
      </c>
      <c r="G187" s="31" t="s">
        <v>425</v>
      </c>
      <c r="H187" s="29" t="str">
        <f aca="false">IF(AND(D187&gt;=1938,D187&lt;=1942),"M70",IF(AND(D187&gt;=1943,D187&lt;=1947),"M65",IF(AND(D187&gt;=1948,D187&lt;=1952),"M60",IF(AND(D187&gt;=1953,D187&lt;=1957),"M55",IF(AND(D187&gt;=1958,D187&lt;=1962),"M50",IF(AND(D187&gt;=1963,D187&lt;=1972),"M40",K187))))))</f>
        <v>M18</v>
      </c>
      <c r="I187" s="29" t="n">
        <v>71</v>
      </c>
      <c r="K187" s="32" t="str">
        <f aca="false">IF(AND(D187&gt;=1973,D187&lt;=1994),"M18",IF(AND(D187&gt;=1995,D187&lt;=1996),"Ю17",IF(AND(D187&gt;=1997,D187&lt;=1998),"Ю15","")))</f>
        <v>M18</v>
      </c>
    </row>
    <row r="188" s="32" customFormat="true" ht="12.75" hidden="false" customHeight="true" outlineLevel="0" collapsed="false">
      <c r="A188" s="25" t="n">
        <v>180</v>
      </c>
      <c r="B188" s="26"/>
      <c r="C188" s="27" t="s">
        <v>426</v>
      </c>
      <c r="D188" s="28"/>
      <c r="E188" s="29"/>
      <c r="F188" s="30"/>
      <c r="G188" s="31" t="s">
        <v>427</v>
      </c>
      <c r="H188" s="29" t="str">
        <f aca="false">IF(AND(D188&gt;=1938,D188&lt;=1942),"M70",IF(AND(D188&gt;=1943,D188&lt;=1947),"M65",IF(AND(D188&gt;=1948,D188&lt;=1952),"M60",IF(AND(D188&gt;=1953,D188&lt;=1957),"M55",IF(AND(D188&gt;=1958,D188&lt;=1962),"M50",IF(AND(D188&gt;=1963,D188&lt;=1972),"M40",K188))))))</f>
        <v/>
      </c>
      <c r="I188" s="29"/>
      <c r="K188" s="32" t="str">
        <f aca="false">IF(AND(D188&gt;=1973,D188&lt;=1994),"M18",IF(AND(D188&gt;=1995,D188&lt;=1996),"Ю17",IF(AND(D188&gt;=1997,D188&lt;=1998),"Ю15","")))</f>
        <v/>
      </c>
    </row>
    <row r="189" s="32" customFormat="true" ht="12.75" hidden="false" customHeight="true" outlineLevel="0" collapsed="false">
      <c r="A189" s="25" t="n">
        <v>181</v>
      </c>
      <c r="B189" s="26" t="n">
        <v>1015</v>
      </c>
      <c r="C189" s="27" t="s">
        <v>428</v>
      </c>
      <c r="D189" s="28" t="n">
        <v>1998</v>
      </c>
      <c r="E189" s="29" t="s">
        <v>18</v>
      </c>
      <c r="F189" s="30" t="s">
        <v>429</v>
      </c>
      <c r="G189" s="31" t="s">
        <v>430</v>
      </c>
      <c r="H189" s="29" t="str">
        <f aca="false">IF(AND(D189&gt;=1938,D189&lt;=1942),"M70",IF(AND(D189&gt;=1943,D189&lt;=1947),"M65",IF(AND(D189&gt;=1948,D189&lt;=1952),"M60",IF(AND(D189&gt;=1953,D189&lt;=1957),"M55",IF(AND(D189&gt;=1958,D189&lt;=1962),"M50",IF(AND(D189&gt;=1963,D189&lt;=1972),"M40",K189))))))</f>
        <v>Ю15</v>
      </c>
      <c r="I189" s="29" t="n">
        <v>25</v>
      </c>
      <c r="K189" s="32" t="str">
        <f aca="false">IF(AND(D189&gt;=1973,D189&lt;=1994),"M18",IF(AND(D189&gt;=1995,D189&lt;=1996),"Ю17",IF(AND(D189&gt;=1997,D189&lt;=1998),"Ю15","")))</f>
        <v>Ю15</v>
      </c>
    </row>
    <row r="190" s="32" customFormat="true" ht="12.75" hidden="false" customHeight="true" outlineLevel="0" collapsed="false">
      <c r="A190" s="25" t="n">
        <v>182</v>
      </c>
      <c r="B190" s="26" t="n">
        <v>354</v>
      </c>
      <c r="C190" s="27" t="s">
        <v>431</v>
      </c>
      <c r="D190" s="28" t="n">
        <v>1997</v>
      </c>
      <c r="E190" s="29" t="s">
        <v>102</v>
      </c>
      <c r="F190" s="30" t="s">
        <v>379</v>
      </c>
      <c r="G190" s="31" t="s">
        <v>432</v>
      </c>
      <c r="H190" s="29" t="str">
        <f aca="false">IF(AND(D190&gt;=1938,D190&lt;=1942),"M70",IF(AND(D190&gt;=1943,D190&lt;=1947),"M65",IF(AND(D190&gt;=1948,D190&lt;=1952),"M60",IF(AND(D190&gt;=1953,D190&lt;=1957),"M55",IF(AND(D190&gt;=1958,D190&lt;=1962),"M50",IF(AND(D190&gt;=1963,D190&lt;=1972),"M40",K190))))))</f>
        <v>Ю15</v>
      </c>
      <c r="I190" s="29" t="n">
        <v>26</v>
      </c>
      <c r="K190" s="32" t="str">
        <f aca="false">IF(AND(D190&gt;=1973,D190&lt;=1994),"M18",IF(AND(D190&gt;=1995,D190&lt;=1996),"Ю17",IF(AND(D190&gt;=1997,D190&lt;=1998),"Ю15","")))</f>
        <v>Ю15</v>
      </c>
    </row>
    <row r="191" s="32" customFormat="true" ht="12.75" hidden="false" customHeight="true" outlineLevel="0" collapsed="false">
      <c r="A191" s="25" t="n">
        <v>183</v>
      </c>
      <c r="B191" s="26" t="n">
        <v>246</v>
      </c>
      <c r="C191" s="27" t="s">
        <v>433</v>
      </c>
      <c r="D191" s="28" t="n">
        <v>1997</v>
      </c>
      <c r="E191" s="29" t="s">
        <v>18</v>
      </c>
      <c r="F191" s="33"/>
      <c r="G191" s="31" t="s">
        <v>432</v>
      </c>
      <c r="H191" s="29" t="str">
        <f aca="false">IF(AND(D191&gt;=1938,D191&lt;=1942),"M70",IF(AND(D191&gt;=1943,D191&lt;=1947),"M65",IF(AND(D191&gt;=1948,D191&lt;=1952),"M60",IF(AND(D191&gt;=1953,D191&lt;=1957),"M55",IF(AND(D191&gt;=1958,D191&lt;=1962),"M50",IF(AND(D191&gt;=1963,D191&lt;=1972),"M40",K191))))))</f>
        <v>Ю15</v>
      </c>
      <c r="I191" s="29" t="n">
        <v>27</v>
      </c>
      <c r="K191" s="32" t="str">
        <f aca="false">IF(AND(D191&gt;=1973,D191&lt;=1994),"M18",IF(AND(D191&gt;=1995,D191&lt;=1996),"Ю17",IF(AND(D191&gt;=1997,D191&lt;=1998),"Ю15","")))</f>
        <v>Ю15</v>
      </c>
    </row>
    <row r="192" s="32" customFormat="true" ht="12.75" hidden="false" customHeight="true" outlineLevel="0" collapsed="false">
      <c r="A192" s="25" t="n">
        <v>184</v>
      </c>
      <c r="B192" s="26" t="n">
        <v>240</v>
      </c>
      <c r="C192" s="27" t="s">
        <v>434</v>
      </c>
      <c r="D192" s="28" t="n">
        <v>1997</v>
      </c>
      <c r="E192" s="29" t="s">
        <v>102</v>
      </c>
      <c r="F192" s="30" t="s">
        <v>379</v>
      </c>
      <c r="G192" s="31" t="s">
        <v>435</v>
      </c>
      <c r="H192" s="29" t="str">
        <f aca="false">IF(AND(D192&gt;=1938,D192&lt;=1942),"M70",IF(AND(D192&gt;=1943,D192&lt;=1947),"M65",IF(AND(D192&gt;=1948,D192&lt;=1952),"M60",IF(AND(D192&gt;=1953,D192&lt;=1957),"M55",IF(AND(D192&gt;=1958,D192&lt;=1962),"M50",IF(AND(D192&gt;=1963,D192&lt;=1972),"M40",K192))))))</f>
        <v>Ю15</v>
      </c>
      <c r="I192" s="29" t="n">
        <v>28</v>
      </c>
      <c r="K192" s="32" t="str">
        <f aca="false">IF(AND(D192&gt;=1973,D192&lt;=1994),"M18",IF(AND(D192&gt;=1995,D192&lt;=1996),"Ю17",IF(AND(D192&gt;=1997,D192&lt;=1998),"Ю15","")))</f>
        <v>Ю15</v>
      </c>
    </row>
    <row r="193" s="32" customFormat="true" ht="12.75" hidden="false" customHeight="true" outlineLevel="0" collapsed="false">
      <c r="A193" s="25" t="n">
        <v>185</v>
      </c>
      <c r="B193" s="26" t="n">
        <v>363</v>
      </c>
      <c r="C193" s="27" t="s">
        <v>436</v>
      </c>
      <c r="D193" s="28" t="n">
        <v>1962</v>
      </c>
      <c r="E193" s="29" t="s">
        <v>18</v>
      </c>
      <c r="F193" s="30"/>
      <c r="G193" s="31" t="s">
        <v>437</v>
      </c>
      <c r="H193" s="29" t="str">
        <f aca="false">IF(AND(D193&gt;=1938,D193&lt;=1942),"M70",IF(AND(D193&gt;=1943,D193&lt;=1947),"M65",IF(AND(D193&gt;=1948,D193&lt;=1952),"M60",IF(AND(D193&gt;=1953,D193&lt;=1957),"M55",IF(AND(D193&gt;=1958,D193&lt;=1962),"M50",IF(AND(D193&gt;=1963,D193&lt;=1972),"M40",K193))))))</f>
        <v>M50</v>
      </c>
      <c r="I193" s="29" t="n">
        <v>9</v>
      </c>
      <c r="K193" s="32" t="str">
        <f aca="false">IF(AND(D193&gt;=1973,D193&lt;=1994),"M18",IF(AND(D193&gt;=1995,D193&lt;=1996),"Ю17",IF(AND(D193&gt;=1997,D193&lt;=1998),"Ю15","")))</f>
        <v/>
      </c>
    </row>
    <row r="194" s="32" customFormat="true" ht="12.75" hidden="false" customHeight="true" outlineLevel="0" collapsed="false">
      <c r="A194" s="25" t="n">
        <v>186</v>
      </c>
      <c r="B194" s="26" t="n">
        <v>369</v>
      </c>
      <c r="C194" s="27" t="s">
        <v>438</v>
      </c>
      <c r="D194" s="28" t="n">
        <v>1962</v>
      </c>
      <c r="E194" s="29" t="s">
        <v>102</v>
      </c>
      <c r="F194" s="30"/>
      <c r="G194" s="31" t="s">
        <v>439</v>
      </c>
      <c r="H194" s="29" t="str">
        <f aca="false">IF(AND(D194&gt;=1938,D194&lt;=1942),"M70",IF(AND(D194&gt;=1943,D194&lt;=1947),"M65",IF(AND(D194&gt;=1948,D194&lt;=1952),"M60",IF(AND(D194&gt;=1953,D194&lt;=1957),"M55",IF(AND(D194&gt;=1958,D194&lt;=1962),"M50",IF(AND(D194&gt;=1963,D194&lt;=1972),"M40",K194))))))</f>
        <v>M50</v>
      </c>
      <c r="I194" s="29" t="n">
        <v>10</v>
      </c>
      <c r="K194" s="32" t="str">
        <f aca="false">IF(AND(D194&gt;=1973,D194&lt;=1994),"M18",IF(AND(D194&gt;=1995,D194&lt;=1996),"Ю17",IF(AND(D194&gt;=1997,D194&lt;=1998),"Ю15","")))</f>
        <v/>
      </c>
    </row>
    <row r="195" s="32" customFormat="true" ht="12.75" hidden="false" customHeight="true" outlineLevel="0" collapsed="false">
      <c r="A195" s="25" t="n">
        <v>187</v>
      </c>
      <c r="B195" s="26" t="n">
        <v>315</v>
      </c>
      <c r="C195" s="27" t="s">
        <v>440</v>
      </c>
      <c r="D195" s="28" t="n">
        <v>1961</v>
      </c>
      <c r="E195" s="29" t="s">
        <v>102</v>
      </c>
      <c r="F195" s="30"/>
      <c r="G195" s="31" t="s">
        <v>441</v>
      </c>
      <c r="H195" s="29" t="str">
        <f aca="false">IF(AND(D195&gt;=1938,D195&lt;=1942),"M70",IF(AND(D195&gt;=1943,D195&lt;=1947),"M65",IF(AND(D195&gt;=1948,D195&lt;=1952),"M60",IF(AND(D195&gt;=1953,D195&lt;=1957),"M55",IF(AND(D195&gt;=1958,D195&lt;=1962),"M50",IF(AND(D195&gt;=1963,D195&lt;=1972),"M40",K195))))))</f>
        <v>M50</v>
      </c>
      <c r="I195" s="29" t="n">
        <v>11</v>
      </c>
      <c r="K195" s="32" t="str">
        <f aca="false">IF(AND(D195&gt;=1973,D195&lt;=1994),"M18",IF(AND(D195&gt;=1995,D195&lt;=1996),"Ю17",IF(AND(D195&gt;=1997,D195&lt;=1998),"Ю15","")))</f>
        <v/>
      </c>
    </row>
    <row r="196" s="32" customFormat="true" ht="12.75" hidden="false" customHeight="true" outlineLevel="0" collapsed="false">
      <c r="A196" s="25" t="n">
        <v>188</v>
      </c>
      <c r="B196" s="26" t="n">
        <v>210</v>
      </c>
      <c r="C196" s="27" t="s">
        <v>442</v>
      </c>
      <c r="D196" s="28" t="n">
        <v>1976</v>
      </c>
      <c r="E196" s="29" t="s">
        <v>18</v>
      </c>
      <c r="F196" s="30" t="s">
        <v>29</v>
      </c>
      <c r="G196" s="31" t="s">
        <v>443</v>
      </c>
      <c r="H196" s="29" t="str">
        <f aca="false">IF(AND(D196&gt;=1938,D196&lt;=1942),"M70",IF(AND(D196&gt;=1943,D196&lt;=1947),"M65",IF(AND(D196&gt;=1948,D196&lt;=1952),"M60",IF(AND(D196&gt;=1953,D196&lt;=1957),"M55",IF(AND(D196&gt;=1958,D196&lt;=1962),"M50",IF(AND(D196&gt;=1963,D196&lt;=1972),"M40",K196))))))</f>
        <v>M18</v>
      </c>
      <c r="I196" s="29" t="n">
        <v>72</v>
      </c>
      <c r="K196" s="32" t="str">
        <f aca="false">IF(AND(D196&gt;=1973,D196&lt;=1994),"M18",IF(AND(D196&gt;=1995,D196&lt;=1996),"Ю17",IF(AND(D196&gt;=1997,D196&lt;=1998),"Ю15","")))</f>
        <v>M18</v>
      </c>
    </row>
    <row r="197" s="32" customFormat="true" ht="12.75" hidden="false" customHeight="true" outlineLevel="0" collapsed="false">
      <c r="A197" s="25" t="n">
        <v>189</v>
      </c>
      <c r="B197" s="26" t="n">
        <v>244</v>
      </c>
      <c r="C197" s="27" t="s">
        <v>444</v>
      </c>
      <c r="D197" s="28" t="n">
        <v>1975</v>
      </c>
      <c r="E197" s="29" t="s">
        <v>18</v>
      </c>
      <c r="F197" s="33" t="s">
        <v>29</v>
      </c>
      <c r="G197" s="31" t="s">
        <v>445</v>
      </c>
      <c r="H197" s="29" t="str">
        <f aca="false">IF(AND(D197&gt;=1938,D197&lt;=1942),"M70",IF(AND(D197&gt;=1943,D197&lt;=1947),"M65",IF(AND(D197&gt;=1948,D197&lt;=1952),"M60",IF(AND(D197&gt;=1953,D197&lt;=1957),"M55",IF(AND(D197&gt;=1958,D197&lt;=1962),"M50",IF(AND(D197&gt;=1963,D197&lt;=1972),"M40",K197))))))</f>
        <v>M18</v>
      </c>
      <c r="I197" s="29" t="n">
        <v>73</v>
      </c>
      <c r="K197" s="32" t="str">
        <f aca="false">IF(AND(D197&gt;=1973,D197&lt;=1994),"M18",IF(AND(D197&gt;=1995,D197&lt;=1996),"Ю17",IF(AND(D197&gt;=1997,D197&lt;=1998),"Ю15","")))</f>
        <v>M18</v>
      </c>
    </row>
    <row r="198" s="32" customFormat="true" ht="12.75" hidden="false" customHeight="true" outlineLevel="0" collapsed="false">
      <c r="A198" s="25" t="n">
        <v>190</v>
      </c>
      <c r="B198" s="26" t="n">
        <v>216</v>
      </c>
      <c r="C198" s="27" t="s">
        <v>446</v>
      </c>
      <c r="D198" s="28" t="n">
        <v>1997</v>
      </c>
      <c r="E198" s="29" t="s">
        <v>18</v>
      </c>
      <c r="F198" s="30"/>
      <c r="G198" s="31" t="s">
        <v>447</v>
      </c>
      <c r="H198" s="29" t="str">
        <f aca="false">IF(AND(D198&gt;=1938,D198&lt;=1942),"M70",IF(AND(D198&gt;=1943,D198&lt;=1947),"M65",IF(AND(D198&gt;=1948,D198&lt;=1952),"M60",IF(AND(D198&gt;=1953,D198&lt;=1957),"M55",IF(AND(D198&gt;=1958,D198&lt;=1962),"M50",IF(AND(D198&gt;=1963,D198&lt;=1972),"M40",K198))))))</f>
        <v>Ю15</v>
      </c>
      <c r="I198" s="29" t="n">
        <v>29</v>
      </c>
      <c r="K198" s="32" t="str">
        <f aca="false">IF(AND(D198&gt;=1973,D198&lt;=1994),"M18",IF(AND(D198&gt;=1995,D198&lt;=1996),"Ю17",IF(AND(D198&gt;=1997,D198&lt;=1998),"Ю15","")))</f>
        <v>Ю15</v>
      </c>
    </row>
    <row r="199" s="32" customFormat="true" ht="12.75" hidden="false" customHeight="true" outlineLevel="0" collapsed="false">
      <c r="A199" s="25"/>
      <c r="B199" s="26" t="n">
        <v>217</v>
      </c>
      <c r="C199" s="27" t="s">
        <v>448</v>
      </c>
      <c r="D199" s="28" t="n">
        <v>1998</v>
      </c>
      <c r="E199" s="29" t="s">
        <v>102</v>
      </c>
      <c r="F199" s="30" t="s">
        <v>118</v>
      </c>
      <c r="G199" s="31" t="s">
        <v>449</v>
      </c>
      <c r="H199" s="29" t="str">
        <f aca="false">IF(AND(D199&gt;=1938,D199&lt;=1942),"M70",IF(AND(D199&gt;=1943,D199&lt;=1947),"M65",IF(AND(D199&gt;=1948,D199&lt;=1952),"M60",IF(AND(D199&gt;=1953,D199&lt;=1957),"M55",IF(AND(D199&gt;=1958,D199&lt;=1962),"M50",IF(AND(D199&gt;=1963,D199&lt;=1972),"M40",K199))))))</f>
        <v>Ю15</v>
      </c>
      <c r="I199" s="29"/>
      <c r="K199" s="32" t="str">
        <f aca="false">IF(AND(D199&gt;=1973,D199&lt;=1994),"M18",IF(AND(D199&gt;=1995,D199&lt;=1996),"Ю17",IF(AND(D199&gt;=1997,D199&lt;=1998),"Ю15","")))</f>
        <v>Ю15</v>
      </c>
    </row>
    <row r="200" s="32" customFormat="true" ht="12.75" hidden="false" customHeight="true" outlineLevel="0" collapsed="false">
      <c r="A200" s="25"/>
      <c r="B200" s="26" t="n">
        <v>218</v>
      </c>
      <c r="C200" s="27" t="s">
        <v>450</v>
      </c>
      <c r="D200" s="28" t="n">
        <v>1998</v>
      </c>
      <c r="E200" s="29" t="s">
        <v>102</v>
      </c>
      <c r="F200" s="30" t="s">
        <v>118</v>
      </c>
      <c r="G200" s="31" t="s">
        <v>449</v>
      </c>
      <c r="H200" s="29" t="str">
        <f aca="false">IF(AND(D200&gt;=1938,D200&lt;=1942),"M70",IF(AND(D200&gt;=1943,D200&lt;=1947),"M65",IF(AND(D200&gt;=1948,D200&lt;=1952),"M60",IF(AND(D200&gt;=1953,D200&lt;=1957),"M55",IF(AND(D200&gt;=1958,D200&lt;=1962),"M50",IF(AND(D200&gt;=1963,D200&lt;=1972),"M40",K200))))))</f>
        <v>Ю15</v>
      </c>
      <c r="I200" s="29"/>
      <c r="K200" s="32" t="str">
        <f aca="false">IF(AND(D200&gt;=1973,D200&lt;=1994),"M18",IF(AND(D200&gt;=1995,D200&lt;=1996),"Ю17",IF(AND(D200&gt;=1997,D200&lt;=1998),"Ю15","")))</f>
        <v>Ю15</v>
      </c>
    </row>
    <row r="201" s="32" customFormat="true" ht="12.75" hidden="false" customHeight="true" outlineLevel="0" collapsed="false">
      <c r="A201" s="25"/>
      <c r="B201" s="26" t="n">
        <v>219</v>
      </c>
      <c r="C201" s="27" t="s">
        <v>451</v>
      </c>
      <c r="D201" s="28" t="n">
        <v>1997</v>
      </c>
      <c r="E201" s="29" t="s">
        <v>102</v>
      </c>
      <c r="F201" s="30" t="s">
        <v>118</v>
      </c>
      <c r="G201" s="31" t="s">
        <v>449</v>
      </c>
      <c r="H201" s="29" t="str">
        <f aca="false">IF(AND(D201&gt;=1938,D201&lt;=1942),"M70",IF(AND(D201&gt;=1943,D201&lt;=1947),"M65",IF(AND(D201&gt;=1948,D201&lt;=1952),"M60",IF(AND(D201&gt;=1953,D201&lt;=1957),"M55",IF(AND(D201&gt;=1958,D201&lt;=1962),"M50",IF(AND(D201&gt;=1963,D201&lt;=1972),"M40",K201))))))</f>
        <v>Ю15</v>
      </c>
      <c r="I201" s="29"/>
      <c r="K201" s="32" t="str">
        <f aca="false">IF(AND(D201&gt;=1973,D201&lt;=1994),"M18",IF(AND(D201&gt;=1995,D201&lt;=1996),"Ю17",IF(AND(D201&gt;=1997,D201&lt;=1998),"Ю15","")))</f>
        <v>Ю15</v>
      </c>
    </row>
    <row r="202" s="32" customFormat="true" ht="12.75" hidden="false" customHeight="true" outlineLevel="0" collapsed="false">
      <c r="A202" s="25"/>
      <c r="B202" s="26" t="n">
        <v>238</v>
      </c>
      <c r="C202" s="27" t="s">
        <v>452</v>
      </c>
      <c r="D202" s="28" t="n">
        <v>1997</v>
      </c>
      <c r="E202" s="29" t="s">
        <v>18</v>
      </c>
      <c r="F202" s="30"/>
      <c r="G202" s="31" t="s">
        <v>449</v>
      </c>
      <c r="H202" s="29" t="str">
        <f aca="false">IF(AND(D202&gt;=1938,D202&lt;=1942),"M70",IF(AND(D202&gt;=1943,D202&lt;=1947),"M65",IF(AND(D202&gt;=1948,D202&lt;=1952),"M60",IF(AND(D202&gt;=1953,D202&lt;=1957),"M55",IF(AND(D202&gt;=1958,D202&lt;=1962),"M50",IF(AND(D202&gt;=1963,D202&lt;=1972),"M40",K202))))))</f>
        <v>Ю15</v>
      </c>
      <c r="I202" s="29"/>
      <c r="K202" s="32" t="str">
        <f aca="false">IF(AND(D202&gt;=1973,D202&lt;=1994),"M18",IF(AND(D202&gt;=1995,D202&lt;=1996),"Ю17",IF(AND(D202&gt;=1997,D202&lt;=1998),"Ю15","")))</f>
        <v>Ю15</v>
      </c>
    </row>
    <row r="203" s="32" customFormat="true" ht="12.75" hidden="false" customHeight="true" outlineLevel="0" collapsed="false">
      <c r="A203" s="25"/>
      <c r="B203" s="26" t="n">
        <v>239</v>
      </c>
      <c r="C203" s="27" t="s">
        <v>453</v>
      </c>
      <c r="D203" s="28" t="n">
        <v>1997</v>
      </c>
      <c r="E203" s="29" t="s">
        <v>18</v>
      </c>
      <c r="F203" s="30"/>
      <c r="G203" s="31" t="s">
        <v>449</v>
      </c>
      <c r="H203" s="29" t="str">
        <f aca="false">IF(AND(D203&gt;=1938,D203&lt;=1942),"M70",IF(AND(D203&gt;=1943,D203&lt;=1947),"M65",IF(AND(D203&gt;=1948,D203&lt;=1952),"M60",IF(AND(D203&gt;=1953,D203&lt;=1957),"M55",IF(AND(D203&gt;=1958,D203&lt;=1962),"M50",IF(AND(D203&gt;=1963,D203&lt;=1972),"M40",K203))))))</f>
        <v>Ю15</v>
      </c>
      <c r="I203" s="29"/>
      <c r="K203" s="32" t="str">
        <f aca="false">IF(AND(D203&gt;=1973,D203&lt;=1994),"M18",IF(AND(D203&gt;=1995,D203&lt;=1996),"Ю17",IF(AND(D203&gt;=1997,D203&lt;=1998),"Ю15","")))</f>
        <v>Ю15</v>
      </c>
    </row>
    <row r="204" s="32" customFormat="true" ht="12.75" hidden="false" customHeight="true" outlineLevel="0" collapsed="false">
      <c r="A204" s="25"/>
      <c r="B204" s="26" t="n">
        <v>241</v>
      </c>
      <c r="C204" s="27" t="s">
        <v>454</v>
      </c>
      <c r="D204" s="28" t="n">
        <v>1997</v>
      </c>
      <c r="E204" s="29" t="s">
        <v>102</v>
      </c>
      <c r="F204" s="30" t="s">
        <v>379</v>
      </c>
      <c r="G204" s="31" t="s">
        <v>449</v>
      </c>
      <c r="H204" s="29" t="str">
        <f aca="false">IF(AND(D204&gt;=1938,D204&lt;=1942),"M70",IF(AND(D204&gt;=1943,D204&lt;=1947),"M65",IF(AND(D204&gt;=1948,D204&lt;=1952),"M60",IF(AND(D204&gt;=1953,D204&lt;=1957),"M55",IF(AND(D204&gt;=1958,D204&lt;=1962),"M50",IF(AND(D204&gt;=1963,D204&lt;=1972),"M40",K204))))))</f>
        <v>Ю15</v>
      </c>
      <c r="I204" s="29"/>
      <c r="K204" s="32" t="str">
        <f aca="false">IF(AND(D204&gt;=1973,D204&lt;=1994),"M18",IF(AND(D204&gt;=1995,D204&lt;=1996),"Ю17",IF(AND(D204&gt;=1997,D204&lt;=1998),"Ю15","")))</f>
        <v>Ю15</v>
      </c>
    </row>
    <row r="205" s="32" customFormat="true" ht="12.75" hidden="false" customHeight="true" outlineLevel="0" collapsed="false">
      <c r="A205" s="25"/>
      <c r="B205" s="26" t="n">
        <v>271</v>
      </c>
      <c r="C205" s="27" t="s">
        <v>455</v>
      </c>
      <c r="D205" s="28" t="n">
        <v>1998</v>
      </c>
      <c r="E205" s="29" t="s">
        <v>18</v>
      </c>
      <c r="F205" s="30" t="s">
        <v>26</v>
      </c>
      <c r="G205" s="31" t="s">
        <v>449</v>
      </c>
      <c r="H205" s="29" t="str">
        <f aca="false">IF(AND(D205&gt;=1938,D205&lt;=1942),"M70",IF(AND(D205&gt;=1943,D205&lt;=1947),"M65",IF(AND(D205&gt;=1948,D205&lt;=1952),"M60",IF(AND(D205&gt;=1953,D205&lt;=1957),"M55",IF(AND(D205&gt;=1958,D205&lt;=1962),"M50",IF(AND(D205&gt;=1963,D205&lt;=1972),"M40",K205))))))</f>
        <v>Ю15</v>
      </c>
      <c r="I205" s="29"/>
      <c r="K205" s="32" t="str">
        <f aca="false">IF(AND(D205&gt;=1973,D205&lt;=1994),"M18",IF(AND(D205&gt;=1995,D205&lt;=1996),"Ю17",IF(AND(D205&gt;=1997,D205&lt;=1998),"Ю15","")))</f>
        <v>Ю15</v>
      </c>
    </row>
    <row r="206" s="32" customFormat="true" ht="12.75" hidden="false" customHeight="true" outlineLevel="0" collapsed="false">
      <c r="A206" s="25"/>
      <c r="B206" s="26" t="n">
        <v>280</v>
      </c>
      <c r="C206" s="27" t="s">
        <v>456</v>
      </c>
      <c r="D206" s="28" t="n">
        <v>1990</v>
      </c>
      <c r="E206" s="29" t="s">
        <v>18</v>
      </c>
      <c r="F206" s="30" t="s">
        <v>33</v>
      </c>
      <c r="G206" s="31" t="s">
        <v>449</v>
      </c>
      <c r="H206" s="29" t="str">
        <f aca="false">IF(AND(D206&gt;=1938,D206&lt;=1942),"M70",IF(AND(D206&gt;=1943,D206&lt;=1947),"M65",IF(AND(D206&gt;=1948,D206&lt;=1952),"M60",IF(AND(D206&gt;=1953,D206&lt;=1957),"M55",IF(AND(D206&gt;=1958,D206&lt;=1962),"M50",IF(AND(D206&gt;=1963,D206&lt;=1972),"M40",K206))))))</f>
        <v>M18</v>
      </c>
      <c r="I206" s="29"/>
      <c r="K206" s="32" t="str">
        <f aca="false">IF(AND(D206&gt;=1973,D206&lt;=1994),"M18",IF(AND(D206&gt;=1995,D206&lt;=1996),"Ю17",IF(AND(D206&gt;=1997,D206&lt;=1998),"Ю15","")))</f>
        <v>M18</v>
      </c>
    </row>
    <row r="207" s="32" customFormat="true" ht="12.75" hidden="false" customHeight="true" outlineLevel="0" collapsed="false">
      <c r="A207" s="25"/>
      <c r="B207" s="26" t="n">
        <v>349</v>
      </c>
      <c r="C207" s="27" t="s">
        <v>457</v>
      </c>
      <c r="D207" s="28" t="n">
        <v>1996</v>
      </c>
      <c r="E207" s="29" t="s">
        <v>102</v>
      </c>
      <c r="F207" s="30" t="s">
        <v>458</v>
      </c>
      <c r="G207" s="31" t="s">
        <v>449</v>
      </c>
      <c r="H207" s="29" t="str">
        <f aca="false">IF(AND(D207&gt;=1938,D207&lt;=1942),"M70",IF(AND(D207&gt;=1943,D207&lt;=1947),"M65",IF(AND(D207&gt;=1948,D207&lt;=1952),"M60",IF(AND(D207&gt;=1953,D207&lt;=1957),"M55",IF(AND(D207&gt;=1958,D207&lt;=1962),"M50",IF(AND(D207&gt;=1963,D207&lt;=1972),"M40",K207))))))</f>
        <v>Ю17</v>
      </c>
      <c r="I207" s="29"/>
      <c r="K207" s="32" t="str">
        <f aca="false">IF(AND(D207&gt;=1973,D207&lt;=1994),"M18",IF(AND(D207&gt;=1995,D207&lt;=1996),"Ю17",IF(AND(D207&gt;=1997,D207&lt;=1998),"Ю15","")))</f>
        <v>Ю17</v>
      </c>
    </row>
    <row r="208" s="32" customFormat="true" ht="12.75" hidden="false" customHeight="true" outlineLevel="0" collapsed="false">
      <c r="A208" s="35"/>
      <c r="B208" s="36"/>
      <c r="C208" s="37"/>
      <c r="D208" s="38"/>
      <c r="G208" s="39"/>
      <c r="H208" s="40"/>
      <c r="I208" s="41"/>
    </row>
    <row r="209" s="32" customFormat="true" ht="18" hidden="false" customHeight="true" outlineLevel="0" collapsed="false">
      <c r="A209" s="6"/>
      <c r="B209" s="6"/>
      <c r="C209" s="7"/>
      <c r="D209" s="8"/>
      <c r="E209" s="9"/>
      <c r="F209" s="10"/>
      <c r="G209" s="11"/>
      <c r="H209" s="12"/>
      <c r="I209" s="12"/>
    </row>
  </sheetData>
  <autoFilter ref="A7:I208"/>
  <mergeCells count="13">
    <mergeCell ref="A1:I3"/>
    <mergeCell ref="A4:H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conditionalFormatting sqref="C9:C208">
    <cfRule type="expression" priority="2" aboveAverage="0" equalAverage="0" bottom="0" percent="0" rank="0" text="" dxfId="2">
      <formula>B9=""</formula>
    </cfRule>
  </conditionalFormatting>
  <printOptions headings="false" gridLines="false" gridLinesSet="true" horizontalCentered="true" verticalCentered="false"/>
  <pageMargins left="0.196527777777778" right="0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fals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" width="3.85"/>
    <col collapsed="false" customWidth="true" hidden="false" outlineLevel="0" max="3" min="3" style="7" width="23.85"/>
    <col collapsed="false" customWidth="true" hidden="false" outlineLevel="0" max="4" min="4" style="8" width="4.56"/>
    <col collapsed="false" customWidth="true" hidden="false" outlineLevel="0" max="5" min="5" style="9" width="13.85"/>
    <col collapsed="false" customWidth="true" hidden="false" outlineLevel="0" max="6" min="6" style="10" width="17.28"/>
    <col collapsed="false" customWidth="true" hidden="false" outlineLevel="0" max="7" min="7" style="11" width="6.28"/>
    <col collapsed="false" customWidth="true" hidden="false" outlineLevel="0" max="8" min="8" style="12" width="3.99"/>
    <col collapsed="false" customWidth="true" hidden="false" outlineLevel="0" max="9" min="9" style="12" width="3.85"/>
    <col collapsed="false" customWidth="false" hidden="false" outlineLevel="0" max="10" min="10" style="13" width="9.14"/>
    <col collapsed="false" customWidth="false" hidden="true" outlineLevel="0" max="11" min="11" style="13" width="9.14"/>
    <col collapsed="false" customWidth="false" hidden="false" outlineLevel="0" max="257" min="12" style="13" width="9.14"/>
  </cols>
  <sheetData>
    <row r="1" customFormat="false" ht="20.25" hidden="false" customHeight="true" outlineLevel="0" collapsed="false">
      <c r="A1" s="14" t="s">
        <v>4</v>
      </c>
      <c r="B1" s="14"/>
      <c r="C1" s="14"/>
      <c r="D1" s="14"/>
      <c r="E1" s="14"/>
      <c r="F1" s="14"/>
      <c r="G1" s="14"/>
      <c r="H1" s="14"/>
      <c r="I1" s="14"/>
    </row>
    <row r="2" customFormat="false" ht="20.2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</row>
    <row r="3" customFormat="false" ht="3.7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</row>
    <row r="4" customFormat="false" ht="18" hidden="true" customHeight="tru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6"/>
    </row>
    <row r="5" customFormat="false" ht="18" hidden="false" customHeight="true" outlineLevel="0" collapsed="false">
      <c r="A5" s="17" t="s">
        <v>459</v>
      </c>
      <c r="B5" s="17"/>
      <c r="C5" s="17"/>
      <c r="D5" s="17"/>
      <c r="E5" s="17"/>
      <c r="F5" s="17"/>
      <c r="G5" s="17"/>
      <c r="H5" s="17"/>
      <c r="I5" s="17"/>
    </row>
    <row r="6" customFormat="false" ht="17.25" hidden="false" customHeight="true" outlineLevel="0" collapsed="false">
      <c r="A6" s="18" t="s">
        <v>7</v>
      </c>
      <c r="B6" s="18"/>
      <c r="C6" s="18"/>
      <c r="D6" s="18"/>
      <c r="E6" s="18"/>
      <c r="F6" s="18"/>
      <c r="G6" s="18"/>
      <c r="H6" s="18"/>
      <c r="I6" s="18"/>
    </row>
    <row r="7" s="24" customFormat="true" ht="8.1" hidden="false" customHeight="true" outlineLevel="0" collapsed="false">
      <c r="A7" s="20" t="s">
        <v>8</v>
      </c>
      <c r="B7" s="20" t="s">
        <v>9</v>
      </c>
      <c r="C7" s="20" t="s">
        <v>10</v>
      </c>
      <c r="D7" s="21" t="s">
        <v>11</v>
      </c>
      <c r="E7" s="21" t="s">
        <v>12</v>
      </c>
      <c r="F7" s="21" t="s">
        <v>13</v>
      </c>
      <c r="G7" s="22" t="s">
        <v>14</v>
      </c>
      <c r="H7" s="23" t="s">
        <v>15</v>
      </c>
      <c r="I7" s="23" t="s">
        <v>16</v>
      </c>
    </row>
    <row r="8" s="24" customFormat="true" ht="8.1" hidden="false" customHeight="true" outlineLevel="0" collapsed="false">
      <c r="A8" s="20"/>
      <c r="B8" s="20"/>
      <c r="C8" s="20"/>
      <c r="D8" s="21"/>
      <c r="E8" s="21"/>
      <c r="F8" s="21"/>
      <c r="G8" s="22"/>
      <c r="H8" s="23"/>
      <c r="I8" s="23"/>
    </row>
    <row r="9" s="32" customFormat="true" ht="12.75" hidden="false" customHeight="true" outlineLevel="0" collapsed="false">
      <c r="A9" s="25" t="n">
        <v>1</v>
      </c>
      <c r="B9" s="26" t="n">
        <v>388</v>
      </c>
      <c r="C9" s="27" t="s">
        <v>460</v>
      </c>
      <c r="D9" s="28" t="n">
        <v>1995</v>
      </c>
      <c r="E9" s="29" t="s">
        <v>18</v>
      </c>
      <c r="F9" s="30" t="s">
        <v>67</v>
      </c>
      <c r="G9" s="31" t="s">
        <v>461</v>
      </c>
      <c r="H9" s="29" t="str">
        <f aca="false">IF(AND(D9&gt;=1943,D9&lt;=1952),"Ж60",IF(AND(D9&gt;=1953,D9&lt;=1957),"Ж55",IF(AND(D9&gt;=1958,D9&lt;=1967),"Ж45",IF(AND(D9&gt;=1968,D9&lt;=1977),"Ж35",K9))))</f>
        <v>Д17</v>
      </c>
      <c r="I9" s="29" t="n">
        <v>1</v>
      </c>
      <c r="K9" s="32" t="str">
        <f aca="false">IF(AND(D9&gt;=1978,D9&lt;=1994),"Ж18",IF(AND(D9&gt;=1995,D9&lt;=1996),"Д17",IF(AND(D9&gt;=1997,D9&lt;=1998),"Д15","")))</f>
        <v>Д17</v>
      </c>
    </row>
    <row r="10" s="32" customFormat="true" ht="12.75" hidden="false" customHeight="true" outlineLevel="0" collapsed="false">
      <c r="A10" s="25" t="n">
        <v>2</v>
      </c>
      <c r="B10" s="26" t="n">
        <v>402</v>
      </c>
      <c r="C10" s="27" t="s">
        <v>462</v>
      </c>
      <c r="D10" s="28" t="n">
        <v>1970</v>
      </c>
      <c r="E10" s="29" t="s">
        <v>18</v>
      </c>
      <c r="F10" s="30"/>
      <c r="G10" s="31" t="s">
        <v>463</v>
      </c>
      <c r="H10" s="29" t="str">
        <f aca="false">IF(AND(D10&gt;=1943,D10&lt;=1952),"Ж60",IF(AND(D10&gt;=1953,D10&lt;=1957),"Ж55",IF(AND(D10&gt;=1958,D10&lt;=1967),"Ж45",IF(AND(D10&gt;=1968,D10&lt;=1977),"Ж35",K10))))</f>
        <v>Ж35</v>
      </c>
      <c r="I10" s="29" t="n">
        <v>1</v>
      </c>
      <c r="K10" s="32" t="str">
        <f aca="false">IF(AND(D10&gt;=1978,D10&lt;=1994),"Ж18",IF(AND(D10&gt;=1995,D10&lt;=1996),"Д17",IF(AND(D10&gt;=1997,D10&lt;=1998),"Д15","")))</f>
        <v/>
      </c>
    </row>
    <row r="11" s="32" customFormat="true" ht="12.75" hidden="false" customHeight="true" outlineLevel="0" collapsed="false">
      <c r="A11" s="25" t="n">
        <v>3</v>
      </c>
      <c r="B11" s="26" t="n">
        <v>407</v>
      </c>
      <c r="C11" s="42" t="s">
        <v>464</v>
      </c>
      <c r="D11" s="28" t="n">
        <v>1995</v>
      </c>
      <c r="E11" s="29" t="s">
        <v>102</v>
      </c>
      <c r="F11" s="30" t="s">
        <v>118</v>
      </c>
      <c r="G11" s="31" t="s">
        <v>465</v>
      </c>
      <c r="H11" s="29" t="str">
        <f aca="false">IF(AND(D11&gt;=1943,D11&lt;=1952),"Ж60",IF(AND(D11&gt;=1953,D11&lt;=1957),"Ж55",IF(AND(D11&gt;=1958,D11&lt;=1967),"Ж45",IF(AND(D11&gt;=1968,D11&lt;=1977),"Ж35",K11))))</f>
        <v>Д17</v>
      </c>
      <c r="I11" s="29" t="n">
        <v>2</v>
      </c>
      <c r="K11" s="32" t="str">
        <f aca="false">IF(AND(D11&gt;=1978,D11&lt;=1994),"Ж18",IF(AND(D11&gt;=1995,D11&lt;=1996),"Д17",IF(AND(D11&gt;=1997,D11&lt;=1998),"Д15","")))</f>
        <v>Д17</v>
      </c>
    </row>
    <row r="12" s="32" customFormat="true" ht="12.75" hidden="false" customHeight="true" outlineLevel="0" collapsed="false">
      <c r="A12" s="25" t="n">
        <v>4</v>
      </c>
      <c r="B12" s="26" t="n">
        <v>417</v>
      </c>
      <c r="C12" s="42" t="s">
        <v>466</v>
      </c>
      <c r="D12" s="28" t="n">
        <v>1993</v>
      </c>
      <c r="E12" s="29" t="s">
        <v>18</v>
      </c>
      <c r="F12" s="30" t="s">
        <v>26</v>
      </c>
      <c r="G12" s="31" t="s">
        <v>467</v>
      </c>
      <c r="H12" s="29" t="str">
        <f aca="false">IF(AND(D12&gt;=1943,D12&lt;=1952),"Ж60",IF(AND(D12&gt;=1953,D12&lt;=1957),"Ж55",IF(AND(D12&gt;=1958,D12&lt;=1967),"Ж45",IF(AND(D12&gt;=1968,D12&lt;=1977),"Ж35",K12))))</f>
        <v>Ж18</v>
      </c>
      <c r="I12" s="29" t="n">
        <v>1</v>
      </c>
      <c r="K12" s="32" t="str">
        <f aca="false">IF(AND(D12&gt;=1978,D12&lt;=1994),"Ж18",IF(AND(D12&gt;=1995,D12&lt;=1996),"Д17",IF(AND(D12&gt;=1997,D12&lt;=1998),"Д15","")))</f>
        <v>Ж18</v>
      </c>
    </row>
    <row r="13" s="32" customFormat="true" ht="12.75" hidden="false" customHeight="true" outlineLevel="0" collapsed="false">
      <c r="A13" s="25" t="n">
        <v>5</v>
      </c>
      <c r="B13" s="26" t="n">
        <v>374</v>
      </c>
      <c r="C13" s="42" t="s">
        <v>468</v>
      </c>
      <c r="D13" s="28" t="n">
        <v>1996</v>
      </c>
      <c r="E13" s="29" t="s">
        <v>18</v>
      </c>
      <c r="F13" s="30" t="s">
        <v>113</v>
      </c>
      <c r="G13" s="31" t="s">
        <v>173</v>
      </c>
      <c r="H13" s="29" t="str">
        <f aca="false">IF(AND(D13&gt;=1943,D13&lt;=1952),"Ж60",IF(AND(D13&gt;=1953,D13&lt;=1957),"Ж55",IF(AND(D13&gt;=1958,D13&lt;=1967),"Ж45",IF(AND(D13&gt;=1968,D13&lt;=1977),"Ж35",K13))))</f>
        <v>Д17</v>
      </c>
      <c r="I13" s="29" t="n">
        <v>3</v>
      </c>
      <c r="K13" s="32" t="str">
        <f aca="false">IF(AND(D13&gt;=1978,D13&lt;=1994),"Ж18",IF(AND(D13&gt;=1995,D13&lt;=1996),"Д17",IF(AND(D13&gt;=1997,D13&lt;=1998),"Д15","")))</f>
        <v>Д17</v>
      </c>
    </row>
    <row r="14" s="32" customFormat="true" ht="12.75" hidden="false" customHeight="true" outlineLevel="0" collapsed="false">
      <c r="A14" s="25" t="n">
        <v>6</v>
      </c>
      <c r="B14" s="26" t="n">
        <v>421</v>
      </c>
      <c r="C14" s="42" t="s">
        <v>469</v>
      </c>
      <c r="D14" s="28" t="n">
        <v>1995</v>
      </c>
      <c r="E14" s="29" t="s">
        <v>18</v>
      </c>
      <c r="F14" s="30" t="s">
        <v>26</v>
      </c>
      <c r="G14" s="31" t="s">
        <v>470</v>
      </c>
      <c r="H14" s="29" t="str">
        <f aca="false">IF(AND(D14&gt;=1943,D14&lt;=1952),"Ж60",IF(AND(D14&gt;=1953,D14&lt;=1957),"Ж55",IF(AND(D14&gt;=1958,D14&lt;=1967),"Ж45",IF(AND(D14&gt;=1968,D14&lt;=1977),"Ж35",K14))))</f>
        <v>Д17</v>
      </c>
      <c r="I14" s="29" t="n">
        <v>4</v>
      </c>
      <c r="K14" s="32" t="str">
        <f aca="false">IF(AND(D14&gt;=1978,D14&lt;=1994),"Ж18",IF(AND(D14&gt;=1995,D14&lt;=1996),"Д17",IF(AND(D14&gt;=1997,D14&lt;=1998),"Д15","")))</f>
        <v>Д17</v>
      </c>
    </row>
    <row r="15" s="32" customFormat="true" ht="12.75" hidden="false" customHeight="true" outlineLevel="0" collapsed="false">
      <c r="A15" s="25" t="n">
        <v>7</v>
      </c>
      <c r="B15" s="26" t="n">
        <v>378</v>
      </c>
      <c r="C15" s="42" t="s">
        <v>471</v>
      </c>
      <c r="D15" s="28" t="n">
        <v>1992</v>
      </c>
      <c r="E15" s="29" t="s">
        <v>22</v>
      </c>
      <c r="F15" s="30" t="s">
        <v>81</v>
      </c>
      <c r="G15" s="31" t="s">
        <v>472</v>
      </c>
      <c r="H15" s="29" t="str">
        <f aca="false">IF(AND(D15&gt;=1943,D15&lt;=1952),"Ж60",IF(AND(D15&gt;=1953,D15&lt;=1957),"Ж55",IF(AND(D15&gt;=1958,D15&lt;=1967),"Ж45",IF(AND(D15&gt;=1968,D15&lt;=1977),"Ж35",K15))))</f>
        <v>Ж18</v>
      </c>
      <c r="I15" s="29" t="n">
        <v>2</v>
      </c>
      <c r="K15" s="32" t="str">
        <f aca="false">IF(AND(D15&gt;=1978,D15&lt;=1994),"Ж18",IF(AND(D15&gt;=1995,D15&lt;=1996),"Д17",IF(AND(D15&gt;=1997,D15&lt;=1998),"Д15","")))</f>
        <v>Ж18</v>
      </c>
    </row>
    <row r="16" s="32" customFormat="true" ht="12.75" hidden="false" customHeight="true" outlineLevel="0" collapsed="false">
      <c r="A16" s="25" t="n">
        <v>8</v>
      </c>
      <c r="B16" s="26" t="n">
        <v>398</v>
      </c>
      <c r="C16" s="27" t="s">
        <v>473</v>
      </c>
      <c r="D16" s="28" t="n">
        <v>1997</v>
      </c>
      <c r="E16" s="29" t="s">
        <v>18</v>
      </c>
      <c r="F16" s="30" t="s">
        <v>67</v>
      </c>
      <c r="G16" s="31" t="s">
        <v>474</v>
      </c>
      <c r="H16" s="29" t="str">
        <f aca="false">IF(AND(D16&gt;=1943,D16&lt;=1952),"Ж60",IF(AND(D16&gt;=1953,D16&lt;=1957),"Ж55",IF(AND(D16&gt;=1958,D16&lt;=1967),"Ж45",IF(AND(D16&gt;=1968,D16&lt;=1977),"Ж35",K16))))</f>
        <v>Д15</v>
      </c>
      <c r="I16" s="29" t="n">
        <v>1</v>
      </c>
      <c r="K16" s="32" t="str">
        <f aca="false">IF(AND(D16&gt;=1978,D16&lt;=1994),"Ж18",IF(AND(D16&gt;=1995,D16&lt;=1996),"Д17",IF(AND(D16&gt;=1997,D16&lt;=1998),"Д15","")))</f>
        <v>Д15</v>
      </c>
    </row>
    <row r="17" s="32" customFormat="true" ht="12.75" hidden="false" customHeight="true" outlineLevel="0" collapsed="false">
      <c r="A17" s="25" t="n">
        <v>9</v>
      </c>
      <c r="B17" s="26" t="n">
        <v>426</v>
      </c>
      <c r="C17" s="42" t="s">
        <v>475</v>
      </c>
      <c r="D17" s="28" t="n">
        <v>1997</v>
      </c>
      <c r="E17" s="29" t="s">
        <v>18</v>
      </c>
      <c r="F17" s="30" t="s">
        <v>26</v>
      </c>
      <c r="G17" s="31" t="s">
        <v>476</v>
      </c>
      <c r="H17" s="29" t="str">
        <f aca="false">IF(AND(D17&gt;=1943,D17&lt;=1952),"Ж60",IF(AND(D17&gt;=1953,D17&lt;=1957),"Ж55",IF(AND(D17&gt;=1958,D17&lt;=1967),"Ж45",IF(AND(D17&gt;=1968,D17&lt;=1977),"Ж35",K17))))</f>
        <v>Д15</v>
      </c>
      <c r="I17" s="29" t="n">
        <v>2</v>
      </c>
      <c r="K17" s="32" t="str">
        <f aca="false">IF(AND(D17&gt;=1978,D17&lt;=1994),"Ж18",IF(AND(D17&gt;=1995,D17&lt;=1996),"Д17",IF(AND(D17&gt;=1997,D17&lt;=1998),"Д15","")))</f>
        <v>Д15</v>
      </c>
    </row>
    <row r="18" s="32" customFormat="true" ht="12.75" hidden="false" customHeight="true" outlineLevel="0" collapsed="false">
      <c r="A18" s="25" t="n">
        <v>10</v>
      </c>
      <c r="B18" s="26" t="n">
        <v>418</v>
      </c>
      <c r="C18" s="42" t="s">
        <v>477</v>
      </c>
      <c r="D18" s="28" t="n">
        <v>1996</v>
      </c>
      <c r="E18" s="29" t="s">
        <v>18</v>
      </c>
      <c r="F18" s="30" t="s">
        <v>26</v>
      </c>
      <c r="G18" s="31" t="s">
        <v>478</v>
      </c>
      <c r="H18" s="29" t="str">
        <f aca="false">IF(AND(D18&gt;=1943,D18&lt;=1952),"Ж60",IF(AND(D18&gt;=1953,D18&lt;=1957),"Ж55",IF(AND(D18&gt;=1958,D18&lt;=1967),"Ж45",IF(AND(D18&gt;=1968,D18&lt;=1977),"Ж35",K18))))</f>
        <v>Д17</v>
      </c>
      <c r="I18" s="29" t="n">
        <v>5</v>
      </c>
      <c r="K18" s="32" t="str">
        <f aca="false">IF(AND(D18&gt;=1978,D18&lt;=1994),"Ж18",IF(AND(D18&gt;=1995,D18&lt;=1996),"Д17",IF(AND(D18&gt;=1997,D18&lt;=1998),"Д15","")))</f>
        <v>Д17</v>
      </c>
    </row>
    <row r="19" s="32" customFormat="true" ht="12.75" hidden="false" customHeight="true" outlineLevel="0" collapsed="false">
      <c r="A19" s="25" t="n">
        <v>11</v>
      </c>
      <c r="B19" s="26" t="n">
        <v>414</v>
      </c>
      <c r="C19" s="42" t="s">
        <v>479</v>
      </c>
      <c r="D19" s="28" t="n">
        <v>1986</v>
      </c>
      <c r="E19" s="29" t="s">
        <v>18</v>
      </c>
      <c r="F19" s="30" t="s">
        <v>33</v>
      </c>
      <c r="G19" s="31" t="s">
        <v>480</v>
      </c>
      <c r="H19" s="29" t="str">
        <f aca="false">IF(AND(D19&gt;=1943,D19&lt;=1952),"Ж60",IF(AND(D19&gt;=1953,D19&lt;=1957),"Ж55",IF(AND(D19&gt;=1958,D19&lt;=1967),"Ж45",IF(AND(D19&gt;=1968,D19&lt;=1977),"Ж35",K19))))</f>
        <v>Ж18</v>
      </c>
      <c r="I19" s="29" t="n">
        <v>3</v>
      </c>
      <c r="K19" s="32" t="str">
        <f aca="false">IF(AND(D19&gt;=1978,D19&lt;=1994),"Ж18",IF(AND(D19&gt;=1995,D19&lt;=1996),"Д17",IF(AND(D19&gt;=1997,D19&lt;=1998),"Д15","")))</f>
        <v>Ж18</v>
      </c>
    </row>
    <row r="20" s="32" customFormat="true" ht="12.75" hidden="false" customHeight="true" outlineLevel="0" collapsed="false">
      <c r="A20" s="25" t="n">
        <v>12</v>
      </c>
      <c r="B20" s="26" t="n">
        <v>425</v>
      </c>
      <c r="C20" s="42" t="s">
        <v>481</v>
      </c>
      <c r="D20" s="28" t="n">
        <v>1988</v>
      </c>
      <c r="E20" s="29" t="s">
        <v>18</v>
      </c>
      <c r="F20" s="30" t="s">
        <v>26</v>
      </c>
      <c r="G20" s="31" t="s">
        <v>482</v>
      </c>
      <c r="H20" s="29" t="str">
        <f aca="false">IF(AND(D20&gt;=1943,D20&lt;=1952),"Ж60",IF(AND(D20&gt;=1953,D20&lt;=1957),"Ж55",IF(AND(D20&gt;=1958,D20&lt;=1967),"Ж45",IF(AND(D20&gt;=1968,D20&lt;=1977),"Ж35",K20))))</f>
        <v>Ж18</v>
      </c>
      <c r="I20" s="29" t="n">
        <v>4</v>
      </c>
      <c r="K20" s="32" t="str">
        <f aca="false">IF(AND(D20&gt;=1978,D20&lt;=1994),"Ж18",IF(AND(D20&gt;=1995,D20&lt;=1996),"Д17",IF(AND(D20&gt;=1997,D20&lt;=1998),"Д15","")))</f>
        <v>Ж18</v>
      </c>
    </row>
    <row r="21" s="32" customFormat="true" ht="12.75" hidden="false" customHeight="true" outlineLevel="0" collapsed="false">
      <c r="A21" s="25" t="n">
        <v>13</v>
      </c>
      <c r="B21" s="26" t="n">
        <v>423</v>
      </c>
      <c r="C21" s="42" t="s">
        <v>483</v>
      </c>
      <c r="D21" s="28" t="n">
        <v>1995</v>
      </c>
      <c r="E21" s="29" t="s">
        <v>18</v>
      </c>
      <c r="F21" s="30" t="s">
        <v>26</v>
      </c>
      <c r="G21" s="31" t="s">
        <v>484</v>
      </c>
      <c r="H21" s="29" t="str">
        <f aca="false">IF(AND(D21&gt;=1943,D21&lt;=1952),"Ж60",IF(AND(D21&gt;=1953,D21&lt;=1957),"Ж55",IF(AND(D21&gt;=1958,D21&lt;=1967),"Ж45",IF(AND(D21&gt;=1968,D21&lt;=1977),"Ж35",K21))))</f>
        <v>Д17</v>
      </c>
      <c r="I21" s="29" t="n">
        <v>6</v>
      </c>
      <c r="K21" s="32" t="str">
        <f aca="false">IF(AND(D21&gt;=1978,D21&lt;=1994),"Ж18",IF(AND(D21&gt;=1995,D21&lt;=1996),"Д17",IF(AND(D21&gt;=1997,D21&lt;=1998),"Д15","")))</f>
        <v>Д17</v>
      </c>
    </row>
    <row r="22" s="32" customFormat="true" ht="12.75" hidden="false" customHeight="true" outlineLevel="0" collapsed="false">
      <c r="A22" s="25" t="n">
        <v>14</v>
      </c>
      <c r="B22" s="26" t="n">
        <v>447</v>
      </c>
      <c r="C22" s="42" t="s">
        <v>485</v>
      </c>
      <c r="D22" s="28" t="n">
        <v>1985</v>
      </c>
      <c r="E22" s="29" t="s">
        <v>18</v>
      </c>
      <c r="F22" s="30" t="s">
        <v>145</v>
      </c>
      <c r="G22" s="31" t="s">
        <v>486</v>
      </c>
      <c r="H22" s="29" t="str">
        <f aca="false">IF(AND(D22&gt;=1943,D22&lt;=1952),"Ж60",IF(AND(D22&gt;=1953,D22&lt;=1957),"Ж55",IF(AND(D22&gt;=1958,D22&lt;=1967),"Ж45",IF(AND(D22&gt;=1968,D22&lt;=1977),"Ж35",K22))))</f>
        <v>Ж18</v>
      </c>
      <c r="I22" s="29" t="n">
        <v>5</v>
      </c>
      <c r="K22" s="32" t="str">
        <f aca="false">IF(AND(D22&gt;=1978,D22&lt;=1994),"Ж18",IF(AND(D22&gt;=1995,D22&lt;=1996),"Д17",IF(AND(D22&gt;=1997,D22&lt;=1998),"Д15","")))</f>
        <v>Ж18</v>
      </c>
    </row>
    <row r="23" s="32" customFormat="true" ht="12.75" hidden="false" customHeight="true" outlineLevel="0" collapsed="false">
      <c r="A23" s="25" t="n">
        <v>15</v>
      </c>
      <c r="B23" s="26" t="n">
        <v>385</v>
      </c>
      <c r="C23" s="42" t="s">
        <v>487</v>
      </c>
      <c r="D23" s="28" t="n">
        <v>1989</v>
      </c>
      <c r="E23" s="29" t="s">
        <v>18</v>
      </c>
      <c r="F23" s="30" t="s">
        <v>19</v>
      </c>
      <c r="G23" s="31" t="s">
        <v>247</v>
      </c>
      <c r="H23" s="29" t="str">
        <f aca="false">IF(AND(D23&gt;=1943,D23&lt;=1952),"Ж60",IF(AND(D23&gt;=1953,D23&lt;=1957),"Ж55",IF(AND(D23&gt;=1958,D23&lt;=1967),"Ж45",IF(AND(D23&gt;=1968,D23&lt;=1977),"Ж35",K23))))</f>
        <v>Ж18</v>
      </c>
      <c r="I23" s="29" t="n">
        <v>6</v>
      </c>
      <c r="K23" s="32" t="str">
        <f aca="false">IF(AND(D23&gt;=1978,D23&lt;=1994),"Ж18",IF(AND(D23&gt;=1995,D23&lt;=1996),"Д17",IF(AND(D23&gt;=1997,D23&lt;=1998),"Д15","")))</f>
        <v>Ж18</v>
      </c>
    </row>
    <row r="24" s="32" customFormat="true" ht="12.75" hidden="false" customHeight="true" outlineLevel="0" collapsed="false">
      <c r="A24" s="25" t="n">
        <v>16</v>
      </c>
      <c r="B24" s="26" t="n">
        <v>389</v>
      </c>
      <c r="C24" s="42" t="s">
        <v>488</v>
      </c>
      <c r="D24" s="28" t="n">
        <v>1995</v>
      </c>
      <c r="E24" s="29" t="s">
        <v>18</v>
      </c>
      <c r="F24" s="30" t="s">
        <v>226</v>
      </c>
      <c r="G24" s="31" t="s">
        <v>489</v>
      </c>
      <c r="H24" s="29" t="str">
        <f aca="false">IF(AND(D24&gt;=1943,D24&lt;=1952),"Ж60",IF(AND(D24&gt;=1953,D24&lt;=1957),"Ж55",IF(AND(D24&gt;=1958,D24&lt;=1967),"Ж45",IF(AND(D24&gt;=1968,D24&lt;=1977),"Ж35",K24))))</f>
        <v>Д17</v>
      </c>
      <c r="I24" s="29" t="n">
        <v>7</v>
      </c>
      <c r="K24" s="32" t="str">
        <f aca="false">IF(AND(D24&gt;=1978,D24&lt;=1994),"Ж18",IF(AND(D24&gt;=1995,D24&lt;=1996),"Д17",IF(AND(D24&gt;=1997,D24&lt;=1998),"Д15","")))</f>
        <v>Д17</v>
      </c>
    </row>
    <row r="25" s="32" customFormat="true" ht="12.75" hidden="false" customHeight="true" outlineLevel="0" collapsed="false">
      <c r="A25" s="25" t="n">
        <v>17</v>
      </c>
      <c r="B25" s="26" t="n">
        <v>408</v>
      </c>
      <c r="C25" s="42" t="s">
        <v>490</v>
      </c>
      <c r="D25" s="28" t="n">
        <v>1997</v>
      </c>
      <c r="E25" s="29" t="s">
        <v>18</v>
      </c>
      <c r="F25" s="30" t="s">
        <v>19</v>
      </c>
      <c r="G25" s="31" t="s">
        <v>491</v>
      </c>
      <c r="H25" s="29" t="str">
        <f aca="false">IF(AND(D25&gt;=1943,D25&lt;=1952),"Ж60",IF(AND(D25&gt;=1953,D25&lt;=1957),"Ж55",IF(AND(D25&gt;=1958,D25&lt;=1967),"Ж45",IF(AND(D25&gt;=1968,D25&lt;=1977),"Ж35",K25))))</f>
        <v>Д15</v>
      </c>
      <c r="I25" s="29" t="n">
        <v>3</v>
      </c>
      <c r="K25" s="32" t="str">
        <f aca="false">IF(AND(D25&gt;=1978,D25&lt;=1994),"Ж18",IF(AND(D25&gt;=1995,D25&lt;=1996),"Д17",IF(AND(D25&gt;=1997,D25&lt;=1998),"Д15","")))</f>
        <v>Д15</v>
      </c>
    </row>
    <row r="26" s="32" customFormat="true" ht="12.75" hidden="false" customHeight="true" outlineLevel="0" collapsed="false">
      <c r="A26" s="25" t="n">
        <v>18</v>
      </c>
      <c r="B26" s="26" t="n">
        <v>420</v>
      </c>
      <c r="C26" s="42" t="s">
        <v>492</v>
      </c>
      <c r="D26" s="28" t="n">
        <v>1996</v>
      </c>
      <c r="E26" s="29" t="s">
        <v>18</v>
      </c>
      <c r="F26" s="30" t="s">
        <v>26</v>
      </c>
      <c r="G26" s="31" t="s">
        <v>493</v>
      </c>
      <c r="H26" s="29" t="str">
        <f aca="false">IF(AND(D26&gt;=1943,D26&lt;=1952),"Ж60",IF(AND(D26&gt;=1953,D26&lt;=1957),"Ж55",IF(AND(D26&gt;=1958,D26&lt;=1967),"Ж45",IF(AND(D26&gt;=1968,D26&lt;=1977),"Ж35",K26))))</f>
        <v>Д17</v>
      </c>
      <c r="I26" s="29" t="n">
        <v>8</v>
      </c>
      <c r="K26" s="32" t="str">
        <f aca="false">IF(AND(D26&gt;=1978,D26&lt;=1994),"Ж18",IF(AND(D26&gt;=1995,D26&lt;=1996),"Д17",IF(AND(D26&gt;=1997,D26&lt;=1998),"Д15","")))</f>
        <v>Д17</v>
      </c>
    </row>
    <row r="27" s="32" customFormat="true" ht="12.75" hidden="false" customHeight="true" outlineLevel="0" collapsed="false">
      <c r="A27" s="25" t="n">
        <v>19</v>
      </c>
      <c r="B27" s="26" t="n">
        <v>439</v>
      </c>
      <c r="C27" s="42" t="s">
        <v>494</v>
      </c>
      <c r="D27" s="28" t="n">
        <v>1959</v>
      </c>
      <c r="E27" s="29" t="s">
        <v>18</v>
      </c>
      <c r="F27" s="30" t="s">
        <v>105</v>
      </c>
      <c r="G27" s="31" t="s">
        <v>263</v>
      </c>
      <c r="H27" s="29" t="str">
        <f aca="false">IF(AND(D27&gt;=1943,D27&lt;=1952),"Ж60",IF(AND(D27&gt;=1953,D27&lt;=1957),"Ж55",IF(AND(D27&gt;=1958,D27&lt;=1967),"Ж45",IF(AND(D27&gt;=1968,D27&lt;=1977),"Ж35",K27))))</f>
        <v>Ж45</v>
      </c>
      <c r="I27" s="29" t="n">
        <v>1</v>
      </c>
      <c r="K27" s="32" t="str">
        <f aca="false">IF(AND(D27&gt;=1978,D27&lt;=1994),"Ж18",IF(AND(D27&gt;=1995,D27&lt;=1996),"Д17",IF(AND(D27&gt;=1997,D27&lt;=1998),"Д15","")))</f>
        <v/>
      </c>
    </row>
    <row r="28" s="32" customFormat="true" ht="12.75" hidden="false" customHeight="true" outlineLevel="0" collapsed="false">
      <c r="A28" s="25" t="n">
        <v>20</v>
      </c>
      <c r="B28" s="26" t="n">
        <v>383</v>
      </c>
      <c r="C28" s="42" t="s">
        <v>495</v>
      </c>
      <c r="D28" s="28" t="n">
        <v>1998</v>
      </c>
      <c r="E28" s="29" t="s">
        <v>18</v>
      </c>
      <c r="F28" s="30" t="s">
        <v>496</v>
      </c>
      <c r="G28" s="31" t="s">
        <v>272</v>
      </c>
      <c r="H28" s="29" t="str">
        <f aca="false">IF(AND(D28&gt;=1943,D28&lt;=1952),"Ж60",IF(AND(D28&gt;=1953,D28&lt;=1957),"Ж55",IF(AND(D28&gt;=1958,D28&lt;=1967),"Ж45",IF(AND(D28&gt;=1968,D28&lt;=1977),"Ж35",K28))))</f>
        <v>Д15</v>
      </c>
      <c r="I28" s="29" t="n">
        <v>4</v>
      </c>
      <c r="K28" s="32" t="str">
        <f aca="false">IF(AND(D28&gt;=1978,D28&lt;=1994),"Ж18",IF(AND(D28&gt;=1995,D28&lt;=1996),"Д17",IF(AND(D28&gt;=1997,D28&lt;=1998),"Д15","")))</f>
        <v>Д15</v>
      </c>
    </row>
    <row r="29" s="32" customFormat="true" ht="12.75" hidden="false" customHeight="true" outlineLevel="0" collapsed="false">
      <c r="A29" s="25" t="n">
        <v>21</v>
      </c>
      <c r="B29" s="26" t="n">
        <v>416</v>
      </c>
      <c r="C29" s="27" t="s">
        <v>497</v>
      </c>
      <c r="D29" s="28" t="n">
        <v>1972</v>
      </c>
      <c r="E29" s="29" t="s">
        <v>102</v>
      </c>
      <c r="F29" s="30" t="s">
        <v>339</v>
      </c>
      <c r="G29" s="31" t="s">
        <v>498</v>
      </c>
      <c r="H29" s="29" t="str">
        <f aca="false">IF(AND(D29&gt;=1943,D29&lt;=1952),"Ж60",IF(AND(D29&gt;=1953,D29&lt;=1957),"Ж55",IF(AND(D29&gt;=1958,D29&lt;=1967),"Ж45",IF(AND(D29&gt;=1968,D29&lt;=1977),"Ж35",K29))))</f>
        <v>Ж35</v>
      </c>
      <c r="I29" s="29" t="n">
        <v>2</v>
      </c>
      <c r="K29" s="32" t="str">
        <f aca="false">IF(AND(D29&gt;=1978,D29&lt;=1994),"Ж18",IF(AND(D29&gt;=1995,D29&lt;=1996),"Д17",IF(AND(D29&gt;=1997,D29&lt;=1998),"Д15","")))</f>
        <v/>
      </c>
    </row>
    <row r="30" s="32" customFormat="true" ht="12.75" hidden="false" customHeight="true" outlineLevel="0" collapsed="false">
      <c r="A30" s="25" t="n">
        <v>22</v>
      </c>
      <c r="B30" s="26" t="n">
        <v>392</v>
      </c>
      <c r="C30" s="42" t="s">
        <v>499</v>
      </c>
      <c r="D30" s="28" t="n">
        <v>1987</v>
      </c>
      <c r="E30" s="29" t="s">
        <v>102</v>
      </c>
      <c r="F30" s="30" t="s">
        <v>103</v>
      </c>
      <c r="G30" s="31" t="s">
        <v>500</v>
      </c>
      <c r="H30" s="29" t="str">
        <f aca="false">IF(AND(D30&gt;=1943,D30&lt;=1952),"Ж60",IF(AND(D30&gt;=1953,D30&lt;=1957),"Ж55",IF(AND(D30&gt;=1958,D30&lt;=1967),"Ж45",IF(AND(D30&gt;=1968,D30&lt;=1977),"Ж35",K30))))</f>
        <v>Ж18</v>
      </c>
      <c r="I30" s="29" t="n">
        <v>7</v>
      </c>
      <c r="K30" s="32" t="str">
        <f aca="false">IF(AND(D30&gt;=1978,D30&lt;=1994),"Ж18",IF(AND(D30&gt;=1995,D30&lt;=1996),"Д17",IF(AND(D30&gt;=1997,D30&lt;=1998),"Д15","")))</f>
        <v>Ж18</v>
      </c>
    </row>
    <row r="31" s="32" customFormat="true" ht="12.75" hidden="false" customHeight="true" outlineLevel="0" collapsed="false">
      <c r="A31" s="25" t="n">
        <v>23</v>
      </c>
      <c r="B31" s="26" t="n">
        <v>384</v>
      </c>
      <c r="C31" s="42" t="s">
        <v>501</v>
      </c>
      <c r="D31" s="28" t="n">
        <v>1989</v>
      </c>
      <c r="E31" s="29" t="s">
        <v>18</v>
      </c>
      <c r="F31" s="30" t="s">
        <v>502</v>
      </c>
      <c r="G31" s="31" t="s">
        <v>503</v>
      </c>
      <c r="H31" s="29" t="str">
        <f aca="false">IF(AND(D31&gt;=1943,D31&lt;=1952),"Ж60",IF(AND(D31&gt;=1953,D31&lt;=1957),"Ж55",IF(AND(D31&gt;=1958,D31&lt;=1967),"Ж45",IF(AND(D31&gt;=1968,D31&lt;=1977),"Ж35",K31))))</f>
        <v>Ж18</v>
      </c>
      <c r="I31" s="29" t="n">
        <v>8</v>
      </c>
      <c r="K31" s="32" t="str">
        <f aca="false">IF(AND(D31&gt;=1978,D31&lt;=1994),"Ж18",IF(AND(D31&gt;=1995,D31&lt;=1996),"Д17",IF(AND(D31&gt;=1997,D31&lt;=1998),"Д15","")))</f>
        <v>Ж18</v>
      </c>
    </row>
    <row r="32" s="32" customFormat="true" ht="12.75" hidden="false" customHeight="true" outlineLevel="0" collapsed="false">
      <c r="A32" s="25" t="n">
        <v>24</v>
      </c>
      <c r="B32" s="26" t="n">
        <v>424</v>
      </c>
      <c r="C32" s="42" t="s">
        <v>504</v>
      </c>
      <c r="D32" s="28" t="n">
        <v>1997</v>
      </c>
      <c r="E32" s="29" t="s">
        <v>18</v>
      </c>
      <c r="F32" s="30" t="s">
        <v>26</v>
      </c>
      <c r="G32" s="31" t="s">
        <v>505</v>
      </c>
      <c r="H32" s="29" t="str">
        <f aca="false">IF(AND(D32&gt;=1943,D32&lt;=1952),"Ж60",IF(AND(D32&gt;=1953,D32&lt;=1957),"Ж55",IF(AND(D32&gt;=1958,D32&lt;=1967),"Ж45",IF(AND(D32&gt;=1968,D32&lt;=1977),"Ж35",K32))))</f>
        <v>Д15</v>
      </c>
      <c r="I32" s="29" t="n">
        <v>5</v>
      </c>
      <c r="K32" s="32" t="str">
        <f aca="false">IF(AND(D32&gt;=1978,D32&lt;=1994),"Ж18",IF(AND(D32&gt;=1995,D32&lt;=1996),"Д17",IF(AND(D32&gt;=1997,D32&lt;=1998),"Д15","")))</f>
        <v>Д15</v>
      </c>
    </row>
    <row r="33" s="32" customFormat="true" ht="12.75" hidden="false" customHeight="true" outlineLevel="0" collapsed="false">
      <c r="A33" s="25" t="n">
        <v>25</v>
      </c>
      <c r="B33" s="26" t="n">
        <v>445</v>
      </c>
      <c r="C33" s="42" t="s">
        <v>506</v>
      </c>
      <c r="D33" s="28" t="n">
        <v>1988</v>
      </c>
      <c r="E33" s="29" t="s">
        <v>18</v>
      </c>
      <c r="F33" s="30" t="s">
        <v>507</v>
      </c>
      <c r="G33" s="31" t="s">
        <v>508</v>
      </c>
      <c r="H33" s="29" t="str">
        <f aca="false">IF(AND(D33&gt;=1943,D33&lt;=1952),"Ж60",IF(AND(D33&gt;=1953,D33&lt;=1957),"Ж55",IF(AND(D33&gt;=1958,D33&lt;=1967),"Ж45",IF(AND(D33&gt;=1968,D33&lt;=1977),"Ж35",K33))))</f>
        <v>Ж18</v>
      </c>
      <c r="I33" s="29" t="n">
        <v>9</v>
      </c>
      <c r="K33" s="32" t="str">
        <f aca="false">IF(AND(D33&gt;=1978,D33&lt;=1994),"Ж18",IF(AND(D33&gt;=1995,D33&lt;=1996),"Д17",IF(AND(D33&gt;=1997,D33&lt;=1998),"Д15","")))</f>
        <v>Ж18</v>
      </c>
    </row>
    <row r="34" s="32" customFormat="true" ht="12.75" hidden="false" customHeight="true" outlineLevel="0" collapsed="false">
      <c r="A34" s="25" t="n">
        <v>26</v>
      </c>
      <c r="B34" s="26" t="n">
        <v>110</v>
      </c>
      <c r="C34" s="42" t="s">
        <v>509</v>
      </c>
      <c r="D34" s="28" t="n">
        <v>1994</v>
      </c>
      <c r="E34" s="29" t="s">
        <v>18</v>
      </c>
      <c r="F34" s="30" t="s">
        <v>113</v>
      </c>
      <c r="G34" s="31" t="s">
        <v>510</v>
      </c>
      <c r="H34" s="29" t="str">
        <f aca="false">IF(AND(D34&gt;=1943,D34&lt;=1952),"Ж60",IF(AND(D34&gt;=1953,D34&lt;=1957),"Ж55",IF(AND(D34&gt;=1958,D34&lt;=1967),"Ж45",IF(AND(D34&gt;=1968,D34&lt;=1977),"Ж35",K34))))</f>
        <v>Ж18</v>
      </c>
      <c r="I34" s="29" t="n">
        <v>10</v>
      </c>
      <c r="K34" s="32" t="str">
        <f aca="false">IF(AND(D34&gt;=1978,D34&lt;=1994),"Ж18",IF(AND(D34&gt;=1995,D34&lt;=1996),"Д17",IF(AND(D34&gt;=1997,D34&lt;=1998),"Д15","")))</f>
        <v>Ж18</v>
      </c>
    </row>
    <row r="35" s="32" customFormat="true" ht="12.75" hidden="false" customHeight="true" outlineLevel="0" collapsed="false">
      <c r="A35" s="25" t="n">
        <v>27</v>
      </c>
      <c r="B35" s="26" t="n">
        <v>381</v>
      </c>
      <c r="C35" s="42" t="s">
        <v>511</v>
      </c>
      <c r="D35" s="28" t="n">
        <v>1998</v>
      </c>
      <c r="E35" s="29" t="s">
        <v>18</v>
      </c>
      <c r="F35" s="30" t="s">
        <v>512</v>
      </c>
      <c r="G35" s="31" t="s">
        <v>513</v>
      </c>
      <c r="H35" s="29" t="str">
        <f aca="false">IF(AND(D35&gt;=1943,D35&lt;=1952),"Ж60",IF(AND(D35&gt;=1953,D35&lt;=1957),"Ж55",IF(AND(D35&gt;=1958,D35&lt;=1967),"Ж45",IF(AND(D35&gt;=1968,D35&lt;=1977),"Ж35",K35))))</f>
        <v>Д15</v>
      </c>
      <c r="I35" s="29" t="n">
        <v>6</v>
      </c>
      <c r="K35" s="32" t="str">
        <f aca="false">IF(AND(D35&gt;=1978,D35&lt;=1994),"Ж18",IF(AND(D35&gt;=1995,D35&lt;=1996),"Д17",IF(AND(D35&gt;=1997,D35&lt;=1998),"Д15","")))</f>
        <v>Д15</v>
      </c>
    </row>
    <row r="36" s="32" customFormat="true" ht="12.75" hidden="false" customHeight="true" outlineLevel="0" collapsed="false">
      <c r="A36" s="25" t="n">
        <v>28</v>
      </c>
      <c r="B36" s="26" t="n">
        <v>373</v>
      </c>
      <c r="C36" s="42" t="s">
        <v>514</v>
      </c>
      <c r="D36" s="28" t="n">
        <v>1995</v>
      </c>
      <c r="E36" s="29" t="s">
        <v>18</v>
      </c>
      <c r="F36" s="30" t="s">
        <v>113</v>
      </c>
      <c r="G36" s="31" t="s">
        <v>515</v>
      </c>
      <c r="H36" s="29" t="str">
        <f aca="false">IF(AND(D36&gt;=1943,D36&lt;=1952),"Ж60",IF(AND(D36&gt;=1953,D36&lt;=1957),"Ж55",IF(AND(D36&gt;=1958,D36&lt;=1967),"Ж45",IF(AND(D36&gt;=1968,D36&lt;=1977),"Ж35",K36))))</f>
        <v>Д17</v>
      </c>
      <c r="I36" s="29" t="n">
        <v>9</v>
      </c>
      <c r="K36" s="32" t="str">
        <f aca="false">IF(AND(D36&gt;=1978,D36&lt;=1994),"Ж18",IF(AND(D36&gt;=1995,D36&lt;=1996),"Д17",IF(AND(D36&gt;=1997,D36&lt;=1998),"Д15","")))</f>
        <v>Д17</v>
      </c>
    </row>
    <row r="37" s="32" customFormat="true" ht="12.75" hidden="false" customHeight="true" outlineLevel="0" collapsed="false">
      <c r="A37" s="25" t="n">
        <v>29</v>
      </c>
      <c r="B37" s="26" t="n">
        <v>405</v>
      </c>
      <c r="C37" s="27" t="s">
        <v>516</v>
      </c>
      <c r="D37" s="28" t="n">
        <v>1965</v>
      </c>
      <c r="E37" s="29" t="s">
        <v>517</v>
      </c>
      <c r="F37" s="30" t="s">
        <v>125</v>
      </c>
      <c r="G37" s="31" t="s">
        <v>518</v>
      </c>
      <c r="H37" s="29" t="str">
        <f aca="false">IF(AND(D37&gt;=1943,D37&lt;=1952),"Ж60",IF(AND(D37&gt;=1953,D37&lt;=1957),"Ж55",IF(AND(D37&gt;=1958,D37&lt;=1967),"Ж45",IF(AND(D37&gt;=1968,D37&lt;=1977),"Ж35",K37))))</f>
        <v>Ж45</v>
      </c>
      <c r="I37" s="29" t="n">
        <v>2</v>
      </c>
      <c r="K37" s="32" t="str">
        <f aca="false">IF(AND(D37&gt;=1978,D37&lt;=1994),"Ж18",IF(AND(D37&gt;=1995,D37&lt;=1996),"Д17",IF(AND(D37&gt;=1997,D37&lt;=1998),"Д15","")))</f>
        <v/>
      </c>
    </row>
    <row r="38" s="32" customFormat="true" ht="12.75" hidden="false" customHeight="true" outlineLevel="0" collapsed="false">
      <c r="A38" s="25" t="n">
        <v>30</v>
      </c>
      <c r="B38" s="26" t="n">
        <v>410</v>
      </c>
      <c r="C38" s="42" t="s">
        <v>519</v>
      </c>
      <c r="D38" s="28" t="n">
        <v>1997</v>
      </c>
      <c r="E38" s="29" t="s">
        <v>22</v>
      </c>
      <c r="F38" s="30" t="s">
        <v>19</v>
      </c>
      <c r="G38" s="31" t="s">
        <v>520</v>
      </c>
      <c r="H38" s="29" t="str">
        <f aca="false">IF(AND(D38&gt;=1943,D38&lt;=1952),"Ж60",IF(AND(D38&gt;=1953,D38&lt;=1957),"Ж55",IF(AND(D38&gt;=1958,D38&lt;=1967),"Ж45",IF(AND(D38&gt;=1968,D38&lt;=1977),"Ж35",K38))))</f>
        <v>Д15</v>
      </c>
      <c r="I38" s="29" t="n">
        <v>7</v>
      </c>
      <c r="K38" s="32" t="str">
        <f aca="false">IF(AND(D38&gt;=1978,D38&lt;=1994),"Ж18",IF(AND(D38&gt;=1995,D38&lt;=1996),"Д17",IF(AND(D38&gt;=1997,D38&lt;=1998),"Д15","")))</f>
        <v>Д15</v>
      </c>
    </row>
    <row r="39" s="32" customFormat="true" ht="12.75" hidden="false" customHeight="true" outlineLevel="0" collapsed="false">
      <c r="A39" s="25" t="n">
        <v>31</v>
      </c>
      <c r="B39" s="26"/>
      <c r="C39" s="42" t="s">
        <v>521</v>
      </c>
      <c r="D39" s="28"/>
      <c r="E39" s="29"/>
      <c r="F39" s="30"/>
      <c r="G39" s="31" t="s">
        <v>522</v>
      </c>
      <c r="H39" s="29" t="str">
        <f aca="false">IF(AND(D39&gt;=1943,D39&lt;=1952),"Ж60",IF(AND(D39&gt;=1953,D39&lt;=1957),"Ж55",IF(AND(D39&gt;=1958,D39&lt;=1967),"Ж45",IF(AND(D39&gt;=1968,D39&lt;=1977),"Ж35",K39))))</f>
        <v/>
      </c>
      <c r="I39" s="29"/>
      <c r="K39" s="32" t="str">
        <f aca="false">IF(AND(D39&gt;=1978,D39&lt;=1994),"Ж18",IF(AND(D39&gt;=1995,D39&lt;=1996),"Д17",IF(AND(D39&gt;=1997,D39&lt;=1998),"Д15","")))</f>
        <v/>
      </c>
    </row>
    <row r="40" s="32" customFormat="true" ht="12.75" hidden="false" customHeight="true" outlineLevel="0" collapsed="false">
      <c r="A40" s="25" t="n">
        <v>32</v>
      </c>
      <c r="B40" s="26"/>
      <c r="C40" s="42" t="s">
        <v>523</v>
      </c>
      <c r="D40" s="28" t="n">
        <v>1995</v>
      </c>
      <c r="E40" s="29" t="s">
        <v>18</v>
      </c>
      <c r="F40" s="30" t="s">
        <v>226</v>
      </c>
      <c r="G40" s="31" t="s">
        <v>524</v>
      </c>
      <c r="H40" s="29" t="str">
        <f aca="false">IF(AND(D40&gt;=1943,D40&lt;=1952),"Ж60",IF(AND(D40&gt;=1953,D40&lt;=1957),"Ж55",IF(AND(D40&gt;=1958,D40&lt;=1967),"Ж45",IF(AND(D40&gt;=1968,D40&lt;=1977),"Ж35",K40))))</f>
        <v>Д17</v>
      </c>
      <c r="I40" s="29" t="n">
        <v>10</v>
      </c>
      <c r="K40" s="32" t="str">
        <f aca="false">IF(AND(D40&gt;=1978,D40&lt;=1994),"Ж18",IF(AND(D40&gt;=1995,D40&lt;=1996),"Д17",IF(AND(D40&gt;=1997,D40&lt;=1998),"Д15","")))</f>
        <v>Д17</v>
      </c>
    </row>
    <row r="41" s="32" customFormat="true" ht="12.75" hidden="false" customHeight="true" outlineLevel="0" collapsed="false">
      <c r="A41" s="25" t="n">
        <v>33</v>
      </c>
      <c r="B41" s="26" t="n">
        <v>442</v>
      </c>
      <c r="C41" s="42" t="s">
        <v>525</v>
      </c>
      <c r="D41" s="28" t="n">
        <v>1995</v>
      </c>
      <c r="E41" s="29" t="s">
        <v>102</v>
      </c>
      <c r="F41" s="30" t="s">
        <v>118</v>
      </c>
      <c r="G41" s="31" t="s">
        <v>526</v>
      </c>
      <c r="H41" s="29" t="str">
        <f aca="false">IF(AND(D41&gt;=1943,D41&lt;=1952),"Ж60",IF(AND(D41&gt;=1953,D41&lt;=1957),"Ж55",IF(AND(D41&gt;=1958,D41&lt;=1967),"Ж45",IF(AND(D41&gt;=1968,D41&lt;=1977),"Ж35",K41))))</f>
        <v>Д17</v>
      </c>
      <c r="I41" s="29" t="n">
        <v>11</v>
      </c>
      <c r="K41" s="32" t="str">
        <f aca="false">IF(AND(D41&gt;=1978,D41&lt;=1994),"Ж18",IF(AND(D41&gt;=1995,D41&lt;=1996),"Д17",IF(AND(D41&gt;=1997,D41&lt;=1998),"Д15","")))</f>
        <v>Д17</v>
      </c>
    </row>
    <row r="42" s="32" customFormat="true" ht="12.75" hidden="false" customHeight="true" outlineLevel="0" collapsed="false">
      <c r="A42" s="25" t="n">
        <v>34</v>
      </c>
      <c r="B42" s="26" t="n">
        <v>399</v>
      </c>
      <c r="C42" s="42" t="s">
        <v>527</v>
      </c>
      <c r="D42" s="28" t="n">
        <v>1981</v>
      </c>
      <c r="E42" s="29" t="s">
        <v>18</v>
      </c>
      <c r="F42" s="30" t="s">
        <v>60</v>
      </c>
      <c r="G42" s="31" t="s">
        <v>528</v>
      </c>
      <c r="H42" s="29" t="str">
        <f aca="false">IF(AND(D42&gt;=1943,D42&lt;=1952),"Ж60",IF(AND(D42&gt;=1953,D42&lt;=1957),"Ж55",IF(AND(D42&gt;=1958,D42&lt;=1967),"Ж45",IF(AND(D42&gt;=1968,D42&lt;=1977),"Ж35",K42))))</f>
        <v>Ж18</v>
      </c>
      <c r="I42" s="29" t="n">
        <v>11</v>
      </c>
      <c r="K42" s="32" t="str">
        <f aca="false">IF(AND(D42&gt;=1978,D42&lt;=1994),"Ж18",IF(AND(D42&gt;=1995,D42&lt;=1996),"Д17",IF(AND(D42&gt;=1997,D42&lt;=1998),"Д15","")))</f>
        <v>Ж18</v>
      </c>
    </row>
    <row r="43" s="32" customFormat="true" ht="12.75" hidden="false" customHeight="true" outlineLevel="0" collapsed="false">
      <c r="A43" s="25" t="n">
        <v>35</v>
      </c>
      <c r="B43" s="26"/>
      <c r="C43" s="42" t="s">
        <v>529</v>
      </c>
      <c r="D43" s="28" t="n">
        <v>1998</v>
      </c>
      <c r="E43" s="29" t="s">
        <v>18</v>
      </c>
      <c r="F43" s="30" t="s">
        <v>226</v>
      </c>
      <c r="G43" s="31" t="s">
        <v>528</v>
      </c>
      <c r="H43" s="29" t="str">
        <f aca="false">IF(AND(D43&gt;=1943,D43&lt;=1952),"Ж60",IF(AND(D43&gt;=1953,D43&lt;=1957),"Ж55",IF(AND(D43&gt;=1958,D43&lt;=1967),"Ж45",IF(AND(D43&gt;=1968,D43&lt;=1977),"Ж35",K43))))</f>
        <v>Д15</v>
      </c>
      <c r="I43" s="29" t="n">
        <v>8</v>
      </c>
      <c r="K43" s="32" t="str">
        <f aca="false">IF(AND(D43&gt;=1978,D43&lt;=1994),"Ж18",IF(AND(D43&gt;=1995,D43&lt;=1996),"Д17",IF(AND(D43&gt;=1997,D43&lt;=1998),"Д15","")))</f>
        <v>Д15</v>
      </c>
    </row>
    <row r="44" s="32" customFormat="true" ht="12.75" hidden="false" customHeight="true" outlineLevel="0" collapsed="false">
      <c r="A44" s="25" t="n">
        <v>36</v>
      </c>
      <c r="B44" s="26"/>
      <c r="C44" s="42" t="s">
        <v>530</v>
      </c>
      <c r="D44" s="28" t="n">
        <v>1998</v>
      </c>
      <c r="E44" s="29" t="s">
        <v>18</v>
      </c>
      <c r="F44" s="30" t="s">
        <v>226</v>
      </c>
      <c r="G44" s="31" t="s">
        <v>531</v>
      </c>
      <c r="H44" s="29" t="str">
        <f aca="false">IF(AND(D44&gt;=1943,D44&lt;=1952),"Ж60",IF(AND(D44&gt;=1953,D44&lt;=1957),"Ж55",IF(AND(D44&gt;=1958,D44&lt;=1967),"Ж45",IF(AND(D44&gt;=1968,D44&lt;=1977),"Ж35",K44))))</f>
        <v>Д15</v>
      </c>
      <c r="I44" s="29" t="n">
        <v>9</v>
      </c>
      <c r="K44" s="32" t="str">
        <f aca="false">IF(AND(D44&gt;=1978,D44&lt;=1994),"Ж18",IF(AND(D44&gt;=1995,D44&lt;=1996),"Д17",IF(AND(D44&gt;=1997,D44&lt;=1998),"Д15","")))</f>
        <v>Д15</v>
      </c>
    </row>
    <row r="45" s="32" customFormat="true" ht="12.75" hidden="false" customHeight="true" outlineLevel="0" collapsed="false">
      <c r="A45" s="25" t="n">
        <v>37</v>
      </c>
      <c r="B45" s="26" t="n">
        <v>404</v>
      </c>
      <c r="C45" s="27" t="s">
        <v>532</v>
      </c>
      <c r="D45" s="28" t="n">
        <v>1973</v>
      </c>
      <c r="E45" s="29" t="s">
        <v>18</v>
      </c>
      <c r="F45" s="30"/>
      <c r="G45" s="31" t="s">
        <v>531</v>
      </c>
      <c r="H45" s="29" t="str">
        <f aca="false">IF(AND(D45&gt;=1943,D45&lt;=1952),"Ж60",IF(AND(D45&gt;=1953,D45&lt;=1957),"Ж55",IF(AND(D45&gt;=1958,D45&lt;=1967),"Ж45",IF(AND(D45&gt;=1968,D45&lt;=1977),"Ж35",K45))))</f>
        <v>Ж35</v>
      </c>
      <c r="I45" s="29" t="n">
        <v>3</v>
      </c>
      <c r="K45" s="32" t="str">
        <f aca="false">IF(AND(D45&gt;=1978,D45&lt;=1994),"Ж18",IF(AND(D45&gt;=1995,D45&lt;=1996),"Д17",IF(AND(D45&gt;=1997,D45&lt;=1998),"Д15","")))</f>
        <v/>
      </c>
    </row>
    <row r="46" s="32" customFormat="true" ht="12.75" hidden="false" customHeight="true" outlineLevel="0" collapsed="false">
      <c r="A46" s="25" t="n">
        <v>38</v>
      </c>
      <c r="B46" s="26" t="n">
        <v>391</v>
      </c>
      <c r="C46" s="42" t="s">
        <v>533</v>
      </c>
      <c r="D46" s="28" t="n">
        <v>1990</v>
      </c>
      <c r="E46" s="29" t="s">
        <v>102</v>
      </c>
      <c r="F46" s="30" t="s">
        <v>103</v>
      </c>
      <c r="G46" s="31" t="s">
        <v>534</v>
      </c>
      <c r="H46" s="29" t="str">
        <f aca="false">IF(AND(D46&gt;=1943,D46&lt;=1952),"Ж60",IF(AND(D46&gt;=1953,D46&lt;=1957),"Ж55",IF(AND(D46&gt;=1958,D46&lt;=1967),"Ж45",IF(AND(D46&gt;=1968,D46&lt;=1977),"Ж35",K46))))</f>
        <v>Ж18</v>
      </c>
      <c r="I46" s="29" t="n">
        <v>12</v>
      </c>
      <c r="K46" s="32" t="str">
        <f aca="false">IF(AND(D46&gt;=1978,D46&lt;=1994),"Ж18",IF(AND(D46&gt;=1995,D46&lt;=1996),"Д17",IF(AND(D46&gt;=1997,D46&lt;=1998),"Д15","")))</f>
        <v>Ж18</v>
      </c>
    </row>
    <row r="47" s="32" customFormat="true" ht="12.75" hidden="false" customHeight="true" outlineLevel="0" collapsed="false">
      <c r="A47" s="25" t="n">
        <v>39</v>
      </c>
      <c r="B47" s="26" t="n">
        <v>427</v>
      </c>
      <c r="C47" s="42" t="s">
        <v>535</v>
      </c>
      <c r="D47" s="28" t="n">
        <v>1998</v>
      </c>
      <c r="E47" s="29" t="s">
        <v>18</v>
      </c>
      <c r="F47" s="30" t="s">
        <v>26</v>
      </c>
      <c r="G47" s="31" t="s">
        <v>361</v>
      </c>
      <c r="H47" s="29" t="str">
        <f aca="false">IF(AND(D47&gt;=1943,D47&lt;=1952),"Ж60",IF(AND(D47&gt;=1953,D47&lt;=1957),"Ж55",IF(AND(D47&gt;=1958,D47&lt;=1967),"Ж45",IF(AND(D47&gt;=1968,D47&lt;=1977),"Ж35",K47))))</f>
        <v>Д15</v>
      </c>
      <c r="I47" s="29" t="n">
        <v>10</v>
      </c>
      <c r="K47" s="32" t="str">
        <f aca="false">IF(AND(D47&gt;=1978,D47&lt;=1994),"Ж18",IF(AND(D47&gt;=1995,D47&lt;=1996),"Д17",IF(AND(D47&gt;=1997,D47&lt;=1998),"Д15","")))</f>
        <v>Д15</v>
      </c>
    </row>
    <row r="48" s="32" customFormat="true" ht="12.75" hidden="false" customHeight="true" outlineLevel="0" collapsed="false">
      <c r="A48" s="25" t="n">
        <v>40</v>
      </c>
      <c r="B48" s="26" t="n">
        <v>411</v>
      </c>
      <c r="C48" s="42" t="s">
        <v>536</v>
      </c>
      <c r="D48" s="28" t="n">
        <v>1994</v>
      </c>
      <c r="E48" s="29" t="s">
        <v>18</v>
      </c>
      <c r="F48" s="30" t="s">
        <v>19</v>
      </c>
      <c r="G48" s="31" t="s">
        <v>364</v>
      </c>
      <c r="H48" s="29" t="str">
        <f aca="false">IF(AND(D48&gt;=1943,D48&lt;=1952),"Ж60",IF(AND(D48&gt;=1953,D48&lt;=1957),"Ж55",IF(AND(D48&gt;=1958,D48&lt;=1967),"Ж45",IF(AND(D48&gt;=1968,D48&lt;=1977),"Ж35",K48))))</f>
        <v>Ж18</v>
      </c>
      <c r="I48" s="29" t="n">
        <v>13</v>
      </c>
      <c r="K48" s="32" t="str">
        <f aca="false">IF(AND(D48&gt;=1978,D48&lt;=1994),"Ж18",IF(AND(D48&gt;=1995,D48&lt;=1996),"Д17",IF(AND(D48&gt;=1997,D48&lt;=1998),"Д15","")))</f>
        <v>Ж18</v>
      </c>
    </row>
    <row r="49" s="32" customFormat="true" ht="12.75" hidden="false" customHeight="true" outlineLevel="0" collapsed="false">
      <c r="A49" s="25" t="n">
        <v>41</v>
      </c>
      <c r="B49" s="26" t="n">
        <v>412</v>
      </c>
      <c r="C49" s="42" t="s">
        <v>537</v>
      </c>
      <c r="D49" s="28" t="n">
        <v>1993</v>
      </c>
      <c r="E49" s="29" t="s">
        <v>18</v>
      </c>
      <c r="F49" s="30" t="s">
        <v>33</v>
      </c>
      <c r="G49" s="31" t="s">
        <v>364</v>
      </c>
      <c r="H49" s="29" t="str">
        <f aca="false">IF(AND(D49&gt;=1943,D49&lt;=1952),"Ж60",IF(AND(D49&gt;=1953,D49&lt;=1957),"Ж55",IF(AND(D49&gt;=1958,D49&lt;=1967),"Ж45",IF(AND(D49&gt;=1968,D49&lt;=1977),"Ж35",K49))))</f>
        <v>Ж18</v>
      </c>
      <c r="I49" s="29" t="n">
        <v>14</v>
      </c>
      <c r="K49" s="32" t="str">
        <f aca="false">IF(AND(D49&gt;=1978,D49&lt;=1994),"Ж18",IF(AND(D49&gt;=1995,D49&lt;=1996),"Д17",IF(AND(D49&gt;=1997,D49&lt;=1998),"Д15","")))</f>
        <v>Ж18</v>
      </c>
    </row>
    <row r="50" s="32" customFormat="true" ht="12.75" hidden="false" customHeight="true" outlineLevel="0" collapsed="false">
      <c r="A50" s="25" t="n">
        <v>42</v>
      </c>
      <c r="B50" s="26" t="n">
        <v>413</v>
      </c>
      <c r="C50" s="42" t="s">
        <v>538</v>
      </c>
      <c r="D50" s="28" t="n">
        <v>1988</v>
      </c>
      <c r="E50" s="29" t="s">
        <v>18</v>
      </c>
      <c r="F50" s="30" t="s">
        <v>33</v>
      </c>
      <c r="G50" s="31" t="s">
        <v>539</v>
      </c>
      <c r="H50" s="29" t="str">
        <f aca="false">IF(AND(D50&gt;=1943,D50&lt;=1952),"Ж60",IF(AND(D50&gt;=1953,D50&lt;=1957),"Ж55",IF(AND(D50&gt;=1958,D50&lt;=1967),"Ж45",IF(AND(D50&gt;=1968,D50&lt;=1977),"Ж35",K50))))</f>
        <v>Ж18</v>
      </c>
      <c r="I50" s="29" t="n">
        <v>15</v>
      </c>
      <c r="K50" s="32" t="str">
        <f aca="false">IF(AND(D50&gt;=1978,D50&lt;=1994),"Ж18",IF(AND(D50&gt;=1995,D50&lt;=1996),"Д17",IF(AND(D50&gt;=1997,D50&lt;=1998),"Д15","")))</f>
        <v>Ж18</v>
      </c>
    </row>
    <row r="51" s="32" customFormat="true" ht="12.75" hidden="false" customHeight="true" outlineLevel="0" collapsed="false">
      <c r="A51" s="25" t="n">
        <v>43</v>
      </c>
      <c r="B51" s="26" t="n">
        <v>438</v>
      </c>
      <c r="C51" s="42" t="s">
        <v>540</v>
      </c>
      <c r="D51" s="28" t="n">
        <v>1945</v>
      </c>
      <c r="E51" s="29" t="s">
        <v>18</v>
      </c>
      <c r="F51" s="30" t="s">
        <v>342</v>
      </c>
      <c r="G51" s="31" t="s">
        <v>541</v>
      </c>
      <c r="H51" s="29" t="str">
        <f aca="false">IF(AND(D51&gt;=1943,D51&lt;=1952),"Ж60",IF(AND(D51&gt;=1953,D51&lt;=1957),"Ж55",IF(AND(D51&gt;=1958,D51&lt;=1967),"Ж45",IF(AND(D51&gt;=1968,D51&lt;=1977),"Ж35",K51))))</f>
        <v>Ж60</v>
      </c>
      <c r="I51" s="29" t="n">
        <v>1</v>
      </c>
      <c r="K51" s="32" t="str">
        <f aca="false">IF(AND(D51&gt;=1978,D51&lt;=1994),"Ж18",IF(AND(D51&gt;=1995,D51&lt;=1996),"Д17",IF(AND(D51&gt;=1997,D51&lt;=1998),"Д15","")))</f>
        <v/>
      </c>
    </row>
    <row r="52" s="32" customFormat="true" ht="12.75" hidden="false" customHeight="true" outlineLevel="0" collapsed="false">
      <c r="A52" s="25" t="n">
        <v>44</v>
      </c>
      <c r="B52" s="26" t="n">
        <v>382</v>
      </c>
      <c r="C52" s="42" t="s">
        <v>542</v>
      </c>
      <c r="D52" s="28" t="n">
        <v>1990</v>
      </c>
      <c r="E52" s="29" t="s">
        <v>18</v>
      </c>
      <c r="F52" s="30" t="s">
        <v>43</v>
      </c>
      <c r="G52" s="31" t="s">
        <v>543</v>
      </c>
      <c r="H52" s="29" t="str">
        <f aca="false">IF(AND(D52&gt;=1943,D52&lt;=1952),"Ж60",IF(AND(D52&gt;=1953,D52&lt;=1957),"Ж55",IF(AND(D52&gt;=1958,D52&lt;=1967),"Ж45",IF(AND(D52&gt;=1968,D52&lt;=1977),"Ж35",K52))))</f>
        <v>Ж18</v>
      </c>
      <c r="I52" s="29" t="n">
        <v>16</v>
      </c>
      <c r="K52" s="32" t="str">
        <f aca="false">IF(AND(D52&gt;=1978,D52&lt;=1994),"Ж18",IF(AND(D52&gt;=1995,D52&lt;=1996),"Д17",IF(AND(D52&gt;=1997,D52&lt;=1998),"Д15","")))</f>
        <v>Ж18</v>
      </c>
    </row>
    <row r="53" s="32" customFormat="true" ht="12.75" hidden="false" customHeight="true" outlineLevel="0" collapsed="false">
      <c r="A53" s="25" t="n">
        <v>45</v>
      </c>
      <c r="B53" s="26" t="n">
        <v>111</v>
      </c>
      <c r="C53" s="42" t="s">
        <v>544</v>
      </c>
      <c r="D53" s="28" t="n">
        <v>1992</v>
      </c>
      <c r="E53" s="29" t="s">
        <v>18</v>
      </c>
      <c r="F53" s="30" t="s">
        <v>113</v>
      </c>
      <c r="G53" s="31" t="s">
        <v>545</v>
      </c>
      <c r="H53" s="29" t="str">
        <f aca="false">IF(AND(D53&gt;=1943,D53&lt;=1952),"Ж60",IF(AND(D53&gt;=1953,D53&lt;=1957),"Ж55",IF(AND(D53&gt;=1958,D53&lt;=1967),"Ж45",IF(AND(D53&gt;=1968,D53&lt;=1977),"Ж35",K53))))</f>
        <v>Ж18</v>
      </c>
      <c r="I53" s="29" t="n">
        <v>17</v>
      </c>
      <c r="K53" s="32" t="str">
        <f aca="false">IF(AND(D53&gt;=1978,D53&lt;=1994),"Ж18",IF(AND(D53&gt;=1995,D53&lt;=1996),"Д17",IF(AND(D53&gt;=1997,D53&lt;=1998),"Д15","")))</f>
        <v>Ж18</v>
      </c>
    </row>
    <row r="54" s="32" customFormat="true" ht="12.75" hidden="false" customHeight="true" outlineLevel="0" collapsed="false">
      <c r="A54" s="25" t="n">
        <v>46</v>
      </c>
      <c r="B54" s="26" t="n">
        <v>403</v>
      </c>
      <c r="C54" s="42" t="s">
        <v>546</v>
      </c>
      <c r="D54" s="28" t="n">
        <v>1984</v>
      </c>
      <c r="E54" s="29" t="s">
        <v>18</v>
      </c>
      <c r="F54" s="30"/>
      <c r="G54" s="31" t="s">
        <v>545</v>
      </c>
      <c r="H54" s="29" t="str">
        <f aca="false">IF(AND(D54&gt;=1943,D54&lt;=1952),"Ж60",IF(AND(D54&gt;=1953,D54&lt;=1957),"Ж55",IF(AND(D54&gt;=1958,D54&lt;=1967),"Ж45",IF(AND(D54&gt;=1968,D54&lt;=1977),"Ж35",K54))))</f>
        <v>Ж18</v>
      </c>
      <c r="I54" s="29" t="n">
        <v>18</v>
      </c>
      <c r="K54" s="32" t="str">
        <f aca="false">IF(AND(D54&gt;=1978,D54&lt;=1994),"Ж18",IF(AND(D54&gt;=1995,D54&lt;=1996),"Д17",IF(AND(D54&gt;=1997,D54&lt;=1998),"Д15","")))</f>
        <v>Ж18</v>
      </c>
    </row>
    <row r="55" s="32" customFormat="true" ht="12.75" hidden="false" customHeight="true" outlineLevel="0" collapsed="false">
      <c r="A55" s="25" t="n">
        <v>47</v>
      </c>
      <c r="B55" s="26" t="n">
        <v>433</v>
      </c>
      <c r="C55" s="42" t="s">
        <v>547</v>
      </c>
      <c r="D55" s="28" t="n">
        <v>1970</v>
      </c>
      <c r="E55" s="29" t="s">
        <v>18</v>
      </c>
      <c r="F55" s="30" t="s">
        <v>43</v>
      </c>
      <c r="G55" s="31" t="s">
        <v>548</v>
      </c>
      <c r="H55" s="29" t="str">
        <f aca="false">IF(AND(D55&gt;=1943,D55&lt;=1952),"Ж60",IF(AND(D55&gt;=1953,D55&lt;=1957),"Ж55",IF(AND(D55&gt;=1958,D55&lt;=1967),"Ж45",IF(AND(D55&gt;=1968,D55&lt;=1977),"Ж35",K55))))</f>
        <v>Ж35</v>
      </c>
      <c r="I55" s="29" t="n">
        <v>4</v>
      </c>
      <c r="K55" s="32" t="str">
        <f aca="false">IF(AND(D55&gt;=1978,D55&lt;=1994),"Ж18",IF(AND(D55&gt;=1995,D55&lt;=1996),"Д17",IF(AND(D55&gt;=1997,D55&lt;=1998),"Д15","")))</f>
        <v/>
      </c>
    </row>
    <row r="56" s="32" customFormat="true" ht="12.75" hidden="false" customHeight="true" outlineLevel="0" collapsed="false">
      <c r="A56" s="25" t="n">
        <v>48</v>
      </c>
      <c r="B56" s="26"/>
      <c r="C56" s="42" t="s">
        <v>549</v>
      </c>
      <c r="D56" s="28"/>
      <c r="E56" s="29"/>
      <c r="F56" s="30"/>
      <c r="G56" s="31" t="s">
        <v>550</v>
      </c>
      <c r="H56" s="29" t="str">
        <f aca="false">IF(AND(D56&gt;=1943,D56&lt;=1952),"Ж60",IF(AND(D56&gt;=1953,D56&lt;=1957),"Ж55",IF(AND(D56&gt;=1958,D56&lt;=1967),"Ж45",IF(AND(D56&gt;=1968,D56&lt;=1977),"Ж35",K56))))</f>
        <v/>
      </c>
      <c r="I56" s="29"/>
      <c r="K56" s="32" t="str">
        <f aca="false">IF(AND(D56&gt;=1978,D56&lt;=1994),"Ж18",IF(AND(D56&gt;=1995,D56&lt;=1996),"Д17",IF(AND(D56&gt;=1997,D56&lt;=1998),"Д15","")))</f>
        <v/>
      </c>
    </row>
    <row r="57" s="32" customFormat="true" ht="12.75" hidden="false" customHeight="true" outlineLevel="0" collapsed="false">
      <c r="A57" s="25" t="n">
        <v>49</v>
      </c>
      <c r="B57" s="26"/>
      <c r="C57" s="42" t="s">
        <v>551</v>
      </c>
      <c r="D57" s="28"/>
      <c r="E57" s="29"/>
      <c r="F57" s="30"/>
      <c r="G57" s="31" t="s">
        <v>552</v>
      </c>
      <c r="H57" s="29" t="str">
        <f aca="false">IF(AND(D57&gt;=1943,D57&lt;=1952),"Ж60",IF(AND(D57&gt;=1953,D57&lt;=1957),"Ж55",IF(AND(D57&gt;=1958,D57&lt;=1967),"Ж45",IF(AND(D57&gt;=1968,D57&lt;=1977),"Ж35",K57))))</f>
        <v/>
      </c>
      <c r="I57" s="29"/>
      <c r="K57" s="32" t="str">
        <f aca="false">IF(AND(D57&gt;=1978,D57&lt;=1994),"Ж18",IF(AND(D57&gt;=1995,D57&lt;=1996),"Д17",IF(AND(D57&gt;=1997,D57&lt;=1998),"Д15","")))</f>
        <v/>
      </c>
    </row>
    <row r="58" s="32" customFormat="true" ht="12.75" hidden="false" customHeight="true" outlineLevel="0" collapsed="false">
      <c r="A58" s="25" t="n">
        <v>50</v>
      </c>
      <c r="B58" s="26" t="n">
        <v>390</v>
      </c>
      <c r="C58" s="42" t="s">
        <v>553</v>
      </c>
      <c r="D58" s="28" t="n">
        <v>1993</v>
      </c>
      <c r="E58" s="29" t="s">
        <v>102</v>
      </c>
      <c r="F58" s="30" t="s">
        <v>103</v>
      </c>
      <c r="G58" s="31" t="s">
        <v>554</v>
      </c>
      <c r="H58" s="29" t="str">
        <f aca="false">IF(AND(D58&gt;=1943,D58&lt;=1952),"Ж60",IF(AND(D58&gt;=1953,D58&lt;=1957),"Ж55",IF(AND(D58&gt;=1958,D58&lt;=1967),"Ж45",IF(AND(D58&gt;=1968,D58&lt;=1977),"Ж35",K58))))</f>
        <v>Ж18</v>
      </c>
      <c r="I58" s="29" t="n">
        <v>19</v>
      </c>
      <c r="K58" s="32" t="str">
        <f aca="false">IF(AND(D58&gt;=1978,D58&lt;=1994),"Ж18",IF(AND(D58&gt;=1995,D58&lt;=1996),"Д17",IF(AND(D58&gt;=1997,D58&lt;=1998),"Д15","")))</f>
        <v>Ж18</v>
      </c>
    </row>
    <row r="59" s="32" customFormat="true" ht="12.75" hidden="false" customHeight="true" outlineLevel="0" collapsed="false">
      <c r="A59" s="25" t="n">
        <v>51</v>
      </c>
      <c r="B59" s="26" t="n">
        <v>380</v>
      </c>
      <c r="C59" s="42" t="s">
        <v>555</v>
      </c>
      <c r="D59" s="28" t="n">
        <v>1998</v>
      </c>
      <c r="E59" s="29" t="s">
        <v>18</v>
      </c>
      <c r="F59" s="30" t="s">
        <v>512</v>
      </c>
      <c r="G59" s="31" t="s">
        <v>382</v>
      </c>
      <c r="H59" s="29" t="str">
        <f aca="false">IF(AND(D59&gt;=1943,D59&lt;=1952),"Ж60",IF(AND(D59&gt;=1953,D59&lt;=1957),"Ж55",IF(AND(D59&gt;=1958,D59&lt;=1967),"Ж45",IF(AND(D59&gt;=1968,D59&lt;=1977),"Ж35",K59))))</f>
        <v>Д15</v>
      </c>
      <c r="I59" s="29" t="n">
        <v>11</v>
      </c>
      <c r="K59" s="32" t="str">
        <f aca="false">IF(AND(D59&gt;=1978,D59&lt;=1994),"Ж18",IF(AND(D59&gt;=1995,D59&lt;=1996),"Д17",IF(AND(D59&gt;=1997,D59&lt;=1998),"Д15","")))</f>
        <v>Д15</v>
      </c>
    </row>
    <row r="60" s="32" customFormat="true" ht="12.75" hidden="false" customHeight="true" outlineLevel="0" collapsed="false">
      <c r="A60" s="25" t="n">
        <v>52</v>
      </c>
      <c r="B60" s="26" t="n">
        <v>138</v>
      </c>
      <c r="C60" s="42" t="s">
        <v>556</v>
      </c>
      <c r="D60" s="28" t="n">
        <v>1990</v>
      </c>
      <c r="E60" s="29" t="s">
        <v>18</v>
      </c>
      <c r="F60" s="30"/>
      <c r="G60" s="31" t="s">
        <v>557</v>
      </c>
      <c r="H60" s="29" t="str">
        <f aca="false">IF(AND(D60&gt;=1943,D60&lt;=1952),"Ж60",IF(AND(D60&gt;=1953,D60&lt;=1957),"Ж55",IF(AND(D60&gt;=1958,D60&lt;=1967),"Ж45",IF(AND(D60&gt;=1968,D60&lt;=1977),"Ж35",K60))))</f>
        <v>Ж18</v>
      </c>
      <c r="I60" s="29" t="n">
        <v>20</v>
      </c>
      <c r="K60" s="32" t="str">
        <f aca="false">IF(AND(D60&gt;=1978,D60&lt;=1994),"Ж18",IF(AND(D60&gt;=1995,D60&lt;=1996),"Д17",IF(AND(D60&gt;=1997,D60&lt;=1998),"Д15","")))</f>
        <v>Ж18</v>
      </c>
    </row>
    <row r="61" s="32" customFormat="true" ht="12.75" hidden="false" customHeight="true" outlineLevel="0" collapsed="false">
      <c r="A61" s="25" t="n">
        <v>53</v>
      </c>
      <c r="B61" s="26" t="n">
        <v>137</v>
      </c>
      <c r="C61" s="42" t="s">
        <v>558</v>
      </c>
      <c r="D61" s="28" t="n">
        <v>1990</v>
      </c>
      <c r="E61" s="29" t="s">
        <v>18</v>
      </c>
      <c r="F61" s="30"/>
      <c r="G61" s="31" t="s">
        <v>559</v>
      </c>
      <c r="H61" s="29" t="str">
        <f aca="false">IF(AND(D61&gt;=1943,D61&lt;=1952),"Ж60",IF(AND(D61&gt;=1953,D61&lt;=1957),"Ж55",IF(AND(D61&gt;=1958,D61&lt;=1967),"Ж45",IF(AND(D61&gt;=1968,D61&lt;=1977),"Ж35",K61))))</f>
        <v>Ж18</v>
      </c>
      <c r="I61" s="29" t="n">
        <v>21</v>
      </c>
      <c r="K61" s="32" t="str">
        <f aca="false">IF(AND(D61&gt;=1978,D61&lt;=1994),"Ж18",IF(AND(D61&gt;=1995,D61&lt;=1996),"Д17",IF(AND(D61&gt;=1997,D61&lt;=1998),"Д15","")))</f>
        <v>Ж18</v>
      </c>
    </row>
    <row r="62" s="32" customFormat="true" ht="12.75" hidden="false" customHeight="true" outlineLevel="0" collapsed="false">
      <c r="A62" s="25" t="n">
        <v>54</v>
      </c>
      <c r="B62" s="26" t="n">
        <v>386</v>
      </c>
      <c r="C62" s="27" t="s">
        <v>560</v>
      </c>
      <c r="D62" s="28" t="n">
        <v>1998</v>
      </c>
      <c r="E62" s="29" t="s">
        <v>22</v>
      </c>
      <c r="F62" s="30"/>
      <c r="G62" s="31" t="s">
        <v>394</v>
      </c>
      <c r="H62" s="29" t="str">
        <f aca="false">IF(AND(D62&gt;=1943,D62&lt;=1952),"Ж60",IF(AND(D62&gt;=1953,D62&lt;=1957),"Ж55",IF(AND(D62&gt;=1958,D62&lt;=1967),"Ж45",IF(AND(D62&gt;=1968,D62&lt;=1977),"Ж35",K62))))</f>
        <v>Д15</v>
      </c>
      <c r="I62" s="29" t="n">
        <v>12</v>
      </c>
      <c r="K62" s="32" t="str">
        <f aca="false">IF(AND(D62&gt;=1978,D62&lt;=1994),"Ж18",IF(AND(D62&gt;=1995,D62&lt;=1996),"Д17",IF(AND(D62&gt;=1997,D62&lt;=1998),"Д15","")))</f>
        <v>Д15</v>
      </c>
    </row>
    <row r="63" s="32" customFormat="true" ht="12.75" hidden="false" customHeight="true" outlineLevel="0" collapsed="false">
      <c r="A63" s="25" t="n">
        <v>55</v>
      </c>
      <c r="B63" s="26" t="n">
        <v>387</v>
      </c>
      <c r="C63" s="27" t="s">
        <v>561</v>
      </c>
      <c r="D63" s="28" t="n">
        <v>1970</v>
      </c>
      <c r="E63" s="29" t="s">
        <v>22</v>
      </c>
      <c r="F63" s="30" t="s">
        <v>81</v>
      </c>
      <c r="G63" s="31" t="s">
        <v>394</v>
      </c>
      <c r="H63" s="29" t="str">
        <f aca="false">IF(AND(D63&gt;=1943,D63&lt;=1952),"Ж60",IF(AND(D63&gt;=1953,D63&lt;=1957),"Ж55",IF(AND(D63&gt;=1958,D63&lt;=1967),"Ж45",IF(AND(D63&gt;=1968,D63&lt;=1977),"Ж35",K63))))</f>
        <v>Ж35</v>
      </c>
      <c r="I63" s="29" t="n">
        <v>5</v>
      </c>
      <c r="K63" s="32" t="str">
        <f aca="false">IF(AND(D63&gt;=1978,D63&lt;=1994),"Ж18",IF(AND(D63&gt;=1995,D63&lt;=1996),"Д17",IF(AND(D63&gt;=1997,D63&lt;=1998),"Д15","")))</f>
        <v/>
      </c>
    </row>
    <row r="64" s="32" customFormat="true" ht="12.75" hidden="false" customHeight="true" outlineLevel="0" collapsed="false">
      <c r="A64" s="25" t="n">
        <v>56</v>
      </c>
      <c r="B64" s="26" t="n">
        <v>396</v>
      </c>
      <c r="C64" s="42" t="s">
        <v>562</v>
      </c>
      <c r="D64" s="28" t="n">
        <v>1992</v>
      </c>
      <c r="E64" s="29" t="s">
        <v>102</v>
      </c>
      <c r="F64" s="30" t="s">
        <v>23</v>
      </c>
      <c r="G64" s="31" t="s">
        <v>563</v>
      </c>
      <c r="H64" s="29" t="str">
        <f aca="false">IF(AND(D64&gt;=1943,D64&lt;=1952),"Ж60",IF(AND(D64&gt;=1953,D64&lt;=1957),"Ж55",IF(AND(D64&gt;=1958,D64&lt;=1967),"Ж45",IF(AND(D64&gt;=1968,D64&lt;=1977),"Ж35",K64))))</f>
        <v>Ж18</v>
      </c>
      <c r="I64" s="29" t="n">
        <v>22</v>
      </c>
      <c r="K64" s="32" t="str">
        <f aca="false">IF(AND(D64&gt;=1978,D64&lt;=1994),"Ж18",IF(AND(D64&gt;=1995,D64&lt;=1996),"Д17",IF(AND(D64&gt;=1997,D64&lt;=1998),"Д15","")))</f>
        <v>Ж18</v>
      </c>
    </row>
    <row r="65" s="32" customFormat="true" ht="12.75" hidden="false" customHeight="true" outlineLevel="0" collapsed="false">
      <c r="A65" s="25" t="n">
        <v>57</v>
      </c>
      <c r="B65" s="26" t="n">
        <v>444</v>
      </c>
      <c r="C65" s="42" t="s">
        <v>564</v>
      </c>
      <c r="D65" s="28" t="n">
        <v>1949</v>
      </c>
      <c r="E65" s="29" t="s">
        <v>565</v>
      </c>
      <c r="F65" s="30" t="s">
        <v>220</v>
      </c>
      <c r="G65" s="31" t="s">
        <v>566</v>
      </c>
      <c r="H65" s="29" t="str">
        <f aca="false">IF(AND(D65&gt;=1943,D65&lt;=1952),"Ж60",IF(AND(D65&gt;=1953,D65&lt;=1957),"Ж55",IF(AND(D65&gt;=1958,D65&lt;=1967),"Ж45",IF(AND(D65&gt;=1968,D65&lt;=1977),"Ж35",K65))))</f>
        <v>Ж60</v>
      </c>
      <c r="I65" s="29" t="n">
        <v>2</v>
      </c>
      <c r="K65" s="32" t="str">
        <f aca="false">IF(AND(D65&gt;=1978,D65&lt;=1994),"Ж18",IF(AND(D65&gt;=1995,D65&lt;=1996),"Д17",IF(AND(D65&gt;=1997,D65&lt;=1998),"Д15","")))</f>
        <v/>
      </c>
    </row>
    <row r="66" s="32" customFormat="true" ht="12.75" hidden="false" customHeight="true" outlineLevel="0" collapsed="false">
      <c r="A66" s="25" t="n">
        <v>58</v>
      </c>
      <c r="B66" s="26" t="n">
        <v>415</v>
      </c>
      <c r="C66" s="27" t="s">
        <v>567</v>
      </c>
      <c r="D66" s="28" t="n">
        <v>1963</v>
      </c>
      <c r="E66" s="29" t="s">
        <v>102</v>
      </c>
      <c r="F66" s="30"/>
      <c r="G66" s="31" t="s">
        <v>568</v>
      </c>
      <c r="H66" s="29" t="str">
        <f aca="false">IF(AND(D66&gt;=1943,D66&lt;=1952),"Ж60",IF(AND(D66&gt;=1953,D66&lt;=1957),"Ж55",IF(AND(D66&gt;=1958,D66&lt;=1967),"Ж45",IF(AND(D66&gt;=1968,D66&lt;=1977),"Ж35",K66))))</f>
        <v>Ж45</v>
      </c>
      <c r="I66" s="29" t="n">
        <v>3</v>
      </c>
      <c r="K66" s="32" t="str">
        <f aca="false">IF(AND(D66&gt;=1978,D66&lt;=1994),"Ж18",IF(AND(D66&gt;=1995,D66&lt;=1996),"Д17",IF(AND(D66&gt;=1997,D66&lt;=1998),"Д15","")))</f>
        <v/>
      </c>
    </row>
    <row r="67" s="32" customFormat="true" ht="12.75" hidden="false" customHeight="true" outlineLevel="0" collapsed="false">
      <c r="A67" s="25" t="n">
        <v>59</v>
      </c>
      <c r="B67" s="26" t="n">
        <v>428</v>
      </c>
      <c r="C67" s="42" t="s">
        <v>569</v>
      </c>
      <c r="D67" s="28" t="n">
        <v>1997</v>
      </c>
      <c r="E67" s="29" t="s">
        <v>18</v>
      </c>
      <c r="F67" s="30" t="s">
        <v>26</v>
      </c>
      <c r="G67" s="31" t="s">
        <v>570</v>
      </c>
      <c r="H67" s="29" t="str">
        <f aca="false">IF(AND(D67&gt;=1943,D67&lt;=1952),"Ж60",IF(AND(D67&gt;=1953,D67&lt;=1957),"Ж55",IF(AND(D67&gt;=1958,D67&lt;=1967),"Ж45",IF(AND(D67&gt;=1968,D67&lt;=1977),"Ж35",K67))))</f>
        <v>Д15</v>
      </c>
      <c r="I67" s="29" t="n">
        <v>13</v>
      </c>
      <c r="K67" s="32" t="str">
        <f aca="false">IF(AND(D67&gt;=1978,D67&lt;=1994),"Ж18",IF(AND(D67&gt;=1995,D67&lt;=1996),"Д17",IF(AND(D67&gt;=1997,D67&lt;=1998),"Д15","")))</f>
        <v>Д15</v>
      </c>
    </row>
    <row r="68" s="32" customFormat="true" ht="12.75" hidden="false" customHeight="true" outlineLevel="0" collapsed="false">
      <c r="A68" s="25" t="n">
        <v>60</v>
      </c>
      <c r="B68" s="26"/>
      <c r="C68" s="42" t="s">
        <v>571</v>
      </c>
      <c r="D68" s="28"/>
      <c r="E68" s="29"/>
      <c r="F68" s="30"/>
      <c r="G68" s="31" t="s">
        <v>572</v>
      </c>
      <c r="H68" s="29" t="str">
        <f aca="false">IF(AND(D68&gt;=1943,D68&lt;=1952),"Ж60",IF(AND(D68&gt;=1953,D68&lt;=1957),"Ж55",IF(AND(D68&gt;=1958,D68&lt;=1967),"Ж45",IF(AND(D68&gt;=1968,D68&lt;=1977),"Ж35",K68))))</f>
        <v/>
      </c>
      <c r="I68" s="29"/>
      <c r="K68" s="32" t="str">
        <f aca="false">IF(AND(D68&gt;=1978,D68&lt;=1994),"Ж18",IF(AND(D68&gt;=1995,D68&lt;=1996),"Д17",IF(AND(D68&gt;=1997,D68&lt;=1998),"Д15","")))</f>
        <v/>
      </c>
    </row>
    <row r="69" s="32" customFormat="true" ht="12.75" hidden="false" customHeight="true" outlineLevel="0" collapsed="false">
      <c r="A69" s="25" t="n">
        <v>61</v>
      </c>
      <c r="B69" s="26" t="n">
        <v>437</v>
      </c>
      <c r="C69" s="42" t="s">
        <v>573</v>
      </c>
      <c r="D69" s="28" t="n">
        <v>1994</v>
      </c>
      <c r="E69" s="29" t="s">
        <v>102</v>
      </c>
      <c r="F69" s="30" t="s">
        <v>23</v>
      </c>
      <c r="G69" s="31" t="s">
        <v>574</v>
      </c>
      <c r="H69" s="29" t="str">
        <f aca="false">IF(AND(D69&gt;=1943,D69&lt;=1952),"Ж60",IF(AND(D69&gt;=1953,D69&lt;=1957),"Ж55",IF(AND(D69&gt;=1958,D69&lt;=1967),"Ж45",IF(AND(D69&gt;=1968,D69&lt;=1977),"Ж35",K69))))</f>
        <v>Ж18</v>
      </c>
      <c r="I69" s="29" t="n">
        <v>23</v>
      </c>
      <c r="K69" s="32" t="str">
        <f aca="false">IF(AND(D69&gt;=1978,D69&lt;=1994),"Ж18",IF(AND(D69&gt;=1995,D69&lt;=1996),"Д17",IF(AND(D69&gt;=1997,D69&lt;=1998),"Д15","")))</f>
        <v>Ж18</v>
      </c>
    </row>
    <row r="70" s="32" customFormat="true" ht="12.75" hidden="false" customHeight="true" outlineLevel="0" collapsed="false">
      <c r="A70" s="25" t="n">
        <v>62</v>
      </c>
      <c r="B70" s="26" t="n">
        <v>448</v>
      </c>
      <c r="C70" s="42" t="s">
        <v>575</v>
      </c>
      <c r="D70" s="28" t="n">
        <v>1990</v>
      </c>
      <c r="E70" s="29" t="s">
        <v>307</v>
      </c>
      <c r="F70" s="30" t="s">
        <v>576</v>
      </c>
      <c r="G70" s="31" t="s">
        <v>577</v>
      </c>
      <c r="H70" s="29" t="str">
        <f aca="false">IF(AND(D70&gt;=1943,D70&lt;=1952),"Ж60",IF(AND(D70&gt;=1953,D70&lt;=1957),"Ж55",IF(AND(D70&gt;=1958,D70&lt;=1967),"Ж45",IF(AND(D70&gt;=1968,D70&lt;=1977),"Ж35",K70))))</f>
        <v>Ж18</v>
      </c>
      <c r="I70" s="29" t="n">
        <v>24</v>
      </c>
      <c r="K70" s="32" t="str">
        <f aca="false">IF(AND(D70&gt;=1978,D70&lt;=1994),"Ж18",IF(AND(D70&gt;=1995,D70&lt;=1996),"Д17",IF(AND(D70&gt;=1997,D70&lt;=1998),"Д15","")))</f>
        <v>Ж18</v>
      </c>
    </row>
    <row r="71" s="32" customFormat="true" ht="12.75" hidden="false" customHeight="true" outlineLevel="0" collapsed="false">
      <c r="A71" s="25" t="n">
        <v>63</v>
      </c>
      <c r="B71" s="26" t="n">
        <v>406</v>
      </c>
      <c r="C71" s="42" t="s">
        <v>578</v>
      </c>
      <c r="D71" s="28" t="n">
        <v>1998</v>
      </c>
      <c r="E71" s="29" t="s">
        <v>102</v>
      </c>
      <c r="F71" s="30" t="s">
        <v>118</v>
      </c>
      <c r="G71" s="31" t="s">
        <v>579</v>
      </c>
      <c r="H71" s="29" t="str">
        <f aca="false">IF(AND(D71&gt;=1943,D71&lt;=1952),"Ж60",IF(AND(D71&gt;=1953,D71&lt;=1957),"Ж55",IF(AND(D71&gt;=1958,D71&lt;=1967),"Ж45",IF(AND(D71&gt;=1968,D71&lt;=1977),"Ж35",K71))))</f>
        <v>Д15</v>
      </c>
      <c r="I71" s="29" t="n">
        <v>14</v>
      </c>
      <c r="K71" s="32" t="str">
        <f aca="false">IF(AND(D71&gt;=1978,D71&lt;=1994),"Ж18",IF(AND(D71&gt;=1995,D71&lt;=1996),"Д17",IF(AND(D71&gt;=1997,D71&lt;=1998),"Д15","")))</f>
        <v>Д15</v>
      </c>
    </row>
    <row r="72" s="32" customFormat="true" ht="12.75" hidden="false" customHeight="true" outlineLevel="0" collapsed="false">
      <c r="A72" s="25" t="n">
        <v>64</v>
      </c>
      <c r="B72" s="26"/>
      <c r="C72" s="42" t="s">
        <v>580</v>
      </c>
      <c r="D72" s="28" t="n">
        <v>1998</v>
      </c>
      <c r="E72" s="29" t="s">
        <v>18</v>
      </c>
      <c r="F72" s="30" t="s">
        <v>226</v>
      </c>
      <c r="G72" s="31" t="s">
        <v>581</v>
      </c>
      <c r="H72" s="29" t="str">
        <f aca="false">IF(AND(D72&gt;=1943,D72&lt;=1952),"Ж60",IF(AND(D72&gt;=1953,D72&lt;=1957),"Ж55",IF(AND(D72&gt;=1958,D72&lt;=1967),"Ж45",IF(AND(D72&gt;=1968,D72&lt;=1977),"Ж35",K72))))</f>
        <v>Д15</v>
      </c>
      <c r="I72" s="29" t="n">
        <v>15</v>
      </c>
      <c r="K72" s="32" t="str">
        <f aca="false">IF(AND(D72&gt;=1978,D72&lt;=1994),"Ж18",IF(AND(D72&gt;=1995,D72&lt;=1996),"Д17",IF(AND(D72&gt;=1997,D72&lt;=1998),"Д15","")))</f>
        <v>Д15</v>
      </c>
    </row>
    <row r="73" s="32" customFormat="true" ht="12.75" hidden="false" customHeight="true" outlineLevel="0" collapsed="false">
      <c r="A73" s="25" t="n">
        <v>65</v>
      </c>
      <c r="B73" s="26" t="n">
        <v>419</v>
      </c>
      <c r="C73" s="42" t="s">
        <v>582</v>
      </c>
      <c r="D73" s="28" t="n">
        <v>1996</v>
      </c>
      <c r="E73" s="29" t="s">
        <v>18</v>
      </c>
      <c r="F73" s="30" t="s">
        <v>26</v>
      </c>
      <c r="G73" s="31" t="s">
        <v>583</v>
      </c>
      <c r="H73" s="29" t="str">
        <f aca="false">IF(AND(D73&gt;=1943,D73&lt;=1952),"Ж60",IF(AND(D73&gt;=1953,D73&lt;=1957),"Ж55",IF(AND(D73&gt;=1958,D73&lt;=1967),"Ж45",IF(AND(D73&gt;=1968,D73&lt;=1977),"Ж35",K73))))</f>
        <v>Д17</v>
      </c>
      <c r="I73" s="29" t="n">
        <v>12</v>
      </c>
      <c r="K73" s="32" t="str">
        <f aca="false">IF(AND(D73&gt;=1978,D73&lt;=1994),"Ж18",IF(AND(D73&gt;=1995,D73&lt;=1996),"Д17",IF(AND(D73&gt;=1997,D73&lt;=1998),"Д15","")))</f>
        <v>Д17</v>
      </c>
    </row>
    <row r="74" s="32" customFormat="true" ht="12.75" hidden="false" customHeight="true" outlineLevel="0" collapsed="false">
      <c r="A74" s="25" t="n">
        <v>66</v>
      </c>
      <c r="B74" s="26" t="n">
        <v>422</v>
      </c>
      <c r="C74" s="42" t="s">
        <v>584</v>
      </c>
      <c r="D74" s="28" t="n">
        <v>1995</v>
      </c>
      <c r="E74" s="29" t="s">
        <v>18</v>
      </c>
      <c r="F74" s="30" t="s">
        <v>26</v>
      </c>
      <c r="G74" s="31" t="s">
        <v>583</v>
      </c>
      <c r="H74" s="29" t="str">
        <f aca="false">IF(AND(D74&gt;=1943,D74&lt;=1952),"Ж60",IF(AND(D74&gt;=1953,D74&lt;=1957),"Ж55",IF(AND(D74&gt;=1958,D74&lt;=1967),"Ж45",IF(AND(D74&gt;=1968,D74&lt;=1977),"Ж35",K74))))</f>
        <v>Д17</v>
      </c>
      <c r="I74" s="29" t="n">
        <v>13</v>
      </c>
      <c r="K74" s="32" t="str">
        <f aca="false">IF(AND(D74&gt;=1978,D74&lt;=1994),"Ж18",IF(AND(D74&gt;=1995,D74&lt;=1996),"Д17",IF(AND(D74&gt;=1997,D74&lt;=1998),"Д15","")))</f>
        <v>Д17</v>
      </c>
    </row>
    <row r="75" s="32" customFormat="true" ht="12.75" hidden="false" customHeight="true" outlineLevel="0" collapsed="false">
      <c r="A75" s="25" t="n">
        <v>67</v>
      </c>
      <c r="B75" s="26" t="n">
        <v>394</v>
      </c>
      <c r="C75" s="42" t="s">
        <v>585</v>
      </c>
      <c r="D75" s="28" t="n">
        <v>1992</v>
      </c>
      <c r="E75" s="29" t="s">
        <v>102</v>
      </c>
      <c r="F75" s="30" t="s">
        <v>103</v>
      </c>
      <c r="G75" s="31" t="s">
        <v>586</v>
      </c>
      <c r="H75" s="29" t="str">
        <f aca="false">IF(AND(D75&gt;=1943,D75&lt;=1952),"Ж60",IF(AND(D75&gt;=1953,D75&lt;=1957),"Ж55",IF(AND(D75&gt;=1958,D75&lt;=1967),"Ж45",IF(AND(D75&gt;=1968,D75&lt;=1977),"Ж35",K75))))</f>
        <v>Ж18</v>
      </c>
      <c r="I75" s="29" t="n">
        <v>25</v>
      </c>
      <c r="K75" s="32" t="str">
        <f aca="false">IF(AND(D75&gt;=1978,D75&lt;=1994),"Ж18",IF(AND(D75&gt;=1995,D75&lt;=1996),"Д17",IF(AND(D75&gt;=1997,D75&lt;=1998),"Д15","")))</f>
        <v>Ж18</v>
      </c>
    </row>
    <row r="76" s="32" customFormat="true" ht="12.75" hidden="false" customHeight="true" outlineLevel="0" collapsed="false">
      <c r="A76" s="25" t="n">
        <v>68</v>
      </c>
      <c r="B76" s="26" t="n">
        <v>401</v>
      </c>
      <c r="C76" s="27" t="s">
        <v>587</v>
      </c>
      <c r="D76" s="28" t="n">
        <v>1964</v>
      </c>
      <c r="E76" s="29" t="s">
        <v>18</v>
      </c>
      <c r="F76" s="30" t="s">
        <v>33</v>
      </c>
      <c r="G76" s="31" t="s">
        <v>588</v>
      </c>
      <c r="H76" s="29" t="str">
        <f aca="false">IF(AND(D76&gt;=1943,D76&lt;=1952),"Ж60",IF(AND(D76&gt;=1953,D76&lt;=1957),"Ж55",IF(AND(D76&gt;=1958,D76&lt;=1967),"Ж45",IF(AND(D76&gt;=1968,D76&lt;=1977),"Ж35",K76))))</f>
        <v>Ж45</v>
      </c>
      <c r="I76" s="29" t="n">
        <v>4</v>
      </c>
      <c r="K76" s="32" t="str">
        <f aca="false">IF(AND(D76&gt;=1978,D76&lt;=1994),"Ж18",IF(AND(D76&gt;=1995,D76&lt;=1996),"Д17",IF(AND(D76&gt;=1997,D76&lt;=1998),"Д15","")))</f>
        <v/>
      </c>
    </row>
    <row r="77" s="32" customFormat="true" ht="12.75" hidden="false" customHeight="true" outlineLevel="0" collapsed="false">
      <c r="A77" s="25" t="n">
        <v>69</v>
      </c>
      <c r="B77" s="26" t="n">
        <v>435</v>
      </c>
      <c r="C77" s="42" t="s">
        <v>589</v>
      </c>
      <c r="D77" s="28" t="n">
        <v>1958</v>
      </c>
      <c r="E77" s="29" t="s">
        <v>18</v>
      </c>
      <c r="F77" s="30" t="s">
        <v>590</v>
      </c>
      <c r="G77" s="31" t="s">
        <v>591</v>
      </c>
      <c r="H77" s="29" t="str">
        <f aca="false">IF(AND(D77&gt;=1943,D77&lt;=1952),"Ж60",IF(AND(D77&gt;=1953,D77&lt;=1957),"Ж55",IF(AND(D77&gt;=1958,D77&lt;=1967),"Ж45",IF(AND(D77&gt;=1968,D77&lt;=1977),"Ж35",K77))))</f>
        <v>Ж45</v>
      </c>
      <c r="I77" s="29" t="n">
        <v>5</v>
      </c>
      <c r="K77" s="32" t="str">
        <f aca="false">IF(AND(D77&gt;=1978,D77&lt;=1994),"Ж18",IF(AND(D77&gt;=1995,D77&lt;=1996),"Д17",IF(AND(D77&gt;=1997,D77&lt;=1998),"Д15","")))</f>
        <v/>
      </c>
    </row>
    <row r="78" s="32" customFormat="true" ht="12.75" hidden="false" customHeight="true" outlineLevel="0" collapsed="false">
      <c r="A78" s="25" t="n">
        <v>70</v>
      </c>
      <c r="B78" s="26" t="n">
        <v>397</v>
      </c>
      <c r="C78" s="42" t="s">
        <v>592</v>
      </c>
      <c r="D78" s="28" t="n">
        <v>1995</v>
      </c>
      <c r="E78" s="29" t="s">
        <v>102</v>
      </c>
      <c r="F78" s="30" t="s">
        <v>103</v>
      </c>
      <c r="G78" s="31" t="s">
        <v>593</v>
      </c>
      <c r="H78" s="29" t="str">
        <f aca="false">IF(AND(D78&gt;=1943,D78&lt;=1952),"Ж60",IF(AND(D78&gt;=1953,D78&lt;=1957),"Ж55",IF(AND(D78&gt;=1958,D78&lt;=1967),"Ж45",IF(AND(D78&gt;=1968,D78&lt;=1977),"Ж35",K78))))</f>
        <v>Д17</v>
      </c>
      <c r="I78" s="29" t="n">
        <v>14</v>
      </c>
      <c r="K78" s="32" t="str">
        <f aca="false">IF(AND(D78&gt;=1978,D78&lt;=1994),"Ж18",IF(AND(D78&gt;=1995,D78&lt;=1996),"Д17",IF(AND(D78&gt;=1997,D78&lt;=1998),"Д15","")))</f>
        <v>Д17</v>
      </c>
    </row>
    <row r="79" s="32" customFormat="true" ht="12.75" hidden="false" customHeight="true" outlineLevel="0" collapsed="false">
      <c r="A79" s="25" t="n">
        <v>71</v>
      </c>
      <c r="B79" s="26" t="n">
        <v>393</v>
      </c>
      <c r="C79" s="42" t="s">
        <v>594</v>
      </c>
      <c r="D79" s="28" t="n">
        <v>1994</v>
      </c>
      <c r="E79" s="29" t="s">
        <v>102</v>
      </c>
      <c r="F79" s="30" t="s">
        <v>103</v>
      </c>
      <c r="G79" s="31" t="s">
        <v>595</v>
      </c>
      <c r="H79" s="29" t="str">
        <f aca="false">IF(AND(D79&gt;=1943,D79&lt;=1952),"Ж60",IF(AND(D79&gt;=1953,D79&lt;=1957),"Ж55",IF(AND(D79&gt;=1958,D79&lt;=1967),"Ж45",IF(AND(D79&gt;=1968,D79&lt;=1977),"Ж35",K79))))</f>
        <v>Ж18</v>
      </c>
      <c r="I79" s="29" t="n">
        <v>26</v>
      </c>
      <c r="K79" s="32" t="str">
        <f aca="false">IF(AND(D79&gt;=1978,D79&lt;=1994),"Ж18",IF(AND(D79&gt;=1995,D79&lt;=1996),"Д17",IF(AND(D79&gt;=1997,D79&lt;=1998),"Д15","")))</f>
        <v>Ж18</v>
      </c>
    </row>
    <row r="80" s="32" customFormat="true" ht="12.75" hidden="false" customHeight="true" outlineLevel="0" collapsed="false">
      <c r="A80" s="25" t="n">
        <v>72</v>
      </c>
      <c r="B80" s="26" t="n">
        <v>436</v>
      </c>
      <c r="C80" s="42" t="s">
        <v>596</v>
      </c>
      <c r="D80" s="28" t="n">
        <v>1964</v>
      </c>
      <c r="E80" s="29" t="s">
        <v>18</v>
      </c>
      <c r="F80" s="30" t="s">
        <v>590</v>
      </c>
      <c r="G80" s="31" t="s">
        <v>597</v>
      </c>
      <c r="H80" s="29" t="str">
        <f aca="false">IF(AND(D80&gt;=1943,D80&lt;=1952),"Ж60",IF(AND(D80&gt;=1953,D80&lt;=1957),"Ж55",IF(AND(D80&gt;=1958,D80&lt;=1967),"Ж45",IF(AND(D80&gt;=1968,D80&lt;=1977),"Ж35",K80))))</f>
        <v>Ж45</v>
      </c>
      <c r="I80" s="29" t="n">
        <v>6</v>
      </c>
      <c r="K80" s="32" t="str">
        <f aca="false">IF(AND(D80&gt;=1978,D80&lt;=1994),"Ж18",IF(AND(D80&gt;=1995,D80&lt;=1996),"Д17",IF(AND(D80&gt;=1997,D80&lt;=1998),"Д15","")))</f>
        <v/>
      </c>
    </row>
    <row r="81" s="32" customFormat="true" ht="12.75" hidden="false" customHeight="true" outlineLevel="0" collapsed="false">
      <c r="A81" s="25" t="n">
        <v>73</v>
      </c>
      <c r="B81" s="26" t="n">
        <v>434</v>
      </c>
      <c r="C81" s="42" t="s">
        <v>598</v>
      </c>
      <c r="D81" s="28" t="n">
        <v>1991</v>
      </c>
      <c r="E81" s="29" t="s">
        <v>599</v>
      </c>
      <c r="F81" s="30"/>
      <c r="G81" s="31" t="s">
        <v>600</v>
      </c>
      <c r="H81" s="29" t="str">
        <f aca="false">IF(AND(D81&gt;=1943,D81&lt;=1952),"Ж60",IF(AND(D81&gt;=1953,D81&lt;=1957),"Ж55",IF(AND(D81&gt;=1958,D81&lt;=1967),"Ж45",IF(AND(D81&gt;=1968,D81&lt;=1977),"Ж35",K81))))</f>
        <v>Ж18</v>
      </c>
      <c r="I81" s="29" t="n">
        <v>27</v>
      </c>
      <c r="K81" s="32" t="str">
        <f aca="false">IF(AND(D81&gt;=1978,D81&lt;=1994),"Ж18",IF(AND(D81&gt;=1995,D81&lt;=1996),"Д17",IF(AND(D81&gt;=1997,D81&lt;=1998),"Д15","")))</f>
        <v>Ж18</v>
      </c>
    </row>
    <row r="82" s="32" customFormat="true" ht="12.75" hidden="false" customHeight="true" outlineLevel="0" collapsed="false">
      <c r="A82" s="25" t="n">
        <v>74</v>
      </c>
      <c r="B82" s="26" t="n">
        <v>379</v>
      </c>
      <c r="C82" s="27" t="s">
        <v>601</v>
      </c>
      <c r="D82" s="28" t="n">
        <v>1987</v>
      </c>
      <c r="E82" s="29" t="s">
        <v>22</v>
      </c>
      <c r="F82" s="30" t="s">
        <v>81</v>
      </c>
      <c r="G82" s="31" t="s">
        <v>602</v>
      </c>
      <c r="H82" s="29" t="str">
        <f aca="false">IF(AND(D82&gt;=1943,D82&lt;=1952),"Ж60",IF(AND(D82&gt;=1953,D82&lt;=1957),"Ж55",IF(AND(D82&gt;=1958,D82&lt;=1967),"Ж45",IF(AND(D82&gt;=1968,D82&lt;=1977),"Ж35",K82))))</f>
        <v>Ж18</v>
      </c>
      <c r="I82" s="29" t="n">
        <v>28</v>
      </c>
      <c r="K82" s="32" t="str">
        <f aca="false">IF(AND(D82&gt;=1978,D82&lt;=1994),"Ж18",IF(AND(D82&gt;=1995,D82&lt;=1996),"Д17",IF(AND(D82&gt;=1997,D82&lt;=1998),"Д15","")))</f>
        <v>Ж18</v>
      </c>
    </row>
    <row r="83" s="32" customFormat="true" ht="12.75" hidden="false" customHeight="true" outlineLevel="0" collapsed="false">
      <c r="A83" s="25" t="n">
        <v>75</v>
      </c>
      <c r="B83" s="26" t="n">
        <v>441</v>
      </c>
      <c r="C83" s="42" t="s">
        <v>603</v>
      </c>
      <c r="D83" s="28" t="n">
        <v>1965</v>
      </c>
      <c r="E83" s="29" t="s">
        <v>18</v>
      </c>
      <c r="F83" s="30" t="s">
        <v>145</v>
      </c>
      <c r="G83" s="31" t="s">
        <v>604</v>
      </c>
      <c r="H83" s="29" t="str">
        <f aca="false">IF(AND(D83&gt;=1943,D83&lt;=1952),"Ж60",IF(AND(D83&gt;=1953,D83&lt;=1957),"Ж55",IF(AND(D83&gt;=1958,D83&lt;=1967),"Ж45",IF(AND(D83&gt;=1968,D83&lt;=1977),"Ж35",K83))))</f>
        <v>Ж45</v>
      </c>
      <c r="I83" s="29" t="n">
        <v>7</v>
      </c>
      <c r="K83" s="32" t="str">
        <f aca="false">IF(AND(D83&gt;=1978,D83&lt;=1994),"Ж18",IF(AND(D83&gt;=1995,D83&lt;=1996),"Д17",IF(AND(D83&gt;=1997,D83&lt;=1998),"Д15","")))</f>
        <v/>
      </c>
    </row>
    <row r="84" s="32" customFormat="true" ht="12.75" hidden="false" customHeight="true" outlineLevel="0" collapsed="false">
      <c r="A84" s="25" t="n">
        <v>76</v>
      </c>
      <c r="B84" s="26" t="n">
        <v>105</v>
      </c>
      <c r="C84" s="42" t="s">
        <v>605</v>
      </c>
      <c r="D84" s="28" t="n">
        <v>1978</v>
      </c>
      <c r="E84" s="29" t="s">
        <v>18</v>
      </c>
      <c r="F84" s="30" t="s">
        <v>150</v>
      </c>
      <c r="G84" s="31" t="s">
        <v>606</v>
      </c>
      <c r="H84" s="29" t="str">
        <f aca="false">IF(AND(D84&gt;=1943,D84&lt;=1952),"Ж60",IF(AND(D84&gt;=1953,D84&lt;=1957),"Ж55",IF(AND(D84&gt;=1958,D84&lt;=1967),"Ж45",IF(AND(D84&gt;=1968,D84&lt;=1977),"Ж35",K84))))</f>
        <v>Ж18</v>
      </c>
      <c r="I84" s="29" t="n">
        <v>29</v>
      </c>
      <c r="K84" s="32" t="str">
        <f aca="false">IF(AND(D84&gt;=1978,D84&lt;=1994),"Ж18",IF(AND(D84&gt;=1995,D84&lt;=1996),"Д17",IF(AND(D84&gt;=1997,D84&lt;=1998),"Д15","")))</f>
        <v>Ж18</v>
      </c>
    </row>
    <row r="85" s="32" customFormat="true" ht="12.75" hidden="false" customHeight="true" outlineLevel="0" collapsed="false">
      <c r="A85" s="25" t="n">
        <v>77</v>
      </c>
      <c r="B85" s="26" t="n">
        <v>409</v>
      </c>
      <c r="C85" s="42" t="s">
        <v>607</v>
      </c>
      <c r="D85" s="28" t="n">
        <v>1948</v>
      </c>
      <c r="E85" s="29" t="s">
        <v>350</v>
      </c>
      <c r="F85" s="30" t="s">
        <v>339</v>
      </c>
      <c r="G85" s="31" t="s">
        <v>608</v>
      </c>
      <c r="H85" s="29" t="str">
        <f aca="false">IF(AND(D85&gt;=1943,D85&lt;=1952),"Ж60",IF(AND(D85&gt;=1953,D85&lt;=1957),"Ж55",IF(AND(D85&gt;=1958,D85&lt;=1967),"Ж45",IF(AND(D85&gt;=1968,D85&lt;=1977),"Ж35",K85))))</f>
        <v>Ж60</v>
      </c>
      <c r="I85" s="29" t="n">
        <v>3</v>
      </c>
      <c r="K85" s="32" t="str">
        <f aca="false">IF(AND(D85&gt;=1978,D85&lt;=1994),"Ж18",IF(AND(D85&gt;=1995,D85&lt;=1996),"Д17",IF(AND(D85&gt;=1997,D85&lt;=1998),"Д15","")))</f>
        <v/>
      </c>
    </row>
    <row r="86" s="32" customFormat="true" ht="12.75" hidden="false" customHeight="true" outlineLevel="0" collapsed="false">
      <c r="A86" s="25" t="n">
        <v>78</v>
      </c>
      <c r="B86" s="26" t="n">
        <v>449</v>
      </c>
      <c r="C86" s="42" t="s">
        <v>609</v>
      </c>
      <c r="D86" s="28" t="n">
        <v>1997</v>
      </c>
      <c r="E86" s="29" t="s">
        <v>307</v>
      </c>
      <c r="F86" s="30" t="s">
        <v>576</v>
      </c>
      <c r="G86" s="31" t="s">
        <v>445</v>
      </c>
      <c r="H86" s="29" t="str">
        <f aca="false">IF(AND(D86&gt;=1943,D86&lt;=1952),"Ж60",IF(AND(D86&gt;=1953,D86&lt;=1957),"Ж55",IF(AND(D86&gt;=1958,D86&lt;=1967),"Ж45",IF(AND(D86&gt;=1968,D86&lt;=1977),"Ж35",K86))))</f>
        <v>Д15</v>
      </c>
      <c r="I86" s="29" t="n">
        <v>16</v>
      </c>
      <c r="K86" s="32" t="str">
        <f aca="false">IF(AND(D86&gt;=1978,D86&lt;=1994),"Ж18",IF(AND(D86&gt;=1995,D86&lt;=1996),"Д17",IF(AND(D86&gt;=1997,D86&lt;=1998),"Д15","")))</f>
        <v>Д15</v>
      </c>
    </row>
    <row r="87" s="32" customFormat="true" ht="12.75" hidden="false" customHeight="true" outlineLevel="0" collapsed="false">
      <c r="A87" s="25" t="n">
        <v>79</v>
      </c>
      <c r="B87" s="26" t="n">
        <v>450</v>
      </c>
      <c r="C87" s="42" t="s">
        <v>610</v>
      </c>
      <c r="D87" s="28" t="n">
        <v>1997</v>
      </c>
      <c r="E87" s="29" t="s">
        <v>102</v>
      </c>
      <c r="F87" s="30" t="s">
        <v>576</v>
      </c>
      <c r="G87" s="31" t="s">
        <v>611</v>
      </c>
      <c r="H87" s="29" t="str">
        <f aca="false">IF(AND(D87&gt;=1943,D87&lt;=1952),"Ж60",IF(AND(D87&gt;=1953,D87&lt;=1957),"Ж55",IF(AND(D87&gt;=1958,D87&lt;=1967),"Ж45",IF(AND(D87&gt;=1968,D87&lt;=1977),"Ж35",K87))))</f>
        <v>Д15</v>
      </c>
      <c r="I87" s="29" t="n">
        <v>17</v>
      </c>
      <c r="K87" s="32" t="str">
        <f aca="false">IF(AND(D87&gt;=1978,D87&lt;=1994),"Ж18",IF(AND(D87&gt;=1995,D87&lt;=1996),"Д17",IF(AND(D87&gt;=1997,D87&lt;=1998),"Д15","")))</f>
        <v>Д15</v>
      </c>
    </row>
    <row r="88" s="32" customFormat="true" ht="12.75" hidden="false" customHeight="true" outlineLevel="0" collapsed="false">
      <c r="A88" s="25" t="n">
        <v>80</v>
      </c>
      <c r="B88" s="26" t="n">
        <v>432</v>
      </c>
      <c r="C88" s="42" t="s">
        <v>612</v>
      </c>
      <c r="D88" s="28" t="n">
        <v>1996</v>
      </c>
      <c r="E88" s="29" t="s">
        <v>102</v>
      </c>
      <c r="F88" s="30" t="s">
        <v>159</v>
      </c>
      <c r="G88" s="31" t="s">
        <v>613</v>
      </c>
      <c r="H88" s="29" t="str">
        <f aca="false">IF(AND(D88&gt;=1943,D88&lt;=1952),"Ж60",IF(AND(D88&gt;=1953,D88&lt;=1957),"Ж55",IF(AND(D88&gt;=1958,D88&lt;=1967),"Ж45",IF(AND(D88&gt;=1968,D88&lt;=1977),"Ж35",K88))))</f>
        <v>Д17</v>
      </c>
      <c r="I88" s="29" t="n">
        <v>15</v>
      </c>
      <c r="K88" s="32" t="str">
        <f aca="false">IF(AND(D88&gt;=1978,D88&lt;=1994),"Ж18",IF(AND(D88&gt;=1995,D88&lt;=1996),"Д17",IF(AND(D88&gt;=1997,D88&lt;=1998),"Д15","")))</f>
        <v>Д17</v>
      </c>
    </row>
    <row r="89" s="32" customFormat="true" ht="12.75" hidden="false" customHeight="true" outlineLevel="0" collapsed="false">
      <c r="A89" s="25" t="n">
        <v>81</v>
      </c>
      <c r="B89" s="26" t="n">
        <v>430</v>
      </c>
      <c r="C89" s="42" t="s">
        <v>614</v>
      </c>
      <c r="D89" s="28" t="n">
        <v>1985</v>
      </c>
      <c r="E89" s="29" t="s">
        <v>18</v>
      </c>
      <c r="F89" s="30" t="s">
        <v>29</v>
      </c>
      <c r="G89" s="31" t="s">
        <v>615</v>
      </c>
      <c r="H89" s="29" t="str">
        <f aca="false">IF(AND(D89&gt;=1943,D89&lt;=1952),"Ж60",IF(AND(D89&gt;=1953,D89&lt;=1957),"Ж55",IF(AND(D89&gt;=1958,D89&lt;=1967),"Ж45",IF(AND(D89&gt;=1968,D89&lt;=1977),"Ж35",K89))))</f>
        <v>Ж18</v>
      </c>
      <c r="I89" s="29" t="n">
        <v>30</v>
      </c>
      <c r="K89" s="32" t="str">
        <f aca="false">IF(AND(D89&gt;=1978,D89&lt;=1994),"Ж18",IF(AND(D89&gt;=1995,D89&lt;=1996),"Д17",IF(AND(D89&gt;=1997,D89&lt;=1998),"Д15","")))</f>
        <v>Ж18</v>
      </c>
    </row>
    <row r="90" s="32" customFormat="true" ht="12.75" hidden="false" customHeight="true" outlineLevel="0" collapsed="false">
      <c r="A90" s="25" t="n">
        <v>82</v>
      </c>
      <c r="B90" s="26" t="n">
        <v>431</v>
      </c>
      <c r="C90" s="42" t="s">
        <v>616</v>
      </c>
      <c r="D90" s="28" t="n">
        <v>1997</v>
      </c>
      <c r="E90" s="29" t="s">
        <v>102</v>
      </c>
      <c r="F90" s="30" t="s">
        <v>159</v>
      </c>
      <c r="G90" s="31" t="s">
        <v>617</v>
      </c>
      <c r="H90" s="29" t="str">
        <f aca="false">IF(AND(D90&gt;=1943,D90&lt;=1952),"Ж60",IF(AND(D90&gt;=1953,D90&lt;=1957),"Ж55",IF(AND(D90&gt;=1958,D90&lt;=1967),"Ж45",IF(AND(D90&gt;=1968,D90&lt;=1977),"Ж35",K90))))</f>
        <v>Д15</v>
      </c>
      <c r="I90" s="29" t="n">
        <v>18</v>
      </c>
      <c r="K90" s="32" t="str">
        <f aca="false">IF(AND(D90&gt;=1978,D90&lt;=1994),"Ж18",IF(AND(D90&gt;=1995,D90&lt;=1996),"Д17",IF(AND(D90&gt;=1997,D90&lt;=1998),"Д15","")))</f>
        <v>Д15</v>
      </c>
    </row>
    <row r="91" s="32" customFormat="true" ht="12.75" hidden="false" customHeight="true" outlineLevel="0" collapsed="false">
      <c r="A91" s="25"/>
      <c r="B91" s="26" t="n">
        <v>443</v>
      </c>
      <c r="C91" s="42" t="s">
        <v>618</v>
      </c>
      <c r="D91" s="28" t="n">
        <v>1997</v>
      </c>
      <c r="E91" s="29" t="s">
        <v>102</v>
      </c>
      <c r="F91" s="30" t="s">
        <v>118</v>
      </c>
      <c r="G91" s="31" t="s">
        <v>619</v>
      </c>
      <c r="H91" s="29" t="str">
        <f aca="false">IF(AND(D91&gt;=1943,D91&lt;=1952),"Ж60",IF(AND(D91&gt;=1953,D91&lt;=1957),"Ж55",IF(AND(D91&gt;=1958,D91&lt;=1967),"Ж45",IF(AND(D91&gt;=1968,D91&lt;=1977),"Ж35",K91))))</f>
        <v>Д15</v>
      </c>
      <c r="I91" s="29"/>
      <c r="K91" s="32" t="str">
        <f aca="false">IF(AND(D91&gt;=1978,D91&lt;=1994),"Ж18",IF(AND(D91&gt;=1995,D91&lt;=1996),"Д17",IF(AND(D91&gt;=1997,D91&lt;=1998),"Д15","")))</f>
        <v>Д15</v>
      </c>
    </row>
    <row r="92" s="32" customFormat="true" ht="12.75" hidden="false" customHeight="true" outlineLevel="0" collapsed="false">
      <c r="A92" s="25"/>
      <c r="B92" s="26" t="n">
        <v>446</v>
      </c>
      <c r="C92" s="42" t="s">
        <v>620</v>
      </c>
      <c r="D92" s="28" t="n">
        <v>1992</v>
      </c>
      <c r="E92" s="29" t="s">
        <v>18</v>
      </c>
      <c r="F92" s="30" t="s">
        <v>145</v>
      </c>
      <c r="G92" s="31" t="s">
        <v>619</v>
      </c>
      <c r="H92" s="29" t="str">
        <f aca="false">IF(AND(D92&gt;=1943,D92&lt;=1952),"Ж60",IF(AND(D92&gt;=1953,D92&lt;=1957),"Ж55",IF(AND(D92&gt;=1958,D92&lt;=1967),"Ж45",IF(AND(D92&gt;=1968,D92&lt;=1977),"Ж35",K92))))</f>
        <v>Ж18</v>
      </c>
      <c r="I92" s="29"/>
      <c r="K92" s="32" t="str">
        <f aca="false">IF(AND(D92&gt;=1978,D92&lt;=1994),"Ж18",IF(AND(D92&gt;=1995,D92&lt;=1996),"Д17",IF(AND(D92&gt;=1997,D92&lt;=1998),"Д15","")))</f>
        <v>Ж18</v>
      </c>
    </row>
    <row r="93" s="32" customFormat="true" ht="12.75" hidden="false" customHeight="true" outlineLevel="0" collapsed="false">
      <c r="A93" s="25"/>
      <c r="B93" s="26" t="n">
        <v>440</v>
      </c>
      <c r="C93" s="42" t="s">
        <v>621</v>
      </c>
      <c r="D93" s="28" t="n">
        <v>1971</v>
      </c>
      <c r="E93" s="29" t="s">
        <v>622</v>
      </c>
      <c r="F93" s="30"/>
      <c r="G93" s="31" t="s">
        <v>619</v>
      </c>
      <c r="H93" s="29" t="str">
        <f aca="false">IF(AND(D93&gt;=1943,D93&lt;=1952),"Ж60",IF(AND(D93&gt;=1953,D93&lt;=1957),"Ж55",IF(AND(D93&gt;=1958,D93&lt;=1967),"Ж45",IF(AND(D93&gt;=1968,D93&lt;=1977),"Ж35",K93))))</f>
        <v>Ж35</v>
      </c>
      <c r="I93" s="29"/>
      <c r="K93" s="32" t="str">
        <f aca="false">IF(AND(D93&gt;=1978,D93&lt;=1994),"Ж18",IF(AND(D93&gt;=1995,D93&lt;=1996),"Д17",IF(AND(D93&gt;=1997,D93&lt;=1998),"Д15","")))</f>
        <v/>
      </c>
    </row>
    <row r="94" s="32" customFormat="true" ht="12.75" hidden="false" customHeight="true" outlineLevel="0" collapsed="false">
      <c r="A94" s="25"/>
      <c r="B94" s="26" t="n">
        <v>395</v>
      </c>
      <c r="C94" s="42" t="s">
        <v>623</v>
      </c>
      <c r="D94" s="28" t="n">
        <v>1992</v>
      </c>
      <c r="E94" s="29" t="s">
        <v>102</v>
      </c>
      <c r="F94" s="30" t="s">
        <v>103</v>
      </c>
      <c r="G94" s="31" t="s">
        <v>619</v>
      </c>
      <c r="H94" s="29" t="str">
        <f aca="false">IF(AND(D94&gt;=1943,D94&lt;=1952),"Ж60",IF(AND(D94&gt;=1953,D94&lt;=1957),"Ж55",IF(AND(D94&gt;=1958,D94&lt;=1967),"Ж45",IF(AND(D94&gt;=1968,D94&lt;=1977),"Ж35",K94))))</f>
        <v>Ж18</v>
      </c>
      <c r="I94" s="29"/>
      <c r="K94" s="32" t="str">
        <f aca="false">IF(AND(D94&gt;=1978,D94&lt;=1994),"Ж18",IF(AND(D94&gt;=1995,D94&lt;=1996),"Д17",IF(AND(D94&gt;=1997,D94&lt;=1998),"Д15","")))</f>
        <v>Ж18</v>
      </c>
    </row>
    <row r="95" s="32" customFormat="true" ht="12.75" hidden="false" customHeight="true" outlineLevel="0" collapsed="false">
      <c r="A95" s="25"/>
      <c r="B95" s="26" t="n">
        <v>429</v>
      </c>
      <c r="C95" s="42" t="s">
        <v>624</v>
      </c>
      <c r="D95" s="28" t="n">
        <v>1995</v>
      </c>
      <c r="E95" s="29" t="s">
        <v>18</v>
      </c>
      <c r="F95" s="30" t="s">
        <v>26</v>
      </c>
      <c r="G95" s="31" t="s">
        <v>619</v>
      </c>
      <c r="H95" s="29" t="str">
        <f aca="false">IF(AND(D95&gt;=1943,D95&lt;=1952),"Ж60",IF(AND(D95&gt;=1953,D95&lt;=1957),"Ж55",IF(AND(D95&gt;=1958,D95&lt;=1967),"Ж45",IF(AND(D95&gt;=1968,D95&lt;=1977),"Ж35",K95))))</f>
        <v>Д17</v>
      </c>
      <c r="I95" s="29"/>
      <c r="K95" s="32" t="str">
        <f aca="false">IF(AND(D95&gt;=1978,D95&lt;=1994),"Ж18",IF(AND(D95&gt;=1995,D95&lt;=1996),"Д17",IF(AND(D95&gt;=1997,D95&lt;=1998),"Д15","")))</f>
        <v>Д17</v>
      </c>
    </row>
    <row r="96" s="32" customFormat="true" ht="12.75" hidden="false" customHeight="true" outlineLevel="0" collapsed="false">
      <c r="A96" s="35"/>
      <c r="B96" s="36"/>
      <c r="C96" s="37"/>
      <c r="D96" s="38"/>
      <c r="F96" s="40"/>
      <c r="G96" s="40"/>
      <c r="I96" s="43"/>
    </row>
    <row r="97" s="32" customFormat="true" ht="12.75" hidden="false" customHeight="true" outlineLevel="0" collapsed="false">
      <c r="A97" s="35"/>
      <c r="B97" s="36"/>
      <c r="C97" s="37"/>
      <c r="D97" s="38"/>
      <c r="G97" s="39"/>
      <c r="H97" s="40"/>
      <c r="I97" s="41"/>
    </row>
    <row r="98" s="32" customFormat="true" ht="18" hidden="false" customHeight="true" outlineLevel="0" collapsed="false">
      <c r="A98" s="6"/>
      <c r="B98" s="6"/>
      <c r="C98" s="7"/>
      <c r="D98" s="8"/>
      <c r="E98" s="9"/>
      <c r="F98" s="10"/>
      <c r="G98" s="11"/>
      <c r="H98" s="12"/>
      <c r="I98" s="12"/>
    </row>
  </sheetData>
  <autoFilter ref="A7:I95"/>
  <mergeCells count="14">
    <mergeCell ref="A1:I3"/>
    <mergeCell ref="A4:H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F96:G96"/>
  </mergeCells>
  <conditionalFormatting sqref="C9:C97">
    <cfRule type="expression" priority="2" aboveAverage="0" equalAverage="0" bottom="0" percent="0" rank="0" text="" dxfId="3">
      <formula>B9=""</formula>
    </cfRule>
  </conditionalFormatting>
  <printOptions headings="false" gridLines="false" gridLinesSet="true" horizontalCentered="true" verticalCentered="false"/>
  <pageMargins left="0.196527777777778" right="0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3" activeCellId="0" sqref="A93:A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6" width="3.85"/>
    <col collapsed="false" customWidth="true" hidden="false" outlineLevel="0" max="3" min="3" style="7" width="23.85"/>
    <col collapsed="false" customWidth="true" hidden="false" outlineLevel="0" max="4" min="4" style="8" width="4.56"/>
    <col collapsed="false" customWidth="true" hidden="false" outlineLevel="0" max="5" min="5" style="9" width="13.85"/>
    <col collapsed="false" customWidth="true" hidden="false" outlineLevel="0" max="6" min="6" style="10" width="17.28"/>
    <col collapsed="false" customWidth="true" hidden="false" outlineLevel="0" max="7" min="7" style="11" width="6.28"/>
    <col collapsed="false" customWidth="true" hidden="false" outlineLevel="0" max="8" min="8" style="12" width="4.7"/>
    <col collapsed="false" customWidth="true" hidden="false" outlineLevel="0" max="9" min="9" style="12" width="3.85"/>
    <col collapsed="false" customWidth="false" hidden="false" outlineLevel="0" max="257" min="10" style="13" width="9.14"/>
  </cols>
  <sheetData>
    <row r="1" customFormat="false" ht="20.25" hidden="false" customHeight="true" outlineLevel="0" collapsed="false">
      <c r="A1" s="14" t="s">
        <v>4</v>
      </c>
      <c r="B1" s="14"/>
      <c r="C1" s="14"/>
      <c r="D1" s="14"/>
      <c r="E1" s="14"/>
      <c r="F1" s="14"/>
      <c r="G1" s="14"/>
      <c r="H1" s="14"/>
      <c r="I1" s="14"/>
    </row>
    <row r="2" customFormat="false" ht="24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</row>
    <row r="3" customFormat="false" ht="29.25" hidden="tru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</row>
    <row r="4" customFormat="false" ht="18" hidden="true" customHeight="tru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6"/>
    </row>
    <row r="5" customFormat="false" ht="18" hidden="false" customHeight="true" outlineLevel="0" collapsed="false">
      <c r="A5" s="17" t="s">
        <v>625</v>
      </c>
      <c r="B5" s="17"/>
      <c r="C5" s="17"/>
      <c r="D5" s="17"/>
      <c r="E5" s="17"/>
      <c r="F5" s="17"/>
      <c r="G5" s="17"/>
      <c r="H5" s="17"/>
      <c r="I5" s="17"/>
    </row>
    <row r="6" s="19" customFormat="true" ht="14.1" hidden="false" customHeight="true" outlineLevel="0" collapsed="false">
      <c r="A6" s="18" t="s">
        <v>7</v>
      </c>
      <c r="B6" s="18"/>
      <c r="C6" s="18"/>
      <c r="D6" s="18"/>
      <c r="E6" s="18"/>
      <c r="F6" s="18"/>
      <c r="G6" s="18"/>
      <c r="H6" s="18"/>
      <c r="I6" s="18"/>
    </row>
    <row r="7" s="24" customFormat="true" ht="8.1" hidden="false" customHeight="true" outlineLevel="0" collapsed="false">
      <c r="A7" s="20" t="s">
        <v>8</v>
      </c>
      <c r="B7" s="20" t="s">
        <v>9</v>
      </c>
      <c r="C7" s="20" t="s">
        <v>10</v>
      </c>
      <c r="D7" s="21" t="s">
        <v>11</v>
      </c>
      <c r="E7" s="21" t="s">
        <v>12</v>
      </c>
      <c r="F7" s="21" t="s">
        <v>13</v>
      </c>
      <c r="G7" s="22" t="s">
        <v>14</v>
      </c>
      <c r="H7" s="23" t="s">
        <v>15</v>
      </c>
      <c r="I7" s="23" t="s">
        <v>16</v>
      </c>
    </row>
    <row r="8" s="24" customFormat="true" ht="8.1" hidden="false" customHeight="true" outlineLevel="0" collapsed="false">
      <c r="A8" s="20"/>
      <c r="B8" s="20"/>
      <c r="C8" s="20"/>
      <c r="D8" s="21"/>
      <c r="E8" s="21"/>
      <c r="F8" s="21"/>
      <c r="G8" s="22"/>
      <c r="H8" s="23"/>
      <c r="I8" s="23"/>
    </row>
    <row r="9" s="32" customFormat="true" ht="12.75" hidden="false" customHeight="true" outlineLevel="0" collapsed="false">
      <c r="A9" s="25" t="n">
        <v>1</v>
      </c>
      <c r="B9" s="26" t="n">
        <v>81</v>
      </c>
      <c r="C9" s="42" t="s">
        <v>626</v>
      </c>
      <c r="D9" s="28" t="n">
        <v>2000</v>
      </c>
      <c r="E9" s="29" t="s">
        <v>22</v>
      </c>
      <c r="F9" s="30" t="s">
        <v>81</v>
      </c>
      <c r="G9" s="31" t="s">
        <v>627</v>
      </c>
      <c r="H9" s="29" t="str">
        <f aca="false">IF(AND(D9&gt;=1900,D9&lt;=1932),"M80",IF(AND(D9&gt;=1933,D9&lt;=1937),"M75",IF(AND(D9&gt;=1999,D9&lt;=2000),"Ю13",IF(AND(D9&gt;=2001,D9&lt;=2012),"Ю11",""))))</f>
        <v>Ю13</v>
      </c>
      <c r="I9" s="29" t="n">
        <v>1</v>
      </c>
    </row>
    <row r="10" s="32" customFormat="true" ht="12.75" hidden="false" customHeight="true" outlineLevel="0" collapsed="false">
      <c r="A10" s="25" t="n">
        <v>2</v>
      </c>
      <c r="B10" s="26" t="n">
        <v>29</v>
      </c>
      <c r="C10" s="42" t="s">
        <v>628</v>
      </c>
      <c r="D10" s="28" t="n">
        <v>1995</v>
      </c>
      <c r="E10" s="29" t="s">
        <v>102</v>
      </c>
      <c r="F10" s="30" t="s">
        <v>253</v>
      </c>
      <c r="G10" s="31" t="s">
        <v>629</v>
      </c>
      <c r="H10" s="29" t="str">
        <f aca="false">IF(AND(D10&gt;=1900,D10&lt;=1932),"M80",IF(AND(D10&gt;=1933,D10&lt;=1937),"M75",IF(AND(D10&gt;=1999,D10&lt;=2000),"Ю13",IF(AND(D10&gt;=2001,D10&lt;=2012),"Ю11",""))))</f>
        <v/>
      </c>
      <c r="I10" s="29"/>
    </row>
    <row r="11" s="32" customFormat="true" ht="12.75" hidden="false" customHeight="true" outlineLevel="0" collapsed="false">
      <c r="A11" s="25" t="n">
        <v>3</v>
      </c>
      <c r="B11" s="26" t="n">
        <v>49</v>
      </c>
      <c r="C11" s="42" t="s">
        <v>630</v>
      </c>
      <c r="D11" s="28" t="n">
        <v>1999</v>
      </c>
      <c r="E11" s="29" t="s">
        <v>18</v>
      </c>
      <c r="F11" s="30" t="s">
        <v>26</v>
      </c>
      <c r="G11" s="31" t="s">
        <v>631</v>
      </c>
      <c r="H11" s="29" t="str">
        <f aca="false">IF(AND(D11&gt;=1900,D11&lt;=1932),"M80",IF(AND(D11&gt;=1933,D11&lt;=1937),"M75",IF(AND(D11&gt;=1999,D11&lt;=2000),"Ю13",IF(AND(D11&gt;=2001,D11&lt;=2012),"Ю11",""))))</f>
        <v>Ю13</v>
      </c>
      <c r="I11" s="29" t="n">
        <v>2</v>
      </c>
    </row>
    <row r="12" s="32" customFormat="true" ht="12.75" hidden="false" customHeight="true" outlineLevel="0" collapsed="false">
      <c r="A12" s="25" t="n">
        <v>4</v>
      </c>
      <c r="B12" s="26" t="n">
        <v>76</v>
      </c>
      <c r="C12" s="42" t="s">
        <v>632</v>
      </c>
      <c r="D12" s="28" t="n">
        <v>1996</v>
      </c>
      <c r="E12" s="29" t="s">
        <v>102</v>
      </c>
      <c r="F12" s="30" t="s">
        <v>118</v>
      </c>
      <c r="G12" s="31" t="s">
        <v>633</v>
      </c>
      <c r="H12" s="29" t="str">
        <f aca="false">IF(AND(D12&gt;=1900,D12&lt;=1932),"M80",IF(AND(D12&gt;=1933,D12&lt;=1937),"M75",IF(AND(D12&gt;=1999,D12&lt;=2000),"Ю13",IF(AND(D12&gt;=2001,D12&lt;=2012),"Ю11",""))))</f>
        <v/>
      </c>
      <c r="I12" s="29"/>
    </row>
    <row r="13" s="32" customFormat="true" ht="12.75" hidden="false" customHeight="true" outlineLevel="0" collapsed="false">
      <c r="A13" s="25" t="n">
        <v>5</v>
      </c>
      <c r="B13" s="26" t="n">
        <v>2</v>
      </c>
      <c r="C13" s="42" t="s">
        <v>634</v>
      </c>
      <c r="D13" s="28" t="n">
        <v>1999</v>
      </c>
      <c r="E13" s="29" t="s">
        <v>18</v>
      </c>
      <c r="F13" s="30" t="s">
        <v>429</v>
      </c>
      <c r="G13" s="31" t="s">
        <v>635</v>
      </c>
      <c r="H13" s="29" t="str">
        <f aca="false">IF(AND(D13&gt;=1900,D13&lt;=1932),"M80",IF(AND(D13&gt;=1933,D13&lt;=1937),"M75",IF(AND(D13&gt;=1999,D13&lt;=2000),"Ю13",IF(AND(D13&gt;=2001,D13&lt;=2012),"Ю11",""))))</f>
        <v>Ю13</v>
      </c>
      <c r="I13" s="29" t="n">
        <v>3</v>
      </c>
    </row>
    <row r="14" s="32" customFormat="true" ht="12.75" hidden="false" customHeight="true" outlineLevel="0" collapsed="false">
      <c r="A14" s="25" t="n">
        <v>6</v>
      </c>
      <c r="B14" s="26" t="n">
        <v>45</v>
      </c>
      <c r="C14" s="42" t="s">
        <v>636</v>
      </c>
      <c r="D14" s="28" t="n">
        <v>2000</v>
      </c>
      <c r="E14" s="29" t="s">
        <v>18</v>
      </c>
      <c r="F14" s="30" t="s">
        <v>26</v>
      </c>
      <c r="G14" s="31" t="s">
        <v>637</v>
      </c>
      <c r="H14" s="29" t="str">
        <f aca="false">IF(AND(D14&gt;=1900,D14&lt;=1932),"M80",IF(AND(D14&gt;=1933,D14&lt;=1937),"M75",IF(AND(D14&gt;=1999,D14&lt;=2000),"Ю13",IF(AND(D14&gt;=2001,D14&lt;=2012),"Ю11",""))))</f>
        <v>Ю13</v>
      </c>
      <c r="I14" s="29" t="n">
        <v>4</v>
      </c>
    </row>
    <row r="15" s="32" customFormat="true" ht="12.75" hidden="false" customHeight="true" outlineLevel="0" collapsed="false">
      <c r="A15" s="25" t="n">
        <v>7</v>
      </c>
      <c r="B15" s="26" t="n">
        <v>51</v>
      </c>
      <c r="C15" s="42" t="s">
        <v>638</v>
      </c>
      <c r="D15" s="28" t="n">
        <v>1977</v>
      </c>
      <c r="E15" s="29" t="s">
        <v>18</v>
      </c>
      <c r="F15" s="30"/>
      <c r="G15" s="31" t="s">
        <v>639</v>
      </c>
      <c r="H15" s="29" t="str">
        <f aca="false">IF(AND(D15&gt;=1900,D15&lt;=1932),"M80",IF(AND(D15&gt;=1933,D15&lt;=1937),"M75",IF(AND(D15&gt;=1999,D15&lt;=2000),"Ю13",IF(AND(D15&gt;=2001,D15&lt;=2012),"Ю11",""))))</f>
        <v/>
      </c>
      <c r="I15" s="29"/>
    </row>
    <row r="16" s="32" customFormat="true" ht="12.75" hidden="false" customHeight="true" outlineLevel="0" collapsed="false">
      <c r="A16" s="25" t="n">
        <v>8</v>
      </c>
      <c r="B16" s="26" t="n">
        <v>54</v>
      </c>
      <c r="C16" s="42" t="s">
        <v>640</v>
      </c>
      <c r="D16" s="28" t="n">
        <v>2001</v>
      </c>
      <c r="E16" s="29" t="s">
        <v>102</v>
      </c>
      <c r="F16" s="30" t="s">
        <v>262</v>
      </c>
      <c r="G16" s="31" t="s">
        <v>641</v>
      </c>
      <c r="H16" s="29" t="str">
        <f aca="false">IF(AND(D16&gt;=1900,D16&lt;=1932),"M80",IF(AND(D16&gt;=1933,D16&lt;=1937),"M75",IF(AND(D16&gt;=1999,D16&lt;=2000),"Ю13",IF(AND(D16&gt;=2001,D16&lt;=2012),"Ю11",""))))</f>
        <v>Ю11</v>
      </c>
      <c r="I16" s="29" t="n">
        <v>1</v>
      </c>
    </row>
    <row r="17" s="32" customFormat="true" ht="12.75" hidden="false" customHeight="true" outlineLevel="0" collapsed="false">
      <c r="A17" s="25" t="n">
        <v>9</v>
      </c>
      <c r="B17" s="26" t="n">
        <v>70</v>
      </c>
      <c r="C17" s="42" t="s">
        <v>642</v>
      </c>
      <c r="D17" s="28" t="n">
        <v>1999</v>
      </c>
      <c r="E17" s="29" t="s">
        <v>102</v>
      </c>
      <c r="F17" s="30" t="s">
        <v>643</v>
      </c>
      <c r="G17" s="31" t="s">
        <v>644</v>
      </c>
      <c r="H17" s="29" t="str">
        <f aca="false">IF(AND(D17&gt;=1900,D17&lt;=1932),"M80",IF(AND(D17&gt;=1933,D17&lt;=1937),"M75",IF(AND(D17&gt;=1999,D17&lt;=2000),"Ю13",IF(AND(D17&gt;=2001,D17&lt;=2012),"Ю11",""))))</f>
        <v>Ю13</v>
      </c>
      <c r="I17" s="29" t="n">
        <v>5</v>
      </c>
    </row>
    <row r="18" s="32" customFormat="true" ht="12.75" hidden="false" customHeight="true" outlineLevel="0" collapsed="false">
      <c r="A18" s="25" t="n">
        <v>10</v>
      </c>
      <c r="B18" s="26" t="n">
        <v>25</v>
      </c>
      <c r="C18" s="42" t="s">
        <v>645</v>
      </c>
      <c r="D18" s="28" t="n">
        <v>2001</v>
      </c>
      <c r="E18" s="29" t="s">
        <v>102</v>
      </c>
      <c r="F18" s="30" t="s">
        <v>379</v>
      </c>
      <c r="G18" s="31" t="s">
        <v>646</v>
      </c>
      <c r="H18" s="29" t="str">
        <f aca="false">IF(AND(D18&gt;=1900,D18&lt;=1932),"M80",IF(AND(D18&gt;=1933,D18&lt;=1937),"M75",IF(AND(D18&gt;=1999,D18&lt;=2000),"Ю13",IF(AND(D18&gt;=2001,D18&lt;=2012),"Ю11",""))))</f>
        <v>Ю11</v>
      </c>
      <c r="I18" s="29" t="n">
        <v>2</v>
      </c>
    </row>
    <row r="19" s="32" customFormat="true" ht="12.75" hidden="false" customHeight="true" outlineLevel="0" collapsed="false">
      <c r="A19" s="25" t="n">
        <v>11</v>
      </c>
      <c r="B19" s="26" t="n">
        <v>50</v>
      </c>
      <c r="C19" s="42" t="s">
        <v>647</v>
      </c>
      <c r="D19" s="28" t="n">
        <v>1994</v>
      </c>
      <c r="E19" s="29" t="s">
        <v>18</v>
      </c>
      <c r="F19" s="30" t="s">
        <v>33</v>
      </c>
      <c r="G19" s="31" t="s">
        <v>648</v>
      </c>
      <c r="H19" s="29" t="str">
        <f aca="false">IF(AND(D19&gt;=1900,D19&lt;=1932),"M80",IF(AND(D19&gt;=1933,D19&lt;=1937),"M75",IF(AND(D19&gt;=1999,D19&lt;=2000),"Ю13",IF(AND(D19&gt;=2001,D19&lt;=2012),"Ю11",""))))</f>
        <v/>
      </c>
      <c r="I19" s="29"/>
    </row>
    <row r="20" s="32" customFormat="true" ht="12.75" hidden="false" customHeight="true" outlineLevel="0" collapsed="false">
      <c r="A20" s="25" t="n">
        <v>12</v>
      </c>
      <c r="B20" s="26" t="n">
        <v>73</v>
      </c>
      <c r="C20" s="42" t="s">
        <v>649</v>
      </c>
      <c r="D20" s="28" t="n">
        <v>1999</v>
      </c>
      <c r="E20" s="29" t="s">
        <v>18</v>
      </c>
      <c r="F20" s="30" t="s">
        <v>650</v>
      </c>
      <c r="G20" s="31" t="s">
        <v>651</v>
      </c>
      <c r="H20" s="29" t="str">
        <f aca="false">IF(AND(D20&gt;=1900,D20&lt;=1932),"M80",IF(AND(D20&gt;=1933,D20&lt;=1937),"M75",IF(AND(D20&gt;=1999,D20&lt;=2000),"Ю13",IF(AND(D20&gt;=2001,D20&lt;=2012),"Ю11",""))))</f>
        <v>Ю13</v>
      </c>
      <c r="I20" s="29" t="n">
        <v>6</v>
      </c>
    </row>
    <row r="21" s="32" customFormat="true" ht="12.75" hidden="false" customHeight="true" outlineLevel="0" collapsed="false">
      <c r="A21" s="25" t="n">
        <v>13</v>
      </c>
      <c r="B21" s="26" t="n">
        <v>21</v>
      </c>
      <c r="C21" s="42" t="s">
        <v>652</v>
      </c>
      <c r="D21" s="28" t="n">
        <v>1999</v>
      </c>
      <c r="E21" s="29" t="s">
        <v>102</v>
      </c>
      <c r="F21" s="30" t="s">
        <v>262</v>
      </c>
      <c r="G21" s="31" t="s">
        <v>653</v>
      </c>
      <c r="H21" s="29" t="str">
        <f aca="false">IF(AND(D21&gt;=1900,D21&lt;=1932),"M80",IF(AND(D21&gt;=1933,D21&lt;=1937),"M75",IF(AND(D21&gt;=1999,D21&lt;=2000),"Ю13",IF(AND(D21&gt;=2001,D21&lt;=2012),"Ю11",""))))</f>
        <v>Ю13</v>
      </c>
      <c r="I21" s="29" t="n">
        <v>7</v>
      </c>
    </row>
    <row r="22" s="32" customFormat="true" ht="12.75" hidden="false" customHeight="true" outlineLevel="0" collapsed="false">
      <c r="A22" s="25" t="n">
        <v>14</v>
      </c>
      <c r="B22" s="26" t="n">
        <v>40</v>
      </c>
      <c r="C22" s="42" t="s">
        <v>654</v>
      </c>
      <c r="D22" s="28" t="n">
        <v>1999</v>
      </c>
      <c r="E22" s="29" t="s">
        <v>102</v>
      </c>
      <c r="F22" s="30" t="s">
        <v>655</v>
      </c>
      <c r="G22" s="31" t="s">
        <v>656</v>
      </c>
      <c r="H22" s="29" t="str">
        <f aca="false">IF(AND(D22&gt;=1900,D22&lt;=1932),"M80",IF(AND(D22&gt;=1933,D22&lt;=1937),"M75",IF(AND(D22&gt;=1999,D22&lt;=2000),"Ю13",IF(AND(D22&gt;=2001,D22&lt;=2012),"Ю11",""))))</f>
        <v>Ю13</v>
      </c>
      <c r="I22" s="29" t="n">
        <v>8</v>
      </c>
    </row>
    <row r="23" s="32" customFormat="true" ht="12.75" hidden="false" customHeight="true" outlineLevel="0" collapsed="false">
      <c r="A23" s="25" t="n">
        <v>15</v>
      </c>
      <c r="B23" s="26" t="n">
        <v>39</v>
      </c>
      <c r="C23" s="42" t="s">
        <v>657</v>
      </c>
      <c r="D23" s="28" t="n">
        <v>1999</v>
      </c>
      <c r="E23" s="29" t="s">
        <v>102</v>
      </c>
      <c r="F23" s="30" t="s">
        <v>655</v>
      </c>
      <c r="G23" s="31" t="s">
        <v>658</v>
      </c>
      <c r="H23" s="29" t="str">
        <f aca="false">IF(AND(D23&gt;=1900,D23&lt;=1932),"M80",IF(AND(D23&gt;=1933,D23&lt;=1937),"M75",IF(AND(D23&gt;=1999,D23&lt;=2000),"Ю13",IF(AND(D23&gt;=2001,D23&lt;=2012),"Ю11",""))))</f>
        <v>Ю13</v>
      </c>
      <c r="I23" s="29" t="n">
        <v>9</v>
      </c>
    </row>
    <row r="24" s="32" customFormat="true" ht="12.75" hidden="false" customHeight="true" outlineLevel="0" collapsed="false">
      <c r="A24" s="25" t="n">
        <v>16</v>
      </c>
      <c r="B24" s="26" t="n">
        <v>32</v>
      </c>
      <c r="C24" s="42" t="s">
        <v>659</v>
      </c>
      <c r="D24" s="28" t="n">
        <v>2000</v>
      </c>
      <c r="E24" s="29" t="s">
        <v>18</v>
      </c>
      <c r="F24" s="30" t="s">
        <v>379</v>
      </c>
      <c r="G24" s="31" t="s">
        <v>660</v>
      </c>
      <c r="H24" s="29" t="str">
        <f aca="false">IF(AND(D24&gt;=1900,D24&lt;=1932),"M80",IF(AND(D24&gt;=1933,D24&lt;=1937),"M75",IF(AND(D24&gt;=1999,D24&lt;=2000),"Ю13",IF(AND(D24&gt;=2001,D24&lt;=2012),"Ю11",""))))</f>
        <v>Ю13</v>
      </c>
      <c r="I24" s="29" t="n">
        <v>10</v>
      </c>
    </row>
    <row r="25" s="32" customFormat="true" ht="12.75" hidden="false" customHeight="true" outlineLevel="0" collapsed="false">
      <c r="A25" s="25" t="n">
        <v>17</v>
      </c>
      <c r="B25" s="26" t="n">
        <v>97</v>
      </c>
      <c r="C25" s="42" t="s">
        <v>661</v>
      </c>
      <c r="D25" s="28" t="n">
        <v>2002</v>
      </c>
      <c r="E25" s="29" t="s">
        <v>18</v>
      </c>
      <c r="F25" s="30" t="s">
        <v>662</v>
      </c>
      <c r="G25" s="31" t="s">
        <v>663</v>
      </c>
      <c r="H25" s="29" t="str">
        <f aca="false">IF(AND(D25&gt;=1900,D25&lt;=1932),"M80",IF(AND(D25&gt;=1933,D25&lt;=1937),"M75",IF(AND(D25&gt;=1999,D25&lt;=2000),"Ю13",IF(AND(D25&gt;=2001,D25&lt;=2012),"Ю11",""))))</f>
        <v>Ю11</v>
      </c>
      <c r="I25" s="29" t="n">
        <v>3</v>
      </c>
    </row>
    <row r="26" s="32" customFormat="true" ht="12.75" hidden="false" customHeight="true" outlineLevel="0" collapsed="false">
      <c r="A26" s="25" t="n">
        <v>18</v>
      </c>
      <c r="B26" s="26" t="n">
        <v>19</v>
      </c>
      <c r="C26" s="42" t="s">
        <v>664</v>
      </c>
      <c r="D26" s="28" t="n">
        <v>1998</v>
      </c>
      <c r="E26" s="29" t="s">
        <v>102</v>
      </c>
      <c r="F26" s="30" t="s">
        <v>655</v>
      </c>
      <c r="G26" s="31" t="s">
        <v>665</v>
      </c>
      <c r="H26" s="29" t="str">
        <f aca="false">IF(AND(D26&gt;=1900,D26&lt;=1932),"M80",IF(AND(D26&gt;=1933,D26&lt;=1937),"M75",IF(AND(D26&gt;=1999,D26&lt;=2000),"Ю13",IF(AND(D26&gt;=2001,D26&lt;=2012),"Ю11",""))))</f>
        <v/>
      </c>
      <c r="I26" s="29"/>
    </row>
    <row r="27" s="32" customFormat="true" ht="12.75" hidden="false" customHeight="true" outlineLevel="0" collapsed="false">
      <c r="A27" s="25" t="n">
        <v>19</v>
      </c>
      <c r="B27" s="26" t="n">
        <v>30</v>
      </c>
      <c r="C27" s="42" t="s">
        <v>666</v>
      </c>
      <c r="D27" s="28" t="n">
        <v>1996</v>
      </c>
      <c r="E27" s="29" t="s">
        <v>102</v>
      </c>
      <c r="F27" s="30" t="s">
        <v>253</v>
      </c>
      <c r="G27" s="31" t="s">
        <v>667</v>
      </c>
      <c r="H27" s="29" t="str">
        <f aca="false">IF(AND(D27&gt;=1900,D27&lt;=1932),"M80",IF(AND(D27&gt;=1933,D27&lt;=1937),"M75",IF(AND(D27&gt;=1999,D27&lt;=2000),"Ю13",IF(AND(D27&gt;=2001,D27&lt;=2012),"Ю11",""))))</f>
        <v/>
      </c>
      <c r="I27" s="29"/>
    </row>
    <row r="28" s="32" customFormat="true" ht="12.75" hidden="false" customHeight="true" outlineLevel="0" collapsed="false">
      <c r="A28" s="25" t="n">
        <v>20</v>
      </c>
      <c r="B28" s="26" t="n">
        <v>68</v>
      </c>
      <c r="C28" s="42" t="s">
        <v>668</v>
      </c>
      <c r="D28" s="28" t="n">
        <v>1998</v>
      </c>
      <c r="E28" s="29" t="s">
        <v>102</v>
      </c>
      <c r="F28" s="30" t="s">
        <v>643</v>
      </c>
      <c r="G28" s="31" t="s">
        <v>669</v>
      </c>
      <c r="H28" s="29" t="str">
        <f aca="false">IF(AND(D28&gt;=1900,D28&lt;=1932),"M80",IF(AND(D28&gt;=1933,D28&lt;=1937),"M75",IF(AND(D28&gt;=1999,D28&lt;=2000),"Ю13",IF(AND(D28&gt;=2001,D28&lt;=2012),"Ю11",""))))</f>
        <v/>
      </c>
      <c r="I28" s="29"/>
    </row>
    <row r="29" s="32" customFormat="true" ht="12.75" hidden="false" customHeight="true" outlineLevel="0" collapsed="false">
      <c r="A29" s="25" t="n">
        <v>21</v>
      </c>
      <c r="B29" s="26" t="n">
        <v>79</v>
      </c>
      <c r="C29" s="42" t="s">
        <v>670</v>
      </c>
      <c r="D29" s="28" t="n">
        <v>1999</v>
      </c>
      <c r="E29" s="29" t="s">
        <v>22</v>
      </c>
      <c r="F29" s="30" t="s">
        <v>81</v>
      </c>
      <c r="G29" s="31" t="s">
        <v>671</v>
      </c>
      <c r="H29" s="29" t="str">
        <f aca="false">IF(AND(D29&gt;=1900,D29&lt;=1932),"M80",IF(AND(D29&gt;=1933,D29&lt;=1937),"M75",IF(AND(D29&gt;=1999,D29&lt;=2000),"Ю13",IF(AND(D29&gt;=2001,D29&lt;=2012),"Ю11",""))))</f>
        <v>Ю13</v>
      </c>
      <c r="I29" s="29" t="n">
        <v>11</v>
      </c>
    </row>
    <row r="30" s="32" customFormat="true" ht="12.75" hidden="false" customHeight="true" outlineLevel="0" collapsed="false">
      <c r="A30" s="25" t="n">
        <v>22</v>
      </c>
      <c r="B30" s="26" t="n">
        <v>48</v>
      </c>
      <c r="C30" s="42" t="s">
        <v>672</v>
      </c>
      <c r="D30" s="28" t="n">
        <v>2002</v>
      </c>
      <c r="E30" s="29" t="s">
        <v>18</v>
      </c>
      <c r="F30" s="30" t="s">
        <v>26</v>
      </c>
      <c r="G30" s="31" t="s">
        <v>673</v>
      </c>
      <c r="H30" s="29" t="str">
        <f aca="false">IF(AND(D30&gt;=1900,D30&lt;=1932),"M80",IF(AND(D30&gt;=1933,D30&lt;=1937),"M75",IF(AND(D30&gt;=1999,D30&lt;=2000),"Ю13",IF(AND(D30&gt;=2001,D30&lt;=2012),"Ю11",""))))</f>
        <v>Ю11</v>
      </c>
      <c r="I30" s="29" t="n">
        <v>4</v>
      </c>
    </row>
    <row r="31" s="32" customFormat="true" ht="12.75" hidden="false" customHeight="true" outlineLevel="0" collapsed="false">
      <c r="A31" s="25" t="n">
        <v>23</v>
      </c>
      <c r="B31" s="26" t="n">
        <v>37</v>
      </c>
      <c r="C31" s="42" t="s">
        <v>674</v>
      </c>
      <c r="D31" s="28" t="n">
        <v>1998</v>
      </c>
      <c r="E31" s="29" t="s">
        <v>102</v>
      </c>
      <c r="F31" s="30" t="s">
        <v>675</v>
      </c>
      <c r="G31" s="31" t="s">
        <v>673</v>
      </c>
      <c r="H31" s="29" t="str">
        <f aca="false">IF(AND(D31&gt;=1900,D31&lt;=1932),"M80",IF(AND(D31&gt;=1933,D31&lt;=1937),"M75",IF(AND(D31&gt;=1999,D31&lt;=2000),"Ю13",IF(AND(D31&gt;=2001,D31&lt;=2012),"Ю11",""))))</f>
        <v/>
      </c>
      <c r="I31" s="29"/>
    </row>
    <row r="32" s="32" customFormat="true" ht="12.75" hidden="false" customHeight="true" outlineLevel="0" collapsed="false">
      <c r="A32" s="25" t="n">
        <v>24</v>
      </c>
      <c r="B32" s="26" t="n">
        <v>94</v>
      </c>
      <c r="C32" s="42" t="s">
        <v>676</v>
      </c>
      <c r="D32" s="28" t="n">
        <v>1998</v>
      </c>
      <c r="E32" s="29" t="s">
        <v>102</v>
      </c>
      <c r="F32" s="30" t="s">
        <v>677</v>
      </c>
      <c r="G32" s="31" t="s">
        <v>678</v>
      </c>
      <c r="H32" s="29" t="str">
        <f aca="false">IF(AND(D32&gt;=1900,D32&lt;=1932),"M80",IF(AND(D32&gt;=1933,D32&lt;=1937),"M75",IF(AND(D32&gt;=1999,D32&lt;=2000),"Ю13",IF(AND(D32&gt;=2001,D32&lt;=2012),"Ю11",""))))</f>
        <v/>
      </c>
      <c r="I32" s="29"/>
    </row>
    <row r="33" s="32" customFormat="true" ht="12.75" hidden="false" customHeight="true" outlineLevel="0" collapsed="false">
      <c r="A33" s="25" t="n">
        <v>25</v>
      </c>
      <c r="B33" s="26" t="n">
        <v>80</v>
      </c>
      <c r="C33" s="42" t="s">
        <v>679</v>
      </c>
      <c r="D33" s="28" t="n">
        <v>2000</v>
      </c>
      <c r="E33" s="29" t="s">
        <v>22</v>
      </c>
      <c r="F33" s="30" t="s">
        <v>81</v>
      </c>
      <c r="G33" s="31" t="s">
        <v>680</v>
      </c>
      <c r="H33" s="29" t="str">
        <f aca="false">IF(AND(D33&gt;=1900,D33&lt;=1932),"M80",IF(AND(D33&gt;=1933,D33&lt;=1937),"M75",IF(AND(D33&gt;=1999,D33&lt;=2000),"Ю13",IF(AND(D33&gt;=2001,D33&lt;=2012),"Ю11",""))))</f>
        <v>Ю13</v>
      </c>
      <c r="I33" s="29" t="n">
        <v>12</v>
      </c>
    </row>
    <row r="34" s="32" customFormat="true" ht="12.75" hidden="false" customHeight="true" outlineLevel="0" collapsed="false">
      <c r="A34" s="25" t="n">
        <v>26</v>
      </c>
      <c r="B34" s="26" t="n">
        <v>82</v>
      </c>
      <c r="C34" s="42" t="s">
        <v>681</v>
      </c>
      <c r="D34" s="28" t="n">
        <v>1999</v>
      </c>
      <c r="E34" s="29" t="s">
        <v>18</v>
      </c>
      <c r="F34" s="30" t="s">
        <v>113</v>
      </c>
      <c r="G34" s="31" t="s">
        <v>682</v>
      </c>
      <c r="H34" s="29" t="str">
        <f aca="false">IF(AND(D34&gt;=1900,D34&lt;=1932),"M80",IF(AND(D34&gt;=1933,D34&lt;=1937),"M75",IF(AND(D34&gt;=1999,D34&lt;=2000),"Ю13",IF(AND(D34&gt;=2001,D34&lt;=2012),"Ю11",""))))</f>
        <v>Ю13</v>
      </c>
      <c r="I34" s="29" t="n">
        <v>13</v>
      </c>
    </row>
    <row r="35" s="32" customFormat="true" ht="12.75" hidden="false" customHeight="true" outlineLevel="0" collapsed="false">
      <c r="A35" s="25" t="n">
        <v>27</v>
      </c>
      <c r="B35" s="26" t="n">
        <v>44</v>
      </c>
      <c r="C35" s="42" t="s">
        <v>683</v>
      </c>
      <c r="D35" s="28" t="n">
        <v>1999</v>
      </c>
      <c r="E35" s="29" t="s">
        <v>18</v>
      </c>
      <c r="F35" s="30" t="s">
        <v>26</v>
      </c>
      <c r="G35" s="31" t="s">
        <v>684</v>
      </c>
      <c r="H35" s="29" t="str">
        <f aca="false">IF(AND(D35&gt;=1900,D35&lt;=1932),"M80",IF(AND(D35&gt;=1933,D35&lt;=1937),"M75",IF(AND(D35&gt;=1999,D35&lt;=2000),"Ю13",IF(AND(D35&gt;=2001,D35&lt;=2012),"Ю11",""))))</f>
        <v>Ю13</v>
      </c>
      <c r="I35" s="29" t="n">
        <v>14</v>
      </c>
    </row>
    <row r="36" s="32" customFormat="true" ht="12.75" hidden="false" customHeight="true" outlineLevel="0" collapsed="false">
      <c r="A36" s="25" t="n">
        <v>28</v>
      </c>
      <c r="B36" s="26" t="n">
        <v>47</v>
      </c>
      <c r="C36" s="42" t="s">
        <v>685</v>
      </c>
      <c r="D36" s="28" t="n">
        <v>2002</v>
      </c>
      <c r="E36" s="29" t="s">
        <v>18</v>
      </c>
      <c r="F36" s="30" t="s">
        <v>26</v>
      </c>
      <c r="G36" s="31" t="s">
        <v>686</v>
      </c>
      <c r="H36" s="29" t="str">
        <f aca="false">IF(AND(D36&gt;=1900,D36&lt;=1932),"M80",IF(AND(D36&gt;=1933,D36&lt;=1937),"M75",IF(AND(D36&gt;=1999,D36&lt;=2000),"Ю13",IF(AND(D36&gt;=2001,D36&lt;=2012),"Ю11",""))))</f>
        <v>Ю11</v>
      </c>
      <c r="I36" s="29" t="n">
        <v>5</v>
      </c>
    </row>
    <row r="37" s="32" customFormat="true" ht="12.75" hidden="false" customHeight="true" outlineLevel="0" collapsed="false">
      <c r="A37" s="25" t="n">
        <v>29</v>
      </c>
      <c r="B37" s="26" t="n">
        <v>31</v>
      </c>
      <c r="C37" s="42" t="s">
        <v>687</v>
      </c>
      <c r="D37" s="28" t="n">
        <v>1997</v>
      </c>
      <c r="E37" s="29" t="s">
        <v>102</v>
      </c>
      <c r="F37" s="30" t="s">
        <v>677</v>
      </c>
      <c r="G37" s="31" t="s">
        <v>688</v>
      </c>
      <c r="H37" s="29" t="str">
        <f aca="false">IF(AND(D37&gt;=1900,D37&lt;=1932),"M80",IF(AND(D37&gt;=1933,D37&lt;=1937),"M75",IF(AND(D37&gt;=1999,D37&lt;=2000),"Ю13",IF(AND(D37&gt;=2001,D37&lt;=2012),"Ю11",""))))</f>
        <v/>
      </c>
      <c r="I37" s="29"/>
    </row>
    <row r="38" s="32" customFormat="true" ht="12.75" hidden="false" customHeight="true" outlineLevel="0" collapsed="false">
      <c r="A38" s="25" t="n">
        <v>30</v>
      </c>
      <c r="B38" s="26" t="n">
        <v>27</v>
      </c>
      <c r="C38" s="42" t="s">
        <v>689</v>
      </c>
      <c r="D38" s="28" t="n">
        <v>1995</v>
      </c>
      <c r="E38" s="29" t="s">
        <v>307</v>
      </c>
      <c r="F38" s="30" t="s">
        <v>276</v>
      </c>
      <c r="G38" s="31" t="s">
        <v>690</v>
      </c>
      <c r="H38" s="29" t="str">
        <f aca="false">IF(AND(D38&gt;=1900,D38&lt;=1932),"M80",IF(AND(D38&gt;=1933,D38&lt;=1937),"M75",IF(AND(D38&gt;=1999,D38&lt;=2000),"Ю13",IF(AND(D38&gt;=2001,D38&lt;=2012),"Ю11",""))))</f>
        <v/>
      </c>
      <c r="I38" s="29"/>
    </row>
    <row r="39" s="32" customFormat="true" ht="12.75" hidden="false" customHeight="true" outlineLevel="0" collapsed="false">
      <c r="A39" s="25" t="n">
        <v>31</v>
      </c>
      <c r="B39" s="26" t="n">
        <v>43</v>
      </c>
      <c r="C39" s="42" t="s">
        <v>691</v>
      </c>
      <c r="D39" s="28" t="n">
        <v>2000</v>
      </c>
      <c r="E39" s="29" t="s">
        <v>18</v>
      </c>
      <c r="F39" s="30" t="s">
        <v>26</v>
      </c>
      <c r="G39" s="31" t="s">
        <v>692</v>
      </c>
      <c r="H39" s="29" t="str">
        <f aca="false">IF(AND(D39&gt;=1900,D39&lt;=1932),"M80",IF(AND(D39&gt;=1933,D39&lt;=1937),"M75",IF(AND(D39&gt;=1999,D39&lt;=2000),"Ю13",IF(AND(D39&gt;=2001,D39&lt;=2012),"Ю11",""))))</f>
        <v>Ю13</v>
      </c>
      <c r="I39" s="29" t="n">
        <v>15</v>
      </c>
    </row>
    <row r="40" s="32" customFormat="true" ht="12.75" hidden="false" customHeight="true" outlineLevel="0" collapsed="false">
      <c r="A40" s="25" t="n">
        <v>32</v>
      </c>
      <c r="B40" s="26" t="n">
        <v>42</v>
      </c>
      <c r="C40" s="42" t="s">
        <v>693</v>
      </c>
      <c r="D40" s="28" t="n">
        <v>1999</v>
      </c>
      <c r="E40" s="29" t="s">
        <v>18</v>
      </c>
      <c r="F40" s="30" t="s">
        <v>379</v>
      </c>
      <c r="G40" s="31" t="s">
        <v>694</v>
      </c>
      <c r="H40" s="29" t="str">
        <f aca="false">IF(AND(D40&gt;=1900,D40&lt;=1932),"M80",IF(AND(D40&gt;=1933,D40&lt;=1937),"M75",IF(AND(D40&gt;=1999,D40&lt;=2000),"Ю13",IF(AND(D40&gt;=2001,D40&lt;=2012),"Ю11",""))))</f>
        <v>Ю13</v>
      </c>
      <c r="I40" s="29" t="n">
        <v>16</v>
      </c>
    </row>
    <row r="41" s="32" customFormat="true" ht="12.75" hidden="false" customHeight="true" outlineLevel="0" collapsed="false">
      <c r="A41" s="25" t="n">
        <v>33</v>
      </c>
      <c r="B41" s="26" t="n">
        <v>3</v>
      </c>
      <c r="C41" s="42" t="s">
        <v>695</v>
      </c>
      <c r="D41" s="28" t="n">
        <v>1999</v>
      </c>
      <c r="E41" s="29" t="s">
        <v>102</v>
      </c>
      <c r="F41" s="30" t="s">
        <v>118</v>
      </c>
      <c r="G41" s="31" t="s">
        <v>696</v>
      </c>
      <c r="H41" s="29" t="str">
        <f aca="false">IF(AND(D41&gt;=1900,D41&lt;=1932),"M80",IF(AND(D41&gt;=1933,D41&lt;=1937),"M75",IF(AND(D41&gt;=1999,D41&lt;=2000),"Ю13",IF(AND(D41&gt;=2001,D41&lt;=2012),"Ю11",""))))</f>
        <v>Ю13</v>
      </c>
      <c r="I41" s="29" t="n">
        <v>17</v>
      </c>
    </row>
    <row r="42" s="32" customFormat="true" ht="12.75" hidden="false" customHeight="true" outlineLevel="0" collapsed="false">
      <c r="A42" s="25" t="n">
        <v>34</v>
      </c>
      <c r="B42" s="26" t="n">
        <v>78</v>
      </c>
      <c r="C42" s="42" t="s">
        <v>697</v>
      </c>
      <c r="D42" s="28" t="n">
        <v>1999</v>
      </c>
      <c r="E42" s="29" t="s">
        <v>102</v>
      </c>
      <c r="F42" s="30"/>
      <c r="G42" s="31" t="s">
        <v>698</v>
      </c>
      <c r="H42" s="29" t="str">
        <f aca="false">IF(AND(D42&gt;=1900,D42&lt;=1932),"M80",IF(AND(D42&gt;=1933,D42&lt;=1937),"M75",IF(AND(D42&gt;=1999,D42&lt;=2000),"Ю13",IF(AND(D42&gt;=2001,D42&lt;=2012),"Ю11",""))))</f>
        <v>Ю13</v>
      </c>
      <c r="I42" s="29" t="n">
        <v>18</v>
      </c>
    </row>
    <row r="43" s="32" customFormat="true" ht="12.75" hidden="false" customHeight="true" outlineLevel="0" collapsed="false">
      <c r="A43" s="25" t="n">
        <v>35</v>
      </c>
      <c r="B43" s="26" t="n">
        <v>95</v>
      </c>
      <c r="C43" s="42" t="s">
        <v>699</v>
      </c>
      <c r="D43" s="28" t="n">
        <v>1998</v>
      </c>
      <c r="E43" s="29" t="s">
        <v>102</v>
      </c>
      <c r="F43" s="30" t="s">
        <v>677</v>
      </c>
      <c r="G43" s="31" t="s">
        <v>700</v>
      </c>
      <c r="H43" s="29" t="str">
        <f aca="false">IF(AND(D43&gt;=1900,D43&lt;=1932),"M80",IF(AND(D43&gt;=1933,D43&lt;=1937),"M75",IF(AND(D43&gt;=1999,D43&lt;=2000),"Ю13",IF(AND(D43&gt;=2001,D43&lt;=2012),"Ю11",""))))</f>
        <v/>
      </c>
      <c r="I43" s="29"/>
    </row>
    <row r="44" s="32" customFormat="true" ht="12.75" hidden="false" customHeight="true" outlineLevel="0" collapsed="false">
      <c r="A44" s="25" t="n">
        <v>36</v>
      </c>
      <c r="B44" s="26" t="n">
        <v>57</v>
      </c>
      <c r="C44" s="42" t="s">
        <v>701</v>
      </c>
      <c r="D44" s="28" t="n">
        <v>2001</v>
      </c>
      <c r="E44" s="29" t="s">
        <v>102</v>
      </c>
      <c r="F44" s="30" t="s">
        <v>118</v>
      </c>
      <c r="G44" s="31" t="s">
        <v>702</v>
      </c>
      <c r="H44" s="29" t="str">
        <f aca="false">IF(AND(D44&gt;=1900,D44&lt;=1932),"M80",IF(AND(D44&gt;=1933,D44&lt;=1937),"M75",IF(AND(D44&gt;=1999,D44&lt;=2000),"Ю13",IF(AND(D44&gt;=2001,D44&lt;=2012),"Ю11",""))))</f>
        <v>Ю11</v>
      </c>
      <c r="I44" s="29" t="n">
        <v>6</v>
      </c>
    </row>
    <row r="45" s="32" customFormat="true" ht="12.75" hidden="false" customHeight="true" outlineLevel="0" collapsed="false">
      <c r="A45" s="25" t="n">
        <v>37</v>
      </c>
      <c r="B45" s="26" t="n">
        <v>53</v>
      </c>
      <c r="C45" s="42" t="s">
        <v>703</v>
      </c>
      <c r="D45" s="28" t="n">
        <v>1999</v>
      </c>
      <c r="E45" s="29" t="s">
        <v>102</v>
      </c>
      <c r="F45" s="30" t="s">
        <v>118</v>
      </c>
      <c r="G45" s="31" t="s">
        <v>704</v>
      </c>
      <c r="H45" s="29" t="str">
        <f aca="false">IF(AND(D45&gt;=1900,D45&lt;=1932),"M80",IF(AND(D45&gt;=1933,D45&lt;=1937),"M75",IF(AND(D45&gt;=1999,D45&lt;=2000),"Ю13",IF(AND(D45&gt;=2001,D45&lt;=2012),"Ю11",""))))</f>
        <v>Ю13</v>
      </c>
      <c r="I45" s="29" t="n">
        <v>19</v>
      </c>
    </row>
    <row r="46" s="32" customFormat="true" ht="12.75" hidden="false" customHeight="true" outlineLevel="0" collapsed="false">
      <c r="A46" s="25" t="n">
        <v>38</v>
      </c>
      <c r="B46" s="26" t="n">
        <v>20</v>
      </c>
      <c r="C46" s="42" t="s">
        <v>705</v>
      </c>
      <c r="D46" s="28" t="n">
        <v>2000</v>
      </c>
      <c r="E46" s="29" t="s">
        <v>102</v>
      </c>
      <c r="F46" s="30" t="s">
        <v>118</v>
      </c>
      <c r="G46" s="31" t="s">
        <v>706</v>
      </c>
      <c r="H46" s="29" t="str">
        <f aca="false">IF(AND(D46&gt;=1900,D46&lt;=1932),"M80",IF(AND(D46&gt;=1933,D46&lt;=1937),"M75",IF(AND(D46&gt;=1999,D46&lt;=2000),"Ю13",IF(AND(D46&gt;=2001,D46&lt;=2012),"Ю11",""))))</f>
        <v>Ю13</v>
      </c>
      <c r="I46" s="29" t="n">
        <v>20</v>
      </c>
    </row>
    <row r="47" s="32" customFormat="true" ht="12.75" hidden="false" customHeight="true" outlineLevel="0" collapsed="false">
      <c r="A47" s="25" t="n">
        <v>39</v>
      </c>
      <c r="B47" s="26" t="n">
        <v>17</v>
      </c>
      <c r="C47" s="42" t="s">
        <v>707</v>
      </c>
      <c r="D47" s="28" t="n">
        <v>2000</v>
      </c>
      <c r="E47" s="29" t="s">
        <v>102</v>
      </c>
      <c r="F47" s="30" t="s">
        <v>159</v>
      </c>
      <c r="G47" s="31" t="s">
        <v>708</v>
      </c>
      <c r="H47" s="29" t="str">
        <f aca="false">IF(AND(D47&gt;=1900,D47&lt;=1932),"M80",IF(AND(D47&gt;=1933,D47&lt;=1937),"M75",IF(AND(D47&gt;=1999,D47&lt;=2000),"Ю13",IF(AND(D47&gt;=2001,D47&lt;=2012),"Ю11",""))))</f>
        <v>Ю13</v>
      </c>
      <c r="I47" s="29" t="n">
        <v>21</v>
      </c>
    </row>
    <row r="48" s="32" customFormat="true" ht="12.75" hidden="false" customHeight="true" outlineLevel="0" collapsed="false">
      <c r="A48" s="25" t="n">
        <v>40</v>
      </c>
      <c r="B48" s="26"/>
      <c r="C48" s="42" t="s">
        <v>709</v>
      </c>
      <c r="D48" s="28" t="n">
        <v>2002</v>
      </c>
      <c r="E48" s="29" t="s">
        <v>18</v>
      </c>
      <c r="F48" s="30" t="s">
        <v>710</v>
      </c>
      <c r="G48" s="31" t="s">
        <v>711</v>
      </c>
      <c r="H48" s="29" t="str">
        <f aca="false">IF(AND(D48&gt;=1900,D48&lt;=1932),"M80",IF(AND(D48&gt;=1933,D48&lt;=1937),"M75",IF(AND(D48&gt;=1999,D48&lt;=2000),"Ю13",IF(AND(D48&gt;=2001,D48&lt;=2012),"Ю11",""))))</f>
        <v>Ю11</v>
      </c>
      <c r="I48" s="29" t="n">
        <v>7</v>
      </c>
    </row>
    <row r="49" s="32" customFormat="true" ht="12.75" hidden="false" customHeight="true" outlineLevel="0" collapsed="false">
      <c r="A49" s="25" t="n">
        <v>41</v>
      </c>
      <c r="B49" s="26" t="n">
        <v>16</v>
      </c>
      <c r="C49" s="42" t="s">
        <v>712</v>
      </c>
      <c r="D49" s="28" t="n">
        <v>2000</v>
      </c>
      <c r="E49" s="29" t="s">
        <v>102</v>
      </c>
      <c r="F49" s="30" t="s">
        <v>675</v>
      </c>
      <c r="G49" s="31" t="s">
        <v>713</v>
      </c>
      <c r="H49" s="29" t="str">
        <f aca="false">IF(AND(D49&gt;=1900,D49&lt;=1932),"M80",IF(AND(D49&gt;=1933,D49&lt;=1937),"M75",IF(AND(D49&gt;=1999,D49&lt;=2000),"Ю13",IF(AND(D49&gt;=2001,D49&lt;=2012),"Ю11",""))))</f>
        <v>Ю13</v>
      </c>
      <c r="I49" s="29" t="n">
        <v>22</v>
      </c>
    </row>
    <row r="50" s="32" customFormat="true" ht="12.75" hidden="false" customHeight="true" outlineLevel="0" collapsed="false">
      <c r="A50" s="25" t="n">
        <v>42</v>
      </c>
      <c r="B50" s="26" t="n">
        <v>93</v>
      </c>
      <c r="C50" s="42" t="s">
        <v>714</v>
      </c>
      <c r="D50" s="28" t="n">
        <v>1998</v>
      </c>
      <c r="E50" s="29" t="s">
        <v>102</v>
      </c>
      <c r="F50" s="30" t="s">
        <v>677</v>
      </c>
      <c r="G50" s="31" t="s">
        <v>713</v>
      </c>
      <c r="H50" s="29" t="str">
        <f aca="false">IF(AND(D50&gt;=1900,D50&lt;=1932),"M80",IF(AND(D50&gt;=1933,D50&lt;=1937),"M75",IF(AND(D50&gt;=1999,D50&lt;=2000),"Ю13",IF(AND(D50&gt;=2001,D50&lt;=2012),"Ю11",""))))</f>
        <v/>
      </c>
      <c r="I50" s="29"/>
    </row>
    <row r="51" s="32" customFormat="true" ht="12.75" hidden="false" customHeight="true" outlineLevel="0" collapsed="false">
      <c r="A51" s="25" t="n">
        <v>43</v>
      </c>
      <c r="B51" s="26"/>
      <c r="C51" s="42" t="s">
        <v>715</v>
      </c>
      <c r="D51" s="28"/>
      <c r="E51" s="29"/>
      <c r="F51" s="30"/>
      <c r="G51" s="31" t="s">
        <v>716</v>
      </c>
      <c r="H51" s="29"/>
      <c r="I51" s="29"/>
    </row>
    <row r="52" s="32" customFormat="true" ht="12.75" hidden="false" customHeight="true" outlineLevel="0" collapsed="false">
      <c r="A52" s="25" t="n">
        <v>44</v>
      </c>
      <c r="B52" s="26" t="n">
        <v>26</v>
      </c>
      <c r="C52" s="42" t="s">
        <v>717</v>
      </c>
      <c r="D52" s="28" t="n">
        <v>1999</v>
      </c>
      <c r="E52" s="29" t="s">
        <v>102</v>
      </c>
      <c r="F52" s="30" t="s">
        <v>718</v>
      </c>
      <c r="G52" s="31" t="s">
        <v>716</v>
      </c>
      <c r="H52" s="29" t="str">
        <f aca="false">IF(AND(D52&gt;=1900,D52&lt;=1932),"M80",IF(AND(D52&gt;=1933,D52&lt;=1937),"M75",IF(AND(D52&gt;=1999,D52&lt;=2000),"Ю13",IF(AND(D52&gt;=2001,D52&lt;=2012),"Ю11",""))))</f>
        <v>Ю13</v>
      </c>
      <c r="I52" s="29" t="n">
        <v>23</v>
      </c>
    </row>
    <row r="53" s="32" customFormat="true" ht="12.75" hidden="false" customHeight="true" outlineLevel="0" collapsed="false">
      <c r="A53" s="25" t="n">
        <v>45</v>
      </c>
      <c r="B53" s="26" t="n">
        <v>74</v>
      </c>
      <c r="C53" s="42" t="s">
        <v>719</v>
      </c>
      <c r="D53" s="28" t="n">
        <v>1999</v>
      </c>
      <c r="E53" s="29" t="s">
        <v>18</v>
      </c>
      <c r="F53" s="30" t="s">
        <v>650</v>
      </c>
      <c r="G53" s="31" t="s">
        <v>720</v>
      </c>
      <c r="H53" s="29" t="str">
        <f aca="false">IF(AND(D53&gt;=1900,D53&lt;=1932),"M80",IF(AND(D53&gt;=1933,D53&lt;=1937),"M75",IF(AND(D53&gt;=1999,D53&lt;=2000),"Ю13",IF(AND(D53&gt;=2001,D53&lt;=2012),"Ю11",""))))</f>
        <v>Ю13</v>
      </c>
      <c r="I53" s="29" t="n">
        <v>24</v>
      </c>
    </row>
    <row r="54" s="32" customFormat="true" ht="12.75" hidden="false" customHeight="true" outlineLevel="0" collapsed="false">
      <c r="A54" s="25" t="n">
        <v>46</v>
      </c>
      <c r="B54" s="26"/>
      <c r="C54" s="42" t="s">
        <v>721</v>
      </c>
      <c r="D54" s="28" t="n">
        <v>2000</v>
      </c>
      <c r="E54" s="29" t="s">
        <v>18</v>
      </c>
      <c r="F54" s="30" t="s">
        <v>429</v>
      </c>
      <c r="G54" s="31" t="s">
        <v>722</v>
      </c>
      <c r="H54" s="29" t="str">
        <f aca="false">IF(AND(D54&gt;=1900,D54&lt;=1932),"M80",IF(AND(D54&gt;=1933,D54&lt;=1937),"M75",IF(AND(D54&gt;=1999,D54&lt;=2000),"Ю13",IF(AND(D54&gt;=2001,D54&lt;=2012),"Ю11",""))))</f>
        <v>Ю13</v>
      </c>
      <c r="I54" s="29" t="n">
        <v>25</v>
      </c>
    </row>
    <row r="55" s="32" customFormat="true" ht="12.75" hidden="false" customHeight="true" outlineLevel="0" collapsed="false">
      <c r="A55" s="25" t="n">
        <v>47</v>
      </c>
      <c r="B55" s="26" t="n">
        <v>83</v>
      </c>
      <c r="C55" s="42" t="s">
        <v>723</v>
      </c>
      <c r="D55" s="28" t="n">
        <v>1999</v>
      </c>
      <c r="E55" s="29" t="s">
        <v>18</v>
      </c>
      <c r="F55" s="30"/>
      <c r="G55" s="31" t="s">
        <v>724</v>
      </c>
      <c r="H55" s="29" t="str">
        <f aca="false">IF(AND(D55&gt;=1900,D55&lt;=1932),"M80",IF(AND(D55&gt;=1933,D55&lt;=1937),"M75",IF(AND(D55&gt;=1999,D55&lt;=2000),"Ю13",IF(AND(D55&gt;=2001,D55&lt;=2012),"Ю11",""))))</f>
        <v>Ю13</v>
      </c>
      <c r="I55" s="29" t="n">
        <v>26</v>
      </c>
    </row>
    <row r="56" s="32" customFormat="true" ht="12.75" hidden="false" customHeight="true" outlineLevel="0" collapsed="false">
      <c r="A56" s="25" t="n">
        <v>48</v>
      </c>
      <c r="B56" s="26"/>
      <c r="C56" s="42" t="s">
        <v>725</v>
      </c>
      <c r="D56" s="28" t="n">
        <v>2001</v>
      </c>
      <c r="E56" s="29" t="s">
        <v>18</v>
      </c>
      <c r="F56" s="30" t="s">
        <v>429</v>
      </c>
      <c r="G56" s="31" t="s">
        <v>726</v>
      </c>
      <c r="H56" s="29" t="str">
        <f aca="false">IF(AND(D56&gt;=1900,D56&lt;=1932),"M80",IF(AND(D56&gt;=1933,D56&lt;=1937),"M75",IF(AND(D56&gt;=1999,D56&lt;=2000),"Ю13",IF(AND(D56&gt;=2001,D56&lt;=2012),"Ю11",""))))</f>
        <v>Ю11</v>
      </c>
      <c r="I56" s="29" t="n">
        <v>8</v>
      </c>
    </row>
    <row r="57" s="32" customFormat="true" ht="12.75" hidden="false" customHeight="true" outlineLevel="0" collapsed="false">
      <c r="A57" s="25" t="n">
        <v>49</v>
      </c>
      <c r="B57" s="26" t="n">
        <v>77</v>
      </c>
      <c r="C57" s="42" t="s">
        <v>727</v>
      </c>
      <c r="D57" s="28" t="n">
        <v>1999</v>
      </c>
      <c r="E57" s="29" t="s">
        <v>102</v>
      </c>
      <c r="F57" s="30"/>
      <c r="G57" s="31" t="s">
        <v>726</v>
      </c>
      <c r="H57" s="29" t="str">
        <f aca="false">IF(AND(D57&gt;=1900,D57&lt;=1932),"M80",IF(AND(D57&gt;=1933,D57&lt;=1937),"M75",IF(AND(D57&gt;=1999,D57&lt;=2000),"Ю13",IF(AND(D57&gt;=2001,D57&lt;=2012),"Ю11",""))))</f>
        <v>Ю13</v>
      </c>
      <c r="I57" s="29" t="n">
        <v>27</v>
      </c>
    </row>
    <row r="58" s="32" customFormat="true" ht="12.75" hidden="false" customHeight="true" outlineLevel="0" collapsed="false">
      <c r="A58" s="25" t="n">
        <v>50</v>
      </c>
      <c r="B58" s="26"/>
      <c r="C58" s="42" t="s">
        <v>728</v>
      </c>
      <c r="D58" s="28" t="n">
        <v>2001</v>
      </c>
      <c r="E58" s="29" t="s">
        <v>18</v>
      </c>
      <c r="F58" s="30" t="s">
        <v>429</v>
      </c>
      <c r="G58" s="31" t="s">
        <v>729</v>
      </c>
      <c r="H58" s="29" t="str">
        <f aca="false">IF(AND(D58&gt;=1900,D58&lt;=1932),"M80",IF(AND(D58&gt;=1933,D58&lt;=1937),"M75",IF(AND(D58&gt;=1999,D58&lt;=2000),"Ю13",IF(AND(D58&gt;=2001,D58&lt;=2012),"Ю11",""))))</f>
        <v>Ю11</v>
      </c>
      <c r="I58" s="29" t="n">
        <v>9</v>
      </c>
    </row>
    <row r="59" s="32" customFormat="true" ht="12.75" hidden="false" customHeight="true" outlineLevel="0" collapsed="false">
      <c r="A59" s="25" t="n">
        <v>51</v>
      </c>
      <c r="B59" s="26" t="n">
        <v>71</v>
      </c>
      <c r="C59" s="42" t="s">
        <v>730</v>
      </c>
      <c r="D59" s="28" t="n">
        <v>1937</v>
      </c>
      <c r="E59" s="29" t="s">
        <v>18</v>
      </c>
      <c r="F59" s="30" t="s">
        <v>731</v>
      </c>
      <c r="G59" s="31" t="s">
        <v>732</v>
      </c>
      <c r="H59" s="29" t="str">
        <f aca="false">IF(AND(D59&gt;=1900,D59&lt;=1932),"M80",IF(AND(D59&gt;=1933,D59&lt;=1937),"M75",IF(AND(D59&gt;=1999,D59&lt;=2000),"Ю13",IF(AND(D59&gt;=2001,D59&lt;=2012),"Ю11",""))))</f>
        <v>M75</v>
      </c>
      <c r="I59" s="29" t="n">
        <v>1</v>
      </c>
    </row>
    <row r="60" s="32" customFormat="true" ht="12.75" hidden="false" customHeight="true" outlineLevel="0" collapsed="false">
      <c r="A60" s="25" t="n">
        <v>52</v>
      </c>
      <c r="B60" s="26"/>
      <c r="C60" s="42" t="s">
        <v>733</v>
      </c>
      <c r="D60" s="28" t="n">
        <v>2002</v>
      </c>
      <c r="E60" s="29" t="s">
        <v>18</v>
      </c>
      <c r="F60" s="30" t="s">
        <v>429</v>
      </c>
      <c r="G60" s="31" t="s">
        <v>734</v>
      </c>
      <c r="H60" s="29" t="str">
        <f aca="false">IF(AND(D60&gt;=1900,D60&lt;=1932),"M80",IF(AND(D60&gt;=1933,D60&lt;=1937),"M75",IF(AND(D60&gt;=1999,D60&lt;=2000),"Ю13",IF(AND(D60&gt;=2001,D60&lt;=2012),"Ю11",""))))</f>
        <v>Ю11</v>
      </c>
      <c r="I60" s="29" t="n">
        <v>10</v>
      </c>
    </row>
    <row r="61" s="32" customFormat="true" ht="12.75" hidden="false" customHeight="true" outlineLevel="0" collapsed="false">
      <c r="A61" s="25" t="n">
        <v>53</v>
      </c>
      <c r="B61" s="26" t="n">
        <v>84</v>
      </c>
      <c r="C61" s="42" t="s">
        <v>735</v>
      </c>
      <c r="D61" s="28" t="n">
        <v>2000</v>
      </c>
      <c r="E61" s="29" t="s">
        <v>102</v>
      </c>
      <c r="F61" s="30" t="s">
        <v>655</v>
      </c>
      <c r="G61" s="31" t="s">
        <v>736</v>
      </c>
      <c r="H61" s="29" t="str">
        <f aca="false">IF(AND(D61&gt;=1900,D61&lt;=1932),"M80",IF(AND(D61&gt;=1933,D61&lt;=1937),"M75",IF(AND(D61&gt;=1999,D61&lt;=2000),"Ю13",IF(AND(D61&gt;=2001,D61&lt;=2012),"Ю11",""))))</f>
        <v>Ю13</v>
      </c>
      <c r="I61" s="29" t="n">
        <v>28</v>
      </c>
    </row>
    <row r="62" s="32" customFormat="true" ht="12.75" hidden="false" customHeight="true" outlineLevel="0" collapsed="false">
      <c r="A62" s="25" t="n">
        <v>54</v>
      </c>
      <c r="B62" s="26" t="n">
        <v>52</v>
      </c>
      <c r="C62" s="42" t="s">
        <v>737</v>
      </c>
      <c r="D62" s="28" t="n">
        <v>1999</v>
      </c>
      <c r="E62" s="29" t="s">
        <v>18</v>
      </c>
      <c r="F62" s="30" t="s">
        <v>159</v>
      </c>
      <c r="G62" s="31" t="s">
        <v>738</v>
      </c>
      <c r="H62" s="29" t="str">
        <f aca="false">IF(AND(D62&gt;=1900,D62&lt;=1932),"M80",IF(AND(D62&gt;=1933,D62&lt;=1937),"M75",IF(AND(D62&gt;=1999,D62&lt;=2000),"Ю13",IF(AND(D62&gt;=2001,D62&lt;=2012),"Ю11",""))))</f>
        <v>Ю13</v>
      </c>
      <c r="I62" s="29" t="n">
        <v>29</v>
      </c>
    </row>
    <row r="63" s="32" customFormat="true" ht="12.75" hidden="false" customHeight="true" outlineLevel="0" collapsed="false">
      <c r="A63" s="25" t="n">
        <v>55</v>
      </c>
      <c r="B63" s="26" t="n">
        <v>46</v>
      </c>
      <c r="C63" s="42" t="s">
        <v>739</v>
      </c>
      <c r="D63" s="28" t="n">
        <v>1999</v>
      </c>
      <c r="E63" s="29" t="s">
        <v>18</v>
      </c>
      <c r="F63" s="30" t="s">
        <v>26</v>
      </c>
      <c r="G63" s="31" t="s">
        <v>740</v>
      </c>
      <c r="H63" s="29" t="str">
        <f aca="false">IF(AND(D63&gt;=1900,D63&lt;=1932),"M80",IF(AND(D63&gt;=1933,D63&lt;=1937),"M75",IF(AND(D63&gt;=1999,D63&lt;=2000),"Ю13",IF(AND(D63&gt;=2001,D63&lt;=2012),"Ю11",""))))</f>
        <v>Ю13</v>
      </c>
      <c r="I63" s="29" t="n">
        <v>30</v>
      </c>
    </row>
    <row r="64" s="32" customFormat="true" ht="12.75" hidden="false" customHeight="true" outlineLevel="0" collapsed="false">
      <c r="A64" s="25" t="n">
        <v>56</v>
      </c>
      <c r="B64" s="26" t="n">
        <v>75</v>
      </c>
      <c r="C64" s="42" t="s">
        <v>741</v>
      </c>
      <c r="D64" s="28" t="n">
        <v>1999</v>
      </c>
      <c r="E64" s="29" t="s">
        <v>18</v>
      </c>
      <c r="F64" s="30" t="s">
        <v>650</v>
      </c>
      <c r="G64" s="31" t="s">
        <v>742</v>
      </c>
      <c r="H64" s="29" t="str">
        <f aca="false">IF(AND(D64&gt;=1900,D64&lt;=1932),"M80",IF(AND(D64&gt;=1933,D64&lt;=1937),"M75",IF(AND(D64&gt;=1999,D64&lt;=2000),"Ю13",IF(AND(D64&gt;=2001,D64&lt;=2012),"Ю11",""))))</f>
        <v>Ю13</v>
      </c>
      <c r="I64" s="29" t="n">
        <v>31</v>
      </c>
    </row>
    <row r="65" s="32" customFormat="true" ht="12.75" hidden="false" customHeight="true" outlineLevel="0" collapsed="false">
      <c r="A65" s="25" t="n">
        <v>57</v>
      </c>
      <c r="B65" s="26" t="n">
        <v>62</v>
      </c>
      <c r="C65" s="42" t="s">
        <v>743</v>
      </c>
      <c r="D65" s="28" t="n">
        <v>2002</v>
      </c>
      <c r="E65" s="29" t="s">
        <v>102</v>
      </c>
      <c r="F65" s="30" t="s">
        <v>118</v>
      </c>
      <c r="G65" s="31" t="s">
        <v>744</v>
      </c>
      <c r="H65" s="29" t="str">
        <f aca="false">IF(AND(D65&gt;=1900,D65&lt;=1932),"M80",IF(AND(D65&gt;=1933,D65&lt;=1937),"M75",IF(AND(D65&gt;=1999,D65&lt;=2000),"Ю13",IF(AND(D65&gt;=2001,D65&lt;=2012),"Ю11",""))))</f>
        <v>Ю11</v>
      </c>
      <c r="I65" s="29" t="n">
        <v>11</v>
      </c>
    </row>
    <row r="66" s="32" customFormat="true" ht="12.75" hidden="false" customHeight="true" outlineLevel="0" collapsed="false">
      <c r="A66" s="25" t="n">
        <v>58</v>
      </c>
      <c r="B66" s="26" t="n">
        <v>55</v>
      </c>
      <c r="C66" s="42" t="s">
        <v>745</v>
      </c>
      <c r="D66" s="28" t="n">
        <v>2001</v>
      </c>
      <c r="E66" s="29" t="s">
        <v>102</v>
      </c>
      <c r="F66" s="30" t="s">
        <v>655</v>
      </c>
      <c r="G66" s="31" t="s">
        <v>746</v>
      </c>
      <c r="H66" s="29" t="str">
        <f aca="false">IF(AND(D66&gt;=1900,D66&lt;=1932),"M80",IF(AND(D66&gt;=1933,D66&lt;=1937),"M75",IF(AND(D66&gt;=1999,D66&lt;=2000),"Ю13",IF(AND(D66&gt;=2001,D66&lt;=2012),"Ю11",""))))</f>
        <v>Ю11</v>
      </c>
      <c r="I66" s="29" t="n">
        <v>12</v>
      </c>
    </row>
    <row r="67" s="32" customFormat="true" ht="12.75" hidden="false" customHeight="true" outlineLevel="0" collapsed="false">
      <c r="A67" s="25" t="n">
        <v>59</v>
      </c>
      <c r="B67" s="26" t="n">
        <v>58</v>
      </c>
      <c r="C67" s="42" t="s">
        <v>747</v>
      </c>
      <c r="D67" s="28" t="n">
        <v>2005</v>
      </c>
      <c r="E67" s="29" t="s">
        <v>102</v>
      </c>
      <c r="F67" s="30" t="s">
        <v>118</v>
      </c>
      <c r="G67" s="31" t="s">
        <v>748</v>
      </c>
      <c r="H67" s="29" t="str">
        <f aca="false">IF(AND(D67&gt;=1900,D67&lt;=1932),"M80",IF(AND(D67&gt;=1933,D67&lt;=1937),"M75",IF(AND(D67&gt;=1999,D67&lt;=2000),"Ю13",IF(AND(D67&gt;=2001,D67&lt;=2012),"Ю11",""))))</f>
        <v>Ю11</v>
      </c>
      <c r="I67" s="29" t="n">
        <v>13</v>
      </c>
    </row>
    <row r="68" s="32" customFormat="true" ht="12.75" hidden="false" customHeight="true" outlineLevel="0" collapsed="false">
      <c r="A68" s="25" t="n">
        <v>60</v>
      </c>
      <c r="B68" s="26" t="n">
        <v>36</v>
      </c>
      <c r="C68" s="42" t="s">
        <v>749</v>
      </c>
      <c r="D68" s="28" t="n">
        <v>2000</v>
      </c>
      <c r="E68" s="29" t="s">
        <v>102</v>
      </c>
      <c r="F68" s="30" t="s">
        <v>655</v>
      </c>
      <c r="G68" s="31" t="s">
        <v>750</v>
      </c>
      <c r="H68" s="29" t="str">
        <f aca="false">IF(AND(D68&gt;=1900,D68&lt;=1932),"M80",IF(AND(D68&gt;=1933,D68&lt;=1937),"M75",IF(AND(D68&gt;=1999,D68&lt;=2000),"Ю13",IF(AND(D68&gt;=2001,D68&lt;=2012),"Ю11",""))))</f>
        <v>Ю13</v>
      </c>
      <c r="I68" s="29" t="n">
        <v>32</v>
      </c>
    </row>
    <row r="69" s="32" customFormat="true" ht="12.75" hidden="false" customHeight="true" outlineLevel="0" collapsed="false">
      <c r="A69" s="25" t="n">
        <v>61</v>
      </c>
      <c r="B69" s="26" t="n">
        <v>28</v>
      </c>
      <c r="C69" s="42" t="s">
        <v>751</v>
      </c>
      <c r="D69" s="28" t="n">
        <v>1932</v>
      </c>
      <c r="E69" s="29" t="s">
        <v>18</v>
      </c>
      <c r="F69" s="30" t="s">
        <v>33</v>
      </c>
      <c r="G69" s="31" t="s">
        <v>752</v>
      </c>
      <c r="H69" s="29" t="str">
        <f aca="false">IF(AND(D69&gt;=1900,D69&lt;=1932),"M80",IF(AND(D69&gt;=1933,D69&lt;=1937),"M75",IF(AND(D69&gt;=1999,D69&lt;=2000),"Ю13",IF(AND(D69&gt;=2001,D69&lt;=2012),"Ю11",""))))</f>
        <v>M80</v>
      </c>
      <c r="I69" s="29" t="n">
        <v>1</v>
      </c>
    </row>
    <row r="70" s="32" customFormat="true" ht="12.75" hidden="false" customHeight="true" outlineLevel="0" collapsed="false">
      <c r="A70" s="25" t="n">
        <v>62</v>
      </c>
      <c r="B70" s="26" t="n">
        <v>61</v>
      </c>
      <c r="C70" s="42" t="s">
        <v>753</v>
      </c>
      <c r="D70" s="28" t="n">
        <v>2003</v>
      </c>
      <c r="E70" s="29" t="s">
        <v>102</v>
      </c>
      <c r="F70" s="30" t="s">
        <v>118</v>
      </c>
      <c r="G70" s="31" t="s">
        <v>754</v>
      </c>
      <c r="H70" s="29" t="str">
        <f aca="false">IF(AND(D70&gt;=1900,D70&lt;=1932),"M80",IF(AND(D70&gt;=1933,D70&lt;=1937),"M75",IF(AND(D70&gt;=1999,D70&lt;=2000),"Ю13",IF(AND(D70&gt;=2001,D70&lt;=2012),"Ю11",""))))</f>
        <v>Ю11</v>
      </c>
      <c r="I70" s="29" t="n">
        <v>14</v>
      </c>
    </row>
    <row r="71" s="32" customFormat="true" ht="12.75" hidden="false" customHeight="true" outlineLevel="0" collapsed="false">
      <c r="A71" s="25" t="n">
        <v>63</v>
      </c>
      <c r="B71" s="26" t="n">
        <v>109</v>
      </c>
      <c r="C71" s="42" t="s">
        <v>755</v>
      </c>
      <c r="D71" s="28" t="n">
        <v>2004</v>
      </c>
      <c r="E71" s="29" t="s">
        <v>102</v>
      </c>
      <c r="F71" s="30" t="s">
        <v>253</v>
      </c>
      <c r="G71" s="31" t="s">
        <v>756</v>
      </c>
      <c r="H71" s="29" t="str">
        <f aca="false">IF(AND(D71&gt;=1900,D71&lt;=1932),"M80",IF(AND(D71&gt;=1933,D71&lt;=1937),"M75",IF(AND(D71&gt;=1999,D71&lt;=2000),"Ю13",IF(AND(D71&gt;=2001,D71&lt;=2012),"Ю11",""))))</f>
        <v>Ю11</v>
      </c>
      <c r="I71" s="29" t="n">
        <v>15</v>
      </c>
    </row>
    <row r="72" s="32" customFormat="true" ht="12.75" hidden="false" customHeight="true" outlineLevel="0" collapsed="false">
      <c r="A72" s="25" t="n">
        <v>64</v>
      </c>
      <c r="B72" s="26" t="n">
        <v>35</v>
      </c>
      <c r="C72" s="42" t="s">
        <v>757</v>
      </c>
      <c r="D72" s="28" t="n">
        <v>2000</v>
      </c>
      <c r="E72" s="29" t="s">
        <v>102</v>
      </c>
      <c r="F72" s="30" t="s">
        <v>655</v>
      </c>
      <c r="G72" s="31" t="s">
        <v>758</v>
      </c>
      <c r="H72" s="29" t="str">
        <f aca="false">IF(AND(D72&gt;=1900,D72&lt;=1932),"M80",IF(AND(D72&gt;=1933,D72&lt;=1937),"M75",IF(AND(D72&gt;=1999,D72&lt;=2000),"Ю13",IF(AND(D72&gt;=2001,D72&lt;=2012),"Ю11",""))))</f>
        <v>Ю13</v>
      </c>
      <c r="I72" s="29" t="n">
        <v>33</v>
      </c>
    </row>
    <row r="73" customFormat="false" ht="12.75" hidden="false" customHeight="true" outlineLevel="0" collapsed="false">
      <c r="A73" s="25" t="n">
        <v>65</v>
      </c>
      <c r="B73" s="26" t="n">
        <v>22</v>
      </c>
      <c r="C73" s="42" t="s">
        <v>759</v>
      </c>
      <c r="D73" s="28" t="n">
        <v>2003</v>
      </c>
      <c r="E73" s="29" t="s">
        <v>102</v>
      </c>
      <c r="F73" s="30" t="s">
        <v>718</v>
      </c>
      <c r="G73" s="31" t="s">
        <v>760</v>
      </c>
      <c r="H73" s="29" t="str">
        <f aca="false">IF(AND(D73&gt;=1900,D73&lt;=1932),"M80",IF(AND(D73&gt;=1933,D73&lt;=1937),"M75",IF(AND(D73&gt;=1999,D73&lt;=2000),"Ю13",IF(AND(D73&gt;=2001,D73&lt;=2012),"Ю11",""))))</f>
        <v>Ю11</v>
      </c>
      <c r="I73" s="29" t="n">
        <v>16</v>
      </c>
      <c r="J73" s="32"/>
    </row>
    <row r="74" customFormat="false" ht="12.75" hidden="false" customHeight="true" outlineLevel="0" collapsed="false">
      <c r="A74" s="25" t="n">
        <v>66</v>
      </c>
      <c r="B74" s="26" t="n">
        <v>56</v>
      </c>
      <c r="C74" s="42" t="s">
        <v>761</v>
      </c>
      <c r="D74" s="28" t="n">
        <v>2004</v>
      </c>
      <c r="E74" s="29" t="s">
        <v>102</v>
      </c>
      <c r="F74" s="30" t="s">
        <v>655</v>
      </c>
      <c r="G74" s="31" t="s">
        <v>762</v>
      </c>
      <c r="H74" s="29" t="str">
        <f aca="false">IF(AND(D74&gt;=1900,D74&lt;=1932),"M80",IF(AND(D74&gt;=1933,D74&lt;=1937),"M75",IF(AND(D74&gt;=1999,D74&lt;=2000),"Ю13",IF(AND(D74&gt;=2001,D74&lt;=2012),"Ю11",""))))</f>
        <v>Ю11</v>
      </c>
      <c r="I74" s="29" t="n">
        <v>17</v>
      </c>
      <c r="J74" s="32"/>
    </row>
    <row r="75" customFormat="false" ht="12.75" hidden="false" customHeight="true" outlineLevel="0" collapsed="false">
      <c r="A75" s="25" t="n">
        <v>67</v>
      </c>
      <c r="B75" s="26" t="n">
        <v>86</v>
      </c>
      <c r="C75" s="42" t="s">
        <v>763</v>
      </c>
      <c r="D75" s="28" t="n">
        <v>2004</v>
      </c>
      <c r="E75" s="29" t="s">
        <v>102</v>
      </c>
      <c r="F75" s="30" t="s">
        <v>118</v>
      </c>
      <c r="G75" s="31" t="s">
        <v>764</v>
      </c>
      <c r="H75" s="29" t="str">
        <f aca="false">IF(AND(D75&gt;=1900,D75&lt;=1932),"M80",IF(AND(D75&gt;=1933,D75&lt;=1937),"M75",IF(AND(D75&gt;=1999,D75&lt;=2000),"Ю13",IF(AND(D75&gt;=2001,D75&lt;=2012),"Ю11",""))))</f>
        <v>Ю11</v>
      </c>
      <c r="I75" s="29" t="n">
        <v>18</v>
      </c>
      <c r="J75" s="32"/>
    </row>
    <row r="76" customFormat="false" ht="12.75" hidden="false" customHeight="true" outlineLevel="0" collapsed="false">
      <c r="A76" s="25" t="n">
        <v>68</v>
      </c>
      <c r="B76" s="26" t="n">
        <v>63</v>
      </c>
      <c r="C76" s="42" t="s">
        <v>765</v>
      </c>
      <c r="D76" s="28" t="n">
        <v>2002</v>
      </c>
      <c r="E76" s="29" t="s">
        <v>102</v>
      </c>
      <c r="F76" s="30" t="s">
        <v>118</v>
      </c>
      <c r="G76" s="31" t="s">
        <v>766</v>
      </c>
      <c r="H76" s="29" t="str">
        <f aca="false">IF(AND(D76&gt;=1900,D76&lt;=1932),"M80",IF(AND(D76&gt;=1933,D76&lt;=1937),"M75",IF(AND(D76&gt;=1999,D76&lt;=2000),"Ю13",IF(AND(D76&gt;=2001,D76&lt;=2012),"Ю11",""))))</f>
        <v>Ю11</v>
      </c>
      <c r="I76" s="29" t="n">
        <v>19</v>
      </c>
      <c r="J76" s="32"/>
    </row>
    <row r="77" customFormat="false" ht="12.75" hidden="false" customHeight="true" outlineLevel="0" collapsed="false">
      <c r="A77" s="25" t="n">
        <v>69</v>
      </c>
      <c r="B77" s="26" t="n">
        <v>67</v>
      </c>
      <c r="C77" s="42" t="s">
        <v>767</v>
      </c>
      <c r="D77" s="28" t="n">
        <v>1999</v>
      </c>
      <c r="E77" s="29" t="s">
        <v>102</v>
      </c>
      <c r="F77" s="30" t="s">
        <v>118</v>
      </c>
      <c r="G77" s="31" t="s">
        <v>768</v>
      </c>
      <c r="H77" s="29" t="str">
        <f aca="false">IF(AND(D77&gt;=1900,D77&lt;=1932),"M80",IF(AND(D77&gt;=1933,D77&lt;=1937),"M75",IF(AND(D77&gt;=1999,D77&lt;=2000),"Ю13",IF(AND(D77&gt;=2001,D77&lt;=2012),"Ю11",""))))</f>
        <v>Ю13</v>
      </c>
      <c r="I77" s="29" t="n">
        <v>34</v>
      </c>
      <c r="J77" s="32"/>
    </row>
    <row r="78" customFormat="false" ht="12.75" hidden="false" customHeight="true" outlineLevel="0" collapsed="false">
      <c r="A78" s="25" t="n">
        <v>70</v>
      </c>
      <c r="B78" s="26" t="n">
        <v>98</v>
      </c>
      <c r="C78" s="42" t="s">
        <v>769</v>
      </c>
      <c r="D78" s="28" t="n">
        <v>2007</v>
      </c>
      <c r="E78" s="29" t="s">
        <v>18</v>
      </c>
      <c r="F78" s="30"/>
      <c r="G78" s="31" t="s">
        <v>768</v>
      </c>
      <c r="H78" s="29" t="str">
        <f aca="false">IF(AND(D78&gt;=1900,D78&lt;=1932),"M80",IF(AND(D78&gt;=1933,D78&lt;=1937),"M75",IF(AND(D78&gt;=1999,D78&lt;=2000),"Ю13",IF(AND(D78&gt;=2001,D78&lt;=2012),"Ю11",""))))</f>
        <v>Ю11</v>
      </c>
      <c r="I78" s="29" t="n">
        <v>20</v>
      </c>
      <c r="J78" s="32"/>
    </row>
    <row r="79" customFormat="false" ht="12.75" hidden="false" customHeight="true" outlineLevel="0" collapsed="false">
      <c r="A79" s="25" t="n">
        <v>71</v>
      </c>
      <c r="B79" s="26" t="n">
        <v>18</v>
      </c>
      <c r="C79" s="42" t="s">
        <v>770</v>
      </c>
      <c r="D79" s="28" t="n">
        <v>2003</v>
      </c>
      <c r="E79" s="29" t="s">
        <v>102</v>
      </c>
      <c r="F79" s="30" t="s">
        <v>655</v>
      </c>
      <c r="G79" s="31" t="s">
        <v>771</v>
      </c>
      <c r="H79" s="29" t="str">
        <f aca="false">IF(AND(D79&gt;=1900,D79&lt;=1932),"M80",IF(AND(D79&gt;=1933,D79&lt;=1937),"M75",IF(AND(D79&gt;=1999,D79&lt;=2000),"Ю13",IF(AND(D79&gt;=2001,D79&lt;=2012),"Ю11",""))))</f>
        <v>Ю11</v>
      </c>
      <c r="I79" s="29" t="n">
        <v>21</v>
      </c>
      <c r="J79" s="32"/>
    </row>
    <row r="80" customFormat="false" ht="12.75" hidden="false" customHeight="true" outlineLevel="0" collapsed="false">
      <c r="A80" s="25" t="n">
        <v>72</v>
      </c>
      <c r="B80" s="26" t="n">
        <v>64</v>
      </c>
      <c r="C80" s="42" t="s">
        <v>772</v>
      </c>
      <c r="D80" s="28" t="n">
        <v>2004</v>
      </c>
      <c r="E80" s="29" t="s">
        <v>102</v>
      </c>
      <c r="F80" s="30"/>
      <c r="G80" s="31" t="s">
        <v>773</v>
      </c>
      <c r="H80" s="29" t="str">
        <f aca="false">IF(AND(D80&gt;=1900,D80&lt;=1932),"M80",IF(AND(D80&gt;=1933,D80&lt;=1937),"M75",IF(AND(D80&gt;=1999,D80&lt;=2000),"Ю13",IF(AND(D80&gt;=2001,D80&lt;=2012),"Ю11",""))))</f>
        <v>Ю11</v>
      </c>
      <c r="I80" s="29" t="n">
        <v>22</v>
      </c>
      <c r="J80" s="32"/>
    </row>
    <row r="81" customFormat="false" ht="12.75" hidden="false" customHeight="true" outlineLevel="0" collapsed="false">
      <c r="A81" s="25" t="n">
        <v>73</v>
      </c>
      <c r="B81" s="26" t="n">
        <v>38</v>
      </c>
      <c r="C81" s="42" t="s">
        <v>774</v>
      </c>
      <c r="D81" s="28" t="n">
        <v>2000</v>
      </c>
      <c r="E81" s="29" t="s">
        <v>102</v>
      </c>
      <c r="F81" s="30" t="s">
        <v>655</v>
      </c>
      <c r="G81" s="31" t="s">
        <v>775</v>
      </c>
      <c r="H81" s="29" t="str">
        <f aca="false">IF(AND(D81&gt;=1900,D81&lt;=1932),"M80",IF(AND(D81&gt;=1933,D81&lt;=1937),"M75",IF(AND(D81&gt;=1999,D81&lt;=2000),"Ю13",IF(AND(D81&gt;=2001,D81&lt;=2012),"Ю11",""))))</f>
        <v>Ю13</v>
      </c>
      <c r="I81" s="29" t="n">
        <v>35</v>
      </c>
      <c r="J81" s="32"/>
    </row>
    <row r="82" customFormat="false" ht="12.75" hidden="false" customHeight="true" outlineLevel="0" collapsed="false">
      <c r="A82" s="25" t="n">
        <v>74</v>
      </c>
      <c r="B82" s="26" t="n">
        <v>33</v>
      </c>
      <c r="C82" s="42" t="s">
        <v>776</v>
      </c>
      <c r="D82" s="28" t="n">
        <v>1937</v>
      </c>
      <c r="E82" s="29" t="s">
        <v>18</v>
      </c>
      <c r="F82" s="30" t="s">
        <v>220</v>
      </c>
      <c r="G82" s="31" t="s">
        <v>777</v>
      </c>
      <c r="H82" s="29" t="str">
        <f aca="false">IF(AND(D82&gt;=1900,D82&lt;=1932),"M80",IF(AND(D82&gt;=1933,D82&lt;=1937),"M75",IF(AND(D82&gt;=1999,D82&lt;=2000),"Ю13",IF(AND(D82&gt;=2001,D82&lt;=2012),"Ю11",""))))</f>
        <v>M75</v>
      </c>
      <c r="I82" s="29" t="n">
        <v>2</v>
      </c>
      <c r="J82" s="32" t="s">
        <v>778</v>
      </c>
    </row>
    <row r="83" customFormat="false" ht="12.75" hidden="false" customHeight="true" outlineLevel="0" collapsed="false">
      <c r="A83" s="25" t="n">
        <v>75</v>
      </c>
      <c r="B83" s="26" t="n">
        <v>66</v>
      </c>
      <c r="C83" s="42" t="s">
        <v>779</v>
      </c>
      <c r="D83" s="28" t="n">
        <v>2001</v>
      </c>
      <c r="E83" s="29" t="s">
        <v>102</v>
      </c>
      <c r="F83" s="30" t="s">
        <v>780</v>
      </c>
      <c r="G83" s="31" t="s">
        <v>781</v>
      </c>
      <c r="H83" s="29" t="str">
        <f aca="false">IF(AND(D83&gt;=1900,D83&lt;=1932),"M80",IF(AND(D83&gt;=1933,D83&lt;=1937),"M75",IF(AND(D83&gt;=1999,D83&lt;=2000),"Ю13",IF(AND(D83&gt;=2001,D83&lt;=2012),"Ю11",""))))</f>
        <v>Ю11</v>
      </c>
      <c r="I83" s="29" t="n">
        <v>23</v>
      </c>
      <c r="J83" s="32"/>
    </row>
    <row r="84" customFormat="false" ht="12.75" hidden="false" customHeight="true" outlineLevel="0" collapsed="false">
      <c r="A84" s="25" t="n">
        <v>76</v>
      </c>
      <c r="B84" s="26" t="n">
        <v>23</v>
      </c>
      <c r="C84" s="42" t="s">
        <v>782</v>
      </c>
      <c r="D84" s="28" t="n">
        <v>2002</v>
      </c>
      <c r="E84" s="29" t="s">
        <v>102</v>
      </c>
      <c r="F84" s="30" t="s">
        <v>655</v>
      </c>
      <c r="G84" s="31" t="s">
        <v>783</v>
      </c>
      <c r="H84" s="29" t="str">
        <f aca="false">IF(AND(D84&gt;=1900,D84&lt;=1932),"M80",IF(AND(D84&gt;=1933,D84&lt;=1937),"M75",IF(AND(D84&gt;=1999,D84&lt;=2000),"Ю13",IF(AND(D84&gt;=2001,D84&lt;=2012),"Ю11",""))))</f>
        <v>Ю11</v>
      </c>
      <c r="I84" s="29" t="n">
        <v>24</v>
      </c>
      <c r="J84" s="32"/>
    </row>
    <row r="85" customFormat="false" ht="12.75" hidden="false" customHeight="true" outlineLevel="0" collapsed="false">
      <c r="A85" s="25" t="n">
        <v>77</v>
      </c>
      <c r="B85" s="26" t="n">
        <v>400</v>
      </c>
      <c r="C85" s="42" t="s">
        <v>784</v>
      </c>
      <c r="D85" s="28" t="n">
        <v>2009</v>
      </c>
      <c r="E85" s="29" t="s">
        <v>102</v>
      </c>
      <c r="F85" s="30" t="s">
        <v>118</v>
      </c>
      <c r="G85" s="31" t="s">
        <v>785</v>
      </c>
      <c r="H85" s="29" t="str">
        <f aca="false">IF(AND(D85&gt;=1900,D85&lt;=1932),"M80",IF(AND(D85&gt;=1933,D85&lt;=1937),"M75",IF(AND(D85&gt;=1999,D85&lt;=2000),"Ю13",IF(AND(D85&gt;=2001,D85&lt;=2012),"Ю11",""))))</f>
        <v>Ю11</v>
      </c>
      <c r="I85" s="29" t="n">
        <v>25</v>
      </c>
      <c r="J85" s="32"/>
    </row>
    <row r="86" customFormat="false" ht="12.75" hidden="false" customHeight="true" outlineLevel="0" collapsed="false">
      <c r="A86" s="25" t="n">
        <v>78</v>
      </c>
      <c r="B86" s="26" t="n">
        <v>65</v>
      </c>
      <c r="C86" s="42" t="s">
        <v>786</v>
      </c>
      <c r="D86" s="28" t="n">
        <v>2003</v>
      </c>
      <c r="E86" s="29" t="s">
        <v>102</v>
      </c>
      <c r="F86" s="30" t="s">
        <v>118</v>
      </c>
      <c r="G86" s="31" t="s">
        <v>787</v>
      </c>
      <c r="H86" s="29" t="str">
        <f aca="false">IF(AND(D86&gt;=1900,D86&lt;=1932),"M80",IF(AND(D86&gt;=1933,D86&lt;=1937),"M75",IF(AND(D86&gt;=1999,D86&lt;=2000),"Ю13",IF(AND(D86&gt;=2001,D86&lt;=2012),"Ю11",""))))</f>
        <v>Ю11</v>
      </c>
      <c r="I86" s="29" t="n">
        <v>26</v>
      </c>
      <c r="J86" s="32"/>
    </row>
    <row r="87" customFormat="false" ht="12.75" hidden="false" customHeight="true" outlineLevel="0" collapsed="false">
      <c r="A87" s="25" t="n">
        <v>79</v>
      </c>
      <c r="B87" s="26" t="n">
        <v>85</v>
      </c>
      <c r="C87" s="42" t="s">
        <v>788</v>
      </c>
      <c r="D87" s="28" t="n">
        <v>2000</v>
      </c>
      <c r="E87" s="29" t="s">
        <v>102</v>
      </c>
      <c r="F87" s="30" t="s">
        <v>655</v>
      </c>
      <c r="G87" s="31" t="s">
        <v>789</v>
      </c>
      <c r="H87" s="29" t="str">
        <f aca="false">IF(AND(D87&gt;=1900,D87&lt;=1932),"M80",IF(AND(D87&gt;=1933,D87&lt;=1937),"M75",IF(AND(D87&gt;=1999,D87&lt;=2000),"Ю13",IF(AND(D87&gt;=2001,D87&lt;=2012),"Ю11",""))))</f>
        <v>Ю13</v>
      </c>
      <c r="I87" s="29" t="n">
        <v>36</v>
      </c>
      <c r="J87" s="32"/>
    </row>
    <row r="88" customFormat="false" ht="12.75" hidden="false" customHeight="true" outlineLevel="0" collapsed="false">
      <c r="A88" s="25" t="n">
        <v>80</v>
      </c>
      <c r="B88" s="26"/>
      <c r="C88" s="42" t="s">
        <v>790</v>
      </c>
      <c r="D88" s="28" t="n">
        <v>2002</v>
      </c>
      <c r="E88" s="29" t="s">
        <v>18</v>
      </c>
      <c r="F88" s="30" t="s">
        <v>429</v>
      </c>
      <c r="G88" s="31" t="s">
        <v>789</v>
      </c>
      <c r="H88" s="29" t="str">
        <f aca="false">IF(AND(D88&gt;=1900,D88&lt;=1932),"M80",IF(AND(D88&gt;=1933,D88&lt;=1937),"M75",IF(AND(D88&gt;=1999,D88&lt;=2000),"Ю13",IF(AND(D88&gt;=2001,D88&lt;=2012),"Ю11",""))))</f>
        <v>Ю11</v>
      </c>
      <c r="I88" s="29" t="n">
        <v>27</v>
      </c>
      <c r="J88" s="32"/>
    </row>
    <row r="89" customFormat="false" ht="12.75" hidden="false" customHeight="true" outlineLevel="0" collapsed="false">
      <c r="A89" s="25" t="n">
        <v>81</v>
      </c>
      <c r="B89" s="26" t="n">
        <v>41</v>
      </c>
      <c r="C89" s="42" t="s">
        <v>791</v>
      </c>
      <c r="D89" s="28" t="n">
        <v>2000</v>
      </c>
      <c r="E89" s="29" t="s">
        <v>102</v>
      </c>
      <c r="F89" s="30" t="s">
        <v>655</v>
      </c>
      <c r="G89" s="31" t="s">
        <v>792</v>
      </c>
      <c r="H89" s="29" t="str">
        <f aca="false">IF(AND(D89&gt;=1900,D89&lt;=1932),"M80",IF(AND(D89&gt;=1933,D89&lt;=1937),"M75",IF(AND(D89&gt;=1999,D89&lt;=2000),"Ю13",IF(AND(D89&gt;=2001,D89&lt;=2012),"Ю11",""))))</f>
        <v>Ю13</v>
      </c>
      <c r="I89" s="29" t="n">
        <v>37</v>
      </c>
      <c r="J89" s="32"/>
    </row>
    <row r="90" customFormat="false" ht="12.75" hidden="false" customHeight="true" outlineLevel="0" collapsed="false">
      <c r="A90" s="25" t="n">
        <v>82</v>
      </c>
      <c r="B90" s="26" t="n">
        <v>59</v>
      </c>
      <c r="C90" s="42" t="s">
        <v>793</v>
      </c>
      <c r="D90" s="28" t="n">
        <v>2003</v>
      </c>
      <c r="E90" s="29" t="s">
        <v>102</v>
      </c>
      <c r="F90" s="30" t="s">
        <v>118</v>
      </c>
      <c r="G90" s="31" t="s">
        <v>794</v>
      </c>
      <c r="H90" s="29" t="str">
        <f aca="false">IF(AND(D90&gt;=1900,D90&lt;=1932),"M80",IF(AND(D90&gt;=1933,D90&lt;=1937),"M75",IF(AND(D90&gt;=1999,D90&lt;=2000),"Ю13",IF(AND(D90&gt;=2001,D90&lt;=2012),"Ю11",""))))</f>
        <v>Ю11</v>
      </c>
      <c r="I90" s="29" t="n">
        <v>28</v>
      </c>
      <c r="J90" s="32"/>
    </row>
    <row r="91" customFormat="false" ht="12.75" hidden="false" customHeight="true" outlineLevel="0" collapsed="false">
      <c r="A91" s="25" t="n">
        <v>83</v>
      </c>
      <c r="B91" s="26" t="n">
        <v>34</v>
      </c>
      <c r="C91" s="42" t="s">
        <v>795</v>
      </c>
      <c r="D91" s="28" t="n">
        <v>1935</v>
      </c>
      <c r="E91" s="29" t="s">
        <v>18</v>
      </c>
      <c r="F91" s="30" t="s">
        <v>220</v>
      </c>
      <c r="G91" s="31" t="s">
        <v>796</v>
      </c>
      <c r="H91" s="29" t="str">
        <f aca="false">IF(AND(D91&gt;=1900,D91&lt;=1932),"M80",IF(AND(D91&gt;=1933,D91&lt;=1937),"M75",IF(AND(D91&gt;=1999,D91&lt;=2000),"Ю13",IF(AND(D91&gt;=2001,D91&lt;=2012),"Ю11",""))))</f>
        <v>M75</v>
      </c>
      <c r="I91" s="29" t="n">
        <v>3</v>
      </c>
      <c r="J91" s="32" t="s">
        <v>797</v>
      </c>
    </row>
    <row r="92" customFormat="false" ht="12.75" hidden="false" customHeight="true" outlineLevel="0" collapsed="false">
      <c r="A92" s="25" t="n">
        <v>84</v>
      </c>
      <c r="B92" s="26" t="n">
        <v>96</v>
      </c>
      <c r="C92" s="42" t="s">
        <v>798</v>
      </c>
      <c r="D92" s="28" t="n">
        <v>2009</v>
      </c>
      <c r="E92" s="29" t="s">
        <v>18</v>
      </c>
      <c r="F92" s="30" t="s">
        <v>799</v>
      </c>
      <c r="G92" s="31" t="s">
        <v>800</v>
      </c>
      <c r="H92" s="29" t="str">
        <f aca="false">IF(AND(D92&gt;=1900,D92&lt;=1932),"M80",IF(AND(D92&gt;=1933,D92&lt;=1937),"M75",IF(AND(D92&gt;=1999,D92&lt;=2000),"Ю13",IF(AND(D92&gt;=2001,D92&lt;=2012),"Ю11",""))))</f>
        <v>Ю11</v>
      </c>
      <c r="I92" s="29" t="n">
        <v>29</v>
      </c>
      <c r="J92" s="32"/>
    </row>
    <row r="93" customFormat="false" ht="12.75" hidden="false" customHeight="true" outlineLevel="0" collapsed="false">
      <c r="A93" s="25" t="n">
        <v>85</v>
      </c>
      <c r="B93" s="26" t="n">
        <v>4</v>
      </c>
      <c r="C93" s="42" t="s">
        <v>801</v>
      </c>
      <c r="D93" s="28" t="n">
        <v>1996</v>
      </c>
      <c r="E93" s="29" t="s">
        <v>102</v>
      </c>
      <c r="F93" s="30" t="s">
        <v>262</v>
      </c>
      <c r="G93" s="31" t="s">
        <v>802</v>
      </c>
      <c r="H93" s="29" t="str">
        <f aca="false">IF(AND(D93&gt;=1900,D93&lt;=1932),"M80",IF(AND(D93&gt;=1933,D93&lt;=1937),"M75",IF(AND(D93&gt;=1999,D93&lt;=2000),"Ю13",IF(AND(D93&gt;=2001,D93&lt;=2012),"Ю11",""))))</f>
        <v/>
      </c>
      <c r="I93" s="29"/>
      <c r="J93" s="32"/>
    </row>
    <row r="94" customFormat="false" ht="12.75" hidden="false" customHeight="true" outlineLevel="0" collapsed="false">
      <c r="A94" s="25" t="n">
        <v>86</v>
      </c>
      <c r="B94" s="26" t="n">
        <v>5</v>
      </c>
      <c r="C94" s="42" t="s">
        <v>803</v>
      </c>
      <c r="D94" s="28" t="n">
        <v>1996</v>
      </c>
      <c r="E94" s="29" t="s">
        <v>102</v>
      </c>
      <c r="F94" s="30" t="s">
        <v>262</v>
      </c>
      <c r="G94" s="31" t="s">
        <v>802</v>
      </c>
      <c r="H94" s="29" t="str">
        <f aca="false">IF(AND(D94&gt;=1900,D94&lt;=1932),"M80",IF(AND(D94&gt;=1933,D94&lt;=1937),"M75",IF(AND(D94&gt;=1999,D94&lt;=2000),"Ю13",IF(AND(D94&gt;=2001,D94&lt;=2012),"Ю11",""))))</f>
        <v/>
      </c>
      <c r="I94" s="29"/>
      <c r="J94" s="32"/>
    </row>
    <row r="95" customFormat="false" ht="12.75" hidden="false" customHeight="true" outlineLevel="0" collapsed="false">
      <c r="A95" s="25" t="n">
        <v>87</v>
      </c>
      <c r="B95" s="26" t="n">
        <v>6</v>
      </c>
      <c r="C95" s="42" t="s">
        <v>804</v>
      </c>
      <c r="D95" s="28" t="n">
        <v>1996</v>
      </c>
      <c r="E95" s="29" t="s">
        <v>102</v>
      </c>
      <c r="F95" s="30" t="s">
        <v>262</v>
      </c>
      <c r="G95" s="31" t="s">
        <v>802</v>
      </c>
      <c r="H95" s="29" t="str">
        <f aca="false">IF(AND(D95&gt;=1900,D95&lt;=1932),"M80",IF(AND(D95&gt;=1933,D95&lt;=1937),"M75",IF(AND(D95&gt;=1999,D95&lt;=2000),"Ю13",IF(AND(D95&gt;=2001,D95&lt;=2012),"Ю11",""))))</f>
        <v/>
      </c>
      <c r="I95" s="29"/>
      <c r="J95" s="32"/>
    </row>
    <row r="96" customFormat="false" ht="12.75" hidden="false" customHeight="true" outlineLevel="0" collapsed="false">
      <c r="A96" s="25" t="n">
        <v>88</v>
      </c>
      <c r="B96" s="26" t="n">
        <v>7</v>
      </c>
      <c r="C96" s="42" t="s">
        <v>805</v>
      </c>
      <c r="D96" s="28" t="n">
        <v>1997</v>
      </c>
      <c r="E96" s="29" t="s">
        <v>102</v>
      </c>
      <c r="F96" s="30" t="s">
        <v>262</v>
      </c>
      <c r="G96" s="31" t="s">
        <v>802</v>
      </c>
      <c r="H96" s="29" t="str">
        <f aca="false">IF(AND(D96&gt;=1900,D96&lt;=1932),"M80",IF(AND(D96&gt;=1933,D96&lt;=1937),"M75",IF(AND(D96&gt;=1999,D96&lt;=2000),"Ю13",IF(AND(D96&gt;=2001,D96&lt;=2012),"Ю11",""))))</f>
        <v/>
      </c>
      <c r="I96" s="29"/>
      <c r="J96" s="32"/>
    </row>
    <row r="97" customFormat="false" ht="12.75" hidden="false" customHeight="true" outlineLevel="0" collapsed="false">
      <c r="A97" s="25" t="n">
        <v>89</v>
      </c>
      <c r="B97" s="26" t="n">
        <v>8</v>
      </c>
      <c r="C97" s="42" t="s">
        <v>806</v>
      </c>
      <c r="D97" s="28" t="n">
        <v>1996</v>
      </c>
      <c r="E97" s="29" t="s">
        <v>102</v>
      </c>
      <c r="F97" s="30" t="s">
        <v>262</v>
      </c>
      <c r="G97" s="31" t="s">
        <v>802</v>
      </c>
      <c r="H97" s="29" t="str">
        <f aca="false">IF(AND(D97&gt;=1900,D97&lt;=1932),"M80",IF(AND(D97&gt;=1933,D97&lt;=1937),"M75",IF(AND(D97&gt;=1999,D97&lt;=2000),"Ю13",IF(AND(D97&gt;=2001,D97&lt;=2012),"Ю11",""))))</f>
        <v/>
      </c>
      <c r="I97" s="29"/>
      <c r="J97" s="32"/>
    </row>
    <row r="98" customFormat="false" ht="12.75" hidden="false" customHeight="true" outlineLevel="0" collapsed="false">
      <c r="A98" s="25" t="n">
        <v>90</v>
      </c>
      <c r="B98" s="26" t="n">
        <v>9</v>
      </c>
      <c r="C98" s="42" t="s">
        <v>807</v>
      </c>
      <c r="D98" s="28" t="n">
        <v>1996</v>
      </c>
      <c r="E98" s="29" t="s">
        <v>102</v>
      </c>
      <c r="F98" s="30" t="s">
        <v>262</v>
      </c>
      <c r="G98" s="31" t="s">
        <v>802</v>
      </c>
      <c r="H98" s="29" t="str">
        <f aca="false">IF(AND(D98&gt;=1900,D98&lt;=1932),"M80",IF(AND(D98&gt;=1933,D98&lt;=1937),"M75",IF(AND(D98&gt;=1999,D98&lt;=2000),"Ю13",IF(AND(D98&gt;=2001,D98&lt;=2012),"Ю11",""))))</f>
        <v/>
      </c>
      <c r="I98" s="29"/>
      <c r="J98" s="32"/>
    </row>
    <row r="99" customFormat="false" ht="12.75" hidden="false" customHeight="true" outlineLevel="0" collapsed="false">
      <c r="A99" s="25" t="n">
        <v>91</v>
      </c>
      <c r="B99" s="26" t="n">
        <v>10</v>
      </c>
      <c r="C99" s="42" t="s">
        <v>808</v>
      </c>
      <c r="D99" s="28" t="n">
        <v>1996</v>
      </c>
      <c r="E99" s="29" t="s">
        <v>102</v>
      </c>
      <c r="F99" s="30" t="s">
        <v>262</v>
      </c>
      <c r="G99" s="31" t="s">
        <v>802</v>
      </c>
      <c r="H99" s="29" t="str">
        <f aca="false">IF(AND(D99&gt;=1900,D99&lt;=1932),"M80",IF(AND(D99&gt;=1933,D99&lt;=1937),"M75",IF(AND(D99&gt;=1999,D99&lt;=2000),"Ю13",IF(AND(D99&gt;=2001,D99&lt;=2012),"Ю11",""))))</f>
        <v/>
      </c>
      <c r="I99" s="29"/>
      <c r="J99" s="32"/>
    </row>
    <row r="100" customFormat="false" ht="12.75" hidden="false" customHeight="true" outlineLevel="0" collapsed="false">
      <c r="A100" s="25" t="n">
        <v>92</v>
      </c>
      <c r="B100" s="26" t="n">
        <v>11</v>
      </c>
      <c r="C100" s="42" t="s">
        <v>809</v>
      </c>
      <c r="D100" s="28" t="n">
        <v>1996</v>
      </c>
      <c r="E100" s="29" t="s">
        <v>102</v>
      </c>
      <c r="F100" s="30" t="s">
        <v>262</v>
      </c>
      <c r="G100" s="31" t="s">
        <v>802</v>
      </c>
      <c r="H100" s="29" t="str">
        <f aca="false">IF(AND(D100&gt;=1900,D100&lt;=1932),"M80",IF(AND(D100&gt;=1933,D100&lt;=1937),"M75",IF(AND(D100&gt;=1999,D100&lt;=2000),"Ю13",IF(AND(D100&gt;=2001,D100&lt;=2012),"Ю11",""))))</f>
        <v/>
      </c>
      <c r="I100" s="29"/>
      <c r="J100" s="32"/>
    </row>
    <row r="101" customFormat="false" ht="12.75" hidden="false" customHeight="true" outlineLevel="0" collapsed="false">
      <c r="A101" s="25" t="n">
        <v>93</v>
      </c>
      <c r="B101" s="26" t="n">
        <v>12</v>
      </c>
      <c r="C101" s="42" t="s">
        <v>810</v>
      </c>
      <c r="D101" s="28" t="n">
        <v>1996</v>
      </c>
      <c r="E101" s="29" t="s">
        <v>102</v>
      </c>
      <c r="F101" s="30" t="s">
        <v>262</v>
      </c>
      <c r="G101" s="31" t="s">
        <v>802</v>
      </c>
      <c r="H101" s="29" t="str">
        <f aca="false">IF(AND(D101&gt;=1900,D101&lt;=1932),"M80",IF(AND(D101&gt;=1933,D101&lt;=1937),"M75",IF(AND(D101&gt;=1999,D101&lt;=2000),"Ю13",IF(AND(D101&gt;=2001,D101&lt;=2012),"Ю11",""))))</f>
        <v/>
      </c>
      <c r="I101" s="29"/>
      <c r="J101" s="32"/>
    </row>
    <row r="102" customFormat="false" ht="12.75" hidden="false" customHeight="true" outlineLevel="0" collapsed="false">
      <c r="A102" s="25" t="n">
        <v>94</v>
      </c>
      <c r="B102" s="26" t="n">
        <v>13</v>
      </c>
      <c r="C102" s="42" t="s">
        <v>811</v>
      </c>
      <c r="D102" s="28" t="n">
        <v>1995</v>
      </c>
      <c r="E102" s="29" t="s">
        <v>102</v>
      </c>
      <c r="F102" s="30" t="s">
        <v>262</v>
      </c>
      <c r="G102" s="31" t="s">
        <v>802</v>
      </c>
      <c r="H102" s="29" t="str">
        <f aca="false">IF(AND(D102&gt;=1900,D102&lt;=1932),"M80",IF(AND(D102&gt;=1933,D102&lt;=1937),"M75",IF(AND(D102&gt;=1999,D102&lt;=2000),"Ю13",IF(AND(D102&gt;=2001,D102&lt;=2012),"Ю11",""))))</f>
        <v/>
      </c>
      <c r="I102" s="29"/>
      <c r="J102" s="32"/>
    </row>
    <row r="103" customFormat="false" ht="12.75" hidden="false" customHeight="true" outlineLevel="0" collapsed="false">
      <c r="A103" s="25" t="n">
        <v>95</v>
      </c>
      <c r="B103" s="26" t="n">
        <v>14</v>
      </c>
      <c r="C103" s="42" t="s">
        <v>812</v>
      </c>
      <c r="D103" s="28" t="n">
        <v>1995</v>
      </c>
      <c r="E103" s="29" t="s">
        <v>102</v>
      </c>
      <c r="F103" s="30" t="s">
        <v>262</v>
      </c>
      <c r="G103" s="31" t="s">
        <v>802</v>
      </c>
      <c r="H103" s="29" t="str">
        <f aca="false">IF(AND(D103&gt;=1900,D103&lt;=1932),"M80",IF(AND(D103&gt;=1933,D103&lt;=1937),"M75",IF(AND(D103&gt;=1999,D103&lt;=2000),"Ю13",IF(AND(D103&gt;=2001,D103&lt;=2012),"Ю11",""))))</f>
        <v/>
      </c>
      <c r="I103" s="29"/>
      <c r="J103" s="32"/>
    </row>
    <row r="104" customFormat="false" ht="12.75" hidden="false" customHeight="true" outlineLevel="0" collapsed="false">
      <c r="A104" s="25" t="n">
        <v>96</v>
      </c>
      <c r="B104" s="26" t="n">
        <v>15</v>
      </c>
      <c r="C104" s="42" t="s">
        <v>813</v>
      </c>
      <c r="D104" s="28" t="n">
        <v>1995</v>
      </c>
      <c r="E104" s="29" t="s">
        <v>102</v>
      </c>
      <c r="F104" s="30" t="s">
        <v>262</v>
      </c>
      <c r="G104" s="31" t="s">
        <v>802</v>
      </c>
      <c r="H104" s="29" t="str">
        <f aca="false">IF(AND(D104&gt;=1900,D104&lt;=1932),"M80",IF(AND(D104&gt;=1933,D104&lt;=1937),"M75",IF(AND(D104&gt;=1999,D104&lt;=2000),"Ю13",IF(AND(D104&gt;=2001,D104&lt;=2012),"Ю11",""))))</f>
        <v/>
      </c>
      <c r="I104" s="29"/>
      <c r="J104" s="32"/>
    </row>
    <row r="105" customFormat="false" ht="12.75" hidden="false" customHeight="true" outlineLevel="0" collapsed="false">
      <c r="A105" s="25" t="n">
        <v>97</v>
      </c>
      <c r="B105" s="26" t="n">
        <v>24</v>
      </c>
      <c r="C105" s="42" t="s">
        <v>814</v>
      </c>
      <c r="D105" s="28" t="n">
        <v>2002</v>
      </c>
      <c r="E105" s="29" t="s">
        <v>102</v>
      </c>
      <c r="F105" s="30" t="s">
        <v>118</v>
      </c>
      <c r="G105" s="31" t="s">
        <v>802</v>
      </c>
      <c r="H105" s="29" t="str">
        <f aca="false">IF(AND(D105&gt;=1900,D105&lt;=1932),"M80",IF(AND(D105&gt;=1933,D105&lt;=1937),"M75",IF(AND(D105&gt;=1999,D105&lt;=2000),"Ю13",IF(AND(D105&gt;=2001,D105&lt;=2012),"Ю11",""))))</f>
        <v>Ю11</v>
      </c>
      <c r="I105" s="29"/>
      <c r="J105" s="32"/>
    </row>
    <row r="106" customFormat="false" ht="12.75" hidden="false" customHeight="true" outlineLevel="0" collapsed="false">
      <c r="A106" s="25" t="n">
        <v>98</v>
      </c>
      <c r="B106" s="26" t="n">
        <v>60</v>
      </c>
      <c r="C106" s="42" t="s">
        <v>815</v>
      </c>
      <c r="D106" s="28" t="n">
        <v>2004</v>
      </c>
      <c r="E106" s="29" t="s">
        <v>102</v>
      </c>
      <c r="F106" s="30" t="s">
        <v>118</v>
      </c>
      <c r="G106" s="31" t="s">
        <v>802</v>
      </c>
      <c r="H106" s="29" t="str">
        <f aca="false">IF(AND(D106&gt;=1900,D106&lt;=1932),"M80",IF(AND(D106&gt;=1933,D106&lt;=1937),"M75",IF(AND(D106&gt;=1999,D106&lt;=2000),"Ю13",IF(AND(D106&gt;=2001,D106&lt;=2012),"Ю11",""))))</f>
        <v>Ю11</v>
      </c>
      <c r="I106" s="29"/>
      <c r="J106" s="32"/>
    </row>
    <row r="107" customFormat="false" ht="12.75" hidden="false" customHeight="true" outlineLevel="0" collapsed="false">
      <c r="A107" s="25" t="n">
        <v>99</v>
      </c>
      <c r="B107" s="26" t="n">
        <v>69</v>
      </c>
      <c r="C107" s="42" t="s">
        <v>816</v>
      </c>
      <c r="D107" s="28" t="n">
        <v>1998</v>
      </c>
      <c r="E107" s="29" t="s">
        <v>102</v>
      </c>
      <c r="F107" s="30"/>
      <c r="G107" s="31" t="s">
        <v>802</v>
      </c>
      <c r="H107" s="29" t="str">
        <f aca="false">IF(AND(D107&gt;=1900,D107&lt;=1932),"M80",IF(AND(D107&gt;=1933,D107&lt;=1937),"M75",IF(AND(D107&gt;=1999,D107&lt;=2000),"Ю13",IF(AND(D107&gt;=2001,D107&lt;=2012),"Ю11",""))))</f>
        <v/>
      </c>
      <c r="I107" s="29"/>
      <c r="J107" s="32"/>
    </row>
    <row r="108" customFormat="false" ht="12.75" hidden="false" customHeight="true" outlineLevel="0" collapsed="false">
      <c r="A108" s="25" t="n">
        <v>100</v>
      </c>
      <c r="B108" s="26" t="n">
        <v>72</v>
      </c>
      <c r="C108" s="42" t="s">
        <v>817</v>
      </c>
      <c r="D108" s="28" t="n">
        <v>1999</v>
      </c>
      <c r="E108" s="29" t="s">
        <v>18</v>
      </c>
      <c r="F108" s="30" t="s">
        <v>650</v>
      </c>
      <c r="G108" s="31" t="s">
        <v>802</v>
      </c>
      <c r="H108" s="29" t="str">
        <f aca="false">IF(AND(D108&gt;=1900,D108&lt;=1932),"M80",IF(AND(D108&gt;=1933,D108&lt;=1937),"M75",IF(AND(D108&gt;=1999,D108&lt;=2000),"Ю13",IF(AND(D108&gt;=2001,D108&lt;=2012),"Ю11",""))))</f>
        <v>Ю13</v>
      </c>
      <c r="I108" s="29"/>
      <c r="J108" s="32"/>
    </row>
    <row r="109" customFormat="false" ht="12.75" hidden="false" customHeight="true" outlineLevel="0" collapsed="false">
      <c r="A109" s="25" t="n">
        <v>101</v>
      </c>
      <c r="B109" s="26" t="n">
        <v>87</v>
      </c>
      <c r="C109" s="42" t="s">
        <v>818</v>
      </c>
      <c r="D109" s="28" t="n">
        <v>1998</v>
      </c>
      <c r="E109" s="29" t="s">
        <v>102</v>
      </c>
      <c r="F109" s="30" t="s">
        <v>363</v>
      </c>
      <c r="G109" s="31" t="s">
        <v>802</v>
      </c>
      <c r="H109" s="29" t="str">
        <f aca="false">IF(AND(D109&gt;=1900,D109&lt;=1932),"M80",IF(AND(D109&gt;=1933,D109&lt;=1937),"M75",IF(AND(D109&gt;=1999,D109&lt;=2000),"Ю13",IF(AND(D109&gt;=2001,D109&lt;=2012),"Ю11",""))))</f>
        <v/>
      </c>
      <c r="I109" s="29"/>
      <c r="J109" s="32"/>
    </row>
    <row r="110" customFormat="false" ht="12.75" hidden="false" customHeight="true" outlineLevel="0" collapsed="false">
      <c r="A110" s="25" t="n">
        <v>102</v>
      </c>
      <c r="B110" s="26" t="n">
        <v>88</v>
      </c>
      <c r="C110" s="42" t="s">
        <v>819</v>
      </c>
      <c r="D110" s="28" t="n">
        <v>1998</v>
      </c>
      <c r="E110" s="29" t="s">
        <v>102</v>
      </c>
      <c r="F110" s="30" t="s">
        <v>363</v>
      </c>
      <c r="G110" s="31" t="s">
        <v>802</v>
      </c>
      <c r="H110" s="29" t="str">
        <f aca="false">IF(AND(D110&gt;=1900,D110&lt;=1932),"M80",IF(AND(D110&gt;=1933,D110&lt;=1937),"M75",IF(AND(D110&gt;=1999,D110&lt;=2000),"Ю13",IF(AND(D110&gt;=2001,D110&lt;=2012),"Ю11",""))))</f>
        <v/>
      </c>
      <c r="I110" s="29"/>
      <c r="J110" s="32"/>
    </row>
    <row r="111" customFormat="false" ht="12.75" hidden="false" customHeight="true" outlineLevel="0" collapsed="false">
      <c r="A111" s="25" t="n">
        <v>103</v>
      </c>
      <c r="B111" s="26" t="n">
        <v>89</v>
      </c>
      <c r="C111" s="42" t="s">
        <v>820</v>
      </c>
      <c r="D111" s="28" t="n">
        <v>1998</v>
      </c>
      <c r="E111" s="29" t="s">
        <v>102</v>
      </c>
      <c r="F111" s="30" t="s">
        <v>363</v>
      </c>
      <c r="G111" s="31" t="s">
        <v>802</v>
      </c>
      <c r="H111" s="29" t="str">
        <f aca="false">IF(AND(D111&gt;=1900,D111&lt;=1932),"M80",IF(AND(D111&gt;=1933,D111&lt;=1937),"M75",IF(AND(D111&gt;=1999,D111&lt;=2000),"Ю13",IF(AND(D111&gt;=2001,D111&lt;=2012),"Ю11",""))))</f>
        <v/>
      </c>
      <c r="I111" s="29"/>
      <c r="J111" s="32"/>
    </row>
    <row r="112" customFormat="false" ht="12.75" hidden="false" customHeight="true" outlineLevel="0" collapsed="false">
      <c r="A112" s="25" t="n">
        <v>104</v>
      </c>
      <c r="B112" s="26" t="n">
        <v>92</v>
      </c>
      <c r="C112" s="42" t="s">
        <v>821</v>
      </c>
      <c r="D112" s="28" t="n">
        <v>1998</v>
      </c>
      <c r="E112" s="29" t="s">
        <v>102</v>
      </c>
      <c r="F112" s="30"/>
      <c r="G112" s="31" t="s">
        <v>802</v>
      </c>
      <c r="H112" s="29" t="str">
        <f aca="false">IF(AND(D112&gt;=1900,D112&lt;=1932),"M80",IF(AND(D112&gt;=1933,D112&lt;=1937),"M75",IF(AND(D112&gt;=1999,D112&lt;=2000),"Ю13",IF(AND(D112&gt;=2001,D112&lt;=2012),"Ю11",""))))</f>
        <v/>
      </c>
      <c r="I112" s="29"/>
      <c r="J112" s="32"/>
    </row>
  </sheetData>
  <autoFilter ref="A7:I69"/>
  <mergeCells count="13">
    <mergeCell ref="A1:I3"/>
    <mergeCell ref="A4:H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conditionalFormatting sqref="C9:C112">
    <cfRule type="expression" priority="2" aboveAverage="0" equalAverage="0" bottom="0" percent="0" rank="0" text="" dxfId="4">
      <formula>B9=""</formula>
    </cfRule>
  </conditionalFormatting>
  <printOptions headings="false" gridLines="false" gridLinesSet="true" horizontalCentered="true" verticalCentered="false"/>
  <pageMargins left="0.196527777777778" right="0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97" activeCellId="0" sqref="A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6" width="4.56"/>
    <col collapsed="false" customWidth="true" hidden="false" outlineLevel="0" max="3" min="3" style="7" width="23.85"/>
    <col collapsed="false" customWidth="true" hidden="false" outlineLevel="0" max="4" min="4" style="8" width="4.56"/>
    <col collapsed="false" customWidth="true" hidden="false" outlineLevel="0" max="5" min="5" style="9" width="13.85"/>
    <col collapsed="false" customWidth="true" hidden="false" outlineLevel="0" max="6" min="6" style="10" width="17.28"/>
    <col collapsed="false" customWidth="true" hidden="false" outlineLevel="0" max="7" min="7" style="11" width="6.28"/>
    <col collapsed="false" customWidth="true" hidden="false" outlineLevel="0" max="8" min="8" style="12" width="3.99"/>
    <col collapsed="false" customWidth="true" hidden="false" outlineLevel="0" max="9" min="9" style="12" width="3.7"/>
    <col collapsed="false" customWidth="false" hidden="false" outlineLevel="0" max="257" min="10" style="13" width="9.14"/>
  </cols>
  <sheetData>
    <row r="1" customFormat="false" ht="20.25" hidden="false" customHeight="true" outlineLevel="0" collapsed="false">
      <c r="A1" s="14" t="s">
        <v>4</v>
      </c>
      <c r="B1" s="14"/>
      <c r="C1" s="14"/>
      <c r="D1" s="14"/>
      <c r="E1" s="14"/>
      <c r="F1" s="14"/>
      <c r="G1" s="14"/>
      <c r="H1" s="14"/>
      <c r="I1" s="14"/>
    </row>
    <row r="2" customFormat="false" ht="20.2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</row>
    <row r="3" customFormat="false" ht="3.75" hidden="tru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</row>
    <row r="4" customFormat="false" ht="18" hidden="true" customHeight="tru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6"/>
    </row>
    <row r="5" customFormat="false" ht="18" hidden="false" customHeight="true" outlineLevel="0" collapsed="false">
      <c r="A5" s="17" t="s">
        <v>822</v>
      </c>
      <c r="B5" s="17"/>
      <c r="C5" s="17"/>
      <c r="D5" s="17"/>
      <c r="E5" s="17"/>
      <c r="F5" s="17"/>
      <c r="G5" s="17"/>
      <c r="H5" s="17"/>
      <c r="I5" s="17"/>
    </row>
    <row r="6" customFormat="false" ht="17.25" hidden="false" customHeight="true" outlineLevel="0" collapsed="false">
      <c r="A6" s="18" t="s">
        <v>7</v>
      </c>
      <c r="B6" s="18"/>
      <c r="C6" s="18"/>
      <c r="D6" s="18"/>
      <c r="E6" s="18"/>
      <c r="F6" s="18"/>
      <c r="G6" s="18"/>
      <c r="H6" s="18"/>
      <c r="I6" s="18"/>
    </row>
    <row r="7" s="24" customFormat="true" ht="8.1" hidden="false" customHeight="true" outlineLevel="0" collapsed="false">
      <c r="A7" s="20" t="s">
        <v>8</v>
      </c>
      <c r="B7" s="20" t="s">
        <v>9</v>
      </c>
      <c r="C7" s="20" t="s">
        <v>10</v>
      </c>
      <c r="D7" s="21" t="s">
        <v>11</v>
      </c>
      <c r="E7" s="21" t="s">
        <v>12</v>
      </c>
      <c r="F7" s="21" t="s">
        <v>13</v>
      </c>
      <c r="G7" s="22" t="s">
        <v>14</v>
      </c>
      <c r="H7" s="23" t="s">
        <v>15</v>
      </c>
      <c r="I7" s="23" t="s">
        <v>16</v>
      </c>
    </row>
    <row r="8" s="24" customFormat="true" ht="8.1" hidden="false" customHeight="true" outlineLevel="0" collapsed="false">
      <c r="A8" s="20"/>
      <c r="B8" s="20"/>
      <c r="C8" s="20"/>
      <c r="D8" s="21"/>
      <c r="E8" s="21"/>
      <c r="F8" s="21"/>
      <c r="G8" s="22"/>
      <c r="H8" s="23"/>
      <c r="I8" s="23"/>
    </row>
    <row r="9" s="32" customFormat="true" ht="12.75" hidden="false" customHeight="true" outlineLevel="0" collapsed="false">
      <c r="A9" s="25" t="n">
        <v>1</v>
      </c>
      <c r="B9" s="26" t="n">
        <v>167</v>
      </c>
      <c r="C9" s="44" t="s">
        <v>823</v>
      </c>
      <c r="D9" s="28" t="n">
        <v>1999</v>
      </c>
      <c r="E9" s="29" t="s">
        <v>18</v>
      </c>
      <c r="F9" s="30" t="s">
        <v>26</v>
      </c>
      <c r="G9" s="31" t="s">
        <v>824</v>
      </c>
      <c r="H9" s="29" t="str">
        <f aca="false">IF(AND(D9&gt;=1900,D9&lt;=1942),"Ж70",IF(AND(D9&gt;=1999,D9&lt;=2000),"Д13",IF(AND(D9&gt;=2001,D9&lt;=2012),"Д11","")))</f>
        <v>Д13</v>
      </c>
      <c r="I9" s="29" t="n">
        <v>1</v>
      </c>
    </row>
    <row r="10" s="32" customFormat="true" ht="12.75" hidden="false" customHeight="true" outlineLevel="0" collapsed="false">
      <c r="A10" s="25" t="n">
        <v>2</v>
      </c>
      <c r="B10" s="26" t="n">
        <v>124</v>
      </c>
      <c r="C10" s="44" t="s">
        <v>825</v>
      </c>
      <c r="D10" s="28" t="n">
        <v>2001</v>
      </c>
      <c r="E10" s="29" t="s">
        <v>18</v>
      </c>
      <c r="F10" s="30" t="s">
        <v>113</v>
      </c>
      <c r="G10" s="31" t="s">
        <v>826</v>
      </c>
      <c r="H10" s="29" t="str">
        <f aca="false">IF(AND(D10&gt;=1900,D10&lt;=1942),"Ж70",IF(AND(D10&gt;=1999,D10&lt;=2000),"Д13",IF(AND(D10&gt;=2001,D10&lt;=2012),"Д11","")))</f>
        <v>Д11</v>
      </c>
      <c r="I10" s="29" t="n">
        <v>1</v>
      </c>
    </row>
    <row r="11" s="32" customFormat="true" ht="12.75" hidden="false" customHeight="true" outlineLevel="0" collapsed="false">
      <c r="A11" s="25" t="n">
        <v>3</v>
      </c>
      <c r="B11" s="26" t="n">
        <v>173</v>
      </c>
      <c r="C11" s="44" t="s">
        <v>827</v>
      </c>
      <c r="D11" s="28" t="n">
        <v>1999</v>
      </c>
      <c r="E11" s="29" t="s">
        <v>18</v>
      </c>
      <c r="F11" s="30" t="s">
        <v>26</v>
      </c>
      <c r="G11" s="31" t="s">
        <v>828</v>
      </c>
      <c r="H11" s="29" t="str">
        <f aca="false">IF(AND(D11&gt;=1900,D11&lt;=1942),"Ж70",IF(AND(D11&gt;=1999,D11&lt;=2000),"Д13",IF(AND(D11&gt;=2001,D11&lt;=2012),"Д11","")))</f>
        <v>Д13</v>
      </c>
      <c r="I11" s="29" t="n">
        <v>2</v>
      </c>
    </row>
    <row r="12" s="32" customFormat="true" ht="12.75" hidden="false" customHeight="true" outlineLevel="0" collapsed="false">
      <c r="A12" s="25" t="n">
        <v>4</v>
      </c>
      <c r="B12" s="26" t="n">
        <v>175</v>
      </c>
      <c r="C12" s="44" t="s">
        <v>829</v>
      </c>
      <c r="D12" s="28" t="n">
        <v>1999</v>
      </c>
      <c r="E12" s="29" t="s">
        <v>18</v>
      </c>
      <c r="F12" s="30" t="s">
        <v>26</v>
      </c>
      <c r="G12" s="31" t="s">
        <v>830</v>
      </c>
      <c r="H12" s="29" t="str">
        <f aca="false">IF(AND(D12&gt;=1900,D12&lt;=1942),"Ж70",IF(AND(D12&gt;=1999,D12&lt;=2000),"Д13",IF(AND(D12&gt;=2001,D12&lt;=2012),"Д11","")))</f>
        <v>Д13</v>
      </c>
      <c r="I12" s="29" t="n">
        <v>3</v>
      </c>
    </row>
    <row r="13" s="32" customFormat="true" ht="12.75" hidden="false" customHeight="true" outlineLevel="0" collapsed="false">
      <c r="A13" s="25" t="n">
        <v>5</v>
      </c>
      <c r="B13" s="26" t="n">
        <v>174</v>
      </c>
      <c r="C13" s="44" t="s">
        <v>831</v>
      </c>
      <c r="D13" s="28" t="n">
        <v>1999</v>
      </c>
      <c r="E13" s="29" t="s">
        <v>18</v>
      </c>
      <c r="F13" s="30" t="s">
        <v>26</v>
      </c>
      <c r="G13" s="31" t="s">
        <v>832</v>
      </c>
      <c r="H13" s="29" t="str">
        <f aca="false">IF(AND(D13&gt;=1900,D13&lt;=1942),"Ж70",IF(AND(D13&gt;=1999,D13&lt;=2000),"Д13",IF(AND(D13&gt;=2001,D13&lt;=2012),"Д11","")))</f>
        <v>Д13</v>
      </c>
      <c r="I13" s="29" t="n">
        <v>4</v>
      </c>
    </row>
    <row r="14" s="32" customFormat="true" ht="12.75" hidden="false" customHeight="true" outlineLevel="0" collapsed="false">
      <c r="A14" s="25" t="n">
        <v>6</v>
      </c>
      <c r="B14" s="26" t="n">
        <v>188</v>
      </c>
      <c r="C14" s="44" t="s">
        <v>833</v>
      </c>
      <c r="D14" s="28" t="n">
        <v>1999</v>
      </c>
      <c r="E14" s="29" t="s">
        <v>18</v>
      </c>
      <c r="F14" s="30" t="s">
        <v>834</v>
      </c>
      <c r="G14" s="31" t="s">
        <v>835</v>
      </c>
      <c r="H14" s="29" t="str">
        <f aca="false">IF(AND(D14&gt;=1900,D14&lt;=1942),"Ж70",IF(AND(D14&gt;=1999,D14&lt;=2000),"Д13",IF(AND(D14&gt;=2001,D14&lt;=2012),"Д11","")))</f>
        <v>Д13</v>
      </c>
      <c r="I14" s="29" t="n">
        <v>5</v>
      </c>
    </row>
    <row r="15" s="32" customFormat="true" ht="12.75" hidden="false" customHeight="true" outlineLevel="0" collapsed="false">
      <c r="A15" s="25" t="n">
        <v>7</v>
      </c>
      <c r="B15" s="26" t="n">
        <v>194</v>
      </c>
      <c r="C15" s="44" t="s">
        <v>836</v>
      </c>
      <c r="D15" s="28" t="n">
        <v>1996</v>
      </c>
      <c r="E15" s="29" t="s">
        <v>102</v>
      </c>
      <c r="F15" s="30" t="s">
        <v>118</v>
      </c>
      <c r="G15" s="31" t="s">
        <v>837</v>
      </c>
      <c r="H15" s="29" t="str">
        <f aca="false">IF(AND(D15&gt;=1900,D15&lt;=1942),"Ж70",IF(AND(D15&gt;=1999,D15&lt;=2000),"Д13",IF(AND(D15&gt;=2001,D15&lt;=2012),"Д11","")))</f>
        <v/>
      </c>
      <c r="I15" s="29"/>
    </row>
    <row r="16" s="32" customFormat="true" ht="12.75" hidden="false" customHeight="true" outlineLevel="0" collapsed="false">
      <c r="A16" s="25" t="n">
        <v>8</v>
      </c>
      <c r="B16" s="26" t="n">
        <v>131</v>
      </c>
      <c r="C16" s="44" t="s">
        <v>838</v>
      </c>
      <c r="D16" s="28" t="n">
        <v>1998</v>
      </c>
      <c r="E16" s="29" t="s">
        <v>22</v>
      </c>
      <c r="F16" s="30" t="s">
        <v>81</v>
      </c>
      <c r="G16" s="31" t="s">
        <v>839</v>
      </c>
      <c r="H16" s="29" t="str">
        <f aca="false">IF(AND(D16&gt;=1900,D16&lt;=1942),"Ж70",IF(AND(D16&gt;=1999,D16&lt;=2000),"Д13",IF(AND(D16&gt;=2001,D16&lt;=2012),"Д11","")))</f>
        <v/>
      </c>
      <c r="I16" s="29"/>
    </row>
    <row r="17" s="32" customFormat="true" ht="12.75" hidden="false" customHeight="true" outlineLevel="0" collapsed="false">
      <c r="A17" s="25" t="n">
        <v>9</v>
      </c>
      <c r="B17" s="26" t="n">
        <v>114</v>
      </c>
      <c r="C17" s="44" t="s">
        <v>840</v>
      </c>
      <c r="D17" s="28" t="n">
        <v>1996</v>
      </c>
      <c r="E17" s="29" t="s">
        <v>102</v>
      </c>
      <c r="F17" s="30" t="s">
        <v>363</v>
      </c>
      <c r="G17" s="31" t="s">
        <v>841</v>
      </c>
      <c r="H17" s="29" t="str">
        <f aca="false">IF(AND(D17&gt;=1900,D17&lt;=1942),"Ж70",IF(AND(D17&gt;=1999,D17&lt;=2000),"Д13",IF(AND(D17&gt;=2001,D17&lt;=2012),"Д11","")))</f>
        <v/>
      </c>
      <c r="I17" s="29"/>
    </row>
    <row r="18" s="32" customFormat="true" ht="12.75" hidden="false" customHeight="true" outlineLevel="0" collapsed="false">
      <c r="A18" s="25" t="n">
        <v>10</v>
      </c>
      <c r="B18" s="26"/>
      <c r="C18" s="44" t="s">
        <v>842</v>
      </c>
      <c r="D18" s="28" t="n">
        <v>2001</v>
      </c>
      <c r="E18" s="29" t="s">
        <v>18</v>
      </c>
      <c r="F18" s="30" t="s">
        <v>429</v>
      </c>
      <c r="G18" s="31" t="s">
        <v>843</v>
      </c>
      <c r="H18" s="29" t="str">
        <f aca="false">IF(AND(D18&gt;=1900,D18&lt;=1942),"Ж70",IF(AND(D18&gt;=1999,D18&lt;=2000),"Д13",IF(AND(D18&gt;=2001,D18&lt;=2012),"Д11","")))</f>
        <v>Д11</v>
      </c>
      <c r="I18" s="29" t="n">
        <v>2</v>
      </c>
    </row>
    <row r="19" s="32" customFormat="true" ht="12.75" hidden="false" customHeight="true" outlineLevel="0" collapsed="false">
      <c r="A19" s="25" t="n">
        <v>11</v>
      </c>
      <c r="B19" s="26" t="n">
        <v>154</v>
      </c>
      <c r="C19" s="44" t="s">
        <v>844</v>
      </c>
      <c r="D19" s="28" t="n">
        <v>1999</v>
      </c>
      <c r="E19" s="29" t="s">
        <v>102</v>
      </c>
      <c r="F19" s="30" t="s">
        <v>118</v>
      </c>
      <c r="G19" s="31" t="s">
        <v>845</v>
      </c>
      <c r="H19" s="29" t="str">
        <f aca="false">IF(AND(D19&gt;=1900,D19&lt;=1942),"Ж70",IF(AND(D19&gt;=1999,D19&lt;=2000),"Д13",IF(AND(D19&gt;=2001,D19&lt;=2012),"Д11","")))</f>
        <v>Д13</v>
      </c>
      <c r="I19" s="29" t="n">
        <v>6</v>
      </c>
    </row>
    <row r="20" s="32" customFormat="true" ht="12.75" hidden="false" customHeight="true" outlineLevel="0" collapsed="false">
      <c r="A20" s="25" t="n">
        <v>12</v>
      </c>
      <c r="B20" s="26" t="n">
        <v>146</v>
      </c>
      <c r="C20" s="44" t="s">
        <v>846</v>
      </c>
      <c r="D20" s="28" t="n">
        <v>2002</v>
      </c>
      <c r="E20" s="29" t="s">
        <v>102</v>
      </c>
      <c r="F20" s="30" t="s">
        <v>118</v>
      </c>
      <c r="G20" s="31" t="s">
        <v>847</v>
      </c>
      <c r="H20" s="29" t="str">
        <f aca="false">IF(AND(D20&gt;=1900,D20&lt;=1942),"Ж70",IF(AND(D20&gt;=1999,D20&lt;=2000),"Д13",IF(AND(D20&gt;=2001,D20&lt;=2012),"Д11","")))</f>
        <v>Д11</v>
      </c>
      <c r="I20" s="29" t="n">
        <v>3</v>
      </c>
    </row>
    <row r="21" s="32" customFormat="true" ht="12.75" hidden="false" customHeight="true" outlineLevel="0" collapsed="false">
      <c r="A21" s="25" t="n">
        <v>13</v>
      </c>
      <c r="B21" s="26" t="n">
        <v>161</v>
      </c>
      <c r="C21" s="44" t="s">
        <v>848</v>
      </c>
      <c r="D21" s="28" t="n">
        <v>2000</v>
      </c>
      <c r="E21" s="29" t="s">
        <v>102</v>
      </c>
      <c r="F21" s="30" t="s">
        <v>159</v>
      </c>
      <c r="G21" s="31" t="s">
        <v>849</v>
      </c>
      <c r="H21" s="29" t="str">
        <f aca="false">IF(AND(D21&gt;=1900,D21&lt;=1942),"Ж70",IF(AND(D21&gt;=1999,D21&lt;=2000),"Д13",IF(AND(D21&gt;=2001,D21&lt;=2012),"Д11","")))</f>
        <v>Д13</v>
      </c>
      <c r="I21" s="29" t="n">
        <v>7</v>
      </c>
    </row>
    <row r="22" s="32" customFormat="true" ht="12.75" hidden="false" customHeight="true" outlineLevel="0" collapsed="false">
      <c r="A22" s="25" t="n">
        <v>14</v>
      </c>
      <c r="B22" s="26" t="n">
        <v>123</v>
      </c>
      <c r="C22" s="44" t="s">
        <v>850</v>
      </c>
      <c r="D22" s="28" t="n">
        <v>2000</v>
      </c>
      <c r="E22" s="29" t="s">
        <v>18</v>
      </c>
      <c r="F22" s="30" t="s">
        <v>113</v>
      </c>
      <c r="G22" s="31" t="s">
        <v>851</v>
      </c>
      <c r="H22" s="29" t="str">
        <f aca="false">IF(AND(D22&gt;=1900,D22&lt;=1942),"Ж70",IF(AND(D22&gt;=1999,D22&lt;=2000),"Д13",IF(AND(D22&gt;=2001,D22&lt;=2012),"Д11","")))</f>
        <v>Д13</v>
      </c>
      <c r="I22" s="29" t="n">
        <v>8</v>
      </c>
    </row>
    <row r="23" s="32" customFormat="true" ht="12.75" hidden="false" customHeight="true" outlineLevel="0" collapsed="false">
      <c r="A23" s="25" t="n">
        <v>15</v>
      </c>
      <c r="B23" s="26" t="n">
        <v>125</v>
      </c>
      <c r="C23" s="44" t="s">
        <v>852</v>
      </c>
      <c r="D23" s="28" t="n">
        <v>1999</v>
      </c>
      <c r="E23" s="29" t="s">
        <v>22</v>
      </c>
      <c r="F23" s="30" t="s">
        <v>81</v>
      </c>
      <c r="G23" s="31" t="s">
        <v>853</v>
      </c>
      <c r="H23" s="29" t="str">
        <f aca="false">IF(AND(D23&gt;=1900,D23&lt;=1942),"Ж70",IF(AND(D23&gt;=1999,D23&lt;=2000),"Д13",IF(AND(D23&gt;=2001,D23&lt;=2012),"Д11","")))</f>
        <v>Д13</v>
      </c>
      <c r="I23" s="29" t="n">
        <v>9</v>
      </c>
    </row>
    <row r="24" s="32" customFormat="true" ht="12.75" hidden="false" customHeight="true" outlineLevel="0" collapsed="false">
      <c r="A24" s="25" t="n">
        <v>16</v>
      </c>
      <c r="B24" s="26" t="n">
        <v>151</v>
      </c>
      <c r="C24" s="44" t="s">
        <v>854</v>
      </c>
      <c r="D24" s="28" t="n">
        <v>2001</v>
      </c>
      <c r="E24" s="29" t="s">
        <v>102</v>
      </c>
      <c r="F24" s="30" t="s">
        <v>118</v>
      </c>
      <c r="G24" s="31" t="s">
        <v>855</v>
      </c>
      <c r="H24" s="29" t="str">
        <f aca="false">IF(AND(D24&gt;=1900,D24&lt;=1942),"Ж70",IF(AND(D24&gt;=1999,D24&lt;=2000),"Д13",IF(AND(D24&gt;=2001,D24&lt;=2012),"Д11","")))</f>
        <v>Д11</v>
      </c>
      <c r="I24" s="29" t="n">
        <v>4</v>
      </c>
    </row>
    <row r="25" s="32" customFormat="true" ht="12.75" hidden="false" customHeight="true" outlineLevel="0" collapsed="false">
      <c r="A25" s="25" t="n">
        <v>17</v>
      </c>
      <c r="B25" s="26" t="n">
        <v>164</v>
      </c>
      <c r="C25" s="44" t="s">
        <v>856</v>
      </c>
      <c r="D25" s="28" t="n">
        <v>2001</v>
      </c>
      <c r="E25" s="29" t="s">
        <v>18</v>
      </c>
      <c r="F25" s="30" t="s">
        <v>33</v>
      </c>
      <c r="G25" s="31" t="s">
        <v>857</v>
      </c>
      <c r="H25" s="29" t="str">
        <f aca="false">IF(AND(D25&gt;=1900,D25&lt;=1942),"Ж70",IF(AND(D25&gt;=1999,D25&lt;=2000),"Д13",IF(AND(D25&gt;=2001,D25&lt;=2012),"Д11","")))</f>
        <v>Д11</v>
      </c>
      <c r="I25" s="29" t="n">
        <v>5</v>
      </c>
    </row>
    <row r="26" s="32" customFormat="true" ht="12.75" hidden="false" customHeight="true" outlineLevel="0" collapsed="false">
      <c r="A26" s="25" t="n">
        <v>18</v>
      </c>
      <c r="B26" s="26"/>
      <c r="C26" s="44" t="s">
        <v>858</v>
      </c>
      <c r="D26" s="28" t="n">
        <v>1999</v>
      </c>
      <c r="E26" s="29" t="s">
        <v>18</v>
      </c>
      <c r="F26" s="30" t="s">
        <v>429</v>
      </c>
      <c r="G26" s="31" t="s">
        <v>716</v>
      </c>
      <c r="H26" s="29" t="str">
        <f aca="false">IF(AND(D26&gt;=1900,D26&lt;=1942),"Ж70",IF(AND(D26&gt;=1999,D26&lt;=2000),"Д13",IF(AND(D26&gt;=2001,D26&lt;=2012),"Д11","")))</f>
        <v>Д13</v>
      </c>
      <c r="I26" s="29" t="n">
        <v>10</v>
      </c>
    </row>
    <row r="27" s="32" customFormat="true" ht="12.75" hidden="false" customHeight="true" outlineLevel="0" collapsed="false">
      <c r="A27" s="25" t="n">
        <v>19</v>
      </c>
      <c r="B27" s="26" t="n">
        <v>198</v>
      </c>
      <c r="C27" s="44" t="s">
        <v>859</v>
      </c>
      <c r="D27" s="28" t="n">
        <v>2001</v>
      </c>
      <c r="E27" s="29" t="s">
        <v>102</v>
      </c>
      <c r="F27" s="30" t="s">
        <v>675</v>
      </c>
      <c r="G27" s="31" t="s">
        <v>860</v>
      </c>
      <c r="H27" s="29" t="str">
        <f aca="false">IF(AND(D27&gt;=1900,D27&lt;=1942),"Ж70",IF(AND(D27&gt;=1999,D27&lt;=2000),"Д13",IF(AND(D27&gt;=2001,D27&lt;=2012),"Д11","")))</f>
        <v>Д11</v>
      </c>
      <c r="I27" s="29" t="n">
        <v>6</v>
      </c>
    </row>
    <row r="28" s="32" customFormat="true" ht="12.75" hidden="false" customHeight="true" outlineLevel="0" collapsed="false">
      <c r="A28" s="25" t="n">
        <v>20</v>
      </c>
      <c r="B28" s="26" t="n">
        <v>183</v>
      </c>
      <c r="C28" s="44" t="s">
        <v>861</v>
      </c>
      <c r="D28" s="28" t="n">
        <v>1999</v>
      </c>
      <c r="E28" s="29" t="s">
        <v>18</v>
      </c>
      <c r="F28" s="30"/>
      <c r="G28" s="31" t="s">
        <v>862</v>
      </c>
      <c r="H28" s="29" t="str">
        <f aca="false">IF(AND(D28&gt;=1900,D28&lt;=1942),"Ж70",IF(AND(D28&gt;=1999,D28&lt;=2000),"Д13",IF(AND(D28&gt;=2001,D28&lt;=2012),"Д11","")))</f>
        <v>Д13</v>
      </c>
      <c r="I28" s="29" t="n">
        <v>11</v>
      </c>
    </row>
    <row r="29" s="32" customFormat="true" ht="12.75" hidden="false" customHeight="true" outlineLevel="0" collapsed="false">
      <c r="A29" s="25" t="n">
        <v>21</v>
      </c>
      <c r="B29" s="26" t="n">
        <v>157</v>
      </c>
      <c r="C29" s="44" t="s">
        <v>863</v>
      </c>
      <c r="D29" s="28" t="n">
        <v>1999</v>
      </c>
      <c r="E29" s="29" t="s">
        <v>102</v>
      </c>
      <c r="F29" s="30" t="s">
        <v>118</v>
      </c>
      <c r="G29" s="31" t="s">
        <v>734</v>
      </c>
      <c r="H29" s="29" t="str">
        <f aca="false">IF(AND(D29&gt;=1900,D29&lt;=1942),"Ж70",IF(AND(D29&gt;=1999,D29&lt;=2000),"Д13",IF(AND(D29&gt;=2001,D29&lt;=2012),"Д11","")))</f>
        <v>Д13</v>
      </c>
      <c r="I29" s="29" t="n">
        <v>12</v>
      </c>
    </row>
    <row r="30" s="32" customFormat="true" ht="12.75" hidden="false" customHeight="true" outlineLevel="0" collapsed="false">
      <c r="A30" s="25" t="n">
        <v>22</v>
      </c>
      <c r="B30" s="26" t="n">
        <v>189</v>
      </c>
      <c r="C30" s="44" t="s">
        <v>864</v>
      </c>
      <c r="D30" s="28" t="n">
        <v>1996</v>
      </c>
      <c r="E30" s="29" t="s">
        <v>18</v>
      </c>
      <c r="F30" s="30" t="s">
        <v>253</v>
      </c>
      <c r="G30" s="31" t="s">
        <v>865</v>
      </c>
      <c r="H30" s="29" t="str">
        <f aca="false">IF(AND(D30&gt;=1900,D30&lt;=1942),"Ж70",IF(AND(D30&gt;=1999,D30&lt;=2000),"Д13",IF(AND(D30&gt;=2001,D30&lt;=2012),"Д11","")))</f>
        <v/>
      </c>
      <c r="I30" s="29"/>
    </row>
    <row r="31" s="32" customFormat="true" ht="12.75" hidden="false" customHeight="true" outlineLevel="0" collapsed="false">
      <c r="A31" s="25" t="n">
        <v>23</v>
      </c>
      <c r="B31" s="26" t="n">
        <v>166</v>
      </c>
      <c r="C31" s="44" t="s">
        <v>866</v>
      </c>
      <c r="D31" s="28" t="n">
        <v>1999</v>
      </c>
      <c r="E31" s="29" t="s">
        <v>18</v>
      </c>
      <c r="F31" s="30" t="s">
        <v>26</v>
      </c>
      <c r="G31" s="31" t="s">
        <v>867</v>
      </c>
      <c r="H31" s="29" t="str">
        <f aca="false">IF(AND(D31&gt;=1900,D31&lt;=1942),"Ж70",IF(AND(D31&gt;=1999,D31&lt;=2000),"Д13",IF(AND(D31&gt;=2001,D31&lt;=2012),"Д11","")))</f>
        <v>Д13</v>
      </c>
      <c r="I31" s="29" t="n">
        <v>13</v>
      </c>
    </row>
    <row r="32" s="32" customFormat="true" ht="12.75" hidden="false" customHeight="true" outlineLevel="0" collapsed="false">
      <c r="A32" s="25" t="n">
        <v>24</v>
      </c>
      <c r="B32" s="26" t="n">
        <v>152</v>
      </c>
      <c r="C32" s="44" t="s">
        <v>868</v>
      </c>
      <c r="D32" s="28" t="n">
        <v>2005</v>
      </c>
      <c r="E32" s="29" t="s">
        <v>18</v>
      </c>
      <c r="F32" s="30" t="s">
        <v>118</v>
      </c>
      <c r="G32" s="31" t="s">
        <v>869</v>
      </c>
      <c r="H32" s="29" t="str">
        <f aca="false">IF(AND(D32&gt;=1900,D32&lt;=1942),"Ж70",IF(AND(D32&gt;=1999,D32&lt;=2000),"Д13",IF(AND(D32&gt;=2001,D32&lt;=2012),"Д11","")))</f>
        <v>Д11</v>
      </c>
      <c r="I32" s="29" t="n">
        <v>7</v>
      </c>
    </row>
    <row r="33" s="32" customFormat="true" ht="12.75" hidden="false" customHeight="true" outlineLevel="0" collapsed="false">
      <c r="A33" s="25" t="n">
        <v>25</v>
      </c>
      <c r="B33" s="26" t="n">
        <v>136</v>
      </c>
      <c r="C33" s="44" t="s">
        <v>870</v>
      </c>
      <c r="D33" s="28" t="n">
        <v>2000</v>
      </c>
      <c r="E33" s="29" t="s">
        <v>102</v>
      </c>
      <c r="F33" s="30" t="s">
        <v>118</v>
      </c>
      <c r="G33" s="31" t="s">
        <v>740</v>
      </c>
      <c r="H33" s="29" t="str">
        <f aca="false">IF(AND(D33&gt;=1900,D33&lt;=1942),"Ж70",IF(AND(D33&gt;=1999,D33&lt;=2000),"Д13",IF(AND(D33&gt;=2001,D33&lt;=2012),"Д11","")))</f>
        <v>Д13</v>
      </c>
      <c r="I33" s="29" t="n">
        <v>14</v>
      </c>
    </row>
    <row r="34" s="32" customFormat="true" ht="12.75" hidden="false" customHeight="true" outlineLevel="0" collapsed="false">
      <c r="A34" s="25" t="n">
        <v>26</v>
      </c>
      <c r="B34" s="26" t="n">
        <v>129</v>
      </c>
      <c r="C34" s="44" t="s">
        <v>871</v>
      </c>
      <c r="D34" s="28" t="n">
        <v>1999</v>
      </c>
      <c r="E34" s="29" t="s">
        <v>22</v>
      </c>
      <c r="F34" s="30" t="s">
        <v>81</v>
      </c>
      <c r="G34" s="31" t="s">
        <v>740</v>
      </c>
      <c r="H34" s="29" t="str">
        <f aca="false">IF(AND(D34&gt;=1900,D34&lt;=1942),"Ж70",IF(AND(D34&gt;=1999,D34&lt;=2000),"Д13",IF(AND(D34&gt;=2001,D34&lt;=2012),"Д11","")))</f>
        <v>Д13</v>
      </c>
      <c r="I34" s="29" t="n">
        <v>15</v>
      </c>
    </row>
    <row r="35" s="32" customFormat="true" ht="12.75" hidden="false" customHeight="true" outlineLevel="0" collapsed="false">
      <c r="A35" s="25" t="n">
        <v>27</v>
      </c>
      <c r="B35" s="26" t="n">
        <v>118</v>
      </c>
      <c r="C35" s="44" t="s">
        <v>872</v>
      </c>
      <c r="D35" s="28" t="n">
        <v>1998</v>
      </c>
      <c r="E35" s="29" t="s">
        <v>102</v>
      </c>
      <c r="F35" s="30"/>
      <c r="G35" s="31" t="s">
        <v>740</v>
      </c>
      <c r="H35" s="29" t="str">
        <f aca="false">IF(AND(D35&gt;=1900,D35&lt;=1942),"Ж70",IF(AND(D35&gt;=1999,D35&lt;=2000),"Д13",IF(AND(D35&gt;=2001,D35&lt;=2012),"Д11","")))</f>
        <v/>
      </c>
      <c r="I35" s="29"/>
    </row>
    <row r="36" s="32" customFormat="true" ht="12.75" hidden="false" customHeight="true" outlineLevel="0" collapsed="false">
      <c r="A36" s="25" t="n">
        <v>28</v>
      </c>
      <c r="B36" s="26" t="n">
        <v>134</v>
      </c>
      <c r="C36" s="44" t="s">
        <v>873</v>
      </c>
      <c r="D36" s="28" t="n">
        <v>2001</v>
      </c>
      <c r="E36" s="29" t="s">
        <v>102</v>
      </c>
      <c r="F36" s="30" t="s">
        <v>118</v>
      </c>
      <c r="G36" s="31" t="s">
        <v>874</v>
      </c>
      <c r="H36" s="29" t="str">
        <f aca="false">IF(AND(D36&gt;=1900,D36&lt;=1942),"Ж70",IF(AND(D36&gt;=1999,D36&lt;=2000),"Д13",IF(AND(D36&gt;=2001,D36&lt;=2012),"Д11","")))</f>
        <v>Д11</v>
      </c>
      <c r="I36" s="29" t="n">
        <v>8</v>
      </c>
    </row>
    <row r="37" s="32" customFormat="true" ht="12.75" hidden="false" customHeight="true" outlineLevel="0" collapsed="false">
      <c r="A37" s="25" t="n">
        <v>29</v>
      </c>
      <c r="B37" s="26" t="n">
        <v>145</v>
      </c>
      <c r="C37" s="44" t="s">
        <v>875</v>
      </c>
      <c r="D37" s="28" t="n">
        <v>2002</v>
      </c>
      <c r="E37" s="29" t="s">
        <v>102</v>
      </c>
      <c r="F37" s="30" t="s">
        <v>118</v>
      </c>
      <c r="G37" s="31" t="s">
        <v>876</v>
      </c>
      <c r="H37" s="29" t="str">
        <f aca="false">IF(AND(D37&gt;=1900,D37&lt;=1942),"Ж70",IF(AND(D37&gt;=1999,D37&lt;=2000),"Д13",IF(AND(D37&gt;=2001,D37&lt;=2012),"Д11","")))</f>
        <v>Д11</v>
      </c>
      <c r="I37" s="29" t="n">
        <v>9</v>
      </c>
    </row>
    <row r="38" s="32" customFormat="true" ht="12.75" hidden="false" customHeight="true" outlineLevel="0" collapsed="false">
      <c r="A38" s="25" t="n">
        <v>30</v>
      </c>
      <c r="B38" s="26" t="n">
        <v>186</v>
      </c>
      <c r="C38" s="44" t="s">
        <v>877</v>
      </c>
      <c r="D38" s="28" t="n">
        <v>1999</v>
      </c>
      <c r="E38" s="29" t="s">
        <v>18</v>
      </c>
      <c r="F38" s="30" t="s">
        <v>118</v>
      </c>
      <c r="G38" s="31" t="s">
        <v>742</v>
      </c>
      <c r="H38" s="29" t="str">
        <f aca="false">IF(AND(D38&gt;=1900,D38&lt;=1942),"Ж70",IF(AND(D38&gt;=1999,D38&lt;=2000),"Д13",IF(AND(D38&gt;=2001,D38&lt;=2012),"Д11","")))</f>
        <v>Д13</v>
      </c>
      <c r="I38" s="29" t="n">
        <v>16</v>
      </c>
    </row>
    <row r="39" s="32" customFormat="true" ht="12.75" hidden="false" customHeight="true" outlineLevel="0" collapsed="false">
      <c r="A39" s="25" t="n">
        <v>31</v>
      </c>
      <c r="B39" s="26" t="n">
        <v>116</v>
      </c>
      <c r="C39" s="44" t="s">
        <v>878</v>
      </c>
      <c r="D39" s="28" t="n">
        <v>1997</v>
      </c>
      <c r="E39" s="29" t="s">
        <v>102</v>
      </c>
      <c r="F39" s="30"/>
      <c r="G39" s="31" t="s">
        <v>879</v>
      </c>
      <c r="H39" s="29" t="str">
        <f aca="false">IF(AND(D39&gt;=1900,D39&lt;=1942),"Ж70",IF(AND(D39&gt;=1999,D39&lt;=2000),"Д13",IF(AND(D39&gt;=2001,D39&lt;=2012),"Д11","")))</f>
        <v/>
      </c>
      <c r="I39" s="29"/>
    </row>
    <row r="40" s="32" customFormat="true" ht="12.75" hidden="false" customHeight="true" outlineLevel="0" collapsed="false">
      <c r="A40" s="25" t="n">
        <v>32</v>
      </c>
      <c r="B40" s="26" t="n">
        <v>158</v>
      </c>
      <c r="C40" s="44" t="s">
        <v>880</v>
      </c>
      <c r="D40" s="28" t="n">
        <v>2001</v>
      </c>
      <c r="E40" s="29" t="s">
        <v>102</v>
      </c>
      <c r="F40" s="30" t="s">
        <v>159</v>
      </c>
      <c r="G40" s="31" t="s">
        <v>881</v>
      </c>
      <c r="H40" s="29" t="str">
        <f aca="false">IF(AND(D40&gt;=1900,D40&lt;=1942),"Ж70",IF(AND(D40&gt;=1999,D40&lt;=2000),"Д13",IF(AND(D40&gt;=2001,D40&lt;=2012),"Д11","")))</f>
        <v>Д11</v>
      </c>
      <c r="I40" s="29" t="n">
        <v>10</v>
      </c>
    </row>
    <row r="41" s="32" customFormat="true" ht="12.75" hidden="false" customHeight="true" outlineLevel="0" collapsed="false">
      <c r="A41" s="25" t="n">
        <v>33</v>
      </c>
      <c r="B41" s="26" t="n">
        <v>169</v>
      </c>
      <c r="C41" s="44" t="s">
        <v>882</v>
      </c>
      <c r="D41" s="28" t="n">
        <v>1999</v>
      </c>
      <c r="E41" s="29" t="s">
        <v>18</v>
      </c>
      <c r="F41" s="30" t="s">
        <v>26</v>
      </c>
      <c r="G41" s="31" t="s">
        <v>883</v>
      </c>
      <c r="H41" s="29" t="str">
        <f aca="false">IF(AND(D41&gt;=1900,D41&lt;=1942),"Ж70",IF(AND(D41&gt;=1999,D41&lt;=2000),"Д13",IF(AND(D41&gt;=2001,D41&lt;=2012),"Д11","")))</f>
        <v>Д13</v>
      </c>
      <c r="I41" s="29" t="n">
        <v>17</v>
      </c>
    </row>
    <row r="42" s="32" customFormat="true" ht="12.75" hidden="false" customHeight="true" outlineLevel="0" collapsed="false">
      <c r="A42" s="25" t="n">
        <v>34</v>
      </c>
      <c r="B42" s="26" t="n">
        <v>153</v>
      </c>
      <c r="C42" s="44" t="s">
        <v>884</v>
      </c>
      <c r="D42" s="28" t="n">
        <v>2003</v>
      </c>
      <c r="E42" s="29" t="s">
        <v>18</v>
      </c>
      <c r="F42" s="30" t="s">
        <v>118</v>
      </c>
      <c r="G42" s="31" t="s">
        <v>885</v>
      </c>
      <c r="H42" s="29" t="str">
        <f aca="false">IF(AND(D42&gt;=1900,D42&lt;=1942),"Ж70",IF(AND(D42&gt;=1999,D42&lt;=2000),"Д13",IF(AND(D42&gt;=2001,D42&lt;=2012),"Д11","")))</f>
        <v>Д11</v>
      </c>
      <c r="I42" s="29" t="n">
        <v>11</v>
      </c>
    </row>
    <row r="43" s="32" customFormat="true" ht="12.75" hidden="false" customHeight="true" outlineLevel="0" collapsed="false">
      <c r="A43" s="25" t="n">
        <v>35</v>
      </c>
      <c r="B43" s="26"/>
      <c r="C43" s="44" t="s">
        <v>886</v>
      </c>
      <c r="D43" s="28" t="n">
        <v>1999</v>
      </c>
      <c r="E43" s="29" t="s">
        <v>18</v>
      </c>
      <c r="F43" s="30" t="s">
        <v>429</v>
      </c>
      <c r="G43" s="31" t="s">
        <v>887</v>
      </c>
      <c r="H43" s="29" t="str">
        <f aca="false">IF(AND(D43&gt;=1900,D43&lt;=1942),"Ж70",IF(AND(D43&gt;=1999,D43&lt;=2000),"Д13",IF(AND(D43&gt;=2001,D43&lt;=2012),"Д11","")))</f>
        <v>Д13</v>
      </c>
      <c r="I43" s="29" t="n">
        <v>18</v>
      </c>
    </row>
    <row r="44" s="32" customFormat="true" ht="12.75" hidden="false" customHeight="true" outlineLevel="0" collapsed="false">
      <c r="A44" s="25" t="n">
        <v>36</v>
      </c>
      <c r="B44" s="26" t="n">
        <v>128</v>
      </c>
      <c r="C44" s="44" t="s">
        <v>888</v>
      </c>
      <c r="D44" s="28" t="n">
        <v>2002</v>
      </c>
      <c r="E44" s="29" t="s">
        <v>22</v>
      </c>
      <c r="F44" s="30" t="s">
        <v>81</v>
      </c>
      <c r="G44" s="31" t="s">
        <v>889</v>
      </c>
      <c r="H44" s="29" t="str">
        <f aca="false">IF(AND(D44&gt;=1900,D44&lt;=1942),"Ж70",IF(AND(D44&gt;=1999,D44&lt;=2000),"Д13",IF(AND(D44&gt;=2001,D44&lt;=2012),"Д11","")))</f>
        <v>Д11</v>
      </c>
      <c r="I44" s="29" t="n">
        <v>12</v>
      </c>
    </row>
    <row r="45" s="32" customFormat="true" ht="12.75" hidden="false" customHeight="true" outlineLevel="0" collapsed="false">
      <c r="A45" s="25" t="n">
        <v>37</v>
      </c>
      <c r="B45" s="26" t="n">
        <v>122</v>
      </c>
      <c r="C45" s="44" t="s">
        <v>890</v>
      </c>
      <c r="D45" s="28" t="n">
        <v>2002</v>
      </c>
      <c r="E45" s="29" t="s">
        <v>102</v>
      </c>
      <c r="F45" s="30" t="s">
        <v>118</v>
      </c>
      <c r="G45" s="31" t="s">
        <v>889</v>
      </c>
      <c r="H45" s="29" t="str">
        <f aca="false">IF(AND(D45&gt;=1900,D45&lt;=1942),"Ж70",IF(AND(D45&gt;=1999,D45&lt;=2000),"Д13",IF(AND(D45&gt;=2001,D45&lt;=2012),"Д11","")))</f>
        <v>Д11</v>
      </c>
      <c r="I45" s="29" t="n">
        <v>13</v>
      </c>
    </row>
    <row r="46" s="32" customFormat="true" ht="12.75" hidden="false" customHeight="true" outlineLevel="0" collapsed="false">
      <c r="A46" s="25" t="n">
        <v>38</v>
      </c>
      <c r="B46" s="26" t="n">
        <v>117</v>
      </c>
      <c r="C46" s="44" t="s">
        <v>891</v>
      </c>
      <c r="D46" s="28" t="n">
        <v>1999</v>
      </c>
      <c r="E46" s="29" t="s">
        <v>102</v>
      </c>
      <c r="F46" s="30"/>
      <c r="G46" s="31" t="s">
        <v>892</v>
      </c>
      <c r="H46" s="29" t="str">
        <f aca="false">IF(AND(D46&gt;=1900,D46&lt;=1942),"Ж70",IF(AND(D46&gt;=1999,D46&lt;=2000),"Д13",IF(AND(D46&gt;=2001,D46&lt;=2012),"Д11","")))</f>
        <v>Д13</v>
      </c>
      <c r="I46" s="29" t="n">
        <v>19</v>
      </c>
    </row>
    <row r="47" s="32" customFormat="true" ht="12.75" hidden="false" customHeight="true" outlineLevel="0" collapsed="false">
      <c r="A47" s="25" t="n">
        <v>39</v>
      </c>
      <c r="B47" s="26" t="n">
        <v>200</v>
      </c>
      <c r="C47" s="44" t="s">
        <v>893</v>
      </c>
      <c r="D47" s="28" t="n">
        <v>2000</v>
      </c>
      <c r="E47" s="29" t="s">
        <v>102</v>
      </c>
      <c r="F47" s="30" t="s">
        <v>118</v>
      </c>
      <c r="G47" s="31" t="s">
        <v>894</v>
      </c>
      <c r="H47" s="29" t="str">
        <f aca="false">IF(AND(D47&gt;=1900,D47&lt;=1942),"Ж70",IF(AND(D47&gt;=1999,D47&lt;=2000),"Д13",IF(AND(D47&gt;=2001,D47&lt;=2012),"Д11","")))</f>
        <v>Д13</v>
      </c>
      <c r="I47" s="29" t="n">
        <v>20</v>
      </c>
    </row>
    <row r="48" s="32" customFormat="true" ht="12.75" hidden="false" customHeight="true" outlineLevel="0" collapsed="false">
      <c r="A48" s="25" t="n">
        <v>40</v>
      </c>
      <c r="B48" s="26"/>
      <c r="C48" s="44" t="s">
        <v>895</v>
      </c>
      <c r="D48" s="28" t="n">
        <v>2001</v>
      </c>
      <c r="E48" s="29" t="s">
        <v>18</v>
      </c>
      <c r="F48" s="30" t="s">
        <v>429</v>
      </c>
      <c r="G48" s="31" t="s">
        <v>896</v>
      </c>
      <c r="H48" s="29" t="str">
        <f aca="false">IF(AND(D48&gt;=1900,D48&lt;=1942),"Ж70",IF(AND(D48&gt;=1999,D48&lt;=2000),"Д13",IF(AND(D48&gt;=2001,D48&lt;=2012),"Д11","")))</f>
        <v>Д11</v>
      </c>
      <c r="I48" s="29" t="n">
        <v>14</v>
      </c>
    </row>
    <row r="49" s="32" customFormat="true" ht="12.75" hidden="false" customHeight="true" outlineLevel="0" collapsed="false">
      <c r="A49" s="25" t="n">
        <v>41</v>
      </c>
      <c r="B49" s="26" t="n">
        <v>165</v>
      </c>
      <c r="C49" s="44" t="s">
        <v>897</v>
      </c>
      <c r="D49" s="28" t="n">
        <v>2001</v>
      </c>
      <c r="E49" s="29" t="s">
        <v>18</v>
      </c>
      <c r="F49" s="30" t="s">
        <v>26</v>
      </c>
      <c r="G49" s="31" t="s">
        <v>898</v>
      </c>
      <c r="H49" s="29" t="str">
        <f aca="false">IF(AND(D49&gt;=1900,D49&lt;=1942),"Ж70",IF(AND(D49&gt;=1999,D49&lt;=2000),"Д13",IF(AND(D49&gt;=2001,D49&lt;=2012),"Д11","")))</f>
        <v>Д11</v>
      </c>
      <c r="I49" s="29" t="n">
        <v>15</v>
      </c>
    </row>
    <row r="50" s="32" customFormat="true" ht="12.75" hidden="false" customHeight="true" outlineLevel="0" collapsed="false">
      <c r="A50" s="25" t="n">
        <v>42</v>
      </c>
      <c r="B50" s="26" t="n">
        <v>168</v>
      </c>
      <c r="C50" s="44" t="s">
        <v>899</v>
      </c>
      <c r="D50" s="28" t="n">
        <v>1999</v>
      </c>
      <c r="E50" s="29" t="s">
        <v>18</v>
      </c>
      <c r="F50" s="30" t="s">
        <v>26</v>
      </c>
      <c r="G50" s="31" t="s">
        <v>900</v>
      </c>
      <c r="H50" s="29" t="str">
        <f aca="false">IF(AND(D50&gt;=1900,D50&lt;=1942),"Ж70",IF(AND(D50&gt;=1999,D50&lt;=2000),"Д13",IF(AND(D50&gt;=2001,D50&lt;=2012),"Д11","")))</f>
        <v>Д13</v>
      </c>
      <c r="I50" s="29" t="n">
        <v>21</v>
      </c>
    </row>
    <row r="51" s="32" customFormat="true" ht="12.75" hidden="false" customHeight="true" outlineLevel="0" collapsed="false">
      <c r="A51" s="25" t="n">
        <v>43</v>
      </c>
      <c r="B51" s="26" t="n">
        <v>150</v>
      </c>
      <c r="C51" s="44" t="s">
        <v>901</v>
      </c>
      <c r="D51" s="28" t="n">
        <v>1999</v>
      </c>
      <c r="E51" s="29" t="s">
        <v>102</v>
      </c>
      <c r="F51" s="30" t="s">
        <v>655</v>
      </c>
      <c r="G51" s="31" t="s">
        <v>756</v>
      </c>
      <c r="H51" s="29" t="str">
        <f aca="false">IF(AND(D51&gt;=1900,D51&lt;=1942),"Ж70",IF(AND(D51&gt;=1999,D51&lt;=2000),"Д13",IF(AND(D51&gt;=2001,D51&lt;=2012),"Д11","")))</f>
        <v>Д13</v>
      </c>
      <c r="I51" s="29" t="n">
        <v>22</v>
      </c>
    </row>
    <row r="52" s="32" customFormat="true" ht="12.75" hidden="false" customHeight="true" outlineLevel="0" collapsed="false">
      <c r="A52" s="25" t="n">
        <v>44</v>
      </c>
      <c r="B52" s="26" t="n">
        <v>144</v>
      </c>
      <c r="C52" s="44" t="s">
        <v>902</v>
      </c>
      <c r="D52" s="28" t="n">
        <v>1999</v>
      </c>
      <c r="E52" s="29" t="s">
        <v>18</v>
      </c>
      <c r="F52" s="30" t="s">
        <v>118</v>
      </c>
      <c r="G52" s="31" t="s">
        <v>903</v>
      </c>
      <c r="H52" s="29" t="str">
        <f aca="false">IF(AND(D52&gt;=1900,D52&lt;=1942),"Ж70",IF(AND(D52&gt;=1999,D52&lt;=2000),"Д13",IF(AND(D52&gt;=2001,D52&lt;=2012),"Д11","")))</f>
        <v>Д13</v>
      </c>
      <c r="I52" s="29" t="n">
        <v>23</v>
      </c>
    </row>
    <row r="53" s="32" customFormat="true" ht="12.75" hidden="false" customHeight="true" outlineLevel="0" collapsed="false">
      <c r="A53" s="25" t="n">
        <v>45</v>
      </c>
      <c r="B53" s="26" t="n">
        <v>130</v>
      </c>
      <c r="C53" s="44" t="s">
        <v>904</v>
      </c>
      <c r="D53" s="28" t="n">
        <v>1999</v>
      </c>
      <c r="E53" s="29" t="s">
        <v>22</v>
      </c>
      <c r="F53" s="30" t="s">
        <v>81</v>
      </c>
      <c r="G53" s="31" t="s">
        <v>905</v>
      </c>
      <c r="H53" s="29" t="str">
        <f aca="false">IF(AND(D53&gt;=1900,D53&lt;=1942),"Ж70",IF(AND(D53&gt;=1999,D53&lt;=2000),"Д13",IF(AND(D53&gt;=2001,D53&lt;=2012),"Д11","")))</f>
        <v>Д13</v>
      </c>
      <c r="I53" s="29" t="n">
        <v>24</v>
      </c>
    </row>
    <row r="54" s="32" customFormat="true" ht="12.75" hidden="false" customHeight="true" outlineLevel="0" collapsed="false">
      <c r="A54" s="25" t="n">
        <v>46</v>
      </c>
      <c r="B54" s="26" t="n">
        <v>190</v>
      </c>
      <c r="C54" s="44" t="s">
        <v>906</v>
      </c>
      <c r="D54" s="28" t="n">
        <v>1996</v>
      </c>
      <c r="E54" s="29" t="s">
        <v>307</v>
      </c>
      <c r="F54" s="30" t="s">
        <v>276</v>
      </c>
      <c r="G54" s="31" t="s">
        <v>907</v>
      </c>
      <c r="H54" s="29" t="str">
        <f aca="false">IF(AND(D54&gt;=1900,D54&lt;=1942),"Ж70",IF(AND(D54&gt;=1999,D54&lt;=2000),"Д13",IF(AND(D54&gt;=2001,D54&lt;=2012),"Д11","")))</f>
        <v/>
      </c>
      <c r="I54" s="29"/>
    </row>
    <row r="55" s="32" customFormat="true" ht="12.75" hidden="false" customHeight="true" outlineLevel="0" collapsed="false">
      <c r="A55" s="25" t="n">
        <v>47</v>
      </c>
      <c r="B55" s="26" t="n">
        <v>191</v>
      </c>
      <c r="C55" s="44" t="s">
        <v>908</v>
      </c>
      <c r="D55" s="28" t="n">
        <v>1995</v>
      </c>
      <c r="E55" s="29" t="s">
        <v>307</v>
      </c>
      <c r="F55" s="30" t="s">
        <v>276</v>
      </c>
      <c r="G55" s="31" t="s">
        <v>909</v>
      </c>
      <c r="H55" s="29" t="str">
        <f aca="false">IF(AND(D55&gt;=1900,D55&lt;=1942),"Ж70",IF(AND(D55&gt;=1999,D55&lt;=2000),"Д13",IF(AND(D55&gt;=2001,D55&lt;=2012),"Д11","")))</f>
        <v/>
      </c>
      <c r="I55" s="29"/>
    </row>
    <row r="56" s="32" customFormat="true" ht="12.75" hidden="false" customHeight="true" outlineLevel="0" collapsed="false">
      <c r="A56" s="25" t="n">
        <v>48</v>
      </c>
      <c r="B56" s="26" t="n">
        <v>115</v>
      </c>
      <c r="C56" s="44" t="s">
        <v>910</v>
      </c>
      <c r="D56" s="28" t="n">
        <v>1995</v>
      </c>
      <c r="E56" s="29" t="s">
        <v>102</v>
      </c>
      <c r="F56" s="30" t="s">
        <v>363</v>
      </c>
      <c r="G56" s="31" t="s">
        <v>909</v>
      </c>
      <c r="H56" s="29" t="str">
        <f aca="false">IF(AND(D56&gt;=1900,D56&lt;=1942),"Ж70",IF(AND(D56&gt;=1999,D56&lt;=2000),"Д13",IF(AND(D56&gt;=2001,D56&lt;=2012),"Д11","")))</f>
        <v/>
      </c>
      <c r="I56" s="29"/>
    </row>
    <row r="57" s="32" customFormat="true" ht="12.75" hidden="false" customHeight="true" outlineLevel="0" collapsed="false">
      <c r="A57" s="25" t="n">
        <v>49</v>
      </c>
      <c r="B57" s="26" t="n">
        <v>180</v>
      </c>
      <c r="C57" s="44" t="s">
        <v>911</v>
      </c>
      <c r="D57" s="28" t="n">
        <v>2000</v>
      </c>
      <c r="E57" s="29" t="s">
        <v>102</v>
      </c>
      <c r="F57" s="30" t="s">
        <v>655</v>
      </c>
      <c r="G57" s="31" t="s">
        <v>912</v>
      </c>
      <c r="H57" s="29" t="str">
        <f aca="false">IF(AND(D57&gt;=1900,D57&lt;=1942),"Ж70",IF(AND(D57&gt;=1999,D57&lt;=2000),"Д13",IF(AND(D57&gt;=2001,D57&lt;=2012),"Д11","")))</f>
        <v>Д13</v>
      </c>
      <c r="I57" s="29" t="n">
        <v>25</v>
      </c>
    </row>
    <row r="58" s="32" customFormat="true" ht="12.75" hidden="false" customHeight="true" outlineLevel="0" collapsed="false">
      <c r="A58" s="25" t="n">
        <v>50</v>
      </c>
      <c r="B58" s="26" t="n">
        <v>126</v>
      </c>
      <c r="C58" s="44" t="s">
        <v>913</v>
      </c>
      <c r="D58" s="28" t="n">
        <v>1999</v>
      </c>
      <c r="E58" s="29" t="s">
        <v>22</v>
      </c>
      <c r="F58" s="30" t="s">
        <v>81</v>
      </c>
      <c r="G58" s="31" t="s">
        <v>914</v>
      </c>
      <c r="H58" s="29" t="str">
        <f aca="false">IF(AND(D58&gt;=1900,D58&lt;=1942),"Ж70",IF(AND(D58&gt;=1999,D58&lt;=2000),"Д13",IF(AND(D58&gt;=2001,D58&lt;=2012),"Д11","")))</f>
        <v>Д13</v>
      </c>
      <c r="I58" s="29" t="n">
        <v>26</v>
      </c>
    </row>
    <row r="59" s="32" customFormat="true" ht="12" hidden="false" customHeight="true" outlineLevel="0" collapsed="false">
      <c r="A59" s="25" t="n">
        <v>51</v>
      </c>
      <c r="B59" s="26" t="n">
        <v>171</v>
      </c>
      <c r="C59" s="44" t="s">
        <v>915</v>
      </c>
      <c r="D59" s="28" t="n">
        <v>1999</v>
      </c>
      <c r="E59" s="29" t="s">
        <v>18</v>
      </c>
      <c r="F59" s="30" t="s">
        <v>26</v>
      </c>
      <c r="G59" s="31" t="s">
        <v>916</v>
      </c>
      <c r="H59" s="29" t="str">
        <f aca="false">IF(AND(D59&gt;=1900,D59&lt;=1942),"Ж70",IF(AND(D59&gt;=1999,D59&lt;=2000),"Д13",IF(AND(D59&gt;=2001,D59&lt;=2012),"Д11","")))</f>
        <v>Д13</v>
      </c>
      <c r="I59" s="29" t="n">
        <v>27</v>
      </c>
    </row>
    <row r="60" customFormat="false" ht="12.75" hidden="false" customHeight="true" outlineLevel="0" collapsed="false">
      <c r="A60" s="25" t="n">
        <v>52</v>
      </c>
      <c r="B60" s="26" t="n">
        <v>187</v>
      </c>
      <c r="C60" s="44" t="s">
        <v>917</v>
      </c>
      <c r="D60" s="28" t="n">
        <v>1956</v>
      </c>
      <c r="E60" s="29" t="s">
        <v>18</v>
      </c>
      <c r="F60" s="30" t="s">
        <v>918</v>
      </c>
      <c r="G60" s="31" t="s">
        <v>919</v>
      </c>
      <c r="H60" s="29" t="str">
        <f aca="false">IF(AND(D60&gt;=1900,D60&lt;=1942),"Ж70",IF(AND(D60&gt;=1999,D60&lt;=2000),"Д13",IF(AND(D60&gt;=2001,D60&lt;=2012),"Д11","")))</f>
        <v/>
      </c>
      <c r="I60" s="29"/>
    </row>
    <row r="61" customFormat="false" ht="12.75" hidden="false" customHeight="true" outlineLevel="0" collapsed="false">
      <c r="A61" s="25" t="n">
        <v>53</v>
      </c>
      <c r="B61" s="26" t="n">
        <v>181</v>
      </c>
      <c r="C61" s="44" t="s">
        <v>920</v>
      </c>
      <c r="D61" s="28" t="n">
        <v>2000</v>
      </c>
      <c r="E61" s="29" t="s">
        <v>102</v>
      </c>
      <c r="F61" s="30" t="s">
        <v>655</v>
      </c>
      <c r="G61" s="31" t="s">
        <v>921</v>
      </c>
      <c r="H61" s="29" t="str">
        <f aca="false">IF(AND(D61&gt;=1900,D61&lt;=1942),"Ж70",IF(AND(D61&gt;=1999,D61&lt;=2000),"Д13",IF(AND(D61&gt;=2001,D61&lt;=2012),"Д11","")))</f>
        <v>Д13</v>
      </c>
      <c r="I61" s="29" t="n">
        <v>28</v>
      </c>
    </row>
    <row r="62" customFormat="false" ht="12.75" hidden="false" customHeight="true" outlineLevel="0" collapsed="false">
      <c r="A62" s="25" t="n">
        <v>54</v>
      </c>
      <c r="B62" s="26" t="n">
        <v>185</v>
      </c>
      <c r="C62" s="44" t="s">
        <v>922</v>
      </c>
      <c r="D62" s="28" t="n">
        <v>1998</v>
      </c>
      <c r="E62" s="29" t="s">
        <v>102</v>
      </c>
      <c r="F62" s="30" t="s">
        <v>923</v>
      </c>
      <c r="G62" s="31" t="s">
        <v>924</v>
      </c>
      <c r="H62" s="29" t="str">
        <f aca="false">IF(AND(D62&gt;=1900,D62&lt;=1942),"Ж70",IF(AND(D62&gt;=1999,D62&lt;=2000),"Д13",IF(AND(D62&gt;=2001,D62&lt;=2012),"Д11","")))</f>
        <v/>
      </c>
      <c r="I62" s="29"/>
    </row>
    <row r="63" customFormat="false" ht="12.75" hidden="false" customHeight="true" outlineLevel="0" collapsed="false">
      <c r="A63" s="25" t="n">
        <v>55</v>
      </c>
      <c r="B63" s="26" t="n">
        <v>155</v>
      </c>
      <c r="C63" s="44" t="s">
        <v>925</v>
      </c>
      <c r="D63" s="28" t="n">
        <v>2002</v>
      </c>
      <c r="E63" s="29" t="s">
        <v>102</v>
      </c>
      <c r="F63" s="30" t="s">
        <v>118</v>
      </c>
      <c r="G63" s="31" t="s">
        <v>768</v>
      </c>
      <c r="H63" s="29" t="str">
        <f aca="false">IF(AND(D63&gt;=1900,D63&lt;=1942),"Ж70",IF(AND(D63&gt;=1999,D63&lt;=2000),"Д13",IF(AND(D63&gt;=2001,D63&lt;=2012),"Д11","")))</f>
        <v>Д11</v>
      </c>
      <c r="I63" s="29" t="n">
        <v>16</v>
      </c>
    </row>
    <row r="64" customFormat="false" ht="12.75" hidden="false" customHeight="true" outlineLevel="0" collapsed="false">
      <c r="A64" s="25" t="n">
        <v>56</v>
      </c>
      <c r="B64" s="26" t="n">
        <v>149</v>
      </c>
      <c r="C64" s="44" t="s">
        <v>926</v>
      </c>
      <c r="D64" s="28" t="n">
        <v>2001</v>
      </c>
      <c r="E64" s="29" t="s">
        <v>102</v>
      </c>
      <c r="F64" s="30" t="s">
        <v>927</v>
      </c>
      <c r="G64" s="31" t="s">
        <v>768</v>
      </c>
      <c r="H64" s="29" t="str">
        <f aca="false">IF(AND(D64&gt;=1900,D64&lt;=1942),"Ж70",IF(AND(D64&gt;=1999,D64&lt;=2000),"Д13",IF(AND(D64&gt;=2001,D64&lt;=2012),"Д11","")))</f>
        <v>Д11</v>
      </c>
      <c r="I64" s="29" t="n">
        <v>17</v>
      </c>
    </row>
    <row r="65" customFormat="false" ht="12.75" hidden="false" customHeight="true" outlineLevel="0" collapsed="false">
      <c r="A65" s="25" t="n">
        <v>57</v>
      </c>
      <c r="B65" s="26" t="n">
        <v>148</v>
      </c>
      <c r="C65" s="44" t="s">
        <v>928</v>
      </c>
      <c r="D65" s="28" t="n">
        <v>2002</v>
      </c>
      <c r="E65" s="29" t="s">
        <v>102</v>
      </c>
      <c r="F65" s="30" t="s">
        <v>262</v>
      </c>
      <c r="G65" s="31" t="s">
        <v>929</v>
      </c>
      <c r="H65" s="29" t="str">
        <f aca="false">IF(AND(D65&gt;=1900,D65&lt;=1942),"Ж70",IF(AND(D65&gt;=1999,D65&lt;=2000),"Д13",IF(AND(D65&gt;=2001,D65&lt;=2012),"Д11","")))</f>
        <v>Д11</v>
      </c>
      <c r="I65" s="29" t="n">
        <v>18</v>
      </c>
    </row>
    <row r="66" customFormat="false" ht="12.75" hidden="false" customHeight="true" outlineLevel="0" collapsed="false">
      <c r="A66" s="25" t="n">
        <v>58</v>
      </c>
      <c r="B66" s="26" t="n">
        <v>193</v>
      </c>
      <c r="C66" s="44" t="s">
        <v>930</v>
      </c>
      <c r="D66" s="28" t="n">
        <v>1999</v>
      </c>
      <c r="E66" s="29" t="s">
        <v>102</v>
      </c>
      <c r="F66" s="30" t="s">
        <v>118</v>
      </c>
      <c r="G66" s="31" t="s">
        <v>775</v>
      </c>
      <c r="H66" s="29" t="str">
        <f aca="false">IF(AND(D66&gt;=1900,D66&lt;=1942),"Ж70",IF(AND(D66&gt;=1999,D66&lt;=2000),"Д13",IF(AND(D66&gt;=2001,D66&lt;=2012),"Д11","")))</f>
        <v>Д13</v>
      </c>
      <c r="I66" s="29" t="n">
        <v>29</v>
      </c>
    </row>
    <row r="67" customFormat="false" ht="12.75" hidden="false" customHeight="true" outlineLevel="0" collapsed="false">
      <c r="A67" s="25" t="n">
        <v>59</v>
      </c>
      <c r="B67" s="26" t="n">
        <v>199</v>
      </c>
      <c r="C67" s="44" t="s">
        <v>931</v>
      </c>
      <c r="D67" s="28" t="n">
        <v>2001</v>
      </c>
      <c r="E67" s="29" t="s">
        <v>102</v>
      </c>
      <c r="F67" s="30" t="s">
        <v>118</v>
      </c>
      <c r="G67" s="31" t="s">
        <v>932</v>
      </c>
      <c r="H67" s="29" t="str">
        <f aca="false">IF(AND(D67&gt;=1900,D67&lt;=1942),"Ж70",IF(AND(D67&gt;=1999,D67&lt;=2000),"Д13",IF(AND(D67&gt;=2001,D67&lt;=2012),"Д11","")))</f>
        <v>Д11</v>
      </c>
      <c r="I67" s="29" t="n">
        <v>19</v>
      </c>
    </row>
    <row r="68" customFormat="false" ht="12.75" hidden="false" customHeight="true" outlineLevel="0" collapsed="false">
      <c r="A68" s="25" t="n">
        <v>60</v>
      </c>
      <c r="B68" s="26" t="n">
        <v>121</v>
      </c>
      <c r="C68" s="44" t="s">
        <v>933</v>
      </c>
      <c r="D68" s="28" t="n">
        <v>2003</v>
      </c>
      <c r="E68" s="29" t="s">
        <v>102</v>
      </c>
      <c r="F68" s="30" t="s">
        <v>118</v>
      </c>
      <c r="G68" s="31" t="s">
        <v>932</v>
      </c>
      <c r="H68" s="29" t="str">
        <f aca="false">IF(AND(D68&gt;=1900,D68&lt;=1942),"Ж70",IF(AND(D68&gt;=1999,D68&lt;=2000),"Д13",IF(AND(D68&gt;=2001,D68&lt;=2012),"Д11","")))</f>
        <v>Д11</v>
      </c>
      <c r="I68" s="29" t="n">
        <v>20</v>
      </c>
    </row>
    <row r="69" customFormat="false" ht="12.75" hidden="false" customHeight="true" outlineLevel="0" collapsed="false">
      <c r="A69" s="25" t="n">
        <v>61</v>
      </c>
      <c r="B69" s="26"/>
      <c r="C69" s="44" t="s">
        <v>934</v>
      </c>
      <c r="D69" s="28" t="n">
        <v>1998</v>
      </c>
      <c r="E69" s="29" t="s">
        <v>18</v>
      </c>
      <c r="F69" s="30" t="s">
        <v>429</v>
      </c>
      <c r="G69" s="31" t="s">
        <v>932</v>
      </c>
      <c r="H69" s="29" t="str">
        <f aca="false">IF(AND(D69&gt;=1900,D69&lt;=1942),"Ж70",IF(AND(D69&gt;=1999,D69&lt;=2000),"Д13",IF(AND(D69&gt;=2001,D69&lt;=2012),"Д11","")))</f>
        <v/>
      </c>
      <c r="I69" s="29"/>
    </row>
    <row r="70" customFormat="false" ht="12.75" hidden="false" customHeight="true" outlineLevel="0" collapsed="false">
      <c r="A70" s="25" t="n">
        <v>62</v>
      </c>
      <c r="B70" s="26"/>
      <c r="C70" s="44" t="s">
        <v>935</v>
      </c>
      <c r="D70" s="28" t="n">
        <v>2000</v>
      </c>
      <c r="E70" s="29" t="s">
        <v>18</v>
      </c>
      <c r="F70" s="30" t="s">
        <v>429</v>
      </c>
      <c r="G70" s="31" t="s">
        <v>936</v>
      </c>
      <c r="H70" s="29" t="str">
        <f aca="false">IF(AND(D70&gt;=1900,D70&lt;=1942),"Ж70",IF(AND(D70&gt;=1999,D70&lt;=2000),"Д13",IF(AND(D70&gt;=2001,D70&lt;=2012),"Д11","")))</f>
        <v>Д13</v>
      </c>
      <c r="I70" s="29" t="n">
        <v>30</v>
      </c>
    </row>
    <row r="71" customFormat="false" ht="12.75" hidden="false" customHeight="true" outlineLevel="0" collapsed="false">
      <c r="A71" s="25" t="n">
        <v>63</v>
      </c>
      <c r="B71" s="26" t="n">
        <v>176</v>
      </c>
      <c r="C71" s="44" t="s">
        <v>937</v>
      </c>
      <c r="D71" s="28" t="n">
        <v>2000</v>
      </c>
      <c r="E71" s="29" t="s">
        <v>102</v>
      </c>
      <c r="F71" s="30" t="s">
        <v>655</v>
      </c>
      <c r="G71" s="31" t="s">
        <v>936</v>
      </c>
      <c r="H71" s="29" t="str">
        <f aca="false">IF(AND(D71&gt;=1900,D71&lt;=1942),"Ж70",IF(AND(D71&gt;=1999,D71&lt;=2000),"Д13",IF(AND(D71&gt;=2001,D71&lt;=2012),"Д11","")))</f>
        <v>Д13</v>
      </c>
      <c r="I71" s="29" t="n">
        <v>31</v>
      </c>
    </row>
    <row r="72" customFormat="false" ht="12.75" hidden="false" customHeight="true" outlineLevel="0" collapsed="false">
      <c r="A72" s="25" t="n">
        <v>64</v>
      </c>
      <c r="B72" s="26" t="n">
        <v>139</v>
      </c>
      <c r="C72" s="44" t="s">
        <v>938</v>
      </c>
      <c r="D72" s="28" t="n">
        <v>2001</v>
      </c>
      <c r="E72" s="29" t="s">
        <v>102</v>
      </c>
      <c r="F72" s="30" t="s">
        <v>118</v>
      </c>
      <c r="G72" s="31" t="s">
        <v>939</v>
      </c>
      <c r="H72" s="29" t="str">
        <f aca="false">IF(AND(D72&gt;=1900,D72&lt;=1942),"Ж70",IF(AND(D72&gt;=1999,D72&lt;=2000),"Д13",IF(AND(D72&gt;=2001,D72&lt;=2012),"Д11","")))</f>
        <v>Д11</v>
      </c>
      <c r="I72" s="29" t="n">
        <v>21</v>
      </c>
    </row>
    <row r="73" customFormat="false" ht="12.75" hidden="false" customHeight="true" outlineLevel="0" collapsed="false">
      <c r="A73" s="25" t="n">
        <v>65</v>
      </c>
      <c r="B73" s="26" t="n">
        <v>160</v>
      </c>
      <c r="C73" s="44" t="s">
        <v>940</v>
      </c>
      <c r="D73" s="28" t="n">
        <v>1999</v>
      </c>
      <c r="E73" s="29" t="s">
        <v>102</v>
      </c>
      <c r="F73" s="30" t="s">
        <v>159</v>
      </c>
      <c r="G73" s="31" t="s">
        <v>941</v>
      </c>
      <c r="H73" s="29" t="str">
        <f aca="false">IF(AND(D73&gt;=1900,D73&lt;=1942),"Ж70",IF(AND(D73&gt;=1999,D73&lt;=2000),"Д13",IF(AND(D73&gt;=2001,D73&lt;=2012),"Д11","")))</f>
        <v>Д13</v>
      </c>
      <c r="I73" s="29" t="n">
        <v>32</v>
      </c>
    </row>
    <row r="74" customFormat="false" ht="12.75" hidden="false" customHeight="true" outlineLevel="0" collapsed="false">
      <c r="A74" s="25" t="n">
        <v>66</v>
      </c>
      <c r="B74" s="26" t="n">
        <v>159</v>
      </c>
      <c r="C74" s="44" t="s">
        <v>477</v>
      </c>
      <c r="D74" s="28" t="n">
        <v>2000</v>
      </c>
      <c r="E74" s="29" t="s">
        <v>18</v>
      </c>
      <c r="F74" s="30" t="s">
        <v>159</v>
      </c>
      <c r="G74" s="31" t="s">
        <v>942</v>
      </c>
      <c r="H74" s="29" t="str">
        <f aca="false">IF(AND(D74&gt;=1900,D74&lt;=1942),"Ж70",IF(AND(D74&gt;=1999,D74&lt;=2000),"Д13",IF(AND(D74&gt;=2001,D74&lt;=2012),"Д11","")))</f>
        <v>Д13</v>
      </c>
      <c r="I74" s="29" t="n">
        <v>33</v>
      </c>
    </row>
    <row r="75" customFormat="false" ht="12.75" hidden="false" customHeight="true" outlineLevel="0" collapsed="false">
      <c r="A75" s="25" t="n">
        <v>67</v>
      </c>
      <c r="B75" s="26" t="n">
        <v>140</v>
      </c>
      <c r="C75" s="44" t="s">
        <v>943</v>
      </c>
      <c r="D75" s="28" t="n">
        <v>2003</v>
      </c>
      <c r="E75" s="29" t="s">
        <v>102</v>
      </c>
      <c r="F75" s="30" t="s">
        <v>118</v>
      </c>
      <c r="G75" s="31" t="s">
        <v>944</v>
      </c>
      <c r="H75" s="29" t="str">
        <f aca="false">IF(AND(D75&gt;=1900,D75&lt;=1942),"Ж70",IF(AND(D75&gt;=1999,D75&lt;=2000),"Д13",IF(AND(D75&gt;=2001,D75&lt;=2012),"Д11","")))</f>
        <v>Д11</v>
      </c>
      <c r="I75" s="29" t="n">
        <v>22</v>
      </c>
    </row>
    <row r="76" customFormat="false" ht="12.75" hidden="false" customHeight="true" outlineLevel="0" collapsed="false">
      <c r="A76" s="25" t="n">
        <v>68</v>
      </c>
      <c r="B76" s="26" t="n">
        <v>1110</v>
      </c>
      <c r="C76" s="44" t="s">
        <v>945</v>
      </c>
      <c r="D76" s="28" t="n">
        <v>1952</v>
      </c>
      <c r="E76" s="29" t="s">
        <v>18</v>
      </c>
      <c r="F76" s="30"/>
      <c r="G76" s="31" t="s">
        <v>781</v>
      </c>
      <c r="H76" s="29" t="str">
        <f aca="false">IF(AND(D76&gt;=1900,D76&lt;=1942),"Ж70",IF(AND(D76&gt;=1999,D76&lt;=2000),"Д13",IF(AND(D76&gt;=2001,D76&lt;=2012),"Д11","")))</f>
        <v/>
      </c>
      <c r="I76" s="29"/>
    </row>
    <row r="77" customFormat="false" ht="12.75" hidden="false" customHeight="true" outlineLevel="0" collapsed="false">
      <c r="A77" s="25" t="n">
        <v>69</v>
      </c>
      <c r="B77" s="26" t="n">
        <v>163</v>
      </c>
      <c r="C77" s="44" t="s">
        <v>946</v>
      </c>
      <c r="D77" s="28" t="n">
        <v>2002</v>
      </c>
      <c r="E77" s="29" t="s">
        <v>18</v>
      </c>
      <c r="F77" s="30" t="s">
        <v>33</v>
      </c>
      <c r="G77" s="31" t="s">
        <v>781</v>
      </c>
      <c r="H77" s="29" t="str">
        <f aca="false">IF(AND(D77&gt;=1900,D77&lt;=1942),"Ж70",IF(AND(D77&gt;=1999,D77&lt;=2000),"Д13",IF(AND(D77&gt;=2001,D77&lt;=2012),"Д11","")))</f>
        <v>Д11</v>
      </c>
      <c r="I77" s="29" t="n">
        <v>23</v>
      </c>
    </row>
    <row r="78" customFormat="false" ht="12.75" hidden="false" customHeight="true" outlineLevel="0" collapsed="false">
      <c r="A78" s="25" t="n">
        <v>70</v>
      </c>
      <c r="B78" s="26" t="n">
        <v>162</v>
      </c>
      <c r="C78" s="44" t="s">
        <v>947</v>
      </c>
      <c r="D78" s="28" t="n">
        <v>2001</v>
      </c>
      <c r="E78" s="29" t="s">
        <v>18</v>
      </c>
      <c r="F78" s="30" t="s">
        <v>33</v>
      </c>
      <c r="G78" s="31" t="s">
        <v>783</v>
      </c>
      <c r="H78" s="29" t="str">
        <f aca="false">IF(AND(D78&gt;=1900,D78&lt;=1942),"Ж70",IF(AND(D78&gt;=1999,D78&lt;=2000),"Д13",IF(AND(D78&gt;=2001,D78&lt;=2012),"Д11","")))</f>
        <v>Д11</v>
      </c>
      <c r="I78" s="29" t="n">
        <v>24</v>
      </c>
    </row>
    <row r="79" customFormat="false" ht="12.75" hidden="false" customHeight="true" outlineLevel="0" collapsed="false">
      <c r="A79" s="25" t="n">
        <v>71</v>
      </c>
      <c r="B79" s="26" t="n">
        <v>147</v>
      </c>
      <c r="C79" s="44" t="s">
        <v>948</v>
      </c>
      <c r="D79" s="28" t="n">
        <v>2001</v>
      </c>
      <c r="E79" s="29" t="s">
        <v>102</v>
      </c>
      <c r="F79" s="30" t="s">
        <v>118</v>
      </c>
      <c r="G79" s="31" t="s">
        <v>783</v>
      </c>
      <c r="H79" s="29" t="str">
        <f aca="false">IF(AND(D79&gt;=1900,D79&lt;=1942),"Ж70",IF(AND(D79&gt;=1999,D79&lt;=2000),"Д13",IF(AND(D79&gt;=2001,D79&lt;=2012),"Д11","")))</f>
        <v>Д11</v>
      </c>
      <c r="I79" s="29" t="n">
        <v>25</v>
      </c>
    </row>
    <row r="80" customFormat="false" ht="12.75" hidden="false" customHeight="true" outlineLevel="0" collapsed="false">
      <c r="A80" s="25" t="n">
        <v>72</v>
      </c>
      <c r="B80" s="26" t="n">
        <v>195</v>
      </c>
      <c r="C80" s="44" t="s">
        <v>949</v>
      </c>
      <c r="D80" s="28" t="n">
        <v>2001</v>
      </c>
      <c r="E80" s="29" t="s">
        <v>102</v>
      </c>
      <c r="F80" s="30" t="s">
        <v>118</v>
      </c>
      <c r="G80" s="31" t="s">
        <v>950</v>
      </c>
      <c r="H80" s="29" t="str">
        <f aca="false">IF(AND(D80&gt;=1900,D80&lt;=1942),"Ж70",IF(AND(D80&gt;=1999,D80&lt;=2000),"Д13",IF(AND(D80&gt;=2001,D80&lt;=2012),"Д11","")))</f>
        <v>Д11</v>
      </c>
      <c r="I80" s="29" t="n">
        <v>26</v>
      </c>
    </row>
    <row r="81" customFormat="false" ht="12.75" hidden="false" customHeight="true" outlineLevel="0" collapsed="false">
      <c r="A81" s="25" t="n">
        <v>73</v>
      </c>
      <c r="B81" s="26" t="n">
        <v>135</v>
      </c>
      <c r="C81" s="44" t="s">
        <v>951</v>
      </c>
      <c r="D81" s="28" t="n">
        <v>1999</v>
      </c>
      <c r="E81" s="29" t="s">
        <v>102</v>
      </c>
      <c r="F81" s="30" t="s">
        <v>118</v>
      </c>
      <c r="G81" s="31" t="s">
        <v>952</v>
      </c>
      <c r="H81" s="29" t="str">
        <f aca="false">IF(AND(D81&gt;=1900,D81&lt;=1942),"Ж70",IF(AND(D81&gt;=1999,D81&lt;=2000),"Д13",IF(AND(D81&gt;=2001,D81&lt;=2012),"Д11","")))</f>
        <v>Д13</v>
      </c>
      <c r="I81" s="29" t="n">
        <v>34</v>
      </c>
    </row>
    <row r="82" customFormat="false" ht="12.75" hidden="false" customHeight="true" outlineLevel="0" collapsed="false">
      <c r="A82" s="25" t="n">
        <v>74</v>
      </c>
      <c r="B82" s="26" t="n">
        <v>141</v>
      </c>
      <c r="C82" s="44" t="s">
        <v>953</v>
      </c>
      <c r="D82" s="28" t="n">
        <v>2004</v>
      </c>
      <c r="E82" s="29" t="s">
        <v>102</v>
      </c>
      <c r="F82" s="30" t="s">
        <v>118</v>
      </c>
      <c r="G82" s="31" t="s">
        <v>954</v>
      </c>
      <c r="H82" s="29" t="str">
        <f aca="false">IF(AND(D82&gt;=1900,D82&lt;=1942),"Ж70",IF(AND(D82&gt;=1999,D82&lt;=2000),"Д13",IF(AND(D82&gt;=2001,D82&lt;=2012),"Д11","")))</f>
        <v>Д11</v>
      </c>
      <c r="I82" s="29" t="n">
        <v>27</v>
      </c>
    </row>
    <row r="83" customFormat="false" ht="12.75" hidden="false" customHeight="true" outlineLevel="0" collapsed="false">
      <c r="A83" s="25" t="n">
        <v>75</v>
      </c>
      <c r="B83" s="26" t="n">
        <v>192</v>
      </c>
      <c r="C83" s="44" t="s">
        <v>955</v>
      </c>
      <c r="D83" s="28" t="n">
        <v>1999</v>
      </c>
      <c r="E83" s="29" t="s">
        <v>622</v>
      </c>
      <c r="F83" s="30"/>
      <c r="G83" s="31" t="s">
        <v>956</v>
      </c>
      <c r="H83" s="29" t="str">
        <f aca="false">IF(AND(D83&gt;=1900,D83&lt;=1942),"Ж70",IF(AND(D83&gt;=1999,D83&lt;=2000),"Д13",IF(AND(D83&gt;=2001,D83&lt;=2012),"Д11","")))</f>
        <v>Д13</v>
      </c>
      <c r="I83" s="29" t="n">
        <v>35</v>
      </c>
    </row>
    <row r="84" customFormat="false" ht="12.75" hidden="false" customHeight="true" outlineLevel="0" collapsed="false">
      <c r="A84" s="25" t="n">
        <v>76</v>
      </c>
      <c r="B84" s="26" t="n">
        <v>182</v>
      </c>
      <c r="C84" s="44" t="s">
        <v>957</v>
      </c>
      <c r="D84" s="28" t="n">
        <v>2000</v>
      </c>
      <c r="E84" s="29" t="s">
        <v>102</v>
      </c>
      <c r="F84" s="30" t="s">
        <v>655</v>
      </c>
      <c r="G84" s="31" t="s">
        <v>789</v>
      </c>
      <c r="H84" s="29" t="str">
        <f aca="false">IF(AND(D84&gt;=1900,D84&lt;=1942),"Ж70",IF(AND(D84&gt;=1999,D84&lt;=2000),"Д13",IF(AND(D84&gt;=2001,D84&lt;=2012),"Д11","")))</f>
        <v>Д13</v>
      </c>
      <c r="I84" s="29" t="n">
        <v>36</v>
      </c>
    </row>
    <row r="85" customFormat="false" ht="12.75" hidden="false" customHeight="true" outlineLevel="0" collapsed="false">
      <c r="A85" s="25" t="n">
        <v>77</v>
      </c>
      <c r="B85" s="26" t="n">
        <v>196</v>
      </c>
      <c r="C85" s="44" t="s">
        <v>958</v>
      </c>
      <c r="D85" s="28" t="n">
        <v>1998</v>
      </c>
      <c r="E85" s="29" t="s">
        <v>102</v>
      </c>
      <c r="F85" s="30" t="s">
        <v>118</v>
      </c>
      <c r="G85" s="31" t="s">
        <v>959</v>
      </c>
      <c r="H85" s="29" t="str">
        <f aca="false">IF(AND(D85&gt;=1900,D85&lt;=1942),"Ж70",IF(AND(D85&gt;=1999,D85&lt;=2000),"Д13",IF(AND(D85&gt;=2001,D85&lt;=2012),"Д11","")))</f>
        <v/>
      </c>
      <c r="I85" s="29"/>
    </row>
    <row r="86" customFormat="false" ht="12.75" hidden="false" customHeight="true" outlineLevel="0" collapsed="false">
      <c r="A86" s="25" t="n">
        <v>78</v>
      </c>
      <c r="B86" s="26" t="n">
        <v>142</v>
      </c>
      <c r="C86" s="44" t="s">
        <v>960</v>
      </c>
      <c r="D86" s="28" t="n">
        <v>2002</v>
      </c>
      <c r="E86" s="29" t="s">
        <v>102</v>
      </c>
      <c r="F86" s="30" t="s">
        <v>118</v>
      </c>
      <c r="G86" s="31" t="s">
        <v>959</v>
      </c>
      <c r="H86" s="29" t="str">
        <f aca="false">IF(AND(D86&gt;=1900,D86&lt;=1942),"Ж70",IF(AND(D86&gt;=1999,D86&lt;=2000),"Д13",IF(AND(D86&gt;=2001,D86&lt;=2012),"Д11","")))</f>
        <v>Д11</v>
      </c>
      <c r="I86" s="29" t="n">
        <v>28</v>
      </c>
    </row>
    <row r="87" customFormat="false" ht="12.75" hidden="false" customHeight="true" outlineLevel="0" collapsed="false">
      <c r="A87" s="25" t="n">
        <v>79</v>
      </c>
      <c r="B87" s="26" t="n">
        <v>172</v>
      </c>
      <c r="C87" s="44" t="s">
        <v>961</v>
      </c>
      <c r="D87" s="28" t="n">
        <v>1931</v>
      </c>
      <c r="E87" s="29" t="s">
        <v>18</v>
      </c>
      <c r="F87" s="30" t="s">
        <v>962</v>
      </c>
      <c r="G87" s="31" t="s">
        <v>963</v>
      </c>
      <c r="H87" s="29" t="str">
        <f aca="false">IF(AND(D87&gt;=1900,D87&lt;=1942),"Ж70",IF(AND(D87&gt;=1999,D87&lt;=2000),"Д13",IF(AND(D87&gt;=2001,D87&lt;=2012),"Д11","")))</f>
        <v>Ж70</v>
      </c>
      <c r="I87" s="29" t="n">
        <v>1</v>
      </c>
    </row>
    <row r="88" customFormat="false" ht="12.75" hidden="false" customHeight="true" outlineLevel="0" collapsed="false">
      <c r="A88" s="25" t="n">
        <v>80</v>
      </c>
      <c r="B88" s="26" t="n">
        <v>143</v>
      </c>
      <c r="C88" s="44" t="s">
        <v>964</v>
      </c>
      <c r="D88" s="28" t="n">
        <v>1999</v>
      </c>
      <c r="E88" s="29" t="s">
        <v>102</v>
      </c>
      <c r="F88" s="30" t="s">
        <v>118</v>
      </c>
      <c r="G88" s="31" t="s">
        <v>965</v>
      </c>
      <c r="H88" s="29" t="str">
        <f aca="false">IF(AND(D88&gt;=1900,D88&lt;=1942),"Ж70",IF(AND(D88&gt;=1999,D88&lt;=2000),"Д13",IF(AND(D88&gt;=2001,D88&lt;=2012),"Д11","")))</f>
        <v>Д13</v>
      </c>
      <c r="I88" s="29" t="n">
        <v>37</v>
      </c>
    </row>
    <row r="89" customFormat="false" ht="12.75" hidden="false" customHeight="true" outlineLevel="0" collapsed="false">
      <c r="A89" s="25" t="n">
        <v>81</v>
      </c>
      <c r="B89" s="26" t="n">
        <v>178</v>
      </c>
      <c r="C89" s="44" t="s">
        <v>966</v>
      </c>
      <c r="D89" s="28" t="n">
        <v>2000</v>
      </c>
      <c r="E89" s="29" t="s">
        <v>102</v>
      </c>
      <c r="F89" s="30" t="s">
        <v>655</v>
      </c>
      <c r="G89" s="31" t="s">
        <v>967</v>
      </c>
      <c r="H89" s="29" t="str">
        <f aca="false">IF(AND(D89&gt;=1900,D89&lt;=1942),"Ж70",IF(AND(D89&gt;=1999,D89&lt;=2000),"Д13",IF(AND(D89&gt;=2001,D89&lt;=2012),"Д11","")))</f>
        <v>Д13</v>
      </c>
      <c r="I89" s="29" t="n">
        <v>38</v>
      </c>
    </row>
    <row r="90" customFormat="false" ht="12.75" hidden="false" customHeight="true" outlineLevel="0" collapsed="false">
      <c r="A90" s="25" t="n">
        <v>82</v>
      </c>
      <c r="B90" s="26" t="n">
        <v>177</v>
      </c>
      <c r="C90" s="44" t="s">
        <v>968</v>
      </c>
      <c r="D90" s="28" t="n">
        <v>2000</v>
      </c>
      <c r="E90" s="29" t="s">
        <v>102</v>
      </c>
      <c r="F90" s="30" t="s">
        <v>655</v>
      </c>
      <c r="G90" s="31" t="s">
        <v>969</v>
      </c>
      <c r="H90" s="29" t="str">
        <f aca="false">IF(AND(D90&gt;=1900,D90&lt;=1942),"Ж70",IF(AND(D90&gt;=1999,D90&lt;=2000),"Д13",IF(AND(D90&gt;=2001,D90&lt;=2012),"Д11","")))</f>
        <v>Д13</v>
      </c>
      <c r="I90" s="29" t="n">
        <v>39</v>
      </c>
    </row>
    <row r="91" customFormat="false" ht="12.75" hidden="false" customHeight="true" outlineLevel="0" collapsed="false">
      <c r="A91" s="25" t="n">
        <v>83</v>
      </c>
      <c r="B91" s="26" t="n">
        <v>170</v>
      </c>
      <c r="C91" s="44" t="s">
        <v>970</v>
      </c>
      <c r="D91" s="28" t="n">
        <v>2003</v>
      </c>
      <c r="E91" s="29" t="s">
        <v>102</v>
      </c>
      <c r="F91" s="30" t="s">
        <v>118</v>
      </c>
      <c r="G91" s="31" t="s">
        <v>971</v>
      </c>
      <c r="H91" s="29" t="str">
        <f aca="false">IF(AND(D91&gt;=1900,D91&lt;=1942),"Ж70",IF(AND(D91&gt;=1999,D91&lt;=2000),"Д13",IF(AND(D91&gt;=2001,D91&lt;=2012),"Д11","")))</f>
        <v>Д11</v>
      </c>
      <c r="I91" s="29" t="n">
        <v>29</v>
      </c>
    </row>
    <row r="92" customFormat="false" ht="12.75" hidden="false" customHeight="true" outlineLevel="0" collapsed="false">
      <c r="A92" s="25" t="n">
        <v>84</v>
      </c>
      <c r="B92" s="26" t="n">
        <v>156</v>
      </c>
      <c r="C92" s="44" t="s">
        <v>972</v>
      </c>
      <c r="D92" s="28" t="n">
        <v>2001</v>
      </c>
      <c r="E92" s="29" t="s">
        <v>102</v>
      </c>
      <c r="F92" s="30" t="s">
        <v>159</v>
      </c>
      <c r="G92" s="31" t="s">
        <v>973</v>
      </c>
      <c r="H92" s="29" t="str">
        <f aca="false">IF(AND(D92&gt;=1900,D92&lt;=1942),"Ж70",IF(AND(D92&gt;=1999,D92&lt;=2000),"Д13",IF(AND(D92&gt;=2001,D92&lt;=2012),"Д11","")))</f>
        <v>Д11</v>
      </c>
      <c r="I92" s="29" t="n">
        <v>30</v>
      </c>
    </row>
    <row r="93" customFormat="false" ht="12.75" hidden="false" customHeight="true" outlineLevel="0" collapsed="false">
      <c r="A93" s="25" t="n">
        <v>85</v>
      </c>
      <c r="B93" s="26" t="n">
        <v>184</v>
      </c>
      <c r="C93" s="44" t="s">
        <v>974</v>
      </c>
      <c r="D93" s="28" t="n">
        <v>2000</v>
      </c>
      <c r="E93" s="29" t="s">
        <v>102</v>
      </c>
      <c r="F93" s="30" t="s">
        <v>655</v>
      </c>
      <c r="G93" s="31" t="s">
        <v>975</v>
      </c>
      <c r="H93" s="29" t="str">
        <f aca="false">IF(AND(D93&gt;=1900,D93&lt;=1942),"Ж70",IF(AND(D93&gt;=1999,D93&lt;=2000),"Д13",IF(AND(D93&gt;=2001,D93&lt;=2012),"Д11","")))</f>
        <v>Д13</v>
      </c>
      <c r="I93" s="29" t="n">
        <v>40</v>
      </c>
    </row>
    <row r="94" customFormat="false" ht="12.75" hidden="false" customHeight="true" outlineLevel="0" collapsed="false">
      <c r="A94" s="25" t="n">
        <v>86</v>
      </c>
      <c r="B94" s="26" t="n">
        <v>179</v>
      </c>
      <c r="C94" s="44" t="s">
        <v>976</v>
      </c>
      <c r="D94" s="28" t="n">
        <v>2000</v>
      </c>
      <c r="E94" s="29" t="s">
        <v>102</v>
      </c>
      <c r="F94" s="30" t="s">
        <v>655</v>
      </c>
      <c r="G94" s="31" t="s">
        <v>977</v>
      </c>
      <c r="H94" s="29" t="str">
        <f aca="false">IF(AND(D94&gt;=1900,D94&lt;=1942),"Ж70",IF(AND(D94&gt;=1999,D94&lt;=2000),"Д13",IF(AND(D94&gt;=2001,D94&lt;=2012),"Д11","")))</f>
        <v>Д13</v>
      </c>
      <c r="I94" s="29" t="n">
        <v>41</v>
      </c>
    </row>
    <row r="95" customFormat="false" ht="12.75" hidden="false" customHeight="true" outlineLevel="0" collapsed="false">
      <c r="A95" s="25" t="n">
        <v>87</v>
      </c>
      <c r="B95" s="26" t="n">
        <v>112</v>
      </c>
      <c r="C95" s="44" t="s">
        <v>978</v>
      </c>
      <c r="D95" s="28" t="n">
        <v>1973</v>
      </c>
      <c r="E95" s="29" t="s">
        <v>18</v>
      </c>
      <c r="F95" s="30" t="s">
        <v>799</v>
      </c>
      <c r="G95" s="31" t="s">
        <v>800</v>
      </c>
      <c r="H95" s="29" t="str">
        <f aca="false">IF(AND(D95&gt;=1900,D95&lt;=1942),"Ж70",IF(AND(D95&gt;=1999,D95&lt;=2000),"Д13",IF(AND(D95&gt;=2001,D95&lt;=2012),"Д11","")))</f>
        <v/>
      </c>
      <c r="I95" s="29"/>
    </row>
    <row r="96" customFormat="false" ht="12.75" hidden="false" customHeight="true" outlineLevel="0" collapsed="false">
      <c r="A96" s="25" t="n">
        <v>88</v>
      </c>
      <c r="B96" s="26" t="n">
        <v>113</v>
      </c>
      <c r="C96" s="44" t="s">
        <v>979</v>
      </c>
      <c r="D96" s="28" t="n">
        <v>1974</v>
      </c>
      <c r="E96" s="29" t="s">
        <v>18</v>
      </c>
      <c r="F96" s="30" t="s">
        <v>220</v>
      </c>
      <c r="G96" s="31" t="s">
        <v>800</v>
      </c>
      <c r="H96" s="29" t="str">
        <f aca="false">IF(AND(D96&gt;=1900,D96&lt;=1942),"Ж70",IF(AND(D96&gt;=1999,D96&lt;=2000),"Д13",IF(AND(D96&gt;=2001,D96&lt;=2012),"Д11","")))</f>
        <v/>
      </c>
      <c r="I96" s="29"/>
    </row>
    <row r="97" customFormat="false" ht="12.75" hidden="false" customHeight="true" outlineLevel="0" collapsed="false">
      <c r="A97" s="25" t="n">
        <v>89</v>
      </c>
      <c r="B97" s="26" t="n">
        <v>108</v>
      </c>
      <c r="C97" s="44" t="s">
        <v>980</v>
      </c>
      <c r="D97" s="28" t="n">
        <v>2003</v>
      </c>
      <c r="E97" s="29" t="s">
        <v>102</v>
      </c>
      <c r="F97" s="30" t="s">
        <v>118</v>
      </c>
      <c r="G97" s="31" t="s">
        <v>619</v>
      </c>
      <c r="H97" s="29" t="str">
        <f aca="false">IF(AND(D97&gt;=1900,D97&lt;=1942),"Ж70",IF(AND(D97&gt;=1999,D97&lt;=2000),"Д13",IF(AND(D97&gt;=2001,D97&lt;=2012),"Д11","")))</f>
        <v>Д11</v>
      </c>
      <c r="I97" s="29"/>
    </row>
    <row r="98" customFormat="false" ht="12.75" hidden="false" customHeight="true" outlineLevel="0" collapsed="false">
      <c r="A98" s="25" t="n">
        <v>90</v>
      </c>
      <c r="B98" s="26" t="n">
        <v>119</v>
      </c>
      <c r="C98" s="44" t="s">
        <v>981</v>
      </c>
      <c r="D98" s="28" t="n">
        <v>1998</v>
      </c>
      <c r="E98" s="29" t="s">
        <v>102</v>
      </c>
      <c r="F98" s="30" t="s">
        <v>363</v>
      </c>
      <c r="G98" s="31" t="s">
        <v>619</v>
      </c>
      <c r="H98" s="29" t="str">
        <f aca="false">IF(AND(D98&gt;=1900,D98&lt;=1942),"Ж70",IF(AND(D98&gt;=1999,D98&lt;=2000),"Д13",IF(AND(D98&gt;=2001,D98&lt;=2012),"Д11","")))</f>
        <v/>
      </c>
      <c r="I98" s="29"/>
    </row>
    <row r="99" customFormat="false" ht="12.75" hidden="false" customHeight="true" outlineLevel="0" collapsed="false">
      <c r="A99" s="25" t="n">
        <v>91</v>
      </c>
      <c r="B99" s="26" t="n">
        <v>120</v>
      </c>
      <c r="C99" s="44" t="s">
        <v>982</v>
      </c>
      <c r="D99" s="28" t="n">
        <v>1998</v>
      </c>
      <c r="E99" s="29" t="s">
        <v>102</v>
      </c>
      <c r="F99" s="30" t="s">
        <v>363</v>
      </c>
      <c r="G99" s="31" t="s">
        <v>619</v>
      </c>
      <c r="H99" s="29" t="str">
        <f aca="false">IF(AND(D99&gt;=1900,D99&lt;=1942),"Ж70",IF(AND(D99&gt;=1999,D99&lt;=2000),"Д13",IF(AND(D99&gt;=2001,D99&lt;=2012),"Д11","")))</f>
        <v/>
      </c>
      <c r="I99" s="29"/>
    </row>
    <row r="100" customFormat="false" ht="12.75" hidden="false" customHeight="true" outlineLevel="0" collapsed="false">
      <c r="A100" s="25" t="n">
        <v>92</v>
      </c>
      <c r="B100" s="26" t="n">
        <v>127</v>
      </c>
      <c r="C100" s="44" t="s">
        <v>983</v>
      </c>
      <c r="D100" s="28" t="n">
        <v>2002</v>
      </c>
      <c r="E100" s="29" t="s">
        <v>22</v>
      </c>
      <c r="F100" s="30" t="s">
        <v>81</v>
      </c>
      <c r="G100" s="31" t="s">
        <v>619</v>
      </c>
      <c r="H100" s="29" t="str">
        <f aca="false">IF(AND(D100&gt;=1900,D100&lt;=1942),"Ж70",IF(AND(D100&gt;=1999,D100&lt;=2000),"Д13",IF(AND(D100&gt;=2001,D100&lt;=2012),"Д11","")))</f>
        <v>Д11</v>
      </c>
      <c r="I100" s="29"/>
    </row>
    <row r="101" customFormat="false" ht="12.75" hidden="false" customHeight="true" outlineLevel="0" collapsed="false">
      <c r="A101" s="25" t="n">
        <v>93</v>
      </c>
      <c r="B101" s="26" t="n">
        <v>132</v>
      </c>
      <c r="C101" s="44" t="s">
        <v>984</v>
      </c>
      <c r="D101" s="28" t="n">
        <v>2003</v>
      </c>
      <c r="E101" s="29" t="s">
        <v>102</v>
      </c>
      <c r="F101" s="30" t="s">
        <v>118</v>
      </c>
      <c r="G101" s="31" t="s">
        <v>619</v>
      </c>
      <c r="H101" s="29" t="str">
        <f aca="false">IF(AND(D101&gt;=1900,D101&lt;=1942),"Ж70",IF(AND(D101&gt;=1999,D101&lt;=2000),"Д13",IF(AND(D101&gt;=2001,D101&lt;=2012),"Д11","")))</f>
        <v>Д11</v>
      </c>
      <c r="I101" s="29"/>
    </row>
    <row r="102" customFormat="false" ht="12.75" hidden="false" customHeight="true" outlineLevel="0" collapsed="false">
      <c r="A102" s="25" t="n">
        <v>94</v>
      </c>
      <c r="B102" s="26" t="n">
        <v>133</v>
      </c>
      <c r="C102" s="44" t="s">
        <v>985</v>
      </c>
      <c r="D102" s="28" t="n">
        <v>2003</v>
      </c>
      <c r="E102" s="29" t="s">
        <v>18</v>
      </c>
      <c r="F102" s="30" t="s">
        <v>118</v>
      </c>
      <c r="G102" s="31" t="s">
        <v>619</v>
      </c>
      <c r="H102" s="29" t="str">
        <f aca="false">IF(AND(D102&gt;=1900,D102&lt;=1942),"Ж70",IF(AND(D102&gt;=1999,D102&lt;=2000),"Д13",IF(AND(D102&gt;=2001,D102&lt;=2012),"Д11","")))</f>
        <v>Д11</v>
      </c>
      <c r="I102" s="29"/>
    </row>
    <row r="103" customFormat="false" ht="12.75" hidden="false" customHeight="true" outlineLevel="0" collapsed="false">
      <c r="A103" s="25" t="n">
        <v>95</v>
      </c>
      <c r="B103" s="26" t="n">
        <v>197</v>
      </c>
      <c r="C103" s="44" t="s">
        <v>986</v>
      </c>
      <c r="D103" s="28" t="n">
        <v>1999</v>
      </c>
      <c r="E103" s="29" t="s">
        <v>102</v>
      </c>
      <c r="F103" s="30" t="s">
        <v>675</v>
      </c>
      <c r="G103" s="31" t="s">
        <v>619</v>
      </c>
      <c r="H103" s="29" t="str">
        <f aca="false">IF(AND(D103&gt;=1900,D103&lt;=1942),"Ж70",IF(AND(D103&gt;=1999,D103&lt;=2000),"Д13",IF(AND(D103&gt;=2001,D103&lt;=2012),"Д11","")))</f>
        <v>Д13</v>
      </c>
      <c r="I103" s="29"/>
    </row>
    <row r="107" customFormat="false" ht="12.75" hidden="false" customHeight="true" outlineLevel="0" collapsed="false">
      <c r="B107" s="7" t="s">
        <v>987</v>
      </c>
      <c r="G107" s="45" t="s">
        <v>988</v>
      </c>
    </row>
    <row r="108" customFormat="false" ht="12.75" hidden="false" customHeight="true" outlineLevel="0" collapsed="false">
      <c r="B108" s="7" t="s">
        <v>989</v>
      </c>
      <c r="F108" s="46"/>
      <c r="G108" s="47"/>
    </row>
    <row r="109" customFormat="false" ht="12.75" hidden="false" customHeight="true" outlineLevel="0" collapsed="false">
      <c r="B109" s="7"/>
      <c r="G109" s="47"/>
    </row>
    <row r="110" customFormat="false" ht="12.75" hidden="false" customHeight="true" outlineLevel="0" collapsed="false">
      <c r="B110" s="7" t="s">
        <v>990</v>
      </c>
      <c r="F110" s="13"/>
      <c r="G110" s="45" t="s">
        <v>991</v>
      </c>
    </row>
    <row r="111" customFormat="false" ht="12.75" hidden="false" customHeight="true" outlineLevel="0" collapsed="false">
      <c r="B111" s="7" t="s">
        <v>992</v>
      </c>
    </row>
  </sheetData>
  <autoFilter ref="A7:I50"/>
  <mergeCells count="13">
    <mergeCell ref="A1:I3"/>
    <mergeCell ref="A4:H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conditionalFormatting sqref="C9:C103 C109:C110">
    <cfRule type="expression" priority="2" aboveAverage="0" equalAverage="0" bottom="0" percent="0" rank="0" text="" dxfId="5">
      <formula>B9=""</formula>
    </cfRule>
  </conditionalFormatting>
  <printOptions headings="false" gridLines="false" gridLinesSet="true" horizontalCentered="true" verticalCentered="false"/>
  <pageMargins left="0.196527777777778" right="0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4T21:21:11Z</dcterms:created>
  <dc:creator>maxim</dc:creator>
  <dc:description/>
  <dc:language>en-US</dc:language>
  <cp:lastModifiedBy>riK</cp:lastModifiedBy>
  <cp:lastPrinted>2012-10-07T11:02:44Z</cp:lastPrinted>
  <dcterms:modified xsi:type="dcterms:W3CDTF">2012-10-07T14:1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2803689</vt:r8>
  </property>
  <property fmtid="{D5CDD505-2E9C-101B-9397-08002B2CF9AE}" pid="3" name="_AuthorEmail">
    <vt:lpwstr>vyazner@rambler.ru</vt:lpwstr>
  </property>
  <property fmtid="{D5CDD505-2E9C-101B-9397-08002B2CF9AE}" pid="4" name="_AuthorEmailDisplayName">
    <vt:lpwstr>Вязнер Борис</vt:lpwstr>
  </property>
  <property fmtid="{D5CDD505-2E9C-101B-9397-08002B2CF9AE}" pid="5" name="_EmailSubject">
    <vt:lpwstr>Остатки Пушкин-СПб</vt:lpwstr>
  </property>
  <property fmtid="{D5CDD505-2E9C-101B-9397-08002B2CF9AE}" pid="6" name="_ReviewingToolsShownOnce">
    <vt:lpwstr/>
  </property>
</Properties>
</file>