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ГСК" sheetId="2" state="visible" r:id="rId3"/>
    <sheet name="м10" sheetId="3" state="visible" r:id="rId4"/>
    <sheet name="м10 (коляс)" sheetId="4" state="visible" r:id="rId5"/>
    <sheet name="ж10" sheetId="5" state="visible" r:id="rId6"/>
    <sheet name="м5" sheetId="6" state="visible" r:id="rId7"/>
    <sheet name="ж5" sheetId="7" state="visible" r:id="rId8"/>
    <sheet name="м3" sheetId="8" state="visible" r:id="rId9"/>
    <sheet name="ж3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ГСК!$A$1:$G$45</definedName>
    <definedName function="false" hidden="false" localSheetId="4" name="_xlnm.Print_Titles" vbProcedure="false">ж10!$1:$8</definedName>
    <definedName function="false" hidden="true" localSheetId="4" name="_xlnm._FilterDatabase" vbProcedure="false">ж10!$A$7:$J$59</definedName>
    <definedName function="false" hidden="false" localSheetId="8" name="_xlnm.Print_Titles" vbProcedure="false">ж3!$1:$8</definedName>
    <definedName function="false" hidden="true" localSheetId="8" name="_xlnm._FilterDatabase" vbProcedure="false">ж3!$A$7:$J$55</definedName>
    <definedName function="false" hidden="false" localSheetId="6" name="_xlnm.Print_Titles" vbProcedure="false">ж5!$1:$8</definedName>
    <definedName function="false" hidden="true" localSheetId="6" name="_xlnm._FilterDatabase" vbProcedure="false">ж5!$A$7:$J$59</definedName>
    <definedName function="false" hidden="false" localSheetId="2" name="_xlnm.Print_Titles" vbProcedure="false">м10!$1:$8</definedName>
    <definedName function="false" hidden="true" localSheetId="2" name="_xlnm._FilterDatabase" vbProcedure="false">м10!$A$7:$J$169</definedName>
    <definedName function="false" hidden="false" localSheetId="3" name="_xlnm.Print_Titles" vbProcedure="false">'м10 (коляс)'!$1:$9</definedName>
    <definedName function="false" hidden="true" localSheetId="3" name="_xlnm._FilterDatabase" vbProcedure="false">'м10 (коляс)'!$A$8:$J$49</definedName>
    <definedName function="false" hidden="false" localSheetId="7" name="_xlnm.Print_Titles" vbProcedure="false">м3!$1:$8</definedName>
    <definedName function="false" hidden="true" localSheetId="7" name="_xlnm._FilterDatabase" vbProcedure="false">м3!$A$7:$J$163</definedName>
    <definedName function="false" hidden="false" localSheetId="5" name="_xlnm.Print_Titles" vbProcedure="false">м5!$1:$8</definedName>
    <definedName function="false" hidden="true" localSheetId="5" name="_xlnm._FilterDatabase" vbProcedure="false">м5!$A$7:$J$170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12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ГСК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2]'!$Q$1:$Q$1048576</definedName>
    <definedName function="false" hidden="false" localSheetId="1" name="ВИДЫ" vbProcedure="false">[11]м5!$AB$28:$BH$60</definedName>
    <definedName function="false" hidden="false" localSheetId="1" name="Город" vbProcedure="false">'[12]'!$M$1:$M$1048576</definedName>
    <definedName function="false" hidden="false" localSheetId="1" name="гр" vbProcedure="false">'[12]'!$I$1:$I$1048576</definedName>
    <definedName function="false" hidden="false" localSheetId="1" name="Гр_ж10" vbProcedure="false">[8]Группы!$A$1:IV1048576</definedName>
    <definedName function="false" hidden="false" localSheetId="1" name="Гр_ж_10км" vbProcedure="false">[8]Группы!$A$1:IV1048576</definedName>
    <definedName function="false" hidden="false" localSheetId="1" name="Гр_ж_5км" vbProcedure="false">[8]Группы!$A$1:IV1048576</definedName>
    <definedName function="false" hidden="false" localSheetId="1" name="Гр_м10" vbProcedure="false">[8]Группы!$A$1:IV1048576</definedName>
    <definedName function="false" hidden="false" localSheetId="1" name="Гр_м_10км" vbProcedure="false">[8]Группы!$A$1:IV1048576</definedName>
    <definedName function="false" hidden="false" localSheetId="1" name="гр_м_30" vbProcedure="false">#REF!</definedName>
    <definedName function="false" hidden="false" localSheetId="1" name="Гр_м_5км" vbProcedure="false">[8]Группы!$A$1:IV1048576</definedName>
    <definedName function="false" hidden="false" localSheetId="1" name="гр_Пол_Дист" vbProcedure="false">'[12]'!$BP$68</definedName>
    <definedName function="false" hidden="false" localSheetId="1" name="Дист" vbProcedure="false">'[12]'!$D$1:$D$1048576</definedName>
    <definedName function="false" hidden="false" localSheetId="1" name="Дист_ВГР" vbProcedure="false">'[12]'!$S$1:$S$1048576</definedName>
    <definedName function="false" hidden="false" localSheetId="1" name="ИМЯ" vbProcedure="false">'[12]'!$H$1:$H$1048576</definedName>
    <definedName function="false" hidden="false" localSheetId="1" name="к_1юн" vbProcedure="false">[11]м5!$A$1</definedName>
    <definedName function="false" hidden="false" localSheetId="1" name="к_2юн" vbProcedure="false">[11]м5!$A$1</definedName>
    <definedName function="false" hidden="false" localSheetId="1" name="к_3юн" vbProcedure="false">[11]м5!$A$1</definedName>
    <definedName function="false" hidden="false" localSheetId="1" name="к_I" vbProcedure="false">[11]м5!$A$1</definedName>
    <definedName function="false" hidden="false" localSheetId="1" name="к_II" vbProcedure="false">[11]м5!$A$1</definedName>
    <definedName function="false" hidden="false" localSheetId="1" name="к_III" vbProcedure="false">[11]м5!$A$1</definedName>
    <definedName function="false" hidden="false" localSheetId="1" name="к_кмс" vbProcedure="false">[11]м5!$A$1</definedName>
    <definedName function="false" hidden="false" localSheetId="1" name="к_мс" vbProcedure="false">[11]м5!$A$1</definedName>
    <definedName function="false" hidden="false" localSheetId="1" name="к_мсмк" vbProcedure="false">[11]м5!$A$1</definedName>
    <definedName function="false" hidden="false" localSheetId="1" name="Клуб" vbProcedure="false">'[12]'!$P$1:$P$1048576</definedName>
    <definedName function="false" hidden="false" localSheetId="1" name="НОМ" vbProcedure="false">'[12]'!$C$1:$C$1048576</definedName>
    <definedName function="false" hidden="false" localSheetId="1" name="НОМ_Ж_15км" vbProcedure="false">'[10]Z_№'!$A$1:IV1048576</definedName>
    <definedName function="false" hidden="false" localSheetId="1" name="НОМ_Ж_5км" vbProcedure="false">'[10]Z_№'!$A$1:IV1048576</definedName>
    <definedName function="false" hidden="false" localSheetId="1" name="НОМ_М_15км" vbProcedure="false">'[10]Z_№'!$A$1:IV1048576</definedName>
    <definedName function="false" hidden="false" localSheetId="1" name="НОМ_М_5км" vbProcedure="false">'[10]Z_№'!$A$1:IV1048576</definedName>
    <definedName function="false" hidden="false" localSheetId="1" name="Общество" vbProcedure="false">'[12]'!$N$1:$N$1048576</definedName>
    <definedName function="false" hidden="false" localSheetId="1" name="Особо" vbProcedure="false">'[12]'!$F$1:$F$1048576</definedName>
    <definedName function="false" hidden="false" localSheetId="1" name="Пол" vbProcedure="false">'[12]'!$E$1:$E$1048576</definedName>
    <definedName function="false" hidden="false" localSheetId="1" name="Пол_Дист" vbProcedure="false">'[12]'!$R$1:$R$1048576</definedName>
    <definedName function="false" hidden="false" localSheetId="1" name="р_1юн" vbProcedure="false">[11]м5!$B$2</definedName>
    <definedName function="false" hidden="false" localSheetId="1" name="р_2юн" vbProcedure="false">[11]м5!$B$2</definedName>
    <definedName function="false" hidden="false" localSheetId="1" name="р_3юн" vbProcedure="false">[11]м5!$B$2</definedName>
    <definedName function="false" hidden="false" localSheetId="1" name="р_I" vbProcedure="false">[11]м5!$B$2</definedName>
    <definedName function="false" hidden="false" localSheetId="1" name="р_II" vbProcedure="false">[11]м5!$B$2</definedName>
    <definedName function="false" hidden="false" localSheetId="1" name="р_III" vbProcedure="false">[11]м5!$B$2</definedName>
    <definedName function="false" hidden="false" localSheetId="1" name="р_кмс" vbProcedure="false">[11]м5!$B$2</definedName>
    <definedName function="false" hidden="false" localSheetId="1" name="р_мс" vbProcedure="false">[11]м5!$B$2</definedName>
    <definedName function="false" hidden="false" localSheetId="1" name="р_мсмк" vbProcedure="false">[11]м5!$B$2</definedName>
    <definedName function="false" hidden="false" localSheetId="1" name="Разр" vbProcedure="false">'[12]'!$J$1:$J$1048576</definedName>
    <definedName function="false" hidden="false" localSheetId="1" name="РЕЗ_Ж_15км" vbProcedure="false">'[10]Z_№'!$A$1:IV1048576</definedName>
    <definedName function="false" hidden="false" localSheetId="1" name="РЕЗ_ж_5км" vbProcedure="false">'[10]Z_№'!$A$1:IV1048576</definedName>
    <definedName function="false" hidden="false" localSheetId="1" name="РЕЗ_М_15км" vbProcedure="false">'[10]Z_№'!$A$1:IV1048576</definedName>
    <definedName function="false" hidden="false" localSheetId="1" name="РЕЗ_М_5км" vbProcedure="false">'[10]Z_№'!$A$1:IV1048576</definedName>
    <definedName function="false" hidden="false" localSheetId="1" name="Респ" vbProcedure="false">'[12]'!$L$1:$L$1048576</definedName>
    <definedName function="false" hidden="false" localSheetId="1" name="СТР" vbProcedure="false">'[12]'!$K$1:$K$1048576</definedName>
    <definedName function="false" hidden="false" localSheetId="1" name="стр_старт" vbProcedure="false">#REF!</definedName>
    <definedName function="false" hidden="false" localSheetId="1" name="ФАМ" vbProcedure="false">'[12]'!$G$1:$G$1048576</definedName>
    <definedName function="false" hidden="false" localSheetId="1" name="ццц" vbProcedure="false">[9]м30!$D$4</definedName>
    <definedName function="false" hidden="false" localSheetId="2" name="vv" vbProcedure="false">'[13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13]'!$Q$1:$Q$1048576</definedName>
    <definedName function="false" hidden="false" localSheetId="2" name="ВИДЫ" vbProcedure="false">[14]м5!$BP$68</definedName>
    <definedName function="false" hidden="false" localSheetId="2" name="Город" vbProcedure="false">'[13]'!$M$1:$M$1048576</definedName>
    <definedName function="false" hidden="false" localSheetId="2" name="гр" vbProcedure="false">'[13]'!$I$1:$I$1048576</definedName>
    <definedName function="false" hidden="false" localSheetId="2" name="гр_Пол_Дист" vbProcedure="false">'[13]'!$BP$68</definedName>
    <definedName function="false" hidden="false" localSheetId="2" name="Дист" vbProcedure="false">'[13]'!$D$1:$D$1048576</definedName>
    <definedName function="false" hidden="false" localSheetId="2" name="Дист_ВГР" vbProcedure="false">'[13]'!$S$1:$S$1048576</definedName>
    <definedName function="false" hidden="false" localSheetId="2" name="ИМЯ" vbProcedure="false">'[13]'!$H$1:$H$1048576</definedName>
    <definedName function="false" hidden="false" localSheetId="2" name="к_1юн" vbProcedure="false">[14]м5!$BP$68</definedName>
    <definedName function="false" hidden="false" localSheetId="2" name="к_2юн" vbProcedure="false">[14]м5!$BP$68</definedName>
    <definedName function="false" hidden="false" localSheetId="2" name="к_3юн" vbProcedure="false">[14]м5!$BP$68</definedName>
    <definedName function="false" hidden="false" localSheetId="2" name="к_I" vbProcedure="false">[14]м5!$BP$68</definedName>
    <definedName function="false" hidden="false" localSheetId="2" name="к_II" vbProcedure="false">[14]м5!$BP$68</definedName>
    <definedName function="false" hidden="false" localSheetId="2" name="к_III" vbProcedure="false">[14]м5!$BP$68</definedName>
    <definedName function="false" hidden="false" localSheetId="2" name="к_кмс" vbProcedure="false">[14]м5!$BP$68</definedName>
    <definedName function="false" hidden="false" localSheetId="2" name="к_мс" vbProcedure="false">[14]м5!$BP$68</definedName>
    <definedName function="false" hidden="false" localSheetId="2" name="к_мсмк" vbProcedure="false">[14]м5!$BP$68</definedName>
    <definedName function="false" hidden="false" localSheetId="2" name="Клуб" vbProcedure="false">'[13]'!$P$1:$P$1048576</definedName>
    <definedName function="false" hidden="false" localSheetId="2" name="НОМ" vbProcedure="false">'[13]'!$C$1:$C$1048576</definedName>
    <definedName function="false" hidden="false" localSheetId="2" name="Общество" vbProcedure="false">'[13]'!$N$1:$N$1048576</definedName>
    <definedName function="false" hidden="false" localSheetId="2" name="Особо" vbProcedure="false">'[13]'!$F$1:$F$1048576</definedName>
    <definedName function="false" hidden="false" localSheetId="2" name="Пол" vbProcedure="false">'[13]'!$E$1:$E$1048576</definedName>
    <definedName function="false" hidden="false" localSheetId="2" name="Пол_Дист" vbProcedure="false">'[13]'!$R$1:$R$1048576</definedName>
    <definedName function="false" hidden="false" localSheetId="2" name="р_1юн" vbProcedure="false">[14]м5!$BP$68</definedName>
    <definedName function="false" hidden="false" localSheetId="2" name="р_2юн" vbProcedure="false">[14]м5!$BP$68</definedName>
    <definedName function="false" hidden="false" localSheetId="2" name="р_3юн" vbProcedure="false">[14]м5!$BP$68</definedName>
    <definedName function="false" hidden="false" localSheetId="2" name="р_I" vbProcedure="false">[14]м5!$BP$68</definedName>
    <definedName function="false" hidden="false" localSheetId="2" name="р_II" vbProcedure="false">[14]м5!$BP$68</definedName>
    <definedName function="false" hidden="false" localSheetId="2" name="р_III" vbProcedure="false">[14]м5!$BP$68</definedName>
    <definedName function="false" hidden="false" localSheetId="2" name="р_кмс" vbProcedure="false">[14]м5!$BP$68</definedName>
    <definedName function="false" hidden="false" localSheetId="2" name="р_мс" vbProcedure="false">[14]м5!$BP$68</definedName>
    <definedName function="false" hidden="false" localSheetId="2" name="р_мсмк" vbProcedure="false">[14]м5!$BP$68</definedName>
    <definedName function="false" hidden="false" localSheetId="2" name="Разр" vbProcedure="false">'[13]'!$J$1:$J$1048576</definedName>
    <definedName function="false" hidden="false" localSheetId="2" name="Респ" vbProcedure="false">'[13]'!$L$1:$L$1048576</definedName>
    <definedName function="false" hidden="false" localSheetId="2" name="СТР" vbProcedure="false">'[13]'!$K$1:$K$1048576</definedName>
    <definedName function="false" hidden="false" localSheetId="2" name="стр_старт" vbProcedure="false">#REF!</definedName>
    <definedName function="false" hidden="false" localSheetId="2" name="ФАМ" vbProcedure="false">'[13]'!$G$1:$G$1048576</definedName>
    <definedName function="false" hidden="false" localSheetId="3" name="vv" vbProcedure="false">'[13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13]'!$Q$1:$Q$1048576</definedName>
    <definedName function="false" hidden="false" localSheetId="3" name="ВИДЫ" vbProcedure="false">[14]м5!$BP$68</definedName>
    <definedName function="false" hidden="false" localSheetId="3" name="Город" vbProcedure="false">'[13]'!$M$1:$M$1048576</definedName>
    <definedName function="false" hidden="false" localSheetId="3" name="гр" vbProcedure="false">'[13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13]'!$BP$68</definedName>
    <definedName function="false" hidden="false" localSheetId="3" name="Дист" vbProcedure="false">'[13]'!$D$1:$D$1048576</definedName>
    <definedName function="false" hidden="false" localSheetId="3" name="Дист_ВГР" vbProcedure="false">'[13]'!$S$1:$S$1048576</definedName>
    <definedName function="false" hidden="false" localSheetId="3" name="ИМЯ" vbProcedure="false">'[13]'!$H$1:$H$1048576</definedName>
    <definedName function="false" hidden="false" localSheetId="3" name="к_1юн" vbProcedure="false">[14]м5!$BP$68</definedName>
    <definedName function="false" hidden="false" localSheetId="3" name="к_2юн" vbProcedure="false">[14]м5!$BP$68</definedName>
    <definedName function="false" hidden="false" localSheetId="3" name="к_3юн" vbProcedure="false">[14]м5!$BP$68</definedName>
    <definedName function="false" hidden="false" localSheetId="3" name="к_I" vbProcedure="false">[14]м5!$BP$68</definedName>
    <definedName function="false" hidden="false" localSheetId="3" name="к_II" vbProcedure="false">[14]м5!$BP$68</definedName>
    <definedName function="false" hidden="false" localSheetId="3" name="к_III" vbProcedure="false">[14]м5!$BP$68</definedName>
    <definedName function="false" hidden="false" localSheetId="3" name="к_кмс" vbProcedure="false">[14]м5!$BP$68</definedName>
    <definedName function="false" hidden="false" localSheetId="3" name="к_мс" vbProcedure="false">[14]м5!$BP$68</definedName>
    <definedName function="false" hidden="false" localSheetId="3" name="к_мсмк" vbProcedure="false">[14]м5!$BP$68</definedName>
    <definedName function="false" hidden="false" localSheetId="3" name="Клуб" vbProcedure="false">'[13]'!$P$1:$P$1048576</definedName>
    <definedName function="false" hidden="false" localSheetId="3" name="НОМ" vbProcedure="false">'[13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13]'!$N$1:$N$1048576</definedName>
    <definedName function="false" hidden="false" localSheetId="3" name="Особо" vbProcedure="false">'[13]'!$F$1:$F$1048576</definedName>
    <definedName function="false" hidden="false" localSheetId="3" name="Пол" vbProcedure="false">'[13]'!$E$1:$E$1048576</definedName>
    <definedName function="false" hidden="false" localSheetId="3" name="Пол_Дист" vbProcedure="false">'[13]'!$R$1:$R$1048576</definedName>
    <definedName function="false" hidden="false" localSheetId="3" name="р_1юн" vbProcedure="false">[14]м5!$BP$68</definedName>
    <definedName function="false" hidden="false" localSheetId="3" name="р_2юн" vbProcedure="false">[14]м5!$BP$68</definedName>
    <definedName function="false" hidden="false" localSheetId="3" name="р_3юн" vbProcedure="false">[14]м5!$BP$68</definedName>
    <definedName function="false" hidden="false" localSheetId="3" name="р_I" vbProcedure="false">[14]м5!$BP$68</definedName>
    <definedName function="false" hidden="false" localSheetId="3" name="р_II" vbProcedure="false">[14]м5!$BP$68</definedName>
    <definedName function="false" hidden="false" localSheetId="3" name="р_III" vbProcedure="false">[14]м5!$BP$68</definedName>
    <definedName function="false" hidden="false" localSheetId="3" name="р_кмс" vbProcedure="false">[14]м5!$BP$68</definedName>
    <definedName function="false" hidden="false" localSheetId="3" name="р_мс" vbProcedure="false">[14]м5!$BP$68</definedName>
    <definedName function="false" hidden="false" localSheetId="3" name="р_мсмк" vbProcedure="false">[14]м5!$BP$68</definedName>
    <definedName function="false" hidden="false" localSheetId="3" name="Разр" vbProcedure="false">'[13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13]'!$L$1:$L$1048576</definedName>
    <definedName function="false" hidden="false" localSheetId="3" name="СТР" vbProcedure="false">'[13]'!$K$1:$K$1048576</definedName>
    <definedName function="false" hidden="false" localSheetId="3" name="стр_старт" vbProcedure="false">#REF!</definedName>
    <definedName function="false" hidden="false" localSheetId="3" name="ФАМ" vbProcedure="false">'[13]'!$G$1:$G$1048576</definedName>
    <definedName function="false" hidden="false" localSheetId="3" name="ццц" vbProcedure="false">[5]м30!$D$4</definedName>
    <definedName function="false" hidden="false" localSheetId="4" name="vv" vbProcedure="false">'[13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13]'!$Q$1:$Q$1048576</definedName>
    <definedName function="false" hidden="false" localSheetId="4" name="ВИДЫ" vbProcedure="false">[14]м5!$BP$68</definedName>
    <definedName function="false" hidden="false" localSheetId="4" name="Город" vbProcedure="false">'[13]'!$M$1:$M$1048576</definedName>
    <definedName function="false" hidden="false" localSheetId="4" name="гр" vbProcedure="false">'[13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13]'!$BP$68</definedName>
    <definedName function="false" hidden="false" localSheetId="4" name="Дист" vbProcedure="false">'[13]'!$D$1:$D$1048576</definedName>
    <definedName function="false" hidden="false" localSheetId="4" name="Дист_ВГР" vbProcedure="false">'[13]'!$S$1:$S$1048576</definedName>
    <definedName function="false" hidden="false" localSheetId="4" name="ИМЯ" vbProcedure="false">'[13]'!$H$1:$H$1048576</definedName>
    <definedName function="false" hidden="false" localSheetId="4" name="к_1юн" vbProcedure="false">[14]м5!$BP$68</definedName>
    <definedName function="false" hidden="false" localSheetId="4" name="к_2юн" vbProcedure="false">[14]м5!$BP$68</definedName>
    <definedName function="false" hidden="false" localSheetId="4" name="к_3юн" vbProcedure="false">[14]м5!$BP$68</definedName>
    <definedName function="false" hidden="false" localSheetId="4" name="к_I" vbProcedure="false">[14]м5!$BP$68</definedName>
    <definedName function="false" hidden="false" localSheetId="4" name="к_II" vbProcedure="false">[14]м5!$BP$68</definedName>
    <definedName function="false" hidden="false" localSheetId="4" name="к_III" vbProcedure="false">[14]м5!$BP$68</definedName>
    <definedName function="false" hidden="false" localSheetId="4" name="к_кмс" vbProcedure="false">[14]м5!$BP$68</definedName>
    <definedName function="false" hidden="false" localSheetId="4" name="к_мс" vbProcedure="false">[14]м5!$BP$68</definedName>
    <definedName function="false" hidden="false" localSheetId="4" name="к_мсмк" vbProcedure="false">[14]м5!$BP$68</definedName>
    <definedName function="false" hidden="false" localSheetId="4" name="Клуб" vbProcedure="false">'[13]'!$P$1:$P$1048576</definedName>
    <definedName function="false" hidden="false" localSheetId="4" name="НОМ" vbProcedure="false">'[13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13]'!$N$1:$N$1048576</definedName>
    <definedName function="false" hidden="false" localSheetId="4" name="Особо" vbProcedure="false">'[13]'!$F$1:$F$1048576</definedName>
    <definedName function="false" hidden="false" localSheetId="4" name="Пол" vbProcedure="false">'[13]'!$E$1:$E$1048576</definedName>
    <definedName function="false" hidden="false" localSheetId="4" name="Пол_Дист" vbProcedure="false">'[13]'!$R$1:$R$1048576</definedName>
    <definedName function="false" hidden="false" localSheetId="4" name="р_1юн" vbProcedure="false">[14]м5!$BP$68</definedName>
    <definedName function="false" hidden="false" localSheetId="4" name="р_2юн" vbProcedure="false">[14]м5!$BP$68</definedName>
    <definedName function="false" hidden="false" localSheetId="4" name="р_3юн" vbProcedure="false">[14]м5!$BP$68</definedName>
    <definedName function="false" hidden="false" localSheetId="4" name="р_I" vbProcedure="false">[14]м5!$BP$68</definedName>
    <definedName function="false" hidden="false" localSheetId="4" name="р_II" vbProcedure="false">[14]м5!$BP$68</definedName>
    <definedName function="false" hidden="false" localSheetId="4" name="р_III" vbProcedure="false">[14]м5!$BP$68</definedName>
    <definedName function="false" hidden="false" localSheetId="4" name="р_кмс" vbProcedure="false">[14]м5!$BP$68</definedName>
    <definedName function="false" hidden="false" localSheetId="4" name="р_мс" vbProcedure="false">[14]м5!$BP$68</definedName>
    <definedName function="false" hidden="false" localSheetId="4" name="р_мсмк" vbProcedure="false">[14]м5!$BP$68</definedName>
    <definedName function="false" hidden="false" localSheetId="4" name="Разр" vbProcedure="false">'[13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13]'!$L$1:$L$1048576</definedName>
    <definedName function="false" hidden="false" localSheetId="4" name="СТР" vbProcedure="false">'[13]'!$K$1:$K$1048576</definedName>
    <definedName function="false" hidden="false" localSheetId="4" name="стр_старт" vbProcedure="false">#REF!</definedName>
    <definedName function="false" hidden="false" localSheetId="4" name="ФАМ" vbProcedure="false">'[13]'!$G$1:$G$1048576</definedName>
    <definedName function="false" hidden="false" localSheetId="4" name="ццц" vbProcedure="false">[5]м30!$D$4</definedName>
    <definedName function="false" hidden="false" localSheetId="5" name="vv" vbProcedure="false">'[13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13]'!$Q$1:$Q$1048576</definedName>
    <definedName function="false" hidden="false" localSheetId="5" name="ВИДЫ" vbProcedure="false">[14]м5!$BP$68</definedName>
    <definedName function="false" hidden="false" localSheetId="5" name="Город" vbProcedure="false">'[13]'!$M$1:$M$1048576</definedName>
    <definedName function="false" hidden="false" localSheetId="5" name="гр" vbProcedure="false">'[13]'!$I$1:$I$1048576</definedName>
    <definedName function="false" hidden="false" localSheetId="5" name="Гр_ж10" vbProcedure="false">[3]Группы!$A$1:IV1048576</definedName>
    <definedName function="false" hidden="false" localSheetId="5" name="Гр_ж_10км" vbProcedure="false">[3]Группы!$A$1:IV1048576</definedName>
    <definedName function="false" hidden="false" localSheetId="5" name="Гр_ж_5км" vbProcedure="false">[3]Группы!$A$1:IV1048576</definedName>
    <definedName function="false" hidden="false" localSheetId="5" name="Гр_м10" vbProcedure="false">[3]Группы!$A$1:IV1048576</definedName>
    <definedName function="false" hidden="false" localSheetId="5" name="Гр_м_10км" vbProcedure="false">[3]Группы!$A$1:IV1048576</definedName>
    <definedName function="false" hidden="false" localSheetId="5" name="гр_м_30" vbProcedure="false">[2]м30!$D$4</definedName>
    <definedName function="false" hidden="false" localSheetId="5" name="Гр_м_5км" vbProcedure="false">[3]Группы!$A$1:IV1048576</definedName>
    <definedName function="false" hidden="false" localSheetId="5" name="гр_Пол_Дист" vbProcedure="false">'[13]'!$BP$68</definedName>
    <definedName function="false" hidden="false" localSheetId="5" name="Дист" vbProcedure="false">'[13]'!$D$1:$D$1048576</definedName>
    <definedName function="false" hidden="false" localSheetId="5" name="Дист_ВГР" vbProcedure="false">'[13]'!$S$1:$S$1048576</definedName>
    <definedName function="false" hidden="false" localSheetId="5" name="ИМЯ" vbProcedure="false">'[13]'!$H$1:$H$1048576</definedName>
    <definedName function="false" hidden="false" localSheetId="5" name="к_1юн" vbProcedure="false">[14]м5!$BP$68</definedName>
    <definedName function="false" hidden="false" localSheetId="5" name="к_2юн" vbProcedure="false">[14]м5!$BP$68</definedName>
    <definedName function="false" hidden="false" localSheetId="5" name="к_3юн" vbProcedure="false">[14]м5!$BP$68</definedName>
    <definedName function="false" hidden="false" localSheetId="5" name="к_I" vbProcedure="false">[14]м5!$BP$68</definedName>
    <definedName function="false" hidden="false" localSheetId="5" name="к_II" vbProcedure="false">[14]м5!$BP$68</definedName>
    <definedName function="false" hidden="false" localSheetId="5" name="к_III" vbProcedure="false">[14]м5!$BP$68</definedName>
    <definedName function="false" hidden="false" localSheetId="5" name="к_кмс" vbProcedure="false">[14]м5!$BP$68</definedName>
    <definedName function="false" hidden="false" localSheetId="5" name="к_мс" vbProcedure="false">[14]м5!$BP$68</definedName>
    <definedName function="false" hidden="false" localSheetId="5" name="к_мсмк" vbProcedure="false">[14]м5!$BP$68</definedName>
    <definedName function="false" hidden="false" localSheetId="5" name="Клуб" vbProcedure="false">'[13]'!$P$1:$P$1048576</definedName>
    <definedName function="false" hidden="false" localSheetId="5" name="НОМ" vbProcedure="false">'[13]'!$C$1:$C$1048576</definedName>
    <definedName function="false" hidden="false" localSheetId="5" name="НОМ_Ж_15км" vbProcedure="false">'[6]Z_№'!$A$1:IV1048576</definedName>
    <definedName function="false" hidden="false" localSheetId="5" name="НОМ_Ж_5км" vbProcedure="false">'[6]Z_№'!$A$1:IV1048576</definedName>
    <definedName function="false" hidden="false" localSheetId="5" name="НОМ_М_15км" vbProcedure="false">'[6]Z_№'!$A$1:IV1048576</definedName>
    <definedName function="false" hidden="false" localSheetId="5" name="НОМ_М_5км" vbProcedure="false">'[6]Z_№'!$A$1:IV1048576</definedName>
    <definedName function="false" hidden="false" localSheetId="5" name="Общество" vbProcedure="false">'[13]'!$N$1:$N$1048576</definedName>
    <definedName function="false" hidden="false" localSheetId="5" name="Особо" vbProcedure="false">'[13]'!$F$1:$F$1048576</definedName>
    <definedName function="false" hidden="false" localSheetId="5" name="Пол" vbProcedure="false">'[13]'!$E$1:$E$1048576</definedName>
    <definedName function="false" hidden="false" localSheetId="5" name="Пол_Дист" vbProcedure="false">'[13]'!$R$1:$R$1048576</definedName>
    <definedName function="false" hidden="false" localSheetId="5" name="р_1юн" vbProcedure="false">[14]м5!$BP$68</definedName>
    <definedName function="false" hidden="false" localSheetId="5" name="р_2юн" vbProcedure="false">[14]м5!$BP$68</definedName>
    <definedName function="false" hidden="false" localSheetId="5" name="р_3юн" vbProcedure="false">[14]м5!$BP$68</definedName>
    <definedName function="false" hidden="false" localSheetId="5" name="р_I" vbProcedure="false">[14]м5!$BP$68</definedName>
    <definedName function="false" hidden="false" localSheetId="5" name="р_II" vbProcedure="false">[14]м5!$BP$68</definedName>
    <definedName function="false" hidden="false" localSheetId="5" name="р_III" vbProcedure="false">[14]м5!$BP$68</definedName>
    <definedName function="false" hidden="false" localSheetId="5" name="р_кмс" vbProcedure="false">[14]м5!$BP$68</definedName>
    <definedName function="false" hidden="false" localSheetId="5" name="р_мс" vbProcedure="false">[14]м5!$BP$68</definedName>
    <definedName function="false" hidden="false" localSheetId="5" name="р_мсмк" vbProcedure="false">[14]м5!$BP$68</definedName>
    <definedName function="false" hidden="false" localSheetId="5" name="Разр" vbProcedure="false">'[13]'!$J$1:$J$1048576</definedName>
    <definedName function="false" hidden="false" localSheetId="5" name="РЕЗ_Ж_15км" vbProcedure="false">'[6]Z_№'!$A$1:IV1048576</definedName>
    <definedName function="false" hidden="false" localSheetId="5" name="РЕЗ_ж_5км" vbProcedure="false">'[6]Z_№'!$A$1:IV1048576</definedName>
    <definedName function="false" hidden="false" localSheetId="5" name="РЕЗ_М_15км" vbProcedure="false">'[6]Z_№'!$A$1:IV1048576</definedName>
    <definedName function="false" hidden="false" localSheetId="5" name="РЕЗ_М_5км" vbProcedure="false">'[6]Z_№'!$A$1:IV1048576</definedName>
    <definedName function="false" hidden="false" localSheetId="5" name="Респ" vbProcedure="false">'[13]'!$L$1:$L$1048576</definedName>
    <definedName function="false" hidden="false" localSheetId="5" name="СТР" vbProcedure="false">'[13]'!$K$1:$K$1048576</definedName>
    <definedName function="false" hidden="false" localSheetId="5" name="стр_старт" vbProcedure="false">#REF!</definedName>
    <definedName function="false" hidden="false" localSheetId="5" name="ФАМ" vbProcedure="false">'[13]'!$G$1:$G$1048576</definedName>
    <definedName function="false" hidden="false" localSheetId="5" name="ццц" vbProcedure="false">[5]м30!$D$4</definedName>
    <definedName function="false" hidden="false" localSheetId="6" name="vv" vbProcedure="false">'[13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13]'!$Q$1:$Q$1048576</definedName>
    <definedName function="false" hidden="false" localSheetId="6" name="ВИДЫ" vbProcedure="false">[14]м5!$BP$68</definedName>
    <definedName function="false" hidden="false" localSheetId="6" name="Город" vbProcedure="false">'[13]'!$M$1:$M$1048576</definedName>
    <definedName function="false" hidden="false" localSheetId="6" name="гр" vbProcedure="false">'[13]'!$I$1:$I$1048576</definedName>
    <definedName function="false" hidden="false" localSheetId="6" name="Гр_ж10" vbProcedure="false">[3]Группы!$A$1:IV1048576</definedName>
    <definedName function="false" hidden="false" localSheetId="6" name="Гр_ж_10км" vbProcedure="false">[3]Группы!$A$1:IV1048576</definedName>
    <definedName function="false" hidden="false" localSheetId="6" name="Гр_ж_5км" vbProcedure="false">[3]Группы!$A$1:IV1048576</definedName>
    <definedName function="false" hidden="false" localSheetId="6" name="Гр_м10" vbProcedure="false">[3]Группы!$A$1:IV1048576</definedName>
    <definedName function="false" hidden="false" localSheetId="6" name="Гр_м_10км" vbProcedure="false">[3]Группы!$A$1:IV1048576</definedName>
    <definedName function="false" hidden="false" localSheetId="6" name="гр_м_30" vbProcedure="false">[2]м30!$D$4</definedName>
    <definedName function="false" hidden="false" localSheetId="6" name="Гр_м_5км" vbProcedure="false">[3]Группы!$A$1:IV1048576</definedName>
    <definedName function="false" hidden="false" localSheetId="6" name="гр_Пол_Дист" vbProcedure="false">'[13]'!$BP$68</definedName>
    <definedName function="false" hidden="false" localSheetId="6" name="Дист" vbProcedure="false">'[13]'!$D$1:$D$1048576</definedName>
    <definedName function="false" hidden="false" localSheetId="6" name="Дист_ВГР" vbProcedure="false">'[13]'!$S$1:$S$1048576</definedName>
    <definedName function="false" hidden="false" localSheetId="6" name="ИМЯ" vbProcedure="false">'[13]'!$H$1:$H$1048576</definedName>
    <definedName function="false" hidden="false" localSheetId="6" name="к_1юн" vbProcedure="false">[14]м5!$BP$68</definedName>
    <definedName function="false" hidden="false" localSheetId="6" name="к_2юн" vbProcedure="false">[14]м5!$BP$68</definedName>
    <definedName function="false" hidden="false" localSheetId="6" name="к_3юн" vbProcedure="false">[14]м5!$BP$68</definedName>
    <definedName function="false" hidden="false" localSheetId="6" name="к_I" vbProcedure="false">[14]м5!$BP$68</definedName>
    <definedName function="false" hidden="false" localSheetId="6" name="к_II" vbProcedure="false">[14]м5!$BP$68</definedName>
    <definedName function="false" hidden="false" localSheetId="6" name="к_III" vbProcedure="false">[14]м5!$BP$68</definedName>
    <definedName function="false" hidden="false" localSheetId="6" name="к_кмс" vbProcedure="false">[14]м5!$BP$68</definedName>
    <definedName function="false" hidden="false" localSheetId="6" name="к_мс" vbProcedure="false">[14]м5!$BP$68</definedName>
    <definedName function="false" hidden="false" localSheetId="6" name="к_мсмк" vbProcedure="false">[14]м5!$BP$68</definedName>
    <definedName function="false" hidden="false" localSheetId="6" name="Клуб" vbProcedure="false">'[13]'!$P$1:$P$1048576</definedName>
    <definedName function="false" hidden="false" localSheetId="6" name="НОМ" vbProcedure="false">'[13]'!$C$1:$C$1048576</definedName>
    <definedName function="false" hidden="false" localSheetId="6" name="НОМ_Ж_15км" vbProcedure="false">'[6]Z_№'!$A$1:IV1048576</definedName>
    <definedName function="false" hidden="false" localSheetId="6" name="НОМ_Ж_5км" vbProcedure="false">'[6]Z_№'!$A$1:IV1048576</definedName>
    <definedName function="false" hidden="false" localSheetId="6" name="НОМ_М_15км" vbProcedure="false">'[6]Z_№'!$A$1:IV1048576</definedName>
    <definedName function="false" hidden="false" localSheetId="6" name="НОМ_М_5км" vbProcedure="false">'[6]Z_№'!$A$1:IV1048576</definedName>
    <definedName function="false" hidden="false" localSheetId="6" name="Общество" vbProcedure="false">'[13]'!$N$1:$N$1048576</definedName>
    <definedName function="false" hidden="false" localSheetId="6" name="Особо" vbProcedure="false">'[13]'!$F$1:$F$1048576</definedName>
    <definedName function="false" hidden="false" localSheetId="6" name="Пол" vbProcedure="false">'[13]'!$E$1:$E$1048576</definedName>
    <definedName function="false" hidden="false" localSheetId="6" name="Пол_Дист" vbProcedure="false">'[13]'!$R$1:$R$1048576</definedName>
    <definedName function="false" hidden="false" localSheetId="6" name="р_1юн" vbProcedure="false">[14]м5!$BP$68</definedName>
    <definedName function="false" hidden="false" localSheetId="6" name="р_2юн" vbProcedure="false">[14]м5!$BP$68</definedName>
    <definedName function="false" hidden="false" localSheetId="6" name="р_3юн" vbProcedure="false">[14]м5!$BP$68</definedName>
    <definedName function="false" hidden="false" localSheetId="6" name="р_I" vbProcedure="false">[14]м5!$BP$68</definedName>
    <definedName function="false" hidden="false" localSheetId="6" name="р_II" vbProcedure="false">[14]м5!$BP$68</definedName>
    <definedName function="false" hidden="false" localSheetId="6" name="р_III" vbProcedure="false">[14]м5!$BP$68</definedName>
    <definedName function="false" hidden="false" localSheetId="6" name="р_кмс" vbProcedure="false">[14]м5!$BP$68</definedName>
    <definedName function="false" hidden="false" localSheetId="6" name="р_мс" vbProcedure="false">[14]м5!$BP$68</definedName>
    <definedName function="false" hidden="false" localSheetId="6" name="р_мсмк" vbProcedure="false">[14]м5!$BP$68</definedName>
    <definedName function="false" hidden="false" localSheetId="6" name="Разр" vbProcedure="false">'[13]'!$J$1:$J$1048576</definedName>
    <definedName function="false" hidden="false" localSheetId="6" name="РЕЗ_Ж_15км" vbProcedure="false">'[6]Z_№'!$A$1:IV1048576</definedName>
    <definedName function="false" hidden="false" localSheetId="6" name="РЕЗ_ж_5км" vbProcedure="false">'[6]Z_№'!$A$1:IV1048576</definedName>
    <definedName function="false" hidden="false" localSheetId="6" name="РЕЗ_М_15км" vbProcedure="false">'[6]Z_№'!$A$1:IV1048576</definedName>
    <definedName function="false" hidden="false" localSheetId="6" name="РЕЗ_М_5км" vbProcedure="false">'[6]Z_№'!$A$1:IV1048576</definedName>
    <definedName function="false" hidden="false" localSheetId="6" name="Респ" vbProcedure="false">'[13]'!$L$1:$L$1048576</definedName>
    <definedName function="false" hidden="false" localSheetId="6" name="СТР" vbProcedure="false">'[13]'!$K$1:$K$1048576</definedName>
    <definedName function="false" hidden="false" localSheetId="6" name="стр_старт" vbProcedure="false">#REF!</definedName>
    <definedName function="false" hidden="false" localSheetId="6" name="ФАМ" vbProcedure="false">'[13]'!$G$1:$G$1048576</definedName>
    <definedName function="false" hidden="false" localSheetId="6" name="ццц" vbProcedure="false">[5]м30!$D$4</definedName>
    <definedName function="false" hidden="false" localSheetId="7" name="vv" vbProcedure="false">'[13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13]'!$Q$1:$Q$1048576</definedName>
    <definedName function="false" hidden="false" localSheetId="7" name="ВИДЫ" vbProcedure="false">[14]м5!$BP$68</definedName>
    <definedName function="false" hidden="false" localSheetId="7" name="Город" vbProcedure="false">'[13]'!$M$1:$M$1048576</definedName>
    <definedName function="false" hidden="false" localSheetId="7" name="гр" vbProcedure="false">'[13]'!$I$1:$I$1048576</definedName>
    <definedName function="false" hidden="false" localSheetId="7" name="Гр_ж10" vbProcedure="false">[3]Группы!$A$1:IV1048576</definedName>
    <definedName function="false" hidden="false" localSheetId="7" name="Гр_ж_10км" vbProcedure="false">[3]Группы!$A$1:IV1048576</definedName>
    <definedName function="false" hidden="false" localSheetId="7" name="Гр_ж_5км" vbProcedure="false">[3]Группы!$A$1:IV1048576</definedName>
    <definedName function="false" hidden="false" localSheetId="7" name="Гр_м10" vbProcedure="false">[3]Группы!$A$1:IV1048576</definedName>
    <definedName function="false" hidden="false" localSheetId="7" name="Гр_м_10км" vbProcedure="false">[3]Группы!$A$1:IV1048576</definedName>
    <definedName function="false" hidden="false" localSheetId="7" name="гр_м_30" vbProcedure="false">[2]м30!$D$4</definedName>
    <definedName function="false" hidden="false" localSheetId="7" name="Гр_м_5км" vbProcedure="false">[3]Группы!$A$1:IV1048576</definedName>
    <definedName function="false" hidden="false" localSheetId="7" name="гр_Пол_Дист" vbProcedure="false">'[13]'!$BP$68</definedName>
    <definedName function="false" hidden="false" localSheetId="7" name="Дист" vbProcedure="false">'[13]'!$D$1:$D$1048576</definedName>
    <definedName function="false" hidden="false" localSheetId="7" name="Дист_ВГР" vbProcedure="false">'[13]'!$S$1:$S$1048576</definedName>
    <definedName function="false" hidden="false" localSheetId="7" name="ИМЯ" vbProcedure="false">'[13]'!$H$1:$H$1048576</definedName>
    <definedName function="false" hidden="false" localSheetId="7" name="к_1юн" vbProcedure="false">[14]м5!$BP$68</definedName>
    <definedName function="false" hidden="false" localSheetId="7" name="к_2юн" vbProcedure="false">[14]м5!$BP$68</definedName>
    <definedName function="false" hidden="false" localSheetId="7" name="к_3юн" vbProcedure="false">[14]м5!$BP$68</definedName>
    <definedName function="false" hidden="false" localSheetId="7" name="к_I" vbProcedure="false">[14]м5!$BP$68</definedName>
    <definedName function="false" hidden="false" localSheetId="7" name="к_II" vbProcedure="false">[14]м5!$BP$68</definedName>
    <definedName function="false" hidden="false" localSheetId="7" name="к_III" vbProcedure="false">[14]м5!$BP$68</definedName>
    <definedName function="false" hidden="false" localSheetId="7" name="к_кмс" vbProcedure="false">[14]м5!$BP$68</definedName>
    <definedName function="false" hidden="false" localSheetId="7" name="к_мс" vbProcedure="false">[14]м5!$BP$68</definedName>
    <definedName function="false" hidden="false" localSheetId="7" name="к_мсмк" vbProcedure="false">[14]м5!$BP$68</definedName>
    <definedName function="false" hidden="false" localSheetId="7" name="Клуб" vbProcedure="false">'[13]'!$P$1:$P$1048576</definedName>
    <definedName function="false" hidden="false" localSheetId="7" name="НОМ" vbProcedure="false">'[13]'!$C$1:$C$1048576</definedName>
    <definedName function="false" hidden="false" localSheetId="7" name="НОМ_Ж_15км" vbProcedure="false">'[6]Z_№'!$A$1:IV1048576</definedName>
    <definedName function="false" hidden="false" localSheetId="7" name="НОМ_Ж_5км" vbProcedure="false">'[6]Z_№'!$A$1:IV1048576</definedName>
    <definedName function="false" hidden="false" localSheetId="7" name="НОМ_М_15км" vbProcedure="false">'[6]Z_№'!$A$1:IV1048576</definedName>
    <definedName function="false" hidden="false" localSheetId="7" name="НОМ_М_5км" vbProcedure="false">'[6]Z_№'!$A$1:IV1048576</definedName>
    <definedName function="false" hidden="false" localSheetId="7" name="Общество" vbProcedure="false">'[13]'!$N$1:$N$1048576</definedName>
    <definedName function="false" hidden="false" localSheetId="7" name="Особо" vbProcedure="false">'[13]'!$F$1:$F$1048576</definedName>
    <definedName function="false" hidden="false" localSheetId="7" name="Пол" vbProcedure="false">'[13]'!$E$1:$E$1048576</definedName>
    <definedName function="false" hidden="false" localSheetId="7" name="Пол_Дист" vbProcedure="false">'[13]'!$R$1:$R$1048576</definedName>
    <definedName function="false" hidden="false" localSheetId="7" name="р_1юн" vbProcedure="false">[14]м5!$BP$68</definedName>
    <definedName function="false" hidden="false" localSheetId="7" name="р_2юн" vbProcedure="false">[14]м5!$BP$68</definedName>
    <definedName function="false" hidden="false" localSheetId="7" name="р_3юн" vbProcedure="false">[14]м5!$BP$68</definedName>
    <definedName function="false" hidden="false" localSheetId="7" name="р_I" vbProcedure="false">[14]м5!$BP$68</definedName>
    <definedName function="false" hidden="false" localSheetId="7" name="р_II" vbProcedure="false">[14]м5!$BP$68</definedName>
    <definedName function="false" hidden="false" localSheetId="7" name="р_III" vbProcedure="false">[14]м5!$BP$68</definedName>
    <definedName function="false" hidden="false" localSheetId="7" name="р_кмс" vbProcedure="false">[14]м5!$BP$68</definedName>
    <definedName function="false" hidden="false" localSheetId="7" name="р_мс" vbProcedure="false">[14]м5!$BP$68</definedName>
    <definedName function="false" hidden="false" localSheetId="7" name="р_мсмк" vbProcedure="false">[14]м5!$BP$68</definedName>
    <definedName function="false" hidden="false" localSheetId="7" name="Разр" vbProcedure="false">'[13]'!$J$1:$J$1048576</definedName>
    <definedName function="false" hidden="false" localSheetId="7" name="РЕЗ_Ж_15км" vbProcedure="false">'[6]Z_№'!$A$1:IV1048576</definedName>
    <definedName function="false" hidden="false" localSheetId="7" name="РЕЗ_ж_5км" vbProcedure="false">'[6]Z_№'!$A$1:IV1048576</definedName>
    <definedName function="false" hidden="false" localSheetId="7" name="РЕЗ_М_15км" vbProcedure="false">'[6]Z_№'!$A$1:IV1048576</definedName>
    <definedName function="false" hidden="false" localSheetId="7" name="РЕЗ_М_5км" vbProcedure="false">'[6]Z_№'!$A$1:IV1048576</definedName>
    <definedName function="false" hidden="false" localSheetId="7" name="Респ" vbProcedure="false">'[13]'!$L$1:$L$1048576</definedName>
    <definedName function="false" hidden="false" localSheetId="7" name="СТР" vbProcedure="false">'[13]'!$K$1:$K$1048576</definedName>
    <definedName function="false" hidden="false" localSheetId="7" name="стр_старт" vbProcedure="false">#REF!</definedName>
    <definedName function="false" hidden="false" localSheetId="7" name="ФАМ" vbProcedure="false">'[13]'!$G$1:$G$1048576</definedName>
    <definedName function="false" hidden="false" localSheetId="7" name="ццц" vbProcedure="false">[5]м30!$D$4</definedName>
    <definedName function="false" hidden="false" localSheetId="8" name="vv" vbProcedure="false">'[13]'!$BP$68</definedName>
    <definedName function="false" hidden="false" localSheetId="8" name="wrn_Распечатка___финишки_" vbProcedure="false">{#N/A,#N/A,TRUE,"Ф"}</definedName>
    <definedName function="false" hidden="false" localSheetId="8" name="ВГР" vbProcedure="false">'[13]'!$Q$1:$Q$1048576</definedName>
    <definedName function="false" hidden="false" localSheetId="8" name="ВИДЫ" vbProcedure="false">[14]м5!$BP$68</definedName>
    <definedName function="false" hidden="false" localSheetId="8" name="Город" vbProcedure="false">'[13]'!$M$1:$M$1048576</definedName>
    <definedName function="false" hidden="false" localSheetId="8" name="гр" vbProcedure="false">'[13]'!$I$1:$I$1048576</definedName>
    <definedName function="false" hidden="false" localSheetId="8" name="Гр_ж10" vbProcedure="false">[3]Группы!$A$1:IV1048576</definedName>
    <definedName function="false" hidden="false" localSheetId="8" name="Гр_ж_10км" vbProcedure="false">[3]Группы!$A$1:IV1048576</definedName>
    <definedName function="false" hidden="false" localSheetId="8" name="Гр_ж_5км" vbProcedure="false">[3]Группы!$A$1:IV1048576</definedName>
    <definedName function="false" hidden="false" localSheetId="8" name="Гр_м10" vbProcedure="false">[3]Группы!$A$1:IV1048576</definedName>
    <definedName function="false" hidden="false" localSheetId="8" name="Гр_м_10км" vbProcedure="false">[3]Группы!$A$1:IV1048576</definedName>
    <definedName function="false" hidden="false" localSheetId="8" name="гр_м_30" vbProcedure="false">[2]м30!$D$4</definedName>
    <definedName function="false" hidden="false" localSheetId="8" name="Гр_м_5км" vbProcedure="false">[3]Группы!$A$1:IV1048576</definedName>
    <definedName function="false" hidden="false" localSheetId="8" name="гр_Пол_Дист" vbProcedure="false">'[13]'!$BP$68</definedName>
    <definedName function="false" hidden="false" localSheetId="8" name="Дист" vbProcedure="false">'[13]'!$D$1:$D$1048576</definedName>
    <definedName function="false" hidden="false" localSheetId="8" name="Дист_ВГР" vbProcedure="false">'[13]'!$S$1:$S$1048576</definedName>
    <definedName function="false" hidden="false" localSheetId="8" name="ИМЯ" vbProcedure="false">'[13]'!$H$1:$H$1048576</definedName>
    <definedName function="false" hidden="false" localSheetId="8" name="к_1юн" vbProcedure="false">[14]м5!$BP$68</definedName>
    <definedName function="false" hidden="false" localSheetId="8" name="к_2юн" vbProcedure="false">[14]м5!$BP$68</definedName>
    <definedName function="false" hidden="false" localSheetId="8" name="к_3юн" vbProcedure="false">[14]м5!$BP$68</definedName>
    <definedName function="false" hidden="false" localSheetId="8" name="к_I" vbProcedure="false">[14]м5!$BP$68</definedName>
    <definedName function="false" hidden="false" localSheetId="8" name="к_II" vbProcedure="false">[14]м5!$BP$68</definedName>
    <definedName function="false" hidden="false" localSheetId="8" name="к_III" vbProcedure="false">[14]м5!$BP$68</definedName>
    <definedName function="false" hidden="false" localSheetId="8" name="к_кмс" vbProcedure="false">[14]м5!$BP$68</definedName>
    <definedName function="false" hidden="false" localSheetId="8" name="к_мс" vbProcedure="false">[14]м5!$BP$68</definedName>
    <definedName function="false" hidden="false" localSheetId="8" name="к_мсмк" vbProcedure="false">[14]м5!$BP$68</definedName>
    <definedName function="false" hidden="false" localSheetId="8" name="Клуб" vbProcedure="false">'[13]'!$P$1:$P$1048576</definedName>
    <definedName function="false" hidden="false" localSheetId="8" name="НОМ" vbProcedure="false">'[13]'!$C$1:$C$1048576</definedName>
    <definedName function="false" hidden="false" localSheetId="8" name="НОМ_Ж_15км" vbProcedure="false">'[6]Z_№'!$A$1:IV1048576</definedName>
    <definedName function="false" hidden="false" localSheetId="8" name="НОМ_Ж_5км" vbProcedure="false">'[6]Z_№'!$A$1:IV1048576</definedName>
    <definedName function="false" hidden="false" localSheetId="8" name="НОМ_М_15км" vbProcedure="false">'[6]Z_№'!$A$1:IV1048576</definedName>
    <definedName function="false" hidden="false" localSheetId="8" name="НОМ_М_5км" vbProcedure="false">'[6]Z_№'!$A$1:IV1048576</definedName>
    <definedName function="false" hidden="false" localSheetId="8" name="Общество" vbProcedure="false">'[13]'!$N$1:$N$1048576</definedName>
    <definedName function="false" hidden="false" localSheetId="8" name="Особо" vbProcedure="false">'[13]'!$F$1:$F$1048576</definedName>
    <definedName function="false" hidden="false" localSheetId="8" name="Пол" vbProcedure="false">'[13]'!$E$1:$E$1048576</definedName>
    <definedName function="false" hidden="false" localSheetId="8" name="Пол_Дист" vbProcedure="false">'[13]'!$R$1:$R$1048576</definedName>
    <definedName function="false" hidden="false" localSheetId="8" name="р_1юн" vbProcedure="false">[14]м5!$BP$68</definedName>
    <definedName function="false" hidden="false" localSheetId="8" name="р_2юн" vbProcedure="false">[14]м5!$BP$68</definedName>
    <definedName function="false" hidden="false" localSheetId="8" name="р_3юн" vbProcedure="false">[14]м5!$BP$68</definedName>
    <definedName function="false" hidden="false" localSheetId="8" name="р_I" vbProcedure="false">[14]м5!$BP$68</definedName>
    <definedName function="false" hidden="false" localSheetId="8" name="р_II" vbProcedure="false">[14]м5!$BP$68</definedName>
    <definedName function="false" hidden="false" localSheetId="8" name="р_III" vbProcedure="false">[14]м5!$BP$68</definedName>
    <definedName function="false" hidden="false" localSheetId="8" name="р_кмс" vbProcedure="false">[14]м5!$BP$68</definedName>
    <definedName function="false" hidden="false" localSheetId="8" name="р_мс" vbProcedure="false">[14]м5!$BP$68</definedName>
    <definedName function="false" hidden="false" localSheetId="8" name="р_мсмк" vbProcedure="false">[14]м5!$BP$68</definedName>
    <definedName function="false" hidden="false" localSheetId="8" name="Разр" vbProcedure="false">'[13]'!$J$1:$J$1048576</definedName>
    <definedName function="false" hidden="false" localSheetId="8" name="РЕЗ_Ж_15км" vbProcedure="false">'[6]Z_№'!$A$1:IV1048576</definedName>
    <definedName function="false" hidden="false" localSheetId="8" name="РЕЗ_ж_5км" vbProcedure="false">'[6]Z_№'!$A$1:IV1048576</definedName>
    <definedName function="false" hidden="false" localSheetId="8" name="РЕЗ_М_15км" vbProcedure="false">'[6]Z_№'!$A$1:IV1048576</definedName>
    <definedName function="false" hidden="false" localSheetId="8" name="РЕЗ_М_5км" vbProcedure="false">'[6]Z_№'!$A$1:IV1048576</definedName>
    <definedName function="false" hidden="false" localSheetId="8" name="Респ" vbProcedure="false">'[13]'!$L$1:$L$1048576</definedName>
    <definedName function="false" hidden="false" localSheetId="8" name="СТР" vbProcedure="false">'[13]'!$K$1:$K$1048576</definedName>
    <definedName function="false" hidden="false" localSheetId="8" name="стр_старт" vbProcedure="false">#REF!</definedName>
    <definedName function="false" hidden="false" localSheetId="8" name="ФАМ" vbProcedure="false">'[13]'!$G$1:$G$1048576</definedName>
    <definedName function="false" hidden="false" localSheetId="8" name="ццц" vbProcedure="false">[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1003">
  <si>
    <t xml:space="preserve">Администрация Кронштадтского района Санкт-Петербурга
Метсная администрация г. Кронштадт
Комитет по физической культуре и спорту
СПб ГУ "Кронштадтский оздоровительно-спортивный центр"
Федерация легкой атлетики Санкт-Петербурга</t>
  </si>
  <si>
    <t xml:space="preserve">XXVI зиний легкоатлетический пробег
"Атака века"
посвященный
подвигу экипажа подводной лодки С-13
и её командиру Герою Советского Союза
А.И. Маринеско</t>
  </si>
  <si>
    <t xml:space="preserve">Кронштадт</t>
  </si>
  <si>
    <t xml:space="preserve">3 февраля 2013 года</t>
  </si>
  <si>
    <t xml:space="preserve">XXVI зимний легкоатлетический пробег "Атака века"</t>
  </si>
  <si>
    <t xml:space="preserve">посвященный подвигу экипажа подводной лодки С-13
и её командиру Герою Совесткого Союза А.И. Маринеско</t>
  </si>
  <si>
    <t xml:space="preserve">Кронштадт,  03 февраля 2013 г., старт 12:00</t>
  </si>
  <si>
    <t xml:space="preserve">ГЛАВНАЯ  СУДЕЙСКАЯ  КОЛЛЕГИЯ</t>
  </si>
  <si>
    <t xml:space="preserve">Директор соревнований</t>
  </si>
  <si>
    <t xml:space="preserve">ШЛЮС Александр Викторович</t>
  </si>
  <si>
    <t xml:space="preserve">---------------------------------------------------------------------------------------------------------------------------------------------------------------------------------------------------------</t>
  </si>
  <si>
    <t xml:space="preserve">Технический делегат </t>
  </si>
  <si>
    <t xml:space="preserve">ЖУКОВА Александра Александровна</t>
  </si>
  <si>
    <t xml:space="preserve">Главный судья</t>
  </si>
  <si>
    <t xml:space="preserve">ВЯЗНЕР Борис Яковлевич</t>
  </si>
  <si>
    <t xml:space="preserve">Санкт-Петербург</t>
  </si>
  <si>
    <t xml:space="preserve">Всесоюзная категория</t>
  </si>
  <si>
    <t xml:space="preserve">Главный секретарь</t>
  </si>
  <si>
    <t xml:space="preserve">СОЛОВЬЕВ Вадим Валерьевич</t>
  </si>
  <si>
    <t xml:space="preserve">Республиканская категория</t>
  </si>
  <si>
    <t xml:space="preserve">Заместитель главного секретаря</t>
  </si>
  <si>
    <t xml:space="preserve">ВОРОНОВА Людмила Васильевна</t>
  </si>
  <si>
    <t xml:space="preserve">на 10 км</t>
  </si>
  <si>
    <t xml:space="preserve">I категория</t>
  </si>
  <si>
    <t xml:space="preserve">СОЛОМЯНКО Юлия Станиславовна</t>
  </si>
  <si>
    <t xml:space="preserve">на 5 км</t>
  </si>
  <si>
    <t xml:space="preserve">ПАНТЕЛЕЕВА Анастасия</t>
  </si>
  <si>
    <t xml:space="preserve">на 3 км</t>
  </si>
  <si>
    <t xml:space="preserve">Заместитель главного судьи</t>
  </si>
  <si>
    <t xml:space="preserve">АЛЕКСЕЕВ Геннадий Иванович</t>
  </si>
  <si>
    <t xml:space="preserve">по дистанции 5, 10 км</t>
  </si>
  <si>
    <t xml:space="preserve">ОБРАЖЕЕВ Сергей</t>
  </si>
  <si>
    <t xml:space="preserve">по дистанции 3 км</t>
  </si>
  <si>
    <t xml:space="preserve">САВЕЛЬЕВ Иван Сергеевич</t>
  </si>
  <si>
    <t xml:space="preserve">по АСУ</t>
  </si>
  <si>
    <t xml:space="preserve">Начальник дистанции</t>
  </si>
  <si>
    <t xml:space="preserve">КЛЫКОВСКИЙ Сергей Вадимовчи</t>
  </si>
  <si>
    <t xml:space="preserve">Руководитель службы</t>
  </si>
  <si>
    <t xml:space="preserve">ПОПОВ Дмитрий Александрович</t>
  </si>
  <si>
    <t xml:space="preserve">оборудования</t>
  </si>
  <si>
    <t xml:space="preserve">Главный врач соревнований</t>
  </si>
  <si>
    <t xml:space="preserve">СВЯТОГОР Валерий Петрович</t>
  </si>
  <si>
    <t xml:space="preserve">ИТОГОВЫЙ  ПРОТОКОЛ          Мужчины  10 км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Отм.</t>
  </si>
  <si>
    <t xml:space="preserve">ЛОБАЧ Артем</t>
  </si>
  <si>
    <t xml:space="preserve">Кировская СДЮСШОР</t>
  </si>
  <si>
    <t xml:space="preserve">32.09</t>
  </si>
  <si>
    <t xml:space="preserve">ЛЕШОНКОВ Владимир</t>
  </si>
  <si>
    <t xml:space="preserve">Электросила</t>
  </si>
  <si>
    <t xml:space="preserve">32.50</t>
  </si>
  <si>
    <t xml:space="preserve">ВОРОНКОВ Максим</t>
  </si>
  <si>
    <t xml:space="preserve">Galaxy</t>
  </si>
  <si>
    <t xml:space="preserve">33.10</t>
  </si>
  <si>
    <t xml:space="preserve">БОЛГОВ Игорь</t>
  </si>
  <si>
    <t xml:space="preserve">ЛГУ им. Пушкина, Московская СДЮСШОР 2</t>
  </si>
  <si>
    <t xml:space="preserve">33.17</t>
  </si>
  <si>
    <t xml:space="preserve">СМИРНОВ Андрей</t>
  </si>
  <si>
    <t xml:space="preserve">п. Кузнечное</t>
  </si>
  <si>
    <t xml:space="preserve">33.47</t>
  </si>
  <si>
    <t xml:space="preserve">ТУНГУСКОВ Дмитрий</t>
  </si>
  <si>
    <t xml:space="preserve">Академия л/а</t>
  </si>
  <si>
    <t xml:space="preserve">34.22</t>
  </si>
  <si>
    <t xml:space="preserve">ГОРОДЕЦКИЙ Денис</t>
  </si>
  <si>
    <t xml:space="preserve">Кировец</t>
  </si>
  <si>
    <t xml:space="preserve">34.55</t>
  </si>
  <si>
    <t xml:space="preserve">КОЧКИН Константин</t>
  </si>
  <si>
    <t xml:space="preserve">35.40</t>
  </si>
  <si>
    <t xml:space="preserve">ПАШЕ Александр</t>
  </si>
  <si>
    <t xml:space="preserve">35.55</t>
  </si>
  <si>
    <t xml:space="preserve">КАРАСЁВ Олег</t>
  </si>
  <si>
    <t xml:space="preserve">35.57</t>
  </si>
  <si>
    <t xml:space="preserve">ТИХОНОВ Леонид</t>
  </si>
  <si>
    <t xml:space="preserve">36.02</t>
  </si>
  <si>
    <t xml:space="preserve">КУЛЬЧИЦКИЙ Владислав</t>
  </si>
  <si>
    <t xml:space="preserve">36.40</t>
  </si>
  <si>
    <t xml:space="preserve">ПУТИЛОВ Алексей</t>
  </si>
  <si>
    <t xml:space="preserve">36.46</t>
  </si>
  <si>
    <t xml:space="preserve">ФЕДОРОВ Александр</t>
  </si>
  <si>
    <t xml:space="preserve">Динамо</t>
  </si>
  <si>
    <t xml:space="preserve">36.52</t>
  </si>
  <si>
    <t xml:space="preserve">МЫГЛАН Игорь</t>
  </si>
  <si>
    <t xml:space="preserve">37.24</t>
  </si>
  <si>
    <t xml:space="preserve">ФЕДОРОВ Геннадий</t>
  </si>
  <si>
    <t xml:space="preserve">37.30</t>
  </si>
  <si>
    <t xml:space="preserve">ТАММ Александр</t>
  </si>
  <si>
    <t xml:space="preserve">Адмиралтеец</t>
  </si>
  <si>
    <t xml:space="preserve">37.31</t>
  </si>
  <si>
    <t xml:space="preserve">БЕЛОУСОВ Алексей</t>
  </si>
  <si>
    <t xml:space="preserve">Токсово</t>
  </si>
  <si>
    <t xml:space="preserve">Сильвия</t>
  </si>
  <si>
    <t xml:space="preserve">37.46</t>
  </si>
  <si>
    <t xml:space="preserve">БЛИНОВ Андрей</t>
  </si>
  <si>
    <t xml:space="preserve">38.17</t>
  </si>
  <si>
    <t xml:space="preserve">РУДЕНКО Алесандр</t>
  </si>
  <si>
    <t xml:space="preserve">ЦФКиЗИС Московского р-на</t>
  </si>
  <si>
    <t xml:space="preserve">38.32</t>
  </si>
  <si>
    <t xml:space="preserve">ХОМОВ Сергей</t>
  </si>
  <si>
    <t xml:space="preserve">38.48</t>
  </si>
  <si>
    <t xml:space="preserve">ШУБИН Юрий</t>
  </si>
  <si>
    <t xml:space="preserve">Барнаул</t>
  </si>
  <si>
    <t xml:space="preserve">Клуб альпинистов</t>
  </si>
  <si>
    <t xml:space="preserve">38.53</t>
  </si>
  <si>
    <t xml:space="preserve">СЕЛИВЕРСТОВ Алексей</t>
  </si>
  <si>
    <t xml:space="preserve">КМКК</t>
  </si>
  <si>
    <t xml:space="preserve">САЖИН Александр</t>
  </si>
  <si>
    <t xml:space="preserve">Невская СДЮСШОР №1</t>
  </si>
  <si>
    <t xml:space="preserve">39.10</t>
  </si>
  <si>
    <t xml:space="preserve">ДРУЖИНИН Сергей</t>
  </si>
  <si>
    <t xml:space="preserve">39.19</t>
  </si>
  <si>
    <t xml:space="preserve">КЛЕМЕНТЬЕВ Андрей</t>
  </si>
  <si>
    <t xml:space="preserve">39.37</t>
  </si>
  <si>
    <t xml:space="preserve">ШАЛБИН Вячеслав</t>
  </si>
  <si>
    <t xml:space="preserve">39.43</t>
  </si>
  <si>
    <t xml:space="preserve">НИФАТОВ Николай</t>
  </si>
  <si>
    <t xml:space="preserve">39.47</t>
  </si>
  <si>
    <t xml:space="preserve">ПОПОВ Сергей</t>
  </si>
  <si>
    <t xml:space="preserve">40.12</t>
  </si>
  <si>
    <t xml:space="preserve">ЛАДНЫЙ Георгий</t>
  </si>
  <si>
    <t xml:space="preserve">RUN СПб</t>
  </si>
  <si>
    <t xml:space="preserve">40.20</t>
  </si>
  <si>
    <t xml:space="preserve">ЛАПТЕВ Сергей</t>
  </si>
  <si>
    <t xml:space="preserve">40.23</t>
  </si>
  <si>
    <t xml:space="preserve">СИЛИНСКИЙ Евгений</t>
  </si>
  <si>
    <t xml:space="preserve">Петергоф</t>
  </si>
  <si>
    <t xml:space="preserve">40.32</t>
  </si>
  <si>
    <t xml:space="preserve">ДЬЯЧЕНКО Андрей</t>
  </si>
  <si>
    <t xml:space="preserve">40.38</t>
  </si>
  <si>
    <t xml:space="preserve">СТРУЖЕНКОВ Дмитрий</t>
  </si>
  <si>
    <t xml:space="preserve">Мастер</t>
  </si>
  <si>
    <t xml:space="preserve">40.51</t>
  </si>
  <si>
    <t xml:space="preserve">ИЗМАИЛОВ Мурат</t>
  </si>
  <si>
    <t xml:space="preserve">в/ч 22830 Б</t>
  </si>
  <si>
    <t xml:space="preserve">40.57</t>
  </si>
  <si>
    <t xml:space="preserve">ДЕГТЯРЬ Игорь</t>
  </si>
  <si>
    <t xml:space="preserve">41.05</t>
  </si>
  <si>
    <t xml:space="preserve">ЗАЙЦЕВ Николай</t>
  </si>
  <si>
    <t xml:space="preserve">Колтуши</t>
  </si>
  <si>
    <t xml:space="preserve">КЛБ Колтуши</t>
  </si>
  <si>
    <t xml:space="preserve">41.09</t>
  </si>
  <si>
    <t xml:space="preserve">РАДАЕВ Владимир</t>
  </si>
  <si>
    <t xml:space="preserve">Гатчина</t>
  </si>
  <si>
    <t xml:space="preserve">41.12</t>
  </si>
  <si>
    <t xml:space="preserve">КОБЕРНИК Дмитрий</t>
  </si>
  <si>
    <t xml:space="preserve">IRC</t>
  </si>
  <si>
    <t xml:space="preserve">41.13</t>
  </si>
  <si>
    <t xml:space="preserve">СМИРНОВ Юрий</t>
  </si>
  <si>
    <t xml:space="preserve">ФСО "Дракон"</t>
  </si>
  <si>
    <t xml:space="preserve">41.20</t>
  </si>
  <si>
    <t xml:space="preserve">СМИРНОВ Анатолий</t>
  </si>
  <si>
    <t xml:space="preserve">ООО "Мир"</t>
  </si>
  <si>
    <t xml:space="preserve">41.35</t>
  </si>
  <si>
    <t xml:space="preserve">ДЁМИН Ефим</t>
  </si>
  <si>
    <t xml:space="preserve">ВМА им. С.М. Кирова</t>
  </si>
  <si>
    <t xml:space="preserve">42.38</t>
  </si>
  <si>
    <t xml:space="preserve">ПОГУДИН Владимир</t>
  </si>
  <si>
    <t xml:space="preserve">СВЯТНЕНКО Василий</t>
  </si>
  <si>
    <t xml:space="preserve">Металлострой</t>
  </si>
  <si>
    <t xml:space="preserve">42.53</t>
  </si>
  <si>
    <t xml:space="preserve">Красногвардеец</t>
  </si>
  <si>
    <t xml:space="preserve">43.06</t>
  </si>
  <si>
    <t xml:space="preserve">ЖУКОВ Даниил</t>
  </si>
  <si>
    <t xml:space="preserve">Зеленогорск</t>
  </si>
  <si>
    <t xml:space="preserve">Балтийская звезда</t>
  </si>
  <si>
    <t xml:space="preserve">43.22</t>
  </si>
  <si>
    <t xml:space="preserve">БАРЛОВСКИЙ Николай</t>
  </si>
  <si>
    <t xml:space="preserve">п. Доможирово</t>
  </si>
  <si>
    <t xml:space="preserve">БНЛ</t>
  </si>
  <si>
    <t xml:space="preserve">43.23</t>
  </si>
  <si>
    <t xml:space="preserve">ШАШКОВ Вадим</t>
  </si>
  <si>
    <t xml:space="preserve">в/ч 59833</t>
  </si>
  <si>
    <t xml:space="preserve">43.43</t>
  </si>
  <si>
    <t xml:space="preserve">ЛЫЧЁВ Игорь</t>
  </si>
  <si>
    <t xml:space="preserve">43.51</t>
  </si>
  <si>
    <t xml:space="preserve">АСЛАМОВ Иван</t>
  </si>
  <si>
    <t xml:space="preserve">44.23</t>
  </si>
  <si>
    <t xml:space="preserve">ЕЗУБОВ Дмитрий</t>
  </si>
  <si>
    <t xml:space="preserve">44.35</t>
  </si>
  <si>
    <t xml:space="preserve">АНТОНОВ Ленид</t>
  </si>
  <si>
    <t xml:space="preserve">44.37</t>
  </si>
  <si>
    <t xml:space="preserve">ДЕНИСОВ Данил</t>
  </si>
  <si>
    <t xml:space="preserve">в/ч 39080</t>
  </si>
  <si>
    <t xml:space="preserve">44.44</t>
  </si>
  <si>
    <t xml:space="preserve">БЕЛОЗЕРОВ Игорь</t>
  </si>
  <si>
    <t xml:space="preserve">45.01</t>
  </si>
  <si>
    <t xml:space="preserve">БРАТКОВ Сергей</t>
  </si>
  <si>
    <t xml:space="preserve">45.08</t>
  </si>
  <si>
    <t xml:space="preserve">БЫЛЬНОВ Алексей</t>
  </si>
  <si>
    <t xml:space="preserve">45.33</t>
  </si>
  <si>
    <t xml:space="preserve">НОНИН Александр</t>
  </si>
  <si>
    <t xml:space="preserve">Тосно</t>
  </si>
  <si>
    <t xml:space="preserve">45.41</t>
  </si>
  <si>
    <t xml:space="preserve">ХАЙРУЛЛИН Аймур</t>
  </si>
  <si>
    <t xml:space="preserve">45.44</t>
  </si>
  <si>
    <t xml:space="preserve">МИХАЙЛОВ Павел</t>
  </si>
  <si>
    <t xml:space="preserve">в/ч 22830 Г</t>
  </si>
  <si>
    <t xml:space="preserve">45.57</t>
  </si>
  <si>
    <t xml:space="preserve">САВЕРКИН Артём</t>
  </si>
  <si>
    <t xml:space="preserve">46.17</t>
  </si>
  <si>
    <t xml:space="preserve">ДЁМИН Никита</t>
  </si>
  <si>
    <t xml:space="preserve">46.25</t>
  </si>
  <si>
    <t xml:space="preserve">ДЕРЯГИН Василий</t>
  </si>
  <si>
    <t xml:space="preserve">46.39</t>
  </si>
  <si>
    <t xml:space="preserve">БЕЛОРУКОВ Александр</t>
  </si>
  <si>
    <t xml:space="preserve">47.00</t>
  </si>
  <si>
    <t xml:space="preserve">ЗАХАРОВ Денис</t>
  </si>
  <si>
    <t xml:space="preserve">ХЛУСЕВИЧ Василий</t>
  </si>
  <si>
    <t xml:space="preserve">47.05</t>
  </si>
  <si>
    <t xml:space="preserve">ФИРЮЛЁВ Дмитрий</t>
  </si>
  <si>
    <t xml:space="preserve">в/ч 03051</t>
  </si>
  <si>
    <t xml:space="preserve">47.08</t>
  </si>
  <si>
    <t xml:space="preserve">НЕСТЕРОВ Леонид</t>
  </si>
  <si>
    <t xml:space="preserve">47.17</t>
  </si>
  <si>
    <t xml:space="preserve">ИМАНБАЕВ Ренат</t>
  </si>
  <si>
    <t xml:space="preserve">runspb.ru</t>
  </si>
  <si>
    <t xml:space="preserve">47.19</t>
  </si>
  <si>
    <t xml:space="preserve">ГОТОВДЕВ Алексей</t>
  </si>
  <si>
    <t xml:space="preserve">47.38</t>
  </si>
  <si>
    <t xml:space="preserve">УСАЧЁВ Григорий</t>
  </si>
  <si>
    <t xml:space="preserve">47.40</t>
  </si>
  <si>
    <t xml:space="preserve">СТРУКОВ Петр</t>
  </si>
  <si>
    <t xml:space="preserve">ук "Перекоп"</t>
  </si>
  <si>
    <t xml:space="preserve">47.50</t>
  </si>
  <si>
    <t xml:space="preserve">ЗАПОЛЬСКИХ Николай</t>
  </si>
  <si>
    <t xml:space="preserve">Киров</t>
  </si>
  <si>
    <t xml:space="preserve">Родина</t>
  </si>
  <si>
    <t xml:space="preserve">47.53</t>
  </si>
  <si>
    <t xml:space="preserve">КАРАМЗИН Кирилл</t>
  </si>
  <si>
    <t xml:space="preserve">47.57</t>
  </si>
  <si>
    <t xml:space="preserve">ЖАГОМЕДОВ Шамиль</t>
  </si>
  <si>
    <t xml:space="preserve">48.02</t>
  </si>
  <si>
    <t xml:space="preserve">ИВАНОВ Александр</t>
  </si>
  <si>
    <t xml:space="preserve">48.09</t>
  </si>
  <si>
    <t xml:space="preserve">АВИЛОВ Артём</t>
  </si>
  <si>
    <t xml:space="preserve">48.15</t>
  </si>
  <si>
    <t xml:space="preserve">СТОРОЖЕВ Андрей</t>
  </si>
  <si>
    <t xml:space="preserve">48.17</t>
  </si>
  <si>
    <t xml:space="preserve">ИБЕЛЬ Александр</t>
  </si>
  <si>
    <t xml:space="preserve">48.19</t>
  </si>
  <si>
    <t xml:space="preserve">ВЕРЯЙСКИЙ Андрей</t>
  </si>
  <si>
    <t xml:space="preserve">Сосновый бор</t>
  </si>
  <si>
    <t xml:space="preserve">48.20</t>
  </si>
  <si>
    <t xml:space="preserve">АНТОНОВ Илья</t>
  </si>
  <si>
    <t xml:space="preserve">СОШ №425</t>
  </si>
  <si>
    <t xml:space="preserve">48.50</t>
  </si>
  <si>
    <t xml:space="preserve">ЦАРЕНКО Сергей</t>
  </si>
  <si>
    <t xml:space="preserve">49.11</t>
  </si>
  <si>
    <t xml:space="preserve">КУРОВ Евгений</t>
  </si>
  <si>
    <t xml:space="preserve">Пушкин</t>
  </si>
  <si>
    <t xml:space="preserve">49.34</t>
  </si>
  <si>
    <t xml:space="preserve">МИНЗАНОВ Артём</t>
  </si>
  <si>
    <t xml:space="preserve">СОШ №422</t>
  </si>
  <si>
    <t xml:space="preserve">49.56</t>
  </si>
  <si>
    <t xml:space="preserve">СМИРНОВ Сергей</t>
  </si>
  <si>
    <t xml:space="preserve">50.25</t>
  </si>
  <si>
    <t xml:space="preserve">ГОЛУБЕВ Александр</t>
  </si>
  <si>
    <t xml:space="preserve">Экран</t>
  </si>
  <si>
    <t xml:space="preserve">50.31</t>
  </si>
  <si>
    <t xml:space="preserve">АХРАРОВ Алишер</t>
  </si>
  <si>
    <t xml:space="preserve">50.38</t>
  </si>
  <si>
    <t xml:space="preserve">КАЛЬДИН Тимур</t>
  </si>
  <si>
    <t xml:space="preserve">50.39</t>
  </si>
  <si>
    <t xml:space="preserve">ГРИГОРЬЕВ Юрий</t>
  </si>
  <si>
    <t xml:space="preserve">50.40</t>
  </si>
  <si>
    <t xml:space="preserve">ЛЯМИН Сергей</t>
  </si>
  <si>
    <t xml:space="preserve">50.43</t>
  </si>
  <si>
    <t xml:space="preserve">ГРОМОВ Иван</t>
  </si>
  <si>
    <t xml:space="preserve">50.50</t>
  </si>
  <si>
    <t xml:space="preserve">МИШИН Дмитрий</t>
  </si>
  <si>
    <t xml:space="preserve">51.15</t>
  </si>
  <si>
    <t xml:space="preserve">СВИЯЖЕНИНОВ Григорий</t>
  </si>
  <si>
    <t xml:space="preserve">в/ч 22830</t>
  </si>
  <si>
    <t xml:space="preserve">КАЛИНИН Игорь</t>
  </si>
  <si>
    <t xml:space="preserve">51.51</t>
  </si>
  <si>
    <t xml:space="preserve">ГАДЖИЕВ Гасан</t>
  </si>
  <si>
    <t xml:space="preserve">53.05</t>
  </si>
  <si>
    <t xml:space="preserve">ШМАРИН Владимир</t>
  </si>
  <si>
    <t xml:space="preserve">53.07</t>
  </si>
  <si>
    <t xml:space="preserve">ДУДИЧ Игорь</t>
  </si>
  <si>
    <t xml:space="preserve">53.24</t>
  </si>
  <si>
    <t xml:space="preserve">КИВЛЯК Петр</t>
  </si>
  <si>
    <t xml:space="preserve">54.32</t>
  </si>
  <si>
    <t xml:space="preserve">БОРИСОВ Максим</t>
  </si>
  <si>
    <t xml:space="preserve">54.35</t>
  </si>
  <si>
    <t xml:space="preserve">КОРЕНЕВСКИЙ Леонид</t>
  </si>
  <si>
    <t xml:space="preserve">Ленинград</t>
  </si>
  <si>
    <t xml:space="preserve">58.39</t>
  </si>
  <si>
    <t xml:space="preserve">ПОЛЯКОВ Владимир</t>
  </si>
  <si>
    <t xml:space="preserve">59.03</t>
  </si>
  <si>
    <t xml:space="preserve">АСКАРБЕК-УУЛУ Акай</t>
  </si>
  <si>
    <t xml:space="preserve">59.05</t>
  </si>
  <si>
    <t xml:space="preserve">КУМЫШОВ Денис</t>
  </si>
  <si>
    <t xml:space="preserve">59.12</t>
  </si>
  <si>
    <t xml:space="preserve">ЛАВРЕНТЬЕВ Владимир</t>
  </si>
  <si>
    <t xml:space="preserve">59.32</t>
  </si>
  <si>
    <t xml:space="preserve">ЯСТРЕБОВ Семен</t>
  </si>
  <si>
    <t xml:space="preserve">1:00.27</t>
  </si>
  <si>
    <t xml:space="preserve">СМИРНЫЙ Денис</t>
  </si>
  <si>
    <t xml:space="preserve">1:08.21</t>
  </si>
  <si>
    <t xml:space="preserve">БАРАНЧИКОВ Виктор</t>
  </si>
  <si>
    <t xml:space="preserve">Европа</t>
  </si>
  <si>
    <t xml:space="preserve">1:08.49</t>
  </si>
  <si>
    <t xml:space="preserve">ВАСИЛЕНКО Владислав</t>
  </si>
  <si>
    <t xml:space="preserve">сошёл</t>
  </si>
  <si>
    <t xml:space="preserve">ШАРАДУМДИНОВ Денис</t>
  </si>
  <si>
    <t xml:space="preserve">ГОЛЯКОВ Анжен</t>
  </si>
  <si>
    <t xml:space="preserve">ЖУКОВ Вадим</t>
  </si>
  <si>
    <t xml:space="preserve">КУЧЁВ Алексей</t>
  </si>
  <si>
    <t xml:space="preserve">КОВАЛЁВ Антон</t>
  </si>
  <si>
    <t xml:space="preserve">КРУГЛЕНКО Вадим</t>
  </si>
  <si>
    <t xml:space="preserve">ПАБАЗАНОВ Магомеднур</t>
  </si>
  <si>
    <t xml:space="preserve">ИВАНОВ Павел</t>
  </si>
  <si>
    <t xml:space="preserve">СЕМЁНОВ Михаил</t>
  </si>
  <si>
    <t xml:space="preserve">ПОВЫШЕВ Игорь</t>
  </si>
  <si>
    <t xml:space="preserve">МАСЛЕННИКОВ Игорь</t>
  </si>
  <si>
    <t xml:space="preserve">БААКЕХЯН Геворг</t>
  </si>
  <si>
    <t xml:space="preserve">МУРАЧЕВ Олег</t>
  </si>
  <si>
    <t xml:space="preserve">ГОРЛАНОВ Андрей</t>
  </si>
  <si>
    <t xml:space="preserve">РЫСКУЖИН Замир</t>
  </si>
  <si>
    <t xml:space="preserve">Спортсмены на колясках</t>
  </si>
  <si>
    <t xml:space="preserve">ЛЕБЕДЕВ Владимир</t>
  </si>
  <si>
    <t xml:space="preserve">40.09</t>
  </si>
  <si>
    <t xml:space="preserve">кол.</t>
  </si>
  <si>
    <t xml:space="preserve">ИТОГОВЫЙ  ПРОТОКОЛ          Женщины  10 км</t>
  </si>
  <si>
    <t xml:space="preserve">КАДЫКОВА Дарья</t>
  </si>
  <si>
    <t xml:space="preserve">Второе дыхание,Академия л/а</t>
  </si>
  <si>
    <t xml:space="preserve">39.13</t>
  </si>
  <si>
    <t xml:space="preserve">БАРАУСОВА Валерия</t>
  </si>
  <si>
    <t xml:space="preserve">39.45</t>
  </si>
  <si>
    <t xml:space="preserve">ЗОЛОТАРЕВА Татьяна</t>
  </si>
  <si>
    <t xml:space="preserve">40.27</t>
  </si>
  <si>
    <t xml:space="preserve">ДЖОНСОН Шейла</t>
  </si>
  <si>
    <t xml:space="preserve">41.21</t>
  </si>
  <si>
    <t xml:space="preserve">АНТОНОВА Ольга</t>
  </si>
  <si>
    <t xml:space="preserve">41.36</t>
  </si>
  <si>
    <t xml:space="preserve">СВИРИДОВА Татьяна</t>
  </si>
  <si>
    <t xml:space="preserve">41.42</t>
  </si>
  <si>
    <t xml:space="preserve">ПОТЕМКИНА Мария</t>
  </si>
  <si>
    <t xml:space="preserve">44.20</t>
  </si>
  <si>
    <t xml:space="preserve">ШУШКЕТ Наталья</t>
  </si>
  <si>
    <t xml:space="preserve">46.04</t>
  </si>
  <si>
    <t xml:space="preserve">ГОЛБУНОВА Мария</t>
  </si>
  <si>
    <t xml:space="preserve">47.42</t>
  </si>
  <si>
    <t xml:space="preserve">ОЗОЛИНА Яна</t>
  </si>
  <si>
    <t xml:space="preserve">ДЯТЛОВА Елена</t>
  </si>
  <si>
    <t xml:space="preserve">50.08</t>
  </si>
  <si>
    <t xml:space="preserve">БОГДАНОВА Любовь</t>
  </si>
  <si>
    <t xml:space="preserve">51.57</t>
  </si>
  <si>
    <t xml:space="preserve">АНТОШКИНА Елена</t>
  </si>
  <si>
    <t xml:space="preserve">53.15</t>
  </si>
  <si>
    <t xml:space="preserve">СТАНКАЙТЕНЕ Светлана</t>
  </si>
  <si>
    <t xml:space="preserve">56.41</t>
  </si>
  <si>
    <t xml:space="preserve">ЧЕРНОУСОВА Валентина</t>
  </si>
  <si>
    <t xml:space="preserve">57.07</t>
  </si>
  <si>
    <t xml:space="preserve">САРАЙНИКОВА Алла</t>
  </si>
  <si>
    <t xml:space="preserve">59.29</t>
  </si>
  <si>
    <t xml:space="preserve">ИТОГОВЫЙ  ПРОТОКОЛ          Мужчины  5 км</t>
  </si>
  <si>
    <t xml:space="preserve">КРЯЖЕВ Михаил</t>
  </si>
  <si>
    <t xml:space="preserve">Сестрорецкая СДЮСШОР</t>
  </si>
  <si>
    <t xml:space="preserve">18.24</t>
  </si>
  <si>
    <t xml:space="preserve">СОКОЛОВ Михаил</t>
  </si>
  <si>
    <t xml:space="preserve">18.55</t>
  </si>
  <si>
    <t xml:space="preserve">СМИРНОВ Даниил</t>
  </si>
  <si>
    <t xml:space="preserve">19.19</t>
  </si>
  <si>
    <t xml:space="preserve">ЧИКАЛИН Илья</t>
  </si>
  <si>
    <t xml:space="preserve">КАРБАИНОВ Никита</t>
  </si>
  <si>
    <t xml:space="preserve">19.57</t>
  </si>
  <si>
    <t xml:space="preserve">БАЛАКИН Дмитрий</t>
  </si>
  <si>
    <t xml:space="preserve">ВШИНЯГОВ Сергей</t>
  </si>
  <si>
    <t xml:space="preserve">19.58</t>
  </si>
  <si>
    <t xml:space="preserve">БАСУРИНСКИЙ Борис</t>
  </si>
  <si>
    <t xml:space="preserve">ДЮСШ</t>
  </si>
  <si>
    <t xml:space="preserve">20.07</t>
  </si>
  <si>
    <t xml:space="preserve">ПОНОМАРЕНКО Глеб</t>
  </si>
  <si>
    <t xml:space="preserve">20.28</t>
  </si>
  <si>
    <t xml:space="preserve">ЗАХАРОВ Сергей</t>
  </si>
  <si>
    <t xml:space="preserve">20.42</t>
  </si>
  <si>
    <t xml:space="preserve">ПЕТРИЧЕНКО Александр</t>
  </si>
  <si>
    <t xml:space="preserve">20.56</t>
  </si>
  <si>
    <t xml:space="preserve">ФРОЛОВ Игорь</t>
  </si>
  <si>
    <t xml:space="preserve">21.16</t>
  </si>
  <si>
    <t xml:space="preserve">БОРМЕНКОВ Николай</t>
  </si>
  <si>
    <t xml:space="preserve">Горный кросс</t>
  </si>
  <si>
    <t xml:space="preserve">21.18</t>
  </si>
  <si>
    <t xml:space="preserve">АСТАШЕНКО Иван</t>
  </si>
  <si>
    <t xml:space="preserve">ЛЁВИН Григорий</t>
  </si>
  <si>
    <t xml:space="preserve">в/ч 30616 - 18</t>
  </si>
  <si>
    <t xml:space="preserve">21.38</t>
  </si>
  <si>
    <t xml:space="preserve">МОЗОЛЕВСКИЙ Сергей</t>
  </si>
  <si>
    <t xml:space="preserve">21.54</t>
  </si>
  <si>
    <t xml:space="preserve">ГИЗЕНДИНОВ Артем</t>
  </si>
  <si>
    <t xml:space="preserve">22.08</t>
  </si>
  <si>
    <t xml:space="preserve">ЯМЩИКОВ Никита</t>
  </si>
  <si>
    <t xml:space="preserve">22.20</t>
  </si>
  <si>
    <t xml:space="preserve">ШКЛЯРОВ Сергей</t>
  </si>
  <si>
    <t xml:space="preserve">22.27</t>
  </si>
  <si>
    <t xml:space="preserve">ДАНИЛЮК Павел</t>
  </si>
  <si>
    <t xml:space="preserve">22.28</t>
  </si>
  <si>
    <t xml:space="preserve">КОНОПЛИН Виктор</t>
  </si>
  <si>
    <t xml:space="preserve">22.42</t>
  </si>
  <si>
    <t xml:space="preserve">ГРЕХОВ Александр</t>
  </si>
  <si>
    <t xml:space="preserve">22.45</t>
  </si>
  <si>
    <t xml:space="preserve">КОЧЕТКОВ Михаил</t>
  </si>
  <si>
    <t xml:space="preserve">КФКиС</t>
  </si>
  <si>
    <t xml:space="preserve">22.47</t>
  </si>
  <si>
    <t xml:space="preserve">РАЩУПКИН Михаил</t>
  </si>
  <si>
    <t xml:space="preserve">22.54</t>
  </si>
  <si>
    <t xml:space="preserve">СЕРЯКОВ Роман</t>
  </si>
  <si>
    <t xml:space="preserve">СИДОРОВ Леонид</t>
  </si>
  <si>
    <t xml:space="preserve">22.58</t>
  </si>
  <si>
    <t xml:space="preserve">ГЛУЩЕНКО Евгений</t>
  </si>
  <si>
    <t xml:space="preserve">22.59</t>
  </si>
  <si>
    <t xml:space="preserve">КРЫЛОВ Иван</t>
  </si>
  <si>
    <t xml:space="preserve">23.00</t>
  </si>
  <si>
    <t xml:space="preserve">ЖИХАРЕВ Данил</t>
  </si>
  <si>
    <t xml:space="preserve">23.05</t>
  </si>
  <si>
    <t xml:space="preserve">ЖЕЛЫБИН Анатолий</t>
  </si>
  <si>
    <t xml:space="preserve">СОШ №424</t>
  </si>
  <si>
    <t xml:space="preserve">23.06</t>
  </si>
  <si>
    <t xml:space="preserve">ПАВЛОВ Дмитрий</t>
  </si>
  <si>
    <t xml:space="preserve">Ахиллес</t>
  </si>
  <si>
    <t xml:space="preserve">23.07</t>
  </si>
  <si>
    <t xml:space="preserve">гр. Б</t>
  </si>
  <si>
    <t xml:space="preserve">КОВАЛЬСКИЙ Антон</t>
  </si>
  <si>
    <t xml:space="preserve">23.08</t>
  </si>
  <si>
    <t xml:space="preserve">СЕМАХИН Руслан</t>
  </si>
  <si>
    <t xml:space="preserve">23.14</t>
  </si>
  <si>
    <t xml:space="preserve">НУРГАЛИВ Рауф</t>
  </si>
  <si>
    <t xml:space="preserve">КИСЕЛЕВ Евгений</t>
  </si>
  <si>
    <t xml:space="preserve">23.22</t>
  </si>
  <si>
    <t xml:space="preserve">ЗАХАРОВ Виктор</t>
  </si>
  <si>
    <t xml:space="preserve">23.29</t>
  </si>
  <si>
    <t xml:space="preserve">КОЗЛОВ Максим</t>
  </si>
  <si>
    <t xml:space="preserve">23.32</t>
  </si>
  <si>
    <t xml:space="preserve">ЕВСЮГИН Нестер</t>
  </si>
  <si>
    <t xml:space="preserve">23.45</t>
  </si>
  <si>
    <t xml:space="preserve">ТЕРЕХИН Анатолий</t>
  </si>
  <si>
    <t xml:space="preserve">Выборг</t>
  </si>
  <si>
    <t xml:space="preserve">24.10</t>
  </si>
  <si>
    <t xml:space="preserve">ГРАЧЕВСКИЙ Юрий</t>
  </si>
  <si>
    <t xml:space="preserve">24.11</t>
  </si>
  <si>
    <t xml:space="preserve">БУРОВ Александр</t>
  </si>
  <si>
    <t xml:space="preserve">24.12</t>
  </si>
  <si>
    <t xml:space="preserve">ФИЛИМОНОВ Сергей</t>
  </si>
  <si>
    <t xml:space="preserve">24.15</t>
  </si>
  <si>
    <t xml:space="preserve">СМИРНОВ Алексей</t>
  </si>
  <si>
    <t xml:space="preserve">24.16</t>
  </si>
  <si>
    <t xml:space="preserve">ГУСЕВ Алексей</t>
  </si>
  <si>
    <t xml:space="preserve">в/ч 22830 Л</t>
  </si>
  <si>
    <t xml:space="preserve">24.17</t>
  </si>
  <si>
    <t xml:space="preserve">КОМЛЕВ Владислав</t>
  </si>
  <si>
    <t xml:space="preserve">24.22</t>
  </si>
  <si>
    <t xml:space="preserve">ТРАТИН Дмитрий</t>
  </si>
  <si>
    <t xml:space="preserve">24.25</t>
  </si>
  <si>
    <t xml:space="preserve">ОГНЕВ Дмитрий</t>
  </si>
  <si>
    <t xml:space="preserve">ГОНЧАРУК Роман</t>
  </si>
  <si>
    <t xml:space="preserve">24.26</t>
  </si>
  <si>
    <t xml:space="preserve">КОНДРАТЬЕВ Антон</t>
  </si>
  <si>
    <t xml:space="preserve">24.38</t>
  </si>
  <si>
    <t xml:space="preserve">ОНИЩЕНКО Михаил</t>
  </si>
  <si>
    <t xml:space="preserve">24.50</t>
  </si>
  <si>
    <t xml:space="preserve">ДЕГТЯРЕНКО Анатолий</t>
  </si>
  <si>
    <t xml:space="preserve">24.53</t>
  </si>
  <si>
    <t xml:space="preserve">ГУЗОВ Алексей</t>
  </si>
  <si>
    <t xml:space="preserve">24.54</t>
  </si>
  <si>
    <t xml:space="preserve">ЛЮБАЧАК Илья</t>
  </si>
  <si>
    <t xml:space="preserve">24.55</t>
  </si>
  <si>
    <t xml:space="preserve">ЛЮЛЯКИН Валентин</t>
  </si>
  <si>
    <t xml:space="preserve">24.57</t>
  </si>
  <si>
    <t xml:space="preserve">РОЩИН Евгений</t>
  </si>
  <si>
    <t xml:space="preserve">25.04</t>
  </si>
  <si>
    <t xml:space="preserve">ФЕДОРОВ Андрей</t>
  </si>
  <si>
    <t xml:space="preserve">25.06</t>
  </si>
  <si>
    <t xml:space="preserve">ЧУБУКОВ Иван</t>
  </si>
  <si>
    <t xml:space="preserve">25.11</t>
  </si>
  <si>
    <t xml:space="preserve">ИВАННИКОВ Роман</t>
  </si>
  <si>
    <t xml:space="preserve">25.20</t>
  </si>
  <si>
    <t xml:space="preserve">МАРТЮКОВ Вадим</t>
  </si>
  <si>
    <t xml:space="preserve">25.30</t>
  </si>
  <si>
    <t xml:space="preserve">ШЕСТОПАЛОВ Александр</t>
  </si>
  <si>
    <t xml:space="preserve">25.32</t>
  </si>
  <si>
    <t xml:space="preserve">ПИРОГОВ Николай</t>
  </si>
  <si>
    <t xml:space="preserve">25.36</t>
  </si>
  <si>
    <t xml:space="preserve">ГУДАЛИН Андрей</t>
  </si>
  <si>
    <t xml:space="preserve">25.39</t>
  </si>
  <si>
    <t xml:space="preserve">КОЗЛОВ Игорь</t>
  </si>
  <si>
    <t xml:space="preserve">25.40</t>
  </si>
  <si>
    <t xml:space="preserve">ДОЛЖИКОВ Виктор</t>
  </si>
  <si>
    <t xml:space="preserve">Локомотив, Электросила</t>
  </si>
  <si>
    <t xml:space="preserve">25.42</t>
  </si>
  <si>
    <t xml:space="preserve">СОКОЛЬНИКОВ Вячеслав</t>
  </si>
  <si>
    <t xml:space="preserve">25.45</t>
  </si>
  <si>
    <t xml:space="preserve">ПОПОВ Николай</t>
  </si>
  <si>
    <t xml:space="preserve">25.47</t>
  </si>
  <si>
    <t xml:space="preserve">ДВОРЕЦКОВ Иван</t>
  </si>
  <si>
    <t xml:space="preserve">25.48</t>
  </si>
  <si>
    <t xml:space="preserve">БРАТГИКОВ Николай</t>
  </si>
  <si>
    <t xml:space="preserve">п. Суходолье</t>
  </si>
  <si>
    <t xml:space="preserve">25.52</t>
  </si>
  <si>
    <t xml:space="preserve">КОСМАЧЁВ Игорь</t>
  </si>
  <si>
    <t xml:space="preserve">26.00</t>
  </si>
  <si>
    <t xml:space="preserve">СИЛИН Юрий</t>
  </si>
  <si>
    <t xml:space="preserve">26.02</t>
  </si>
  <si>
    <t xml:space="preserve">ТЕРЯЕВ Максим</t>
  </si>
  <si>
    <t xml:space="preserve">26.09</t>
  </si>
  <si>
    <t xml:space="preserve">АЛЕКСАНДРОВ Максим</t>
  </si>
  <si>
    <t xml:space="preserve">26.20</t>
  </si>
  <si>
    <t xml:space="preserve">ИЛЬИН Владислав</t>
  </si>
  <si>
    <t xml:space="preserve">ЦАРЁВ Артем</t>
  </si>
  <si>
    <t xml:space="preserve">26.25</t>
  </si>
  <si>
    <t xml:space="preserve">РАЖИОНОВ Дмитрий</t>
  </si>
  <si>
    <t xml:space="preserve">ПМК "Ровесник"</t>
  </si>
  <si>
    <t xml:space="preserve">26.27</t>
  </si>
  <si>
    <t xml:space="preserve">ПОЧЕНКО Родион</t>
  </si>
  <si>
    <t xml:space="preserve">26.30</t>
  </si>
  <si>
    <t xml:space="preserve">КУРЫЛОВ Сергей</t>
  </si>
  <si>
    <t xml:space="preserve">26.32</t>
  </si>
  <si>
    <t xml:space="preserve">ОЛОВЯНИШНИКОВ Геннадий</t>
  </si>
  <si>
    <t xml:space="preserve">КОЦ</t>
  </si>
  <si>
    <t xml:space="preserve">26.34</t>
  </si>
  <si>
    <t xml:space="preserve">ХАЕРОДИНОВ Рустам</t>
  </si>
  <si>
    <t xml:space="preserve">26.36</t>
  </si>
  <si>
    <t xml:space="preserve">СТЕБЛЕНКО Александр</t>
  </si>
  <si>
    <t xml:space="preserve">26.40</t>
  </si>
  <si>
    <t xml:space="preserve">КОРЕНЕВ Руслан</t>
  </si>
  <si>
    <t xml:space="preserve">26.53</t>
  </si>
  <si>
    <t xml:space="preserve">МАРТЫНОВ Ян</t>
  </si>
  <si>
    <t xml:space="preserve">27.01</t>
  </si>
  <si>
    <t xml:space="preserve">ДЖУМАГУЛОВ Ильдар</t>
  </si>
  <si>
    <t xml:space="preserve">27.09</t>
  </si>
  <si>
    <t xml:space="preserve">ЯРОВ Виктор</t>
  </si>
  <si>
    <t xml:space="preserve">27.10</t>
  </si>
  <si>
    <t xml:space="preserve">ПАПАНОВ Виктор</t>
  </si>
  <si>
    <t xml:space="preserve">27.12</t>
  </si>
  <si>
    <t xml:space="preserve">НОВОЖИЛОВ Анатолий</t>
  </si>
  <si>
    <t xml:space="preserve">Волна</t>
  </si>
  <si>
    <t xml:space="preserve">27.26</t>
  </si>
  <si>
    <t xml:space="preserve">гр.Б</t>
  </si>
  <si>
    <t xml:space="preserve">ЗЛАТКИН Зураб</t>
  </si>
  <si>
    <t xml:space="preserve">Москва</t>
  </si>
  <si>
    <t xml:space="preserve">в/ч 22830 И</t>
  </si>
  <si>
    <t xml:space="preserve">27.29</t>
  </si>
  <si>
    <t xml:space="preserve">ТИХОНОВ Виталий</t>
  </si>
  <si>
    <t xml:space="preserve">БОЛДЫРЕВ Владимир</t>
  </si>
  <si>
    <t xml:space="preserve">27.30</t>
  </si>
  <si>
    <t xml:space="preserve">КИРСАНОВ Роман</t>
  </si>
  <si>
    <t xml:space="preserve">27.44</t>
  </si>
  <si>
    <t xml:space="preserve">КОЗАЧУК Алексей</t>
  </si>
  <si>
    <t xml:space="preserve">ШКУРНОВ Илья</t>
  </si>
  <si>
    <t xml:space="preserve">27.57</t>
  </si>
  <si>
    <t xml:space="preserve">ЖИЛЬЦОВ Сергей</t>
  </si>
  <si>
    <t xml:space="preserve">27.58</t>
  </si>
  <si>
    <t xml:space="preserve">МАКАРОВ Александр</t>
  </si>
  <si>
    <t xml:space="preserve">27.59</t>
  </si>
  <si>
    <t xml:space="preserve">КОЛОСОВ Роман</t>
  </si>
  <si>
    <t xml:space="preserve">28.00</t>
  </si>
  <si>
    <t xml:space="preserve">АЛИХАНОВ Шамиль</t>
  </si>
  <si>
    <t xml:space="preserve">28.06</t>
  </si>
  <si>
    <t xml:space="preserve">МЕДНИКОВ Борис</t>
  </si>
  <si>
    <t xml:space="preserve">28.12</t>
  </si>
  <si>
    <t xml:space="preserve">ЩЕРБАКОВ Борис</t>
  </si>
  <si>
    <t xml:space="preserve">28.34</t>
  </si>
  <si>
    <t xml:space="preserve">БЕРЕСНЕВ Павел</t>
  </si>
  <si>
    <t xml:space="preserve">28.41</t>
  </si>
  <si>
    <t xml:space="preserve">БРОСОВ Андрей</t>
  </si>
  <si>
    <t xml:space="preserve">Великий Новгород</t>
  </si>
  <si>
    <t xml:space="preserve">29.00</t>
  </si>
  <si>
    <t xml:space="preserve">СТЕПАНОВ Корнил</t>
  </si>
  <si>
    <t xml:space="preserve">29.24</t>
  </si>
  <si>
    <t xml:space="preserve">ГАНДИН Владислав</t>
  </si>
  <si>
    <t xml:space="preserve">29.27</t>
  </si>
  <si>
    <t xml:space="preserve">СОКОЛОВ Глеб</t>
  </si>
  <si>
    <t xml:space="preserve">29.47</t>
  </si>
  <si>
    <t xml:space="preserve">ГАВРИЛОВ Александр</t>
  </si>
  <si>
    <t xml:space="preserve">29.48</t>
  </si>
  <si>
    <t xml:space="preserve">ХАКИМУЛЛИН Фирдус</t>
  </si>
  <si>
    <t xml:space="preserve">29.51</t>
  </si>
  <si>
    <t xml:space="preserve">ЛАРИН Егор</t>
  </si>
  <si>
    <t xml:space="preserve">в/ч 22830 М</t>
  </si>
  <si>
    <t xml:space="preserve">29.55</t>
  </si>
  <si>
    <t xml:space="preserve">ПОНЧЕНКО Виктор</t>
  </si>
  <si>
    <t xml:space="preserve">30.25</t>
  </si>
  <si>
    <t xml:space="preserve">РОТАРЬ Юлиан</t>
  </si>
  <si>
    <t xml:space="preserve">30.55</t>
  </si>
  <si>
    <t xml:space="preserve">РОЗВОДОВ Юрий</t>
  </si>
  <si>
    <t xml:space="preserve">30.58</t>
  </si>
  <si>
    <t xml:space="preserve">ПЕЙКРИШИВИЛИ Давид</t>
  </si>
  <si>
    <t xml:space="preserve">31.56</t>
  </si>
  <si>
    <t xml:space="preserve">АБДУЛЛИН Кирит</t>
  </si>
  <si>
    <t xml:space="preserve">32.57</t>
  </si>
  <si>
    <t xml:space="preserve">СТРЫГИН Алексей</t>
  </si>
  <si>
    <t xml:space="preserve">АКИМОВ Николай</t>
  </si>
  <si>
    <t xml:space="preserve">33.03</t>
  </si>
  <si>
    <t xml:space="preserve">ЖБЛ</t>
  </si>
  <si>
    <t xml:space="preserve">ВОЛКОВ Сергей</t>
  </si>
  <si>
    <t xml:space="preserve">33.34</t>
  </si>
  <si>
    <t xml:space="preserve">КРАСНОЩЁКОВ Виктор</t>
  </si>
  <si>
    <t xml:space="preserve">33.42</t>
  </si>
  <si>
    <t xml:space="preserve">ВОЗНЮК Юра</t>
  </si>
  <si>
    <t xml:space="preserve">33.45</t>
  </si>
  <si>
    <t xml:space="preserve">КУЗНЕЦОВ Дмитрий</t>
  </si>
  <si>
    <t xml:space="preserve">Нижний Новгород</t>
  </si>
  <si>
    <t xml:space="preserve">33.52</t>
  </si>
  <si>
    <t xml:space="preserve">ДОБОЧИН Александр</t>
  </si>
  <si>
    <t xml:space="preserve">34.42</t>
  </si>
  <si>
    <t xml:space="preserve">СМОТРИКОВ Герман</t>
  </si>
  <si>
    <t xml:space="preserve">36.29</t>
  </si>
  <si>
    <t xml:space="preserve">СТРЕЛЬНИКОВ Сергей</t>
  </si>
  <si>
    <t xml:space="preserve">37.50</t>
  </si>
  <si>
    <t xml:space="preserve">ГЕРШМАН Михаил</t>
  </si>
  <si>
    <t xml:space="preserve">ЖБЛ, Опорник</t>
  </si>
  <si>
    <t xml:space="preserve">ГАНЕЛИН Геннадий</t>
  </si>
  <si>
    <t xml:space="preserve">Сестрорецк</t>
  </si>
  <si>
    <t xml:space="preserve">Манинец</t>
  </si>
  <si>
    <t xml:space="preserve">47.51</t>
  </si>
  <si>
    <t xml:space="preserve">ХИТРОВ Антон</t>
  </si>
  <si>
    <t xml:space="preserve">ТЕРЕШКИН Даниил</t>
  </si>
  <si>
    <t xml:space="preserve">КОНКОЛОВИЧ Дмитрий</t>
  </si>
  <si>
    <t xml:space="preserve">СМИРНОВ Дмитрий</t>
  </si>
  <si>
    <t xml:space="preserve">в/ч 22830 В</t>
  </si>
  <si>
    <t xml:space="preserve">КОЛТЫШЕВ Валентин</t>
  </si>
  <si>
    <t xml:space="preserve">СЕМЁНОВ Роман</t>
  </si>
  <si>
    <t xml:space="preserve">ЦАРЁВ Никита</t>
  </si>
  <si>
    <t xml:space="preserve">ЛЕБЕДЬ Павел</t>
  </si>
  <si>
    <t xml:space="preserve">ИТОГОВЫЙ  ПРОТОКОЛ          Женщины  5 км</t>
  </si>
  <si>
    <t xml:space="preserve">МАКАРОВА Серафима</t>
  </si>
  <si>
    <t xml:space="preserve">23.09</t>
  </si>
  <si>
    <t xml:space="preserve">ТАРЕЛКИНА Нина</t>
  </si>
  <si>
    <t xml:space="preserve">п. Невская Дубровка</t>
  </si>
  <si>
    <t xml:space="preserve">23.59</t>
  </si>
  <si>
    <t xml:space="preserve">МЕЛЬНИКОВА Нина</t>
  </si>
  <si>
    <t xml:space="preserve">24.42</t>
  </si>
  <si>
    <t xml:space="preserve">ГАВРАНИНА Вера</t>
  </si>
  <si>
    <t xml:space="preserve">36.58</t>
  </si>
  <si>
    <t xml:space="preserve">КЛИМЕНКО Майя</t>
  </si>
  <si>
    <t xml:space="preserve">МКШЧ</t>
  </si>
  <si>
    <t xml:space="preserve">40.59</t>
  </si>
  <si>
    <t xml:space="preserve">ИТОГОВЫЙ  ПРОТОКОЛ          Мужчины  3 км</t>
  </si>
  <si>
    <t xml:space="preserve">ТАРАСОВ Алексей</t>
  </si>
  <si>
    <t xml:space="preserve">11.00</t>
  </si>
  <si>
    <t xml:space="preserve">СМИРНОВ Иван</t>
  </si>
  <si>
    <t xml:space="preserve">11.14</t>
  </si>
  <si>
    <t xml:space="preserve">ПАВЛОВ Александр</t>
  </si>
  <si>
    <t xml:space="preserve">11.20</t>
  </si>
  <si>
    <t xml:space="preserve">ВЕРШИНИН Артур</t>
  </si>
  <si>
    <t xml:space="preserve">12.07</t>
  </si>
  <si>
    <t xml:space="preserve">БЕРЕЗКИН Влад</t>
  </si>
  <si>
    <t xml:space="preserve">ВОРОФЕЕВ Алексей</t>
  </si>
  <si>
    <t xml:space="preserve">12.19</t>
  </si>
  <si>
    <t xml:space="preserve">ДАНИЛЕНКО Дмитрий</t>
  </si>
  <si>
    <t xml:space="preserve">12.44</t>
  </si>
  <si>
    <t xml:space="preserve">БОЛДАРЬ Александр</t>
  </si>
  <si>
    <t xml:space="preserve">12.56</t>
  </si>
  <si>
    <t xml:space="preserve">КУДИНОВ Роман</t>
  </si>
  <si>
    <t xml:space="preserve">13.06</t>
  </si>
  <si>
    <t xml:space="preserve">ПОПОВ Евгений</t>
  </si>
  <si>
    <t xml:space="preserve">13.23</t>
  </si>
  <si>
    <t xml:space="preserve">СУСЛОВ Станислав</t>
  </si>
  <si>
    <t xml:space="preserve">13.24</t>
  </si>
  <si>
    <t xml:space="preserve">ФАДЕЕВ Руслан</t>
  </si>
  <si>
    <t xml:space="preserve">13.25</t>
  </si>
  <si>
    <t xml:space="preserve">БОДРОВ Владимир</t>
  </si>
  <si>
    <t xml:space="preserve">ПУ-48</t>
  </si>
  <si>
    <t xml:space="preserve">13.30</t>
  </si>
  <si>
    <t xml:space="preserve">КОРЕНЮГИН Александр</t>
  </si>
  <si>
    <t xml:space="preserve">СОШ №418</t>
  </si>
  <si>
    <t xml:space="preserve">13.46</t>
  </si>
  <si>
    <t xml:space="preserve">КОШЕЛЕВ Дмитрий</t>
  </si>
  <si>
    <t xml:space="preserve">13.55</t>
  </si>
  <si>
    <t xml:space="preserve">ОТРОЩЕНКО Сергей</t>
  </si>
  <si>
    <t xml:space="preserve">13.56</t>
  </si>
  <si>
    <t xml:space="preserve">МАРДАНОВ Михаил</t>
  </si>
  <si>
    <t xml:space="preserve">14.04</t>
  </si>
  <si>
    <t xml:space="preserve">ТЕРЕЩОНОК Алексей</t>
  </si>
  <si>
    <t xml:space="preserve">14.12</t>
  </si>
  <si>
    <t xml:space="preserve">ГОРБУНЦОВ Ростислав</t>
  </si>
  <si>
    <t xml:space="preserve">14.15</t>
  </si>
  <si>
    <t xml:space="preserve">ГУЛИН Василий</t>
  </si>
  <si>
    <t xml:space="preserve">14.20</t>
  </si>
  <si>
    <t xml:space="preserve">КРИВЕНКО Никита</t>
  </si>
  <si>
    <t xml:space="preserve">14.29</t>
  </si>
  <si>
    <t xml:space="preserve">ЗАИКИН Борис</t>
  </si>
  <si>
    <t xml:space="preserve">14.31</t>
  </si>
  <si>
    <t xml:space="preserve">САЛАЛАЙКО Роман</t>
  </si>
  <si>
    <t xml:space="preserve">14.33</t>
  </si>
  <si>
    <t xml:space="preserve">ГАБДУЛХАКОВ Рафаэль</t>
  </si>
  <si>
    <t xml:space="preserve">в/ч 03031</t>
  </si>
  <si>
    <t xml:space="preserve">14.38</t>
  </si>
  <si>
    <t xml:space="preserve">ИБРАГИМОВ Алимер-Шарит</t>
  </si>
  <si>
    <t xml:space="preserve">14.39</t>
  </si>
  <si>
    <t xml:space="preserve">САМСОНОВ Дмитрий</t>
  </si>
  <si>
    <t xml:space="preserve">14.43</t>
  </si>
  <si>
    <t xml:space="preserve">КОШАЕВ Константин</t>
  </si>
  <si>
    <t xml:space="preserve">14.45</t>
  </si>
  <si>
    <t xml:space="preserve">ИВАНОВ Таймураз</t>
  </si>
  <si>
    <t xml:space="preserve">14.48</t>
  </si>
  <si>
    <t xml:space="preserve">ЯКОВЛЕВ Родион</t>
  </si>
  <si>
    <t xml:space="preserve">14.51</t>
  </si>
  <si>
    <t xml:space="preserve">КУБАСОВ Евгений</t>
  </si>
  <si>
    <t xml:space="preserve">14.56</t>
  </si>
  <si>
    <t xml:space="preserve">ПИМКОВ Иван</t>
  </si>
  <si>
    <t xml:space="preserve">14.59</t>
  </si>
  <si>
    <t xml:space="preserve">МОРОЗОВ Сергей</t>
  </si>
  <si>
    <t xml:space="preserve">15.00</t>
  </si>
  <si>
    <t xml:space="preserve">ОРЕШЕНКОВ Владимир</t>
  </si>
  <si>
    <t xml:space="preserve">15.07</t>
  </si>
  <si>
    <t xml:space="preserve">КУЛЬКИН Александр</t>
  </si>
  <si>
    <t xml:space="preserve">15.08</t>
  </si>
  <si>
    <t xml:space="preserve">ШОМПОЛОВ Артём</t>
  </si>
  <si>
    <t xml:space="preserve">15.26</t>
  </si>
  <si>
    <t xml:space="preserve">ЖАЛИЛОВ Руфнур</t>
  </si>
  <si>
    <t xml:space="preserve">ЖЕЛЫБИН Алексей</t>
  </si>
  <si>
    <t xml:space="preserve">15.31</t>
  </si>
  <si>
    <t xml:space="preserve">ЯГАНОВ Виктор</t>
  </si>
  <si>
    <t xml:space="preserve">15.32</t>
  </si>
  <si>
    <t xml:space="preserve">БЕЛОСЛОДЦЕВ Артём</t>
  </si>
  <si>
    <t xml:space="preserve">СОШ №427</t>
  </si>
  <si>
    <t xml:space="preserve">15.36</t>
  </si>
  <si>
    <t xml:space="preserve">КОСТЕНКО Александр</t>
  </si>
  <si>
    <t xml:space="preserve">15.46</t>
  </si>
  <si>
    <t xml:space="preserve">АБЗАЛТДИНОВ Александр</t>
  </si>
  <si>
    <t xml:space="preserve">15.47</t>
  </si>
  <si>
    <t xml:space="preserve">ПРОКОШИН Алексей</t>
  </si>
  <si>
    <t xml:space="preserve">15.50</t>
  </si>
  <si>
    <t xml:space="preserve">ГАШКИНОВ Кирилл</t>
  </si>
  <si>
    <t xml:space="preserve">15.54</t>
  </si>
  <si>
    <t xml:space="preserve">РАКУШИН Артем</t>
  </si>
  <si>
    <t xml:space="preserve">16.20</t>
  </si>
  <si>
    <t xml:space="preserve">ВАСИЛЬЕВ Данила</t>
  </si>
  <si>
    <t xml:space="preserve">16.21</t>
  </si>
  <si>
    <t xml:space="preserve">ПОЯТА Сергей</t>
  </si>
  <si>
    <t xml:space="preserve">16.25</t>
  </si>
  <si>
    <t xml:space="preserve">16.29</t>
  </si>
  <si>
    <t xml:space="preserve">ДЖИГАРХАНОВ Станислав</t>
  </si>
  <si>
    <t xml:space="preserve">16.33</t>
  </si>
  <si>
    <t xml:space="preserve">БАБИЧЕВ Виктор</t>
  </si>
  <si>
    <t xml:space="preserve">16.37</t>
  </si>
  <si>
    <t xml:space="preserve">МАКСИМОВ Николай</t>
  </si>
  <si>
    <t xml:space="preserve">БУНЬКОВ Александр</t>
  </si>
  <si>
    <t xml:space="preserve">16.51</t>
  </si>
  <si>
    <t xml:space="preserve">ГБЕРСЛОВ Дмитрий</t>
  </si>
  <si>
    <t xml:space="preserve">16.52</t>
  </si>
  <si>
    <t xml:space="preserve">ЩЕРБАКОВ Руслан</t>
  </si>
  <si>
    <t xml:space="preserve">БЫЛАРОВСКИЙ Федор</t>
  </si>
  <si>
    <t xml:space="preserve">16.53</t>
  </si>
  <si>
    <t xml:space="preserve">НАКОНЕЧНИКОВ Виталий</t>
  </si>
  <si>
    <t xml:space="preserve">16.56</t>
  </si>
  <si>
    <t xml:space="preserve">БАЙБАРИН Александр</t>
  </si>
  <si>
    <t xml:space="preserve">17.01</t>
  </si>
  <si>
    <t xml:space="preserve">ХОЛОПОВ Михаил</t>
  </si>
  <si>
    <t xml:space="preserve">17.11</t>
  </si>
  <si>
    <t xml:space="preserve">17.13</t>
  </si>
  <si>
    <t xml:space="preserve">ЩЁНОТОВ Герман</t>
  </si>
  <si>
    <t xml:space="preserve">17.14</t>
  </si>
  <si>
    <t xml:space="preserve">ЭСАУЛИНКО Алексей</t>
  </si>
  <si>
    <t xml:space="preserve">КОВАЛЁВ Иван</t>
  </si>
  <si>
    <t xml:space="preserve">17.16</t>
  </si>
  <si>
    <t xml:space="preserve">ТОПОРОВ Максим</t>
  </si>
  <si>
    <t xml:space="preserve">17.21</t>
  </si>
  <si>
    <t xml:space="preserve">ТИТОВ Александр</t>
  </si>
  <si>
    <t xml:space="preserve">17.28</t>
  </si>
  <si>
    <t xml:space="preserve">МАРУСОВ Максим</t>
  </si>
  <si>
    <t xml:space="preserve">17.44</t>
  </si>
  <si>
    <t xml:space="preserve">ПОПОВ Владислав</t>
  </si>
  <si>
    <t xml:space="preserve">17.47</t>
  </si>
  <si>
    <t xml:space="preserve">ИВАНОВ Даниил</t>
  </si>
  <si>
    <t xml:space="preserve">17.54</t>
  </si>
  <si>
    <t xml:space="preserve">НЕКРАСОВ Александр</t>
  </si>
  <si>
    <t xml:space="preserve">18.07</t>
  </si>
  <si>
    <t xml:space="preserve">ДЖАНДЖГАВА Давид</t>
  </si>
  <si>
    <t xml:space="preserve">18.09</t>
  </si>
  <si>
    <t xml:space="preserve">КРЫМОВ Аркадий</t>
  </si>
  <si>
    <t xml:space="preserve">ДЮСШ 2</t>
  </si>
  <si>
    <t xml:space="preserve">18.12</t>
  </si>
  <si>
    <t xml:space="preserve">ПЕТРОВ Даниил</t>
  </si>
  <si>
    <t xml:space="preserve">18.14</t>
  </si>
  <si>
    <t xml:space="preserve">ВОЛКОВ Всеволод</t>
  </si>
  <si>
    <t xml:space="preserve">ВДОВИЧЕНКО Вадим</t>
  </si>
  <si>
    <t xml:space="preserve">18.21</t>
  </si>
  <si>
    <t xml:space="preserve">МАВРЕНКОВ Виктор</t>
  </si>
  <si>
    <t xml:space="preserve">18.22</t>
  </si>
  <si>
    <t xml:space="preserve">ГАНУЗОВ Сергей</t>
  </si>
  <si>
    <t xml:space="preserve">18.44</t>
  </si>
  <si>
    <t xml:space="preserve">КАЛОНЕТАРЕНКО Даниил</t>
  </si>
  <si>
    <t xml:space="preserve">18.54</t>
  </si>
  <si>
    <t xml:space="preserve">ФАЗАХУТДИНОВ Никита</t>
  </si>
  <si>
    <t xml:space="preserve">19.03</t>
  </si>
  <si>
    <t xml:space="preserve">ПОТЕМКИН Сергей</t>
  </si>
  <si>
    <t xml:space="preserve">19.21</t>
  </si>
  <si>
    <t xml:space="preserve">ГУРОВ Илья</t>
  </si>
  <si>
    <t xml:space="preserve">19.28</t>
  </si>
  <si>
    <t xml:space="preserve">ОХМУШ Владимир</t>
  </si>
  <si>
    <t xml:space="preserve">19.53</t>
  </si>
  <si>
    <t xml:space="preserve">МИКРЮКОВ Ярослав</t>
  </si>
  <si>
    <t xml:space="preserve">ПОЧЕПКО Даниил</t>
  </si>
  <si>
    <t xml:space="preserve">20.08</t>
  </si>
  <si>
    <t xml:space="preserve">ЕНИКЕЕВ Виктор</t>
  </si>
  <si>
    <t xml:space="preserve">20.14</t>
  </si>
  <si>
    <t xml:space="preserve">КАПЛАН Андрей</t>
  </si>
  <si>
    <t xml:space="preserve">20.27</t>
  </si>
  <si>
    <t xml:space="preserve">КУРУЗ Михаил</t>
  </si>
  <si>
    <t xml:space="preserve">20.59</t>
  </si>
  <si>
    <t xml:space="preserve">МАМИЧЕВ Кирилл</t>
  </si>
  <si>
    <t xml:space="preserve">21.07</t>
  </si>
  <si>
    <t xml:space="preserve">КОМИСААРОВ Дмитрий</t>
  </si>
  <si>
    <t xml:space="preserve">ТЕРЕГЕРИН Виталий</t>
  </si>
  <si>
    <t xml:space="preserve">22.24</t>
  </si>
  <si>
    <t xml:space="preserve">ЗАСУЛЬСКИЙ Александр</t>
  </si>
  <si>
    <t xml:space="preserve">22.26</t>
  </si>
  <si>
    <t xml:space="preserve">ОХЛУДИ Михаил</t>
  </si>
  <si>
    <t xml:space="preserve">МАКСИМОВ Алексей</t>
  </si>
  <si>
    <t xml:space="preserve">22.34</t>
  </si>
  <si>
    <t xml:space="preserve">БОГОНОСОВ Илья</t>
  </si>
  <si>
    <t xml:space="preserve">КАРПОВА Валентина</t>
  </si>
  <si>
    <t xml:space="preserve">22.40</t>
  </si>
  <si>
    <t xml:space="preserve">КАРНАУХОВ Сергей</t>
  </si>
  <si>
    <t xml:space="preserve">ОЛЕНЧЕНКО Георгий</t>
  </si>
  <si>
    <t xml:space="preserve">22.53</t>
  </si>
  <si>
    <t xml:space="preserve">КИВШОВАТСКИЙ Кирилл</t>
  </si>
  <si>
    <t xml:space="preserve">23.46</t>
  </si>
  <si>
    <t xml:space="preserve">ЯРОВОЙ Артем</t>
  </si>
  <si>
    <t xml:space="preserve">23.54</t>
  </si>
  <si>
    <t xml:space="preserve">ЩЕПИН Артемий</t>
  </si>
  <si>
    <t xml:space="preserve">ФЕДОНИН Роман</t>
  </si>
  <si>
    <t xml:space="preserve">26.51</t>
  </si>
  <si>
    <t xml:space="preserve">КРАСНОВ Владимир</t>
  </si>
  <si>
    <t xml:space="preserve">29.25</t>
  </si>
  <si>
    <t xml:space="preserve">БАЖАНОВ Денис</t>
  </si>
  <si>
    <t xml:space="preserve">ФИЛАТОВ Аркадий</t>
  </si>
  <si>
    <t xml:space="preserve">Инв.</t>
  </si>
  <si>
    <t xml:space="preserve">ГОЛОВЛЁВ Константин</t>
  </si>
  <si>
    <t xml:space="preserve">КУЦКИЙ Денис</t>
  </si>
  <si>
    <t xml:space="preserve">УКСУСОВ Артем</t>
  </si>
  <si>
    <t xml:space="preserve">РОМАНОВ Виктор</t>
  </si>
  <si>
    <t xml:space="preserve">ЗУБКОВ Александр</t>
  </si>
  <si>
    <t xml:space="preserve">АБДУЛЛАЕВ Бахромджа</t>
  </si>
  <si>
    <t xml:space="preserve">ПУГАЧЁВ Максим</t>
  </si>
  <si>
    <t xml:space="preserve">ДАНИЛОВ Алексей</t>
  </si>
  <si>
    <t xml:space="preserve">КОЗИН Руслан</t>
  </si>
  <si>
    <t xml:space="preserve">ХАРИЧЕВ Кирилл</t>
  </si>
  <si>
    <t xml:space="preserve">ХОРТ Виталий</t>
  </si>
  <si>
    <t xml:space="preserve">НОЧЕВНОЙ Дмитрий</t>
  </si>
  <si>
    <t xml:space="preserve">ФРОЛОВ Кирилл</t>
  </si>
  <si>
    <t xml:space="preserve">ИТОГОВЫЙ  ПРОТОКОЛ          Женщины  3 км</t>
  </si>
  <si>
    <t xml:space="preserve">СУББОТИНА Алина</t>
  </si>
  <si>
    <t xml:space="preserve">12.31</t>
  </si>
  <si>
    <t xml:space="preserve">ИЛЬИНА Анна</t>
  </si>
  <si>
    <t xml:space="preserve">12.48</t>
  </si>
  <si>
    <t xml:space="preserve">ВАСИЛЬЕВА Карина</t>
  </si>
  <si>
    <t xml:space="preserve">14.13</t>
  </si>
  <si>
    <t xml:space="preserve">БАКЫТБЕК Айдана</t>
  </si>
  <si>
    <t xml:space="preserve">15.03</t>
  </si>
  <si>
    <t xml:space="preserve">ВДОВЫДЧЕНКО Диана</t>
  </si>
  <si>
    <t xml:space="preserve">15.57</t>
  </si>
  <si>
    <t xml:space="preserve">ПРОШУРОВИЧ Евгения</t>
  </si>
  <si>
    <t xml:space="preserve">16.07</t>
  </si>
  <si>
    <t xml:space="preserve">БЕНДИК Мария</t>
  </si>
  <si>
    <t xml:space="preserve">16.43</t>
  </si>
  <si>
    <t xml:space="preserve">ЛАГУН Светлана</t>
  </si>
  <si>
    <t xml:space="preserve">16.47</t>
  </si>
  <si>
    <t xml:space="preserve">ДАНИЕЛЯН Татьяна</t>
  </si>
  <si>
    <t xml:space="preserve">17.09</t>
  </si>
  <si>
    <t xml:space="preserve">ЧЕРНЕНКО Оксана</t>
  </si>
  <si>
    <t xml:space="preserve">17.29</t>
  </si>
  <si>
    <t xml:space="preserve">ВИЛЕНСКАЯ Екатерина</t>
  </si>
  <si>
    <t xml:space="preserve">17.30</t>
  </si>
  <si>
    <t xml:space="preserve">ПАВЛОВА Наталья</t>
  </si>
  <si>
    <t xml:space="preserve">17.42</t>
  </si>
  <si>
    <t xml:space="preserve">ОЖУРМАМАДОВА Сабрина</t>
  </si>
  <si>
    <t xml:space="preserve">18.49</t>
  </si>
  <si>
    <t xml:space="preserve">ЦУБАРЕВА Анастасия</t>
  </si>
  <si>
    <t xml:space="preserve">18.51</t>
  </si>
  <si>
    <t xml:space="preserve">ВОСКАНЬЯН Ольга</t>
  </si>
  <si>
    <t xml:space="preserve">19.00</t>
  </si>
  <si>
    <t xml:space="preserve">ШАХМАНСКАЯ Ангелина</t>
  </si>
  <si>
    <t xml:space="preserve">19.02</t>
  </si>
  <si>
    <t xml:space="preserve">НАЗАРОВА Анастасия</t>
  </si>
  <si>
    <t xml:space="preserve">19.09</t>
  </si>
  <si>
    <t xml:space="preserve">НИКОЛЕНКО Анастасия</t>
  </si>
  <si>
    <t xml:space="preserve">19.10</t>
  </si>
  <si>
    <t xml:space="preserve">ПЫЛЫНИВА Дария</t>
  </si>
  <si>
    <t xml:space="preserve">КОНЕВА Екатерина</t>
  </si>
  <si>
    <t xml:space="preserve">20.17</t>
  </si>
  <si>
    <t xml:space="preserve">ХОЛИНА Дарья</t>
  </si>
  <si>
    <t xml:space="preserve">20.25</t>
  </si>
  <si>
    <t xml:space="preserve">ИВАСЕНКО Яна</t>
  </si>
  <si>
    <t xml:space="preserve">20.33</t>
  </si>
  <si>
    <t xml:space="preserve">ВАЛЕНТ Элина</t>
  </si>
  <si>
    <t xml:space="preserve">20.57</t>
  </si>
  <si>
    <t xml:space="preserve">МИРОНОВА Нина</t>
  </si>
  <si>
    <t xml:space="preserve">21.09</t>
  </si>
  <si>
    <t xml:space="preserve">ИСАЕВА Ксения</t>
  </si>
  <si>
    <t xml:space="preserve">21.14</t>
  </si>
  <si>
    <t xml:space="preserve">ВОЛКОВА Марина</t>
  </si>
  <si>
    <t xml:space="preserve">21.22</t>
  </si>
  <si>
    <t xml:space="preserve">ВОЛКОВА Вера</t>
  </si>
  <si>
    <t xml:space="preserve">21.42</t>
  </si>
  <si>
    <t xml:space="preserve">СОШ №423</t>
  </si>
  <si>
    <t xml:space="preserve">21.43</t>
  </si>
  <si>
    <t xml:space="preserve">ЛЕСКОВА Полина</t>
  </si>
  <si>
    <t xml:space="preserve">22.00</t>
  </si>
  <si>
    <t xml:space="preserve">ШУМСКАЯ Элина</t>
  </si>
  <si>
    <t xml:space="preserve">ЗИНИЧЕВА Анастасия</t>
  </si>
  <si>
    <t xml:space="preserve">22.21</t>
  </si>
  <si>
    <t xml:space="preserve">ЧЕГЛЯКОВА Тома</t>
  </si>
  <si>
    <t xml:space="preserve">22.22</t>
  </si>
  <si>
    <t xml:space="preserve">ПРУГАТЫРЬ Наталья</t>
  </si>
  <si>
    <t xml:space="preserve">22.36</t>
  </si>
  <si>
    <t xml:space="preserve">ПОМИНОВА Елизавета</t>
  </si>
  <si>
    <t xml:space="preserve">22.38</t>
  </si>
  <si>
    <t xml:space="preserve">ГОНЧАРОВА Ольга</t>
  </si>
  <si>
    <t xml:space="preserve">22.49</t>
  </si>
  <si>
    <t xml:space="preserve">ЗЕРАР Мирнам</t>
  </si>
  <si>
    <t xml:space="preserve">22.55</t>
  </si>
  <si>
    <t xml:space="preserve">ЛЕБЕДЕВА Алиса</t>
  </si>
  <si>
    <t xml:space="preserve">НИКОНАЕВА Татьяна</t>
  </si>
  <si>
    <t xml:space="preserve">КРИВЕНЦОВА Настя</t>
  </si>
  <si>
    <t xml:space="preserve">23.11</t>
  </si>
  <si>
    <t xml:space="preserve">АНТИПОВА Татьяна</t>
  </si>
  <si>
    <t xml:space="preserve">23.34</t>
  </si>
  <si>
    <t xml:space="preserve">МАНЖУЛА Диана</t>
  </si>
  <si>
    <t xml:space="preserve">МОИСЕЕВА Светлана</t>
  </si>
  <si>
    <t xml:space="preserve">КОНЕВА Варя</t>
  </si>
  <si>
    <t xml:space="preserve">24.02</t>
  </si>
  <si>
    <t xml:space="preserve">МАВРУК Анжела</t>
  </si>
  <si>
    <t xml:space="preserve">24.13</t>
  </si>
  <si>
    <t xml:space="preserve">ЗАЙЦЕВА Елена</t>
  </si>
  <si>
    <t xml:space="preserve">24.14</t>
  </si>
  <si>
    <t xml:space="preserve">КОЛОТИМИНА Ольга</t>
  </si>
  <si>
    <t xml:space="preserve">24.21</t>
  </si>
  <si>
    <t xml:space="preserve">ШАЛАТОВА Елизавета</t>
  </si>
  <si>
    <t xml:space="preserve">24.27</t>
  </si>
  <si>
    <t xml:space="preserve">ЗАНКИНА Екатерина</t>
  </si>
  <si>
    <t xml:space="preserve">24.35</t>
  </si>
  <si>
    <t xml:space="preserve">ИРХИНА Арина</t>
  </si>
  <si>
    <t xml:space="preserve">СОШ №662</t>
  </si>
  <si>
    <t xml:space="preserve">24.46</t>
  </si>
  <si>
    <t xml:space="preserve">ЛАТМАН Елизавета</t>
  </si>
  <si>
    <t xml:space="preserve">КЛИМЕНКО Ксения</t>
  </si>
  <si>
    <t xml:space="preserve">26.03</t>
  </si>
  <si>
    <t xml:space="preserve">ОРЛОВА Вера</t>
  </si>
  <si>
    <t xml:space="preserve">ЦСРИ</t>
  </si>
  <si>
    <t xml:space="preserve">26.18</t>
  </si>
  <si>
    <t xml:space="preserve">СОКОЛЕНКО Анна</t>
  </si>
  <si>
    <t xml:space="preserve">26.55</t>
  </si>
  <si>
    <t xml:space="preserve">ТОПОРКОВА Мария</t>
  </si>
  <si>
    <t xml:space="preserve">26.57</t>
  </si>
  <si>
    <t xml:space="preserve">САПРЫКИНА Оксана</t>
  </si>
  <si>
    <t xml:space="preserve">27.03</t>
  </si>
  <si>
    <t xml:space="preserve">МОРЕВА Ангелина</t>
  </si>
  <si>
    <t xml:space="preserve">27.36</t>
  </si>
  <si>
    <t xml:space="preserve">ЕФИМОВА Екатерина</t>
  </si>
  <si>
    <t xml:space="preserve">27.39</t>
  </si>
  <si>
    <t xml:space="preserve">ФРОЛОВА Дарья</t>
  </si>
  <si>
    <t xml:space="preserve">27.49</t>
  </si>
  <si>
    <t xml:space="preserve">ЕЛАГИНА Ксения</t>
  </si>
  <si>
    <t xml:space="preserve">27.50</t>
  </si>
  <si>
    <t xml:space="preserve">НЕРСЕСЯН Элина</t>
  </si>
  <si>
    <t xml:space="preserve">27.51</t>
  </si>
  <si>
    <t xml:space="preserve">ЛЮББЕ Оксана</t>
  </si>
  <si>
    <t xml:space="preserve">27.56</t>
  </si>
  <si>
    <t xml:space="preserve">СМИРНОВА Яна</t>
  </si>
  <si>
    <t xml:space="preserve">28.01</t>
  </si>
  <si>
    <t xml:space="preserve">БЛИНОВА Татьяна</t>
  </si>
  <si>
    <t xml:space="preserve">ГУРАЕВА Ошаног</t>
  </si>
  <si>
    <t xml:space="preserve">28.54</t>
  </si>
  <si>
    <t xml:space="preserve">ФАЛАЛЕЕВА Настя</t>
  </si>
  <si>
    <t xml:space="preserve">29.34</t>
  </si>
  <si>
    <t xml:space="preserve">НЕРСЕСЯН Лиосна</t>
  </si>
  <si>
    <t xml:space="preserve">29.36</t>
  </si>
  <si>
    <t xml:space="preserve">ЧЕГЛЯКОВА Ольга</t>
  </si>
  <si>
    <t xml:space="preserve">31.00</t>
  </si>
  <si>
    <t xml:space="preserve">ПОПОВА Анна</t>
  </si>
  <si>
    <t xml:space="preserve">ПУШКАРЬ Анна</t>
  </si>
  <si>
    <t xml:space="preserve">31.51</t>
  </si>
  <si>
    <t xml:space="preserve">ФЕДОРОВА Анастасия</t>
  </si>
  <si>
    <t xml:space="preserve">МАТВЕЕВА Алина</t>
  </si>
  <si>
    <t xml:space="preserve">32.39</t>
  </si>
  <si>
    <t xml:space="preserve">ЗАЙЦЕВА Яся</t>
  </si>
  <si>
    <t xml:space="preserve">33.07</t>
  </si>
  <si>
    <t xml:space="preserve">ПАРЕЙЛЕР Елена</t>
  </si>
  <si>
    <t xml:space="preserve">38.13</t>
  </si>
  <si>
    <t xml:space="preserve">ЛЫМАРЬ Наталья</t>
  </si>
  <si>
    <t xml:space="preserve">38.14</t>
  </si>
  <si>
    <t xml:space="preserve">ЛЕБЕДЕВА Зоя</t>
  </si>
  <si>
    <t xml:space="preserve">сошла</t>
  </si>
  <si>
    <t xml:space="preserve">БЕРДНИКОВА Наталья</t>
  </si>
  <si>
    <t xml:space="preserve">ФЁДОРОВА Алёна</t>
  </si>
  <si>
    <t xml:space="preserve">АБДУЛЛАЕВА Мехрангёз</t>
  </si>
  <si>
    <t xml:space="preserve">ЛЮБОВА Мухаббат</t>
  </si>
  <si>
    <t xml:space="preserve">ФАСХУТДИНОВА Олеся</t>
  </si>
  <si>
    <t xml:space="preserve">Б.Я ВЯЗНЕР</t>
  </si>
  <si>
    <t xml:space="preserve">Судья Всесоюзной категории</t>
  </si>
  <si>
    <t xml:space="preserve">В.В. СОЛОВЬЕВ</t>
  </si>
  <si>
    <t xml:space="preserve">Судья Республиканской катег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h]:mm\/ss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i val="true"/>
      <sz val="10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6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9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21 км 4" xfId="21"/>
    <cellStyle name="Обычный_ИС_baz" xfId="22"/>
    <cellStyle name="Обычный_ИС_baz 4" xfId="23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5</xdr:row>
      <xdr:rowOff>47160</xdr:rowOff>
    </xdr:from>
    <xdr:to>
      <xdr:col>6</xdr:col>
      <xdr:colOff>1359720</xdr:colOff>
      <xdr:row>8</xdr:row>
      <xdr:rowOff>14256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137640" y="1361520"/>
          <a:ext cx="755640" cy="72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257400</xdr:rowOff>
    </xdr:from>
    <xdr:to>
      <xdr:col>2</xdr:col>
      <xdr:colOff>374760</xdr:colOff>
      <xdr:row>5</xdr:row>
      <xdr:rowOff>4716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150480" y="257400"/>
          <a:ext cx="99756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86040</xdr:rowOff>
    </xdr:to>
    <xdr:pic>
      <xdr:nvPicPr>
        <xdr:cNvPr id="3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95760</xdr:rowOff>
    </xdr:to>
    <xdr:pic>
      <xdr:nvPicPr>
        <xdr:cNvPr id="5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6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86040</xdr:rowOff>
    </xdr:to>
    <xdr:pic>
      <xdr:nvPicPr>
        <xdr:cNvPr id="7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8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86040</xdr:rowOff>
    </xdr:to>
    <xdr:pic>
      <xdr:nvPicPr>
        <xdr:cNvPr id="9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10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8604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1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86040</xdr:rowOff>
    </xdr:to>
    <xdr:pic>
      <xdr:nvPicPr>
        <xdr:cNvPr id="13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181440</xdr:rowOff>
    </xdr:from>
    <xdr:to>
      <xdr:col>9</xdr:col>
      <xdr:colOff>80640</xdr:colOff>
      <xdr:row>3</xdr:row>
      <xdr:rowOff>209880</xdr:rowOff>
    </xdr:to>
    <xdr:pic>
      <xdr:nvPicPr>
        <xdr:cNvPr id="1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220360" y="438480"/>
          <a:ext cx="582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47520</xdr:rowOff>
    </xdr:from>
    <xdr:to>
      <xdr:col>2</xdr:col>
      <xdr:colOff>302760</xdr:colOff>
      <xdr:row>5</xdr:row>
      <xdr:rowOff>86040</xdr:rowOff>
    </xdr:to>
    <xdr:pic>
      <xdr:nvPicPr>
        <xdr:cNvPr id="15" name="Рисунок 1" descr=""/>
        <xdr:cNvPicPr/>
      </xdr:nvPicPr>
      <xdr:blipFill>
        <a:blip r:embed="rId2"/>
        <a:stretch/>
      </xdr:blipFill>
      <xdr:spPr>
        <a:xfrm>
          <a:off x="80280" y="304560"/>
          <a:ext cx="835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&#1056;&#1072;&#1073;&#1086;&#1095;&#1080;&#1081;%20&#1089;&#1090;&#1086;&#1083;/&#1055;_&#1057;&#1055;&#107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TEMP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TEMP/rez_dor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СК"/>
      <sheetName val="РЧ_бр"/>
      <sheetName val="м42"/>
      <sheetName val="ж42"/>
      <sheetName val="График"/>
      <sheetName val="м21"/>
      <sheetName val="ж21"/>
      <sheetName val="м10"/>
      <sheetName val="ж10"/>
      <sheetName val="м5"/>
      <sheetName val="ж5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" customFormat="false" ht="7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11" customFormat="false" ht="141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</row>
    <row r="42" customFormat="false" ht="12.75" hidden="false" customHeight="false" outlineLevel="0" collapsed="false">
      <c r="A42" s="4" t="s">
        <v>2</v>
      </c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</row>
  </sheetData>
  <mergeCells count="4">
    <mergeCell ref="A1:I1"/>
    <mergeCell ref="A11:I11"/>
    <mergeCell ref="A42:I42"/>
    <mergeCell ref="A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42"/>
    <col collapsed="false" customWidth="true" hidden="false" outlineLevel="0" max="2" min="2" style="6" width="7.56"/>
    <col collapsed="false" customWidth="true" hidden="false" outlineLevel="0" max="3" min="3" style="6" width="24.85"/>
    <col collapsed="false" customWidth="true" hidden="false" outlineLevel="0" max="4" min="4" style="6" width="33.85"/>
    <col collapsed="false" customWidth="true" hidden="false" outlineLevel="0" max="5" min="5" style="7" width="0.7"/>
    <col collapsed="false" customWidth="true" hidden="false" outlineLevel="0" max="6" min="6" style="8" width="8.14"/>
    <col collapsed="false" customWidth="true" hidden="false" outlineLevel="0" max="7" min="7" style="9" width="20.56"/>
    <col collapsed="false" customWidth="false" hidden="false" outlineLevel="0" max="257" min="8" style="10" width="9.14"/>
  </cols>
  <sheetData>
    <row r="1" customFormat="false" ht="2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</row>
    <row r="2" customFormat="false" ht="15.75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s="15" customFormat="true" ht="29.2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4"/>
    </row>
    <row r="5" s="18" customFormat="true" ht="24.75" hidden="false" customHeight="true" outlineLevel="0" collapsed="false">
      <c r="A5" s="16"/>
      <c r="B5" s="17"/>
      <c r="C5" s="13"/>
      <c r="D5" s="13"/>
      <c r="E5" s="13"/>
      <c r="F5" s="13"/>
      <c r="G5" s="13"/>
    </row>
    <row r="6" s="18" customFormat="true" ht="24.95" hidden="false" customHeight="true" outlineLevel="0" collapsed="false">
      <c r="A6" s="19" t="s">
        <v>7</v>
      </c>
      <c r="B6" s="19"/>
      <c r="C6" s="19"/>
      <c r="D6" s="19"/>
      <c r="E6" s="19"/>
      <c r="F6" s="19"/>
      <c r="G6" s="19"/>
    </row>
    <row r="7" s="23" customFormat="true" ht="11.25" hidden="false" customHeight="true" outlineLevel="0" collapsed="false">
      <c r="A7" s="20"/>
      <c r="B7" s="20"/>
      <c r="C7" s="20"/>
      <c r="D7" s="20"/>
      <c r="E7" s="21"/>
      <c r="F7" s="22"/>
    </row>
    <row r="8" s="29" customFormat="true" ht="13.5" hidden="false" customHeight="true" outlineLevel="0" collapsed="false">
      <c r="A8" s="24"/>
      <c r="B8" s="25" t="s">
        <v>8</v>
      </c>
      <c r="C8" s="26"/>
      <c r="D8" s="27" t="s">
        <v>9</v>
      </c>
      <c r="E8" s="26"/>
      <c r="F8" s="28" t="s">
        <v>2</v>
      </c>
      <c r="G8" s="26"/>
    </row>
    <row r="9" s="23" customFormat="true" ht="15" hidden="false" customHeight="true" outlineLevel="0" collapsed="false">
      <c r="A9" s="20"/>
      <c r="B9" s="30" t="s">
        <v>10</v>
      </c>
      <c r="C9" s="25"/>
      <c r="D9" s="27"/>
      <c r="E9" s="31"/>
      <c r="F9" s="32"/>
      <c r="G9" s="33"/>
    </row>
    <row r="10" s="29" customFormat="true" ht="13.5" hidden="false" customHeight="true" outlineLevel="0" collapsed="false">
      <c r="A10" s="24"/>
      <c r="B10" s="25" t="s">
        <v>11</v>
      </c>
      <c r="C10" s="26"/>
      <c r="D10" s="27" t="s">
        <v>12</v>
      </c>
      <c r="E10" s="34"/>
      <c r="F10" s="28" t="s">
        <v>2</v>
      </c>
      <c r="G10" s="26"/>
    </row>
    <row r="11" s="29" customFormat="true" ht="12.95" hidden="false" customHeight="true" outlineLevel="0" collapsed="false">
      <c r="A11" s="24"/>
      <c r="B11" s="25"/>
      <c r="C11" s="25"/>
      <c r="D11" s="27"/>
      <c r="E11" s="26"/>
      <c r="F11" s="28"/>
      <c r="G11" s="26"/>
    </row>
    <row r="12" s="37" customFormat="true" ht="10.5" hidden="false" customHeight="true" outlineLevel="0" collapsed="false">
      <c r="A12" s="24"/>
      <c r="B12" s="30" t="s">
        <v>10</v>
      </c>
      <c r="C12" s="30"/>
      <c r="D12" s="30"/>
      <c r="E12" s="35"/>
      <c r="F12" s="36"/>
      <c r="G12" s="35"/>
    </row>
    <row r="13" s="29" customFormat="true" ht="13.5" hidden="false" customHeight="true" outlineLevel="0" collapsed="false">
      <c r="A13" s="24"/>
      <c r="B13" s="25" t="s">
        <v>13</v>
      </c>
      <c r="C13" s="26"/>
      <c r="D13" s="27" t="s">
        <v>14</v>
      </c>
      <c r="E13" s="34"/>
      <c r="F13" s="28" t="s">
        <v>15</v>
      </c>
      <c r="G13" s="26"/>
    </row>
    <row r="14" s="29" customFormat="true" ht="12.95" hidden="false" customHeight="true" outlineLevel="0" collapsed="false">
      <c r="A14" s="24"/>
      <c r="B14" s="25"/>
      <c r="C14" s="25"/>
      <c r="D14" s="27"/>
      <c r="E14" s="26"/>
      <c r="F14" s="28" t="s">
        <v>16</v>
      </c>
      <c r="G14" s="26"/>
    </row>
    <row r="15" s="37" customFormat="true" ht="10.5" hidden="false" customHeight="true" outlineLevel="0" collapsed="false">
      <c r="A15" s="24"/>
      <c r="B15" s="30" t="s">
        <v>10</v>
      </c>
      <c r="C15" s="30"/>
      <c r="D15" s="30"/>
      <c r="E15" s="35"/>
      <c r="F15" s="36"/>
      <c r="G15" s="35"/>
    </row>
    <row r="16" s="29" customFormat="true" ht="13.5" hidden="false" customHeight="true" outlineLevel="0" collapsed="false">
      <c r="A16" s="24"/>
      <c r="B16" s="25" t="s">
        <v>17</v>
      </c>
      <c r="C16" s="26"/>
      <c r="D16" s="38" t="s">
        <v>18</v>
      </c>
      <c r="E16" s="34"/>
      <c r="F16" s="28" t="s">
        <v>15</v>
      </c>
      <c r="G16" s="26"/>
    </row>
    <row r="17" s="29" customFormat="true" ht="12.95" hidden="false" customHeight="true" outlineLevel="0" collapsed="false">
      <c r="A17" s="24"/>
      <c r="B17" s="25"/>
      <c r="C17" s="25"/>
      <c r="D17" s="27"/>
      <c r="E17" s="26"/>
      <c r="F17" s="28" t="s">
        <v>19</v>
      </c>
      <c r="G17" s="26"/>
    </row>
    <row r="18" s="37" customFormat="true" ht="10.5" hidden="false" customHeight="true" outlineLevel="0" collapsed="false">
      <c r="A18" s="24"/>
      <c r="B18" s="30" t="s">
        <v>10</v>
      </c>
      <c r="C18" s="39"/>
      <c r="D18" s="39"/>
      <c r="E18" s="40"/>
      <c r="F18" s="41"/>
      <c r="G18" s="40"/>
    </row>
    <row r="19" s="37" customFormat="true" ht="12.75" hidden="false" customHeight="true" outlineLevel="0" collapsed="false">
      <c r="A19" s="24"/>
      <c r="B19" s="25" t="s">
        <v>20</v>
      </c>
      <c r="C19" s="26"/>
      <c r="D19" s="27" t="s">
        <v>21</v>
      </c>
      <c r="E19" s="34"/>
      <c r="F19" s="28" t="s">
        <v>15</v>
      </c>
      <c r="G19" s="26"/>
    </row>
    <row r="20" s="37" customFormat="true" ht="14.25" hidden="false" customHeight="true" outlineLevel="0" collapsed="false">
      <c r="A20" s="24"/>
      <c r="B20" s="25" t="s">
        <v>22</v>
      </c>
      <c r="C20" s="25"/>
      <c r="D20" s="27"/>
      <c r="E20" s="26"/>
      <c r="F20" s="28" t="s">
        <v>23</v>
      </c>
      <c r="G20" s="26"/>
    </row>
    <row r="21" s="37" customFormat="true" ht="10.5" hidden="false" customHeight="true" outlineLevel="0" collapsed="false">
      <c r="A21" s="24"/>
      <c r="B21" s="30" t="s">
        <v>10</v>
      </c>
      <c r="C21" s="39"/>
      <c r="D21" s="39"/>
      <c r="E21" s="40"/>
      <c r="F21" s="41"/>
      <c r="G21" s="40"/>
    </row>
    <row r="22" s="29" customFormat="true" ht="13.5" hidden="false" customHeight="true" outlineLevel="0" collapsed="false">
      <c r="A22" s="24"/>
      <c r="B22" s="25" t="s">
        <v>20</v>
      </c>
      <c r="C22" s="26"/>
      <c r="D22" s="27" t="s">
        <v>24</v>
      </c>
      <c r="E22" s="34"/>
      <c r="F22" s="28" t="s">
        <v>15</v>
      </c>
      <c r="G22" s="26"/>
    </row>
    <row r="23" s="29" customFormat="true" ht="12.95" hidden="false" customHeight="true" outlineLevel="0" collapsed="false">
      <c r="A23" s="24"/>
      <c r="B23" s="25" t="s">
        <v>25</v>
      </c>
      <c r="C23" s="25"/>
      <c r="D23" s="27"/>
      <c r="E23" s="26"/>
      <c r="F23" s="28" t="s">
        <v>23</v>
      </c>
      <c r="G23" s="26"/>
    </row>
    <row r="24" s="29" customFormat="true" ht="12.95" hidden="false" customHeight="true" outlineLevel="0" collapsed="false">
      <c r="A24" s="24"/>
      <c r="B24" s="30" t="s">
        <v>10</v>
      </c>
      <c r="C24" s="25"/>
      <c r="D24" s="27"/>
      <c r="E24" s="26"/>
      <c r="F24" s="28"/>
      <c r="G24" s="26"/>
    </row>
    <row r="25" s="29" customFormat="true" ht="12.95" hidden="false" customHeight="true" outlineLevel="0" collapsed="false">
      <c r="A25" s="24"/>
      <c r="B25" s="25" t="s">
        <v>20</v>
      </c>
      <c r="C25" s="26"/>
      <c r="D25" s="27" t="s">
        <v>26</v>
      </c>
      <c r="E25" s="34"/>
      <c r="F25" s="28" t="s">
        <v>15</v>
      </c>
      <c r="G25" s="26"/>
    </row>
    <row r="26" s="29" customFormat="true" ht="12.95" hidden="false" customHeight="true" outlineLevel="0" collapsed="false">
      <c r="A26" s="24"/>
      <c r="B26" s="25" t="s">
        <v>27</v>
      </c>
      <c r="C26" s="25"/>
      <c r="D26" s="27"/>
      <c r="E26" s="26"/>
      <c r="F26" s="28" t="s">
        <v>23</v>
      </c>
      <c r="G26" s="26"/>
    </row>
    <row r="27" s="37" customFormat="true" ht="10.5" hidden="false" customHeight="true" outlineLevel="0" collapsed="false">
      <c r="A27" s="24"/>
      <c r="B27" s="30" t="s">
        <v>10</v>
      </c>
      <c r="C27" s="39"/>
      <c r="D27" s="39"/>
      <c r="E27" s="40"/>
      <c r="F27" s="41"/>
      <c r="G27" s="40"/>
    </row>
    <row r="28" s="29" customFormat="true" ht="13.5" hidden="false" customHeight="true" outlineLevel="0" collapsed="false">
      <c r="A28" s="24"/>
      <c r="B28" s="25" t="s">
        <v>28</v>
      </c>
      <c r="C28" s="26"/>
      <c r="D28" s="27" t="s">
        <v>29</v>
      </c>
      <c r="E28" s="34"/>
      <c r="F28" s="28" t="s">
        <v>15</v>
      </c>
      <c r="G28" s="26"/>
    </row>
    <row r="29" s="29" customFormat="true" ht="12.95" hidden="false" customHeight="true" outlineLevel="0" collapsed="false">
      <c r="A29" s="24"/>
      <c r="B29" s="25" t="s">
        <v>30</v>
      </c>
      <c r="C29" s="25"/>
      <c r="D29" s="27"/>
      <c r="E29" s="26"/>
      <c r="F29" s="28" t="s">
        <v>19</v>
      </c>
      <c r="G29" s="26"/>
    </row>
    <row r="30" s="37" customFormat="true" ht="10.5" hidden="false" customHeight="true" outlineLevel="0" collapsed="false">
      <c r="A30" s="24"/>
      <c r="B30" s="30" t="s">
        <v>10</v>
      </c>
      <c r="C30" s="39"/>
      <c r="D30" s="39"/>
      <c r="E30" s="40"/>
      <c r="F30" s="41"/>
      <c r="G30" s="40"/>
    </row>
    <row r="31" s="29" customFormat="true" ht="13.5" hidden="false" customHeight="true" outlineLevel="0" collapsed="false">
      <c r="A31" s="24"/>
      <c r="B31" s="25" t="s">
        <v>28</v>
      </c>
      <c r="C31" s="26"/>
      <c r="D31" s="27" t="s">
        <v>31</v>
      </c>
      <c r="E31" s="34"/>
      <c r="F31" s="28" t="s">
        <v>15</v>
      </c>
      <c r="G31" s="26"/>
    </row>
    <row r="32" s="29" customFormat="true" ht="12.95" hidden="false" customHeight="true" outlineLevel="0" collapsed="false">
      <c r="A32" s="24"/>
      <c r="B32" s="25" t="s">
        <v>32</v>
      </c>
      <c r="C32" s="25"/>
      <c r="D32" s="27"/>
      <c r="E32" s="26"/>
      <c r="F32" s="28" t="s">
        <v>23</v>
      </c>
      <c r="G32" s="26"/>
    </row>
    <row r="33" s="37" customFormat="true" ht="10.5" hidden="false" customHeight="true" outlineLevel="0" collapsed="false">
      <c r="A33" s="24"/>
      <c r="B33" s="30" t="s">
        <v>10</v>
      </c>
      <c r="C33" s="39"/>
      <c r="D33" s="39"/>
      <c r="E33" s="40"/>
      <c r="F33" s="41"/>
      <c r="G33" s="40"/>
    </row>
    <row r="34" s="29" customFormat="true" ht="13.5" hidden="false" customHeight="true" outlineLevel="0" collapsed="false">
      <c r="A34" s="24"/>
      <c r="B34" s="25" t="s">
        <v>28</v>
      </c>
      <c r="C34" s="26"/>
      <c r="D34" s="27" t="s">
        <v>33</v>
      </c>
      <c r="E34" s="34"/>
      <c r="F34" s="28" t="s">
        <v>15</v>
      </c>
      <c r="G34" s="26"/>
    </row>
    <row r="35" s="29" customFormat="true" ht="12.95" hidden="false" customHeight="true" outlineLevel="0" collapsed="false">
      <c r="A35" s="24"/>
      <c r="B35" s="25" t="s">
        <v>34</v>
      </c>
      <c r="C35" s="25"/>
      <c r="D35" s="27"/>
      <c r="E35" s="26"/>
      <c r="F35" s="28" t="s">
        <v>23</v>
      </c>
      <c r="G35" s="26"/>
    </row>
    <row r="36" s="37" customFormat="true" ht="10.5" hidden="false" customHeight="true" outlineLevel="0" collapsed="false">
      <c r="A36" s="24"/>
      <c r="B36" s="30" t="s">
        <v>10</v>
      </c>
      <c r="C36" s="39"/>
      <c r="D36" s="39"/>
      <c r="E36" s="40"/>
      <c r="F36" s="41"/>
      <c r="G36" s="40"/>
    </row>
    <row r="37" s="29" customFormat="true" ht="13.5" hidden="false" customHeight="true" outlineLevel="0" collapsed="false">
      <c r="A37" s="24"/>
      <c r="B37" s="25" t="s">
        <v>35</v>
      </c>
      <c r="C37" s="26"/>
      <c r="D37" s="38" t="s">
        <v>36</v>
      </c>
      <c r="E37" s="34"/>
      <c r="F37" s="28" t="s">
        <v>2</v>
      </c>
      <c r="G37" s="26"/>
    </row>
    <row r="38" s="29" customFormat="true" ht="12.95" hidden="false" customHeight="true" outlineLevel="0" collapsed="false">
      <c r="A38" s="24"/>
      <c r="B38" s="25"/>
      <c r="C38" s="25"/>
      <c r="D38" s="27"/>
      <c r="E38" s="26"/>
      <c r="F38" s="28"/>
      <c r="G38" s="26"/>
    </row>
    <row r="39" s="37" customFormat="true" ht="10.5" hidden="false" customHeight="true" outlineLevel="0" collapsed="false">
      <c r="A39" s="24"/>
      <c r="B39" s="30" t="s">
        <v>10</v>
      </c>
      <c r="C39" s="39"/>
      <c r="D39" s="39"/>
      <c r="E39" s="40"/>
      <c r="F39" s="41"/>
      <c r="G39" s="40"/>
    </row>
    <row r="40" s="29" customFormat="true" ht="13.5" hidden="false" customHeight="true" outlineLevel="0" collapsed="false">
      <c r="A40" s="24"/>
      <c r="B40" s="25" t="s">
        <v>37</v>
      </c>
      <c r="C40" s="26"/>
      <c r="D40" s="27" t="s">
        <v>38</v>
      </c>
      <c r="E40" s="34"/>
      <c r="F40" s="28" t="s">
        <v>2</v>
      </c>
      <c r="G40" s="26"/>
    </row>
    <row r="41" s="29" customFormat="true" ht="12.95" hidden="false" customHeight="true" outlineLevel="0" collapsed="false">
      <c r="A41" s="24"/>
      <c r="B41" s="25" t="s">
        <v>39</v>
      </c>
      <c r="C41" s="25"/>
      <c r="D41" s="27"/>
      <c r="E41" s="26"/>
      <c r="F41" s="28"/>
      <c r="G41" s="26"/>
    </row>
    <row r="42" s="37" customFormat="true" ht="10.5" hidden="false" customHeight="true" outlineLevel="0" collapsed="false">
      <c r="A42" s="24"/>
      <c r="B42" s="30" t="s">
        <v>10</v>
      </c>
      <c r="C42" s="39"/>
      <c r="D42" s="39"/>
      <c r="E42" s="40"/>
      <c r="F42" s="41"/>
      <c r="G42" s="40"/>
    </row>
    <row r="43" s="29" customFormat="true" ht="13.5" hidden="false" customHeight="true" outlineLevel="0" collapsed="false">
      <c r="A43" s="24"/>
      <c r="B43" s="25" t="s">
        <v>40</v>
      </c>
      <c r="C43" s="26"/>
      <c r="D43" s="27" t="s">
        <v>41</v>
      </c>
      <c r="E43" s="34"/>
      <c r="F43" s="28" t="s">
        <v>15</v>
      </c>
      <c r="G43" s="26"/>
    </row>
    <row r="44" s="29" customFormat="true" ht="15" hidden="false" customHeight="false" outlineLevel="0" collapsed="false">
      <c r="A44" s="24"/>
      <c r="B44" s="42"/>
      <c r="C44" s="42"/>
      <c r="D44" s="43"/>
      <c r="E44" s="43"/>
      <c r="F44" s="43"/>
      <c r="G44" s="44"/>
    </row>
    <row r="45" s="49" customFormat="true" ht="6.75" hidden="false" customHeight="true" outlineLevel="0" collapsed="false">
      <c r="A45" s="45"/>
      <c r="B45" s="46"/>
      <c r="C45" s="46"/>
      <c r="D45" s="46"/>
      <c r="E45" s="47"/>
      <c r="F45" s="48"/>
      <c r="G45" s="47"/>
    </row>
    <row r="46" s="5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57" customFormat="true" ht="12.75" hidden="false" customHeight="false" outlineLevel="0" collapsed="false">
      <c r="A47" s="52"/>
      <c r="B47" s="53"/>
      <c r="C47" s="53"/>
      <c r="D47" s="53"/>
      <c r="E47" s="54"/>
      <c r="F47" s="55"/>
      <c r="G47" s="56"/>
    </row>
    <row r="48" s="57" customFormat="true" ht="12.75" hidden="false" customHeight="false" outlineLevel="0" collapsed="false">
      <c r="A48" s="52"/>
      <c r="B48" s="53"/>
      <c r="C48" s="53"/>
      <c r="D48" s="53"/>
      <c r="E48" s="54"/>
      <c r="F48" s="55"/>
      <c r="G48" s="56"/>
    </row>
    <row r="49" s="57" customFormat="true" ht="12.75" hidden="false" customHeight="false" outlineLevel="0" collapsed="false">
      <c r="A49" s="52"/>
      <c r="B49" s="53"/>
      <c r="C49" s="53"/>
      <c r="D49" s="53"/>
      <c r="E49" s="54"/>
      <c r="F49" s="55"/>
      <c r="G49" s="56"/>
    </row>
    <row r="50" s="57" customFormat="true" ht="12.75" hidden="false" customHeight="false" outlineLevel="0" collapsed="false">
      <c r="A50" s="52"/>
      <c r="B50" s="53"/>
      <c r="C50" s="53"/>
      <c r="D50" s="53"/>
      <c r="E50" s="54"/>
      <c r="F50" s="55"/>
      <c r="G50" s="56"/>
    </row>
    <row r="51" s="57" customFormat="true" ht="12.75" hidden="false" customHeight="false" outlineLevel="0" collapsed="false">
      <c r="A51" s="52"/>
      <c r="B51" s="53"/>
      <c r="C51" s="53"/>
      <c r="D51" s="53"/>
      <c r="E51" s="54"/>
      <c r="F51" s="55"/>
      <c r="G51" s="56"/>
    </row>
    <row r="52" s="57" customFormat="true" ht="12.75" hidden="false" customHeight="false" outlineLevel="0" collapsed="false">
      <c r="A52" s="52"/>
      <c r="B52" s="53"/>
      <c r="C52" s="53"/>
      <c r="D52" s="53"/>
      <c r="E52" s="54"/>
      <c r="F52" s="55"/>
      <c r="G52" s="56"/>
    </row>
    <row r="53" s="57" customFormat="true" ht="12.75" hidden="false" customHeight="false" outlineLevel="0" collapsed="false">
      <c r="A53" s="52"/>
      <c r="B53" s="53"/>
      <c r="C53" s="53"/>
      <c r="D53" s="53"/>
      <c r="E53" s="54"/>
      <c r="F53" s="55"/>
      <c r="G53" s="56"/>
    </row>
    <row r="54" s="57" customFormat="true" ht="12.75" hidden="false" customHeight="false" outlineLevel="0" collapsed="false">
      <c r="A54" s="52"/>
      <c r="B54" s="53"/>
      <c r="C54" s="53"/>
      <c r="D54" s="53"/>
      <c r="E54" s="54"/>
      <c r="F54" s="55"/>
      <c r="G54" s="56"/>
    </row>
    <row r="55" s="57" customFormat="true" ht="12.75" hidden="false" customHeight="false" outlineLevel="0" collapsed="false">
      <c r="A55" s="52"/>
      <c r="B55" s="53"/>
      <c r="C55" s="53"/>
      <c r="D55" s="53"/>
      <c r="E55" s="54"/>
      <c r="F55" s="55"/>
      <c r="G55" s="56"/>
    </row>
    <row r="56" s="57" customFormat="true" ht="12.75" hidden="false" customHeight="false" outlineLevel="0" collapsed="false">
      <c r="A56" s="52"/>
      <c r="B56" s="53"/>
      <c r="C56" s="53"/>
      <c r="D56" s="53"/>
      <c r="E56" s="54"/>
      <c r="F56" s="55"/>
      <c r="G56" s="56"/>
    </row>
    <row r="57" s="57" customFormat="true" ht="12.75" hidden="false" customHeight="false" outlineLevel="0" collapsed="false">
      <c r="A57" s="52"/>
      <c r="B57" s="53"/>
      <c r="C57" s="53"/>
      <c r="D57" s="53"/>
      <c r="E57" s="54"/>
      <c r="F57" s="55"/>
      <c r="G57" s="56"/>
    </row>
    <row r="58" s="57" customFormat="true" ht="12.75" hidden="false" customHeight="false" outlineLevel="0" collapsed="false">
      <c r="A58" s="52"/>
      <c r="B58" s="53"/>
      <c r="C58" s="53"/>
      <c r="D58" s="53"/>
      <c r="E58" s="54"/>
      <c r="F58" s="55"/>
      <c r="G58" s="56"/>
    </row>
    <row r="59" s="57" customFormat="true" ht="12.75" hidden="false" customHeight="false" outlineLevel="0" collapsed="false">
      <c r="A59" s="52"/>
      <c r="B59" s="53"/>
      <c r="C59" s="53"/>
      <c r="D59" s="53"/>
      <c r="E59" s="54"/>
      <c r="F59" s="55"/>
      <c r="G59" s="56"/>
    </row>
    <row r="60" s="57" customFormat="true" ht="12.75" hidden="false" customHeight="false" outlineLevel="0" collapsed="false">
      <c r="A60" s="52"/>
      <c r="B60" s="53"/>
      <c r="C60" s="53"/>
      <c r="D60" s="53"/>
      <c r="E60" s="54"/>
      <c r="F60" s="55"/>
      <c r="G60" s="56"/>
    </row>
    <row r="61" s="57" customFormat="true" ht="12.75" hidden="false" customHeight="false" outlineLevel="0" collapsed="false">
      <c r="A61" s="52"/>
      <c r="B61" s="53"/>
      <c r="C61" s="53"/>
      <c r="D61" s="53"/>
      <c r="E61" s="54"/>
      <c r="F61" s="55"/>
      <c r="G61" s="56"/>
    </row>
    <row r="62" s="57" customFormat="true" ht="12.75" hidden="false" customHeight="false" outlineLevel="0" collapsed="false">
      <c r="A62" s="52"/>
      <c r="B62" s="53"/>
      <c r="C62" s="53"/>
      <c r="D62" s="53"/>
      <c r="E62" s="54"/>
      <c r="F62" s="55"/>
      <c r="G62" s="56"/>
    </row>
    <row r="63" s="57" customFormat="true" ht="12.75" hidden="false" customHeight="false" outlineLevel="0" collapsed="false">
      <c r="A63" s="52"/>
      <c r="B63" s="53"/>
      <c r="C63" s="53"/>
      <c r="D63" s="53"/>
      <c r="E63" s="54"/>
      <c r="F63" s="55"/>
      <c r="G63" s="56"/>
    </row>
  </sheetData>
  <mergeCells count="5">
    <mergeCell ref="A1:G1"/>
    <mergeCell ref="A2:G3"/>
    <mergeCell ref="A4:G4"/>
    <mergeCell ref="A6:G6"/>
    <mergeCell ref="A46:G46"/>
  </mergeCells>
  <printOptions headings="false" gridLines="false" gridLinesSet="true" horizontalCentered="true" verticalCentered="false"/>
  <pageMargins left="0.39375" right="0" top="0.551388888888889" bottom="0.19652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fals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3" min="11" style="66" width="9.14"/>
    <col collapsed="false" customWidth="true" hidden="true" outlineLevel="0" max="14" min="14" style="66" width="9.06"/>
    <col collapsed="false" customWidth="false" hidden="false" outlineLevel="0" max="257" min="15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42</v>
      </c>
      <c r="D4" s="68"/>
      <c r="E4" s="68"/>
      <c r="F4" s="68"/>
      <c r="G4" s="68"/>
      <c r="H4" s="68"/>
      <c r="I4" s="69"/>
    </row>
    <row r="5" s="17" customFormat="true" ht="18" hidden="false" customHeight="true" outlineLevel="0" collapsed="false">
      <c r="A5" s="16"/>
      <c r="C5" s="13" t="s">
        <v>6</v>
      </c>
      <c r="D5" s="13"/>
      <c r="E5" s="13"/>
      <c r="F5" s="13"/>
      <c r="G5" s="13"/>
      <c r="H5" s="13"/>
    </row>
    <row r="6" s="17" customFormat="true" ht="14.1" hidden="false" customHeight="true" outlineLevel="0" collapsed="false">
      <c r="A6" s="16"/>
      <c r="C6" s="13"/>
      <c r="D6" s="13"/>
      <c r="E6" s="13"/>
      <c r="F6" s="13"/>
      <c r="G6" s="13"/>
      <c r="H6" s="13"/>
    </row>
    <row r="7" s="73" customFormat="true" ht="8.1" hidden="false" customHeight="true" outlineLevel="0" collapsed="false">
      <c r="A7" s="70" t="s">
        <v>43</v>
      </c>
      <c r="B7" s="70" t="s">
        <v>44</v>
      </c>
      <c r="C7" s="70" t="s">
        <v>45</v>
      </c>
      <c r="D7" s="71" t="s">
        <v>46</v>
      </c>
      <c r="E7" s="71" t="s">
        <v>47</v>
      </c>
      <c r="F7" s="71" t="s">
        <v>48</v>
      </c>
      <c r="G7" s="72" t="s">
        <v>49</v>
      </c>
      <c r="H7" s="72" t="s">
        <v>50</v>
      </c>
      <c r="I7" s="72" t="s">
        <v>51</v>
      </c>
      <c r="J7" s="72" t="s">
        <v>52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2"/>
    </row>
    <row r="9" customFormat="false" ht="12.75" hidden="false" customHeight="true" outlineLevel="0" collapsed="false">
      <c r="A9" s="58" t="n">
        <v>1</v>
      </c>
      <c r="B9" s="58" t="n">
        <v>440</v>
      </c>
      <c r="C9" s="74" t="s">
        <v>53</v>
      </c>
      <c r="D9" s="75" t="n">
        <v>1992</v>
      </c>
      <c r="E9" s="76" t="s">
        <v>15</v>
      </c>
      <c r="F9" s="76" t="s">
        <v>54</v>
      </c>
      <c r="G9" s="77" t="s">
        <v>55</v>
      </c>
      <c r="H9" s="76" t="str">
        <f aca="false">IF(AND(D9&gt;=1900,D9&lt;=1953),"М60",IF(AND(D9&gt;=1954,D9&lt;=1963),"М50",IF(AND(D9&gt;=1964,D9&lt;=1973),"М40",IF(AND(D9&gt;=1974,D9&lt;=1983),"М30",IF(AND(D9&gt;=1984,D9&lt;=2013),"М19","")))))</f>
        <v>М19</v>
      </c>
      <c r="I9" s="76" t="n">
        <v>1</v>
      </c>
      <c r="J9" s="76"/>
      <c r="N9" s="66" t="n">
        <v>1929</v>
      </c>
    </row>
    <row r="10" customFormat="false" ht="12.75" hidden="false" customHeight="true" outlineLevel="0" collapsed="false">
      <c r="A10" s="58" t="n">
        <v>2</v>
      </c>
      <c r="B10" s="58" t="n">
        <v>510</v>
      </c>
      <c r="C10" s="74" t="s">
        <v>56</v>
      </c>
      <c r="D10" s="75" t="n">
        <v>1968</v>
      </c>
      <c r="E10" s="76" t="s">
        <v>15</v>
      </c>
      <c r="F10" s="76" t="s">
        <v>57</v>
      </c>
      <c r="G10" s="77" t="s">
        <v>58</v>
      </c>
      <c r="H10" s="76" t="str">
        <f aca="false">IF(AND(D10&gt;=1900,D10&lt;=1953),"М60",IF(AND(D10&gt;=1954,D10&lt;=1963),"М50",IF(AND(D10&gt;=1964,D10&lt;=1973),"М40",IF(AND(D10&gt;=1974,D10&lt;=1983),"М30",IF(AND(D10&gt;=1984,D10&lt;=2013),"М19","")))))</f>
        <v>М40</v>
      </c>
      <c r="I10" s="76" t="n">
        <v>1</v>
      </c>
      <c r="J10" s="78"/>
      <c r="N10" s="66" t="n">
        <v>1970</v>
      </c>
    </row>
    <row r="11" customFormat="false" ht="12.75" hidden="false" customHeight="true" outlineLevel="0" collapsed="false">
      <c r="A11" s="58" t="n">
        <v>3</v>
      </c>
      <c r="B11" s="58" t="n">
        <v>427</v>
      </c>
      <c r="C11" s="74" t="s">
        <v>59</v>
      </c>
      <c r="D11" s="75" t="n">
        <v>1982</v>
      </c>
      <c r="E11" s="76" t="s">
        <v>15</v>
      </c>
      <c r="F11" s="76" t="s">
        <v>60</v>
      </c>
      <c r="G11" s="77" t="s">
        <v>61</v>
      </c>
      <c r="H11" s="76" t="str">
        <f aca="false">IF(AND(D11&gt;=1900,D11&lt;=1953),"М60",IF(AND(D11&gt;=1954,D11&lt;=1963),"М50",IF(AND(D11&gt;=1964,D11&lt;=1973),"М40",IF(AND(D11&gt;=1974,D11&lt;=1983),"М30",IF(AND(D11&gt;=1984,D11&lt;=2013),"М19","")))))</f>
        <v>М30</v>
      </c>
      <c r="I11" s="76" t="n">
        <v>1</v>
      </c>
      <c r="J11" s="76"/>
      <c r="N11" s="66" t="n">
        <v>1990</v>
      </c>
    </row>
    <row r="12" customFormat="false" ht="12.75" hidden="false" customHeight="true" outlineLevel="0" collapsed="false">
      <c r="A12" s="58" t="n">
        <v>4</v>
      </c>
      <c r="B12" s="58" t="n">
        <v>518</v>
      </c>
      <c r="C12" s="74" t="s">
        <v>62</v>
      </c>
      <c r="D12" s="75" t="n">
        <v>1994</v>
      </c>
      <c r="E12" s="76" t="s">
        <v>15</v>
      </c>
      <c r="F12" s="76" t="s">
        <v>63</v>
      </c>
      <c r="G12" s="77" t="s">
        <v>64</v>
      </c>
      <c r="H12" s="76" t="str">
        <f aca="false">IF(AND(D12&gt;=1900,D12&lt;=1953),"М60",IF(AND(D12&gt;=1954,D12&lt;=1963),"М50",IF(AND(D12&gt;=1964,D12&lt;=1973),"М40",IF(AND(D12&gt;=1974,D12&lt;=1983),"М30",IF(AND(D12&gt;=1984,D12&lt;=2013),"М19","")))))</f>
        <v>М19</v>
      </c>
      <c r="I12" s="76" t="n">
        <v>2</v>
      </c>
      <c r="J12" s="78"/>
      <c r="N12" s="66" t="n">
        <v>1997</v>
      </c>
    </row>
    <row r="13" customFormat="false" ht="12.75" hidden="false" customHeight="true" outlineLevel="0" collapsed="false">
      <c r="A13" s="58" t="n">
        <v>5</v>
      </c>
      <c r="B13" s="58" t="n">
        <v>464</v>
      </c>
      <c r="C13" s="74" t="s">
        <v>65</v>
      </c>
      <c r="D13" s="75" t="n">
        <v>1970</v>
      </c>
      <c r="E13" s="76" t="s">
        <v>66</v>
      </c>
      <c r="F13" s="76" t="s">
        <v>57</v>
      </c>
      <c r="G13" s="77" t="s">
        <v>67</v>
      </c>
      <c r="H13" s="76" t="str">
        <f aca="false">IF(AND(D13&gt;=1900,D13&lt;=1953),"М60",IF(AND(D13&gt;=1954,D13&lt;=1963),"М50",IF(AND(D13&gt;=1964,D13&lt;=1973),"М40",IF(AND(D13&gt;=1974,D13&lt;=1983),"М30",IF(AND(D13&gt;=1984,D13&lt;=2013),"М19","")))))</f>
        <v>М40</v>
      </c>
      <c r="I13" s="76" t="n">
        <v>2</v>
      </c>
      <c r="J13" s="78"/>
      <c r="N13" s="66" t="n">
        <v>2027</v>
      </c>
    </row>
    <row r="14" customFormat="false" ht="12.75" hidden="false" customHeight="true" outlineLevel="0" collapsed="false">
      <c r="A14" s="58" t="n">
        <v>6</v>
      </c>
      <c r="B14" s="58" t="n">
        <v>429</v>
      </c>
      <c r="C14" s="74" t="s">
        <v>68</v>
      </c>
      <c r="D14" s="75" t="n">
        <v>1991</v>
      </c>
      <c r="E14" s="76" t="s">
        <v>15</v>
      </c>
      <c r="F14" s="76" t="s">
        <v>69</v>
      </c>
      <c r="G14" s="77" t="s">
        <v>70</v>
      </c>
      <c r="H14" s="76" t="str">
        <f aca="false">IF(AND(D14&gt;=1900,D14&lt;=1953),"М60",IF(AND(D14&gt;=1954,D14&lt;=1963),"М50",IF(AND(D14&gt;=1964,D14&lt;=1973),"М40",IF(AND(D14&gt;=1974,D14&lt;=1983),"М30",IF(AND(D14&gt;=1984,D14&lt;=2013),"М19","")))))</f>
        <v>М19</v>
      </c>
      <c r="I14" s="76" t="n">
        <v>3</v>
      </c>
      <c r="J14" s="76"/>
      <c r="N14" s="66" t="n">
        <v>2062</v>
      </c>
    </row>
    <row r="15" customFormat="false" ht="12.75" hidden="false" customHeight="true" outlineLevel="0" collapsed="false">
      <c r="A15" s="58" t="n">
        <v>7</v>
      </c>
      <c r="B15" s="58" t="n">
        <v>450</v>
      </c>
      <c r="C15" s="74" t="s">
        <v>71</v>
      </c>
      <c r="D15" s="75" t="n">
        <v>1982</v>
      </c>
      <c r="E15" s="76" t="s">
        <v>15</v>
      </c>
      <c r="F15" s="76" t="s">
        <v>72</v>
      </c>
      <c r="G15" s="77" t="s">
        <v>73</v>
      </c>
      <c r="H15" s="76" t="str">
        <f aca="false">IF(AND(D15&gt;=1900,D15&lt;=1953),"М60",IF(AND(D15&gt;=1954,D15&lt;=1963),"М50",IF(AND(D15&gt;=1964,D15&lt;=1973),"М40",IF(AND(D15&gt;=1974,D15&lt;=1983),"М30",IF(AND(D15&gt;=1984,D15&lt;=2013),"М19","")))))</f>
        <v>М30</v>
      </c>
      <c r="I15" s="76" t="n">
        <v>2</v>
      </c>
      <c r="J15" s="78"/>
      <c r="N15" s="66" t="n">
        <v>2095</v>
      </c>
    </row>
    <row r="16" customFormat="false" ht="12.75" hidden="false" customHeight="true" outlineLevel="0" collapsed="false">
      <c r="A16" s="58" t="n">
        <v>8</v>
      </c>
      <c r="B16" s="58" t="n">
        <v>533</v>
      </c>
      <c r="C16" s="74" t="s">
        <v>74</v>
      </c>
      <c r="D16" s="75" t="n">
        <v>1979</v>
      </c>
      <c r="E16" s="76" t="s">
        <v>15</v>
      </c>
      <c r="F16" s="76" t="s">
        <v>57</v>
      </c>
      <c r="G16" s="77" t="s">
        <v>75</v>
      </c>
      <c r="H16" s="76" t="str">
        <f aca="false">IF(AND(D16&gt;=1900,D16&lt;=1953),"М60",IF(AND(D16&gt;=1954,D16&lt;=1963),"М50",IF(AND(D16&gt;=1964,D16&lt;=1973),"М40",IF(AND(D16&gt;=1974,D16&lt;=1983),"М30",IF(AND(D16&gt;=1984,D16&lt;=2013),"М19","")))))</f>
        <v>М30</v>
      </c>
      <c r="I16" s="76" t="n">
        <v>3</v>
      </c>
      <c r="J16" s="78"/>
      <c r="N16" s="66" t="n">
        <v>2140</v>
      </c>
    </row>
    <row r="17" customFormat="false" ht="12.75" hidden="false" customHeight="true" outlineLevel="0" collapsed="false">
      <c r="A17" s="58" t="n">
        <v>9</v>
      </c>
      <c r="B17" s="58" t="n">
        <v>503</v>
      </c>
      <c r="C17" s="74" t="s">
        <v>76</v>
      </c>
      <c r="D17" s="75" t="n">
        <v>1984</v>
      </c>
      <c r="E17" s="76" t="s">
        <v>15</v>
      </c>
      <c r="F17" s="76"/>
      <c r="G17" s="77" t="s">
        <v>77</v>
      </c>
      <c r="H17" s="76" t="str">
        <f aca="false">IF(AND(D17&gt;=1900,D17&lt;=1953),"М60",IF(AND(D17&gt;=1954,D17&lt;=1963),"М50",IF(AND(D17&gt;=1964,D17&lt;=1973),"М40",IF(AND(D17&gt;=1974,D17&lt;=1983),"М30",IF(AND(D17&gt;=1984,D17&lt;=2013),"М19","")))))</f>
        <v>М19</v>
      </c>
      <c r="I17" s="76" t="n">
        <v>4</v>
      </c>
      <c r="J17" s="78"/>
      <c r="N17" s="66" t="n">
        <v>2155</v>
      </c>
    </row>
    <row r="18" customFormat="false" ht="12.75" hidden="false" customHeight="true" outlineLevel="0" collapsed="false">
      <c r="A18" s="58" t="n">
        <v>10</v>
      </c>
      <c r="B18" s="58" t="n">
        <v>459</v>
      </c>
      <c r="C18" s="74" t="s">
        <v>78</v>
      </c>
      <c r="D18" s="75" t="n">
        <v>1969</v>
      </c>
      <c r="E18" s="76" t="s">
        <v>15</v>
      </c>
      <c r="F18" s="76" t="s">
        <v>57</v>
      </c>
      <c r="G18" s="77" t="s">
        <v>79</v>
      </c>
      <c r="H18" s="76" t="str">
        <f aca="false">IF(AND(D18&gt;=1900,D18&lt;=1953),"М60",IF(AND(D18&gt;=1954,D18&lt;=1963),"М50",IF(AND(D18&gt;=1964,D18&lt;=1973),"М40",IF(AND(D18&gt;=1974,D18&lt;=1983),"М30",IF(AND(D18&gt;=1984,D18&lt;=2013),"М19","")))))</f>
        <v>М40</v>
      </c>
      <c r="I18" s="76" t="n">
        <v>3</v>
      </c>
      <c r="J18" s="78"/>
      <c r="N18" s="66" t="n">
        <v>2157</v>
      </c>
    </row>
    <row r="19" customFormat="false" ht="12.75" hidden="false" customHeight="true" outlineLevel="0" collapsed="false">
      <c r="A19" s="58" t="n">
        <v>11</v>
      </c>
      <c r="B19" s="58" t="n">
        <v>494</v>
      </c>
      <c r="C19" s="74" t="s">
        <v>80</v>
      </c>
      <c r="D19" s="75" t="n">
        <v>1956</v>
      </c>
      <c r="E19" s="76" t="s">
        <v>15</v>
      </c>
      <c r="F19" s="76" t="s">
        <v>57</v>
      </c>
      <c r="G19" s="77" t="s">
        <v>81</v>
      </c>
      <c r="H19" s="76" t="str">
        <f aca="false">IF(AND(D19&gt;=1900,D19&lt;=1953),"М60",IF(AND(D19&gt;=1954,D19&lt;=1963),"М50",IF(AND(D19&gt;=1964,D19&lt;=1973),"М40",IF(AND(D19&gt;=1974,D19&lt;=1983),"М30",IF(AND(D19&gt;=1984,D19&lt;=2013),"М19","")))))</f>
        <v>М50</v>
      </c>
      <c r="I19" s="76" t="n">
        <v>1</v>
      </c>
      <c r="J19" s="78"/>
      <c r="N19" s="66" t="n">
        <v>2162</v>
      </c>
    </row>
    <row r="20" customFormat="false" ht="12.75" hidden="false" customHeight="true" outlineLevel="0" collapsed="false">
      <c r="A20" s="58" t="n">
        <v>12</v>
      </c>
      <c r="B20" s="58" t="n">
        <v>442</v>
      </c>
      <c r="C20" s="74" t="s">
        <v>82</v>
      </c>
      <c r="D20" s="75" t="n">
        <v>1994</v>
      </c>
      <c r="E20" s="76" t="s">
        <v>15</v>
      </c>
      <c r="F20" s="76" t="s">
        <v>54</v>
      </c>
      <c r="G20" s="77" t="s">
        <v>83</v>
      </c>
      <c r="H20" s="76" t="str">
        <f aca="false">IF(AND(D20&gt;=1900,D20&lt;=1953),"М60",IF(AND(D20&gt;=1954,D20&lt;=1963),"М50",IF(AND(D20&gt;=1964,D20&lt;=1973),"М40",IF(AND(D20&gt;=1974,D20&lt;=1983),"М30",IF(AND(D20&gt;=1984,D20&lt;=2013),"М19","")))))</f>
        <v>М19</v>
      </c>
      <c r="I20" s="76" t="n">
        <v>5</v>
      </c>
      <c r="J20" s="78"/>
      <c r="N20" s="66" t="n">
        <v>2200</v>
      </c>
    </row>
    <row r="21" customFormat="false" ht="12.75" hidden="false" customHeight="true" outlineLevel="0" collapsed="false">
      <c r="A21" s="58" t="n">
        <v>13</v>
      </c>
      <c r="B21" s="58" t="n">
        <v>439</v>
      </c>
      <c r="C21" s="74" t="s">
        <v>84</v>
      </c>
      <c r="D21" s="75" t="n">
        <v>1992</v>
      </c>
      <c r="E21" s="76" t="s">
        <v>15</v>
      </c>
      <c r="F21" s="76" t="s">
        <v>54</v>
      </c>
      <c r="G21" s="77" t="s">
        <v>85</v>
      </c>
      <c r="H21" s="76" t="str">
        <f aca="false">IF(AND(D21&gt;=1900,D21&lt;=1953),"М60",IF(AND(D21&gt;=1954,D21&lt;=1963),"М50",IF(AND(D21&gt;=1964,D21&lt;=1973),"М40",IF(AND(D21&gt;=1974,D21&lt;=1983),"М30",IF(AND(D21&gt;=1984,D21&lt;=2013),"М19","")))))</f>
        <v>М19</v>
      </c>
      <c r="I21" s="76" t="n">
        <v>6</v>
      </c>
      <c r="J21" s="76"/>
      <c r="N21" s="66" t="n">
        <v>2206</v>
      </c>
    </row>
    <row r="22" customFormat="false" ht="12.75" hidden="false" customHeight="true" outlineLevel="0" collapsed="false">
      <c r="A22" s="58" t="n">
        <v>14</v>
      </c>
      <c r="B22" s="58" t="n">
        <v>477</v>
      </c>
      <c r="C22" s="74" t="s">
        <v>86</v>
      </c>
      <c r="D22" s="75" t="n">
        <v>1961</v>
      </c>
      <c r="E22" s="76" t="s">
        <v>15</v>
      </c>
      <c r="F22" s="76" t="s">
        <v>87</v>
      </c>
      <c r="G22" s="77" t="s">
        <v>88</v>
      </c>
      <c r="H22" s="76" t="str">
        <f aca="false">IF(AND(D22&gt;=1900,D22&lt;=1953),"М60",IF(AND(D22&gt;=1954,D22&lt;=1963),"М50",IF(AND(D22&gt;=1964,D22&lt;=1973),"М40",IF(AND(D22&gt;=1974,D22&lt;=1983),"М30",IF(AND(D22&gt;=1984,D22&lt;=2013),"М19","")))))</f>
        <v>М50</v>
      </c>
      <c r="I22" s="76" t="n">
        <v>2</v>
      </c>
      <c r="J22" s="78"/>
      <c r="N22" s="66" t="n">
        <v>2212</v>
      </c>
    </row>
    <row r="23" customFormat="false" ht="12.75" hidden="false" customHeight="true" outlineLevel="0" collapsed="false">
      <c r="A23" s="58" t="n">
        <v>15</v>
      </c>
      <c r="B23" s="58" t="n">
        <v>444</v>
      </c>
      <c r="C23" s="74" t="s">
        <v>89</v>
      </c>
      <c r="D23" s="75" t="n">
        <v>1994</v>
      </c>
      <c r="E23" s="76" t="s">
        <v>15</v>
      </c>
      <c r="F23" s="76" t="s">
        <v>54</v>
      </c>
      <c r="G23" s="77" t="s">
        <v>90</v>
      </c>
      <c r="H23" s="76" t="str">
        <f aca="false">IF(AND(D23&gt;=1900,D23&lt;=1953),"М60",IF(AND(D23&gt;=1954,D23&lt;=1963),"М50",IF(AND(D23&gt;=1964,D23&lt;=1973),"М40",IF(AND(D23&gt;=1974,D23&lt;=1983),"М30",IF(AND(D23&gt;=1984,D23&lt;=2013),"М19","")))))</f>
        <v>М19</v>
      </c>
      <c r="I23" s="76" t="n">
        <v>7</v>
      </c>
      <c r="J23" s="76"/>
      <c r="N23" s="66" t="n">
        <v>2244</v>
      </c>
    </row>
    <row r="24" customFormat="false" ht="12.75" hidden="false" customHeight="true" outlineLevel="0" collapsed="false">
      <c r="A24" s="58" t="n">
        <v>16</v>
      </c>
      <c r="B24" s="58" t="n">
        <v>451</v>
      </c>
      <c r="C24" s="74" t="s">
        <v>91</v>
      </c>
      <c r="D24" s="75" t="n">
        <v>1963</v>
      </c>
      <c r="E24" s="76" t="s">
        <v>15</v>
      </c>
      <c r="F24" s="76"/>
      <c r="G24" s="77" t="s">
        <v>92</v>
      </c>
      <c r="H24" s="76" t="str">
        <f aca="false">IF(AND(D24&gt;=1900,D24&lt;=1953),"М60",IF(AND(D24&gt;=1954,D24&lt;=1963),"М50",IF(AND(D24&gt;=1964,D24&lt;=1973),"М40",IF(AND(D24&gt;=1974,D24&lt;=1983),"М30",IF(AND(D24&gt;=1984,D24&lt;=2013),"М19","")))))</f>
        <v>М50</v>
      </c>
      <c r="I24" s="76" t="n">
        <v>3</v>
      </c>
      <c r="J24" s="76"/>
      <c r="N24" s="66" t="n">
        <v>2250</v>
      </c>
    </row>
    <row r="25" customFormat="false" ht="12.75" hidden="false" customHeight="true" outlineLevel="0" collapsed="false">
      <c r="A25" s="58" t="n">
        <v>17</v>
      </c>
      <c r="B25" s="58" t="n">
        <v>431</v>
      </c>
      <c r="C25" s="74" t="s">
        <v>93</v>
      </c>
      <c r="D25" s="75" t="n">
        <v>1953</v>
      </c>
      <c r="E25" s="76" t="s">
        <v>15</v>
      </c>
      <c r="F25" s="76" t="s">
        <v>94</v>
      </c>
      <c r="G25" s="77" t="s">
        <v>95</v>
      </c>
      <c r="H25" s="76" t="str">
        <f aca="false">IF(AND(D25&gt;=1900,D25&lt;=1953),"М60",IF(AND(D25&gt;=1954,D25&lt;=1963),"М50",IF(AND(D25&gt;=1964,D25&lt;=1973),"М40",IF(AND(D25&gt;=1974,D25&lt;=1983),"М30",IF(AND(D25&gt;=1984,D25&lt;=2013),"М19","")))))</f>
        <v>М60</v>
      </c>
      <c r="I25" s="76" t="n">
        <v>1</v>
      </c>
      <c r="J25" s="78"/>
      <c r="N25" s="66" t="n">
        <v>2251</v>
      </c>
    </row>
    <row r="26" customFormat="false" ht="12.75" hidden="false" customHeight="true" outlineLevel="0" collapsed="false">
      <c r="A26" s="58" t="n">
        <v>18</v>
      </c>
      <c r="B26" s="58" t="n">
        <v>467</v>
      </c>
      <c r="C26" s="74" t="s">
        <v>96</v>
      </c>
      <c r="D26" s="75" t="n">
        <v>1973</v>
      </c>
      <c r="E26" s="76" t="s">
        <v>97</v>
      </c>
      <c r="F26" s="76" t="s">
        <v>98</v>
      </c>
      <c r="G26" s="77" t="s">
        <v>99</v>
      </c>
      <c r="H26" s="76" t="str">
        <f aca="false">IF(AND(D26&gt;=1900,D26&lt;=1953),"М60",IF(AND(D26&gt;=1954,D26&lt;=1963),"М50",IF(AND(D26&gt;=1964,D26&lt;=1973),"М40",IF(AND(D26&gt;=1974,D26&lt;=1983),"М30",IF(AND(D26&gt;=1984,D26&lt;=2013),"М19","")))))</f>
        <v>М40</v>
      </c>
      <c r="I26" s="76" t="n">
        <v>4</v>
      </c>
      <c r="J26" s="78"/>
      <c r="N26" s="66" t="n">
        <v>2266</v>
      </c>
    </row>
    <row r="27" customFormat="false" ht="12.75" hidden="false" customHeight="true" outlineLevel="0" collapsed="false">
      <c r="A27" s="58" t="n">
        <v>19</v>
      </c>
      <c r="B27" s="58" t="n">
        <v>530</v>
      </c>
      <c r="C27" s="74" t="s">
        <v>100</v>
      </c>
      <c r="D27" s="75" t="n">
        <v>1987</v>
      </c>
      <c r="E27" s="76" t="s">
        <v>15</v>
      </c>
      <c r="F27" s="76"/>
      <c r="G27" s="77" t="s">
        <v>101</v>
      </c>
      <c r="H27" s="76" t="str">
        <f aca="false">IF(AND(D27&gt;=1900,D27&lt;=1953),"М60",IF(AND(D27&gt;=1954,D27&lt;=1963),"М50",IF(AND(D27&gt;=1964,D27&lt;=1973),"М40",IF(AND(D27&gt;=1974,D27&lt;=1983),"М30",IF(AND(D27&gt;=1984,D27&lt;=2013),"М19","")))))</f>
        <v>М19</v>
      </c>
      <c r="I27" s="76" t="n">
        <v>8</v>
      </c>
      <c r="J27" s="78"/>
      <c r="N27" s="66" t="n">
        <v>2297</v>
      </c>
    </row>
    <row r="28" customFormat="false" ht="12.75" hidden="false" customHeight="true" outlineLevel="0" collapsed="false">
      <c r="A28" s="58" t="n">
        <v>20</v>
      </c>
      <c r="B28" s="58" t="n">
        <v>441</v>
      </c>
      <c r="C28" s="74" t="s">
        <v>102</v>
      </c>
      <c r="D28" s="75" t="n">
        <v>1990</v>
      </c>
      <c r="E28" s="76" t="s">
        <v>15</v>
      </c>
      <c r="F28" s="76" t="s">
        <v>103</v>
      </c>
      <c r="G28" s="77" t="s">
        <v>104</v>
      </c>
      <c r="H28" s="76" t="str">
        <f aca="false">IF(AND(D28&gt;=1900,D28&lt;=1953),"М60",IF(AND(D28&gt;=1954,D28&lt;=1963),"М50",IF(AND(D28&gt;=1964,D28&lt;=1973),"М40",IF(AND(D28&gt;=1974,D28&lt;=1983),"М30",IF(AND(D28&gt;=1984,D28&lt;=2013),"М19","")))))</f>
        <v>М19</v>
      </c>
      <c r="I28" s="76" t="n">
        <v>9</v>
      </c>
      <c r="J28" s="76"/>
      <c r="N28" s="66" t="n">
        <v>2312</v>
      </c>
    </row>
    <row r="29" customFormat="false" ht="12.75" hidden="false" customHeight="true" outlineLevel="0" collapsed="false">
      <c r="A29" s="58" t="n">
        <v>21</v>
      </c>
      <c r="B29" s="58" t="n">
        <v>495</v>
      </c>
      <c r="C29" s="74" t="s">
        <v>105</v>
      </c>
      <c r="D29" s="75" t="n">
        <v>1962</v>
      </c>
      <c r="E29" s="76" t="s">
        <v>15</v>
      </c>
      <c r="F29" s="76" t="s">
        <v>57</v>
      </c>
      <c r="G29" s="77" t="s">
        <v>106</v>
      </c>
      <c r="H29" s="76" t="str">
        <f aca="false">IF(AND(D29&gt;=1900,D29&lt;=1953),"М60",IF(AND(D29&gt;=1954,D29&lt;=1963),"М50",IF(AND(D29&gt;=1964,D29&lt;=1973),"М40",IF(AND(D29&gt;=1974,D29&lt;=1983),"М30",IF(AND(D29&gt;=1984,D29&lt;=2013),"М19","")))))</f>
        <v>М50</v>
      </c>
      <c r="I29" s="76" t="n">
        <v>4</v>
      </c>
      <c r="J29" s="78"/>
      <c r="N29" s="66" t="n">
        <v>2328</v>
      </c>
    </row>
    <row r="30" customFormat="false" ht="12.75" hidden="false" customHeight="true" outlineLevel="0" collapsed="false">
      <c r="A30" s="58" t="n">
        <v>22</v>
      </c>
      <c r="B30" s="58" t="n">
        <v>499</v>
      </c>
      <c r="C30" s="74" t="s">
        <v>107</v>
      </c>
      <c r="D30" s="75" t="n">
        <v>1980</v>
      </c>
      <c r="E30" s="76" t="s">
        <v>108</v>
      </c>
      <c r="F30" s="76" t="s">
        <v>109</v>
      </c>
      <c r="G30" s="77" t="s">
        <v>110</v>
      </c>
      <c r="H30" s="76" t="str">
        <f aca="false">IF(AND(D30&gt;=1900,D30&lt;=1953),"М60",IF(AND(D30&gt;=1954,D30&lt;=1963),"М50",IF(AND(D30&gt;=1964,D30&lt;=1973),"М40",IF(AND(D30&gt;=1974,D30&lt;=1983),"М30",IF(AND(D30&gt;=1984,D30&lt;=2013),"М19","")))))</f>
        <v>М30</v>
      </c>
      <c r="I30" s="76" t="n">
        <v>4</v>
      </c>
      <c r="J30" s="78"/>
      <c r="N30" s="66" t="n">
        <v>2333</v>
      </c>
    </row>
    <row r="31" customFormat="false" ht="12.75" hidden="false" customHeight="true" outlineLevel="0" collapsed="false">
      <c r="A31" s="58" t="n">
        <v>23</v>
      </c>
      <c r="B31" s="58" t="n">
        <v>502</v>
      </c>
      <c r="C31" s="74" t="s">
        <v>111</v>
      </c>
      <c r="D31" s="75" t="n">
        <v>1988</v>
      </c>
      <c r="E31" s="76" t="s">
        <v>2</v>
      </c>
      <c r="F31" s="76" t="s">
        <v>112</v>
      </c>
      <c r="G31" s="77" t="s">
        <v>110</v>
      </c>
      <c r="H31" s="76" t="str">
        <f aca="false">IF(AND(D31&gt;=1900,D31&lt;=1953),"М60",IF(AND(D31&gt;=1954,D31&lt;=1963),"М50",IF(AND(D31&gt;=1964,D31&lt;=1973),"М40",IF(AND(D31&gt;=1974,D31&lt;=1983),"М30",IF(AND(D31&gt;=1984,D31&lt;=2013),"М19","")))))</f>
        <v>М19</v>
      </c>
      <c r="I31" s="76" t="n">
        <v>10</v>
      </c>
      <c r="J31" s="78"/>
      <c r="N31" s="66" t="n">
        <v>2333</v>
      </c>
    </row>
    <row r="32" customFormat="false" ht="12.75" hidden="false" customHeight="true" outlineLevel="0" collapsed="false">
      <c r="A32" s="58" t="n">
        <v>24</v>
      </c>
      <c r="B32" s="58" t="n">
        <v>507</v>
      </c>
      <c r="C32" s="74" t="s">
        <v>113</v>
      </c>
      <c r="D32" s="75" t="n">
        <v>1981</v>
      </c>
      <c r="E32" s="76" t="s">
        <v>15</v>
      </c>
      <c r="F32" s="76" t="s">
        <v>114</v>
      </c>
      <c r="G32" s="77" t="s">
        <v>115</v>
      </c>
      <c r="H32" s="76" t="str">
        <f aca="false">IF(AND(D32&gt;=1900,D32&lt;=1953),"М60",IF(AND(D32&gt;=1954,D32&lt;=1963),"М50",IF(AND(D32&gt;=1964,D32&lt;=1973),"М40",IF(AND(D32&gt;=1974,D32&lt;=1983),"М30",IF(AND(D32&gt;=1984,D32&lt;=2013),"М19","")))))</f>
        <v>М30</v>
      </c>
      <c r="I32" s="76" t="n">
        <v>5</v>
      </c>
      <c r="J32" s="78"/>
      <c r="N32" s="66" t="n">
        <v>2350</v>
      </c>
    </row>
    <row r="33" customFormat="false" ht="12.75" hidden="false" customHeight="true" outlineLevel="0" collapsed="false">
      <c r="A33" s="58" t="n">
        <v>25</v>
      </c>
      <c r="B33" s="58" t="n">
        <v>449</v>
      </c>
      <c r="C33" s="74" t="s">
        <v>116</v>
      </c>
      <c r="D33" s="75" t="n">
        <v>1977</v>
      </c>
      <c r="E33" s="76" t="s">
        <v>15</v>
      </c>
      <c r="F33" s="76" t="s">
        <v>57</v>
      </c>
      <c r="G33" s="77" t="s">
        <v>117</v>
      </c>
      <c r="H33" s="76" t="str">
        <f aca="false">IF(AND(D33&gt;=1900,D33&lt;=1953),"М60",IF(AND(D33&gt;=1954,D33&lt;=1963),"М50",IF(AND(D33&gt;=1964,D33&lt;=1973),"М40",IF(AND(D33&gt;=1974,D33&lt;=1983),"М30",IF(AND(D33&gt;=1984,D33&lt;=2013),"М19","")))))</f>
        <v>М30</v>
      </c>
      <c r="I33" s="76" t="n">
        <v>6</v>
      </c>
      <c r="J33" s="76"/>
      <c r="N33" s="66" t="n">
        <v>2359</v>
      </c>
    </row>
    <row r="34" customFormat="false" ht="12.75" hidden="false" customHeight="true" outlineLevel="0" collapsed="false">
      <c r="A34" s="58" t="n">
        <v>26</v>
      </c>
      <c r="B34" s="58" t="n">
        <v>478</v>
      </c>
      <c r="C34" s="74" t="s">
        <v>118</v>
      </c>
      <c r="D34" s="75" t="n">
        <v>1960</v>
      </c>
      <c r="E34" s="76" t="s">
        <v>15</v>
      </c>
      <c r="F34" s="76" t="s">
        <v>57</v>
      </c>
      <c r="G34" s="77" t="s">
        <v>119</v>
      </c>
      <c r="H34" s="76" t="str">
        <f aca="false">IF(AND(D34&gt;=1900,D34&lt;=1953),"М60",IF(AND(D34&gt;=1954,D34&lt;=1963),"М50",IF(AND(D34&gt;=1964,D34&lt;=1973),"М40",IF(AND(D34&gt;=1974,D34&lt;=1983),"М30",IF(AND(D34&gt;=1984,D34&lt;=2013),"М19","")))))</f>
        <v>М50</v>
      </c>
      <c r="I34" s="76" t="n">
        <v>5</v>
      </c>
      <c r="J34" s="78"/>
      <c r="N34" s="66" t="n">
        <v>2377</v>
      </c>
    </row>
    <row r="35" customFormat="false" ht="12.75" hidden="false" customHeight="true" outlineLevel="0" collapsed="false">
      <c r="A35" s="58" t="n">
        <v>27</v>
      </c>
      <c r="B35" s="58" t="n">
        <v>475</v>
      </c>
      <c r="C35" s="74" t="s">
        <v>120</v>
      </c>
      <c r="D35" s="75" t="n">
        <v>1960</v>
      </c>
      <c r="E35" s="76" t="s">
        <v>15</v>
      </c>
      <c r="F35" s="76" t="s">
        <v>57</v>
      </c>
      <c r="G35" s="77" t="s">
        <v>121</v>
      </c>
      <c r="H35" s="76" t="str">
        <f aca="false">IF(AND(D35&gt;=1900,D35&lt;=1953),"М60",IF(AND(D35&gt;=1954,D35&lt;=1963),"М50",IF(AND(D35&gt;=1964,D35&lt;=1973),"М40",IF(AND(D35&gt;=1974,D35&lt;=1983),"М30",IF(AND(D35&gt;=1984,D35&lt;=2013),"М19","")))))</f>
        <v>М50</v>
      </c>
      <c r="I35" s="76" t="n">
        <v>6</v>
      </c>
      <c r="J35" s="78"/>
      <c r="N35" s="66" t="n">
        <v>2383</v>
      </c>
    </row>
    <row r="36" customFormat="false" ht="12.75" hidden="false" customHeight="true" outlineLevel="0" collapsed="false">
      <c r="A36" s="58" t="n">
        <v>28</v>
      </c>
      <c r="B36" s="58" t="n">
        <v>498</v>
      </c>
      <c r="C36" s="74" t="s">
        <v>122</v>
      </c>
      <c r="D36" s="75" t="n">
        <v>1955</v>
      </c>
      <c r="E36" s="76" t="s">
        <v>15</v>
      </c>
      <c r="F36" s="76" t="s">
        <v>57</v>
      </c>
      <c r="G36" s="77" t="s">
        <v>123</v>
      </c>
      <c r="H36" s="76" t="str">
        <f aca="false">IF(AND(D36&gt;=1900,D36&lt;=1953),"М60",IF(AND(D36&gt;=1954,D36&lt;=1963),"М50",IF(AND(D36&gt;=1964,D36&lt;=1973),"М40",IF(AND(D36&gt;=1974,D36&lt;=1983),"М30",IF(AND(D36&gt;=1984,D36&lt;=2013),"М19","")))))</f>
        <v>М50</v>
      </c>
      <c r="I36" s="76" t="n">
        <v>7</v>
      </c>
      <c r="J36" s="78"/>
      <c r="N36" s="66" t="n">
        <v>2387</v>
      </c>
    </row>
    <row r="37" customFormat="false" ht="12.75" hidden="false" customHeight="true" outlineLevel="0" collapsed="false">
      <c r="A37" s="58" t="n">
        <v>29</v>
      </c>
      <c r="B37" s="58" t="n">
        <v>531</v>
      </c>
      <c r="C37" s="74" t="s">
        <v>124</v>
      </c>
      <c r="D37" s="75" t="n">
        <v>1974</v>
      </c>
      <c r="E37" s="76" t="s">
        <v>15</v>
      </c>
      <c r="F37" s="76" t="s">
        <v>60</v>
      </c>
      <c r="G37" s="77" t="s">
        <v>125</v>
      </c>
      <c r="H37" s="76" t="str">
        <f aca="false">IF(AND(D37&gt;=1900,D37&lt;=1953),"М60",IF(AND(D37&gt;=1954,D37&lt;=1963),"М50",IF(AND(D37&gt;=1964,D37&lt;=1973),"М40",IF(AND(D37&gt;=1974,D37&lt;=1983),"М30",IF(AND(D37&gt;=1984,D37&lt;=2013),"М19","")))))</f>
        <v>М30</v>
      </c>
      <c r="I37" s="76" t="n">
        <v>7</v>
      </c>
      <c r="J37" s="78"/>
      <c r="N37" s="66" t="n">
        <v>2412</v>
      </c>
    </row>
    <row r="38" customFormat="false" ht="12.75" hidden="false" customHeight="true" outlineLevel="0" collapsed="false">
      <c r="A38" s="58" t="n">
        <v>30</v>
      </c>
      <c r="B38" s="58" t="n">
        <v>519</v>
      </c>
      <c r="C38" s="74" t="s">
        <v>126</v>
      </c>
      <c r="D38" s="75" t="n">
        <v>1987</v>
      </c>
      <c r="E38" s="76" t="s">
        <v>15</v>
      </c>
      <c r="F38" s="76" t="s">
        <v>127</v>
      </c>
      <c r="G38" s="77" t="s">
        <v>128</v>
      </c>
      <c r="H38" s="76" t="str">
        <f aca="false">IF(AND(D38&gt;=1900,D38&lt;=1953),"М60",IF(AND(D38&gt;=1954,D38&lt;=1963),"М50",IF(AND(D38&gt;=1964,D38&lt;=1973),"М40",IF(AND(D38&gt;=1974,D38&lt;=1983),"М30",IF(AND(D38&gt;=1984,D38&lt;=2013),"М19","")))))</f>
        <v>М19</v>
      </c>
      <c r="I38" s="76" t="n">
        <v>11</v>
      </c>
      <c r="J38" s="78"/>
      <c r="N38" s="66" t="n">
        <v>2420</v>
      </c>
    </row>
    <row r="39" customFormat="false" ht="12.75" hidden="false" customHeight="true" outlineLevel="0" collapsed="false">
      <c r="A39" s="58" t="n">
        <v>31</v>
      </c>
      <c r="B39" s="58" t="n">
        <v>496</v>
      </c>
      <c r="C39" s="74" t="s">
        <v>129</v>
      </c>
      <c r="D39" s="75" t="n">
        <v>1988</v>
      </c>
      <c r="E39" s="76" t="s">
        <v>2</v>
      </c>
      <c r="F39" s="76"/>
      <c r="G39" s="77" t="s">
        <v>130</v>
      </c>
      <c r="H39" s="76" t="str">
        <f aca="false">IF(AND(D39&gt;=1900,D39&lt;=1953),"М60",IF(AND(D39&gt;=1954,D39&lt;=1963),"М50",IF(AND(D39&gt;=1964,D39&lt;=1973),"М40",IF(AND(D39&gt;=1974,D39&lt;=1983),"М30",IF(AND(D39&gt;=1984,D39&lt;=2013),"М19","")))))</f>
        <v>М19</v>
      </c>
      <c r="I39" s="76" t="n">
        <v>12</v>
      </c>
      <c r="J39" s="78"/>
      <c r="N39" s="66" t="n">
        <v>2423</v>
      </c>
    </row>
    <row r="40" customFormat="false" ht="12.75" hidden="false" customHeight="true" outlineLevel="0" collapsed="false">
      <c r="A40" s="58" t="n">
        <v>32</v>
      </c>
      <c r="B40" s="58" t="n">
        <v>509</v>
      </c>
      <c r="C40" s="74" t="s">
        <v>131</v>
      </c>
      <c r="D40" s="75" t="n">
        <v>1980</v>
      </c>
      <c r="E40" s="76" t="s">
        <v>132</v>
      </c>
      <c r="F40" s="76"/>
      <c r="G40" s="77" t="s">
        <v>133</v>
      </c>
      <c r="H40" s="76" t="str">
        <f aca="false">IF(AND(D40&gt;=1900,D40&lt;=1953),"М60",IF(AND(D40&gt;=1954,D40&lt;=1963),"М50",IF(AND(D40&gt;=1964,D40&lt;=1973),"М40",IF(AND(D40&gt;=1974,D40&lt;=1983),"М30",IF(AND(D40&gt;=1984,D40&lt;=2013),"М19","")))))</f>
        <v>М30</v>
      </c>
      <c r="I40" s="76" t="n">
        <v>8</v>
      </c>
      <c r="J40" s="78"/>
      <c r="N40" s="66" t="n">
        <v>2432</v>
      </c>
    </row>
    <row r="41" customFormat="false" ht="12.75" hidden="false" customHeight="true" outlineLevel="0" collapsed="false">
      <c r="A41" s="58" t="n">
        <v>33</v>
      </c>
      <c r="B41" s="58" t="n">
        <v>453</v>
      </c>
      <c r="C41" s="74" t="s">
        <v>134</v>
      </c>
      <c r="D41" s="75" t="n">
        <v>1984</v>
      </c>
      <c r="E41" s="76" t="s">
        <v>15</v>
      </c>
      <c r="F41" s="76" t="s">
        <v>72</v>
      </c>
      <c r="G41" s="77" t="s">
        <v>135</v>
      </c>
      <c r="H41" s="76" t="str">
        <f aca="false">IF(AND(D41&gt;=1900,D41&lt;=1953),"М60",IF(AND(D41&gt;=1954,D41&lt;=1963),"М50",IF(AND(D41&gt;=1964,D41&lt;=1973),"М40",IF(AND(D41&gt;=1974,D41&lt;=1983),"М30",IF(AND(D41&gt;=1984,D41&lt;=2013),"М19","")))))</f>
        <v>М19</v>
      </c>
      <c r="I41" s="76" t="n">
        <v>13</v>
      </c>
      <c r="J41" s="76"/>
      <c r="N41" s="66" t="n">
        <v>2438</v>
      </c>
    </row>
    <row r="42" customFormat="false" ht="12.75" hidden="false" customHeight="true" outlineLevel="0" collapsed="false">
      <c r="A42" s="58" t="n">
        <v>34</v>
      </c>
      <c r="B42" s="58" t="n">
        <v>457</v>
      </c>
      <c r="C42" s="74" t="s">
        <v>136</v>
      </c>
      <c r="D42" s="75" t="n">
        <v>1989</v>
      </c>
      <c r="E42" s="76" t="s">
        <v>15</v>
      </c>
      <c r="F42" s="76" t="s">
        <v>137</v>
      </c>
      <c r="G42" s="77" t="s">
        <v>138</v>
      </c>
      <c r="H42" s="76" t="str">
        <f aca="false">IF(AND(D42&gt;=1900,D42&lt;=1953),"М60",IF(AND(D42&gt;=1954,D42&lt;=1963),"М50",IF(AND(D42&gt;=1964,D42&lt;=1973),"М40",IF(AND(D42&gt;=1974,D42&lt;=1983),"М30",IF(AND(D42&gt;=1984,D42&lt;=2013),"М19","")))))</f>
        <v>М19</v>
      </c>
      <c r="I42" s="76" t="n">
        <v>14</v>
      </c>
      <c r="J42" s="76"/>
      <c r="N42" s="66" t="n">
        <v>2451</v>
      </c>
    </row>
    <row r="43" customFormat="false" ht="12.75" hidden="false" customHeight="true" outlineLevel="0" collapsed="false">
      <c r="A43" s="58" t="n">
        <v>35</v>
      </c>
      <c r="B43" s="58" t="n">
        <v>402</v>
      </c>
      <c r="C43" s="74" t="s">
        <v>139</v>
      </c>
      <c r="D43" s="75" t="n">
        <v>1986</v>
      </c>
      <c r="E43" s="76" t="s">
        <v>2</v>
      </c>
      <c r="F43" s="76" t="s">
        <v>140</v>
      </c>
      <c r="G43" s="77" t="s">
        <v>141</v>
      </c>
      <c r="H43" s="76" t="str">
        <f aca="false">IF(AND(D43&gt;=1900,D43&lt;=1953),"М60",IF(AND(D43&gt;=1954,D43&lt;=1963),"М50",IF(AND(D43&gt;=1964,D43&lt;=1973),"М40",IF(AND(D43&gt;=1974,D43&lt;=1983),"М30",IF(AND(D43&gt;=1984,D43&lt;=2013),"М19","")))))</f>
        <v>М19</v>
      </c>
      <c r="I43" s="76" t="n">
        <v>15</v>
      </c>
      <c r="J43" s="76"/>
      <c r="N43" s="66" t="n">
        <v>2457</v>
      </c>
    </row>
    <row r="44" customFormat="false" ht="12.75" hidden="false" customHeight="true" outlineLevel="0" collapsed="false">
      <c r="A44" s="58" t="n">
        <v>36</v>
      </c>
      <c r="B44" s="58" t="n">
        <v>458</v>
      </c>
      <c r="C44" s="74" t="s">
        <v>142</v>
      </c>
      <c r="D44" s="75" t="n">
        <v>1984</v>
      </c>
      <c r="E44" s="76" t="s">
        <v>15</v>
      </c>
      <c r="F44" s="76" t="s">
        <v>137</v>
      </c>
      <c r="G44" s="77" t="s">
        <v>143</v>
      </c>
      <c r="H44" s="76" t="str">
        <f aca="false">IF(AND(D44&gt;=1900,D44&lt;=1953),"М60",IF(AND(D44&gt;=1954,D44&lt;=1963),"М50",IF(AND(D44&gt;=1964,D44&lt;=1973),"М40",IF(AND(D44&gt;=1974,D44&lt;=1983),"М30",IF(AND(D44&gt;=1984,D44&lt;=2013),"М19","")))))</f>
        <v>М19</v>
      </c>
      <c r="I44" s="76" t="n">
        <v>16</v>
      </c>
      <c r="J44" s="76"/>
      <c r="N44" s="66" t="n">
        <v>2465</v>
      </c>
    </row>
    <row r="45" customFormat="false" ht="12.75" hidden="false" customHeight="true" outlineLevel="0" collapsed="false">
      <c r="A45" s="58" t="n">
        <v>37</v>
      </c>
      <c r="B45" s="58" t="n">
        <v>463</v>
      </c>
      <c r="C45" s="74" t="s">
        <v>144</v>
      </c>
      <c r="D45" s="75" t="n">
        <v>1957</v>
      </c>
      <c r="E45" s="76" t="s">
        <v>145</v>
      </c>
      <c r="F45" s="76" t="s">
        <v>146</v>
      </c>
      <c r="G45" s="77" t="s">
        <v>147</v>
      </c>
      <c r="H45" s="76" t="str">
        <f aca="false">IF(AND(D45&gt;=1900,D45&lt;=1953),"М60",IF(AND(D45&gt;=1954,D45&lt;=1963),"М50",IF(AND(D45&gt;=1964,D45&lt;=1973),"М40",IF(AND(D45&gt;=1974,D45&lt;=1983),"М30",IF(AND(D45&gt;=1984,D45&lt;=2013),"М19","")))))</f>
        <v>М50</v>
      </c>
      <c r="I45" s="76" t="n">
        <v>8</v>
      </c>
      <c r="J45" s="78"/>
      <c r="N45" s="66" t="n">
        <v>2469</v>
      </c>
    </row>
    <row r="46" customFormat="false" ht="12.75" hidden="false" customHeight="true" outlineLevel="0" collapsed="false">
      <c r="A46" s="58" t="n">
        <v>38</v>
      </c>
      <c r="B46" s="58" t="n">
        <v>476</v>
      </c>
      <c r="C46" s="74" t="s">
        <v>148</v>
      </c>
      <c r="D46" s="75" t="n">
        <v>1951</v>
      </c>
      <c r="E46" s="76" t="s">
        <v>149</v>
      </c>
      <c r="F46" s="76" t="s">
        <v>98</v>
      </c>
      <c r="G46" s="77" t="s">
        <v>150</v>
      </c>
      <c r="H46" s="76" t="str">
        <f aca="false">IF(AND(D46&gt;=1900,D46&lt;=1953),"М60",IF(AND(D46&gt;=1954,D46&lt;=1963),"М50",IF(AND(D46&gt;=1964,D46&lt;=1973),"М40",IF(AND(D46&gt;=1974,D46&lt;=1983),"М30",IF(AND(D46&gt;=1984,D46&lt;=2013),"М19","")))))</f>
        <v>М60</v>
      </c>
      <c r="I46" s="76" t="n">
        <v>2</v>
      </c>
      <c r="J46" s="78"/>
      <c r="N46" s="66" t="n">
        <v>2472</v>
      </c>
    </row>
    <row r="47" customFormat="false" ht="12.75" hidden="false" customHeight="true" outlineLevel="0" collapsed="false">
      <c r="A47" s="58" t="n">
        <v>39</v>
      </c>
      <c r="B47" s="58" t="n">
        <v>506</v>
      </c>
      <c r="C47" s="74" t="s">
        <v>151</v>
      </c>
      <c r="D47" s="75" t="n">
        <v>1972</v>
      </c>
      <c r="E47" s="76" t="s">
        <v>15</v>
      </c>
      <c r="F47" s="76" t="s">
        <v>152</v>
      </c>
      <c r="G47" s="77" t="s">
        <v>153</v>
      </c>
      <c r="H47" s="76" t="str">
        <f aca="false">IF(AND(D47&gt;=1900,D47&lt;=1953),"М60",IF(AND(D47&gt;=1954,D47&lt;=1963),"М50",IF(AND(D47&gt;=1964,D47&lt;=1973),"М40",IF(AND(D47&gt;=1974,D47&lt;=1983),"М30",IF(AND(D47&gt;=1984,D47&lt;=2013),"М19","")))))</f>
        <v>М40</v>
      </c>
      <c r="I47" s="76" t="n">
        <v>5</v>
      </c>
      <c r="J47" s="78"/>
      <c r="N47" s="66" t="n">
        <v>2473</v>
      </c>
    </row>
    <row r="48" customFormat="false" ht="12.75" hidden="false" customHeight="true" outlineLevel="0" collapsed="false">
      <c r="A48" s="58" t="n">
        <v>40</v>
      </c>
      <c r="B48" s="58" t="n">
        <v>492</v>
      </c>
      <c r="C48" s="74" t="s">
        <v>154</v>
      </c>
      <c r="D48" s="75" t="n">
        <v>1992</v>
      </c>
      <c r="E48" s="76" t="s">
        <v>15</v>
      </c>
      <c r="F48" s="76" t="s">
        <v>155</v>
      </c>
      <c r="G48" s="77" t="s">
        <v>156</v>
      </c>
      <c r="H48" s="76" t="str">
        <f aca="false">IF(AND(D48&gt;=1900,D48&lt;=1953),"М60",IF(AND(D48&gt;=1954,D48&lt;=1963),"М50",IF(AND(D48&gt;=1964,D48&lt;=1973),"М40",IF(AND(D48&gt;=1974,D48&lt;=1983),"М30",IF(AND(D48&gt;=1984,D48&lt;=2013),"М19","")))))</f>
        <v>М19</v>
      </c>
      <c r="I48" s="76" t="n">
        <v>17</v>
      </c>
      <c r="J48" s="78"/>
      <c r="N48" s="66" t="n">
        <v>2480</v>
      </c>
    </row>
    <row r="49" customFormat="false" ht="12.75" hidden="false" customHeight="true" outlineLevel="0" collapsed="false">
      <c r="A49" s="58" t="n">
        <v>41</v>
      </c>
      <c r="B49" s="58" t="n">
        <v>525</v>
      </c>
      <c r="C49" s="74" t="s">
        <v>157</v>
      </c>
      <c r="D49" s="75" t="n">
        <v>1968</v>
      </c>
      <c r="E49" s="76" t="s">
        <v>15</v>
      </c>
      <c r="F49" s="76" t="s">
        <v>158</v>
      </c>
      <c r="G49" s="77" t="s">
        <v>159</v>
      </c>
      <c r="H49" s="76" t="str">
        <f aca="false">IF(AND(D49&gt;=1900,D49&lt;=1953),"М60",IF(AND(D49&gt;=1954,D49&lt;=1963),"М50",IF(AND(D49&gt;=1964,D49&lt;=1973),"М40",IF(AND(D49&gt;=1974,D49&lt;=1983),"М30",IF(AND(D49&gt;=1984,D49&lt;=2013),"М19","")))))</f>
        <v>М40</v>
      </c>
      <c r="I49" s="76" t="n">
        <v>6</v>
      </c>
      <c r="J49" s="78"/>
      <c r="N49" s="66" t="n">
        <v>2495</v>
      </c>
    </row>
    <row r="50" customFormat="false" ht="12.75" hidden="false" customHeight="true" outlineLevel="0" collapsed="false">
      <c r="A50" s="58" t="n">
        <v>42</v>
      </c>
      <c r="B50" s="58" t="n">
        <v>523</v>
      </c>
      <c r="C50" s="74" t="s">
        <v>160</v>
      </c>
      <c r="D50" s="75" t="n">
        <v>1990</v>
      </c>
      <c r="E50" s="76" t="s">
        <v>15</v>
      </c>
      <c r="F50" s="76" t="s">
        <v>161</v>
      </c>
      <c r="G50" s="77" t="s">
        <v>162</v>
      </c>
      <c r="H50" s="76" t="str">
        <f aca="false">IF(AND(D50&gt;=1900,D50&lt;=1953),"М60",IF(AND(D50&gt;=1954,D50&lt;=1963),"М50",IF(AND(D50&gt;=1964,D50&lt;=1973),"М40",IF(AND(D50&gt;=1974,D50&lt;=1983),"М30",IF(AND(D50&gt;=1984,D50&lt;=2013),"М19","")))))</f>
        <v>М19</v>
      </c>
      <c r="I50" s="76" t="n">
        <v>18</v>
      </c>
      <c r="J50" s="78"/>
      <c r="N50" s="66" t="n">
        <v>2558</v>
      </c>
    </row>
    <row r="51" customFormat="false" ht="12.75" hidden="false" customHeight="true" outlineLevel="0" collapsed="false">
      <c r="A51" s="58" t="n">
        <v>43</v>
      </c>
      <c r="B51" s="58" t="n">
        <v>527</v>
      </c>
      <c r="C51" s="74" t="s">
        <v>163</v>
      </c>
      <c r="D51" s="75" t="n">
        <v>1967</v>
      </c>
      <c r="E51" s="76" t="s">
        <v>15</v>
      </c>
      <c r="F51" s="76" t="s">
        <v>57</v>
      </c>
      <c r="G51" s="77" t="s">
        <v>162</v>
      </c>
      <c r="H51" s="76" t="str">
        <f aca="false">IF(AND(D51&gt;=1900,D51&lt;=1953),"М60",IF(AND(D51&gt;=1954,D51&lt;=1963),"М50",IF(AND(D51&gt;=1964,D51&lt;=1973),"М40",IF(AND(D51&gt;=1974,D51&lt;=1983),"М30",IF(AND(D51&gt;=1984,D51&lt;=2013),"М19","")))))</f>
        <v>М40</v>
      </c>
      <c r="I51" s="76" t="n">
        <v>7</v>
      </c>
      <c r="J51" s="78"/>
      <c r="N51" s="66" t="n">
        <v>2558</v>
      </c>
    </row>
    <row r="52" customFormat="false" ht="12.75" hidden="false" customHeight="true" outlineLevel="0" collapsed="false">
      <c r="A52" s="58" t="n">
        <v>44</v>
      </c>
      <c r="B52" s="58" t="n">
        <v>532</v>
      </c>
      <c r="C52" s="74" t="s">
        <v>164</v>
      </c>
      <c r="D52" s="75" t="n">
        <v>1962</v>
      </c>
      <c r="E52" s="76" t="s">
        <v>165</v>
      </c>
      <c r="F52" s="76" t="s">
        <v>57</v>
      </c>
      <c r="G52" s="77" t="s">
        <v>166</v>
      </c>
      <c r="H52" s="76" t="str">
        <f aca="false">IF(AND(D52&gt;=1900,D52&lt;=1953),"М60",IF(AND(D52&gt;=1954,D52&lt;=1963),"М50",IF(AND(D52&gt;=1964,D52&lt;=1973),"М40",IF(AND(D52&gt;=1974,D52&lt;=1983),"М30",IF(AND(D52&gt;=1984,D52&lt;=2013),"М19","")))))</f>
        <v>М50</v>
      </c>
      <c r="I52" s="76" t="n">
        <v>9</v>
      </c>
      <c r="J52" s="78"/>
      <c r="N52" s="66" t="n">
        <v>2573</v>
      </c>
    </row>
    <row r="53" customFormat="false" ht="12.75" hidden="false" customHeight="true" outlineLevel="0" collapsed="false">
      <c r="A53" s="58" t="n">
        <v>45</v>
      </c>
      <c r="B53" s="58" t="n">
        <v>522</v>
      </c>
      <c r="C53" s="74" t="s">
        <v>157</v>
      </c>
      <c r="D53" s="75" t="n">
        <v>1991</v>
      </c>
      <c r="E53" s="76" t="s">
        <v>15</v>
      </c>
      <c r="F53" s="76" t="s">
        <v>167</v>
      </c>
      <c r="G53" s="77" t="s">
        <v>168</v>
      </c>
      <c r="H53" s="76" t="str">
        <f aca="false">IF(AND(D53&gt;=1900,D53&lt;=1953),"М60",IF(AND(D53&gt;=1954,D53&lt;=1963),"М50",IF(AND(D53&gt;=1964,D53&lt;=1973),"М40",IF(AND(D53&gt;=1974,D53&lt;=1983),"М30",IF(AND(D53&gt;=1984,D53&lt;=2013),"М19","")))))</f>
        <v>М19</v>
      </c>
      <c r="I53" s="76" t="n">
        <v>19</v>
      </c>
      <c r="J53" s="78"/>
      <c r="N53" s="66" t="n">
        <v>2586</v>
      </c>
    </row>
    <row r="54" customFormat="false" ht="12.75" hidden="false" customHeight="true" outlineLevel="0" collapsed="false">
      <c r="A54" s="58" t="n">
        <v>46</v>
      </c>
      <c r="B54" s="58" t="n">
        <v>537</v>
      </c>
      <c r="C54" s="74" t="s">
        <v>169</v>
      </c>
      <c r="D54" s="75" t="n">
        <v>1979</v>
      </c>
      <c r="E54" s="76" t="s">
        <v>170</v>
      </c>
      <c r="F54" s="76" t="s">
        <v>171</v>
      </c>
      <c r="G54" s="77" t="s">
        <v>172</v>
      </c>
      <c r="H54" s="76" t="str">
        <f aca="false">IF(AND(D54&gt;=1900,D54&lt;=1953),"М60",IF(AND(D54&gt;=1954,D54&lt;=1963),"М50",IF(AND(D54&gt;=1964,D54&lt;=1973),"М40",IF(AND(D54&gt;=1974,D54&lt;=1983),"М30",IF(AND(D54&gt;=1984,D54&lt;=2013),"М19","")))))</f>
        <v>М30</v>
      </c>
      <c r="I54" s="76" t="n">
        <v>9</v>
      </c>
      <c r="J54" s="78"/>
      <c r="N54" s="66" t="n">
        <v>2602</v>
      </c>
    </row>
    <row r="55" customFormat="false" ht="12.75" hidden="false" customHeight="true" outlineLevel="0" collapsed="false">
      <c r="A55" s="58" t="n">
        <v>47</v>
      </c>
      <c r="B55" s="58" t="n">
        <v>487</v>
      </c>
      <c r="C55" s="74" t="s">
        <v>173</v>
      </c>
      <c r="D55" s="75" t="n">
        <v>1952</v>
      </c>
      <c r="E55" s="76" t="s">
        <v>174</v>
      </c>
      <c r="F55" s="76" t="s">
        <v>175</v>
      </c>
      <c r="G55" s="77" t="s">
        <v>176</v>
      </c>
      <c r="H55" s="76" t="str">
        <f aca="false">IF(AND(D55&gt;=1900,D55&lt;=1953),"М60",IF(AND(D55&gt;=1954,D55&lt;=1963),"М50",IF(AND(D55&gt;=1964,D55&lt;=1973),"М40",IF(AND(D55&gt;=1974,D55&lt;=1983),"М30",IF(AND(D55&gt;=1984,D55&lt;=2013),"М19","")))))</f>
        <v>М60</v>
      </c>
      <c r="I55" s="76" t="n">
        <v>3</v>
      </c>
      <c r="J55" s="78"/>
      <c r="N55" s="66" t="n">
        <v>2603</v>
      </c>
    </row>
    <row r="56" customFormat="false" ht="12.75" hidden="false" customHeight="true" outlineLevel="0" collapsed="false">
      <c r="A56" s="58" t="n">
        <v>48</v>
      </c>
      <c r="B56" s="58" t="n">
        <v>481</v>
      </c>
      <c r="C56" s="74" t="s">
        <v>177</v>
      </c>
      <c r="D56" s="75" t="n">
        <v>1982</v>
      </c>
      <c r="E56" s="76" t="s">
        <v>2</v>
      </c>
      <c r="F56" s="76" t="s">
        <v>178</v>
      </c>
      <c r="G56" s="77" t="s">
        <v>179</v>
      </c>
      <c r="H56" s="76" t="str">
        <f aca="false">IF(AND(D56&gt;=1900,D56&lt;=1953),"М60",IF(AND(D56&gt;=1954,D56&lt;=1963),"М50",IF(AND(D56&gt;=1964,D56&lt;=1973),"М40",IF(AND(D56&gt;=1974,D56&lt;=1983),"М30",IF(AND(D56&gt;=1984,D56&lt;=2013),"М19","")))))</f>
        <v>М30</v>
      </c>
      <c r="I56" s="76" t="n">
        <v>10</v>
      </c>
      <c r="J56" s="78"/>
      <c r="N56" s="66" t="n">
        <v>2623</v>
      </c>
    </row>
    <row r="57" customFormat="false" ht="12.75" hidden="false" customHeight="true" outlineLevel="0" collapsed="false">
      <c r="A57" s="58" t="n">
        <v>49</v>
      </c>
      <c r="B57" s="58" t="n">
        <v>491</v>
      </c>
      <c r="C57" s="74" t="s">
        <v>180</v>
      </c>
      <c r="D57" s="75" t="n">
        <v>1964</v>
      </c>
      <c r="E57" s="76" t="s">
        <v>15</v>
      </c>
      <c r="F57" s="76" t="s">
        <v>155</v>
      </c>
      <c r="G57" s="77" t="s">
        <v>181</v>
      </c>
      <c r="H57" s="76" t="str">
        <f aca="false">IF(AND(D57&gt;=1900,D57&lt;=1953),"М60",IF(AND(D57&gt;=1954,D57&lt;=1963),"М50",IF(AND(D57&gt;=1964,D57&lt;=1973),"М40",IF(AND(D57&gt;=1974,D57&lt;=1983),"М30",IF(AND(D57&gt;=1984,D57&lt;=2013),"М19","")))))</f>
        <v>М40</v>
      </c>
      <c r="I57" s="76" t="n">
        <v>8</v>
      </c>
      <c r="J57" s="78"/>
      <c r="N57" s="66" t="n">
        <v>2631</v>
      </c>
    </row>
    <row r="58" customFormat="false" ht="12.75" hidden="false" customHeight="true" outlineLevel="0" collapsed="false">
      <c r="A58" s="58" t="n">
        <v>50</v>
      </c>
      <c r="B58" s="58" t="n">
        <v>501</v>
      </c>
      <c r="C58" s="74" t="s">
        <v>182</v>
      </c>
      <c r="D58" s="75" t="n">
        <v>1982</v>
      </c>
      <c r="E58" s="76" t="s">
        <v>2</v>
      </c>
      <c r="F58" s="76" t="s">
        <v>112</v>
      </c>
      <c r="G58" s="77" t="s">
        <v>183</v>
      </c>
      <c r="H58" s="76" t="str">
        <f aca="false">IF(AND(D58&gt;=1900,D58&lt;=1953),"М60",IF(AND(D58&gt;=1954,D58&lt;=1963),"М50",IF(AND(D58&gt;=1964,D58&lt;=1973),"М40",IF(AND(D58&gt;=1974,D58&lt;=1983),"М30",IF(AND(D58&gt;=1984,D58&lt;=2013),"М19","")))))</f>
        <v>М30</v>
      </c>
      <c r="I58" s="76" t="n">
        <v>11</v>
      </c>
      <c r="J58" s="78"/>
      <c r="N58" s="66" t="n">
        <v>2663</v>
      </c>
    </row>
    <row r="59" customFormat="false" ht="12.75" hidden="false" customHeight="true" outlineLevel="0" collapsed="false">
      <c r="A59" s="58" t="n">
        <v>51</v>
      </c>
      <c r="B59" s="58" t="n">
        <v>466</v>
      </c>
      <c r="C59" s="74" t="s">
        <v>184</v>
      </c>
      <c r="D59" s="75" t="n">
        <v>1996</v>
      </c>
      <c r="E59" s="76" t="s">
        <v>2</v>
      </c>
      <c r="F59" s="76" t="s">
        <v>112</v>
      </c>
      <c r="G59" s="77" t="s">
        <v>185</v>
      </c>
      <c r="H59" s="76" t="str">
        <f aca="false">IF(AND(D59&gt;=1900,D59&lt;=1953),"М60",IF(AND(D59&gt;=1954,D59&lt;=1963),"М50",IF(AND(D59&gt;=1964,D59&lt;=1973),"М40",IF(AND(D59&gt;=1974,D59&lt;=1983),"М30",IF(AND(D59&gt;=1984,D59&lt;=2013),"М19","")))))</f>
        <v>М19</v>
      </c>
      <c r="I59" s="76" t="n">
        <v>20</v>
      </c>
      <c r="J59" s="78"/>
      <c r="N59" s="66" t="n">
        <v>2675</v>
      </c>
    </row>
    <row r="60" customFormat="false" ht="12.75" hidden="false" customHeight="true" outlineLevel="0" collapsed="false">
      <c r="A60" s="58" t="n">
        <v>52</v>
      </c>
      <c r="B60" s="58" t="n">
        <v>446</v>
      </c>
      <c r="C60" s="74" t="s">
        <v>186</v>
      </c>
      <c r="D60" s="75" t="n">
        <v>1957</v>
      </c>
      <c r="E60" s="76" t="s">
        <v>15</v>
      </c>
      <c r="F60" s="76" t="s">
        <v>72</v>
      </c>
      <c r="G60" s="77" t="s">
        <v>187</v>
      </c>
      <c r="H60" s="76" t="str">
        <f aca="false">IF(AND(D60&gt;=1900,D60&lt;=1953),"М60",IF(AND(D60&gt;=1954,D60&lt;=1963),"М50",IF(AND(D60&gt;=1964,D60&lt;=1973),"М40",IF(AND(D60&gt;=1974,D60&lt;=1983),"М30",IF(AND(D60&gt;=1984,D60&lt;=2013),"М19","")))))</f>
        <v>М50</v>
      </c>
      <c r="I60" s="76" t="n">
        <v>10</v>
      </c>
      <c r="J60" s="76"/>
      <c r="N60" s="66" t="n">
        <v>2677</v>
      </c>
    </row>
    <row r="61" customFormat="false" ht="12.75" hidden="false" customHeight="true" outlineLevel="0" collapsed="false">
      <c r="A61" s="58" t="n">
        <v>53</v>
      </c>
      <c r="B61" s="58" t="n">
        <v>411</v>
      </c>
      <c r="C61" s="74" t="s">
        <v>188</v>
      </c>
      <c r="D61" s="75" t="n">
        <v>1992</v>
      </c>
      <c r="E61" s="76" t="s">
        <v>2</v>
      </c>
      <c r="F61" s="76" t="s">
        <v>189</v>
      </c>
      <c r="G61" s="77" t="s">
        <v>190</v>
      </c>
      <c r="H61" s="76" t="str">
        <f aca="false">IF(AND(D61&gt;=1900,D61&lt;=1953),"М60",IF(AND(D61&gt;=1954,D61&lt;=1963),"М50",IF(AND(D61&gt;=1964,D61&lt;=1973),"М40",IF(AND(D61&gt;=1974,D61&lt;=1983),"М30",IF(AND(D61&gt;=1984,D61&lt;=2013),"М19","")))))</f>
        <v>М19</v>
      </c>
      <c r="I61" s="76" t="n">
        <v>21</v>
      </c>
      <c r="J61" s="76"/>
      <c r="N61" s="66" t="n">
        <v>2684</v>
      </c>
    </row>
    <row r="62" customFormat="false" ht="12.75" hidden="false" customHeight="true" outlineLevel="0" collapsed="false">
      <c r="A62" s="58" t="n">
        <v>54</v>
      </c>
      <c r="B62" s="58" t="n">
        <v>480</v>
      </c>
      <c r="C62" s="74" t="s">
        <v>191</v>
      </c>
      <c r="D62" s="75" t="n">
        <v>1990</v>
      </c>
      <c r="E62" s="76" t="s">
        <v>2</v>
      </c>
      <c r="F62" s="76" t="s">
        <v>178</v>
      </c>
      <c r="G62" s="77" t="s">
        <v>192</v>
      </c>
      <c r="H62" s="76" t="str">
        <f aca="false">IF(AND(D62&gt;=1900,D62&lt;=1953),"М60",IF(AND(D62&gt;=1954,D62&lt;=1963),"М50",IF(AND(D62&gt;=1964,D62&lt;=1973),"М40",IF(AND(D62&gt;=1974,D62&lt;=1983),"М30",IF(AND(D62&gt;=1984,D62&lt;=2013),"М19","")))))</f>
        <v>М19</v>
      </c>
      <c r="I62" s="76" t="n">
        <v>22</v>
      </c>
      <c r="J62" s="78"/>
      <c r="N62" s="66" t="n">
        <v>2701</v>
      </c>
    </row>
    <row r="63" customFormat="false" ht="12.75" hidden="false" customHeight="true" outlineLevel="0" collapsed="false">
      <c r="A63" s="58" t="n">
        <v>55</v>
      </c>
      <c r="B63" s="58" t="n">
        <v>486</v>
      </c>
      <c r="C63" s="74" t="s">
        <v>193</v>
      </c>
      <c r="D63" s="75" t="n">
        <v>1987</v>
      </c>
      <c r="E63" s="76" t="s">
        <v>2</v>
      </c>
      <c r="F63" s="76" t="s">
        <v>178</v>
      </c>
      <c r="G63" s="77" t="s">
        <v>194</v>
      </c>
      <c r="H63" s="76" t="str">
        <f aca="false">IF(AND(D63&gt;=1900,D63&lt;=1953),"М60",IF(AND(D63&gt;=1954,D63&lt;=1963),"М50",IF(AND(D63&gt;=1964,D63&lt;=1973),"М40",IF(AND(D63&gt;=1974,D63&lt;=1983),"М30",IF(AND(D63&gt;=1984,D63&lt;=2013),"М19","")))))</f>
        <v>М19</v>
      </c>
      <c r="I63" s="76" t="n">
        <v>23</v>
      </c>
      <c r="J63" s="78"/>
      <c r="N63" s="66" t="n">
        <v>2708</v>
      </c>
    </row>
    <row r="64" customFormat="false" ht="12.75" hidden="false" customHeight="true" outlineLevel="0" collapsed="false">
      <c r="A64" s="58" t="n">
        <v>56</v>
      </c>
      <c r="B64" s="58" t="n">
        <v>406</v>
      </c>
      <c r="C64" s="74" t="s">
        <v>195</v>
      </c>
      <c r="D64" s="75" t="n">
        <v>1991</v>
      </c>
      <c r="E64" s="76" t="s">
        <v>2</v>
      </c>
      <c r="F64" s="76" t="s">
        <v>189</v>
      </c>
      <c r="G64" s="77" t="s">
        <v>196</v>
      </c>
      <c r="H64" s="76" t="str">
        <f aca="false">IF(AND(D64&gt;=1900,D64&lt;=1953),"М60",IF(AND(D64&gt;=1954,D64&lt;=1963),"М50",IF(AND(D64&gt;=1964,D64&lt;=1973),"М40",IF(AND(D64&gt;=1974,D64&lt;=1983),"М30",IF(AND(D64&gt;=1984,D64&lt;=2013),"М19","")))))</f>
        <v>М19</v>
      </c>
      <c r="I64" s="76" t="n">
        <v>24</v>
      </c>
      <c r="J64" s="78"/>
      <c r="N64" s="66" t="n">
        <v>2733</v>
      </c>
    </row>
    <row r="65" customFormat="false" ht="12.75" hidden="false" customHeight="true" outlineLevel="0" collapsed="false">
      <c r="A65" s="58" t="n">
        <v>57</v>
      </c>
      <c r="B65" s="58" t="n">
        <v>513</v>
      </c>
      <c r="C65" s="74" t="s">
        <v>197</v>
      </c>
      <c r="D65" s="75" t="n">
        <v>1954</v>
      </c>
      <c r="E65" s="76" t="s">
        <v>198</v>
      </c>
      <c r="F65" s="76" t="s">
        <v>98</v>
      </c>
      <c r="G65" s="77" t="s">
        <v>199</v>
      </c>
      <c r="H65" s="76" t="str">
        <f aca="false">IF(AND(D65&gt;=1900,D65&lt;=1953),"М60",IF(AND(D65&gt;=1954,D65&lt;=1963),"М50",IF(AND(D65&gt;=1964,D65&lt;=1973),"М40",IF(AND(D65&gt;=1974,D65&lt;=1983),"М30",IF(AND(D65&gt;=1984,D65&lt;=2013),"М19","")))))</f>
        <v>М50</v>
      </c>
      <c r="I65" s="76" t="n">
        <v>11</v>
      </c>
      <c r="J65" s="78"/>
      <c r="N65" s="66" t="n">
        <v>2741</v>
      </c>
    </row>
    <row r="66" customFormat="false" ht="12.75" hidden="false" customHeight="true" outlineLevel="0" collapsed="false">
      <c r="A66" s="58" t="n">
        <v>58</v>
      </c>
      <c r="B66" s="58" t="n">
        <v>408</v>
      </c>
      <c r="C66" s="74" t="s">
        <v>200</v>
      </c>
      <c r="D66" s="75" t="n">
        <v>1991</v>
      </c>
      <c r="E66" s="76" t="s">
        <v>2</v>
      </c>
      <c r="F66" s="76" t="s">
        <v>189</v>
      </c>
      <c r="G66" s="77" t="s">
        <v>201</v>
      </c>
      <c r="H66" s="76" t="str">
        <f aca="false">IF(AND(D66&gt;=1900,D66&lt;=1953),"М60",IF(AND(D66&gt;=1954,D66&lt;=1963),"М50",IF(AND(D66&gt;=1964,D66&lt;=1973),"М40",IF(AND(D66&gt;=1974,D66&lt;=1983),"М30",IF(AND(D66&gt;=1984,D66&lt;=2013),"М19","")))))</f>
        <v>М19</v>
      </c>
      <c r="I66" s="76" t="n">
        <v>25</v>
      </c>
      <c r="J66" s="76"/>
      <c r="N66" s="66" t="n">
        <v>2744</v>
      </c>
    </row>
    <row r="67" customFormat="false" ht="12.75" hidden="false" customHeight="true" outlineLevel="0" collapsed="false">
      <c r="A67" s="58" t="n">
        <v>59</v>
      </c>
      <c r="B67" s="58" t="n">
        <v>404</v>
      </c>
      <c r="C67" s="74" t="s">
        <v>202</v>
      </c>
      <c r="D67" s="75" t="n">
        <v>1989</v>
      </c>
      <c r="E67" s="76" t="s">
        <v>2</v>
      </c>
      <c r="F67" s="76" t="s">
        <v>203</v>
      </c>
      <c r="G67" s="77" t="s">
        <v>204</v>
      </c>
      <c r="H67" s="76" t="str">
        <f aca="false">IF(AND(D67&gt;=1900,D67&lt;=1953),"М60",IF(AND(D67&gt;=1954,D67&lt;=1963),"М50",IF(AND(D67&gt;=1964,D67&lt;=1973),"М40",IF(AND(D67&gt;=1974,D67&lt;=1983),"М30",IF(AND(D67&gt;=1984,D67&lt;=2013),"М19","")))))</f>
        <v>М19</v>
      </c>
      <c r="I67" s="76" t="n">
        <v>26</v>
      </c>
      <c r="J67" s="76"/>
      <c r="N67" s="66" t="n">
        <v>2757</v>
      </c>
    </row>
    <row r="68" customFormat="false" ht="12.75" hidden="false" customHeight="true" outlineLevel="0" collapsed="false">
      <c r="A68" s="58" t="n">
        <v>60</v>
      </c>
      <c r="B68" s="58" t="n">
        <v>468</v>
      </c>
      <c r="C68" s="74" t="s">
        <v>205</v>
      </c>
      <c r="D68" s="75" t="n">
        <v>1996</v>
      </c>
      <c r="E68" s="76" t="s">
        <v>2</v>
      </c>
      <c r="F68" s="76" t="s">
        <v>112</v>
      </c>
      <c r="G68" s="77" t="s">
        <v>206</v>
      </c>
      <c r="H68" s="76" t="str">
        <f aca="false">IF(AND(D68&gt;=1900,D68&lt;=1953),"М60",IF(AND(D68&gt;=1954,D68&lt;=1963),"М50",IF(AND(D68&gt;=1964,D68&lt;=1973),"М40",IF(AND(D68&gt;=1974,D68&lt;=1983),"М30",IF(AND(D68&gt;=1984,D68&lt;=2013),"М19","")))))</f>
        <v>М19</v>
      </c>
      <c r="I68" s="76" t="n">
        <v>27</v>
      </c>
      <c r="J68" s="78"/>
      <c r="N68" s="66" t="n">
        <v>2777</v>
      </c>
    </row>
    <row r="69" customFormat="false" ht="12.75" hidden="false" customHeight="true" outlineLevel="0" collapsed="false">
      <c r="A69" s="58" t="n">
        <v>61</v>
      </c>
      <c r="B69" s="58" t="n">
        <v>524</v>
      </c>
      <c r="C69" s="74" t="s">
        <v>207</v>
      </c>
      <c r="D69" s="75" t="n">
        <v>1993</v>
      </c>
      <c r="E69" s="76" t="s">
        <v>15</v>
      </c>
      <c r="F69" s="76"/>
      <c r="G69" s="77" t="s">
        <v>208</v>
      </c>
      <c r="H69" s="76" t="str">
        <f aca="false">IF(AND(D69&gt;=1900,D69&lt;=1953),"М60",IF(AND(D69&gt;=1954,D69&lt;=1963),"М50",IF(AND(D69&gt;=1964,D69&lt;=1973),"М40",IF(AND(D69&gt;=1974,D69&lt;=1983),"М30",IF(AND(D69&gt;=1984,D69&lt;=2013),"М19","")))))</f>
        <v>М19</v>
      </c>
      <c r="I69" s="76" t="n">
        <v>28</v>
      </c>
      <c r="J69" s="78"/>
      <c r="N69" s="66" t="n">
        <v>2785</v>
      </c>
    </row>
    <row r="70" customFormat="false" ht="12.75" hidden="false" customHeight="true" outlineLevel="0" collapsed="false">
      <c r="A70" s="58" t="n">
        <v>62</v>
      </c>
      <c r="B70" s="58" t="n">
        <v>521</v>
      </c>
      <c r="C70" s="74" t="s">
        <v>209</v>
      </c>
      <c r="D70" s="75" t="n">
        <v>1959</v>
      </c>
      <c r="E70" s="76" t="s">
        <v>15</v>
      </c>
      <c r="F70" s="76"/>
      <c r="G70" s="77" t="s">
        <v>210</v>
      </c>
      <c r="H70" s="76" t="str">
        <f aca="false">IF(AND(D70&gt;=1900,D70&lt;=1953),"М60",IF(AND(D70&gt;=1954,D70&lt;=1963),"М50",IF(AND(D70&gt;=1964,D70&lt;=1973),"М40",IF(AND(D70&gt;=1974,D70&lt;=1983),"М30",IF(AND(D70&gt;=1984,D70&lt;=2013),"М19","")))))</f>
        <v>М50</v>
      </c>
      <c r="I70" s="76" t="n">
        <v>12</v>
      </c>
      <c r="J70" s="78"/>
      <c r="N70" s="66" t="n">
        <v>2799</v>
      </c>
    </row>
    <row r="71" customFormat="false" ht="12.75" hidden="false" customHeight="true" outlineLevel="0" collapsed="false">
      <c r="A71" s="58" t="n">
        <v>63</v>
      </c>
      <c r="B71" s="58" t="n">
        <v>433</v>
      </c>
      <c r="C71" s="74" t="s">
        <v>211</v>
      </c>
      <c r="D71" s="75" t="n">
        <v>1986</v>
      </c>
      <c r="E71" s="76" t="s">
        <v>15</v>
      </c>
      <c r="F71" s="76"/>
      <c r="G71" s="77" t="s">
        <v>212</v>
      </c>
      <c r="H71" s="76" t="str">
        <f aca="false">IF(AND(D71&gt;=1900,D71&lt;=1953),"М60",IF(AND(D71&gt;=1954,D71&lt;=1963),"М50",IF(AND(D71&gt;=1964,D71&lt;=1973),"М40",IF(AND(D71&gt;=1974,D71&lt;=1983),"М30",IF(AND(D71&gt;=1984,D71&lt;=2013),"М19","")))))</f>
        <v>М19</v>
      </c>
      <c r="I71" s="76" t="n">
        <v>29</v>
      </c>
      <c r="J71" s="76"/>
      <c r="N71" s="66" t="n">
        <v>2820</v>
      </c>
    </row>
    <row r="72" customFormat="false" ht="12.75" hidden="false" customHeight="true" outlineLevel="0" collapsed="false">
      <c r="A72" s="58" t="n">
        <v>64</v>
      </c>
      <c r="B72" s="58" t="n">
        <v>432</v>
      </c>
      <c r="C72" s="74" t="s">
        <v>213</v>
      </c>
      <c r="D72" s="75" t="n">
        <v>1986</v>
      </c>
      <c r="E72" s="76" t="s">
        <v>15</v>
      </c>
      <c r="F72" s="76"/>
      <c r="G72" s="77" t="s">
        <v>212</v>
      </c>
      <c r="H72" s="76" t="str">
        <f aca="false">IF(AND(D72&gt;=1900,D72&lt;=1953),"М60",IF(AND(D72&gt;=1954,D72&lt;=1963),"М50",IF(AND(D72&gt;=1964,D72&lt;=1973),"М40",IF(AND(D72&gt;=1974,D72&lt;=1983),"М30",IF(AND(D72&gt;=1984,D72&lt;=2013),"М19","")))))</f>
        <v>М19</v>
      </c>
      <c r="I72" s="76" t="n">
        <v>30</v>
      </c>
      <c r="J72" s="76"/>
      <c r="N72" s="66" t="n">
        <v>2820</v>
      </c>
    </row>
    <row r="73" customFormat="false" ht="12.75" hidden="false" customHeight="true" outlineLevel="0" collapsed="false">
      <c r="A73" s="58" t="n">
        <v>65</v>
      </c>
      <c r="B73" s="58" t="n">
        <v>448</v>
      </c>
      <c r="C73" s="74" t="s">
        <v>214</v>
      </c>
      <c r="D73" s="75" t="n">
        <v>1945</v>
      </c>
      <c r="E73" s="76" t="s">
        <v>15</v>
      </c>
      <c r="F73" s="76" t="s">
        <v>87</v>
      </c>
      <c r="G73" s="77" t="s">
        <v>215</v>
      </c>
      <c r="H73" s="76" t="str">
        <f aca="false">IF(AND(D73&gt;=1900,D73&lt;=1953),"М60",IF(AND(D73&gt;=1954,D73&lt;=1963),"М50",IF(AND(D73&gt;=1964,D73&lt;=1973),"М40",IF(AND(D73&gt;=1974,D73&lt;=1983),"М30",IF(AND(D73&gt;=1984,D73&lt;=2013),"М19","")))))</f>
        <v>М60</v>
      </c>
      <c r="I73" s="76" t="n">
        <v>4</v>
      </c>
      <c r="J73" s="76"/>
      <c r="N73" s="66" t="n">
        <v>2825</v>
      </c>
    </row>
    <row r="74" customFormat="false" ht="12.75" hidden="false" customHeight="true" outlineLevel="0" collapsed="false">
      <c r="A74" s="58" t="n">
        <v>66</v>
      </c>
      <c r="B74" s="58" t="n">
        <v>488</v>
      </c>
      <c r="C74" s="74" t="s">
        <v>216</v>
      </c>
      <c r="D74" s="75" t="n">
        <v>1988</v>
      </c>
      <c r="E74" s="76" t="s">
        <v>2</v>
      </c>
      <c r="F74" s="76" t="s">
        <v>217</v>
      </c>
      <c r="G74" s="77" t="s">
        <v>218</v>
      </c>
      <c r="H74" s="76" t="str">
        <f aca="false">IF(AND(D74&gt;=1900,D74&lt;=1953),"М60",IF(AND(D74&gt;=1954,D74&lt;=1963),"М50",IF(AND(D74&gt;=1964,D74&lt;=1973),"М40",IF(AND(D74&gt;=1974,D74&lt;=1983),"М30",IF(AND(D74&gt;=1984,D74&lt;=2013),"М19","")))))</f>
        <v>М19</v>
      </c>
      <c r="I74" s="76" t="n">
        <v>31</v>
      </c>
      <c r="J74" s="78"/>
      <c r="N74" s="66" t="n">
        <v>2828</v>
      </c>
    </row>
    <row r="75" customFormat="false" ht="12.75" hidden="false" customHeight="true" outlineLevel="0" collapsed="false">
      <c r="A75" s="58" t="n">
        <v>67</v>
      </c>
      <c r="B75" s="58" t="n">
        <v>504</v>
      </c>
      <c r="C75" s="74" t="s">
        <v>219</v>
      </c>
      <c r="D75" s="75" t="n">
        <v>1955</v>
      </c>
      <c r="E75" s="76" t="s">
        <v>15</v>
      </c>
      <c r="F75" s="76" t="s">
        <v>152</v>
      </c>
      <c r="G75" s="77" t="s">
        <v>220</v>
      </c>
      <c r="H75" s="76" t="str">
        <f aca="false">IF(AND(D75&gt;=1900,D75&lt;=1953),"М60",IF(AND(D75&gt;=1954,D75&lt;=1963),"М50",IF(AND(D75&gt;=1964,D75&lt;=1973),"М40",IF(AND(D75&gt;=1974,D75&lt;=1983),"М30",IF(AND(D75&gt;=1984,D75&lt;=2013),"М19","")))))</f>
        <v>М50</v>
      </c>
      <c r="I75" s="76" t="n">
        <v>13</v>
      </c>
      <c r="J75" s="78"/>
      <c r="N75" s="66" t="n">
        <v>2837</v>
      </c>
    </row>
    <row r="76" customFormat="false" ht="12.75" hidden="false" customHeight="true" outlineLevel="0" collapsed="false">
      <c r="A76" s="58" t="n">
        <v>68</v>
      </c>
      <c r="B76" s="58" t="n">
        <v>462</v>
      </c>
      <c r="C76" s="74" t="s">
        <v>221</v>
      </c>
      <c r="D76" s="75" t="n">
        <v>1984</v>
      </c>
      <c r="E76" s="76" t="s">
        <v>15</v>
      </c>
      <c r="F76" s="76" t="s">
        <v>222</v>
      </c>
      <c r="G76" s="77" t="s">
        <v>223</v>
      </c>
      <c r="H76" s="76" t="str">
        <f aca="false">IF(AND(D76&gt;=1900,D76&lt;=1953),"М60",IF(AND(D76&gt;=1954,D76&lt;=1963),"М50",IF(AND(D76&gt;=1964,D76&lt;=1973),"М40",IF(AND(D76&gt;=1974,D76&lt;=1983),"М30",IF(AND(D76&gt;=1984,D76&lt;=2013),"М19","")))))</f>
        <v>М19</v>
      </c>
      <c r="I76" s="76" t="n">
        <v>32</v>
      </c>
      <c r="J76" s="78"/>
      <c r="N76" s="66" t="n">
        <v>2839</v>
      </c>
    </row>
    <row r="77" customFormat="false" ht="12.75" hidden="false" customHeight="true" outlineLevel="0" collapsed="false">
      <c r="A77" s="58" t="n">
        <v>69</v>
      </c>
      <c r="B77" s="58" t="n">
        <v>482</v>
      </c>
      <c r="C77" s="74" t="s">
        <v>224</v>
      </c>
      <c r="D77" s="75" t="n">
        <v>1980</v>
      </c>
      <c r="E77" s="76" t="s">
        <v>2</v>
      </c>
      <c r="F77" s="76" t="s">
        <v>178</v>
      </c>
      <c r="G77" s="77" t="s">
        <v>225</v>
      </c>
      <c r="H77" s="76" t="str">
        <f aca="false">IF(AND(D77&gt;=1900,D77&lt;=1953),"М60",IF(AND(D77&gt;=1954,D77&lt;=1963),"М50",IF(AND(D77&gt;=1964,D77&lt;=1973),"М40",IF(AND(D77&gt;=1974,D77&lt;=1983),"М30",IF(AND(D77&gt;=1984,D77&lt;=2013),"М19","")))))</f>
        <v>М30</v>
      </c>
      <c r="I77" s="76" t="n">
        <v>12</v>
      </c>
      <c r="J77" s="78"/>
      <c r="N77" s="66" t="n">
        <v>2858</v>
      </c>
    </row>
    <row r="78" customFormat="false" ht="12.75" hidden="false" customHeight="true" outlineLevel="0" collapsed="false">
      <c r="A78" s="58" t="n">
        <v>70</v>
      </c>
      <c r="B78" s="58" t="n">
        <v>407</v>
      </c>
      <c r="C78" s="74" t="s">
        <v>226</v>
      </c>
      <c r="D78" s="75" t="n">
        <v>1994</v>
      </c>
      <c r="E78" s="76" t="s">
        <v>2</v>
      </c>
      <c r="F78" s="76" t="s">
        <v>189</v>
      </c>
      <c r="G78" s="77" t="s">
        <v>227</v>
      </c>
      <c r="H78" s="76" t="str">
        <f aca="false">IF(AND(D78&gt;=1900,D78&lt;=1953),"М60",IF(AND(D78&gt;=1954,D78&lt;=1963),"М50",IF(AND(D78&gt;=1964,D78&lt;=1973),"М40",IF(AND(D78&gt;=1974,D78&lt;=1983),"М30",IF(AND(D78&gt;=1984,D78&lt;=2013),"М19","")))))</f>
        <v>М19</v>
      </c>
      <c r="I78" s="76" t="n">
        <v>33</v>
      </c>
      <c r="J78" s="76"/>
      <c r="N78" s="66" t="n">
        <v>2860</v>
      </c>
    </row>
    <row r="79" customFormat="false" ht="12.75" hidden="false" customHeight="true" outlineLevel="0" collapsed="false">
      <c r="A79" s="58" t="n">
        <v>71</v>
      </c>
      <c r="B79" s="58" t="n">
        <v>415</v>
      </c>
      <c r="C79" s="74" t="s">
        <v>228</v>
      </c>
      <c r="D79" s="75" t="n">
        <v>1990</v>
      </c>
      <c r="E79" s="76" t="s">
        <v>2</v>
      </c>
      <c r="F79" s="76" t="s">
        <v>229</v>
      </c>
      <c r="G79" s="77" t="s">
        <v>230</v>
      </c>
      <c r="H79" s="76" t="str">
        <f aca="false">IF(AND(D79&gt;=1900,D79&lt;=1953),"М60",IF(AND(D79&gt;=1954,D79&lt;=1963),"М50",IF(AND(D79&gt;=1964,D79&lt;=1973),"М40",IF(AND(D79&gt;=1974,D79&lt;=1983),"М30",IF(AND(D79&gt;=1984,D79&lt;=2013),"М19","")))))</f>
        <v>М19</v>
      </c>
      <c r="I79" s="76" t="n">
        <v>34</v>
      </c>
      <c r="J79" s="76"/>
      <c r="N79" s="66" t="n">
        <v>2870</v>
      </c>
    </row>
    <row r="80" customFormat="false" ht="12.75" hidden="false" customHeight="true" outlineLevel="0" collapsed="false">
      <c r="A80" s="58" t="n">
        <v>72</v>
      </c>
      <c r="B80" s="58" t="n">
        <v>490</v>
      </c>
      <c r="C80" s="74" t="s">
        <v>231</v>
      </c>
      <c r="D80" s="75" t="n">
        <v>1955</v>
      </c>
      <c r="E80" s="76" t="s">
        <v>232</v>
      </c>
      <c r="F80" s="76" t="s">
        <v>233</v>
      </c>
      <c r="G80" s="77" t="s">
        <v>234</v>
      </c>
      <c r="H80" s="76" t="str">
        <f aca="false">IF(AND(D80&gt;=1900,D80&lt;=1953),"М60",IF(AND(D80&gt;=1954,D80&lt;=1963),"М50",IF(AND(D80&gt;=1964,D80&lt;=1973),"М40",IF(AND(D80&gt;=1974,D80&lt;=1983),"М30",IF(AND(D80&gt;=1984,D80&lt;=2013),"М19","")))))</f>
        <v>М50</v>
      </c>
      <c r="I80" s="76" t="n">
        <v>14</v>
      </c>
      <c r="J80" s="78"/>
      <c r="N80" s="66" t="n">
        <v>2873</v>
      </c>
    </row>
    <row r="81" customFormat="false" ht="12.75" hidden="false" customHeight="true" outlineLevel="0" collapsed="false">
      <c r="A81" s="58" t="n">
        <v>73</v>
      </c>
      <c r="B81" s="58" t="n">
        <v>517</v>
      </c>
      <c r="C81" s="74" t="s">
        <v>235</v>
      </c>
      <c r="D81" s="75" t="n">
        <v>1982</v>
      </c>
      <c r="E81" s="76" t="s">
        <v>15</v>
      </c>
      <c r="F81" s="76"/>
      <c r="G81" s="77" t="s">
        <v>236</v>
      </c>
      <c r="H81" s="76" t="str">
        <f aca="false">IF(AND(D81&gt;=1900,D81&lt;=1953),"М60",IF(AND(D81&gt;=1954,D81&lt;=1963),"М50",IF(AND(D81&gt;=1964,D81&lt;=1973),"М40",IF(AND(D81&gt;=1974,D81&lt;=1983),"М30",IF(AND(D81&gt;=1984,D81&lt;=2013),"М19","")))))</f>
        <v>М30</v>
      </c>
      <c r="I81" s="76" t="n">
        <v>13</v>
      </c>
      <c r="J81" s="78"/>
      <c r="N81" s="66" t="n">
        <v>2877</v>
      </c>
    </row>
    <row r="82" customFormat="false" ht="12.75" hidden="false" customHeight="true" outlineLevel="0" collapsed="false">
      <c r="A82" s="58" t="n">
        <v>74</v>
      </c>
      <c r="B82" s="58" t="n">
        <v>419</v>
      </c>
      <c r="C82" s="74" t="s">
        <v>237</v>
      </c>
      <c r="D82" s="75" t="n">
        <v>1984</v>
      </c>
      <c r="E82" s="76" t="s">
        <v>2</v>
      </c>
      <c r="F82" s="76" t="s">
        <v>229</v>
      </c>
      <c r="G82" s="77" t="s">
        <v>238</v>
      </c>
      <c r="H82" s="76" t="str">
        <f aca="false">IF(AND(D82&gt;=1900,D82&lt;=1953),"М60",IF(AND(D82&gt;=1954,D82&lt;=1963),"М50",IF(AND(D82&gt;=1964,D82&lt;=1973),"М40",IF(AND(D82&gt;=1974,D82&lt;=1983),"М30",IF(AND(D82&gt;=1984,D82&lt;=2013),"М19","")))))</f>
        <v>М19</v>
      </c>
      <c r="I82" s="76" t="n">
        <v>35</v>
      </c>
      <c r="J82" s="76"/>
      <c r="N82" s="66" t="n">
        <v>2882</v>
      </c>
    </row>
    <row r="83" customFormat="false" ht="12.75" hidden="false" customHeight="true" outlineLevel="0" collapsed="false">
      <c r="A83" s="58" t="n">
        <v>75</v>
      </c>
      <c r="B83" s="58" t="n">
        <v>461</v>
      </c>
      <c r="C83" s="74" t="s">
        <v>239</v>
      </c>
      <c r="D83" s="75" t="n">
        <v>1995</v>
      </c>
      <c r="E83" s="76" t="s">
        <v>2</v>
      </c>
      <c r="F83" s="76" t="s">
        <v>112</v>
      </c>
      <c r="G83" s="77" t="s">
        <v>240</v>
      </c>
      <c r="H83" s="76" t="str">
        <f aca="false">IF(AND(D83&gt;=1900,D83&lt;=1953),"М60",IF(AND(D83&gt;=1954,D83&lt;=1963),"М50",IF(AND(D83&gt;=1964,D83&lt;=1973),"М40",IF(AND(D83&gt;=1974,D83&lt;=1983),"М30",IF(AND(D83&gt;=1984,D83&lt;=2013),"М19","")))))</f>
        <v>М19</v>
      </c>
      <c r="I83" s="76" t="n">
        <v>36</v>
      </c>
      <c r="J83" s="78"/>
      <c r="N83" s="66" t="n">
        <v>2889</v>
      </c>
    </row>
    <row r="84" customFormat="false" ht="12.75" hidden="false" customHeight="true" outlineLevel="0" collapsed="false">
      <c r="A84" s="58" t="n">
        <v>76</v>
      </c>
      <c r="B84" s="58" t="n">
        <v>460</v>
      </c>
      <c r="C84" s="74" t="s">
        <v>241</v>
      </c>
      <c r="D84" s="75" t="n">
        <v>1995</v>
      </c>
      <c r="E84" s="76" t="s">
        <v>2</v>
      </c>
      <c r="F84" s="76" t="s">
        <v>112</v>
      </c>
      <c r="G84" s="77" t="s">
        <v>242</v>
      </c>
      <c r="H84" s="76" t="str">
        <f aca="false">IF(AND(D84&gt;=1900,D84&lt;=1953),"М60",IF(AND(D84&gt;=1954,D84&lt;=1963),"М50",IF(AND(D84&gt;=1964,D84&lt;=1973),"М40",IF(AND(D84&gt;=1974,D84&lt;=1983),"М30",IF(AND(D84&gt;=1984,D84&lt;=2013),"М19","")))))</f>
        <v>М19</v>
      </c>
      <c r="I84" s="76" t="n">
        <v>37</v>
      </c>
      <c r="J84" s="78"/>
      <c r="N84" s="66" t="n">
        <v>2895</v>
      </c>
    </row>
    <row r="85" customFormat="false" ht="12.75" hidden="false" customHeight="true" outlineLevel="0" collapsed="false">
      <c r="A85" s="58" t="n">
        <v>77</v>
      </c>
      <c r="B85" s="58" t="n">
        <v>512</v>
      </c>
      <c r="C85" s="74" t="s">
        <v>243</v>
      </c>
      <c r="D85" s="75" t="n">
        <v>1970</v>
      </c>
      <c r="E85" s="76" t="s">
        <v>15</v>
      </c>
      <c r="F85" s="76"/>
      <c r="G85" s="77" t="s">
        <v>244</v>
      </c>
      <c r="H85" s="76" t="str">
        <f aca="false">IF(AND(D85&gt;=1900,D85&lt;=1953),"М60",IF(AND(D85&gt;=1954,D85&lt;=1963),"М50",IF(AND(D85&gt;=1964,D85&lt;=1973),"М40",IF(AND(D85&gt;=1974,D85&lt;=1983),"М30",IF(AND(D85&gt;=1984,D85&lt;=2013),"М19","")))))</f>
        <v>М40</v>
      </c>
      <c r="I85" s="76" t="n">
        <v>9</v>
      </c>
      <c r="J85" s="78"/>
      <c r="N85" s="66" t="n">
        <v>2897</v>
      </c>
    </row>
    <row r="86" customFormat="false" ht="12.75" hidden="false" customHeight="true" outlineLevel="0" collapsed="false">
      <c r="A86" s="58" t="n">
        <v>78</v>
      </c>
      <c r="B86" s="58" t="n">
        <v>405</v>
      </c>
      <c r="C86" s="74" t="s">
        <v>245</v>
      </c>
      <c r="D86" s="75" t="n">
        <v>1992</v>
      </c>
      <c r="E86" s="76" t="s">
        <v>2</v>
      </c>
      <c r="F86" s="76" t="s">
        <v>140</v>
      </c>
      <c r="G86" s="77" t="s">
        <v>246</v>
      </c>
      <c r="H86" s="76" t="str">
        <f aca="false">IF(AND(D86&gt;=1900,D86&lt;=1953),"М60",IF(AND(D86&gt;=1954,D86&lt;=1963),"М50",IF(AND(D86&gt;=1964,D86&lt;=1973),"М40",IF(AND(D86&gt;=1974,D86&lt;=1983),"М30",IF(AND(D86&gt;=1984,D86&lt;=2013),"М19","")))))</f>
        <v>М19</v>
      </c>
      <c r="I86" s="76" t="n">
        <v>38</v>
      </c>
      <c r="J86" s="78"/>
      <c r="N86" s="66" t="n">
        <v>2899</v>
      </c>
    </row>
    <row r="87" customFormat="false" ht="12.75" hidden="false" customHeight="true" outlineLevel="0" collapsed="false">
      <c r="A87" s="58" t="n">
        <v>79</v>
      </c>
      <c r="B87" s="58" t="n">
        <v>529</v>
      </c>
      <c r="C87" s="74" t="s">
        <v>247</v>
      </c>
      <c r="D87" s="75" t="n">
        <v>1960</v>
      </c>
      <c r="E87" s="76" t="s">
        <v>248</v>
      </c>
      <c r="F87" s="76"/>
      <c r="G87" s="77" t="s">
        <v>249</v>
      </c>
      <c r="H87" s="76" t="str">
        <f aca="false">IF(AND(D87&gt;=1900,D87&lt;=1953),"М60",IF(AND(D87&gt;=1954,D87&lt;=1963),"М50",IF(AND(D87&gt;=1964,D87&lt;=1973),"М40",IF(AND(D87&gt;=1974,D87&lt;=1983),"М30",IF(AND(D87&gt;=1984,D87&lt;=2013),"М19","")))))</f>
        <v>М50</v>
      </c>
      <c r="I87" s="76" t="n">
        <v>15</v>
      </c>
      <c r="J87" s="78"/>
      <c r="N87" s="66" t="n">
        <v>2900</v>
      </c>
    </row>
    <row r="88" customFormat="false" ht="12.75" hidden="false" customHeight="true" outlineLevel="0" collapsed="false">
      <c r="A88" s="58" t="n">
        <v>80</v>
      </c>
      <c r="B88" s="58" t="n">
        <v>538</v>
      </c>
      <c r="C88" s="74" t="s">
        <v>250</v>
      </c>
      <c r="D88" s="75" t="n">
        <v>1992</v>
      </c>
      <c r="E88" s="76" t="s">
        <v>2</v>
      </c>
      <c r="F88" s="76" t="s">
        <v>251</v>
      </c>
      <c r="G88" s="77" t="s">
        <v>252</v>
      </c>
      <c r="H88" s="76" t="str">
        <f aca="false">IF(AND(D88&gt;=1900,D88&lt;=1953),"М60",IF(AND(D88&gt;=1954,D88&lt;=1963),"М50",IF(AND(D88&gt;=1964,D88&lt;=1973),"М40",IF(AND(D88&gt;=1974,D88&lt;=1983),"М30",IF(AND(D88&gt;=1984,D88&lt;=2013),"М19","")))))</f>
        <v>М19</v>
      </c>
      <c r="I88" s="76" t="n">
        <v>39</v>
      </c>
      <c r="J88" s="78"/>
      <c r="N88" s="66" t="n">
        <v>2930</v>
      </c>
    </row>
    <row r="89" customFormat="false" ht="12.75" hidden="false" customHeight="true" outlineLevel="0" collapsed="false">
      <c r="A89" s="58" t="n">
        <v>81</v>
      </c>
      <c r="B89" s="58" t="n">
        <v>438</v>
      </c>
      <c r="C89" s="74" t="s">
        <v>253</v>
      </c>
      <c r="D89" s="75" t="n">
        <v>1960</v>
      </c>
      <c r="E89" s="76" t="s">
        <v>149</v>
      </c>
      <c r="F89" s="76" t="s">
        <v>98</v>
      </c>
      <c r="G89" s="77" t="s">
        <v>254</v>
      </c>
      <c r="H89" s="76" t="str">
        <f aca="false">IF(AND(D89&gt;=1900,D89&lt;=1953),"М60",IF(AND(D89&gt;=1954,D89&lt;=1963),"М50",IF(AND(D89&gt;=1964,D89&lt;=1973),"М40",IF(AND(D89&gt;=1974,D89&lt;=1983),"М30",IF(AND(D89&gt;=1984,D89&lt;=2013),"М19","")))))</f>
        <v>М50</v>
      </c>
      <c r="I89" s="76" t="n">
        <v>16</v>
      </c>
      <c r="J89" s="76"/>
      <c r="N89" s="66" t="n">
        <v>2951</v>
      </c>
    </row>
    <row r="90" customFormat="false" ht="12.75" hidden="false" customHeight="true" outlineLevel="0" collapsed="false">
      <c r="A90" s="58" t="n">
        <v>82</v>
      </c>
      <c r="B90" s="58" t="n">
        <v>508</v>
      </c>
      <c r="C90" s="74" t="s">
        <v>255</v>
      </c>
      <c r="D90" s="75" t="n">
        <v>1965</v>
      </c>
      <c r="E90" s="76" t="s">
        <v>256</v>
      </c>
      <c r="F90" s="76" t="s">
        <v>98</v>
      </c>
      <c r="G90" s="77" t="s">
        <v>257</v>
      </c>
      <c r="H90" s="76" t="str">
        <f aca="false">IF(AND(D90&gt;=1900,D90&lt;=1953),"М60",IF(AND(D90&gt;=1954,D90&lt;=1963),"М50",IF(AND(D90&gt;=1964,D90&lt;=1973),"М40",IF(AND(D90&gt;=1974,D90&lt;=1983),"М30",IF(AND(D90&gt;=1984,D90&lt;=2013),"М19","")))))</f>
        <v>М40</v>
      </c>
      <c r="I90" s="76" t="n">
        <v>10</v>
      </c>
      <c r="J90" s="78"/>
      <c r="N90" s="66" t="n">
        <v>2974</v>
      </c>
    </row>
    <row r="91" customFormat="false" ht="12.75" hidden="false" customHeight="true" outlineLevel="0" collapsed="false">
      <c r="A91" s="58" t="n">
        <v>83</v>
      </c>
      <c r="B91" s="58" t="n">
        <v>539</v>
      </c>
      <c r="C91" s="74" t="s">
        <v>258</v>
      </c>
      <c r="D91" s="75" t="n">
        <v>1992</v>
      </c>
      <c r="E91" s="76" t="s">
        <v>2</v>
      </c>
      <c r="F91" s="76" t="s">
        <v>259</v>
      </c>
      <c r="G91" s="77" t="s">
        <v>260</v>
      </c>
      <c r="H91" s="76" t="str">
        <f aca="false">IF(AND(D91&gt;=1900,D91&lt;=1953),"М60",IF(AND(D91&gt;=1954,D91&lt;=1963),"М50",IF(AND(D91&gt;=1964,D91&lt;=1973),"М40",IF(AND(D91&gt;=1974,D91&lt;=1983),"М30",IF(AND(D91&gt;=1984,D91&lt;=2013),"М19","")))))</f>
        <v>М19</v>
      </c>
      <c r="I91" s="76" t="n">
        <v>40</v>
      </c>
      <c r="J91" s="78"/>
      <c r="N91" s="66" t="n">
        <v>2996</v>
      </c>
    </row>
    <row r="92" customFormat="false" ht="12.75" hidden="false" customHeight="true" outlineLevel="0" collapsed="false">
      <c r="A92" s="58" t="n">
        <v>84</v>
      </c>
      <c r="B92" s="58" t="n">
        <v>437</v>
      </c>
      <c r="C92" s="74" t="s">
        <v>261</v>
      </c>
      <c r="D92" s="75" t="n">
        <v>1965</v>
      </c>
      <c r="E92" s="76" t="s">
        <v>15</v>
      </c>
      <c r="F92" s="76" t="s">
        <v>54</v>
      </c>
      <c r="G92" s="77" t="s">
        <v>262</v>
      </c>
      <c r="H92" s="76" t="str">
        <f aca="false">IF(AND(D92&gt;=1900,D92&lt;=1953),"М60",IF(AND(D92&gt;=1954,D92&lt;=1963),"М50",IF(AND(D92&gt;=1964,D92&lt;=1973),"М40",IF(AND(D92&gt;=1974,D92&lt;=1983),"М30",IF(AND(D92&gt;=1984,D92&lt;=2013),"М19","")))))</f>
        <v>М40</v>
      </c>
      <c r="I92" s="76" t="n">
        <v>11</v>
      </c>
      <c r="J92" s="76"/>
      <c r="N92" s="66" t="n">
        <v>3025</v>
      </c>
    </row>
    <row r="93" customFormat="false" ht="12.75" hidden="false" customHeight="true" outlineLevel="0" collapsed="false">
      <c r="A93" s="58" t="n">
        <v>85</v>
      </c>
      <c r="B93" s="58" t="n">
        <v>526</v>
      </c>
      <c r="C93" s="74" t="s">
        <v>263</v>
      </c>
      <c r="D93" s="75" t="n">
        <v>1953</v>
      </c>
      <c r="E93" s="76" t="s">
        <v>15</v>
      </c>
      <c r="F93" s="76" t="s">
        <v>264</v>
      </c>
      <c r="G93" s="77" t="s">
        <v>265</v>
      </c>
      <c r="H93" s="76" t="str">
        <f aca="false">IF(AND(D93&gt;=1900,D93&lt;=1953),"М60",IF(AND(D93&gt;=1954,D93&lt;=1963),"М50",IF(AND(D93&gt;=1964,D93&lt;=1973),"М40",IF(AND(D93&gt;=1974,D93&lt;=1983),"М30",IF(AND(D93&gt;=1984,D93&lt;=2013),"М19","")))))</f>
        <v>М60</v>
      </c>
      <c r="I93" s="76" t="n">
        <v>5</v>
      </c>
      <c r="J93" s="78"/>
      <c r="N93" s="66" t="n">
        <v>3031</v>
      </c>
    </row>
    <row r="94" customFormat="false" ht="12.75" hidden="false" customHeight="true" outlineLevel="0" collapsed="false">
      <c r="A94" s="58" t="n">
        <v>86</v>
      </c>
      <c r="B94" s="58" t="n">
        <v>410</v>
      </c>
      <c r="C94" s="74" t="s">
        <v>266</v>
      </c>
      <c r="D94" s="75" t="n">
        <v>1978</v>
      </c>
      <c r="E94" s="76" t="s">
        <v>2</v>
      </c>
      <c r="F94" s="76" t="s">
        <v>229</v>
      </c>
      <c r="G94" s="77" t="s">
        <v>267</v>
      </c>
      <c r="H94" s="76" t="str">
        <f aca="false">IF(AND(D94&gt;=1900,D94&lt;=1953),"М60",IF(AND(D94&gt;=1954,D94&lt;=1963),"М50",IF(AND(D94&gt;=1964,D94&lt;=1973),"М40",IF(AND(D94&gt;=1974,D94&lt;=1983),"М30",IF(AND(D94&gt;=1984,D94&lt;=2013),"М19","")))))</f>
        <v>М30</v>
      </c>
      <c r="I94" s="76" t="n">
        <v>14</v>
      </c>
      <c r="J94" s="76"/>
      <c r="N94" s="66" t="n">
        <v>3038</v>
      </c>
    </row>
    <row r="95" customFormat="false" ht="12.75" hidden="false" customHeight="true" outlineLevel="0" collapsed="false">
      <c r="A95" s="58" t="n">
        <v>87</v>
      </c>
      <c r="B95" s="58" t="n">
        <v>445</v>
      </c>
      <c r="C95" s="74" t="s">
        <v>268</v>
      </c>
      <c r="D95" s="75" t="n">
        <v>1989</v>
      </c>
      <c r="E95" s="76" t="s">
        <v>2</v>
      </c>
      <c r="F95" s="76" t="s">
        <v>229</v>
      </c>
      <c r="G95" s="77" t="s">
        <v>269</v>
      </c>
      <c r="H95" s="76" t="str">
        <f aca="false">IF(AND(D95&gt;=1900,D95&lt;=1953),"М60",IF(AND(D95&gt;=1954,D95&lt;=1963),"М50",IF(AND(D95&gt;=1964,D95&lt;=1973),"М40",IF(AND(D95&gt;=1974,D95&lt;=1983),"М30",IF(AND(D95&gt;=1984,D95&lt;=2013),"М19","")))))</f>
        <v>М19</v>
      </c>
      <c r="I95" s="76" t="n">
        <v>41</v>
      </c>
      <c r="J95" s="78"/>
      <c r="N95" s="66" t="n">
        <v>3039</v>
      </c>
    </row>
    <row r="96" customFormat="false" ht="12.75" hidden="false" customHeight="true" outlineLevel="0" collapsed="false">
      <c r="A96" s="58" t="n">
        <v>88</v>
      </c>
      <c r="B96" s="58" t="n">
        <v>409</v>
      </c>
      <c r="C96" s="74" t="s">
        <v>270</v>
      </c>
      <c r="D96" s="75" t="n">
        <v>1990</v>
      </c>
      <c r="E96" s="76" t="s">
        <v>2</v>
      </c>
      <c r="F96" s="76" t="s">
        <v>229</v>
      </c>
      <c r="G96" s="77" t="s">
        <v>271</v>
      </c>
      <c r="H96" s="76" t="str">
        <f aca="false">IF(AND(D96&gt;=1900,D96&lt;=1953),"М60",IF(AND(D96&gt;=1954,D96&lt;=1963),"М50",IF(AND(D96&gt;=1964,D96&lt;=1973),"М40",IF(AND(D96&gt;=1974,D96&lt;=1983),"М30",IF(AND(D96&gt;=1984,D96&lt;=2013),"М19","")))))</f>
        <v>М19</v>
      </c>
      <c r="I96" s="76" t="n">
        <v>42</v>
      </c>
      <c r="J96" s="76"/>
      <c r="N96" s="66" t="n">
        <v>3040</v>
      </c>
    </row>
    <row r="97" customFormat="false" ht="12.75" hidden="false" customHeight="true" outlineLevel="0" collapsed="false">
      <c r="A97" s="58" t="n">
        <v>89</v>
      </c>
      <c r="B97" s="58" t="n">
        <v>534</v>
      </c>
      <c r="C97" s="74" t="s">
        <v>272</v>
      </c>
      <c r="D97" s="75" t="n">
        <v>1961</v>
      </c>
      <c r="E97" s="76" t="s">
        <v>2</v>
      </c>
      <c r="F97" s="76" t="s">
        <v>87</v>
      </c>
      <c r="G97" s="77" t="s">
        <v>273</v>
      </c>
      <c r="H97" s="76" t="str">
        <f aca="false">IF(AND(D97&gt;=1900,D97&lt;=1953),"М60",IF(AND(D97&gt;=1954,D97&lt;=1963),"М50",IF(AND(D97&gt;=1964,D97&lt;=1973),"М40",IF(AND(D97&gt;=1974,D97&lt;=1983),"М30",IF(AND(D97&gt;=1984,D97&lt;=2013),"М19","")))))</f>
        <v>М50</v>
      </c>
      <c r="I97" s="76" t="n">
        <v>17</v>
      </c>
      <c r="J97" s="78"/>
      <c r="N97" s="66" t="n">
        <v>3043</v>
      </c>
    </row>
    <row r="98" customFormat="false" ht="12.75" hidden="false" customHeight="true" outlineLevel="0" collapsed="false">
      <c r="A98" s="58" t="n">
        <v>90</v>
      </c>
      <c r="B98" s="58" t="n">
        <v>435</v>
      </c>
      <c r="C98" s="74" t="s">
        <v>274</v>
      </c>
      <c r="D98" s="75" t="n">
        <v>1983</v>
      </c>
      <c r="E98" s="76" t="s">
        <v>2</v>
      </c>
      <c r="F98" s="76" t="s">
        <v>229</v>
      </c>
      <c r="G98" s="77" t="s">
        <v>275</v>
      </c>
      <c r="H98" s="76" t="str">
        <f aca="false">IF(AND(D98&gt;=1900,D98&lt;=1953),"М60",IF(AND(D98&gt;=1954,D98&lt;=1963),"М50",IF(AND(D98&gt;=1964,D98&lt;=1973),"М40",IF(AND(D98&gt;=1974,D98&lt;=1983),"М30",IF(AND(D98&gt;=1984,D98&lt;=2013),"М19","")))))</f>
        <v>М30</v>
      </c>
      <c r="I98" s="76" t="n">
        <v>15</v>
      </c>
      <c r="J98" s="76"/>
      <c r="N98" s="66" t="n">
        <v>3050</v>
      </c>
    </row>
    <row r="99" customFormat="false" ht="12.75" hidden="false" customHeight="true" outlineLevel="0" collapsed="false">
      <c r="A99" s="58" t="n">
        <v>91</v>
      </c>
      <c r="B99" s="58" t="n">
        <v>465</v>
      </c>
      <c r="C99" s="74" t="s">
        <v>276</v>
      </c>
      <c r="D99" s="75" t="n">
        <v>1996</v>
      </c>
      <c r="E99" s="76" t="s">
        <v>2</v>
      </c>
      <c r="F99" s="76"/>
      <c r="G99" s="77" t="s">
        <v>277</v>
      </c>
      <c r="H99" s="76" t="str">
        <f aca="false">IF(AND(D99&gt;=1900,D99&lt;=1953),"М60",IF(AND(D99&gt;=1954,D99&lt;=1963),"М50",IF(AND(D99&gt;=1964,D99&lt;=1973),"М40",IF(AND(D99&gt;=1974,D99&lt;=1983),"М30",IF(AND(D99&gt;=1984,D99&lt;=2013),"М19","")))))</f>
        <v>М19</v>
      </c>
      <c r="I99" s="76" t="n">
        <v>43</v>
      </c>
      <c r="J99" s="78"/>
      <c r="N99" s="66" t="n">
        <v>3075</v>
      </c>
    </row>
    <row r="100" customFormat="false" ht="12.75" hidden="false" customHeight="true" outlineLevel="0" collapsed="false">
      <c r="A100" s="58" t="n">
        <v>92</v>
      </c>
      <c r="B100" s="58" t="n">
        <v>430</v>
      </c>
      <c r="C100" s="74" t="s">
        <v>278</v>
      </c>
      <c r="D100" s="75" t="n">
        <v>1993</v>
      </c>
      <c r="E100" s="76" t="s">
        <v>2</v>
      </c>
      <c r="F100" s="76" t="s">
        <v>279</v>
      </c>
      <c r="G100" s="77" t="s">
        <v>277</v>
      </c>
      <c r="H100" s="76" t="str">
        <f aca="false">IF(AND(D100&gt;=1900,D100&lt;=1953),"М60",IF(AND(D100&gt;=1954,D100&lt;=1963),"М50",IF(AND(D100&gt;=1964,D100&lt;=1973),"М40",IF(AND(D100&gt;=1974,D100&lt;=1983),"М30",IF(AND(D100&gt;=1984,D100&lt;=2013),"М19","")))))</f>
        <v>М19</v>
      </c>
      <c r="I100" s="76" t="n">
        <v>44</v>
      </c>
      <c r="J100" s="78"/>
      <c r="N100" s="66" t="n">
        <v>3075</v>
      </c>
    </row>
    <row r="101" customFormat="false" ht="12.75" hidden="false" customHeight="true" outlineLevel="0" collapsed="false">
      <c r="A101" s="58" t="n">
        <v>93</v>
      </c>
      <c r="B101" s="58" t="n">
        <v>471</v>
      </c>
      <c r="C101" s="74" t="s">
        <v>280</v>
      </c>
      <c r="D101" s="75" t="n">
        <v>1996</v>
      </c>
      <c r="E101" s="76" t="s">
        <v>2</v>
      </c>
      <c r="F101" s="76" t="s">
        <v>112</v>
      </c>
      <c r="G101" s="77" t="s">
        <v>281</v>
      </c>
      <c r="H101" s="76" t="str">
        <f aca="false">IF(AND(D101&gt;=1900,D101&lt;=1953),"М60",IF(AND(D101&gt;=1954,D101&lt;=1963),"М50",IF(AND(D101&gt;=1964,D101&lt;=1973),"М40",IF(AND(D101&gt;=1974,D101&lt;=1983),"М30",IF(AND(D101&gt;=1984,D101&lt;=2013),"М19","")))))</f>
        <v>М19</v>
      </c>
      <c r="I101" s="76" t="n">
        <v>45</v>
      </c>
      <c r="J101" s="78"/>
      <c r="N101" s="66" t="n">
        <v>3111</v>
      </c>
    </row>
    <row r="102" customFormat="false" ht="12.75" hidden="false" customHeight="true" outlineLevel="0" collapsed="false">
      <c r="A102" s="58" t="n">
        <v>94</v>
      </c>
      <c r="B102" s="58" t="n">
        <v>469</v>
      </c>
      <c r="C102" s="74" t="s">
        <v>282</v>
      </c>
      <c r="D102" s="75" t="n">
        <v>1997</v>
      </c>
      <c r="E102" s="76" t="s">
        <v>2</v>
      </c>
      <c r="F102" s="76" t="s">
        <v>112</v>
      </c>
      <c r="G102" s="77" t="s">
        <v>283</v>
      </c>
      <c r="H102" s="76" t="str">
        <f aca="false">IF(AND(D102&gt;=1900,D102&lt;=1953),"М60",IF(AND(D102&gt;=1954,D102&lt;=1963),"М50",IF(AND(D102&gt;=1964,D102&lt;=1973),"М40",IF(AND(D102&gt;=1974,D102&lt;=1983),"М30",IF(AND(D102&gt;=1984,D102&lt;=2013),"М19","")))))</f>
        <v>М19</v>
      </c>
      <c r="I102" s="76" t="n">
        <v>46</v>
      </c>
      <c r="J102" s="78"/>
      <c r="N102" s="66" t="n">
        <v>3185</v>
      </c>
    </row>
    <row r="103" customFormat="false" ht="12.75" hidden="false" customHeight="true" outlineLevel="0" collapsed="false">
      <c r="A103" s="58" t="n">
        <v>95</v>
      </c>
      <c r="B103" s="58" t="n">
        <v>413</v>
      </c>
      <c r="C103" s="74" t="s">
        <v>284</v>
      </c>
      <c r="D103" s="75" t="n">
        <v>1980</v>
      </c>
      <c r="E103" s="76" t="s">
        <v>2</v>
      </c>
      <c r="F103" s="76" t="s">
        <v>229</v>
      </c>
      <c r="G103" s="77" t="s">
        <v>285</v>
      </c>
      <c r="H103" s="76" t="str">
        <f aca="false">IF(AND(D103&gt;=1900,D103&lt;=1953),"М60",IF(AND(D103&gt;=1954,D103&lt;=1963),"М50",IF(AND(D103&gt;=1964,D103&lt;=1973),"М40",IF(AND(D103&gt;=1974,D103&lt;=1983),"М30",IF(AND(D103&gt;=1984,D103&lt;=2013),"М19","")))))</f>
        <v>М30</v>
      </c>
      <c r="I103" s="76" t="n">
        <v>16</v>
      </c>
      <c r="J103" s="76"/>
      <c r="N103" s="66" t="n">
        <v>3187</v>
      </c>
    </row>
    <row r="104" customFormat="false" ht="12.75" hidden="false" customHeight="true" outlineLevel="0" collapsed="false">
      <c r="A104" s="58" t="n">
        <v>96</v>
      </c>
      <c r="B104" s="58" t="n">
        <v>515</v>
      </c>
      <c r="C104" s="74" t="s">
        <v>286</v>
      </c>
      <c r="D104" s="75" t="n">
        <v>1953</v>
      </c>
      <c r="E104" s="76" t="s">
        <v>15</v>
      </c>
      <c r="F104" s="76" t="s">
        <v>98</v>
      </c>
      <c r="G104" s="77" t="s">
        <v>287</v>
      </c>
      <c r="H104" s="76" t="str">
        <f aca="false">IF(AND(D104&gt;=1900,D104&lt;=1953),"М60",IF(AND(D104&gt;=1954,D104&lt;=1963),"М50",IF(AND(D104&gt;=1964,D104&lt;=1973),"М40",IF(AND(D104&gt;=1974,D104&lt;=1983),"М30",IF(AND(D104&gt;=1984,D104&lt;=2013),"М19","")))))</f>
        <v>М60</v>
      </c>
      <c r="I104" s="76" t="n">
        <v>6</v>
      </c>
      <c r="J104" s="78"/>
      <c r="N104" s="66" t="n">
        <v>3204</v>
      </c>
    </row>
    <row r="105" customFormat="false" ht="12.75" hidden="false" customHeight="true" outlineLevel="0" collapsed="false">
      <c r="A105" s="58" t="n">
        <v>97</v>
      </c>
      <c r="B105" s="58" t="n">
        <v>500</v>
      </c>
      <c r="C105" s="74" t="s">
        <v>288</v>
      </c>
      <c r="D105" s="75" t="n">
        <v>1991</v>
      </c>
      <c r="E105" s="76" t="s">
        <v>15</v>
      </c>
      <c r="F105" s="76"/>
      <c r="G105" s="77" t="s">
        <v>289</v>
      </c>
      <c r="H105" s="76" t="str">
        <f aca="false">IF(AND(D105&gt;=1900,D105&lt;=1953),"М60",IF(AND(D105&gt;=1954,D105&lt;=1963),"М50",IF(AND(D105&gt;=1964,D105&lt;=1973),"М40",IF(AND(D105&gt;=1974,D105&lt;=1983),"М30",IF(AND(D105&gt;=1984,D105&lt;=2013),"М19","")))))</f>
        <v>М19</v>
      </c>
      <c r="I105" s="76" t="n">
        <v>47</v>
      </c>
      <c r="J105" s="78"/>
      <c r="N105" s="66" t="n">
        <v>3272</v>
      </c>
    </row>
    <row r="106" customFormat="false" ht="12.75" hidden="false" customHeight="true" outlineLevel="0" collapsed="false">
      <c r="A106" s="58" t="n">
        <v>98</v>
      </c>
      <c r="B106" s="58" t="n">
        <v>452</v>
      </c>
      <c r="C106" s="74" t="s">
        <v>290</v>
      </c>
      <c r="D106" s="75" t="n">
        <v>1969</v>
      </c>
      <c r="E106" s="76" t="s">
        <v>15</v>
      </c>
      <c r="F106" s="79" t="s">
        <v>72</v>
      </c>
      <c r="G106" s="77" t="s">
        <v>291</v>
      </c>
      <c r="H106" s="76" t="str">
        <f aca="false">IF(AND(D106&gt;=1900,D106&lt;=1953),"М60",IF(AND(D106&gt;=1954,D106&lt;=1963),"М50",IF(AND(D106&gt;=1964,D106&lt;=1973),"М40",IF(AND(D106&gt;=1974,D106&lt;=1983),"М30",IF(AND(D106&gt;=1984,D106&lt;=2013),"М19","")))))</f>
        <v>М40</v>
      </c>
      <c r="I106" s="76" t="n">
        <v>12</v>
      </c>
      <c r="J106" s="76"/>
      <c r="N106" s="66" t="n">
        <v>3275</v>
      </c>
    </row>
    <row r="107" customFormat="false" ht="12.75" hidden="false" customHeight="true" outlineLevel="0" collapsed="false">
      <c r="A107" s="58" t="n">
        <v>99</v>
      </c>
      <c r="B107" s="58" t="n">
        <v>436</v>
      </c>
      <c r="C107" s="74" t="s">
        <v>292</v>
      </c>
      <c r="D107" s="75" t="n">
        <v>1940</v>
      </c>
      <c r="E107" s="76" t="s">
        <v>15</v>
      </c>
      <c r="F107" s="76" t="s">
        <v>293</v>
      </c>
      <c r="G107" s="77" t="s">
        <v>294</v>
      </c>
      <c r="H107" s="76" t="str">
        <f aca="false">IF(AND(D107&gt;=1900,D107&lt;=1953),"М60",IF(AND(D107&gt;=1954,D107&lt;=1963),"М50",IF(AND(D107&gt;=1964,D107&lt;=1973),"М40",IF(AND(D107&gt;=1974,D107&lt;=1983),"М30",IF(AND(D107&gt;=1984,D107&lt;=2013),"М19","")))))</f>
        <v>М60</v>
      </c>
      <c r="I107" s="76" t="n">
        <v>7</v>
      </c>
      <c r="J107" s="78"/>
      <c r="N107" s="66" t="n">
        <v>3519</v>
      </c>
    </row>
    <row r="108" customFormat="false" ht="12.75" hidden="false" customHeight="true" outlineLevel="0" collapsed="false">
      <c r="A108" s="58" t="n">
        <v>100</v>
      </c>
      <c r="B108" s="58" t="n">
        <v>505</v>
      </c>
      <c r="C108" s="74" t="s">
        <v>295</v>
      </c>
      <c r="D108" s="75" t="n">
        <v>1948</v>
      </c>
      <c r="E108" s="76" t="s">
        <v>15</v>
      </c>
      <c r="F108" s="76" t="s">
        <v>152</v>
      </c>
      <c r="G108" s="77" t="s">
        <v>296</v>
      </c>
      <c r="H108" s="76" t="str">
        <f aca="false">IF(AND(D108&gt;=1900,D108&lt;=1953),"М60",IF(AND(D108&gt;=1954,D108&lt;=1963),"М50",IF(AND(D108&gt;=1964,D108&lt;=1973),"М40",IF(AND(D108&gt;=1974,D108&lt;=1983),"М30",IF(AND(D108&gt;=1984,D108&lt;=2013),"М19","")))))</f>
        <v>М60</v>
      </c>
      <c r="I108" s="76" t="n">
        <v>8</v>
      </c>
      <c r="J108" s="78"/>
      <c r="N108" s="66" t="n">
        <v>3543</v>
      </c>
    </row>
    <row r="109" customFormat="false" ht="12.75" hidden="false" customHeight="true" outlineLevel="0" collapsed="false">
      <c r="A109" s="58" t="n">
        <v>101</v>
      </c>
      <c r="B109" s="58" t="n">
        <v>412</v>
      </c>
      <c r="C109" s="74" t="s">
        <v>297</v>
      </c>
      <c r="D109" s="75" t="n">
        <v>1991</v>
      </c>
      <c r="E109" s="76" t="s">
        <v>2</v>
      </c>
      <c r="F109" s="76" t="s">
        <v>229</v>
      </c>
      <c r="G109" s="77" t="s">
        <v>298</v>
      </c>
      <c r="H109" s="76" t="str">
        <f aca="false">IF(AND(D109&gt;=1900,D109&lt;=1953),"М60",IF(AND(D109&gt;=1954,D109&lt;=1963),"М50",IF(AND(D109&gt;=1964,D109&lt;=1973),"М40",IF(AND(D109&gt;=1974,D109&lt;=1983),"М30",IF(AND(D109&gt;=1984,D109&lt;=2013),"М19","")))))</f>
        <v>М19</v>
      </c>
      <c r="I109" s="76" t="n">
        <v>48</v>
      </c>
      <c r="J109" s="76"/>
      <c r="N109" s="66" t="n">
        <v>3545</v>
      </c>
    </row>
    <row r="110" customFormat="false" ht="12.75" hidden="false" customHeight="true" outlineLevel="0" collapsed="false">
      <c r="A110" s="58" t="n">
        <v>102</v>
      </c>
      <c r="B110" s="58" t="n">
        <v>401</v>
      </c>
      <c r="C110" s="74" t="s">
        <v>299</v>
      </c>
      <c r="D110" s="75" t="n">
        <v>1989</v>
      </c>
      <c r="E110" s="76" t="s">
        <v>2</v>
      </c>
      <c r="F110" s="76" t="s">
        <v>140</v>
      </c>
      <c r="G110" s="77" t="s">
        <v>300</v>
      </c>
      <c r="H110" s="76" t="str">
        <f aca="false">IF(AND(D110&gt;=1900,D110&lt;=1953),"М60",IF(AND(D110&gt;=1954,D110&lt;=1963),"М50",IF(AND(D110&gt;=1964,D110&lt;=1973),"М40",IF(AND(D110&gt;=1974,D110&lt;=1983),"М30",IF(AND(D110&gt;=1984,D110&lt;=2013),"М19","")))))</f>
        <v>М19</v>
      </c>
      <c r="I110" s="76" t="n">
        <v>49</v>
      </c>
      <c r="J110" s="76"/>
      <c r="N110" s="66" t="n">
        <v>3552</v>
      </c>
    </row>
    <row r="111" customFormat="false" ht="12.75" hidden="false" customHeight="true" outlineLevel="0" collapsed="false">
      <c r="A111" s="58" t="n">
        <v>103</v>
      </c>
      <c r="B111" s="58" t="n">
        <v>536</v>
      </c>
      <c r="C111" s="74" t="s">
        <v>301</v>
      </c>
      <c r="D111" s="75" t="n">
        <v>1960</v>
      </c>
      <c r="E111" s="76" t="s">
        <v>15</v>
      </c>
      <c r="F111" s="76"/>
      <c r="G111" s="77" t="s">
        <v>302</v>
      </c>
      <c r="H111" s="76" t="str">
        <f aca="false">IF(AND(D111&gt;=1900,D111&lt;=1953),"М60",IF(AND(D111&gt;=1954,D111&lt;=1963),"М50",IF(AND(D111&gt;=1964,D111&lt;=1973),"М40",IF(AND(D111&gt;=1974,D111&lt;=1983),"М30",IF(AND(D111&gt;=1984,D111&lt;=2013),"М19","")))))</f>
        <v>М50</v>
      </c>
      <c r="I111" s="76" t="n">
        <v>18</v>
      </c>
      <c r="J111" s="78"/>
      <c r="N111" s="66" t="n">
        <v>3572</v>
      </c>
    </row>
    <row r="112" customFormat="false" ht="12.75" hidden="false" customHeight="true" outlineLevel="0" collapsed="false">
      <c r="A112" s="58" t="n">
        <v>104</v>
      </c>
      <c r="B112" s="58" t="n">
        <v>520</v>
      </c>
      <c r="C112" s="74" t="s">
        <v>303</v>
      </c>
      <c r="D112" s="75" t="n">
        <v>1959</v>
      </c>
      <c r="E112" s="76" t="s">
        <v>15</v>
      </c>
      <c r="F112" s="76"/>
      <c r="G112" s="77" t="s">
        <v>304</v>
      </c>
      <c r="H112" s="76" t="str">
        <f aca="false">IF(AND(D112&gt;=1900,D112&lt;=1953),"М60",IF(AND(D112&gt;=1954,D112&lt;=1963),"М50",IF(AND(D112&gt;=1964,D112&lt;=1973),"М40",IF(AND(D112&gt;=1974,D112&lt;=1983),"М30",IF(AND(D112&gt;=1984,D112&lt;=2013),"М19","")))))</f>
        <v>М50</v>
      </c>
      <c r="I112" s="76" t="n">
        <v>19</v>
      </c>
      <c r="J112" s="78"/>
      <c r="N112" s="66" t="n">
        <v>3627</v>
      </c>
    </row>
    <row r="113" customFormat="false" ht="12.75" hidden="false" customHeight="true" outlineLevel="0" collapsed="false">
      <c r="A113" s="58" t="n">
        <v>105</v>
      </c>
      <c r="B113" s="58" t="n">
        <v>403</v>
      </c>
      <c r="C113" s="74" t="s">
        <v>305</v>
      </c>
      <c r="D113" s="75" t="n">
        <v>1980</v>
      </c>
      <c r="E113" s="76" t="s">
        <v>2</v>
      </c>
      <c r="F113" s="76" t="s">
        <v>140</v>
      </c>
      <c r="G113" s="77" t="s">
        <v>306</v>
      </c>
      <c r="H113" s="76" t="str">
        <f aca="false">IF(AND(D113&gt;=1900,D113&lt;=1953),"М60",IF(AND(D113&gt;=1954,D113&lt;=1963),"М50",IF(AND(D113&gt;=1964,D113&lt;=1973),"М40",IF(AND(D113&gt;=1974,D113&lt;=1983),"М30",IF(AND(D113&gt;=1984,D113&lt;=2013),"М19","")))))</f>
        <v>М30</v>
      </c>
      <c r="I113" s="76" t="n">
        <v>17</v>
      </c>
      <c r="J113" s="76"/>
      <c r="N113" s="66" t="n">
        <v>4101</v>
      </c>
    </row>
    <row r="114" customFormat="false" ht="12.75" hidden="false" customHeight="true" outlineLevel="0" collapsed="false">
      <c r="A114" s="58" t="n">
        <v>106</v>
      </c>
      <c r="B114" s="58" t="n">
        <v>447</v>
      </c>
      <c r="C114" s="74" t="s">
        <v>307</v>
      </c>
      <c r="D114" s="75" t="n">
        <v>1948</v>
      </c>
      <c r="E114" s="76" t="s">
        <v>15</v>
      </c>
      <c r="F114" s="76" t="s">
        <v>308</v>
      </c>
      <c r="G114" s="77" t="s">
        <v>309</v>
      </c>
      <c r="H114" s="76" t="str">
        <f aca="false">IF(AND(D114&gt;=1900,D114&lt;=1953),"М60",IF(AND(D114&gt;=1954,D114&lt;=1963),"М50",IF(AND(D114&gt;=1964,D114&lt;=1973),"М40",IF(AND(D114&gt;=1974,D114&lt;=1983),"М30",IF(AND(D114&gt;=1984,D114&lt;=2013),"М19","")))))</f>
        <v>М60</v>
      </c>
      <c r="I114" s="76" t="n">
        <v>9</v>
      </c>
      <c r="J114" s="76"/>
      <c r="N114" s="66" t="n">
        <v>4129</v>
      </c>
    </row>
    <row r="115" customFormat="false" ht="12.75" hidden="false" customHeight="true" outlineLevel="0" collapsed="false">
      <c r="B115" s="58" t="n">
        <v>470</v>
      </c>
      <c r="C115" s="74" t="s">
        <v>310</v>
      </c>
      <c r="D115" s="75" t="n">
        <v>1996</v>
      </c>
      <c r="E115" s="76" t="s">
        <v>2</v>
      </c>
      <c r="F115" s="76" t="s">
        <v>112</v>
      </c>
      <c r="G115" s="77" t="s">
        <v>311</v>
      </c>
      <c r="H115" s="76" t="str">
        <f aca="false">IF(AND(D115&gt;=1900,D115&lt;=1953),"М60",IF(AND(D115&gt;=1954,D115&lt;=1963),"М50",IF(AND(D115&gt;=1964,D115&lt;=1973),"М40",IF(AND(D115&gt;=1974,D115&lt;=1983),"М30",IF(AND(D115&gt;=1984,D115&lt;=2013),"М19","")))))</f>
        <v>М19</v>
      </c>
      <c r="I115" s="76"/>
      <c r="J115" s="78"/>
      <c r="N115" s="66" t="n">
        <v>100000</v>
      </c>
    </row>
    <row r="116" customFormat="false" ht="12.75" hidden="false" customHeight="true" outlineLevel="0" collapsed="false">
      <c r="B116" s="58" t="n">
        <v>414</v>
      </c>
      <c r="C116" s="74" t="s">
        <v>312</v>
      </c>
      <c r="D116" s="75" t="n">
        <v>1991</v>
      </c>
      <c r="E116" s="76" t="s">
        <v>2</v>
      </c>
      <c r="F116" s="76" t="s">
        <v>229</v>
      </c>
      <c r="G116" s="77" t="s">
        <v>311</v>
      </c>
      <c r="H116" s="76" t="str">
        <f aca="false">IF(AND(D116&gt;=1900,D116&lt;=1953),"М60",IF(AND(D116&gt;=1954,D116&lt;=1963),"М50",IF(AND(D116&gt;=1964,D116&lt;=1973),"М40",IF(AND(D116&gt;=1974,D116&lt;=1983),"М30",IF(AND(D116&gt;=1984,D116&lt;=2013),"М19","")))))</f>
        <v>М19</v>
      </c>
      <c r="I116" s="76"/>
      <c r="J116" s="76"/>
    </row>
    <row r="117" customFormat="false" ht="12.75" hidden="false" customHeight="true" outlineLevel="0" collapsed="false">
      <c r="B117" s="58" t="n">
        <v>416</v>
      </c>
      <c r="C117" s="74" t="s">
        <v>313</v>
      </c>
      <c r="D117" s="75" t="n">
        <v>1986</v>
      </c>
      <c r="E117" s="76" t="s">
        <v>2</v>
      </c>
      <c r="F117" s="76" t="s">
        <v>229</v>
      </c>
      <c r="G117" s="77" t="s">
        <v>311</v>
      </c>
      <c r="H117" s="76" t="str">
        <f aca="false">IF(AND(D117&gt;=1900,D117&lt;=1953),"М60",IF(AND(D117&gt;=1954,D117&lt;=1963),"М50",IF(AND(D117&gt;=1964,D117&lt;=1973),"М40",IF(AND(D117&gt;=1974,D117&lt;=1983),"М30",IF(AND(D117&gt;=1984,D117&lt;=2013),"М19","")))))</f>
        <v>М19</v>
      </c>
      <c r="I117" s="76"/>
      <c r="J117" s="76"/>
    </row>
    <row r="118" customFormat="false" ht="12.75" hidden="false" customHeight="true" outlineLevel="0" collapsed="false">
      <c r="B118" s="58" t="n">
        <v>417</v>
      </c>
      <c r="C118" s="74" t="s">
        <v>314</v>
      </c>
      <c r="D118" s="75" t="n">
        <v>1972</v>
      </c>
      <c r="E118" s="76" t="s">
        <v>2</v>
      </c>
      <c r="F118" s="76" t="s">
        <v>229</v>
      </c>
      <c r="G118" s="77" t="s">
        <v>311</v>
      </c>
      <c r="H118" s="76" t="str">
        <f aca="false">IF(AND(D118&gt;=1900,D118&lt;=1953),"М60",IF(AND(D118&gt;=1954,D118&lt;=1963),"М50",IF(AND(D118&gt;=1964,D118&lt;=1973),"М40",IF(AND(D118&gt;=1974,D118&lt;=1983),"М30",IF(AND(D118&gt;=1984,D118&lt;=2013),"М19","")))))</f>
        <v>М40</v>
      </c>
      <c r="I118" s="76"/>
      <c r="J118" s="76"/>
    </row>
    <row r="119" customFormat="false" ht="12.75" hidden="false" customHeight="true" outlineLevel="0" collapsed="false">
      <c r="B119" s="58" t="n">
        <v>418</v>
      </c>
      <c r="C119" s="74" t="s">
        <v>315</v>
      </c>
      <c r="D119" s="75" t="n">
        <v>1991</v>
      </c>
      <c r="E119" s="76" t="s">
        <v>2</v>
      </c>
      <c r="F119" s="76" t="s">
        <v>229</v>
      </c>
      <c r="G119" s="77" t="s">
        <v>311</v>
      </c>
      <c r="H119" s="76" t="str">
        <f aca="false">IF(AND(D119&gt;=1900,D119&lt;=1953),"М60",IF(AND(D119&gt;=1954,D119&lt;=1963),"М50",IF(AND(D119&gt;=1964,D119&lt;=1973),"М40",IF(AND(D119&gt;=1974,D119&lt;=1983),"М30",IF(AND(D119&gt;=1984,D119&lt;=2013),"М19","")))))</f>
        <v>М19</v>
      </c>
      <c r="I119" s="76"/>
      <c r="J119" s="76"/>
    </row>
    <row r="120" customFormat="false" ht="12.75" hidden="false" customHeight="true" outlineLevel="0" collapsed="false">
      <c r="B120" s="58" t="n">
        <v>420</v>
      </c>
      <c r="C120" s="74" t="s">
        <v>316</v>
      </c>
      <c r="D120" s="75" t="n">
        <v>1992</v>
      </c>
      <c r="E120" s="76" t="s">
        <v>2</v>
      </c>
      <c r="F120" s="76" t="s">
        <v>189</v>
      </c>
      <c r="G120" s="77" t="s">
        <v>311</v>
      </c>
      <c r="H120" s="76" t="str">
        <f aca="false">IF(AND(D120&gt;=1900,D120&lt;=1953),"М60",IF(AND(D120&gt;=1954,D120&lt;=1963),"М50",IF(AND(D120&gt;=1964,D120&lt;=1973),"М40",IF(AND(D120&gt;=1974,D120&lt;=1983),"М30",IF(AND(D120&gt;=1984,D120&lt;=2013),"М19","")))))</f>
        <v>М19</v>
      </c>
      <c r="I120" s="76"/>
      <c r="J120" s="76"/>
    </row>
    <row r="121" customFormat="false" ht="12.75" hidden="false" customHeight="true" outlineLevel="0" collapsed="false">
      <c r="B121" s="58" t="n">
        <v>421</v>
      </c>
      <c r="C121" s="74" t="s">
        <v>317</v>
      </c>
      <c r="D121" s="75" t="n">
        <v>1988</v>
      </c>
      <c r="E121" s="76" t="s">
        <v>2</v>
      </c>
      <c r="F121" s="76" t="s">
        <v>229</v>
      </c>
      <c r="G121" s="77" t="s">
        <v>311</v>
      </c>
      <c r="H121" s="76" t="str">
        <f aca="false">IF(AND(D121&gt;=1900,D121&lt;=1953),"М60",IF(AND(D121&gt;=1954,D121&lt;=1963),"М50",IF(AND(D121&gt;=1964,D121&lt;=1973),"М40",IF(AND(D121&gt;=1974,D121&lt;=1983),"М30",IF(AND(D121&gt;=1984,D121&lt;=2013),"М19","")))))</f>
        <v>М19</v>
      </c>
      <c r="I121" s="76"/>
      <c r="J121" s="76"/>
    </row>
    <row r="122" customFormat="false" ht="12.75" hidden="false" customHeight="true" outlineLevel="0" collapsed="false">
      <c r="B122" s="58" t="n">
        <v>422</v>
      </c>
      <c r="C122" s="74" t="s">
        <v>318</v>
      </c>
      <c r="D122" s="75" t="n">
        <v>1985</v>
      </c>
      <c r="E122" s="76" t="s">
        <v>2</v>
      </c>
      <c r="F122" s="76" t="s">
        <v>229</v>
      </c>
      <c r="G122" s="77" t="s">
        <v>311</v>
      </c>
      <c r="H122" s="76" t="str">
        <f aca="false">IF(AND(D122&gt;=1900,D122&lt;=1953),"М60",IF(AND(D122&gt;=1954,D122&lt;=1963),"М50",IF(AND(D122&gt;=1964,D122&lt;=1973),"М40",IF(AND(D122&gt;=1974,D122&lt;=1983),"М30",IF(AND(D122&gt;=1984,D122&lt;=2013),"М19","")))))</f>
        <v>М19</v>
      </c>
      <c r="I122" s="76"/>
      <c r="J122" s="76"/>
    </row>
    <row r="123" customFormat="false" ht="12.75" hidden="false" customHeight="true" outlineLevel="0" collapsed="false">
      <c r="B123" s="58" t="n">
        <v>423</v>
      </c>
      <c r="C123" s="74" t="s">
        <v>319</v>
      </c>
      <c r="D123" s="75" t="n">
        <v>1983</v>
      </c>
      <c r="E123" s="76" t="s">
        <v>2</v>
      </c>
      <c r="F123" s="76" t="s">
        <v>229</v>
      </c>
      <c r="G123" s="77" t="s">
        <v>311</v>
      </c>
      <c r="H123" s="76" t="str">
        <f aca="false">IF(AND(D123&gt;=1900,D123&lt;=1953),"М60",IF(AND(D123&gt;=1954,D123&lt;=1963),"М50",IF(AND(D123&gt;=1964,D123&lt;=1973),"М40",IF(AND(D123&gt;=1974,D123&lt;=1983),"М30",IF(AND(D123&gt;=1984,D123&lt;=2013),"М19","")))))</f>
        <v>М30</v>
      </c>
      <c r="I123" s="76"/>
      <c r="J123" s="76"/>
    </row>
    <row r="124" customFormat="false" ht="12.75" hidden="false" customHeight="true" outlineLevel="0" collapsed="false">
      <c r="B124" s="58" t="n">
        <v>424</v>
      </c>
      <c r="C124" s="74" t="s">
        <v>320</v>
      </c>
      <c r="D124" s="75" t="n">
        <v>1992</v>
      </c>
      <c r="E124" s="76" t="s">
        <v>2</v>
      </c>
      <c r="F124" s="76" t="s">
        <v>203</v>
      </c>
      <c r="G124" s="77" t="s">
        <v>311</v>
      </c>
      <c r="H124" s="76" t="str">
        <f aca="false">IF(AND(D124&gt;=1900,D124&lt;=1953),"М60",IF(AND(D124&gt;=1954,D124&lt;=1963),"М50",IF(AND(D124&gt;=1964,D124&lt;=1973),"М40",IF(AND(D124&gt;=1974,D124&lt;=1983),"М30",IF(AND(D124&gt;=1984,D124&lt;=2013),"М19","")))))</f>
        <v>М19</v>
      </c>
      <c r="I124" s="76"/>
      <c r="J124" s="76"/>
    </row>
    <row r="125" customFormat="false" ht="12.75" hidden="false" customHeight="true" outlineLevel="0" collapsed="false">
      <c r="B125" s="58" t="n">
        <v>456</v>
      </c>
      <c r="C125" s="74" t="s">
        <v>321</v>
      </c>
      <c r="D125" s="75" t="n">
        <v>1945</v>
      </c>
      <c r="E125" s="76" t="s">
        <v>15</v>
      </c>
      <c r="F125" s="76"/>
      <c r="G125" s="77" t="s">
        <v>311</v>
      </c>
      <c r="H125" s="76" t="str">
        <f aca="false">IF(AND(D125&gt;=1900,D125&lt;=1953),"М60",IF(AND(D125&gt;=1954,D125&lt;=1963),"М50",IF(AND(D125&gt;=1964,D125&lt;=1973),"М40",IF(AND(D125&gt;=1974,D125&lt;=1983),"М30",IF(AND(D125&gt;=1984,D125&lt;=2013),"М19","")))))</f>
        <v>М60</v>
      </c>
      <c r="I125" s="76"/>
      <c r="J125" s="76"/>
    </row>
    <row r="126" customFormat="false" ht="12.75" hidden="false" customHeight="true" outlineLevel="0" collapsed="false">
      <c r="B126" s="58" t="n">
        <v>479</v>
      </c>
      <c r="C126" s="74" t="s">
        <v>322</v>
      </c>
      <c r="D126" s="75" t="n">
        <v>1988</v>
      </c>
      <c r="E126" s="76" t="s">
        <v>2</v>
      </c>
      <c r="F126" s="76" t="s">
        <v>178</v>
      </c>
      <c r="G126" s="77" t="s">
        <v>311</v>
      </c>
      <c r="H126" s="76" t="str">
        <f aca="false">IF(AND(D126&gt;=1900,D126&lt;=1953),"М60",IF(AND(D126&gt;=1954,D126&lt;=1963),"М50",IF(AND(D126&gt;=1964,D126&lt;=1973),"М40",IF(AND(D126&gt;=1974,D126&lt;=1983),"М30",IF(AND(D126&gt;=1984,D126&lt;=2013),"М19","")))))</f>
        <v>М19</v>
      </c>
      <c r="I126" s="76"/>
      <c r="J126" s="78"/>
    </row>
    <row r="127" customFormat="false" ht="12.75" hidden="false" customHeight="true" outlineLevel="0" collapsed="false">
      <c r="B127" s="58" t="n">
        <v>483</v>
      </c>
      <c r="C127" s="74" t="s">
        <v>323</v>
      </c>
      <c r="D127" s="75" t="n">
        <v>1985</v>
      </c>
      <c r="E127" s="76" t="s">
        <v>2</v>
      </c>
      <c r="F127" s="76" t="s">
        <v>178</v>
      </c>
      <c r="G127" s="77" t="s">
        <v>311</v>
      </c>
      <c r="H127" s="76" t="str">
        <f aca="false">IF(AND(D127&gt;=1900,D127&lt;=1953),"М60",IF(AND(D127&gt;=1954,D127&lt;=1963),"М50",IF(AND(D127&gt;=1964,D127&lt;=1973),"М40",IF(AND(D127&gt;=1974,D127&lt;=1983),"М30",IF(AND(D127&gt;=1984,D127&lt;=2013),"М19","")))))</f>
        <v>М19</v>
      </c>
      <c r="I127" s="76"/>
      <c r="J127" s="78"/>
    </row>
    <row r="128" customFormat="false" ht="12.75" hidden="false" customHeight="true" outlineLevel="0" collapsed="false">
      <c r="B128" s="58" t="n">
        <v>484</v>
      </c>
      <c r="C128" s="74" t="s">
        <v>324</v>
      </c>
      <c r="D128" s="75" t="n">
        <v>1990</v>
      </c>
      <c r="E128" s="76" t="s">
        <v>2</v>
      </c>
      <c r="F128" s="76" t="s">
        <v>178</v>
      </c>
      <c r="G128" s="77" t="s">
        <v>311</v>
      </c>
      <c r="H128" s="76" t="str">
        <f aca="false">IF(AND(D128&gt;=1900,D128&lt;=1953),"М60",IF(AND(D128&gt;=1954,D128&lt;=1963),"М50",IF(AND(D128&gt;=1964,D128&lt;=1973),"М40",IF(AND(D128&gt;=1974,D128&lt;=1983),"М30",IF(AND(D128&gt;=1984,D128&lt;=2013),"М19","")))))</f>
        <v>М19</v>
      </c>
      <c r="I128" s="76"/>
      <c r="J128" s="78"/>
    </row>
    <row r="129" customFormat="false" ht="12.75" hidden="false" customHeight="true" outlineLevel="0" collapsed="false">
      <c r="B129" s="58" t="n">
        <v>485</v>
      </c>
      <c r="C129" s="74" t="s">
        <v>325</v>
      </c>
      <c r="D129" s="75" t="n">
        <v>1990</v>
      </c>
      <c r="E129" s="76" t="s">
        <v>2</v>
      </c>
      <c r="F129" s="76" t="s">
        <v>178</v>
      </c>
      <c r="G129" s="77" t="s">
        <v>311</v>
      </c>
      <c r="H129" s="76" t="str">
        <f aca="false">IF(AND(D129&gt;=1900,D129&lt;=1953),"М60",IF(AND(D129&gt;=1954,D129&lt;=1963),"М50",IF(AND(D129&gt;=1964,D129&lt;=1973),"М40",IF(AND(D129&gt;=1974,D129&lt;=1983),"М30",IF(AND(D129&gt;=1984,D129&lt;=2013),"М19","")))))</f>
        <v>М19</v>
      </c>
      <c r="I129" s="76"/>
      <c r="J129" s="78"/>
    </row>
    <row r="130" customFormat="false" ht="12.75" hidden="false" customHeight="true" outlineLevel="0" collapsed="false">
      <c r="B130" s="58" t="n">
        <v>481</v>
      </c>
      <c r="C130" s="74" t="s">
        <v>326</v>
      </c>
      <c r="D130" s="75" t="n">
        <v>1992</v>
      </c>
      <c r="E130" s="76" t="s">
        <v>2</v>
      </c>
      <c r="F130" s="76" t="s">
        <v>178</v>
      </c>
      <c r="G130" s="77" t="s">
        <v>311</v>
      </c>
      <c r="H130" s="76" t="str">
        <f aca="false">IF(AND(D130&gt;=1900,D130&lt;=1953),"М60",IF(AND(D130&gt;=1954,D130&lt;=1963),"М50",IF(AND(D130&gt;=1964,D130&lt;=1973),"М40",IF(AND(D130&gt;=1974,D130&lt;=1983),"М30",IF(AND(D130&gt;=1984,D130&lt;=2013),"М19","")))))</f>
        <v>М19</v>
      </c>
      <c r="I130" s="76"/>
      <c r="J130" s="78"/>
    </row>
    <row r="131" customFormat="false" ht="12.75" hidden="false" customHeight="true" outlineLevel="0" collapsed="false">
      <c r="H131" s="80" t="str">
        <f aca="false">IF(AND(D131&gt;=1944,D131&lt;=1953),"М60",IF(AND(D131&gt;=1954,D131&lt;=1963),"М50",IF(AND(D131&gt;=1964,D131&lt;=1973),"М40",IF(AND(D131&gt;=1974,D131&lt;=1983),"М30",IF(AND(D131&gt;=1984,D131&lt;=2013),"М19","")))))</f>
        <v/>
      </c>
    </row>
    <row r="132" customFormat="false" ht="12.75" hidden="false" customHeight="true" outlineLevel="0" collapsed="false">
      <c r="H132" s="80" t="str">
        <f aca="false">IF(AND(D132&gt;=1944,D132&lt;=1953),"М60",IF(AND(D132&gt;=1954,D132&lt;=1963),"М50",IF(AND(D132&gt;=1964,D132&lt;=1973),"М40",IF(AND(D132&gt;=1974,D132&lt;=1983),"М30",IF(AND(D132&gt;=1984,D132&lt;=2013),"М19","")))))</f>
        <v/>
      </c>
    </row>
    <row r="133" customFormat="false" ht="12.75" hidden="false" customHeight="true" outlineLevel="0" collapsed="false">
      <c r="H133" s="80" t="str">
        <f aca="false">IF(AND(D133&gt;=1944,D133&lt;=1953),"М60",IF(AND(D133&gt;=1954,D133&lt;=1963),"М50",IF(AND(D133&gt;=1964,D133&lt;=1973),"М40",IF(AND(D133&gt;=1974,D133&lt;=1983),"М30",IF(AND(D133&gt;=1984,D133&lt;=2013),"М19","")))))</f>
        <v/>
      </c>
    </row>
    <row r="134" customFormat="false" ht="12.75" hidden="false" customHeight="true" outlineLevel="0" collapsed="false">
      <c r="H134" s="80" t="str">
        <f aca="false">IF(AND(D134&gt;=1944,D134&lt;=1953),"М60",IF(AND(D134&gt;=1954,D134&lt;=1963),"М50",IF(AND(D134&gt;=1964,D134&lt;=1973),"М40",IF(AND(D134&gt;=1974,D134&lt;=1983),"М30",IF(AND(D134&gt;=1984,D134&lt;=2013),"М19","")))))</f>
        <v/>
      </c>
    </row>
    <row r="135" customFormat="false" ht="12.75" hidden="false" customHeight="true" outlineLevel="0" collapsed="false">
      <c r="H135" s="80" t="str">
        <f aca="false">IF(AND(D135&gt;=1944,D135&lt;=1953),"М60",IF(AND(D135&gt;=1954,D135&lt;=1963),"М50",IF(AND(D135&gt;=1964,D135&lt;=1973),"М40",IF(AND(D135&gt;=1974,D135&lt;=1983),"М30",IF(AND(D135&gt;=1984,D135&lt;=2013),"М19","")))))</f>
        <v/>
      </c>
    </row>
    <row r="136" customFormat="false" ht="12.75" hidden="false" customHeight="true" outlineLevel="0" collapsed="false">
      <c r="H136" s="80" t="str">
        <f aca="false">IF(AND(D136&gt;=1944,D136&lt;=1953),"М60",IF(AND(D136&gt;=1954,D136&lt;=1963),"М50",IF(AND(D136&gt;=1964,D136&lt;=1973),"М40",IF(AND(D136&gt;=1974,D136&lt;=1983),"М30",IF(AND(D136&gt;=1984,D136&lt;=2013),"М19","")))))</f>
        <v/>
      </c>
    </row>
    <row r="137" customFormat="false" ht="12.75" hidden="false" customHeight="true" outlineLevel="0" collapsed="false">
      <c r="H137" s="80" t="str">
        <f aca="false">IF(AND(D137&gt;=1944,D137&lt;=1953),"М60",IF(AND(D137&gt;=1954,D137&lt;=1963),"М50",IF(AND(D137&gt;=1964,D137&lt;=1973),"М40",IF(AND(D137&gt;=1974,D137&lt;=1983),"М30",IF(AND(D137&gt;=1984,D137&lt;=2013),"М19","")))))</f>
        <v/>
      </c>
    </row>
    <row r="138" customFormat="false" ht="12.75" hidden="false" customHeight="true" outlineLevel="0" collapsed="false">
      <c r="H138" s="80" t="str">
        <f aca="false">IF(AND(D138&gt;=1944,D138&lt;=1953),"М60",IF(AND(D138&gt;=1954,D138&lt;=1963),"М50",IF(AND(D138&gt;=1964,D138&lt;=1973),"М40",IF(AND(D138&gt;=1974,D138&lt;=1983),"М30",IF(AND(D138&gt;=1984,D138&lt;=2013),"М19","")))))</f>
        <v/>
      </c>
    </row>
    <row r="139" customFormat="false" ht="12.75" hidden="false" customHeight="true" outlineLevel="0" collapsed="false">
      <c r="H139" s="80" t="str">
        <f aca="false">IF(AND(D139&gt;=1944,D139&lt;=1953),"М60",IF(AND(D139&gt;=1954,D139&lt;=1963),"М50",IF(AND(D139&gt;=1964,D139&lt;=1973),"М40",IF(AND(D139&gt;=1974,D139&lt;=1983),"М30",IF(AND(D139&gt;=1984,D139&lt;=2013),"М19","")))))</f>
        <v/>
      </c>
    </row>
    <row r="140" customFormat="false" ht="12.75" hidden="false" customHeight="true" outlineLevel="0" collapsed="false">
      <c r="H140" s="80" t="str">
        <f aca="false">IF(AND(D140&gt;=1944,D140&lt;=1953),"М60",IF(AND(D140&gt;=1954,D140&lt;=1963),"М50",IF(AND(D140&gt;=1964,D140&lt;=1973),"М40",IF(AND(D140&gt;=1974,D140&lt;=1983),"М30",IF(AND(D140&gt;=1984,D140&lt;=2013),"М19","")))))</f>
        <v/>
      </c>
    </row>
    <row r="141" customFormat="false" ht="12.75" hidden="false" customHeight="true" outlineLevel="0" collapsed="false">
      <c r="H141" s="80" t="str">
        <f aca="false">IF(AND(D141&gt;=1944,D141&lt;=1953),"М60",IF(AND(D141&gt;=1954,D141&lt;=1963),"М50",IF(AND(D141&gt;=1964,D141&lt;=1973),"М40",IF(AND(D141&gt;=1974,D141&lt;=1983),"М30",IF(AND(D141&gt;=1984,D141&lt;=2013),"М19","")))))</f>
        <v/>
      </c>
    </row>
    <row r="142" customFormat="false" ht="12.75" hidden="false" customHeight="true" outlineLevel="0" collapsed="false">
      <c r="H142" s="80" t="str">
        <f aca="false">IF(AND(D142&gt;=1944,D142&lt;=1953),"М60",IF(AND(D142&gt;=1954,D142&lt;=1963),"М50",IF(AND(D142&gt;=1964,D142&lt;=1973),"М40",IF(AND(D142&gt;=1974,D142&lt;=1983),"М30",IF(AND(D142&gt;=1984,D142&lt;=2013),"М19","")))))</f>
        <v/>
      </c>
    </row>
    <row r="143" customFormat="false" ht="12.75" hidden="false" customHeight="true" outlineLevel="0" collapsed="false">
      <c r="H143" s="80" t="str">
        <f aca="false">IF(AND(D143&gt;=1944,D143&lt;=1953),"М60",IF(AND(D143&gt;=1954,D143&lt;=1963),"М50",IF(AND(D143&gt;=1964,D143&lt;=1973),"М40",IF(AND(D143&gt;=1974,D143&lt;=1983),"М30",IF(AND(D143&gt;=1984,D143&lt;=2013),"М19","")))))</f>
        <v/>
      </c>
    </row>
    <row r="144" customFormat="false" ht="12.75" hidden="false" customHeight="true" outlineLevel="0" collapsed="false">
      <c r="H144" s="80" t="str">
        <f aca="false">IF(AND(D144&gt;=1944,D144&lt;=1953),"М60",IF(AND(D144&gt;=1954,D144&lt;=1963),"М50",IF(AND(D144&gt;=1964,D144&lt;=1973),"М40",IF(AND(D144&gt;=1974,D144&lt;=1983),"М30",IF(AND(D144&gt;=1984,D144&lt;=2013),"М19","")))))</f>
        <v/>
      </c>
    </row>
    <row r="145" customFormat="false" ht="12.75" hidden="false" customHeight="true" outlineLevel="0" collapsed="false">
      <c r="H145" s="80" t="str">
        <f aca="false">IF(AND(D145&gt;=1944,D145&lt;=1953),"М60",IF(AND(D145&gt;=1954,D145&lt;=1963),"М50",IF(AND(D145&gt;=1964,D145&lt;=1973),"М40",IF(AND(D145&gt;=1974,D145&lt;=1983),"М30",IF(AND(D145&gt;=1984,D145&lt;=2013),"М19","")))))</f>
        <v/>
      </c>
    </row>
    <row r="146" customFormat="false" ht="12.75" hidden="false" customHeight="true" outlineLevel="0" collapsed="false">
      <c r="H146" s="80" t="str">
        <f aca="false">IF(AND(D146&gt;=1944,D146&lt;=1953),"М60",IF(AND(D146&gt;=1954,D146&lt;=1963),"М50",IF(AND(D146&gt;=1964,D146&lt;=1973),"М40",IF(AND(D146&gt;=1974,D146&lt;=1983),"М30",IF(AND(D146&gt;=1984,D146&lt;=2013),"М19","")))))</f>
        <v/>
      </c>
    </row>
    <row r="147" customFormat="false" ht="12.75" hidden="false" customHeight="true" outlineLevel="0" collapsed="false">
      <c r="H147" s="80" t="str">
        <f aca="false">IF(AND(D147&gt;=1944,D147&lt;=1953),"М60",IF(AND(D147&gt;=1954,D147&lt;=1963),"М50",IF(AND(D147&gt;=1964,D147&lt;=1973),"М40",IF(AND(D147&gt;=1974,D147&lt;=1983),"М30",IF(AND(D147&gt;=1984,D147&lt;=2013),"М19","")))))</f>
        <v/>
      </c>
    </row>
    <row r="148" customFormat="false" ht="12.75" hidden="false" customHeight="true" outlineLevel="0" collapsed="false">
      <c r="H148" s="80" t="str">
        <f aca="false">IF(AND(D148&gt;=1944,D148&lt;=1953),"М60",IF(AND(D148&gt;=1954,D148&lt;=1963),"М50",IF(AND(D148&gt;=1964,D148&lt;=1973),"М40",IF(AND(D148&gt;=1974,D148&lt;=1983),"М30",IF(AND(D148&gt;=1984,D148&lt;=2013),"М19","")))))</f>
        <v/>
      </c>
    </row>
    <row r="149" customFormat="false" ht="12.75" hidden="false" customHeight="true" outlineLevel="0" collapsed="false">
      <c r="H149" s="80" t="str">
        <f aca="false">IF(AND(D149&gt;=1944,D149&lt;=1953),"М60",IF(AND(D149&gt;=1954,D149&lt;=1963),"М50",IF(AND(D149&gt;=1964,D149&lt;=1973),"М40",IF(AND(D149&gt;=1974,D149&lt;=1983),"М30",IF(AND(D149&gt;=1984,D149&lt;=2013),"М19","")))))</f>
        <v/>
      </c>
    </row>
    <row r="150" customFormat="false" ht="12.75" hidden="false" customHeight="true" outlineLevel="0" collapsed="false">
      <c r="H150" s="80" t="str">
        <f aca="false">IF(AND(D150&gt;=1944,D150&lt;=1953),"М60",IF(AND(D150&gt;=1954,D150&lt;=1963),"М50",IF(AND(D150&gt;=1964,D150&lt;=1973),"М40",IF(AND(D150&gt;=1974,D150&lt;=1983),"М30",IF(AND(D150&gt;=1984,D150&lt;=2013),"М19","")))))</f>
        <v/>
      </c>
    </row>
    <row r="151" customFormat="false" ht="12.75" hidden="false" customHeight="true" outlineLevel="0" collapsed="false">
      <c r="H151" s="80" t="str">
        <f aca="false">IF(AND(D151&gt;=1944,D151&lt;=1953),"М60",IF(AND(D151&gt;=1954,D151&lt;=1963),"М50",IF(AND(D151&gt;=1964,D151&lt;=1973),"М40",IF(AND(D151&gt;=1974,D151&lt;=1983),"М30",IF(AND(D151&gt;=1984,D151&lt;=2013),"М19","")))))</f>
        <v/>
      </c>
    </row>
    <row r="152" customFormat="false" ht="12.75" hidden="false" customHeight="true" outlineLevel="0" collapsed="false">
      <c r="H152" s="80" t="str">
        <f aca="false">IF(AND(D152&gt;=1944,D152&lt;=1953),"М60",IF(AND(D152&gt;=1954,D152&lt;=1963),"М50",IF(AND(D152&gt;=1964,D152&lt;=1973),"М40",IF(AND(D152&gt;=1974,D152&lt;=1983),"М30",IF(AND(D152&gt;=1984,D152&lt;=2013),"М19","")))))</f>
        <v/>
      </c>
    </row>
    <row r="153" customFormat="false" ht="12.75" hidden="false" customHeight="true" outlineLevel="0" collapsed="false">
      <c r="H153" s="80" t="str">
        <f aca="false">IF(AND(D153&gt;=1944,D153&lt;=1953),"М60",IF(AND(D153&gt;=1954,D153&lt;=1963),"М50",IF(AND(D153&gt;=1964,D153&lt;=1973),"М40",IF(AND(D153&gt;=1974,D153&lt;=1983),"М30",IF(AND(D153&gt;=1984,D153&lt;=2013),"М19","")))))</f>
        <v/>
      </c>
    </row>
    <row r="154" customFormat="false" ht="12.75" hidden="false" customHeight="true" outlineLevel="0" collapsed="false">
      <c r="H154" s="80" t="str">
        <f aca="false">IF(AND(D154&gt;=1944,D154&lt;=1953),"М60",IF(AND(D154&gt;=1954,D154&lt;=1963),"М50",IF(AND(D154&gt;=1964,D154&lt;=1973),"М40",IF(AND(D154&gt;=1974,D154&lt;=1983),"М30",IF(AND(D154&gt;=1984,D154&lt;=2013),"М19","")))))</f>
        <v/>
      </c>
    </row>
    <row r="155" customFormat="false" ht="12.75" hidden="false" customHeight="true" outlineLevel="0" collapsed="false">
      <c r="H155" s="80" t="str">
        <f aca="false">IF(AND(D155&gt;=1944,D155&lt;=1953),"М60",IF(AND(D155&gt;=1954,D155&lt;=1963),"М50",IF(AND(D155&gt;=1964,D155&lt;=1973),"М40",IF(AND(D155&gt;=1974,D155&lt;=1983),"М30",IF(AND(D155&gt;=1984,D155&lt;=2013),"М19","")))))</f>
        <v/>
      </c>
    </row>
    <row r="156" customFormat="false" ht="12.75" hidden="false" customHeight="true" outlineLevel="0" collapsed="false">
      <c r="H156" s="80" t="str">
        <f aca="false">IF(AND(D156&gt;=1944,D156&lt;=1953),"М60",IF(AND(D156&gt;=1954,D156&lt;=1963),"М50",IF(AND(D156&gt;=1964,D156&lt;=1973),"М40",IF(AND(D156&gt;=1974,D156&lt;=1983),"М30",IF(AND(D156&gt;=1984,D156&lt;=2013),"М19","")))))</f>
        <v/>
      </c>
    </row>
    <row r="157" customFormat="false" ht="12.75" hidden="false" customHeight="true" outlineLevel="0" collapsed="false">
      <c r="H157" s="80" t="str">
        <f aca="false">IF(AND(D157&gt;=1944,D157&lt;=1953),"М60",IF(AND(D157&gt;=1954,D157&lt;=1963),"М50",IF(AND(D157&gt;=1964,D157&lt;=1973),"М40",IF(AND(D157&gt;=1974,D157&lt;=1983),"М30",IF(AND(D157&gt;=1984,D157&lt;=2013),"М19","")))))</f>
        <v/>
      </c>
    </row>
    <row r="158" customFormat="false" ht="12.75" hidden="false" customHeight="true" outlineLevel="0" collapsed="false">
      <c r="H158" s="80" t="str">
        <f aca="false">IF(AND(D158&gt;=1944,D158&lt;=1953),"М60",IF(AND(D158&gt;=1954,D158&lt;=1963),"М50",IF(AND(D158&gt;=1964,D158&lt;=1973),"М40",IF(AND(D158&gt;=1974,D158&lt;=1983),"М30",IF(AND(D158&gt;=1984,D158&lt;=2013),"М19","")))))</f>
        <v/>
      </c>
    </row>
    <row r="159" customFormat="false" ht="12.75" hidden="false" customHeight="true" outlineLevel="0" collapsed="false">
      <c r="H159" s="80" t="str">
        <f aca="false">IF(AND(D159&gt;=1944,D159&lt;=1953),"М60",IF(AND(D159&gt;=1954,D159&lt;=1963),"М50",IF(AND(D159&gt;=1964,D159&lt;=1973),"М40",IF(AND(D159&gt;=1974,D159&lt;=1983),"М30",IF(AND(D159&gt;=1984,D159&lt;=2013),"М19","")))))</f>
        <v/>
      </c>
    </row>
    <row r="160" customFormat="false" ht="12.75" hidden="false" customHeight="true" outlineLevel="0" collapsed="false">
      <c r="H160" s="80" t="str">
        <f aca="false">IF(AND(D160&gt;=1944,D160&lt;=1953),"М60",IF(AND(D160&gt;=1954,D160&lt;=1963),"М50",IF(AND(D160&gt;=1964,D160&lt;=1973),"М40",IF(AND(D160&gt;=1974,D160&lt;=1983),"М30",IF(AND(D160&gt;=1984,D160&lt;=2013),"М19","")))))</f>
        <v/>
      </c>
    </row>
    <row r="161" customFormat="false" ht="12.75" hidden="false" customHeight="true" outlineLevel="0" collapsed="false">
      <c r="H161" s="80" t="str">
        <f aca="false">IF(AND(D161&gt;=1944,D161&lt;=1953),"М60",IF(AND(D161&gt;=1954,D161&lt;=1963),"М50",IF(AND(D161&gt;=1964,D161&lt;=1973),"М40",IF(AND(D161&gt;=1974,D161&lt;=1983),"М30",IF(AND(D161&gt;=1984,D161&lt;=2013),"М19","")))))</f>
        <v/>
      </c>
    </row>
    <row r="162" customFormat="false" ht="12.75" hidden="false" customHeight="true" outlineLevel="0" collapsed="false">
      <c r="H162" s="80" t="str">
        <f aca="false">IF(AND(D162&gt;=1944,D162&lt;=1953),"М60",IF(AND(D162&gt;=1954,D162&lt;=1963),"М50",IF(AND(D162&gt;=1964,D162&lt;=1973),"М40",IF(AND(D162&gt;=1974,D162&lt;=1983),"М30",IF(AND(D162&gt;=1984,D162&lt;=2013),"М19","")))))</f>
        <v/>
      </c>
    </row>
    <row r="163" customFormat="false" ht="12.75" hidden="false" customHeight="true" outlineLevel="0" collapsed="false">
      <c r="H163" s="80" t="str">
        <f aca="false">IF(AND(D163&gt;=1944,D163&lt;=1953),"М60",IF(AND(D163&gt;=1954,D163&lt;=1963),"М50",IF(AND(D163&gt;=1964,D163&lt;=1973),"М40",IF(AND(D163&gt;=1974,D163&lt;=1983),"М30",IF(AND(D163&gt;=1984,D163&lt;=2013),"М19","")))))</f>
        <v/>
      </c>
    </row>
    <row r="164" customFormat="false" ht="12.75" hidden="false" customHeight="true" outlineLevel="0" collapsed="false">
      <c r="H164" s="80" t="str">
        <f aca="false">IF(AND(D164&gt;=1944,D164&lt;=1953),"М60",IF(AND(D164&gt;=1954,D164&lt;=1963),"М50",IF(AND(D164&gt;=1964,D164&lt;=1973),"М40",IF(AND(D164&gt;=1974,D164&lt;=1983),"М30",IF(AND(D164&gt;=1984,D164&lt;=2013),"М19","")))))</f>
        <v/>
      </c>
    </row>
    <row r="165" customFormat="false" ht="12.75" hidden="false" customHeight="true" outlineLevel="0" collapsed="false">
      <c r="H165" s="80" t="str">
        <f aca="false">IF(AND(D165&gt;=1944,D165&lt;=1953),"М60",IF(AND(D165&gt;=1954,D165&lt;=1963),"М50",IF(AND(D165&gt;=1964,D165&lt;=1973),"М40",IF(AND(D165&gt;=1974,D165&lt;=1983),"М30",IF(AND(D165&gt;=1984,D165&lt;=2013),"М19","")))))</f>
        <v/>
      </c>
    </row>
    <row r="166" customFormat="false" ht="12.75" hidden="false" customHeight="true" outlineLevel="0" collapsed="false">
      <c r="H166" s="80" t="str">
        <f aca="false">IF(AND(D166&gt;=1944,D166&lt;=1953),"М60",IF(AND(D166&gt;=1954,D166&lt;=1963),"М50",IF(AND(D166&gt;=1964,D166&lt;=1973),"М40",IF(AND(D166&gt;=1974,D166&lt;=1983),"М30",IF(AND(D166&gt;=1984,D166&lt;=2013),"М19","")))))</f>
        <v/>
      </c>
    </row>
    <row r="167" customFormat="false" ht="12.75" hidden="false" customHeight="true" outlineLevel="0" collapsed="false">
      <c r="H167" s="80" t="str">
        <f aca="false">IF(AND(D167&gt;=1944,D167&lt;=1953),"М60",IF(AND(D167&gt;=1954,D167&lt;=1963),"М50",IF(AND(D167&gt;=1964,D167&lt;=1973),"М40",IF(AND(D167&gt;=1974,D167&lt;=1983),"М30",IF(AND(D167&gt;=1984,D167&lt;=2013),"М19","")))))</f>
        <v/>
      </c>
    </row>
    <row r="168" customFormat="false" ht="12.75" hidden="false" customHeight="true" outlineLevel="0" collapsed="false">
      <c r="H168" s="80" t="str">
        <f aca="false">IF(AND(D168&gt;=1944,D168&lt;=1953),"М60",IF(AND(D168&gt;=1954,D168&lt;=1963),"М50",IF(AND(D168&gt;=1964,D168&lt;=1973),"М40",IF(AND(D168&gt;=1974,D168&lt;=1983),"М30",IF(AND(D168&gt;=1984,D168&lt;=2013),"М19","")))))</f>
        <v/>
      </c>
    </row>
    <row r="169" customFormat="false" ht="12.75" hidden="false" customHeight="true" outlineLevel="0" collapsed="false">
      <c r="H169" s="80" t="str">
        <f aca="false">IF(AND(D169&gt;=1944,D169&lt;=1953),"М60",IF(AND(D169&gt;=1954,D169&lt;=1963),"М50",IF(AND(D169&gt;=1964,D169&lt;=1973),"М40",IF(AND(D169&gt;=1974,D169&lt;=1983),"М30",IF(AND(D169&gt;=1984,D169&lt;=2013),"М19","")))))</f>
        <v/>
      </c>
    </row>
  </sheetData>
  <autoFilter ref="A7:J169"/>
  <mergeCells count="14">
    <mergeCell ref="C1:H1"/>
    <mergeCell ref="C2:H3"/>
    <mergeCell ref="C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4" min="11" style="66" width="9.14"/>
    <col collapsed="false" customWidth="true" hidden="true" outlineLevel="0" max="15" min="15" style="66" width="9.06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42</v>
      </c>
      <c r="D4" s="68"/>
      <c r="E4" s="68"/>
      <c r="F4" s="68"/>
      <c r="G4" s="68"/>
      <c r="H4" s="68"/>
      <c r="I4" s="69"/>
    </row>
    <row r="5" customFormat="false" ht="17.25" hidden="false" customHeight="true" outlineLevel="0" collapsed="false">
      <c r="C5" s="68"/>
      <c r="D5" s="68"/>
      <c r="E5" s="68" t="s">
        <v>327</v>
      </c>
      <c r="F5" s="68"/>
      <c r="G5" s="68"/>
      <c r="H5" s="68"/>
      <c r="I5" s="69"/>
    </row>
    <row r="6" s="17" customFormat="true" ht="18" hidden="false" customHeight="true" outlineLevel="0" collapsed="false">
      <c r="A6" s="16"/>
      <c r="C6" s="13" t="s">
        <v>6</v>
      </c>
      <c r="D6" s="13"/>
      <c r="E6" s="13"/>
      <c r="F6" s="13"/>
      <c r="G6" s="13"/>
      <c r="H6" s="13"/>
    </row>
    <row r="7" s="17" customFormat="true" ht="14.1" hidden="false" customHeight="true" outlineLevel="0" collapsed="false">
      <c r="A7" s="16"/>
      <c r="C7" s="13"/>
      <c r="D7" s="13"/>
      <c r="E7" s="13"/>
      <c r="F7" s="13"/>
      <c r="G7" s="13"/>
      <c r="H7" s="13"/>
    </row>
    <row r="8" s="73" customFormat="true" ht="8.1" hidden="false" customHeight="true" outlineLevel="0" collapsed="false">
      <c r="A8" s="70" t="s">
        <v>43</v>
      </c>
      <c r="B8" s="70" t="s">
        <v>44</v>
      </c>
      <c r="C8" s="70" t="s">
        <v>45</v>
      </c>
      <c r="D8" s="71" t="s">
        <v>46</v>
      </c>
      <c r="E8" s="71" t="s">
        <v>47</v>
      </c>
      <c r="F8" s="71" t="s">
        <v>48</v>
      </c>
      <c r="G8" s="72" t="s">
        <v>49</v>
      </c>
      <c r="H8" s="72" t="s">
        <v>50</v>
      </c>
      <c r="I8" s="72" t="s">
        <v>51</v>
      </c>
      <c r="J8" s="72" t="s">
        <v>52</v>
      </c>
    </row>
    <row r="9" s="73" customFormat="true" ht="8.1" hidden="false" customHeight="true" outlineLevel="0" collapsed="false">
      <c r="A9" s="70"/>
      <c r="B9" s="70"/>
      <c r="C9" s="70"/>
      <c r="D9" s="71"/>
      <c r="E9" s="71"/>
      <c r="F9" s="71"/>
      <c r="G9" s="72"/>
      <c r="H9" s="72"/>
      <c r="I9" s="72"/>
      <c r="J9" s="72"/>
    </row>
    <row r="10" customFormat="false" ht="12.75" hidden="false" customHeight="true" outlineLevel="0" collapsed="false">
      <c r="A10" s="58" t="n">
        <v>1</v>
      </c>
      <c r="B10" s="58" t="n">
        <v>528</v>
      </c>
      <c r="C10" s="74" t="s">
        <v>328</v>
      </c>
      <c r="D10" s="75" t="n">
        <v>1971</v>
      </c>
      <c r="E10" s="76" t="s">
        <v>2</v>
      </c>
      <c r="F10" s="76"/>
      <c r="G10" s="77" t="s">
        <v>329</v>
      </c>
      <c r="H10" s="76" t="str">
        <f aca="false">IF(AND(D10&gt;=1900,D10&lt;=1953),"М60",IF(AND(D10&gt;=1954,D10&lt;=1963),"М50",IF(AND(D10&gt;=1964,D10&lt;=1973),"М40",IF(AND(D10&gt;=1974,D10&lt;=1983),"М30",IF(AND(D10&gt;=1984,D10&lt;=2013),"М19","")))))</f>
        <v>М40</v>
      </c>
      <c r="I10" s="76" t="n">
        <v>1</v>
      </c>
      <c r="J10" s="78" t="s">
        <v>330</v>
      </c>
      <c r="K10" s="78"/>
      <c r="O10" s="66" t="n">
        <v>2409</v>
      </c>
    </row>
    <row r="11" customFormat="false" ht="12.75" hidden="false" customHeight="true" outlineLevel="0" collapsed="false">
      <c r="H11" s="80" t="str">
        <f aca="false">IF(AND(D11&gt;=1944,D11&lt;=1953),"М60",IF(AND(D11&gt;=1954,D11&lt;=1963),"М50",IF(AND(D11&gt;=1964,D11&lt;=1973),"М40",IF(AND(D11&gt;=1974,D11&lt;=1983),"М30",IF(AND(D11&gt;=1984,D11&lt;=2013),"М19","")))))</f>
        <v/>
      </c>
    </row>
    <row r="12" customFormat="false" ht="12.75" hidden="false" customHeight="true" outlineLevel="0" collapsed="false">
      <c r="H12" s="80" t="str">
        <f aca="false">IF(AND(D12&gt;=1944,D12&lt;=1953),"М60",IF(AND(D12&gt;=1954,D12&lt;=1963),"М50",IF(AND(D12&gt;=1964,D12&lt;=1973),"М40",IF(AND(D12&gt;=1974,D12&lt;=1983),"М30",IF(AND(D12&gt;=1984,D12&lt;=2013),"М19","")))))</f>
        <v/>
      </c>
    </row>
    <row r="13" customFormat="false" ht="12.75" hidden="false" customHeight="true" outlineLevel="0" collapsed="false">
      <c r="H13" s="80" t="str">
        <f aca="false">IF(AND(D13&gt;=1944,D13&lt;=1953),"М60",IF(AND(D13&gt;=1954,D13&lt;=1963),"М50",IF(AND(D13&gt;=1964,D13&lt;=1973),"М40",IF(AND(D13&gt;=1974,D13&lt;=1983),"М30",IF(AND(D13&gt;=1984,D13&lt;=2013),"М19","")))))</f>
        <v/>
      </c>
    </row>
    <row r="14" customFormat="false" ht="12.75" hidden="false" customHeight="true" outlineLevel="0" collapsed="false">
      <c r="H14" s="80" t="str">
        <f aca="false">IF(AND(D14&gt;=1944,D14&lt;=1953),"М60",IF(AND(D14&gt;=1954,D14&lt;=1963),"М50",IF(AND(D14&gt;=1964,D14&lt;=1973),"М40",IF(AND(D14&gt;=1974,D14&lt;=1983),"М30",IF(AND(D14&gt;=1984,D14&lt;=2013),"М19","")))))</f>
        <v/>
      </c>
    </row>
    <row r="15" customFormat="false" ht="12.75" hidden="false" customHeight="true" outlineLevel="0" collapsed="false">
      <c r="H15" s="80" t="str">
        <f aca="false">IF(AND(D15&gt;=1944,D15&lt;=1953),"М60",IF(AND(D15&gt;=1954,D15&lt;=1963),"М50",IF(AND(D15&gt;=1964,D15&lt;=1973),"М40",IF(AND(D15&gt;=1974,D15&lt;=1983),"М30",IF(AND(D15&gt;=1984,D15&lt;=2013),"М19","")))))</f>
        <v/>
      </c>
    </row>
    <row r="16" customFormat="false" ht="12.75" hidden="false" customHeight="true" outlineLevel="0" collapsed="false">
      <c r="H16" s="80" t="str">
        <f aca="false">IF(AND(D16&gt;=1944,D16&lt;=1953),"М60",IF(AND(D16&gt;=1954,D16&lt;=1963),"М50",IF(AND(D16&gt;=1964,D16&lt;=1973),"М40",IF(AND(D16&gt;=1974,D16&lt;=1983),"М30",IF(AND(D16&gt;=1984,D16&lt;=2013),"М19","")))))</f>
        <v/>
      </c>
    </row>
    <row r="17" customFormat="false" ht="12.75" hidden="false" customHeight="true" outlineLevel="0" collapsed="false">
      <c r="H17" s="80" t="str">
        <f aca="false">IF(AND(D17&gt;=1944,D17&lt;=1953),"М60",IF(AND(D17&gt;=1954,D17&lt;=1963),"М50",IF(AND(D17&gt;=1964,D17&lt;=1973),"М40",IF(AND(D17&gt;=1974,D17&lt;=1983),"М30",IF(AND(D17&gt;=1984,D17&lt;=2013),"М19","")))))</f>
        <v/>
      </c>
    </row>
    <row r="18" customFormat="false" ht="12.75" hidden="false" customHeight="true" outlineLevel="0" collapsed="false">
      <c r="H18" s="80" t="str">
        <f aca="false">IF(AND(D18&gt;=1944,D18&lt;=1953),"М60",IF(AND(D18&gt;=1954,D18&lt;=1963),"М50",IF(AND(D18&gt;=1964,D18&lt;=1973),"М40",IF(AND(D18&gt;=1974,D18&lt;=1983),"М30",IF(AND(D18&gt;=1984,D18&lt;=2013),"М19","")))))</f>
        <v/>
      </c>
    </row>
    <row r="19" customFormat="false" ht="12.75" hidden="false" customHeight="true" outlineLevel="0" collapsed="false">
      <c r="H19" s="80" t="str">
        <f aca="false">IF(AND(D19&gt;=1944,D19&lt;=1953),"М60",IF(AND(D19&gt;=1954,D19&lt;=1963),"М50",IF(AND(D19&gt;=1964,D19&lt;=1973),"М40",IF(AND(D19&gt;=1974,D19&lt;=1983),"М30",IF(AND(D19&gt;=1984,D19&lt;=2013),"М19","")))))</f>
        <v/>
      </c>
    </row>
    <row r="20" customFormat="false" ht="12.75" hidden="false" customHeight="true" outlineLevel="0" collapsed="false">
      <c r="H20" s="80" t="str">
        <f aca="false">IF(AND(D20&gt;=1944,D20&lt;=1953),"М60",IF(AND(D20&gt;=1954,D20&lt;=1963),"М50",IF(AND(D20&gt;=1964,D20&lt;=1973),"М40",IF(AND(D20&gt;=1974,D20&lt;=1983),"М30",IF(AND(D20&gt;=1984,D20&lt;=2013),"М19","")))))</f>
        <v/>
      </c>
    </row>
    <row r="21" customFormat="false" ht="12.75" hidden="false" customHeight="true" outlineLevel="0" collapsed="false">
      <c r="H21" s="80" t="str">
        <f aca="false">IF(AND(D21&gt;=1944,D21&lt;=1953),"М60",IF(AND(D21&gt;=1954,D21&lt;=1963),"М50",IF(AND(D21&gt;=1964,D21&lt;=1973),"М40",IF(AND(D21&gt;=1974,D21&lt;=1983),"М30",IF(AND(D21&gt;=1984,D21&lt;=2013),"М19","")))))</f>
        <v/>
      </c>
    </row>
    <row r="22" customFormat="false" ht="12.75" hidden="false" customHeight="true" outlineLevel="0" collapsed="false">
      <c r="H22" s="80" t="str">
        <f aca="false">IF(AND(D22&gt;=1944,D22&lt;=1953),"М60",IF(AND(D22&gt;=1954,D22&lt;=1963),"М50",IF(AND(D22&gt;=1964,D22&lt;=1973),"М40",IF(AND(D22&gt;=1974,D22&lt;=1983),"М30",IF(AND(D22&gt;=1984,D22&lt;=2013),"М19","")))))</f>
        <v/>
      </c>
    </row>
    <row r="23" customFormat="false" ht="12.75" hidden="false" customHeight="true" outlineLevel="0" collapsed="false">
      <c r="H23" s="80" t="str">
        <f aca="false">IF(AND(D23&gt;=1944,D23&lt;=1953),"М60",IF(AND(D23&gt;=1954,D23&lt;=1963),"М50",IF(AND(D23&gt;=1964,D23&lt;=1973),"М40",IF(AND(D23&gt;=1974,D23&lt;=1983),"М30",IF(AND(D23&gt;=1984,D23&lt;=2013),"М19","")))))</f>
        <v/>
      </c>
    </row>
    <row r="24" s="65" customFormat="true" ht="12.75" hidden="false" customHeight="true" outlineLevel="0" collapsed="false">
      <c r="A24" s="58"/>
      <c r="B24" s="59"/>
      <c r="C24" s="60"/>
      <c r="D24" s="61"/>
      <c r="E24" s="62"/>
      <c r="F24" s="63"/>
      <c r="G24" s="64"/>
      <c r="H24" s="80" t="str">
        <f aca="false">IF(AND(D24&gt;=1944,D24&lt;=1953),"М60",IF(AND(D24&gt;=1954,D24&lt;=1963),"М50",IF(AND(D24&gt;=1964,D24&lt;=1973),"М40",IF(AND(D24&gt;=1974,D24&lt;=1983),"М30",IF(AND(D24&gt;=1984,D24&lt;=2013),"М19","")))))</f>
        <v/>
      </c>
      <c r="J24" s="66"/>
      <c r="K24" s="66"/>
      <c r="L24" s="66"/>
      <c r="M24" s="66"/>
      <c r="N24" s="66"/>
      <c r="O24" s="66"/>
    </row>
    <row r="25" s="65" customFormat="true" ht="12.75" hidden="false" customHeight="true" outlineLevel="0" collapsed="false">
      <c r="A25" s="58"/>
      <c r="B25" s="59"/>
      <c r="C25" s="60"/>
      <c r="D25" s="61"/>
      <c r="E25" s="62"/>
      <c r="F25" s="63"/>
      <c r="G25" s="64"/>
      <c r="H25" s="80" t="str">
        <f aca="false">IF(AND(D25&gt;=1944,D25&lt;=1953),"М60",IF(AND(D25&gt;=1954,D25&lt;=1963),"М50",IF(AND(D25&gt;=1964,D25&lt;=1973),"М40",IF(AND(D25&gt;=1974,D25&lt;=1983),"М30",IF(AND(D25&gt;=1984,D25&lt;=2013),"М19","")))))</f>
        <v/>
      </c>
      <c r="J25" s="66"/>
      <c r="K25" s="66"/>
      <c r="L25" s="66"/>
      <c r="M25" s="66"/>
      <c r="N25" s="66"/>
      <c r="O25" s="66"/>
    </row>
    <row r="26" s="65" customFormat="true" ht="12.75" hidden="false" customHeight="true" outlineLevel="0" collapsed="false">
      <c r="A26" s="58"/>
      <c r="B26" s="59"/>
      <c r="C26" s="60"/>
      <c r="D26" s="61"/>
      <c r="E26" s="62"/>
      <c r="F26" s="63"/>
      <c r="G26" s="64"/>
      <c r="H26" s="80" t="str">
        <f aca="false">IF(AND(D26&gt;=1944,D26&lt;=1953),"М60",IF(AND(D26&gt;=1954,D26&lt;=1963),"М50",IF(AND(D26&gt;=1964,D26&lt;=1973),"М40",IF(AND(D26&gt;=1974,D26&lt;=1983),"М30",IF(AND(D26&gt;=1984,D26&lt;=2013),"М19","")))))</f>
        <v/>
      </c>
      <c r="J26" s="66"/>
      <c r="K26" s="66"/>
      <c r="L26" s="66"/>
      <c r="M26" s="66"/>
      <c r="N26" s="66"/>
      <c r="O26" s="66"/>
    </row>
    <row r="27" s="65" customFormat="true" ht="12.75" hidden="false" customHeight="true" outlineLevel="0" collapsed="false">
      <c r="A27" s="58"/>
      <c r="B27" s="59"/>
      <c r="C27" s="60"/>
      <c r="D27" s="61"/>
      <c r="E27" s="62"/>
      <c r="F27" s="63"/>
      <c r="G27" s="64"/>
      <c r="H27" s="80" t="str">
        <f aca="false">IF(AND(D27&gt;=1944,D27&lt;=1953),"М60",IF(AND(D27&gt;=1954,D27&lt;=1963),"М50",IF(AND(D27&gt;=1964,D27&lt;=1973),"М40",IF(AND(D27&gt;=1974,D27&lt;=1983),"М30",IF(AND(D27&gt;=1984,D27&lt;=2013),"М19","")))))</f>
        <v/>
      </c>
      <c r="J27" s="66"/>
      <c r="K27" s="66"/>
      <c r="L27" s="66"/>
      <c r="M27" s="66"/>
      <c r="N27" s="66"/>
      <c r="O27" s="66"/>
    </row>
    <row r="28" s="65" customFormat="true" ht="12.75" hidden="false" customHeight="true" outlineLevel="0" collapsed="false">
      <c r="A28" s="58"/>
      <c r="B28" s="59"/>
      <c r="C28" s="60"/>
      <c r="D28" s="61"/>
      <c r="E28" s="62"/>
      <c r="F28" s="63"/>
      <c r="G28" s="64"/>
      <c r="H28" s="80" t="str">
        <f aca="false">IF(AND(D28&gt;=1944,D28&lt;=1953),"М60",IF(AND(D28&gt;=1954,D28&lt;=1963),"М50",IF(AND(D28&gt;=1964,D28&lt;=1973),"М40",IF(AND(D28&gt;=1974,D28&lt;=1983),"М30",IF(AND(D28&gt;=1984,D28&lt;=2013),"М19","")))))</f>
        <v/>
      </c>
      <c r="J28" s="66"/>
      <c r="K28" s="66"/>
      <c r="L28" s="66"/>
      <c r="M28" s="66"/>
      <c r="N28" s="66"/>
      <c r="O28" s="66"/>
    </row>
    <row r="29" s="65" customFormat="true" ht="12.75" hidden="false" customHeight="true" outlineLevel="0" collapsed="false">
      <c r="A29" s="58"/>
      <c r="B29" s="59"/>
      <c r="C29" s="60"/>
      <c r="D29" s="61"/>
      <c r="E29" s="62"/>
      <c r="F29" s="63"/>
      <c r="G29" s="64"/>
      <c r="H29" s="80" t="str">
        <f aca="false">IF(AND(D29&gt;=1944,D29&lt;=1953),"М60",IF(AND(D29&gt;=1954,D29&lt;=1963),"М50",IF(AND(D29&gt;=1964,D29&lt;=1973),"М40",IF(AND(D29&gt;=1974,D29&lt;=1983),"М30",IF(AND(D29&gt;=1984,D29&lt;=2013),"М19","")))))</f>
        <v/>
      </c>
      <c r="J29" s="66"/>
      <c r="K29" s="66"/>
      <c r="L29" s="66"/>
      <c r="M29" s="66"/>
      <c r="N29" s="66"/>
      <c r="O29" s="66"/>
    </row>
    <row r="30" s="65" customFormat="true" ht="12.75" hidden="false" customHeight="true" outlineLevel="0" collapsed="false">
      <c r="A30" s="58"/>
      <c r="B30" s="59"/>
      <c r="C30" s="60"/>
      <c r="D30" s="61"/>
      <c r="E30" s="62"/>
      <c r="F30" s="63"/>
      <c r="G30" s="64"/>
      <c r="H30" s="80" t="str">
        <f aca="false">IF(AND(D30&gt;=1944,D30&lt;=1953),"М60",IF(AND(D30&gt;=1954,D30&lt;=1963),"М50",IF(AND(D30&gt;=1964,D30&lt;=1973),"М40",IF(AND(D30&gt;=1974,D30&lt;=1983),"М30",IF(AND(D30&gt;=1984,D30&lt;=2013),"М19","")))))</f>
        <v/>
      </c>
      <c r="J30" s="66"/>
      <c r="K30" s="66"/>
      <c r="L30" s="66"/>
      <c r="M30" s="66"/>
      <c r="N30" s="66"/>
      <c r="O30" s="66"/>
    </row>
    <row r="31" s="65" customFormat="true" ht="12.75" hidden="false" customHeight="true" outlineLevel="0" collapsed="false">
      <c r="A31" s="58"/>
      <c r="B31" s="59"/>
      <c r="C31" s="60"/>
      <c r="D31" s="61"/>
      <c r="E31" s="62"/>
      <c r="F31" s="63"/>
      <c r="G31" s="64"/>
      <c r="H31" s="80" t="str">
        <f aca="false">IF(AND(D31&gt;=1944,D31&lt;=1953),"М60",IF(AND(D31&gt;=1954,D31&lt;=1963),"М50",IF(AND(D31&gt;=1964,D31&lt;=1973),"М40",IF(AND(D31&gt;=1974,D31&lt;=1983),"М30",IF(AND(D31&gt;=1984,D31&lt;=2013),"М19","")))))</f>
        <v/>
      </c>
      <c r="J31" s="66"/>
      <c r="K31" s="66"/>
      <c r="L31" s="66"/>
      <c r="M31" s="66"/>
      <c r="N31" s="66"/>
      <c r="O31" s="66"/>
    </row>
    <row r="32" s="65" customFormat="true" ht="12.75" hidden="false" customHeight="true" outlineLevel="0" collapsed="false">
      <c r="A32" s="58"/>
      <c r="B32" s="59"/>
      <c r="C32" s="60"/>
      <c r="D32" s="61"/>
      <c r="E32" s="62"/>
      <c r="F32" s="63"/>
      <c r="G32" s="64"/>
      <c r="H32" s="80" t="str">
        <f aca="false">IF(AND(D32&gt;=1944,D32&lt;=1953),"М60",IF(AND(D32&gt;=1954,D32&lt;=1963),"М50",IF(AND(D32&gt;=1964,D32&lt;=1973),"М40",IF(AND(D32&gt;=1974,D32&lt;=1983),"М30",IF(AND(D32&gt;=1984,D32&lt;=2013),"М19","")))))</f>
        <v/>
      </c>
      <c r="J32" s="66"/>
      <c r="K32" s="66"/>
      <c r="L32" s="66"/>
      <c r="M32" s="66"/>
      <c r="N32" s="66"/>
      <c r="O32" s="66"/>
    </row>
    <row r="33" s="65" customFormat="true" ht="12.75" hidden="false" customHeight="true" outlineLevel="0" collapsed="false">
      <c r="A33" s="58"/>
      <c r="B33" s="59"/>
      <c r="C33" s="60"/>
      <c r="D33" s="61"/>
      <c r="E33" s="62"/>
      <c r="F33" s="63"/>
      <c r="G33" s="64"/>
      <c r="H33" s="80" t="str">
        <f aca="false">IF(AND(D33&gt;=1944,D33&lt;=1953),"М60",IF(AND(D33&gt;=1954,D33&lt;=1963),"М50",IF(AND(D33&gt;=1964,D33&lt;=1973),"М40",IF(AND(D33&gt;=1974,D33&lt;=1983),"М30",IF(AND(D33&gt;=1984,D33&lt;=2013),"М19","")))))</f>
        <v/>
      </c>
      <c r="J33" s="66"/>
      <c r="K33" s="66"/>
      <c r="L33" s="66"/>
      <c r="M33" s="66"/>
      <c r="N33" s="66"/>
      <c r="O33" s="66"/>
    </row>
    <row r="34" s="65" customFormat="true" ht="12.75" hidden="false" customHeight="true" outlineLevel="0" collapsed="false">
      <c r="A34" s="58"/>
      <c r="B34" s="59"/>
      <c r="C34" s="60"/>
      <c r="D34" s="61"/>
      <c r="E34" s="62"/>
      <c r="F34" s="63"/>
      <c r="G34" s="64"/>
      <c r="H34" s="80" t="str">
        <f aca="false">IF(AND(D34&gt;=1944,D34&lt;=1953),"М60",IF(AND(D34&gt;=1954,D34&lt;=1963),"М50",IF(AND(D34&gt;=1964,D34&lt;=1973),"М40",IF(AND(D34&gt;=1974,D34&lt;=1983),"М30",IF(AND(D34&gt;=1984,D34&lt;=2013),"М19","")))))</f>
        <v/>
      </c>
      <c r="J34" s="66"/>
      <c r="K34" s="66"/>
      <c r="L34" s="66"/>
      <c r="M34" s="66"/>
      <c r="N34" s="66"/>
      <c r="O34" s="66"/>
    </row>
    <row r="35" s="65" customFormat="true" ht="12.75" hidden="false" customHeight="true" outlineLevel="0" collapsed="false">
      <c r="A35" s="58"/>
      <c r="B35" s="59"/>
      <c r="C35" s="60"/>
      <c r="D35" s="61"/>
      <c r="E35" s="62"/>
      <c r="F35" s="63"/>
      <c r="G35" s="64"/>
      <c r="H35" s="80" t="str">
        <f aca="false">IF(AND(D35&gt;=1944,D35&lt;=1953),"М60",IF(AND(D35&gt;=1954,D35&lt;=1963),"М50",IF(AND(D35&gt;=1964,D35&lt;=1973),"М40",IF(AND(D35&gt;=1974,D35&lt;=1983),"М30",IF(AND(D35&gt;=1984,D35&lt;=2013),"М19","")))))</f>
        <v/>
      </c>
      <c r="J35" s="66"/>
      <c r="K35" s="66"/>
      <c r="L35" s="66"/>
      <c r="M35" s="66"/>
      <c r="N35" s="66"/>
      <c r="O35" s="66"/>
    </row>
    <row r="36" s="65" customFormat="true" ht="12.75" hidden="false" customHeight="true" outlineLevel="0" collapsed="false">
      <c r="A36" s="58"/>
      <c r="B36" s="59"/>
      <c r="C36" s="60"/>
      <c r="D36" s="61"/>
      <c r="E36" s="62"/>
      <c r="F36" s="63"/>
      <c r="G36" s="64"/>
      <c r="H36" s="80" t="str">
        <f aca="false">IF(AND(D36&gt;=1944,D36&lt;=1953),"М60",IF(AND(D36&gt;=1954,D36&lt;=1963),"М50",IF(AND(D36&gt;=1964,D36&lt;=1973),"М40",IF(AND(D36&gt;=1974,D36&lt;=1983),"М30",IF(AND(D36&gt;=1984,D36&lt;=2013),"М19","")))))</f>
        <v/>
      </c>
      <c r="J36" s="66"/>
      <c r="K36" s="66"/>
      <c r="L36" s="66"/>
      <c r="M36" s="66"/>
      <c r="N36" s="66"/>
      <c r="O36" s="66"/>
    </row>
    <row r="37" s="65" customFormat="true" ht="12.75" hidden="false" customHeight="true" outlineLevel="0" collapsed="false">
      <c r="A37" s="58"/>
      <c r="B37" s="59"/>
      <c r="C37" s="60"/>
      <c r="D37" s="61"/>
      <c r="E37" s="62"/>
      <c r="F37" s="63"/>
      <c r="G37" s="64"/>
      <c r="H37" s="80" t="str">
        <f aca="false">IF(AND(D37&gt;=1944,D37&lt;=1953),"М60",IF(AND(D37&gt;=1954,D37&lt;=1963),"М50",IF(AND(D37&gt;=1964,D37&lt;=1973),"М40",IF(AND(D37&gt;=1974,D37&lt;=1983),"М30",IF(AND(D37&gt;=1984,D37&lt;=2013),"М19","")))))</f>
        <v/>
      </c>
      <c r="J37" s="66"/>
      <c r="K37" s="66"/>
      <c r="L37" s="66"/>
      <c r="M37" s="66"/>
      <c r="N37" s="66"/>
      <c r="O37" s="66"/>
    </row>
    <row r="38" s="65" customFormat="true" ht="12.75" hidden="false" customHeight="true" outlineLevel="0" collapsed="false">
      <c r="A38" s="58"/>
      <c r="B38" s="59"/>
      <c r="C38" s="60"/>
      <c r="D38" s="61"/>
      <c r="E38" s="62"/>
      <c r="F38" s="63"/>
      <c r="G38" s="64"/>
      <c r="H38" s="80" t="str">
        <f aca="false">IF(AND(D38&gt;=1944,D38&lt;=1953),"М60",IF(AND(D38&gt;=1954,D38&lt;=1963),"М50",IF(AND(D38&gt;=1964,D38&lt;=1973),"М40",IF(AND(D38&gt;=1974,D38&lt;=1983),"М30",IF(AND(D38&gt;=1984,D38&lt;=2013),"М19","")))))</f>
        <v/>
      </c>
      <c r="J38" s="66"/>
      <c r="K38" s="66"/>
      <c r="L38" s="66"/>
      <c r="M38" s="66"/>
      <c r="N38" s="66"/>
      <c r="O38" s="66"/>
    </row>
    <row r="39" s="65" customFormat="true" ht="12.75" hidden="false" customHeight="true" outlineLevel="0" collapsed="false">
      <c r="A39" s="58"/>
      <c r="B39" s="59"/>
      <c r="C39" s="60"/>
      <c r="D39" s="61"/>
      <c r="E39" s="62"/>
      <c r="F39" s="63"/>
      <c r="G39" s="64"/>
      <c r="H39" s="80" t="str">
        <f aca="false">IF(AND(D39&gt;=1944,D39&lt;=1953),"М60",IF(AND(D39&gt;=1954,D39&lt;=1963),"М50",IF(AND(D39&gt;=1964,D39&lt;=1973),"М40",IF(AND(D39&gt;=1974,D39&lt;=1983),"М30",IF(AND(D39&gt;=1984,D39&lt;=2013),"М19","")))))</f>
        <v/>
      </c>
      <c r="J39" s="66"/>
      <c r="K39" s="66"/>
      <c r="L39" s="66"/>
      <c r="M39" s="66"/>
      <c r="N39" s="66"/>
      <c r="O39" s="66"/>
    </row>
    <row r="40" s="65" customFormat="true" ht="12.75" hidden="false" customHeight="true" outlineLevel="0" collapsed="false">
      <c r="A40" s="58"/>
      <c r="B40" s="59"/>
      <c r="C40" s="60"/>
      <c r="D40" s="61"/>
      <c r="E40" s="62"/>
      <c r="F40" s="63"/>
      <c r="G40" s="64"/>
      <c r="H40" s="80" t="str">
        <f aca="false">IF(AND(D40&gt;=1944,D40&lt;=1953),"М60",IF(AND(D40&gt;=1954,D40&lt;=1963),"М50",IF(AND(D40&gt;=1964,D40&lt;=1973),"М40",IF(AND(D40&gt;=1974,D40&lt;=1983),"М30",IF(AND(D40&gt;=1984,D40&lt;=2013),"М19","")))))</f>
        <v/>
      </c>
      <c r="J40" s="66"/>
      <c r="K40" s="66"/>
      <c r="L40" s="66"/>
      <c r="M40" s="66"/>
      <c r="N40" s="66"/>
      <c r="O40" s="66"/>
    </row>
    <row r="41" s="65" customFormat="true" ht="12.75" hidden="false" customHeight="true" outlineLevel="0" collapsed="false">
      <c r="A41" s="58"/>
      <c r="B41" s="59"/>
      <c r="C41" s="60"/>
      <c r="D41" s="61"/>
      <c r="E41" s="62"/>
      <c r="F41" s="63"/>
      <c r="G41" s="64"/>
      <c r="H41" s="80" t="str">
        <f aca="false">IF(AND(D41&gt;=1944,D41&lt;=1953),"М60",IF(AND(D41&gt;=1954,D41&lt;=1963),"М50",IF(AND(D41&gt;=1964,D41&lt;=1973),"М40",IF(AND(D41&gt;=1974,D41&lt;=1983),"М30",IF(AND(D41&gt;=1984,D41&lt;=2013),"М19","")))))</f>
        <v/>
      </c>
      <c r="J41" s="66"/>
      <c r="K41" s="66"/>
      <c r="L41" s="66"/>
      <c r="M41" s="66"/>
      <c r="N41" s="66"/>
      <c r="O41" s="66"/>
    </row>
    <row r="42" s="65" customFormat="true" ht="12.75" hidden="false" customHeight="true" outlineLevel="0" collapsed="false">
      <c r="A42" s="58"/>
      <c r="B42" s="59"/>
      <c r="C42" s="60"/>
      <c r="D42" s="61"/>
      <c r="E42" s="62"/>
      <c r="F42" s="63"/>
      <c r="G42" s="64"/>
      <c r="H42" s="80" t="str">
        <f aca="false">IF(AND(D42&gt;=1944,D42&lt;=1953),"М60",IF(AND(D42&gt;=1954,D42&lt;=1963),"М50",IF(AND(D42&gt;=1964,D42&lt;=1973),"М40",IF(AND(D42&gt;=1974,D42&lt;=1983),"М30",IF(AND(D42&gt;=1984,D42&lt;=2013),"М19","")))))</f>
        <v/>
      </c>
      <c r="J42" s="66"/>
      <c r="K42" s="66"/>
      <c r="L42" s="66"/>
      <c r="M42" s="66"/>
      <c r="N42" s="66"/>
      <c r="O42" s="66"/>
    </row>
    <row r="43" s="65" customFormat="true" ht="12.75" hidden="false" customHeight="true" outlineLevel="0" collapsed="false">
      <c r="A43" s="58"/>
      <c r="B43" s="59"/>
      <c r="C43" s="60"/>
      <c r="D43" s="61"/>
      <c r="E43" s="62"/>
      <c r="F43" s="63"/>
      <c r="G43" s="64"/>
      <c r="H43" s="80" t="str">
        <f aca="false">IF(AND(D43&gt;=1944,D43&lt;=1953),"М60",IF(AND(D43&gt;=1954,D43&lt;=1963),"М50",IF(AND(D43&gt;=1964,D43&lt;=1973),"М40",IF(AND(D43&gt;=1974,D43&lt;=1983),"М30",IF(AND(D43&gt;=1984,D43&lt;=2013),"М19","")))))</f>
        <v/>
      </c>
      <c r="J43" s="66"/>
      <c r="K43" s="66"/>
      <c r="L43" s="66"/>
      <c r="M43" s="66"/>
      <c r="N43" s="66"/>
      <c r="O43" s="66"/>
    </row>
    <row r="44" s="65" customFormat="true" ht="12.75" hidden="false" customHeight="true" outlineLevel="0" collapsed="false">
      <c r="A44" s="58"/>
      <c r="B44" s="59"/>
      <c r="C44" s="60"/>
      <c r="D44" s="61"/>
      <c r="E44" s="62"/>
      <c r="F44" s="63"/>
      <c r="G44" s="64"/>
      <c r="H44" s="80" t="str">
        <f aca="false">IF(AND(D44&gt;=1944,D44&lt;=1953),"М60",IF(AND(D44&gt;=1954,D44&lt;=1963),"М50",IF(AND(D44&gt;=1964,D44&lt;=1973),"М40",IF(AND(D44&gt;=1974,D44&lt;=1983),"М30",IF(AND(D44&gt;=1984,D44&lt;=2013),"М19","")))))</f>
        <v/>
      </c>
      <c r="J44" s="66"/>
      <c r="K44" s="66"/>
      <c r="L44" s="66"/>
      <c r="M44" s="66"/>
      <c r="N44" s="66"/>
      <c r="O44" s="66"/>
    </row>
    <row r="45" s="65" customFormat="true" ht="12.75" hidden="false" customHeight="true" outlineLevel="0" collapsed="false">
      <c r="A45" s="58"/>
      <c r="B45" s="59"/>
      <c r="C45" s="60"/>
      <c r="D45" s="61"/>
      <c r="E45" s="62"/>
      <c r="F45" s="63"/>
      <c r="G45" s="64"/>
      <c r="H45" s="80" t="str">
        <f aca="false">IF(AND(D45&gt;=1944,D45&lt;=1953),"М60",IF(AND(D45&gt;=1954,D45&lt;=1963),"М50",IF(AND(D45&gt;=1964,D45&lt;=1973),"М40",IF(AND(D45&gt;=1974,D45&lt;=1983),"М30",IF(AND(D45&gt;=1984,D45&lt;=2013),"М19","")))))</f>
        <v/>
      </c>
      <c r="J45" s="66"/>
      <c r="K45" s="66"/>
      <c r="L45" s="66"/>
      <c r="M45" s="66"/>
      <c r="N45" s="66"/>
      <c r="O45" s="66"/>
    </row>
    <row r="46" s="65" customFormat="true" ht="12.75" hidden="false" customHeight="true" outlineLevel="0" collapsed="false">
      <c r="A46" s="58"/>
      <c r="B46" s="59"/>
      <c r="C46" s="60"/>
      <c r="D46" s="61"/>
      <c r="E46" s="62"/>
      <c r="F46" s="63"/>
      <c r="G46" s="64"/>
      <c r="H46" s="80" t="str">
        <f aca="false">IF(AND(D46&gt;=1944,D46&lt;=1953),"М60",IF(AND(D46&gt;=1954,D46&lt;=1963),"М50",IF(AND(D46&gt;=1964,D46&lt;=1973),"М40",IF(AND(D46&gt;=1974,D46&lt;=1983),"М30",IF(AND(D46&gt;=1984,D46&lt;=2013),"М19","")))))</f>
        <v/>
      </c>
      <c r="J46" s="66"/>
      <c r="K46" s="66"/>
      <c r="L46" s="66"/>
      <c r="M46" s="66"/>
      <c r="N46" s="66"/>
      <c r="O46" s="66"/>
    </row>
    <row r="47" s="65" customFormat="true" ht="12.75" hidden="false" customHeight="true" outlineLevel="0" collapsed="false">
      <c r="A47" s="58"/>
      <c r="B47" s="59"/>
      <c r="C47" s="60"/>
      <c r="D47" s="61"/>
      <c r="E47" s="62"/>
      <c r="F47" s="63"/>
      <c r="G47" s="64"/>
      <c r="H47" s="80" t="str">
        <f aca="false">IF(AND(D47&gt;=1944,D47&lt;=1953),"М60",IF(AND(D47&gt;=1954,D47&lt;=1963),"М50",IF(AND(D47&gt;=1964,D47&lt;=1973),"М40",IF(AND(D47&gt;=1974,D47&lt;=1983),"М30",IF(AND(D47&gt;=1984,D47&lt;=2013),"М19","")))))</f>
        <v/>
      </c>
      <c r="J47" s="66"/>
      <c r="K47" s="66"/>
      <c r="L47" s="66"/>
      <c r="M47" s="66"/>
      <c r="N47" s="66"/>
      <c r="O47" s="66"/>
    </row>
    <row r="48" s="65" customFormat="true" ht="12.75" hidden="false" customHeight="true" outlineLevel="0" collapsed="false">
      <c r="A48" s="58"/>
      <c r="B48" s="59"/>
      <c r="C48" s="60"/>
      <c r="D48" s="61"/>
      <c r="E48" s="62"/>
      <c r="F48" s="63"/>
      <c r="G48" s="64"/>
      <c r="H48" s="80" t="str">
        <f aca="false">IF(AND(D48&gt;=1944,D48&lt;=1953),"М60",IF(AND(D48&gt;=1954,D48&lt;=1963),"М50",IF(AND(D48&gt;=1964,D48&lt;=1973),"М40",IF(AND(D48&gt;=1974,D48&lt;=1983),"М30",IF(AND(D48&gt;=1984,D48&lt;=2013),"М19","")))))</f>
        <v/>
      </c>
      <c r="J48" s="66"/>
      <c r="K48" s="66"/>
      <c r="L48" s="66"/>
      <c r="M48" s="66"/>
      <c r="N48" s="66"/>
      <c r="O48" s="66"/>
    </row>
    <row r="49" s="65" customFormat="true" ht="12.75" hidden="false" customHeight="true" outlineLevel="0" collapsed="false">
      <c r="A49" s="58"/>
      <c r="B49" s="59"/>
      <c r="C49" s="60"/>
      <c r="D49" s="61"/>
      <c r="E49" s="62"/>
      <c r="F49" s="63"/>
      <c r="G49" s="64"/>
      <c r="H49" s="80" t="str">
        <f aca="false">IF(AND(D49&gt;=1944,D49&lt;=1953),"М60",IF(AND(D49&gt;=1954,D49&lt;=1963),"М50",IF(AND(D49&gt;=1964,D49&lt;=1973),"М40",IF(AND(D49&gt;=1974,D49&lt;=1983),"М30",IF(AND(D49&gt;=1984,D49&lt;=2013),"М19","")))))</f>
        <v/>
      </c>
      <c r="J49" s="66"/>
      <c r="K49" s="66"/>
      <c r="L49" s="66"/>
      <c r="M49" s="66"/>
      <c r="N49" s="66"/>
      <c r="O49" s="66"/>
    </row>
  </sheetData>
  <autoFilter ref="A8:J49"/>
  <mergeCells count="14">
    <mergeCell ref="C1:H1"/>
    <mergeCell ref="C2:H3"/>
    <mergeCell ref="C4:H4"/>
    <mergeCell ref="C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4" min="11" style="66" width="9.14"/>
    <col collapsed="false" customWidth="true" hidden="true" outlineLevel="0" max="15" min="15" style="66" width="9.06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331</v>
      </c>
      <c r="D4" s="68"/>
      <c r="E4" s="68"/>
      <c r="F4" s="68"/>
      <c r="G4" s="68"/>
      <c r="H4" s="68"/>
      <c r="I4" s="69"/>
    </row>
    <row r="5" s="17" customFormat="true" ht="18" hidden="false" customHeight="true" outlineLevel="0" collapsed="false">
      <c r="A5" s="16"/>
      <c r="C5" s="13" t="s">
        <v>6</v>
      </c>
      <c r="D5" s="13"/>
      <c r="E5" s="13"/>
      <c r="F5" s="13"/>
      <c r="G5" s="13"/>
      <c r="H5" s="13"/>
    </row>
    <row r="6" s="17" customFormat="true" ht="14.1" hidden="false" customHeight="true" outlineLevel="0" collapsed="false">
      <c r="A6" s="16"/>
      <c r="C6" s="13"/>
      <c r="D6" s="13"/>
      <c r="E6" s="13"/>
      <c r="F6" s="13"/>
      <c r="G6" s="13"/>
      <c r="H6" s="13"/>
    </row>
    <row r="7" s="73" customFormat="true" ht="8.1" hidden="false" customHeight="true" outlineLevel="0" collapsed="false">
      <c r="A7" s="70" t="s">
        <v>43</v>
      </c>
      <c r="B7" s="70" t="s">
        <v>44</v>
      </c>
      <c r="C7" s="70" t="s">
        <v>45</v>
      </c>
      <c r="D7" s="71" t="s">
        <v>46</v>
      </c>
      <c r="E7" s="71" t="s">
        <v>47</v>
      </c>
      <c r="F7" s="71" t="s">
        <v>48</v>
      </c>
      <c r="G7" s="72" t="s">
        <v>49</v>
      </c>
      <c r="H7" s="72" t="s">
        <v>50</v>
      </c>
      <c r="I7" s="72" t="s">
        <v>51</v>
      </c>
      <c r="J7" s="72" t="s">
        <v>52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2"/>
    </row>
    <row r="9" customFormat="false" ht="12.75" hidden="false" customHeight="true" outlineLevel="0" collapsed="false">
      <c r="A9" s="58" t="n">
        <v>1</v>
      </c>
      <c r="B9" s="58" t="n">
        <v>428</v>
      </c>
      <c r="C9" s="62" t="s">
        <v>332</v>
      </c>
      <c r="D9" s="61" t="n">
        <v>1993</v>
      </c>
      <c r="E9" s="76" t="s">
        <v>15</v>
      </c>
      <c r="F9" s="76" t="s">
        <v>333</v>
      </c>
      <c r="G9" s="81" t="s">
        <v>334</v>
      </c>
      <c r="H9" s="80" t="str">
        <f aca="false">IF(AND(D9&gt;=1954,D9&lt;=1963),"Ж50",IF(AND(D9&gt;=1964,D9&lt;=1973),"Ж40",IF(AND(D9&gt;=1974,D9&lt;=1983),"Ж30",IF(AND(D9&gt;=1984,D9&lt;=2013),"Ж19",""))))</f>
        <v>Ж19</v>
      </c>
      <c r="I9" s="80" t="n">
        <v>1</v>
      </c>
      <c r="J9" s="80"/>
      <c r="O9" s="66" t="n">
        <v>2353</v>
      </c>
    </row>
    <row r="10" customFormat="false" ht="12.75" hidden="false" customHeight="true" outlineLevel="0" collapsed="false">
      <c r="A10" s="58" t="n">
        <v>2</v>
      </c>
      <c r="B10" s="58" t="n">
        <v>443</v>
      </c>
      <c r="C10" s="62" t="s">
        <v>335</v>
      </c>
      <c r="D10" s="61" t="n">
        <v>1994</v>
      </c>
      <c r="E10" s="76" t="s">
        <v>15</v>
      </c>
      <c r="F10" s="76" t="s">
        <v>54</v>
      </c>
      <c r="G10" s="81" t="s">
        <v>336</v>
      </c>
      <c r="H10" s="80" t="str">
        <f aca="false">IF(AND(D10&gt;=1954,D10&lt;=1963),"Ж50",IF(AND(D10&gt;=1964,D10&lt;=1973),"Ж40",IF(AND(D10&gt;=1974,D10&lt;=1983),"Ж30",IF(AND(D10&gt;=1984,D10&lt;=2013),"Ж19",""))))</f>
        <v>Ж19</v>
      </c>
      <c r="I10" s="80" t="n">
        <v>2</v>
      </c>
      <c r="J10" s="80"/>
      <c r="O10" s="66" t="n">
        <v>2385</v>
      </c>
    </row>
    <row r="11" customFormat="false" ht="12.75" hidden="false" customHeight="true" outlineLevel="0" collapsed="false">
      <c r="A11" s="58" t="n">
        <v>3</v>
      </c>
      <c r="B11" s="58" t="n">
        <v>497</v>
      </c>
      <c r="C11" s="62" t="s">
        <v>337</v>
      </c>
      <c r="D11" s="61" t="n">
        <v>1970</v>
      </c>
      <c r="E11" s="76" t="s">
        <v>15</v>
      </c>
      <c r="F11" s="76" t="s">
        <v>72</v>
      </c>
      <c r="G11" s="81" t="s">
        <v>338</v>
      </c>
      <c r="H11" s="80" t="str">
        <f aca="false">IF(AND(D11&gt;=1954,D11&lt;=1963),"Ж50",IF(AND(D11&gt;=1964,D11&lt;=1973),"Ж40",IF(AND(D11&gt;=1974,D11&lt;=1983),"Ж30",IF(AND(D11&gt;=1984,D11&lt;=2013),"Ж19",""))))</f>
        <v>Ж40</v>
      </c>
      <c r="I11" s="80" t="n">
        <v>1</v>
      </c>
      <c r="J11" s="80"/>
      <c r="O11" s="66" t="n">
        <v>2427</v>
      </c>
    </row>
    <row r="12" customFormat="false" ht="12.75" hidden="false" customHeight="true" outlineLevel="0" collapsed="false">
      <c r="A12" s="58" t="n">
        <v>4</v>
      </c>
      <c r="B12" s="58" t="n">
        <v>489</v>
      </c>
      <c r="C12" s="62" t="s">
        <v>339</v>
      </c>
      <c r="D12" s="61" t="n">
        <v>1985</v>
      </c>
      <c r="E12" s="76" t="s">
        <v>15</v>
      </c>
      <c r="F12" s="76" t="s">
        <v>57</v>
      </c>
      <c r="G12" s="81" t="s">
        <v>340</v>
      </c>
      <c r="H12" s="80" t="str">
        <f aca="false">IF(AND(D12&gt;=1954,D12&lt;=1963),"Ж50",IF(AND(D12&gt;=1964,D12&lt;=1973),"Ж40",IF(AND(D12&gt;=1974,D12&lt;=1983),"Ж30",IF(AND(D12&gt;=1984,D12&lt;=2013),"Ж19",""))))</f>
        <v>Ж19</v>
      </c>
      <c r="I12" s="80" t="n">
        <v>3</v>
      </c>
      <c r="J12" s="80"/>
      <c r="O12" s="66" t="n">
        <v>2481</v>
      </c>
    </row>
    <row r="13" customFormat="false" ht="12.75" hidden="false" customHeight="true" outlineLevel="0" collapsed="false">
      <c r="A13" s="58" t="n">
        <v>5</v>
      </c>
      <c r="B13" s="58" t="n">
        <v>425</v>
      </c>
      <c r="C13" s="62" t="s">
        <v>341</v>
      </c>
      <c r="D13" s="61" t="n">
        <v>1959</v>
      </c>
      <c r="E13" s="76" t="s">
        <v>15</v>
      </c>
      <c r="F13" s="76" t="s">
        <v>167</v>
      </c>
      <c r="G13" s="81" t="s">
        <v>342</v>
      </c>
      <c r="H13" s="80" t="str">
        <f aca="false">IF(AND(D13&gt;=1954,D13&lt;=1963),"Ж50",IF(AND(D13&gt;=1964,D13&lt;=1973),"Ж40",IF(AND(D13&gt;=1974,D13&lt;=1983),"Ж30",IF(AND(D13&gt;=1984,D13&lt;=2013),"Ж19",""))))</f>
        <v>Ж50</v>
      </c>
      <c r="I13" s="80" t="n">
        <v>1</v>
      </c>
      <c r="J13" s="80"/>
      <c r="O13" s="66" t="n">
        <v>2496</v>
      </c>
    </row>
    <row r="14" customFormat="false" ht="12.75" hidden="false" customHeight="true" outlineLevel="0" collapsed="false">
      <c r="A14" s="58" t="n">
        <v>6</v>
      </c>
      <c r="B14" s="58" t="n">
        <v>493</v>
      </c>
      <c r="C14" s="62" t="s">
        <v>343</v>
      </c>
      <c r="D14" s="61" t="n">
        <v>1963</v>
      </c>
      <c r="E14" s="76" t="s">
        <v>248</v>
      </c>
      <c r="F14" s="76" t="s">
        <v>87</v>
      </c>
      <c r="G14" s="81" t="s">
        <v>344</v>
      </c>
      <c r="H14" s="80" t="str">
        <f aca="false">IF(AND(D14&gt;=1954,D14&lt;=1963),"Ж50",IF(AND(D14&gt;=1964,D14&lt;=1973),"Ж40",IF(AND(D14&gt;=1974,D14&lt;=1983),"Ж30",IF(AND(D14&gt;=1984,D14&lt;=2013),"Ж19",""))))</f>
        <v>Ж50</v>
      </c>
      <c r="I14" s="80" t="n">
        <v>2</v>
      </c>
      <c r="J14" s="80"/>
      <c r="O14" s="66" t="n">
        <v>2502</v>
      </c>
    </row>
    <row r="15" customFormat="false" ht="12.75" hidden="false" customHeight="true" outlineLevel="0" collapsed="false">
      <c r="A15" s="58" t="n">
        <v>7</v>
      </c>
      <c r="B15" s="58" t="n">
        <v>535</v>
      </c>
      <c r="C15" s="62" t="s">
        <v>345</v>
      </c>
      <c r="D15" s="61" t="n">
        <v>1994</v>
      </c>
      <c r="E15" s="76" t="s">
        <v>15</v>
      </c>
      <c r="F15" s="76" t="s">
        <v>54</v>
      </c>
      <c r="G15" s="81" t="s">
        <v>346</v>
      </c>
      <c r="H15" s="80" t="str">
        <f aca="false">IF(AND(D15&gt;=1954,D15&lt;=1963),"Ж50",IF(AND(D15&gt;=1964,D15&lt;=1973),"Ж40",IF(AND(D15&gt;=1974,D15&lt;=1983),"Ж30",IF(AND(D15&gt;=1984,D15&lt;=2013),"Ж19",""))))</f>
        <v>Ж19</v>
      </c>
      <c r="I15" s="80" t="n">
        <v>4</v>
      </c>
      <c r="J15" s="80"/>
      <c r="O15" s="66" t="n">
        <v>2660</v>
      </c>
    </row>
    <row r="16" customFormat="false" ht="12.75" hidden="false" customHeight="true" outlineLevel="0" collapsed="false">
      <c r="A16" s="58" t="n">
        <v>8</v>
      </c>
      <c r="B16" s="58" t="n">
        <v>455</v>
      </c>
      <c r="C16" s="62" t="s">
        <v>347</v>
      </c>
      <c r="D16" s="61" t="n">
        <v>1985</v>
      </c>
      <c r="E16" s="76" t="s">
        <v>15</v>
      </c>
      <c r="F16" s="76" t="s">
        <v>72</v>
      </c>
      <c r="G16" s="81" t="s">
        <v>348</v>
      </c>
      <c r="H16" s="80" t="str">
        <f aca="false">IF(AND(D16&gt;=1954,D16&lt;=1963),"Ж50",IF(AND(D16&gt;=1964,D16&lt;=1973),"Ж40",IF(AND(D16&gt;=1974,D16&lt;=1983),"Ж30",IF(AND(D16&gt;=1984,D16&lt;=2013),"Ж19",""))))</f>
        <v>Ж19</v>
      </c>
      <c r="I16" s="80" t="n">
        <v>5</v>
      </c>
      <c r="O16" s="66" t="n">
        <v>2764</v>
      </c>
    </row>
    <row r="17" customFormat="false" ht="12.75" hidden="false" customHeight="true" outlineLevel="0" collapsed="false">
      <c r="A17" s="58" t="n">
        <v>9</v>
      </c>
      <c r="B17" s="58" t="n">
        <v>511</v>
      </c>
      <c r="C17" s="62" t="s">
        <v>349</v>
      </c>
      <c r="D17" s="61" t="n">
        <v>1989</v>
      </c>
      <c r="E17" s="76" t="s">
        <v>15</v>
      </c>
      <c r="F17" s="76" t="s">
        <v>69</v>
      </c>
      <c r="G17" s="81" t="s">
        <v>350</v>
      </c>
      <c r="H17" s="80" t="str">
        <f aca="false">IF(AND(D17&gt;=1954,D17&lt;=1963),"Ж50",IF(AND(D17&gt;=1964,D17&lt;=1973),"Ж40",IF(AND(D17&gt;=1974,D17&lt;=1983),"Ж30",IF(AND(D17&gt;=1984,D17&lt;=2013),"Ж19",""))))</f>
        <v>Ж19</v>
      </c>
      <c r="I17" s="80" t="n">
        <v>6</v>
      </c>
      <c r="J17" s="80"/>
      <c r="O17" s="66" t="n">
        <v>2862</v>
      </c>
    </row>
    <row r="18" customFormat="false" ht="12.75" hidden="false" customHeight="true" outlineLevel="0" collapsed="false">
      <c r="A18" s="58" t="n">
        <v>10</v>
      </c>
      <c r="B18" s="58" t="n">
        <v>474</v>
      </c>
      <c r="C18" s="62" t="s">
        <v>351</v>
      </c>
      <c r="D18" s="61" t="n">
        <v>1972</v>
      </c>
      <c r="E18" s="76" t="s">
        <v>15</v>
      </c>
      <c r="F18" s="76" t="s">
        <v>57</v>
      </c>
      <c r="G18" s="81" t="s">
        <v>257</v>
      </c>
      <c r="H18" s="80" t="str">
        <f aca="false">IF(AND(D18&gt;=1954,D18&lt;=1963),"Ж50",IF(AND(D18&gt;=1964,D18&lt;=1973),"Ж40",IF(AND(D18&gt;=1974,D18&lt;=1983),"Ж30",IF(AND(D18&gt;=1984,D18&lt;=2013),"Ж19",""))))</f>
        <v>Ж40</v>
      </c>
      <c r="I18" s="80" t="n">
        <v>2</v>
      </c>
      <c r="J18" s="80"/>
      <c r="O18" s="66" t="n">
        <v>2974</v>
      </c>
    </row>
    <row r="19" customFormat="false" ht="12.75" hidden="false" customHeight="true" outlineLevel="0" collapsed="false">
      <c r="A19" s="58" t="n">
        <v>11</v>
      </c>
      <c r="B19" s="58" t="n">
        <v>514</v>
      </c>
      <c r="C19" s="62" t="s">
        <v>352</v>
      </c>
      <c r="D19" s="61" t="n">
        <v>1981</v>
      </c>
      <c r="E19" s="76" t="s">
        <v>15</v>
      </c>
      <c r="F19" s="76" t="s">
        <v>152</v>
      </c>
      <c r="G19" s="81" t="s">
        <v>353</v>
      </c>
      <c r="H19" s="80" t="str">
        <f aca="false">IF(AND(D19&gt;=1954,D19&lt;=1963),"Ж50",IF(AND(D19&gt;=1964,D19&lt;=1973),"Ж40",IF(AND(D19&gt;=1974,D19&lt;=1983),"Ж30",IF(AND(D19&gt;=1984,D19&lt;=2013),"Ж19",""))))</f>
        <v>Ж30</v>
      </c>
      <c r="I19" s="80" t="n">
        <v>1</v>
      </c>
      <c r="J19" s="80"/>
      <c r="O19" s="66" t="n">
        <v>3008</v>
      </c>
    </row>
    <row r="20" customFormat="false" ht="12.75" hidden="false" customHeight="true" outlineLevel="0" collapsed="false">
      <c r="A20" s="58" t="n">
        <v>12</v>
      </c>
      <c r="B20" s="58" t="n">
        <v>516</v>
      </c>
      <c r="C20" s="62" t="s">
        <v>354</v>
      </c>
      <c r="D20" s="61" t="n">
        <v>1956</v>
      </c>
      <c r="E20" s="76" t="s">
        <v>15</v>
      </c>
      <c r="F20" s="76" t="s">
        <v>98</v>
      </c>
      <c r="G20" s="81" t="s">
        <v>355</v>
      </c>
      <c r="H20" s="80" t="str">
        <f aca="false">IF(AND(D20&gt;=1954,D20&lt;=1963),"Ж50",IF(AND(D20&gt;=1964,D20&lt;=1973),"Ж40",IF(AND(D20&gt;=1974,D20&lt;=1983),"Ж30",IF(AND(D20&gt;=1984,D20&lt;=2013),"Ж19",""))))</f>
        <v>Ж50</v>
      </c>
      <c r="I20" s="80" t="n">
        <v>3</v>
      </c>
      <c r="J20" s="80"/>
      <c r="O20" s="66" t="n">
        <v>3117</v>
      </c>
    </row>
    <row r="21" customFormat="false" ht="12.75" hidden="false" customHeight="true" outlineLevel="0" collapsed="false">
      <c r="A21" s="58" t="n">
        <v>13</v>
      </c>
      <c r="B21" s="58" t="n">
        <v>473</v>
      </c>
      <c r="C21" s="62" t="s">
        <v>356</v>
      </c>
      <c r="D21" s="61" t="n">
        <v>1964</v>
      </c>
      <c r="E21" s="76" t="s">
        <v>15</v>
      </c>
      <c r="F21" s="76" t="s">
        <v>308</v>
      </c>
      <c r="G21" s="81" t="s">
        <v>357</v>
      </c>
      <c r="H21" s="80" t="str">
        <f aca="false">IF(AND(D21&gt;=1954,D21&lt;=1963),"Ж50",IF(AND(D21&gt;=1964,D21&lt;=1973),"Ж40",IF(AND(D21&gt;=1974,D21&lt;=1983),"Ж30",IF(AND(D21&gt;=1984,D21&lt;=2013),"Ж19",""))))</f>
        <v>Ж40</v>
      </c>
      <c r="I21" s="80" t="n">
        <v>3</v>
      </c>
      <c r="J21" s="80"/>
      <c r="O21" s="66" t="n">
        <v>3195</v>
      </c>
    </row>
    <row r="22" customFormat="false" ht="12.75" hidden="false" customHeight="true" outlineLevel="0" collapsed="false">
      <c r="A22" s="58" t="n">
        <v>14</v>
      </c>
      <c r="B22" s="58" t="n">
        <v>426</v>
      </c>
      <c r="C22" s="62" t="s">
        <v>358</v>
      </c>
      <c r="D22" s="61" t="n">
        <v>1964</v>
      </c>
      <c r="E22" s="76" t="s">
        <v>15</v>
      </c>
      <c r="F22" s="76" t="s">
        <v>57</v>
      </c>
      <c r="G22" s="81" t="s">
        <v>359</v>
      </c>
      <c r="H22" s="80" t="str">
        <f aca="false">IF(AND(D22&gt;=1954,D22&lt;=1963),"Ж50",IF(AND(D22&gt;=1964,D22&lt;=1973),"Ж40",IF(AND(D22&gt;=1974,D22&lt;=1983),"Ж30",IF(AND(D22&gt;=1984,D22&lt;=2013),"Ж19",""))))</f>
        <v>Ж40</v>
      </c>
      <c r="I22" s="80" t="n">
        <v>4</v>
      </c>
      <c r="J22" s="80"/>
      <c r="O22" s="66" t="n">
        <v>3401</v>
      </c>
    </row>
    <row r="23" customFormat="false" ht="12.75" hidden="false" customHeight="true" outlineLevel="0" collapsed="false">
      <c r="A23" s="58" t="n">
        <v>15</v>
      </c>
      <c r="B23" s="58" t="n">
        <v>454</v>
      </c>
      <c r="C23" s="62" t="s">
        <v>360</v>
      </c>
      <c r="D23" s="61" t="n">
        <v>1965</v>
      </c>
      <c r="E23" s="76" t="s">
        <v>15</v>
      </c>
      <c r="F23" s="76" t="s">
        <v>72</v>
      </c>
      <c r="G23" s="81" t="s">
        <v>361</v>
      </c>
      <c r="H23" s="80" t="str">
        <f aca="false">IF(AND(D23&gt;=1954,D23&lt;=1963),"Ж50",IF(AND(D23&gt;=1964,D23&lt;=1973),"Ж40",IF(AND(D23&gt;=1974,D23&lt;=1983),"Ж30",IF(AND(D23&gt;=1984,D23&lt;=2013),"Ж19",""))))</f>
        <v>Ж40</v>
      </c>
      <c r="I23" s="80" t="n">
        <v>5</v>
      </c>
      <c r="O23" s="66" t="n">
        <v>3427</v>
      </c>
    </row>
    <row r="24" customFormat="false" ht="12.75" hidden="false" customHeight="true" outlineLevel="0" collapsed="false">
      <c r="A24" s="58" t="n">
        <v>16</v>
      </c>
      <c r="B24" s="58" t="n">
        <v>472</v>
      </c>
      <c r="C24" s="62" t="s">
        <v>362</v>
      </c>
      <c r="D24" s="61" t="n">
        <v>1958</v>
      </c>
      <c r="E24" s="76" t="s">
        <v>15</v>
      </c>
      <c r="F24" s="76" t="s">
        <v>308</v>
      </c>
      <c r="G24" s="81" t="s">
        <v>363</v>
      </c>
      <c r="H24" s="80" t="str">
        <f aca="false">IF(AND(D24&gt;=1954,D24&lt;=1963),"Ж50",IF(AND(D24&gt;=1964,D24&lt;=1973),"Ж40",IF(AND(D24&gt;=1974,D24&lt;=1983),"Ж30",IF(AND(D24&gt;=1984,D24&lt;=2013),"Ж19",""))))</f>
        <v>Ж50</v>
      </c>
      <c r="I24" s="80" t="n">
        <v>4</v>
      </c>
      <c r="J24" s="80"/>
      <c r="O24" s="66" t="n">
        <v>3569</v>
      </c>
    </row>
    <row r="25" customFormat="false" ht="12.75" hidden="false" customHeight="true" outlineLevel="0" collapsed="false">
      <c r="B25" s="58"/>
      <c r="C25" s="62"/>
      <c r="E25" s="80"/>
      <c r="F25" s="82"/>
      <c r="G25" s="81"/>
      <c r="H25" s="80" t="str">
        <f aca="false">IF(AND(D25&gt;=1954,D25&lt;=1963),"Ж50",IF(AND(D25&gt;=1964,D25&lt;=1973),"Ж40",IF(AND(D25&gt;=1974,D25&lt;=1983),"Ж30",IF(AND(D25&gt;=1984,D25&lt;=2013),"Ж19",""))))</f>
        <v/>
      </c>
      <c r="I25" s="80"/>
      <c r="J25" s="80"/>
    </row>
    <row r="26" customFormat="false" ht="12.75" hidden="false" customHeight="true" outlineLevel="0" collapsed="false">
      <c r="B26" s="58"/>
      <c r="C26" s="62"/>
      <c r="E26" s="80"/>
      <c r="F26" s="82"/>
      <c r="G26" s="81"/>
      <c r="H26" s="80" t="str">
        <f aca="false">IF(AND(D26&gt;=1954,D26&lt;=1963),"Ж50",IF(AND(D26&gt;=1964,D26&lt;=1973),"Ж40",IF(AND(D26&gt;=1974,D26&lt;=1983),"Ж30",IF(AND(D26&gt;=1984,D26&lt;=2013),"Ж19",""))))</f>
        <v/>
      </c>
      <c r="I26" s="80"/>
      <c r="J26" s="80"/>
    </row>
    <row r="27" customFormat="false" ht="12.75" hidden="false" customHeight="true" outlineLevel="0" collapsed="false">
      <c r="B27" s="58"/>
      <c r="C27" s="62"/>
      <c r="E27" s="80"/>
      <c r="F27" s="82"/>
      <c r="G27" s="81"/>
      <c r="H27" s="80" t="str">
        <f aca="false">IF(AND(D27&gt;=1954,D27&lt;=1963),"Ж50",IF(AND(D27&gt;=1964,D27&lt;=1973),"Ж40",IF(AND(D27&gt;=1974,D27&lt;=1983),"Ж30",IF(AND(D27&gt;=1984,D27&lt;=2013),"Ж19",""))))</f>
        <v/>
      </c>
      <c r="I27" s="80"/>
      <c r="J27" s="80"/>
    </row>
    <row r="28" customFormat="false" ht="12.75" hidden="false" customHeight="true" outlineLevel="0" collapsed="false">
      <c r="B28" s="58"/>
      <c r="C28" s="62"/>
      <c r="E28" s="80"/>
      <c r="F28" s="82"/>
      <c r="G28" s="81"/>
      <c r="H28" s="80" t="str">
        <f aca="false">IF(AND(D28&gt;=1954,D28&lt;=1963),"Ж50",IF(AND(D28&gt;=1964,D28&lt;=1973),"Ж40",IF(AND(D28&gt;=1974,D28&lt;=1983),"Ж30",IF(AND(D28&gt;=1984,D28&lt;=2013),"Ж19",""))))</f>
        <v/>
      </c>
      <c r="I28" s="80"/>
      <c r="J28" s="80"/>
    </row>
    <row r="29" customFormat="false" ht="12.75" hidden="false" customHeight="true" outlineLevel="0" collapsed="false">
      <c r="B29" s="58"/>
      <c r="C29" s="62"/>
      <c r="E29" s="80"/>
      <c r="F29" s="82"/>
      <c r="G29" s="81"/>
      <c r="H29" s="80" t="str">
        <f aca="false">IF(AND(D29&gt;=1954,D29&lt;=1963),"Ж50",IF(AND(D29&gt;=1964,D29&lt;=1973),"Ж40",IF(AND(D29&gt;=1974,D29&lt;=1983),"Ж30",IF(AND(D29&gt;=1984,D29&lt;=2013),"Ж19",""))))</f>
        <v/>
      </c>
      <c r="I29" s="80"/>
      <c r="J29" s="80"/>
    </row>
    <row r="30" customFormat="false" ht="12.75" hidden="false" customHeight="true" outlineLevel="0" collapsed="false">
      <c r="B30" s="58"/>
      <c r="C30" s="62"/>
      <c r="E30" s="80"/>
      <c r="F30" s="82"/>
      <c r="G30" s="81"/>
      <c r="H30" s="80" t="str">
        <f aca="false">IF(AND(D30&gt;=1954,D30&lt;=1963),"Ж50",IF(AND(D30&gt;=1964,D30&lt;=1973),"Ж40",IF(AND(D30&gt;=1974,D30&lt;=1983),"Ж30",IF(AND(D30&gt;=1984,D30&lt;=2013),"Ж19",""))))</f>
        <v/>
      </c>
      <c r="I30" s="80"/>
      <c r="J30" s="80"/>
    </row>
    <row r="31" customFormat="false" ht="12.75" hidden="false" customHeight="true" outlineLevel="0" collapsed="false">
      <c r="B31" s="58"/>
      <c r="C31" s="62"/>
      <c r="E31" s="80"/>
      <c r="F31" s="82"/>
      <c r="G31" s="81"/>
      <c r="H31" s="80" t="str">
        <f aca="false">IF(AND(D31&gt;=1954,D31&lt;=1963),"Ж50",IF(AND(D31&gt;=1964,D31&lt;=1973),"Ж40",IF(AND(D31&gt;=1974,D31&lt;=1983),"Ж30",IF(AND(D31&gt;=1984,D31&lt;=2013),"Ж19",""))))</f>
        <v/>
      </c>
      <c r="I31" s="80"/>
      <c r="J31" s="80"/>
    </row>
    <row r="32" customFormat="false" ht="12.75" hidden="false" customHeight="true" outlineLevel="0" collapsed="false">
      <c r="B32" s="58"/>
      <c r="C32" s="62"/>
      <c r="E32" s="80"/>
      <c r="F32" s="82"/>
      <c r="G32" s="81"/>
      <c r="H32" s="80" t="str">
        <f aca="false">IF(AND(D32&gt;=1954,D32&lt;=1963),"Ж50",IF(AND(D32&gt;=1964,D32&lt;=1973),"Ж40",IF(AND(D32&gt;=1974,D32&lt;=1983),"Ж30",IF(AND(D32&gt;=1984,D32&lt;=2013),"Ж19",""))))</f>
        <v/>
      </c>
      <c r="I32" s="80"/>
      <c r="J32" s="80"/>
    </row>
    <row r="33" customFormat="false" ht="12.75" hidden="false" customHeight="true" outlineLevel="0" collapsed="false">
      <c r="B33" s="58"/>
      <c r="C33" s="62"/>
      <c r="E33" s="80"/>
      <c r="F33" s="82"/>
      <c r="G33" s="81"/>
      <c r="H33" s="80" t="str">
        <f aca="false">IF(AND(D33&gt;=1954,D33&lt;=1963),"Ж50",IF(AND(D33&gt;=1964,D33&lt;=1973),"Ж40",IF(AND(D33&gt;=1974,D33&lt;=1983),"Ж30",IF(AND(D33&gt;=1984,D33&lt;=2013),"Ж19",""))))</f>
        <v/>
      </c>
      <c r="I33" s="80"/>
      <c r="J33" s="80"/>
    </row>
    <row r="34" customFormat="false" ht="12.75" hidden="false" customHeight="true" outlineLevel="0" collapsed="false">
      <c r="B34" s="58"/>
      <c r="C34" s="62"/>
      <c r="E34" s="80"/>
      <c r="F34" s="82"/>
      <c r="G34" s="81"/>
      <c r="H34" s="80" t="str">
        <f aca="false">IF(AND(D34&gt;=1954,D34&lt;=1963),"Ж50",IF(AND(D34&gt;=1964,D34&lt;=1973),"Ж40",IF(AND(D34&gt;=1974,D34&lt;=1983),"Ж30",IF(AND(D34&gt;=1984,D34&lt;=2013),"Ж19",""))))</f>
        <v/>
      </c>
      <c r="I34" s="80"/>
      <c r="J34" s="80"/>
    </row>
    <row r="35" customFormat="false" ht="12.75" hidden="false" customHeight="true" outlineLevel="0" collapsed="false">
      <c r="B35" s="58"/>
      <c r="C35" s="62"/>
      <c r="E35" s="80"/>
      <c r="F35" s="82"/>
      <c r="G35" s="81"/>
      <c r="H35" s="80" t="str">
        <f aca="false">IF(AND(D35&gt;=1954,D35&lt;=1963),"Ж50",IF(AND(D35&gt;=1964,D35&lt;=1973),"Ж40",IF(AND(D35&gt;=1974,D35&lt;=1983),"Ж30",IF(AND(D35&gt;=1984,D35&lt;=2013),"Ж19",""))))</f>
        <v/>
      </c>
      <c r="I35" s="80"/>
    </row>
    <row r="36" customFormat="false" ht="12.75" hidden="false" customHeight="true" outlineLevel="0" collapsed="false">
      <c r="B36" s="58"/>
      <c r="C36" s="62"/>
      <c r="E36" s="80"/>
      <c r="F36" s="82"/>
      <c r="G36" s="81"/>
      <c r="H36" s="80" t="str">
        <f aca="false">IF(AND(D36&gt;=1954,D36&lt;=1963),"Ж50",IF(AND(D36&gt;=1964,D36&lt;=1973),"Ж40",IF(AND(D36&gt;=1974,D36&lt;=1983),"Ж30",IF(AND(D36&gt;=1984,D36&lt;=2013),"Ж19",""))))</f>
        <v/>
      </c>
      <c r="I36" s="80"/>
    </row>
    <row r="37" customFormat="false" ht="12.75" hidden="false" customHeight="true" outlineLevel="0" collapsed="false">
      <c r="B37" s="58"/>
      <c r="C37" s="62"/>
      <c r="E37" s="80"/>
      <c r="F37" s="82"/>
      <c r="G37" s="81"/>
      <c r="H37" s="80" t="str">
        <f aca="false">IF(AND(D37&gt;=1954,D37&lt;=1963),"Ж50",IF(AND(D37&gt;=1964,D37&lt;=1973),"Ж40",IF(AND(D37&gt;=1974,D37&lt;=1983),"Ж30",IF(AND(D37&gt;=1984,D37&lt;=2013),"Ж19",""))))</f>
        <v/>
      </c>
      <c r="I37" s="80"/>
      <c r="J37" s="80"/>
    </row>
    <row r="38" customFormat="false" ht="12.75" hidden="false" customHeight="true" outlineLevel="0" collapsed="false">
      <c r="B38" s="58"/>
      <c r="C38" s="62"/>
      <c r="E38" s="80"/>
      <c r="F38" s="82"/>
      <c r="G38" s="81"/>
      <c r="H38" s="80" t="str">
        <f aca="false">IF(AND(D38&gt;=1954,D38&lt;=1963),"Ж50",IF(AND(D38&gt;=1964,D38&lt;=1973),"Ж40",IF(AND(D38&gt;=1974,D38&lt;=1983),"Ж30",IF(AND(D38&gt;=1984,D38&lt;=2013),"Ж19",""))))</f>
        <v/>
      </c>
      <c r="I38" s="80"/>
      <c r="J38" s="80"/>
    </row>
    <row r="39" customFormat="false" ht="12.75" hidden="false" customHeight="true" outlineLevel="0" collapsed="false">
      <c r="B39" s="58"/>
      <c r="C39" s="62"/>
      <c r="E39" s="80"/>
      <c r="F39" s="82"/>
      <c r="G39" s="81"/>
      <c r="H39" s="80" t="str">
        <f aca="false">IF(AND(D39&gt;=1954,D39&lt;=1963),"Ж50",IF(AND(D39&gt;=1964,D39&lt;=1973),"Ж40",IF(AND(D39&gt;=1974,D39&lt;=1983),"Ж30",IF(AND(D39&gt;=1984,D39&lt;=2013),"Ж19",""))))</f>
        <v/>
      </c>
      <c r="I39" s="80"/>
      <c r="J39" s="80"/>
    </row>
    <row r="40" customFormat="false" ht="12.75" hidden="false" customHeight="true" outlineLevel="0" collapsed="false">
      <c r="B40" s="58"/>
      <c r="C40" s="62"/>
      <c r="E40" s="80"/>
      <c r="F40" s="82"/>
      <c r="G40" s="81"/>
      <c r="H40" s="80" t="str">
        <f aca="false">IF(AND(D40&gt;=1954,D40&lt;=1963),"Ж50",IF(AND(D40&gt;=1964,D40&lt;=1973),"Ж40",IF(AND(D40&gt;=1974,D40&lt;=1983),"Ж30",IF(AND(D40&gt;=1984,D40&lt;=2013),"Ж19",""))))</f>
        <v/>
      </c>
      <c r="I40" s="80"/>
    </row>
    <row r="41" customFormat="false" ht="12.75" hidden="false" customHeight="true" outlineLevel="0" collapsed="false">
      <c r="B41" s="58"/>
      <c r="C41" s="62"/>
      <c r="E41" s="80"/>
      <c r="F41" s="82"/>
      <c r="G41" s="81"/>
      <c r="H41" s="80" t="str">
        <f aca="false">IF(AND(D41&gt;=1954,D41&lt;=1963),"Ж50",IF(AND(D41&gt;=1964,D41&lt;=1973),"Ж40",IF(AND(D41&gt;=1974,D41&lt;=1983),"Ж30",IF(AND(D41&gt;=1984,D41&lt;=2013),"Ж19",""))))</f>
        <v/>
      </c>
      <c r="I41" s="80"/>
      <c r="J41" s="80"/>
    </row>
    <row r="42" customFormat="false" ht="12.75" hidden="false" customHeight="true" outlineLevel="0" collapsed="false">
      <c r="B42" s="58"/>
      <c r="C42" s="62"/>
      <c r="E42" s="80"/>
      <c r="F42" s="82"/>
      <c r="G42" s="81"/>
      <c r="H42" s="80" t="str">
        <f aca="false">IF(AND(D42&gt;=1954,D42&lt;=1963),"Ж50",IF(AND(D42&gt;=1964,D42&lt;=1973),"Ж40",IF(AND(D42&gt;=1974,D42&lt;=1983),"Ж30",IF(AND(D42&gt;=1984,D42&lt;=2013),"Ж19",""))))</f>
        <v/>
      </c>
      <c r="I42" s="80"/>
      <c r="J42" s="80"/>
    </row>
    <row r="43" customFormat="false" ht="12.75" hidden="false" customHeight="true" outlineLevel="0" collapsed="false">
      <c r="B43" s="58"/>
      <c r="C43" s="62"/>
      <c r="E43" s="80"/>
      <c r="F43" s="82"/>
      <c r="G43" s="81"/>
      <c r="H43" s="80" t="str">
        <f aca="false">IF(AND(D43&gt;=1954,D43&lt;=1963),"Ж50",IF(AND(D43&gt;=1964,D43&lt;=1973),"Ж40",IF(AND(D43&gt;=1974,D43&lt;=1983),"Ж30",IF(AND(D43&gt;=1984,D43&lt;=2013),"Ж19",""))))</f>
        <v/>
      </c>
      <c r="I43" s="80"/>
      <c r="J43" s="80"/>
    </row>
    <row r="44" customFormat="false" ht="12.75" hidden="false" customHeight="true" outlineLevel="0" collapsed="false">
      <c r="B44" s="58"/>
      <c r="C44" s="62"/>
      <c r="E44" s="80"/>
      <c r="F44" s="82"/>
      <c r="G44" s="81"/>
      <c r="H44" s="80" t="str">
        <f aca="false">IF(AND(D44&gt;=1954,D44&lt;=1963),"Ж50",IF(AND(D44&gt;=1964,D44&lt;=1973),"Ж40",IF(AND(D44&gt;=1974,D44&lt;=1983),"Ж30",IF(AND(D44&gt;=1984,D44&lt;=2013),"Ж19",""))))</f>
        <v/>
      </c>
      <c r="I44" s="80"/>
      <c r="J44" s="80"/>
    </row>
    <row r="45" customFormat="false" ht="12.75" hidden="false" customHeight="true" outlineLevel="0" collapsed="false">
      <c r="B45" s="58"/>
      <c r="C45" s="62"/>
      <c r="E45" s="80"/>
      <c r="F45" s="82"/>
      <c r="G45" s="81"/>
      <c r="H45" s="80" t="str">
        <f aca="false">IF(AND(D45&gt;=1954,D45&lt;=1963),"Ж50",IF(AND(D45&gt;=1964,D45&lt;=1973),"Ж40",IF(AND(D45&gt;=1974,D45&lt;=1983),"Ж30",IF(AND(D45&gt;=1984,D45&lt;=2013),"Ж19",""))))</f>
        <v/>
      </c>
      <c r="I45" s="80"/>
      <c r="J45" s="80"/>
    </row>
    <row r="46" customFormat="false" ht="12.75" hidden="false" customHeight="true" outlineLevel="0" collapsed="false">
      <c r="B46" s="58"/>
      <c r="C46" s="62"/>
      <c r="E46" s="80"/>
      <c r="F46" s="82"/>
      <c r="G46" s="81"/>
      <c r="H46" s="80" t="str">
        <f aca="false">IF(AND(D46&gt;=1954,D46&lt;=1963),"Ж50",IF(AND(D46&gt;=1964,D46&lt;=1973),"Ж40",IF(AND(D46&gt;=1974,D46&lt;=1983),"Ж30",IF(AND(D46&gt;=1984,D46&lt;=2013),"Ж19",""))))</f>
        <v/>
      </c>
      <c r="I46" s="80"/>
    </row>
    <row r="47" customFormat="false" ht="12.75" hidden="false" customHeight="true" outlineLevel="0" collapsed="false">
      <c r="B47" s="58"/>
      <c r="C47" s="62"/>
      <c r="E47" s="80"/>
      <c r="F47" s="82"/>
      <c r="G47" s="81"/>
      <c r="H47" s="80" t="str">
        <f aca="false">IF(AND(D47&gt;=1954,D47&lt;=1963),"Ж50",IF(AND(D47&gt;=1964,D47&lt;=1973),"Ж40",IF(AND(D47&gt;=1974,D47&lt;=1983),"Ж30",IF(AND(D47&gt;=1984,D47&lt;=2013),"Ж19",""))))</f>
        <v/>
      </c>
      <c r="I47" s="80"/>
      <c r="J47" s="80"/>
    </row>
    <row r="48" customFormat="false" ht="12.75" hidden="false" customHeight="true" outlineLevel="0" collapsed="false">
      <c r="B48" s="58"/>
      <c r="C48" s="62"/>
      <c r="E48" s="80"/>
      <c r="F48" s="82"/>
      <c r="G48" s="81"/>
      <c r="H48" s="80" t="str">
        <f aca="false">IF(AND(D48&gt;=1954,D48&lt;=1963),"Ж50",IF(AND(D48&gt;=1964,D48&lt;=1973),"Ж40",IF(AND(D48&gt;=1974,D48&lt;=1983),"Ж30",IF(AND(D48&gt;=1984,D48&lt;=2013),"Ж19",""))))</f>
        <v/>
      </c>
      <c r="I48" s="80"/>
    </row>
    <row r="49" customFormat="false" ht="12.75" hidden="false" customHeight="true" outlineLevel="0" collapsed="false">
      <c r="B49" s="58"/>
      <c r="C49" s="62"/>
      <c r="E49" s="80"/>
      <c r="F49" s="82"/>
      <c r="G49" s="81"/>
      <c r="H49" s="80" t="str">
        <f aca="false">IF(AND(D49&gt;=1954,D49&lt;=1963),"Ж50",IF(AND(D49&gt;=1964,D49&lt;=1973),"Ж40",IF(AND(D49&gt;=1974,D49&lt;=1983),"Ж30",IF(AND(D49&gt;=1984,D49&lt;=2013),"Ж19",""))))</f>
        <v/>
      </c>
      <c r="I49" s="80"/>
      <c r="J49" s="80"/>
    </row>
    <row r="50" customFormat="false" ht="12.75" hidden="false" customHeight="true" outlineLevel="0" collapsed="false">
      <c r="B50" s="58"/>
      <c r="C50" s="62"/>
      <c r="E50" s="80"/>
      <c r="F50" s="82"/>
      <c r="G50" s="81"/>
      <c r="H50" s="80" t="str">
        <f aca="false">IF(AND(D50&gt;=1954,D50&lt;=1963),"Ж50",IF(AND(D50&gt;=1964,D50&lt;=1973),"Ж40",IF(AND(D50&gt;=1974,D50&lt;=1983),"Ж30",IF(AND(D50&gt;=1984,D50&lt;=2013),"Ж19",""))))</f>
        <v/>
      </c>
      <c r="I50" s="80"/>
      <c r="J50" s="80"/>
    </row>
    <row r="51" customFormat="false" ht="12.75" hidden="false" customHeight="true" outlineLevel="0" collapsed="false">
      <c r="B51" s="58"/>
      <c r="C51" s="62"/>
      <c r="E51" s="80"/>
      <c r="F51" s="82"/>
      <c r="G51" s="81"/>
      <c r="H51" s="80" t="str">
        <f aca="false">IF(AND(D51&gt;=1954,D51&lt;=1963),"Ж50",IF(AND(D51&gt;=1964,D51&lt;=1973),"Ж40",IF(AND(D51&gt;=1974,D51&lt;=1983),"Ж30",IF(AND(D51&gt;=1984,D51&lt;=2013),"Ж19",""))))</f>
        <v/>
      </c>
      <c r="I51" s="80"/>
      <c r="J51" s="80"/>
    </row>
    <row r="52" customFormat="false" ht="12.75" hidden="false" customHeight="true" outlineLevel="0" collapsed="false">
      <c r="B52" s="58"/>
      <c r="C52" s="62"/>
      <c r="E52" s="80"/>
      <c r="F52" s="82"/>
      <c r="G52" s="81"/>
      <c r="H52" s="80" t="str">
        <f aca="false">IF(AND(D52&gt;=1954,D52&lt;=1963),"Ж50",IF(AND(D52&gt;=1964,D52&lt;=1973),"Ж40",IF(AND(D52&gt;=1974,D52&lt;=1983),"Ж30",IF(AND(D52&gt;=1984,D52&lt;=2013),"Ж19",""))))</f>
        <v/>
      </c>
      <c r="I52" s="80"/>
      <c r="J52" s="80"/>
    </row>
    <row r="53" customFormat="false" ht="12.75" hidden="false" customHeight="true" outlineLevel="0" collapsed="false">
      <c r="B53" s="58"/>
      <c r="C53" s="62"/>
      <c r="E53" s="80"/>
      <c r="F53" s="82"/>
      <c r="G53" s="81"/>
      <c r="H53" s="80" t="str">
        <f aca="false">IF(AND(D53&gt;=1954,D53&lt;=1963),"Ж50",IF(AND(D53&gt;=1964,D53&lt;=1973),"Ж40",IF(AND(D53&gt;=1974,D53&lt;=1983),"Ж30",IF(AND(D53&gt;=1984,D53&lt;=2013),"Ж19",""))))</f>
        <v/>
      </c>
      <c r="I53" s="80"/>
    </row>
    <row r="54" customFormat="false" ht="12.75" hidden="false" customHeight="true" outlineLevel="0" collapsed="false">
      <c r="B54" s="58"/>
      <c r="C54" s="62"/>
      <c r="E54" s="80"/>
      <c r="F54" s="82"/>
      <c r="G54" s="81"/>
      <c r="H54" s="80" t="str">
        <f aca="false">IF(AND(D54&gt;=1954,D54&lt;=1963),"Ж50",IF(AND(D54&gt;=1964,D54&lt;=1973),"Ж40",IF(AND(D54&gt;=1974,D54&lt;=1983),"Ж30",IF(AND(D54&gt;=1984,D54&lt;=2013),"Ж19",""))))</f>
        <v/>
      </c>
      <c r="I54" s="80"/>
      <c r="J54" s="80"/>
    </row>
    <row r="55" customFormat="false" ht="12.75" hidden="false" customHeight="true" outlineLevel="0" collapsed="false">
      <c r="B55" s="58"/>
      <c r="C55" s="62"/>
      <c r="E55" s="80"/>
      <c r="F55" s="83"/>
      <c r="G55" s="81"/>
      <c r="H55" s="80" t="str">
        <f aca="false">IF(AND(D55&gt;=1954,D55&lt;=1963),"Ж50",IF(AND(D55&gt;=1964,D55&lt;=1973),"Ж40",IF(AND(D55&gt;=1974,D55&lt;=1983),"Ж30",IF(AND(D55&gt;=1984,D55&lt;=2013),"Ж19",""))))</f>
        <v/>
      </c>
      <c r="I55" s="80"/>
      <c r="J55" s="80"/>
    </row>
    <row r="56" customFormat="false" ht="12.75" hidden="false" customHeight="true" outlineLevel="0" collapsed="false">
      <c r="B56" s="58"/>
      <c r="C56" s="62"/>
      <c r="E56" s="80"/>
      <c r="F56" s="82"/>
      <c r="G56" s="81"/>
      <c r="H56" s="80" t="str">
        <f aca="false">IF(AND(D56&gt;=1954,D56&lt;=1963),"Ж50",IF(AND(D56&gt;=1964,D56&lt;=1973),"Ж40",IF(AND(D56&gt;=1974,D56&lt;=1983),"Ж30",IF(AND(D56&gt;=1984,D56&lt;=2013),"Ж19",""))))</f>
        <v/>
      </c>
      <c r="I56" s="80"/>
      <c r="J56" s="80"/>
    </row>
    <row r="57" customFormat="false" ht="12.75" hidden="false" customHeight="true" outlineLevel="0" collapsed="false">
      <c r="B57" s="58"/>
      <c r="C57" s="62"/>
      <c r="E57" s="80"/>
      <c r="F57" s="82"/>
      <c r="G57" s="81"/>
      <c r="H57" s="80" t="str">
        <f aca="false">IF(AND(D57&gt;=1954,D57&lt;=1963),"Ж50",IF(AND(D57&gt;=1964,D57&lt;=1973),"Ж40",IF(AND(D57&gt;=1974,D57&lt;=1983),"Ж30",IF(AND(D57&gt;=1984,D57&lt;=2013),"Ж19",""))))</f>
        <v/>
      </c>
      <c r="I57" s="80"/>
      <c r="J57" s="80"/>
    </row>
    <row r="58" customFormat="false" ht="12.75" hidden="false" customHeight="true" outlineLevel="0" collapsed="false">
      <c r="B58" s="58"/>
      <c r="C58" s="62"/>
      <c r="E58" s="80"/>
      <c r="F58" s="82"/>
      <c r="G58" s="81"/>
      <c r="H58" s="80" t="str">
        <f aca="false">IF(AND(D58&gt;=1954,D58&lt;=1963),"Ж50",IF(AND(D58&gt;=1964,D58&lt;=1973),"Ж40",IF(AND(D58&gt;=1974,D58&lt;=1983),"Ж30",IF(AND(D58&gt;=1984,D58&lt;=2013),"Ж19",""))))</f>
        <v/>
      </c>
      <c r="I58" s="80"/>
      <c r="J58" s="80"/>
    </row>
    <row r="59" customFormat="false" ht="12.75" hidden="false" customHeight="true" outlineLevel="0" collapsed="false">
      <c r="B59" s="58"/>
      <c r="C59" s="62"/>
      <c r="E59" s="80"/>
      <c r="F59" s="82"/>
      <c r="G59" s="81"/>
      <c r="H59" s="80" t="str">
        <f aca="false">IF(AND(D59&gt;=1954,D59&lt;=1963),"Ж50",IF(AND(D59&gt;=1964,D59&lt;=1973),"Ж40",IF(AND(D59&gt;=1974,D59&lt;=1983),"Ж30",IF(AND(D59&gt;=1984,D59&lt;=2013),"Ж19",""))))</f>
        <v/>
      </c>
      <c r="I59" s="80"/>
      <c r="J59" s="80"/>
    </row>
    <row r="60" customFormat="false" ht="12.75" hidden="false" customHeight="true" outlineLevel="0" collapsed="false">
      <c r="H60" s="80" t="str">
        <f aca="false">IF(AND(D60&gt;=1954,D60&lt;=1963),"Ж50",IF(AND(D60&gt;=1964,D60&lt;=1973),"Ж40",IF(AND(D60&gt;=1974,D60&lt;=1983),"Ж30",IF(AND(D60&gt;=1984,D60&lt;=2013),"Ж19",""))))</f>
        <v/>
      </c>
    </row>
    <row r="61" customFormat="false" ht="12.75" hidden="false" customHeight="true" outlineLevel="0" collapsed="false">
      <c r="H61" s="80" t="str">
        <f aca="false">IF(AND(D61&gt;=1954,D61&lt;=1963),"Ж50",IF(AND(D61&gt;=1964,D61&lt;=1973),"Ж40",IF(AND(D61&gt;=1974,D61&lt;=1983),"Ж30",IF(AND(D61&gt;=1984,D61&lt;=2013),"Ж19",""))))</f>
        <v/>
      </c>
    </row>
    <row r="62" customFormat="false" ht="12.75" hidden="false" customHeight="true" outlineLevel="0" collapsed="false">
      <c r="H62" s="80" t="str">
        <f aca="false">IF(AND(D62&gt;=1954,D62&lt;=1963),"Ж50",IF(AND(D62&gt;=1964,D62&lt;=1973),"Ж40",IF(AND(D62&gt;=1974,D62&lt;=1983),"Ж30",IF(AND(D62&gt;=1984,D62&lt;=2013),"Ж19",""))))</f>
        <v/>
      </c>
    </row>
  </sheetData>
  <autoFilter ref="A7:J59"/>
  <mergeCells count="14">
    <mergeCell ref="C1:H1"/>
    <mergeCell ref="C2:H3"/>
    <mergeCell ref="C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12" colorId="64" zoomScale="130" zoomScaleNormal="130" zoomScalePageLayoutView="100" workbookViewId="0">
      <selection pane="topLeft" activeCell="C2" activeCellId="0" sqref="C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4" min="11" style="66" width="9.14"/>
    <col collapsed="false" customWidth="true" hidden="true" outlineLevel="0" max="15" min="15" style="66" width="9.06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364</v>
      </c>
      <c r="D4" s="68"/>
      <c r="E4" s="68"/>
      <c r="F4" s="68"/>
      <c r="G4" s="68"/>
      <c r="H4" s="68"/>
      <c r="I4" s="69"/>
    </row>
    <row r="5" s="17" customFormat="true" ht="18" hidden="false" customHeight="true" outlineLevel="0" collapsed="false">
      <c r="A5" s="16"/>
      <c r="C5" s="13" t="s">
        <v>6</v>
      </c>
      <c r="D5" s="13"/>
      <c r="E5" s="13"/>
      <c r="F5" s="13"/>
      <c r="G5" s="13"/>
      <c r="H5" s="13"/>
    </row>
    <row r="6" s="17" customFormat="true" ht="14.1" hidden="false" customHeight="true" outlineLevel="0" collapsed="false">
      <c r="A6" s="16"/>
      <c r="C6" s="13"/>
      <c r="D6" s="13"/>
      <c r="E6" s="13"/>
      <c r="F6" s="13"/>
      <c r="G6" s="13"/>
      <c r="H6" s="13"/>
    </row>
    <row r="7" s="73" customFormat="true" ht="8.1" hidden="false" customHeight="true" outlineLevel="0" collapsed="false">
      <c r="A7" s="70" t="s">
        <v>43</v>
      </c>
      <c r="B7" s="70" t="s">
        <v>44</v>
      </c>
      <c r="C7" s="70" t="s">
        <v>45</v>
      </c>
      <c r="D7" s="71" t="s">
        <v>46</v>
      </c>
      <c r="E7" s="71" t="s">
        <v>47</v>
      </c>
      <c r="F7" s="71" t="s">
        <v>48</v>
      </c>
      <c r="G7" s="72" t="s">
        <v>49</v>
      </c>
      <c r="H7" s="72" t="s">
        <v>50</v>
      </c>
      <c r="I7" s="72" t="s">
        <v>51</v>
      </c>
      <c r="J7" s="72" t="s">
        <v>52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2"/>
    </row>
    <row r="9" customFormat="false" ht="12.75" hidden="false" customHeight="true" outlineLevel="0" collapsed="false">
      <c r="A9" s="58" t="n">
        <v>1</v>
      </c>
      <c r="B9" s="84" t="n">
        <v>356</v>
      </c>
      <c r="C9" s="74" t="s">
        <v>365</v>
      </c>
      <c r="D9" s="75" t="n">
        <v>1995</v>
      </c>
      <c r="E9" s="76" t="s">
        <v>2</v>
      </c>
      <c r="F9" s="76" t="s">
        <v>366</v>
      </c>
      <c r="G9" s="77" t="s">
        <v>367</v>
      </c>
      <c r="H9" s="76" t="str">
        <f aca="false">IF(AND(D9&lt;=1943,D9&gt;=1900),"М70",IF(AND(D9&gt;=1995,D9&lt;=2013),"М18",""))</f>
        <v>М18</v>
      </c>
      <c r="I9" s="76" t="n">
        <v>1</v>
      </c>
      <c r="J9" s="78"/>
      <c r="K9" s="85"/>
      <c r="O9" s="66" t="n">
        <v>1104</v>
      </c>
    </row>
    <row r="10" customFormat="false" ht="12.75" hidden="false" customHeight="true" outlineLevel="0" collapsed="false">
      <c r="A10" s="58" t="n">
        <v>2</v>
      </c>
      <c r="B10" s="84" t="n">
        <v>270</v>
      </c>
      <c r="C10" s="74" t="s">
        <v>368</v>
      </c>
      <c r="D10" s="75" t="n">
        <v>1994</v>
      </c>
      <c r="E10" s="76" t="s">
        <v>15</v>
      </c>
      <c r="F10" s="76" t="s">
        <v>72</v>
      </c>
      <c r="G10" s="77" t="s">
        <v>369</v>
      </c>
      <c r="H10" s="76" t="str">
        <f aca="false">IF(AND(D10&lt;=1943,D10&gt;=1900),"М70",IF(AND(D10&gt;=1995,D10&lt;=2013),"М18",""))</f>
        <v/>
      </c>
      <c r="I10" s="76"/>
      <c r="J10" s="78"/>
      <c r="K10" s="85"/>
      <c r="O10" s="66" t="n">
        <v>1135</v>
      </c>
    </row>
    <row r="11" customFormat="false" ht="12.75" hidden="false" customHeight="true" outlineLevel="0" collapsed="false">
      <c r="A11" s="58" t="n">
        <v>3</v>
      </c>
      <c r="B11" s="84" t="n">
        <v>292</v>
      </c>
      <c r="C11" s="74" t="s">
        <v>370</v>
      </c>
      <c r="D11" s="75" t="n">
        <v>1995</v>
      </c>
      <c r="E11" s="76" t="s">
        <v>2</v>
      </c>
      <c r="F11" s="76" t="s">
        <v>112</v>
      </c>
      <c r="G11" s="77" t="s">
        <v>371</v>
      </c>
      <c r="H11" s="76" t="str">
        <f aca="false">IF(AND(D11&lt;=1943,D11&gt;=1900),"М70",IF(AND(D11&gt;=1995,D11&lt;=2013),"М18",""))</f>
        <v>М18</v>
      </c>
      <c r="I11" s="76" t="n">
        <v>2</v>
      </c>
      <c r="J11" s="78"/>
      <c r="K11" s="85"/>
      <c r="O11" s="66" t="n">
        <v>1159</v>
      </c>
    </row>
    <row r="12" customFormat="false" ht="12.75" hidden="false" customHeight="true" outlineLevel="0" collapsed="false">
      <c r="A12" s="58" t="n">
        <v>4</v>
      </c>
      <c r="B12" s="84" t="n">
        <v>294</v>
      </c>
      <c r="C12" s="74" t="s">
        <v>372</v>
      </c>
      <c r="D12" s="75" t="n">
        <v>1996</v>
      </c>
      <c r="E12" s="76" t="s">
        <v>2</v>
      </c>
      <c r="F12" s="76" t="s">
        <v>112</v>
      </c>
      <c r="G12" s="77" t="s">
        <v>371</v>
      </c>
      <c r="H12" s="76" t="str">
        <f aca="false">IF(AND(D12&lt;=1943,D12&gt;=1900),"М70",IF(AND(D12&gt;=1995,D12&lt;=2013),"М18",""))</f>
        <v>М18</v>
      </c>
      <c r="I12" s="76" t="n">
        <v>3</v>
      </c>
      <c r="J12" s="78"/>
      <c r="K12" s="85"/>
      <c r="O12" s="66" t="n">
        <v>1159</v>
      </c>
    </row>
    <row r="13" customFormat="false" ht="12.75" hidden="false" customHeight="true" outlineLevel="0" collapsed="false">
      <c r="A13" s="58" t="n">
        <v>5</v>
      </c>
      <c r="B13" s="84" t="n">
        <v>297</v>
      </c>
      <c r="C13" s="74" t="s">
        <v>373</v>
      </c>
      <c r="D13" s="75" t="n">
        <v>1995</v>
      </c>
      <c r="E13" s="76" t="s">
        <v>2</v>
      </c>
      <c r="F13" s="76" t="s">
        <v>112</v>
      </c>
      <c r="G13" s="77" t="s">
        <v>374</v>
      </c>
      <c r="H13" s="76" t="str">
        <f aca="false">IF(AND(D13&lt;=1943,D13&gt;=1900),"М70",IF(AND(D13&gt;=1995,D13&lt;=2013),"М18",""))</f>
        <v>М18</v>
      </c>
      <c r="I13" s="76" t="n">
        <v>4</v>
      </c>
      <c r="J13" s="78"/>
      <c r="K13" s="85"/>
      <c r="O13" s="66" t="n">
        <v>1197</v>
      </c>
    </row>
    <row r="14" customFormat="false" ht="12.75" hidden="false" customHeight="true" outlineLevel="0" collapsed="false">
      <c r="A14" s="58" t="n">
        <v>6</v>
      </c>
      <c r="B14" s="84" t="n">
        <v>288</v>
      </c>
      <c r="C14" s="74" t="s">
        <v>375</v>
      </c>
      <c r="D14" s="75" t="n">
        <v>1996</v>
      </c>
      <c r="E14" s="76" t="s">
        <v>2</v>
      </c>
      <c r="F14" s="76" t="s">
        <v>112</v>
      </c>
      <c r="G14" s="77" t="s">
        <v>374</v>
      </c>
      <c r="H14" s="76" t="str">
        <f aca="false">IF(AND(D14&lt;=1943,D14&gt;=1900),"М70",IF(AND(D14&gt;=1995,D14&lt;=2013),"М18",""))</f>
        <v>М18</v>
      </c>
      <c r="I14" s="76" t="n">
        <v>5</v>
      </c>
      <c r="J14" s="78"/>
      <c r="K14" s="85"/>
      <c r="O14" s="66" t="n">
        <v>1197</v>
      </c>
    </row>
    <row r="15" customFormat="false" ht="12.75" hidden="false" customHeight="true" outlineLevel="0" collapsed="false">
      <c r="A15" s="58" t="n">
        <v>7</v>
      </c>
      <c r="B15" s="84" t="n">
        <v>289</v>
      </c>
      <c r="C15" s="74" t="s">
        <v>376</v>
      </c>
      <c r="D15" s="75" t="n">
        <v>1996</v>
      </c>
      <c r="E15" s="76" t="s">
        <v>2</v>
      </c>
      <c r="F15" s="76" t="s">
        <v>112</v>
      </c>
      <c r="G15" s="77" t="s">
        <v>377</v>
      </c>
      <c r="H15" s="76" t="str">
        <f aca="false">IF(AND(D15&lt;=1943,D15&gt;=1900),"М70",IF(AND(D15&gt;=1995,D15&lt;=2013),"М18",""))</f>
        <v>М18</v>
      </c>
      <c r="I15" s="76" t="n">
        <v>6</v>
      </c>
      <c r="J15" s="78"/>
      <c r="K15" s="85"/>
      <c r="O15" s="66" t="n">
        <v>1198</v>
      </c>
    </row>
    <row r="16" customFormat="false" ht="12.75" hidden="false" customHeight="true" outlineLevel="0" collapsed="false">
      <c r="A16" s="58" t="n">
        <v>8</v>
      </c>
      <c r="B16" s="84" t="n">
        <v>320</v>
      </c>
      <c r="C16" s="74" t="s">
        <v>378</v>
      </c>
      <c r="D16" s="75" t="n">
        <v>1995</v>
      </c>
      <c r="E16" s="76" t="s">
        <v>2</v>
      </c>
      <c r="F16" s="76" t="s">
        <v>379</v>
      </c>
      <c r="G16" s="77" t="s">
        <v>380</v>
      </c>
      <c r="H16" s="76" t="str">
        <f aca="false">IF(AND(D16&lt;=1943,D16&gt;=1900),"М70",IF(AND(D16&gt;=1995,D16&lt;=2013),"М18",""))</f>
        <v>М18</v>
      </c>
      <c r="I16" s="76" t="n">
        <v>7</v>
      </c>
      <c r="J16" s="78"/>
      <c r="K16" s="85"/>
      <c r="O16" s="66" t="n">
        <v>1207</v>
      </c>
    </row>
    <row r="17" customFormat="false" ht="12.75" hidden="false" customHeight="true" outlineLevel="0" collapsed="false">
      <c r="A17" s="58" t="n">
        <v>9</v>
      </c>
      <c r="B17" s="84" t="n">
        <v>286</v>
      </c>
      <c r="C17" s="74" t="s">
        <v>381</v>
      </c>
      <c r="D17" s="75" t="n">
        <v>1996</v>
      </c>
      <c r="E17" s="76" t="s">
        <v>2</v>
      </c>
      <c r="F17" s="76" t="s">
        <v>112</v>
      </c>
      <c r="G17" s="77" t="s">
        <v>382</v>
      </c>
      <c r="H17" s="76" t="str">
        <f aca="false">IF(AND(D17&lt;=1943,D17&gt;=1900),"М70",IF(AND(D17&gt;=1995,D17&lt;=2013),"М18",""))</f>
        <v>М18</v>
      </c>
      <c r="I17" s="76" t="n">
        <v>8</v>
      </c>
      <c r="J17" s="78"/>
      <c r="K17" s="85"/>
      <c r="O17" s="66" t="n">
        <v>1228</v>
      </c>
    </row>
    <row r="18" customFormat="false" ht="12.75" hidden="false" customHeight="true" outlineLevel="0" collapsed="false">
      <c r="A18" s="58" t="n">
        <v>10</v>
      </c>
      <c r="B18" s="84" t="n">
        <v>207</v>
      </c>
      <c r="C18" s="74" t="s">
        <v>383</v>
      </c>
      <c r="D18" s="75" t="n">
        <v>1993</v>
      </c>
      <c r="E18" s="76" t="s">
        <v>2</v>
      </c>
      <c r="F18" s="76" t="s">
        <v>140</v>
      </c>
      <c r="G18" s="77" t="s">
        <v>384</v>
      </c>
      <c r="H18" s="76" t="str">
        <f aca="false">IF(AND(D18&lt;=1943,D18&gt;=1900),"М70",IF(AND(D18&gt;=1995,D18&lt;=2013),"М18",""))</f>
        <v/>
      </c>
      <c r="I18" s="76"/>
      <c r="J18" s="78"/>
      <c r="K18" s="85"/>
      <c r="O18" s="66" t="n">
        <v>1242</v>
      </c>
    </row>
    <row r="19" customFormat="false" ht="12.75" hidden="false" customHeight="true" outlineLevel="0" collapsed="false">
      <c r="A19" s="58" t="n">
        <v>11</v>
      </c>
      <c r="B19" s="84" t="n">
        <v>335</v>
      </c>
      <c r="C19" s="74" t="s">
        <v>385</v>
      </c>
      <c r="D19" s="75" t="n">
        <v>1990</v>
      </c>
      <c r="E19" s="76" t="s">
        <v>2</v>
      </c>
      <c r="F19" s="76" t="s">
        <v>217</v>
      </c>
      <c r="G19" s="77" t="s">
        <v>386</v>
      </c>
      <c r="H19" s="76" t="str">
        <f aca="false">IF(AND(D19&lt;=1943,D19&gt;=1900),"М70",IF(AND(D19&gt;=1995,D19&lt;=2013),"М18",""))</f>
        <v/>
      </c>
      <c r="I19" s="76"/>
      <c r="J19" s="78"/>
      <c r="K19" s="85"/>
      <c r="O19" s="66" t="n">
        <v>1256</v>
      </c>
    </row>
    <row r="20" customFormat="false" ht="12.75" hidden="false" customHeight="true" outlineLevel="0" collapsed="false">
      <c r="A20" s="58" t="n">
        <v>12</v>
      </c>
      <c r="B20" s="84" t="n">
        <v>324</v>
      </c>
      <c r="C20" s="74" t="s">
        <v>387</v>
      </c>
      <c r="D20" s="75" t="n">
        <v>1998</v>
      </c>
      <c r="E20" s="76" t="s">
        <v>2</v>
      </c>
      <c r="F20" s="76" t="s">
        <v>112</v>
      </c>
      <c r="G20" s="77" t="s">
        <v>388</v>
      </c>
      <c r="H20" s="76" t="str">
        <f aca="false">IF(AND(D20&lt;=1943,D20&gt;=1900),"М70",IF(AND(D20&gt;=1995,D20&lt;=2013),"М18",""))</f>
        <v>М18</v>
      </c>
      <c r="I20" s="76" t="n">
        <v>9</v>
      </c>
      <c r="J20" s="78"/>
      <c r="K20" s="85"/>
      <c r="O20" s="66" t="n">
        <v>1276</v>
      </c>
    </row>
    <row r="21" customFormat="false" ht="12.75" hidden="false" customHeight="true" outlineLevel="0" collapsed="false">
      <c r="A21" s="58" t="n">
        <v>13</v>
      </c>
      <c r="B21" s="84" t="n">
        <v>314</v>
      </c>
      <c r="C21" s="74" t="s">
        <v>389</v>
      </c>
      <c r="D21" s="75" t="n">
        <v>1978</v>
      </c>
      <c r="E21" s="76" t="s">
        <v>15</v>
      </c>
      <c r="F21" s="76" t="s">
        <v>390</v>
      </c>
      <c r="G21" s="77" t="s">
        <v>391</v>
      </c>
      <c r="H21" s="76" t="str">
        <f aca="false">IF(AND(D21&lt;=1943,D21&gt;=1900),"М70",IF(AND(D21&gt;=1995,D21&lt;=2013),"М18",""))</f>
        <v/>
      </c>
      <c r="I21" s="76"/>
      <c r="J21" s="78"/>
      <c r="K21" s="85"/>
      <c r="O21" s="66" t="n">
        <v>1278</v>
      </c>
    </row>
    <row r="22" customFormat="false" ht="12.75" hidden="false" customHeight="true" outlineLevel="0" collapsed="false">
      <c r="A22" s="58" t="n">
        <v>14</v>
      </c>
      <c r="B22" s="84" t="n">
        <v>298</v>
      </c>
      <c r="C22" s="74" t="s">
        <v>392</v>
      </c>
      <c r="D22" s="75" t="n">
        <v>1994</v>
      </c>
      <c r="E22" s="76" t="s">
        <v>2</v>
      </c>
      <c r="F22" s="76" t="s">
        <v>217</v>
      </c>
      <c r="G22" s="77" t="s">
        <v>391</v>
      </c>
      <c r="H22" s="76" t="str">
        <f aca="false">IF(AND(D22&lt;=1943,D22&gt;=1900),"М70",IF(AND(D22&gt;=1995,D22&lt;=2013),"М18",""))</f>
        <v/>
      </c>
      <c r="I22" s="76"/>
      <c r="J22" s="78"/>
      <c r="K22" s="85"/>
      <c r="O22" s="66" t="n">
        <v>1278</v>
      </c>
    </row>
    <row r="23" customFormat="false" ht="12.75" hidden="false" customHeight="true" outlineLevel="0" collapsed="false">
      <c r="A23" s="58" t="n">
        <v>15</v>
      </c>
      <c r="B23" s="84" t="n">
        <v>344</v>
      </c>
      <c r="C23" s="74" t="s">
        <v>393</v>
      </c>
      <c r="D23" s="75" t="n">
        <v>1994</v>
      </c>
      <c r="E23" s="76" t="s">
        <v>2</v>
      </c>
      <c r="F23" s="76" t="s">
        <v>394</v>
      </c>
      <c r="G23" s="77" t="s">
        <v>395</v>
      </c>
      <c r="H23" s="76" t="str">
        <f aca="false">IF(AND(D23&lt;=1943,D23&gt;=1900),"М70",IF(AND(D23&gt;=1995,D23&lt;=2013),"М18",""))</f>
        <v/>
      </c>
      <c r="I23" s="76"/>
      <c r="J23" s="78"/>
      <c r="K23" s="85"/>
      <c r="O23" s="66" t="n">
        <v>1298</v>
      </c>
    </row>
    <row r="24" customFormat="false" ht="12.75" hidden="false" customHeight="true" outlineLevel="0" collapsed="false">
      <c r="A24" s="58" t="n">
        <v>16</v>
      </c>
      <c r="B24" s="84" t="n">
        <v>245</v>
      </c>
      <c r="C24" s="74" t="s">
        <v>396</v>
      </c>
      <c r="D24" s="75" t="n">
        <v>1992</v>
      </c>
      <c r="E24" s="76" t="s">
        <v>2</v>
      </c>
      <c r="F24" s="76" t="s">
        <v>189</v>
      </c>
      <c r="G24" s="77" t="s">
        <v>397</v>
      </c>
      <c r="H24" s="76" t="str">
        <f aca="false">IF(AND(D24&lt;=1943,D24&gt;=1900),"М70",IF(AND(D24&gt;=1995,D24&lt;=2013),"М18",""))</f>
        <v/>
      </c>
      <c r="I24" s="76"/>
      <c r="J24" s="78"/>
      <c r="K24" s="85"/>
      <c r="O24" s="66" t="n">
        <v>1314</v>
      </c>
    </row>
    <row r="25" customFormat="false" ht="12.75" hidden="false" customHeight="true" outlineLevel="0" collapsed="false">
      <c r="A25" s="58" t="n">
        <v>17</v>
      </c>
      <c r="B25" s="84" t="n">
        <v>208</v>
      </c>
      <c r="C25" s="74" t="s">
        <v>398</v>
      </c>
      <c r="D25" s="75" t="n">
        <v>1994</v>
      </c>
      <c r="E25" s="76" t="s">
        <v>2</v>
      </c>
      <c r="F25" s="76" t="s">
        <v>140</v>
      </c>
      <c r="G25" s="77" t="s">
        <v>399</v>
      </c>
      <c r="H25" s="76" t="str">
        <f aca="false">IF(AND(D25&lt;=1943,D25&gt;=1900),"М70",IF(AND(D25&gt;=1995,D25&lt;=2013),"М18",""))</f>
        <v/>
      </c>
      <c r="I25" s="76"/>
      <c r="J25" s="76"/>
      <c r="K25" s="85"/>
      <c r="O25" s="66" t="n">
        <v>1328</v>
      </c>
    </row>
    <row r="26" customFormat="false" ht="12.75" hidden="false" customHeight="true" outlineLevel="0" collapsed="false">
      <c r="A26" s="58" t="n">
        <v>18</v>
      </c>
      <c r="B26" s="84" t="n">
        <v>331</v>
      </c>
      <c r="C26" s="74" t="s">
        <v>400</v>
      </c>
      <c r="D26" s="75"/>
      <c r="E26" s="76" t="s">
        <v>15</v>
      </c>
      <c r="F26" s="76" t="s">
        <v>112</v>
      </c>
      <c r="G26" s="77" t="s">
        <v>401</v>
      </c>
      <c r="H26" s="76" t="str">
        <f aca="false">IF(AND(D26&lt;=1943,D26&gt;=1900),"М70",IF(AND(D26&gt;=1995,D26&lt;=2013),"М18",""))</f>
        <v/>
      </c>
      <c r="I26" s="76"/>
      <c r="J26" s="78"/>
      <c r="K26" s="85"/>
      <c r="O26" s="66" t="n">
        <v>1340</v>
      </c>
    </row>
    <row r="27" customFormat="false" ht="12.75" hidden="false" customHeight="true" outlineLevel="0" collapsed="false">
      <c r="A27" s="58" t="n">
        <v>19</v>
      </c>
      <c r="B27" s="84" t="n">
        <v>283</v>
      </c>
      <c r="C27" s="74" t="s">
        <v>402</v>
      </c>
      <c r="D27" s="75" t="n">
        <v>1996</v>
      </c>
      <c r="E27" s="76" t="s">
        <v>2</v>
      </c>
      <c r="F27" s="76"/>
      <c r="G27" s="77" t="s">
        <v>403</v>
      </c>
      <c r="H27" s="76" t="str">
        <f aca="false">IF(AND(D27&lt;=1943,D27&gt;=1900),"М70",IF(AND(D27&gt;=1995,D27&lt;=2013),"М18",""))</f>
        <v>М18</v>
      </c>
      <c r="I27" s="76" t="n">
        <v>10</v>
      </c>
      <c r="J27" s="78"/>
      <c r="K27" s="85"/>
      <c r="O27" s="66" t="n">
        <v>1347</v>
      </c>
    </row>
    <row r="28" customFormat="false" ht="12.75" hidden="false" customHeight="true" outlineLevel="0" collapsed="false">
      <c r="A28" s="58" t="n">
        <v>20</v>
      </c>
      <c r="B28" s="84" t="n">
        <v>327</v>
      </c>
      <c r="C28" s="74" t="s">
        <v>404</v>
      </c>
      <c r="D28" s="75" t="n">
        <v>1999</v>
      </c>
      <c r="E28" s="76" t="s">
        <v>2</v>
      </c>
      <c r="F28" s="76" t="s">
        <v>112</v>
      </c>
      <c r="G28" s="77" t="s">
        <v>405</v>
      </c>
      <c r="H28" s="76" t="str">
        <f aca="false">IF(AND(D28&lt;=1943,D28&gt;=1900),"М70",IF(AND(D28&gt;=1995,D28&lt;=2013),"М18",""))</f>
        <v>М18</v>
      </c>
      <c r="I28" s="76" t="n">
        <v>11</v>
      </c>
      <c r="J28" s="78"/>
      <c r="K28" s="85"/>
      <c r="O28" s="66" t="n">
        <v>1348</v>
      </c>
    </row>
    <row r="29" customFormat="false" ht="12.75" hidden="false" customHeight="true" outlineLevel="0" collapsed="false">
      <c r="A29" s="58" t="n">
        <v>21</v>
      </c>
      <c r="B29" s="84" t="n">
        <v>278</v>
      </c>
      <c r="C29" s="74" t="s">
        <v>406</v>
      </c>
      <c r="D29" s="75" t="n">
        <v>1995</v>
      </c>
      <c r="E29" s="76" t="s">
        <v>2</v>
      </c>
      <c r="F29" s="76" t="s">
        <v>112</v>
      </c>
      <c r="G29" s="77" t="s">
        <v>407</v>
      </c>
      <c r="H29" s="76" t="str">
        <f aca="false">IF(AND(D29&lt;=1943,D29&gt;=1900),"М70",IF(AND(D29&gt;=1995,D29&lt;=2013),"М18",""))</f>
        <v>М18</v>
      </c>
      <c r="I29" s="76" t="n">
        <v>12</v>
      </c>
      <c r="J29" s="78"/>
      <c r="K29" s="85"/>
      <c r="O29" s="66" t="n">
        <v>1362</v>
      </c>
    </row>
    <row r="30" customFormat="false" ht="12.75" hidden="false" customHeight="true" outlineLevel="0" collapsed="false">
      <c r="A30" s="58" t="n">
        <v>22</v>
      </c>
      <c r="B30" s="84" t="n">
        <v>309</v>
      </c>
      <c r="C30" s="74" t="s">
        <v>408</v>
      </c>
      <c r="D30" s="75" t="n">
        <v>1988</v>
      </c>
      <c r="E30" s="76" t="s">
        <v>2</v>
      </c>
      <c r="F30" s="76"/>
      <c r="G30" s="77" t="s">
        <v>409</v>
      </c>
      <c r="H30" s="76" t="str">
        <f aca="false">IF(AND(D30&lt;=1943,D30&gt;=1900),"М70",IF(AND(D30&gt;=1995,D30&lt;=2013),"М18",""))</f>
        <v/>
      </c>
      <c r="I30" s="76"/>
      <c r="J30" s="78"/>
      <c r="K30" s="85"/>
      <c r="O30" s="66" t="n">
        <v>1365</v>
      </c>
    </row>
    <row r="31" customFormat="false" ht="12.75" hidden="false" customHeight="true" outlineLevel="0" collapsed="false">
      <c r="A31" s="58" t="n">
        <v>23</v>
      </c>
      <c r="B31" s="84" t="n">
        <v>359</v>
      </c>
      <c r="C31" s="74" t="s">
        <v>410</v>
      </c>
      <c r="D31" s="75" t="n">
        <v>1954</v>
      </c>
      <c r="E31" s="76" t="s">
        <v>15</v>
      </c>
      <c r="F31" s="76" t="s">
        <v>411</v>
      </c>
      <c r="G31" s="77" t="s">
        <v>412</v>
      </c>
      <c r="H31" s="76" t="str">
        <f aca="false">IF(AND(D31&lt;=1943,D31&gt;=1900),"М70",IF(AND(D31&gt;=1995,D31&lt;=2013),"М18",""))</f>
        <v/>
      </c>
      <c r="I31" s="76"/>
      <c r="J31" s="78"/>
      <c r="K31" s="85"/>
      <c r="O31" s="66" t="n">
        <v>1367</v>
      </c>
    </row>
    <row r="32" customFormat="false" ht="12.75" hidden="false" customHeight="true" outlineLevel="0" collapsed="false">
      <c r="A32" s="58" t="n">
        <v>24</v>
      </c>
      <c r="B32" s="84" t="n">
        <v>299</v>
      </c>
      <c r="C32" s="74" t="s">
        <v>413</v>
      </c>
      <c r="D32" s="75" t="n">
        <v>1990</v>
      </c>
      <c r="E32" s="76" t="s">
        <v>2</v>
      </c>
      <c r="F32" s="76" t="s">
        <v>217</v>
      </c>
      <c r="G32" s="77" t="s">
        <v>414</v>
      </c>
      <c r="H32" s="76" t="str">
        <f aca="false">IF(AND(D32&lt;=1943,D32&gt;=1900),"М70",IF(AND(D32&gt;=1995,D32&lt;=2013),"М18",""))</f>
        <v/>
      </c>
      <c r="I32" s="76"/>
      <c r="J32" s="78"/>
      <c r="K32" s="85"/>
      <c r="O32" s="66" t="n">
        <v>1374</v>
      </c>
    </row>
    <row r="33" customFormat="false" ht="12.75" hidden="false" customHeight="true" outlineLevel="0" collapsed="false">
      <c r="A33" s="58" t="n">
        <v>25</v>
      </c>
      <c r="B33" s="84" t="n">
        <v>243</v>
      </c>
      <c r="C33" s="74" t="s">
        <v>415</v>
      </c>
      <c r="D33" s="75" t="n">
        <v>1992</v>
      </c>
      <c r="E33" s="76" t="s">
        <v>2</v>
      </c>
      <c r="F33" s="76" t="s">
        <v>189</v>
      </c>
      <c r="G33" s="77" t="s">
        <v>414</v>
      </c>
      <c r="H33" s="76" t="str">
        <f aca="false">IF(AND(D33&lt;=1943,D33&gt;=1900),"М70",IF(AND(D33&gt;=1995,D33&lt;=2013),"М18",""))</f>
        <v/>
      </c>
      <c r="I33" s="76"/>
      <c r="J33" s="76"/>
      <c r="K33" s="85"/>
      <c r="O33" s="66" t="n">
        <v>1374</v>
      </c>
    </row>
    <row r="34" customFormat="false" ht="12.75" hidden="false" customHeight="true" outlineLevel="0" collapsed="false">
      <c r="A34" s="58" t="n">
        <v>26</v>
      </c>
      <c r="B34" s="84" t="n">
        <v>232</v>
      </c>
      <c r="C34" s="74" t="s">
        <v>416</v>
      </c>
      <c r="D34" s="75" t="n">
        <v>1989</v>
      </c>
      <c r="E34" s="76" t="s">
        <v>2</v>
      </c>
      <c r="F34" s="76" t="s">
        <v>229</v>
      </c>
      <c r="G34" s="77" t="s">
        <v>417</v>
      </c>
      <c r="H34" s="76" t="str">
        <f aca="false">IF(AND(D34&lt;=1943,D34&gt;=1900),"М70",IF(AND(D34&gt;=1995,D34&lt;=2013),"М18",""))</f>
        <v/>
      </c>
      <c r="I34" s="76"/>
      <c r="J34" s="78"/>
      <c r="K34" s="85"/>
      <c r="O34" s="66" t="n">
        <v>1378</v>
      </c>
    </row>
    <row r="35" customFormat="false" ht="12.75" hidden="false" customHeight="true" outlineLevel="0" collapsed="false">
      <c r="A35" s="58" t="n">
        <v>27</v>
      </c>
      <c r="B35" s="84" t="n">
        <v>235</v>
      </c>
      <c r="C35" s="74" t="s">
        <v>418</v>
      </c>
      <c r="D35" s="75" t="n">
        <v>1992</v>
      </c>
      <c r="E35" s="76" t="s">
        <v>2</v>
      </c>
      <c r="F35" s="76" t="s">
        <v>229</v>
      </c>
      <c r="G35" s="77" t="s">
        <v>419</v>
      </c>
      <c r="H35" s="76" t="str">
        <f aca="false">IF(AND(D35&lt;=1943,D35&gt;=1900),"М70",IF(AND(D35&gt;=1995,D35&lt;=2013),"М18",""))</f>
        <v/>
      </c>
      <c r="I35" s="76"/>
      <c r="J35" s="76"/>
      <c r="K35" s="85"/>
      <c r="O35" s="66" t="n">
        <v>1379</v>
      </c>
    </row>
    <row r="36" customFormat="false" ht="12.75" hidden="false" customHeight="true" outlineLevel="0" collapsed="false">
      <c r="A36" s="58" t="n">
        <v>28</v>
      </c>
      <c r="B36" s="84" t="n">
        <v>234</v>
      </c>
      <c r="C36" s="74" t="s">
        <v>420</v>
      </c>
      <c r="D36" s="75" t="n">
        <v>1989</v>
      </c>
      <c r="E36" s="76" t="s">
        <v>2</v>
      </c>
      <c r="F36" s="76" t="s">
        <v>229</v>
      </c>
      <c r="G36" s="77" t="s">
        <v>421</v>
      </c>
      <c r="H36" s="76" t="str">
        <f aca="false">IF(AND(D36&lt;=1943,D36&gt;=1900),"М70",IF(AND(D36&gt;=1995,D36&lt;=2013),"М18",""))</f>
        <v/>
      </c>
      <c r="I36" s="76"/>
      <c r="J36" s="76"/>
      <c r="K36" s="85"/>
      <c r="O36" s="66" t="n">
        <v>1380</v>
      </c>
    </row>
    <row r="37" customFormat="false" ht="12.75" hidden="false" customHeight="true" outlineLevel="0" collapsed="false">
      <c r="A37" s="58" t="n">
        <v>29</v>
      </c>
      <c r="B37" s="84" t="n">
        <v>347</v>
      </c>
      <c r="C37" s="74" t="s">
        <v>422</v>
      </c>
      <c r="D37" s="75" t="n">
        <v>1992</v>
      </c>
      <c r="E37" s="76" t="s">
        <v>2</v>
      </c>
      <c r="F37" s="76" t="s">
        <v>394</v>
      </c>
      <c r="G37" s="77" t="s">
        <v>423</v>
      </c>
      <c r="H37" s="76" t="str">
        <f aca="false">IF(AND(D37&lt;=1943,D37&gt;=1900),"М70",IF(AND(D37&gt;=1995,D37&lt;=2013),"М18",""))</f>
        <v/>
      </c>
      <c r="I37" s="76"/>
      <c r="J37" s="78"/>
      <c r="K37" s="85"/>
      <c r="O37" s="66" t="n">
        <v>1385</v>
      </c>
    </row>
    <row r="38" customFormat="false" ht="12.75" hidden="false" customHeight="true" outlineLevel="0" collapsed="false">
      <c r="A38" s="58" t="n">
        <v>30</v>
      </c>
      <c r="B38" s="84" t="n">
        <v>317</v>
      </c>
      <c r="C38" s="74" t="s">
        <v>424</v>
      </c>
      <c r="D38" s="75" t="n">
        <v>1998</v>
      </c>
      <c r="E38" s="76" t="s">
        <v>2</v>
      </c>
      <c r="F38" s="76" t="s">
        <v>425</v>
      </c>
      <c r="G38" s="77" t="s">
        <v>426</v>
      </c>
      <c r="H38" s="76" t="str">
        <f aca="false">IF(AND(D38&lt;=1943,D38&gt;=1900),"М70",IF(AND(D38&gt;=1995,D38&lt;=2013),"М18",""))</f>
        <v>М18</v>
      </c>
      <c r="I38" s="76" t="n">
        <v>13</v>
      </c>
      <c r="J38" s="78"/>
      <c r="K38" s="85"/>
      <c r="O38" s="66" t="n">
        <v>1386</v>
      </c>
    </row>
    <row r="39" customFormat="false" ht="12.75" hidden="false" customHeight="true" outlineLevel="0" collapsed="false">
      <c r="A39" s="58" t="n">
        <v>31</v>
      </c>
      <c r="B39" s="84" t="n">
        <v>267</v>
      </c>
      <c r="C39" s="74" t="s">
        <v>427</v>
      </c>
      <c r="D39" s="75" t="n">
        <v>1977</v>
      </c>
      <c r="E39" s="76" t="s">
        <v>149</v>
      </c>
      <c r="F39" s="76" t="s">
        <v>428</v>
      </c>
      <c r="G39" s="77" t="s">
        <v>429</v>
      </c>
      <c r="H39" s="76" t="str">
        <f aca="false">IF(AND(D39&lt;=1943,D39&gt;=1900),"М70",IF(AND(D39&gt;=1995,D39&lt;=2013),"М18",""))</f>
        <v/>
      </c>
      <c r="I39" s="76"/>
      <c r="J39" s="78" t="s">
        <v>430</v>
      </c>
      <c r="K39" s="85"/>
      <c r="O39" s="66" t="n">
        <v>1387</v>
      </c>
    </row>
    <row r="40" customFormat="false" ht="12.75" hidden="false" customHeight="true" outlineLevel="0" collapsed="false">
      <c r="A40" s="58" t="n">
        <v>32</v>
      </c>
      <c r="B40" s="84" t="n">
        <v>353</v>
      </c>
      <c r="C40" s="74" t="s">
        <v>431</v>
      </c>
      <c r="D40" s="75" t="n">
        <v>1986</v>
      </c>
      <c r="E40" s="76" t="s">
        <v>2</v>
      </c>
      <c r="F40" s="76" t="s">
        <v>394</v>
      </c>
      <c r="G40" s="77" t="s">
        <v>432</v>
      </c>
      <c r="H40" s="76" t="str">
        <f aca="false">IF(AND(D40&lt;=1943,D40&gt;=1900),"М70",IF(AND(D40&gt;=1995,D40&lt;=2013),"М18",""))</f>
        <v/>
      </c>
      <c r="I40" s="76"/>
      <c r="J40" s="78"/>
      <c r="K40" s="85"/>
      <c r="O40" s="66" t="n">
        <v>1388</v>
      </c>
    </row>
    <row r="41" customFormat="false" ht="12.75" hidden="false" customHeight="true" outlineLevel="0" collapsed="false">
      <c r="A41" s="58" t="n">
        <v>33</v>
      </c>
      <c r="B41" s="84" t="n">
        <v>244</v>
      </c>
      <c r="C41" s="74" t="s">
        <v>433</v>
      </c>
      <c r="D41" s="75" t="n">
        <v>1993</v>
      </c>
      <c r="E41" s="76" t="s">
        <v>2</v>
      </c>
      <c r="F41" s="76" t="s">
        <v>189</v>
      </c>
      <c r="G41" s="77" t="s">
        <v>434</v>
      </c>
      <c r="H41" s="76" t="str">
        <f aca="false">IF(AND(D41&lt;=1943,D41&gt;=1900),"М70",IF(AND(D41&gt;=1995,D41&lt;=2013),"М18",""))</f>
        <v/>
      </c>
      <c r="I41" s="76"/>
      <c r="J41" s="76"/>
      <c r="K41" s="85"/>
      <c r="O41" s="66" t="n">
        <v>1394</v>
      </c>
    </row>
    <row r="42" customFormat="false" ht="12.75" hidden="false" customHeight="true" outlineLevel="0" collapsed="false">
      <c r="A42" s="58" t="n">
        <v>34</v>
      </c>
      <c r="B42" s="84" t="n">
        <v>240</v>
      </c>
      <c r="C42" s="74" t="s">
        <v>435</v>
      </c>
      <c r="D42" s="75" t="n">
        <v>1991</v>
      </c>
      <c r="E42" s="76" t="s">
        <v>2</v>
      </c>
      <c r="F42" s="76" t="s">
        <v>189</v>
      </c>
      <c r="G42" s="77" t="s">
        <v>434</v>
      </c>
      <c r="H42" s="76" t="str">
        <f aca="false">IF(AND(D42&lt;=1943,D42&gt;=1900),"М70",IF(AND(D42&gt;=1995,D42&lt;=2013),"М18",""))</f>
        <v/>
      </c>
      <c r="I42" s="76"/>
      <c r="J42" s="76"/>
      <c r="K42" s="85"/>
      <c r="O42" s="66" t="n">
        <v>1394</v>
      </c>
    </row>
    <row r="43" customFormat="false" ht="12.75" hidden="false" customHeight="true" outlineLevel="0" collapsed="false">
      <c r="A43" s="58" t="n">
        <v>35</v>
      </c>
      <c r="B43" s="84" t="n">
        <v>237</v>
      </c>
      <c r="C43" s="74" t="s">
        <v>436</v>
      </c>
      <c r="D43" s="75" t="n">
        <v>1989</v>
      </c>
      <c r="E43" s="76" t="s">
        <v>2</v>
      </c>
      <c r="F43" s="76" t="s">
        <v>229</v>
      </c>
      <c r="G43" s="77" t="s">
        <v>437</v>
      </c>
      <c r="H43" s="76" t="str">
        <f aca="false">IF(AND(D43&lt;=1943,D43&gt;=1900),"М70",IF(AND(D43&gt;=1995,D43&lt;=2013),"М18",""))</f>
        <v/>
      </c>
      <c r="I43" s="76"/>
      <c r="J43" s="78"/>
      <c r="K43" s="85"/>
      <c r="O43" s="66" t="n">
        <v>1402</v>
      </c>
    </row>
    <row r="44" customFormat="false" ht="12.75" hidden="false" customHeight="true" outlineLevel="0" collapsed="false">
      <c r="A44" s="58" t="n">
        <v>36</v>
      </c>
      <c r="B44" s="84" t="n">
        <v>277</v>
      </c>
      <c r="C44" s="74" t="s">
        <v>438</v>
      </c>
      <c r="D44" s="75" t="n">
        <v>1941</v>
      </c>
      <c r="E44" s="76" t="s">
        <v>66</v>
      </c>
      <c r="F44" s="76" t="s">
        <v>57</v>
      </c>
      <c r="G44" s="77" t="s">
        <v>439</v>
      </c>
      <c r="H44" s="76" t="str">
        <f aca="false">IF(AND(D44&lt;=1943,D44&gt;=1900),"М70",IF(AND(D44&gt;=1995,D44&lt;=2013),"М18",""))</f>
        <v>М70</v>
      </c>
      <c r="I44" s="76" t="n">
        <v>1</v>
      </c>
      <c r="J44" s="78"/>
      <c r="K44" s="85"/>
      <c r="O44" s="66" t="n">
        <v>1409</v>
      </c>
    </row>
    <row r="45" customFormat="false" ht="12.75" hidden="false" customHeight="true" outlineLevel="0" collapsed="false">
      <c r="A45" s="58" t="n">
        <v>37</v>
      </c>
      <c r="B45" s="84" t="n">
        <v>310</v>
      </c>
      <c r="C45" s="74" t="s">
        <v>440</v>
      </c>
      <c r="D45" s="75" t="n">
        <v>1992</v>
      </c>
      <c r="E45" s="76" t="s">
        <v>2</v>
      </c>
      <c r="F45" s="76" t="s">
        <v>217</v>
      </c>
      <c r="G45" s="77" t="s">
        <v>441</v>
      </c>
      <c r="H45" s="76" t="str">
        <f aca="false">IF(AND(D45&lt;=1943,D45&gt;=1900),"М70",IF(AND(D45&gt;=1995,D45&lt;=2013),"М18",""))</f>
        <v/>
      </c>
      <c r="I45" s="76"/>
      <c r="J45" s="78"/>
      <c r="K45" s="85"/>
      <c r="O45" s="66" t="n">
        <v>1412</v>
      </c>
    </row>
    <row r="46" customFormat="false" ht="12.75" hidden="false" customHeight="true" outlineLevel="0" collapsed="false">
      <c r="A46" s="58" t="n">
        <v>38</v>
      </c>
      <c r="B46" s="84" t="n">
        <v>330</v>
      </c>
      <c r="C46" s="74" t="s">
        <v>442</v>
      </c>
      <c r="D46" s="75" t="n">
        <v>1999</v>
      </c>
      <c r="E46" s="76" t="s">
        <v>2</v>
      </c>
      <c r="F46" s="76" t="s">
        <v>112</v>
      </c>
      <c r="G46" s="77" t="s">
        <v>443</v>
      </c>
      <c r="H46" s="76" t="str">
        <f aca="false">IF(AND(D46&lt;=1943,D46&gt;=1900),"М70",IF(AND(D46&gt;=1995,D46&lt;=2013),"М18",""))</f>
        <v>М18</v>
      </c>
      <c r="I46" s="76" t="n">
        <v>14</v>
      </c>
      <c r="J46" s="78"/>
      <c r="K46" s="85"/>
      <c r="O46" s="66" t="n">
        <v>1425</v>
      </c>
    </row>
    <row r="47" customFormat="false" ht="12.75" hidden="false" customHeight="true" outlineLevel="0" collapsed="false">
      <c r="A47" s="58" t="n">
        <v>39</v>
      </c>
      <c r="B47" s="84" t="n">
        <v>322</v>
      </c>
      <c r="C47" s="74" t="s">
        <v>444</v>
      </c>
      <c r="D47" s="75" t="n">
        <v>1999</v>
      </c>
      <c r="E47" s="76" t="s">
        <v>445</v>
      </c>
      <c r="F47" s="76" t="s">
        <v>112</v>
      </c>
      <c r="G47" s="77" t="s">
        <v>446</v>
      </c>
      <c r="H47" s="76" t="str">
        <f aca="false">IF(AND(D47&lt;=1943,D47&gt;=1900),"М70",IF(AND(D47&gt;=1995,D47&lt;=2013),"М18",""))</f>
        <v>М18</v>
      </c>
      <c r="I47" s="76" t="n">
        <v>15</v>
      </c>
      <c r="J47" s="78"/>
      <c r="K47" s="85"/>
      <c r="O47" s="66" t="n">
        <v>1450</v>
      </c>
    </row>
    <row r="48" customFormat="false" ht="12.75" hidden="false" customHeight="true" outlineLevel="0" collapsed="false">
      <c r="A48" s="58" t="n">
        <v>40</v>
      </c>
      <c r="B48" s="84" t="n">
        <v>276</v>
      </c>
      <c r="C48" s="74" t="s">
        <v>447</v>
      </c>
      <c r="D48" s="75" t="n">
        <v>1939</v>
      </c>
      <c r="E48" s="76" t="s">
        <v>15</v>
      </c>
      <c r="F48" s="76" t="s">
        <v>87</v>
      </c>
      <c r="G48" s="77" t="s">
        <v>448</v>
      </c>
      <c r="H48" s="76" t="str">
        <f aca="false">IF(AND(D48&lt;=1943,D48&gt;=1900),"М70",IF(AND(D48&gt;=1995,D48&lt;=2013),"М18",""))</f>
        <v>М70</v>
      </c>
      <c r="I48" s="76" t="n">
        <v>2</v>
      </c>
      <c r="J48" s="78"/>
      <c r="K48" s="85"/>
      <c r="O48" s="66" t="n">
        <v>1451</v>
      </c>
    </row>
    <row r="49" customFormat="false" ht="12.75" hidden="false" customHeight="true" outlineLevel="0" collapsed="false">
      <c r="A49" s="58" t="n">
        <v>41</v>
      </c>
      <c r="B49" s="84" t="n">
        <v>282</v>
      </c>
      <c r="C49" s="74" t="s">
        <v>449</v>
      </c>
      <c r="D49" s="75" t="n">
        <v>1996</v>
      </c>
      <c r="E49" s="76" t="s">
        <v>2</v>
      </c>
      <c r="F49" s="76" t="s">
        <v>112</v>
      </c>
      <c r="G49" s="77" t="s">
        <v>450</v>
      </c>
      <c r="H49" s="76" t="str">
        <f aca="false">IF(AND(D49&lt;=1943,D49&gt;=1900),"М70",IF(AND(D49&gt;=1995,D49&lt;=2013),"М18",""))</f>
        <v>М18</v>
      </c>
      <c r="I49" s="76" t="n">
        <v>16</v>
      </c>
      <c r="J49" s="78"/>
      <c r="K49" s="85"/>
      <c r="O49" s="66" t="n">
        <v>1452</v>
      </c>
    </row>
    <row r="50" customFormat="false" ht="12.75" hidden="false" customHeight="true" outlineLevel="0" collapsed="false">
      <c r="A50" s="58" t="n">
        <v>42</v>
      </c>
      <c r="B50" s="84" t="n">
        <v>295</v>
      </c>
      <c r="C50" s="74" t="s">
        <v>451</v>
      </c>
      <c r="D50" s="75" t="n">
        <v>1996</v>
      </c>
      <c r="E50" s="76" t="s">
        <v>2</v>
      </c>
      <c r="F50" s="76" t="s">
        <v>112</v>
      </c>
      <c r="G50" s="77" t="s">
        <v>452</v>
      </c>
      <c r="H50" s="76" t="str">
        <f aca="false">IF(AND(D50&lt;=1943,D50&gt;=1900),"М70",IF(AND(D50&gt;=1995,D50&lt;=2013),"М18",""))</f>
        <v>М18</v>
      </c>
      <c r="I50" s="76" t="n">
        <v>17</v>
      </c>
      <c r="J50" s="78"/>
      <c r="K50" s="85"/>
      <c r="O50" s="66" t="n">
        <v>1455</v>
      </c>
    </row>
    <row r="51" customFormat="false" ht="12.75" hidden="false" customHeight="true" outlineLevel="0" collapsed="false">
      <c r="A51" s="58" t="n">
        <v>43</v>
      </c>
      <c r="B51" s="84" t="n">
        <v>287</v>
      </c>
      <c r="C51" s="74" t="s">
        <v>453</v>
      </c>
      <c r="D51" s="75" t="n">
        <v>1996</v>
      </c>
      <c r="E51" s="76" t="s">
        <v>2</v>
      </c>
      <c r="F51" s="76" t="s">
        <v>112</v>
      </c>
      <c r="G51" s="77" t="s">
        <v>454</v>
      </c>
      <c r="H51" s="76" t="str">
        <f aca="false">IF(AND(D51&lt;=1943,D51&gt;=1900),"М70",IF(AND(D51&gt;=1995,D51&lt;=2013),"М18",""))</f>
        <v>М18</v>
      </c>
      <c r="I51" s="76" t="n">
        <v>18</v>
      </c>
      <c r="J51" s="78"/>
      <c r="K51" s="85"/>
      <c r="O51" s="66" t="n">
        <v>1456</v>
      </c>
    </row>
    <row r="52" customFormat="false" ht="12.75" hidden="false" customHeight="true" outlineLevel="0" collapsed="false">
      <c r="A52" s="58" t="n">
        <v>44</v>
      </c>
      <c r="B52" s="84" t="n">
        <v>251</v>
      </c>
      <c r="C52" s="74" t="s">
        <v>455</v>
      </c>
      <c r="D52" s="75" t="n">
        <v>1994</v>
      </c>
      <c r="E52" s="76" t="s">
        <v>2</v>
      </c>
      <c r="F52" s="76" t="s">
        <v>456</v>
      </c>
      <c r="G52" s="77" t="s">
        <v>457</v>
      </c>
      <c r="H52" s="76" t="str">
        <f aca="false">IF(AND(D52&lt;=1943,D52&gt;=1900),"М70",IF(AND(D52&gt;=1995,D52&lt;=2013),"М18",""))</f>
        <v/>
      </c>
      <c r="I52" s="76"/>
      <c r="J52" s="76"/>
      <c r="K52" s="85"/>
      <c r="O52" s="66" t="n">
        <v>1457</v>
      </c>
    </row>
    <row r="53" customFormat="false" ht="12.75" hidden="false" customHeight="true" outlineLevel="0" collapsed="false">
      <c r="A53" s="58" t="n">
        <v>45</v>
      </c>
      <c r="B53" s="84" t="n">
        <v>284</v>
      </c>
      <c r="C53" s="74" t="s">
        <v>458</v>
      </c>
      <c r="D53" s="75" t="n">
        <v>1996</v>
      </c>
      <c r="E53" s="76" t="s">
        <v>2</v>
      </c>
      <c r="F53" s="76" t="s">
        <v>112</v>
      </c>
      <c r="G53" s="77" t="s">
        <v>459</v>
      </c>
      <c r="H53" s="76" t="str">
        <f aca="false">IF(AND(D53&lt;=1943,D53&gt;=1900),"М70",IF(AND(D53&gt;=1995,D53&lt;=2013),"М18",""))</f>
        <v>М18</v>
      </c>
      <c r="I53" s="76" t="n">
        <v>19</v>
      </c>
      <c r="J53" s="78"/>
      <c r="K53" s="85"/>
      <c r="O53" s="66" t="n">
        <v>1462</v>
      </c>
    </row>
    <row r="54" customFormat="false" ht="12.75" hidden="false" customHeight="true" outlineLevel="0" collapsed="false">
      <c r="A54" s="58" t="n">
        <v>46</v>
      </c>
      <c r="B54" s="84" t="n">
        <v>226</v>
      </c>
      <c r="C54" s="74" t="s">
        <v>460</v>
      </c>
      <c r="D54" s="75" t="n">
        <v>1998</v>
      </c>
      <c r="E54" s="76" t="s">
        <v>2</v>
      </c>
      <c r="F54" s="76" t="s">
        <v>203</v>
      </c>
      <c r="G54" s="77" t="s">
        <v>461</v>
      </c>
      <c r="H54" s="76" t="str">
        <f aca="false">IF(AND(D54&lt;=1943,D54&gt;=1900),"М70",IF(AND(D54&gt;=1995,D54&lt;=2013),"М18",""))</f>
        <v>М18</v>
      </c>
      <c r="I54" s="76" t="n">
        <v>20</v>
      </c>
      <c r="J54" s="76"/>
      <c r="K54" s="85"/>
      <c r="O54" s="66" t="n">
        <v>1465</v>
      </c>
    </row>
    <row r="55" customFormat="false" ht="12.75" hidden="false" customHeight="true" outlineLevel="0" collapsed="false">
      <c r="A55" s="58" t="n">
        <v>47</v>
      </c>
      <c r="B55" s="84" t="n">
        <v>316</v>
      </c>
      <c r="C55" s="74" t="s">
        <v>462</v>
      </c>
      <c r="D55" s="75" t="n">
        <v>1997</v>
      </c>
      <c r="E55" s="76" t="s">
        <v>2</v>
      </c>
      <c r="F55" s="76" t="s">
        <v>425</v>
      </c>
      <c r="G55" s="77" t="s">
        <v>461</v>
      </c>
      <c r="H55" s="76" t="str">
        <f aca="false">IF(AND(D55&lt;=1943,D55&gt;=1900),"М70",IF(AND(D55&gt;=1995,D55&lt;=2013),"М18",""))</f>
        <v>М18</v>
      </c>
      <c r="I55" s="76" t="n">
        <v>21</v>
      </c>
      <c r="J55" s="78"/>
      <c r="K55" s="85"/>
      <c r="O55" s="66" t="n">
        <v>1465</v>
      </c>
    </row>
    <row r="56" customFormat="false" ht="12.75" hidden="false" customHeight="true" outlineLevel="0" collapsed="false">
      <c r="A56" s="58" t="n">
        <v>48</v>
      </c>
      <c r="B56" s="84" t="n">
        <v>351</v>
      </c>
      <c r="C56" s="74" t="s">
        <v>463</v>
      </c>
      <c r="D56" s="75" t="n">
        <v>1992</v>
      </c>
      <c r="E56" s="76" t="s">
        <v>2</v>
      </c>
      <c r="F56" s="76" t="s">
        <v>394</v>
      </c>
      <c r="G56" s="77" t="s">
        <v>464</v>
      </c>
      <c r="H56" s="76" t="str">
        <f aca="false">IF(AND(D56&lt;=1943,D56&gt;=1900),"М70",IF(AND(D56&gt;=1995,D56&lt;=2013),"М18",""))</f>
        <v/>
      </c>
      <c r="I56" s="76"/>
      <c r="J56" s="78"/>
      <c r="K56" s="85"/>
      <c r="O56" s="66" t="n">
        <v>1466</v>
      </c>
    </row>
    <row r="57" customFormat="false" ht="12.75" hidden="false" customHeight="true" outlineLevel="0" collapsed="false">
      <c r="A57" s="58" t="n">
        <v>49</v>
      </c>
      <c r="B57" s="84" t="n">
        <v>296</v>
      </c>
      <c r="C57" s="74" t="s">
        <v>465</v>
      </c>
      <c r="D57" s="75" t="n">
        <v>1996</v>
      </c>
      <c r="E57" s="76" t="s">
        <v>2</v>
      </c>
      <c r="F57" s="76" t="s">
        <v>112</v>
      </c>
      <c r="G57" s="77" t="s">
        <v>466</v>
      </c>
      <c r="H57" s="76" t="str">
        <f aca="false">IF(AND(D57&lt;=1943,D57&gt;=1900),"М70",IF(AND(D57&gt;=1995,D57&lt;=2013),"М18",""))</f>
        <v>М18</v>
      </c>
      <c r="I57" s="76" t="n">
        <v>22</v>
      </c>
      <c r="J57" s="78"/>
      <c r="K57" s="85"/>
      <c r="O57" s="66" t="n">
        <v>1478</v>
      </c>
    </row>
    <row r="58" customFormat="false" ht="12.75" hidden="false" customHeight="true" outlineLevel="0" collapsed="false">
      <c r="A58" s="58" t="n">
        <v>50</v>
      </c>
      <c r="B58" s="84" t="n">
        <v>290</v>
      </c>
      <c r="C58" s="74" t="s">
        <v>467</v>
      </c>
      <c r="D58" s="75" t="n">
        <v>1996</v>
      </c>
      <c r="E58" s="76" t="s">
        <v>2</v>
      </c>
      <c r="F58" s="76" t="s">
        <v>112</v>
      </c>
      <c r="G58" s="77" t="s">
        <v>468</v>
      </c>
      <c r="H58" s="76" t="str">
        <f aca="false">IF(AND(D58&lt;=1943,D58&gt;=1900),"М70",IF(AND(D58&gt;=1995,D58&lt;=2013),"М18",""))</f>
        <v>М18</v>
      </c>
      <c r="I58" s="76" t="n">
        <v>23</v>
      </c>
      <c r="J58" s="78"/>
      <c r="K58" s="85"/>
      <c r="O58" s="66" t="n">
        <v>1490</v>
      </c>
    </row>
    <row r="59" customFormat="false" ht="12.75" hidden="false" customHeight="true" outlineLevel="0" collapsed="false">
      <c r="A59" s="58" t="n">
        <v>51</v>
      </c>
      <c r="B59" s="84" t="n">
        <v>257</v>
      </c>
      <c r="C59" s="74" t="s">
        <v>469</v>
      </c>
      <c r="D59" s="75" t="n">
        <v>1939</v>
      </c>
      <c r="E59" s="76" t="s">
        <v>149</v>
      </c>
      <c r="F59" s="76" t="s">
        <v>98</v>
      </c>
      <c r="G59" s="77" t="s">
        <v>470</v>
      </c>
      <c r="H59" s="76" t="str">
        <f aca="false">IF(AND(D59&lt;=1943,D59&gt;=1900),"М70",IF(AND(D59&gt;=1995,D59&lt;=2013),"М18",""))</f>
        <v>М70</v>
      </c>
      <c r="I59" s="76" t="n">
        <v>3</v>
      </c>
      <c r="J59" s="76"/>
      <c r="K59" s="85"/>
      <c r="O59" s="66" t="n">
        <v>1493</v>
      </c>
    </row>
    <row r="60" customFormat="false" ht="12.75" hidden="false" customHeight="true" outlineLevel="0" collapsed="false">
      <c r="A60" s="58" t="n">
        <v>52</v>
      </c>
      <c r="B60" s="84" t="n">
        <v>340</v>
      </c>
      <c r="C60" s="74" t="s">
        <v>471</v>
      </c>
      <c r="D60" s="75" t="n">
        <v>1989</v>
      </c>
      <c r="E60" s="76" t="s">
        <v>2</v>
      </c>
      <c r="F60" s="76" t="s">
        <v>394</v>
      </c>
      <c r="G60" s="77" t="s">
        <v>472</v>
      </c>
      <c r="H60" s="76" t="str">
        <f aca="false">IF(AND(D60&lt;=1943,D60&gt;=1900),"М70",IF(AND(D60&gt;=1995,D60&lt;=2013),"М18",""))</f>
        <v/>
      </c>
      <c r="I60" s="76"/>
      <c r="J60" s="78"/>
      <c r="K60" s="85"/>
      <c r="O60" s="66" t="n">
        <v>1494</v>
      </c>
    </row>
    <row r="61" customFormat="false" ht="12.75" hidden="false" customHeight="true" outlineLevel="0" collapsed="false">
      <c r="A61" s="58" t="n">
        <v>53</v>
      </c>
      <c r="B61" s="84" t="n">
        <v>300</v>
      </c>
      <c r="C61" s="74" t="s">
        <v>473</v>
      </c>
      <c r="D61" s="75" t="n">
        <v>1992</v>
      </c>
      <c r="E61" s="76" t="s">
        <v>2</v>
      </c>
      <c r="F61" s="76" t="s">
        <v>217</v>
      </c>
      <c r="G61" s="77" t="s">
        <v>474</v>
      </c>
      <c r="H61" s="76" t="str">
        <f aca="false">IF(AND(D61&lt;=1943,D61&gt;=1900),"М70",IF(AND(D61&gt;=1995,D61&lt;=2013),"М18",""))</f>
        <v/>
      </c>
      <c r="I61" s="76"/>
      <c r="J61" s="78"/>
      <c r="K61" s="85"/>
      <c r="O61" s="66" t="n">
        <v>1495</v>
      </c>
    </row>
    <row r="62" customFormat="false" ht="12.75" hidden="false" customHeight="true" outlineLevel="0" collapsed="false">
      <c r="A62" s="58" t="n">
        <v>54</v>
      </c>
      <c r="B62" s="84" t="n">
        <v>271</v>
      </c>
      <c r="C62" s="74" t="s">
        <v>475</v>
      </c>
      <c r="D62" s="75" t="n">
        <v>1947</v>
      </c>
      <c r="E62" s="76" t="s">
        <v>15</v>
      </c>
      <c r="F62" s="76" t="s">
        <v>72</v>
      </c>
      <c r="G62" s="77" t="s">
        <v>476</v>
      </c>
      <c r="H62" s="76" t="str">
        <f aca="false">IF(AND(D62&lt;=1943,D62&gt;=1900),"М70",IF(AND(D62&gt;=1995,D62&lt;=2013),"М18",""))</f>
        <v/>
      </c>
      <c r="I62" s="76"/>
      <c r="J62" s="78"/>
      <c r="K62" s="85"/>
      <c r="O62" s="66" t="n">
        <v>1497</v>
      </c>
    </row>
    <row r="63" customFormat="false" ht="12.75" hidden="false" customHeight="true" outlineLevel="0" collapsed="false">
      <c r="A63" s="58" t="n">
        <v>55</v>
      </c>
      <c r="B63" s="84" t="n">
        <v>354</v>
      </c>
      <c r="C63" s="74" t="s">
        <v>477</v>
      </c>
      <c r="D63" s="75" t="n">
        <v>1990</v>
      </c>
      <c r="E63" s="76" t="s">
        <v>2</v>
      </c>
      <c r="F63" s="76" t="s">
        <v>394</v>
      </c>
      <c r="G63" s="77" t="s">
        <v>478</v>
      </c>
      <c r="H63" s="76" t="str">
        <f aca="false">IF(AND(D63&lt;=1943,D63&gt;=1900),"М70",IF(AND(D63&gt;=1995,D63&lt;=2013),"М18",""))</f>
        <v/>
      </c>
      <c r="I63" s="76"/>
      <c r="J63" s="78"/>
      <c r="K63" s="85"/>
      <c r="O63" s="66" t="n">
        <v>1504</v>
      </c>
    </row>
    <row r="64" customFormat="false" ht="12.75" hidden="false" customHeight="true" outlineLevel="0" collapsed="false">
      <c r="A64" s="58" t="n">
        <v>56</v>
      </c>
      <c r="B64" s="84" t="n">
        <v>342</v>
      </c>
      <c r="C64" s="74" t="s">
        <v>479</v>
      </c>
      <c r="D64" s="75" t="n">
        <v>1989</v>
      </c>
      <c r="E64" s="76" t="s">
        <v>2</v>
      </c>
      <c r="F64" s="76" t="s">
        <v>394</v>
      </c>
      <c r="G64" s="77" t="s">
        <v>480</v>
      </c>
      <c r="H64" s="76" t="str">
        <f aca="false">IF(AND(D64&lt;=1943,D64&gt;=1900),"М70",IF(AND(D64&gt;=1995,D64&lt;=2013),"М18",""))</f>
        <v/>
      </c>
      <c r="I64" s="76"/>
      <c r="J64" s="78"/>
      <c r="K64" s="85"/>
      <c r="O64" s="66" t="n">
        <v>1506</v>
      </c>
    </row>
    <row r="65" customFormat="false" ht="12.75" hidden="false" customHeight="true" outlineLevel="0" collapsed="false">
      <c r="A65" s="58" t="n">
        <v>57</v>
      </c>
      <c r="B65" s="84" t="n">
        <v>343</v>
      </c>
      <c r="C65" s="74" t="s">
        <v>481</v>
      </c>
      <c r="D65" s="75" t="n">
        <v>1994</v>
      </c>
      <c r="E65" s="76" t="s">
        <v>2</v>
      </c>
      <c r="F65" s="76" t="s">
        <v>394</v>
      </c>
      <c r="G65" s="77" t="s">
        <v>482</v>
      </c>
      <c r="H65" s="76" t="str">
        <f aca="false">IF(AND(D65&lt;=1943,D65&gt;=1900),"М70",IF(AND(D65&gt;=1995,D65&lt;=2013),"М18",""))</f>
        <v/>
      </c>
      <c r="I65" s="76"/>
      <c r="J65" s="78"/>
      <c r="K65" s="85"/>
      <c r="O65" s="66" t="n">
        <v>1511</v>
      </c>
    </row>
    <row r="66" customFormat="false" ht="12.75" hidden="false" customHeight="true" outlineLevel="0" collapsed="false">
      <c r="A66" s="58" t="n">
        <v>58</v>
      </c>
      <c r="B66" s="84" t="n">
        <v>285</v>
      </c>
      <c r="C66" s="74" t="s">
        <v>483</v>
      </c>
      <c r="D66" s="75" t="n">
        <v>1996</v>
      </c>
      <c r="E66" s="76" t="s">
        <v>2</v>
      </c>
      <c r="F66" s="76" t="s">
        <v>112</v>
      </c>
      <c r="G66" s="77" t="s">
        <v>484</v>
      </c>
      <c r="H66" s="76" t="str">
        <f aca="false">IF(AND(D66&lt;=1943,D66&gt;=1900),"М70",IF(AND(D66&gt;=1995,D66&lt;=2013),"М18",""))</f>
        <v>М18</v>
      </c>
      <c r="I66" s="76" t="n">
        <v>24</v>
      </c>
      <c r="J66" s="78"/>
      <c r="K66" s="85"/>
      <c r="O66" s="66" t="n">
        <v>1520</v>
      </c>
    </row>
    <row r="67" customFormat="false" ht="12.75" hidden="false" customHeight="true" outlineLevel="0" collapsed="false">
      <c r="A67" s="58" t="n">
        <v>59</v>
      </c>
      <c r="B67" s="84" t="n">
        <v>329</v>
      </c>
      <c r="C67" s="74" t="s">
        <v>485</v>
      </c>
      <c r="D67" s="75" t="n">
        <v>1999</v>
      </c>
      <c r="E67" s="76" t="s">
        <v>2</v>
      </c>
      <c r="F67" s="76" t="s">
        <v>112</v>
      </c>
      <c r="G67" s="77" t="s">
        <v>486</v>
      </c>
      <c r="H67" s="76" t="str">
        <f aca="false">IF(AND(D67&lt;=1943,D67&gt;=1900),"М70",IF(AND(D67&gt;=1995,D67&lt;=2013),"М18",""))</f>
        <v>М18</v>
      </c>
      <c r="I67" s="76" t="n">
        <v>25</v>
      </c>
      <c r="J67" s="78"/>
      <c r="K67" s="85"/>
      <c r="O67" s="66" t="n">
        <v>1530</v>
      </c>
    </row>
    <row r="68" customFormat="false" ht="12.75" hidden="false" customHeight="true" outlineLevel="0" collapsed="false">
      <c r="A68" s="58" t="n">
        <v>60</v>
      </c>
      <c r="B68" s="84" t="n">
        <v>323</v>
      </c>
      <c r="C68" s="74" t="s">
        <v>487</v>
      </c>
      <c r="D68" s="75" t="n">
        <v>1999</v>
      </c>
      <c r="E68" s="76" t="s">
        <v>2</v>
      </c>
      <c r="F68" s="76" t="s">
        <v>112</v>
      </c>
      <c r="G68" s="77" t="s">
        <v>488</v>
      </c>
      <c r="H68" s="76" t="str">
        <f aca="false">IF(AND(D68&lt;=1943,D68&gt;=1900),"М70",IF(AND(D68&gt;=1995,D68&lt;=2013),"М18",""))</f>
        <v>М18</v>
      </c>
      <c r="I68" s="76" t="n">
        <v>26</v>
      </c>
      <c r="J68" s="78"/>
      <c r="K68" s="85"/>
      <c r="O68" s="66" t="n">
        <v>1532</v>
      </c>
    </row>
    <row r="69" customFormat="false" ht="12.75" hidden="false" customHeight="true" outlineLevel="0" collapsed="false">
      <c r="A69" s="58" t="n">
        <v>61</v>
      </c>
      <c r="B69" s="84" t="n">
        <v>269</v>
      </c>
      <c r="C69" s="74" t="s">
        <v>489</v>
      </c>
      <c r="D69" s="75" t="n">
        <v>1941</v>
      </c>
      <c r="E69" s="76" t="s">
        <v>15</v>
      </c>
      <c r="F69" s="76" t="s">
        <v>57</v>
      </c>
      <c r="G69" s="77" t="s">
        <v>490</v>
      </c>
      <c r="H69" s="76" t="str">
        <f aca="false">IF(AND(D69&lt;=1943,D69&gt;=1900),"М70",IF(AND(D69&gt;=1995,D69&lt;=2013),"М18",""))</f>
        <v>М70</v>
      </c>
      <c r="I69" s="76" t="n">
        <v>4</v>
      </c>
      <c r="J69" s="78"/>
      <c r="K69" s="85"/>
      <c r="O69" s="66" t="n">
        <v>1536</v>
      </c>
    </row>
    <row r="70" customFormat="false" ht="12.75" hidden="false" customHeight="true" outlineLevel="0" collapsed="false">
      <c r="A70" s="58" t="n">
        <v>62</v>
      </c>
      <c r="B70" s="84" t="n">
        <v>249</v>
      </c>
      <c r="C70" s="74" t="s">
        <v>491</v>
      </c>
      <c r="D70" s="75" t="n">
        <v>1993</v>
      </c>
      <c r="E70" s="76" t="s">
        <v>2</v>
      </c>
      <c r="F70" s="76" t="s">
        <v>279</v>
      </c>
      <c r="G70" s="77" t="s">
        <v>492</v>
      </c>
      <c r="H70" s="76" t="str">
        <f aca="false">IF(AND(D70&lt;=1943,D70&gt;=1900),"М70",IF(AND(D70&gt;=1995,D70&lt;=2013),"М18",""))</f>
        <v/>
      </c>
      <c r="I70" s="76"/>
      <c r="J70" s="76"/>
      <c r="K70" s="85"/>
      <c r="O70" s="66" t="n">
        <v>1539</v>
      </c>
    </row>
    <row r="71" customFormat="false" ht="12.75" hidden="false" customHeight="true" outlineLevel="0" collapsed="false">
      <c r="A71" s="58" t="n">
        <v>63</v>
      </c>
      <c r="B71" s="84" t="n">
        <v>221</v>
      </c>
      <c r="C71" s="74" t="s">
        <v>493</v>
      </c>
      <c r="D71" s="75" t="n">
        <v>1993</v>
      </c>
      <c r="E71" s="76" t="s">
        <v>2</v>
      </c>
      <c r="F71" s="76" t="s">
        <v>203</v>
      </c>
      <c r="G71" s="77" t="s">
        <v>494</v>
      </c>
      <c r="H71" s="76" t="str">
        <f aca="false">IF(AND(D71&lt;=1943,D71&gt;=1900),"М70",IF(AND(D71&gt;=1995,D71&lt;=2013),"М18",""))</f>
        <v/>
      </c>
      <c r="I71" s="76"/>
      <c r="J71" s="76"/>
      <c r="K71" s="85"/>
      <c r="O71" s="66" t="n">
        <v>1540</v>
      </c>
    </row>
    <row r="72" customFormat="false" ht="12.75" hidden="false" customHeight="true" outlineLevel="0" collapsed="false">
      <c r="A72" s="58" t="n">
        <v>64</v>
      </c>
      <c r="B72" s="84" t="n">
        <v>266</v>
      </c>
      <c r="C72" s="74" t="s">
        <v>495</v>
      </c>
      <c r="D72" s="75" t="n">
        <v>1937</v>
      </c>
      <c r="E72" s="76" t="s">
        <v>15</v>
      </c>
      <c r="F72" s="76" t="s">
        <v>496</v>
      </c>
      <c r="G72" s="77" t="s">
        <v>497</v>
      </c>
      <c r="H72" s="76" t="str">
        <f aca="false">IF(AND(D72&lt;=1943,D72&gt;=1900),"М70",IF(AND(D72&gt;=1995,D72&lt;=2013),"М18",""))</f>
        <v>М70</v>
      </c>
      <c r="I72" s="76" t="n">
        <v>5</v>
      </c>
      <c r="J72" s="78"/>
      <c r="K72" s="85"/>
      <c r="O72" s="66" t="n">
        <v>1542</v>
      </c>
    </row>
    <row r="73" customFormat="false" ht="12.75" hidden="false" customHeight="true" outlineLevel="0" collapsed="false">
      <c r="A73" s="58" t="n">
        <v>65</v>
      </c>
      <c r="B73" s="84" t="n">
        <v>261</v>
      </c>
      <c r="C73" s="74" t="s">
        <v>498</v>
      </c>
      <c r="D73" s="75" t="n">
        <v>1937</v>
      </c>
      <c r="E73" s="76" t="s">
        <v>15</v>
      </c>
      <c r="F73" s="76" t="s">
        <v>87</v>
      </c>
      <c r="G73" s="77" t="s">
        <v>499</v>
      </c>
      <c r="H73" s="76" t="str">
        <f aca="false">IF(AND(D73&lt;=1943,D73&gt;=1900),"М70",IF(AND(D73&gt;=1995,D73&lt;=2013),"М18",""))</f>
        <v>М70</v>
      </c>
      <c r="I73" s="76" t="n">
        <v>6</v>
      </c>
      <c r="J73" s="78"/>
      <c r="K73" s="85"/>
      <c r="O73" s="66" t="n">
        <v>1545</v>
      </c>
    </row>
    <row r="74" customFormat="false" ht="12.75" hidden="false" customHeight="true" outlineLevel="0" collapsed="false">
      <c r="A74" s="58" t="n">
        <v>66</v>
      </c>
      <c r="B74" s="84" t="n">
        <v>224</v>
      </c>
      <c r="C74" s="74" t="s">
        <v>500</v>
      </c>
      <c r="D74" s="75" t="n">
        <v>1994</v>
      </c>
      <c r="E74" s="76" t="s">
        <v>2</v>
      </c>
      <c r="F74" s="76" t="s">
        <v>229</v>
      </c>
      <c r="G74" s="77" t="s">
        <v>501</v>
      </c>
      <c r="H74" s="76" t="str">
        <f aca="false">IF(AND(D74&lt;=1943,D74&gt;=1900),"М70",IF(AND(D74&gt;=1995,D74&lt;=2013),"М18",""))</f>
        <v/>
      </c>
      <c r="I74" s="76"/>
      <c r="J74" s="76"/>
      <c r="K74" s="85"/>
      <c r="O74" s="66" t="n">
        <v>1547</v>
      </c>
    </row>
    <row r="75" customFormat="false" ht="12.75" hidden="false" customHeight="true" outlineLevel="0" collapsed="false">
      <c r="A75" s="58" t="n">
        <v>67</v>
      </c>
      <c r="B75" s="84" t="n">
        <v>350</v>
      </c>
      <c r="C75" s="74" t="s">
        <v>502</v>
      </c>
      <c r="D75" s="75" t="n">
        <v>1990</v>
      </c>
      <c r="E75" s="76" t="s">
        <v>2</v>
      </c>
      <c r="F75" s="76" t="s">
        <v>394</v>
      </c>
      <c r="G75" s="77" t="s">
        <v>503</v>
      </c>
      <c r="H75" s="76" t="str">
        <f aca="false">IF(AND(D75&lt;=1943,D75&gt;=1900),"М70",IF(AND(D75&gt;=1995,D75&lt;=2013),"М18",""))</f>
        <v/>
      </c>
      <c r="I75" s="76"/>
      <c r="J75" s="78"/>
      <c r="K75" s="85"/>
      <c r="O75" s="66" t="n">
        <v>1548</v>
      </c>
    </row>
    <row r="76" customFormat="false" ht="12.75" hidden="false" customHeight="true" outlineLevel="0" collapsed="false">
      <c r="A76" s="58" t="n">
        <v>68</v>
      </c>
      <c r="B76" s="84" t="n">
        <v>319</v>
      </c>
      <c r="C76" s="74" t="s">
        <v>504</v>
      </c>
      <c r="D76" s="75" t="n">
        <v>1957</v>
      </c>
      <c r="E76" s="76" t="s">
        <v>505</v>
      </c>
      <c r="F76" s="76"/>
      <c r="G76" s="77" t="s">
        <v>506</v>
      </c>
      <c r="H76" s="76" t="str">
        <f aca="false">IF(AND(D76&lt;=1943,D76&gt;=1900),"М70",IF(AND(D76&gt;=1995,D76&lt;=2013),"М18",""))</f>
        <v/>
      </c>
      <c r="I76" s="76"/>
      <c r="J76" s="78"/>
      <c r="K76" s="85"/>
      <c r="O76" s="66" t="n">
        <v>1552</v>
      </c>
    </row>
    <row r="77" customFormat="false" ht="12.75" hidden="false" customHeight="true" outlineLevel="0" collapsed="false">
      <c r="A77" s="58" t="n">
        <v>69</v>
      </c>
      <c r="B77" s="84" t="n">
        <v>325</v>
      </c>
      <c r="C77" s="74" t="s">
        <v>507</v>
      </c>
      <c r="D77" s="75" t="n">
        <v>1999</v>
      </c>
      <c r="E77" s="76" t="s">
        <v>2</v>
      </c>
      <c r="F77" s="76" t="s">
        <v>112</v>
      </c>
      <c r="G77" s="77" t="s">
        <v>508</v>
      </c>
      <c r="H77" s="76" t="str">
        <f aca="false">IF(AND(D77&lt;=1943,D77&gt;=1900),"М70",IF(AND(D77&gt;=1995,D77&lt;=2013),"М18",""))</f>
        <v>М18</v>
      </c>
      <c r="I77" s="76" t="n">
        <v>27</v>
      </c>
      <c r="J77" s="78"/>
      <c r="K77" s="85"/>
      <c r="O77" s="66" t="n">
        <v>1560</v>
      </c>
    </row>
    <row r="78" customFormat="false" ht="12.75" hidden="false" customHeight="true" outlineLevel="0" collapsed="false">
      <c r="A78" s="58" t="n">
        <v>70</v>
      </c>
      <c r="B78" s="84" t="n">
        <v>248</v>
      </c>
      <c r="C78" s="74" t="s">
        <v>509</v>
      </c>
      <c r="D78" s="75" t="n">
        <v>1991</v>
      </c>
      <c r="E78" s="76" t="s">
        <v>2</v>
      </c>
      <c r="F78" s="76" t="s">
        <v>279</v>
      </c>
      <c r="G78" s="77" t="s">
        <v>510</v>
      </c>
      <c r="H78" s="76" t="str">
        <f aca="false">IF(AND(D78&lt;=1943,D78&gt;=1900),"М70",IF(AND(D78&gt;=1995,D78&lt;=2013),"М18",""))</f>
        <v/>
      </c>
      <c r="I78" s="76"/>
      <c r="J78" s="76"/>
      <c r="K78" s="85"/>
      <c r="O78" s="66" t="n">
        <v>1562</v>
      </c>
    </row>
    <row r="79" customFormat="false" ht="12.75" hidden="false" customHeight="true" outlineLevel="0" collapsed="false">
      <c r="A79" s="58" t="n">
        <v>71</v>
      </c>
      <c r="B79" s="84" t="n">
        <v>352</v>
      </c>
      <c r="C79" s="74" t="s">
        <v>511</v>
      </c>
      <c r="D79" s="75" t="n">
        <v>1993</v>
      </c>
      <c r="E79" s="76" t="s">
        <v>2</v>
      </c>
      <c r="F79" s="76" t="s">
        <v>394</v>
      </c>
      <c r="G79" s="77" t="s">
        <v>512</v>
      </c>
      <c r="H79" s="76" t="str">
        <f aca="false">IF(AND(D79&lt;=1943,D79&gt;=1900),"М70",IF(AND(D79&gt;=1995,D79&lt;=2013),"М18",""))</f>
        <v/>
      </c>
      <c r="I79" s="76"/>
      <c r="J79" s="78"/>
      <c r="K79" s="85"/>
      <c r="O79" s="66" t="n">
        <v>1569</v>
      </c>
    </row>
    <row r="80" customFormat="false" ht="12.75" hidden="false" customHeight="true" outlineLevel="0" collapsed="false">
      <c r="A80" s="58" t="n">
        <v>72</v>
      </c>
      <c r="B80" s="84" t="n">
        <v>223</v>
      </c>
      <c r="C80" s="74" t="s">
        <v>513</v>
      </c>
      <c r="D80" s="75" t="n">
        <v>1992</v>
      </c>
      <c r="E80" s="76" t="s">
        <v>2</v>
      </c>
      <c r="F80" s="76" t="s">
        <v>229</v>
      </c>
      <c r="G80" s="77" t="s">
        <v>514</v>
      </c>
      <c r="H80" s="76" t="str">
        <f aca="false">IF(AND(D80&lt;=1943,D80&gt;=1900),"М70",IF(AND(D80&gt;=1995,D80&lt;=2013),"М18",""))</f>
        <v/>
      </c>
      <c r="I80" s="76"/>
      <c r="J80" s="76"/>
      <c r="K80" s="85"/>
      <c r="O80" s="66" t="n">
        <v>1580</v>
      </c>
    </row>
    <row r="81" customFormat="false" ht="12.75" hidden="false" customHeight="true" outlineLevel="0" collapsed="false">
      <c r="A81" s="58" t="n">
        <v>73</v>
      </c>
      <c r="B81" s="84" t="n">
        <v>231</v>
      </c>
      <c r="C81" s="74" t="s">
        <v>515</v>
      </c>
      <c r="D81" s="75" t="n">
        <v>1993</v>
      </c>
      <c r="E81" s="76" t="s">
        <v>2</v>
      </c>
      <c r="F81" s="76" t="s">
        <v>229</v>
      </c>
      <c r="G81" s="77" t="s">
        <v>514</v>
      </c>
      <c r="H81" s="76" t="str">
        <f aca="false">IF(AND(D81&lt;=1943,D81&gt;=1900),"М70",IF(AND(D81&gt;=1995,D81&lt;=2013),"М18",""))</f>
        <v/>
      </c>
      <c r="I81" s="76"/>
      <c r="J81" s="76"/>
      <c r="K81" s="85"/>
      <c r="O81" s="66" t="n">
        <v>1580</v>
      </c>
    </row>
    <row r="82" customFormat="false" ht="12.75" hidden="false" customHeight="true" outlineLevel="0" collapsed="false">
      <c r="A82" s="58" t="n">
        <v>74</v>
      </c>
      <c r="B82" s="84" t="n">
        <v>202</v>
      </c>
      <c r="C82" s="74" t="s">
        <v>516</v>
      </c>
      <c r="D82" s="75" t="n">
        <v>1994</v>
      </c>
      <c r="E82" s="76" t="s">
        <v>2</v>
      </c>
      <c r="F82" s="76" t="s">
        <v>140</v>
      </c>
      <c r="G82" s="77" t="s">
        <v>517</v>
      </c>
      <c r="H82" s="76" t="str">
        <f aca="false">IF(AND(D82&lt;=1943,D82&gt;=1900),"М70",IF(AND(D82&gt;=1995,D82&lt;=2013),"М18",""))</f>
        <v/>
      </c>
      <c r="I82" s="76"/>
      <c r="J82" s="76"/>
      <c r="K82" s="85"/>
      <c r="O82" s="66" t="n">
        <v>1585</v>
      </c>
    </row>
    <row r="83" customFormat="false" ht="12.75" hidden="false" customHeight="true" outlineLevel="0" collapsed="false">
      <c r="A83" s="58" t="n">
        <v>75</v>
      </c>
      <c r="B83" s="84" t="n">
        <v>279</v>
      </c>
      <c r="C83" s="74" t="s">
        <v>518</v>
      </c>
      <c r="D83" s="75" t="n">
        <v>1994</v>
      </c>
      <c r="E83" s="76" t="s">
        <v>2</v>
      </c>
      <c r="F83" s="76" t="s">
        <v>519</v>
      </c>
      <c r="G83" s="77" t="s">
        <v>520</v>
      </c>
      <c r="H83" s="76" t="str">
        <f aca="false">IF(AND(D83&lt;=1943,D83&gt;=1900),"М70",IF(AND(D83&gt;=1995,D83&lt;=2013),"М18",""))</f>
        <v/>
      </c>
      <c r="I83" s="76"/>
      <c r="J83" s="78"/>
      <c r="K83" s="85"/>
      <c r="O83" s="66" t="n">
        <v>1587</v>
      </c>
    </row>
    <row r="84" customFormat="false" ht="12.75" hidden="false" customHeight="true" outlineLevel="0" collapsed="false">
      <c r="A84" s="58" t="n">
        <v>76</v>
      </c>
      <c r="B84" s="84" t="n">
        <v>280</v>
      </c>
      <c r="C84" s="74" t="s">
        <v>521</v>
      </c>
      <c r="D84" s="75" t="n">
        <v>1993</v>
      </c>
      <c r="E84" s="76" t="s">
        <v>2</v>
      </c>
      <c r="F84" s="76" t="s">
        <v>519</v>
      </c>
      <c r="G84" s="77" t="s">
        <v>522</v>
      </c>
      <c r="H84" s="76" t="str">
        <f aca="false">IF(AND(D84&lt;=1943,D84&gt;=1900),"М70",IF(AND(D84&gt;=1995,D84&lt;=2013),"М18",""))</f>
        <v/>
      </c>
      <c r="I84" s="76"/>
      <c r="J84" s="78"/>
      <c r="K84" s="85"/>
      <c r="O84" s="66" t="n">
        <v>1590</v>
      </c>
    </row>
    <row r="85" customFormat="false" ht="12.75" hidden="false" customHeight="true" outlineLevel="0" collapsed="false">
      <c r="A85" s="58" t="n">
        <v>77</v>
      </c>
      <c r="B85" s="84" t="n">
        <v>225</v>
      </c>
      <c r="C85" s="74" t="s">
        <v>523</v>
      </c>
      <c r="D85" s="75" t="n">
        <v>1994</v>
      </c>
      <c r="E85" s="76" t="s">
        <v>2</v>
      </c>
      <c r="F85" s="76" t="s">
        <v>203</v>
      </c>
      <c r="G85" s="77" t="s">
        <v>524</v>
      </c>
      <c r="H85" s="76" t="str">
        <f aca="false">IF(AND(D85&lt;=1943,D85&gt;=1900),"М70",IF(AND(D85&gt;=1995,D85&lt;=2013),"М18",""))</f>
        <v/>
      </c>
      <c r="I85" s="76"/>
      <c r="J85" s="76"/>
      <c r="K85" s="85"/>
      <c r="O85" s="66" t="n">
        <v>1592</v>
      </c>
    </row>
    <row r="86" customFormat="false" ht="12.75" hidden="false" customHeight="true" outlineLevel="0" collapsed="false">
      <c r="A86" s="58" t="n">
        <v>78</v>
      </c>
      <c r="B86" s="84" t="n">
        <v>337</v>
      </c>
      <c r="C86" s="74" t="s">
        <v>525</v>
      </c>
      <c r="D86" s="75" t="n">
        <v>1942</v>
      </c>
      <c r="E86" s="76" t="s">
        <v>2</v>
      </c>
      <c r="F86" s="76" t="s">
        <v>526</v>
      </c>
      <c r="G86" s="77" t="s">
        <v>527</v>
      </c>
      <c r="H86" s="76" t="str">
        <f aca="false">IF(AND(D86&lt;=1943,D86&gt;=1900),"М70",IF(AND(D86&gt;=1995,D86&lt;=2013),"М18",""))</f>
        <v>М70</v>
      </c>
      <c r="I86" s="76" t="n">
        <v>7</v>
      </c>
      <c r="J86" s="78"/>
      <c r="K86" s="85"/>
      <c r="O86" s="66" t="n">
        <v>1594</v>
      </c>
    </row>
    <row r="87" customFormat="false" ht="12.75" hidden="false" customHeight="true" outlineLevel="0" collapsed="false">
      <c r="A87" s="58" t="n">
        <v>79</v>
      </c>
      <c r="B87" s="84" t="n">
        <v>206</v>
      </c>
      <c r="C87" s="74" t="s">
        <v>528</v>
      </c>
      <c r="D87" s="75" t="n">
        <v>1990</v>
      </c>
      <c r="E87" s="76" t="s">
        <v>2</v>
      </c>
      <c r="F87" s="76" t="s">
        <v>140</v>
      </c>
      <c r="G87" s="77" t="s">
        <v>529</v>
      </c>
      <c r="H87" s="76" t="str">
        <f aca="false">IF(AND(D87&lt;=1943,D87&gt;=1900),"М70",IF(AND(D87&gt;=1995,D87&lt;=2013),"М18",""))</f>
        <v/>
      </c>
      <c r="I87" s="76"/>
      <c r="J87" s="78"/>
      <c r="K87" s="85"/>
      <c r="O87" s="66" t="n">
        <v>1596</v>
      </c>
    </row>
    <row r="88" customFormat="false" ht="12.75" hidden="false" customHeight="true" outlineLevel="0" collapsed="false">
      <c r="A88" s="58" t="n">
        <v>80</v>
      </c>
      <c r="B88" s="84" t="n">
        <v>254</v>
      </c>
      <c r="C88" s="74" t="s">
        <v>530</v>
      </c>
      <c r="D88" s="75" t="n">
        <v>1988</v>
      </c>
      <c r="E88" s="76" t="s">
        <v>2</v>
      </c>
      <c r="F88" s="76" t="s">
        <v>203</v>
      </c>
      <c r="G88" s="77" t="s">
        <v>531</v>
      </c>
      <c r="H88" s="76" t="str">
        <f aca="false">IF(AND(D88&lt;=1943,D88&gt;=1900),"М70",IF(AND(D88&gt;=1995,D88&lt;=2013),"М18",""))</f>
        <v/>
      </c>
      <c r="I88" s="76"/>
      <c r="J88" s="76"/>
      <c r="K88" s="85"/>
      <c r="O88" s="66" t="n">
        <v>1600</v>
      </c>
    </row>
    <row r="89" customFormat="false" ht="12.75" hidden="false" customHeight="true" outlineLevel="0" collapsed="false">
      <c r="A89" s="58" t="n">
        <v>81</v>
      </c>
      <c r="B89" s="84" t="n">
        <v>338</v>
      </c>
      <c r="C89" s="74" t="s">
        <v>532</v>
      </c>
      <c r="D89" s="75" t="n">
        <v>1994</v>
      </c>
      <c r="E89" s="76" t="s">
        <v>2</v>
      </c>
      <c r="F89" s="76" t="s">
        <v>394</v>
      </c>
      <c r="G89" s="77" t="s">
        <v>533</v>
      </c>
      <c r="H89" s="76" t="str">
        <f aca="false">IF(AND(D89&lt;=1943,D89&gt;=1900),"М70",IF(AND(D89&gt;=1995,D89&lt;=2013),"М18",""))</f>
        <v/>
      </c>
      <c r="I89" s="76"/>
      <c r="J89" s="78"/>
      <c r="K89" s="85"/>
      <c r="O89" s="66" t="n">
        <v>1613</v>
      </c>
    </row>
    <row r="90" customFormat="false" ht="12.75" hidden="false" customHeight="true" outlineLevel="0" collapsed="false">
      <c r="A90" s="58" t="n">
        <v>82</v>
      </c>
      <c r="B90" s="84" t="n">
        <v>346</v>
      </c>
      <c r="C90" s="74" t="s">
        <v>534</v>
      </c>
      <c r="D90" s="75" t="n">
        <v>1990</v>
      </c>
      <c r="E90" s="76" t="s">
        <v>2</v>
      </c>
      <c r="F90" s="76" t="s">
        <v>394</v>
      </c>
      <c r="G90" s="77" t="s">
        <v>535</v>
      </c>
      <c r="H90" s="76" t="str">
        <f aca="false">IF(AND(D90&lt;=1943,D90&gt;=1900),"М70",IF(AND(D90&gt;=1995,D90&lt;=2013),"М18",""))</f>
        <v/>
      </c>
      <c r="I90" s="76"/>
      <c r="J90" s="78"/>
      <c r="K90" s="85"/>
      <c r="O90" s="66" t="n">
        <v>1621</v>
      </c>
    </row>
    <row r="91" customFormat="false" ht="12.75" hidden="false" customHeight="true" outlineLevel="0" collapsed="false">
      <c r="A91" s="58" t="n">
        <v>83</v>
      </c>
      <c r="B91" s="84" t="n">
        <v>345</v>
      </c>
      <c r="C91" s="74" t="s">
        <v>536</v>
      </c>
      <c r="D91" s="75" t="n">
        <v>1993</v>
      </c>
      <c r="E91" s="76" t="s">
        <v>2</v>
      </c>
      <c r="F91" s="76" t="s">
        <v>394</v>
      </c>
      <c r="G91" s="77" t="s">
        <v>537</v>
      </c>
      <c r="H91" s="76" t="str">
        <f aca="false">IF(AND(D91&lt;=1943,D91&gt;=1900),"М70",IF(AND(D91&gt;=1995,D91&lt;=2013),"М18",""))</f>
        <v/>
      </c>
      <c r="I91" s="76"/>
      <c r="J91" s="78"/>
      <c r="K91" s="85"/>
      <c r="O91" s="66" t="n">
        <v>1629</v>
      </c>
    </row>
    <row r="92" customFormat="false" ht="12.75" hidden="false" customHeight="true" outlineLevel="0" collapsed="false">
      <c r="A92" s="58" t="n">
        <v>84</v>
      </c>
      <c r="B92" s="84" t="n">
        <v>216</v>
      </c>
      <c r="C92" s="74" t="s">
        <v>538</v>
      </c>
      <c r="D92" s="75" t="n">
        <v>1991</v>
      </c>
      <c r="E92" s="76" t="s">
        <v>2</v>
      </c>
      <c r="F92" s="76" t="s">
        <v>140</v>
      </c>
      <c r="G92" s="77" t="s">
        <v>539</v>
      </c>
      <c r="H92" s="76" t="str">
        <f aca="false">IF(AND(D92&lt;=1943,D92&gt;=1900),"М70",IF(AND(D92&gt;=1995,D92&lt;=2013),"М18",""))</f>
        <v/>
      </c>
      <c r="I92" s="76"/>
      <c r="J92" s="76"/>
      <c r="K92" s="85"/>
      <c r="O92" s="66" t="n">
        <v>1630</v>
      </c>
    </row>
    <row r="93" customFormat="false" ht="12.75" hidden="false" customHeight="true" outlineLevel="0" collapsed="false">
      <c r="A93" s="58" t="n">
        <v>85</v>
      </c>
      <c r="B93" s="84" t="n">
        <v>255</v>
      </c>
      <c r="C93" s="74" t="s">
        <v>540</v>
      </c>
      <c r="D93" s="75" t="n">
        <v>1940</v>
      </c>
      <c r="E93" s="76" t="s">
        <v>15</v>
      </c>
      <c r="F93" s="76"/>
      <c r="G93" s="77" t="s">
        <v>541</v>
      </c>
      <c r="H93" s="76" t="str">
        <f aca="false">IF(AND(D93&lt;=1943,D93&gt;=1900),"М70",IF(AND(D93&gt;=1995,D93&lt;=2013),"М18",""))</f>
        <v>М70</v>
      </c>
      <c r="I93" s="76" t="n">
        <v>8</v>
      </c>
      <c r="J93" s="76"/>
      <c r="K93" s="85"/>
      <c r="O93" s="66" t="n">
        <v>1632</v>
      </c>
    </row>
    <row r="94" customFormat="false" ht="12.75" hidden="false" customHeight="true" outlineLevel="0" collapsed="false">
      <c r="A94" s="58" t="n">
        <v>86</v>
      </c>
      <c r="B94" s="84" t="n">
        <v>357</v>
      </c>
      <c r="C94" s="74" t="s">
        <v>542</v>
      </c>
      <c r="D94" s="75" t="n">
        <v>1940</v>
      </c>
      <c r="E94" s="76" t="s">
        <v>2</v>
      </c>
      <c r="F94" s="76" t="s">
        <v>543</v>
      </c>
      <c r="G94" s="77" t="s">
        <v>544</v>
      </c>
      <c r="H94" s="76" t="str">
        <f aca="false">IF(AND(D94&lt;=1943,D94&gt;=1900),"М70",IF(AND(D94&gt;=1995,D94&lt;=2013),"М18",""))</f>
        <v>М70</v>
      </c>
      <c r="I94" s="76" t="n">
        <v>9</v>
      </c>
      <c r="J94" s="78" t="s">
        <v>545</v>
      </c>
      <c r="K94" s="85"/>
      <c r="O94" s="66" t="n">
        <v>1646</v>
      </c>
    </row>
    <row r="95" customFormat="false" ht="12.75" hidden="false" customHeight="true" outlineLevel="0" collapsed="false">
      <c r="A95" s="58" t="n">
        <v>87</v>
      </c>
      <c r="B95" s="84" t="n">
        <v>253</v>
      </c>
      <c r="C95" s="74" t="s">
        <v>546</v>
      </c>
      <c r="D95" s="75" t="n">
        <v>1988</v>
      </c>
      <c r="E95" s="76" t="s">
        <v>547</v>
      </c>
      <c r="F95" s="76" t="s">
        <v>548</v>
      </c>
      <c r="G95" s="77" t="s">
        <v>549</v>
      </c>
      <c r="H95" s="76" t="str">
        <f aca="false">IF(AND(D95&lt;=1943,D95&gt;=1900),"М70",IF(AND(D95&gt;=1995,D95&lt;=2013),"М18",""))</f>
        <v/>
      </c>
      <c r="I95" s="76"/>
      <c r="J95" s="76"/>
      <c r="K95" s="85"/>
      <c r="O95" s="66" t="n">
        <v>1649</v>
      </c>
    </row>
    <row r="96" customFormat="false" ht="12.75" hidden="false" customHeight="true" outlineLevel="0" collapsed="false">
      <c r="A96" s="58" t="n">
        <v>88</v>
      </c>
      <c r="B96" s="84" t="n">
        <v>339</v>
      </c>
      <c r="C96" s="74" t="s">
        <v>550</v>
      </c>
      <c r="D96" s="75" t="n">
        <v>1990</v>
      </c>
      <c r="E96" s="76" t="s">
        <v>2</v>
      </c>
      <c r="F96" s="76" t="s">
        <v>394</v>
      </c>
      <c r="G96" s="77" t="s">
        <v>549</v>
      </c>
      <c r="H96" s="76" t="str">
        <f aca="false">IF(AND(D96&lt;=1943,D96&gt;=1900),"М70",IF(AND(D96&gt;=1995,D96&lt;=2013),"М18",""))</f>
        <v/>
      </c>
      <c r="I96" s="76"/>
      <c r="J96" s="78"/>
      <c r="K96" s="85"/>
      <c r="O96" s="66" t="n">
        <v>1649</v>
      </c>
    </row>
    <row r="97" customFormat="false" ht="12.75" hidden="false" customHeight="true" outlineLevel="0" collapsed="false">
      <c r="A97" s="58" t="n">
        <v>89</v>
      </c>
      <c r="B97" s="84" t="n">
        <v>312</v>
      </c>
      <c r="C97" s="74" t="s">
        <v>551</v>
      </c>
      <c r="D97" s="75" t="n">
        <v>1941</v>
      </c>
      <c r="E97" s="76" t="s">
        <v>15</v>
      </c>
      <c r="F97" s="76" t="s">
        <v>57</v>
      </c>
      <c r="G97" s="77" t="s">
        <v>552</v>
      </c>
      <c r="H97" s="76" t="str">
        <f aca="false">IF(AND(D97&lt;=1943,D97&gt;=1900),"М70",IF(AND(D97&gt;=1995,D97&lt;=2013),"М18",""))</f>
        <v>М70</v>
      </c>
      <c r="I97" s="76" t="n">
        <v>10</v>
      </c>
      <c r="J97" s="78"/>
      <c r="K97" s="85"/>
      <c r="O97" s="66" t="n">
        <v>1650</v>
      </c>
    </row>
    <row r="98" customFormat="false" ht="12.75" hidden="false" customHeight="true" outlineLevel="0" collapsed="false">
      <c r="A98" s="58" t="n">
        <v>90</v>
      </c>
      <c r="B98" s="84" t="n">
        <v>209</v>
      </c>
      <c r="C98" s="74" t="s">
        <v>553</v>
      </c>
      <c r="D98" s="75" t="n">
        <v>1989</v>
      </c>
      <c r="E98" s="76" t="s">
        <v>2</v>
      </c>
      <c r="F98" s="76" t="s">
        <v>140</v>
      </c>
      <c r="G98" s="77" t="s">
        <v>554</v>
      </c>
      <c r="H98" s="76" t="str">
        <f aca="false">IF(AND(D98&lt;=1943,D98&gt;=1900),"М70",IF(AND(D98&gt;=1995,D98&lt;=2013),"М18",""))</f>
        <v/>
      </c>
      <c r="I98" s="76"/>
      <c r="J98" s="76"/>
      <c r="K98" s="85"/>
      <c r="O98" s="66" t="n">
        <v>1664</v>
      </c>
    </row>
    <row r="99" customFormat="false" ht="12.75" hidden="false" customHeight="true" outlineLevel="0" collapsed="false">
      <c r="A99" s="58" t="n">
        <v>91</v>
      </c>
      <c r="B99" s="84" t="n">
        <v>214</v>
      </c>
      <c r="C99" s="74" t="s">
        <v>555</v>
      </c>
      <c r="D99" s="75" t="n">
        <v>1992</v>
      </c>
      <c r="E99" s="76" t="s">
        <v>2</v>
      </c>
      <c r="F99" s="76" t="s">
        <v>140</v>
      </c>
      <c r="G99" s="77" t="s">
        <v>554</v>
      </c>
      <c r="H99" s="76" t="str">
        <f aca="false">IF(AND(D99&lt;=1943,D99&gt;=1900),"М70",IF(AND(D99&gt;=1995,D99&lt;=2013),"М18",""))</f>
        <v/>
      </c>
      <c r="I99" s="76"/>
      <c r="J99" s="76"/>
      <c r="K99" s="85"/>
      <c r="O99" s="66" t="n">
        <v>1664</v>
      </c>
    </row>
    <row r="100" customFormat="false" ht="12.75" hidden="false" customHeight="true" outlineLevel="0" collapsed="false">
      <c r="A100" s="58" t="n">
        <v>92</v>
      </c>
      <c r="B100" s="84" t="n">
        <v>349</v>
      </c>
      <c r="C100" s="74" t="s">
        <v>556</v>
      </c>
      <c r="D100" s="75" t="n">
        <v>1992</v>
      </c>
      <c r="E100" s="76" t="s">
        <v>2</v>
      </c>
      <c r="F100" s="76" t="s">
        <v>394</v>
      </c>
      <c r="G100" s="77" t="s">
        <v>557</v>
      </c>
      <c r="H100" s="76" t="str">
        <f aca="false">IF(AND(D100&lt;=1943,D100&gt;=1900),"М70",IF(AND(D100&gt;=1995,D100&lt;=2013),"М18",""))</f>
        <v/>
      </c>
      <c r="I100" s="76"/>
      <c r="J100" s="78"/>
      <c r="K100" s="85"/>
      <c r="O100" s="66" t="n">
        <v>1677</v>
      </c>
    </row>
    <row r="101" customFormat="false" ht="12.75" hidden="false" customHeight="true" outlineLevel="0" collapsed="false">
      <c r="A101" s="58" t="n">
        <v>93</v>
      </c>
      <c r="B101" s="84" t="n">
        <v>236</v>
      </c>
      <c r="C101" s="74" t="s">
        <v>558</v>
      </c>
      <c r="D101" s="75" t="n">
        <v>1991</v>
      </c>
      <c r="E101" s="76" t="s">
        <v>2</v>
      </c>
      <c r="F101" s="76" t="s">
        <v>203</v>
      </c>
      <c r="G101" s="77" t="s">
        <v>559</v>
      </c>
      <c r="H101" s="76" t="str">
        <f aca="false">IF(AND(D101&lt;=1943,D101&gt;=1900),"М70",IF(AND(D101&gt;=1995,D101&lt;=2013),"М18",""))</f>
        <v/>
      </c>
      <c r="I101" s="76"/>
      <c r="J101" s="76"/>
      <c r="K101" s="85"/>
      <c r="O101" s="66" t="n">
        <v>1678</v>
      </c>
    </row>
    <row r="102" customFormat="false" ht="12.75" hidden="false" customHeight="true" outlineLevel="0" collapsed="false">
      <c r="A102" s="58" t="n">
        <v>94</v>
      </c>
      <c r="B102" s="84" t="n">
        <v>222</v>
      </c>
      <c r="C102" s="74" t="s">
        <v>560</v>
      </c>
      <c r="D102" s="75" t="n">
        <v>1992</v>
      </c>
      <c r="E102" s="76" t="s">
        <v>2</v>
      </c>
      <c r="F102" s="76" t="s">
        <v>203</v>
      </c>
      <c r="G102" s="77" t="s">
        <v>561</v>
      </c>
      <c r="H102" s="76" t="str">
        <f aca="false">IF(AND(D102&lt;=1943,D102&gt;=1900),"М70",IF(AND(D102&gt;=1995,D102&lt;=2013),"М18",""))</f>
        <v/>
      </c>
      <c r="I102" s="76"/>
      <c r="J102" s="76"/>
      <c r="K102" s="85"/>
      <c r="O102" s="66" t="n">
        <v>1679</v>
      </c>
    </row>
    <row r="103" customFormat="false" ht="12.75" hidden="false" customHeight="true" outlineLevel="0" collapsed="false">
      <c r="A103" s="58" t="n">
        <v>95</v>
      </c>
      <c r="B103" s="84" t="n">
        <v>238</v>
      </c>
      <c r="C103" s="74" t="s">
        <v>562</v>
      </c>
      <c r="D103" s="75" t="n">
        <v>1993</v>
      </c>
      <c r="E103" s="76" t="s">
        <v>2</v>
      </c>
      <c r="F103" s="76" t="s">
        <v>203</v>
      </c>
      <c r="G103" s="77" t="s">
        <v>563</v>
      </c>
      <c r="H103" s="76" t="str">
        <f aca="false">IF(AND(D103&lt;=1943,D103&gt;=1900),"М70",IF(AND(D103&gt;=1995,D103&lt;=2013),"М18",""))</f>
        <v/>
      </c>
      <c r="I103" s="76"/>
      <c r="J103" s="76"/>
      <c r="K103" s="85"/>
      <c r="O103" s="66" t="n">
        <v>1680</v>
      </c>
    </row>
    <row r="104" customFormat="false" ht="12.75" hidden="false" customHeight="true" outlineLevel="0" collapsed="false">
      <c r="A104" s="58" t="n">
        <v>96</v>
      </c>
      <c r="B104" s="84" t="n">
        <v>332</v>
      </c>
      <c r="C104" s="74" t="s">
        <v>564</v>
      </c>
      <c r="D104" s="75" t="n">
        <v>1999</v>
      </c>
      <c r="E104" s="76" t="s">
        <v>2</v>
      </c>
      <c r="F104" s="76" t="s">
        <v>112</v>
      </c>
      <c r="G104" s="77" t="s">
        <v>565</v>
      </c>
      <c r="H104" s="76" t="str">
        <f aca="false">IF(AND(D104&lt;=1943,D104&gt;=1900),"М70",IF(AND(D104&gt;=1995,D104&lt;=2013),"М18",""))</f>
        <v>М18</v>
      </c>
      <c r="I104" s="76" t="n">
        <v>28</v>
      </c>
      <c r="J104" s="78"/>
      <c r="K104" s="85"/>
      <c r="O104" s="66" t="n">
        <v>1686</v>
      </c>
    </row>
    <row r="105" customFormat="false" ht="12.75" hidden="false" customHeight="true" outlineLevel="0" collapsed="false">
      <c r="A105" s="58" t="n">
        <v>97</v>
      </c>
      <c r="B105" s="84" t="n">
        <v>341</v>
      </c>
      <c r="C105" s="74" t="s">
        <v>566</v>
      </c>
      <c r="D105" s="75" t="n">
        <v>1993</v>
      </c>
      <c r="E105" s="76" t="s">
        <v>2</v>
      </c>
      <c r="F105" s="76" t="s">
        <v>394</v>
      </c>
      <c r="G105" s="77" t="s">
        <v>567</v>
      </c>
      <c r="H105" s="76" t="str">
        <f aca="false">IF(AND(D105&lt;=1943,D105&gt;=1900),"М70",IF(AND(D105&gt;=1995,D105&lt;=2013),"М18",""))</f>
        <v/>
      </c>
      <c r="I105" s="76"/>
      <c r="J105" s="78"/>
      <c r="K105" s="85"/>
      <c r="O105" s="66" t="n">
        <v>1692</v>
      </c>
    </row>
    <row r="106" customFormat="false" ht="12.75" hidden="false" customHeight="true" outlineLevel="0" collapsed="false">
      <c r="A106" s="58" t="n">
        <v>98</v>
      </c>
      <c r="B106" s="84" t="n">
        <v>272</v>
      </c>
      <c r="C106" s="74" t="s">
        <v>568</v>
      </c>
      <c r="D106" s="75" t="n">
        <v>1943</v>
      </c>
      <c r="E106" s="76" t="s">
        <v>2</v>
      </c>
      <c r="F106" s="76" t="s">
        <v>543</v>
      </c>
      <c r="G106" s="77" t="s">
        <v>569</v>
      </c>
      <c r="H106" s="76" t="str">
        <f aca="false">IF(AND(D106&lt;=1943,D106&gt;=1900),"М70",IF(AND(D106&gt;=1995,D106&lt;=2013),"М18",""))</f>
        <v>М70</v>
      </c>
      <c r="I106" s="76" t="n">
        <v>11</v>
      </c>
      <c r="J106" s="78"/>
      <c r="K106" s="85"/>
      <c r="O106" s="66" t="n">
        <v>1714</v>
      </c>
    </row>
    <row r="107" customFormat="false" ht="12.75" hidden="false" customHeight="true" outlineLevel="0" collapsed="false">
      <c r="A107" s="58" t="n">
        <v>99</v>
      </c>
      <c r="B107" s="84" t="n">
        <v>321</v>
      </c>
      <c r="C107" s="74" t="s">
        <v>570</v>
      </c>
      <c r="D107" s="75" t="n">
        <v>1988</v>
      </c>
      <c r="E107" s="76" t="s">
        <v>15</v>
      </c>
      <c r="F107" s="76"/>
      <c r="G107" s="77" t="s">
        <v>571</v>
      </c>
      <c r="H107" s="76" t="str">
        <f aca="false">IF(AND(D107&lt;=1943,D107&gt;=1900),"М70",IF(AND(D107&gt;=1995,D107&lt;=2013),"М18",""))</f>
        <v/>
      </c>
      <c r="I107" s="76"/>
      <c r="J107" s="78"/>
      <c r="K107" s="85"/>
      <c r="O107" s="66" t="n">
        <v>1721</v>
      </c>
    </row>
    <row r="108" customFormat="false" ht="12.75" hidden="false" customHeight="true" outlineLevel="0" collapsed="false">
      <c r="A108" s="58" t="n">
        <v>100</v>
      </c>
      <c r="B108" s="84" t="n">
        <v>336</v>
      </c>
      <c r="C108" s="74" t="s">
        <v>572</v>
      </c>
      <c r="D108" s="75" t="n">
        <v>1996</v>
      </c>
      <c r="E108" s="76" t="s">
        <v>573</v>
      </c>
      <c r="F108" s="76"/>
      <c r="G108" s="77" t="s">
        <v>574</v>
      </c>
      <c r="H108" s="76" t="str">
        <f aca="false">IF(AND(D108&lt;=1943,D108&gt;=1900),"М70",IF(AND(D108&gt;=1995,D108&lt;=2013),"М18",""))</f>
        <v>М18</v>
      </c>
      <c r="I108" s="76" t="n">
        <v>29</v>
      </c>
      <c r="J108" s="78"/>
      <c r="K108" s="85"/>
      <c r="O108" s="66" t="n">
        <v>1740</v>
      </c>
    </row>
    <row r="109" customFormat="false" ht="12.75" hidden="false" customHeight="true" outlineLevel="0" collapsed="false">
      <c r="A109" s="58" t="n">
        <v>101</v>
      </c>
      <c r="B109" s="84" t="n">
        <v>334</v>
      </c>
      <c r="C109" s="74" t="s">
        <v>575</v>
      </c>
      <c r="D109" s="75" t="n">
        <v>2000</v>
      </c>
      <c r="E109" s="76" t="s">
        <v>2</v>
      </c>
      <c r="F109" s="76" t="s">
        <v>112</v>
      </c>
      <c r="G109" s="77" t="s">
        <v>576</v>
      </c>
      <c r="H109" s="76" t="str">
        <f aca="false">IF(AND(D109&lt;=1943,D109&gt;=1900),"М70",IF(AND(D109&gt;=1995,D109&lt;=2013),"М18",""))</f>
        <v>М18</v>
      </c>
      <c r="I109" s="76" t="n">
        <v>30</v>
      </c>
      <c r="J109" s="78"/>
      <c r="K109" s="85"/>
      <c r="O109" s="66" t="n">
        <v>1764</v>
      </c>
    </row>
    <row r="110" customFormat="false" ht="12.75" hidden="false" customHeight="true" outlineLevel="0" collapsed="false">
      <c r="A110" s="58" t="n">
        <v>102</v>
      </c>
      <c r="B110" s="84" t="n">
        <v>333</v>
      </c>
      <c r="C110" s="74" t="s">
        <v>577</v>
      </c>
      <c r="D110" s="75" t="n">
        <v>1999</v>
      </c>
      <c r="E110" s="76" t="s">
        <v>2</v>
      </c>
      <c r="F110" s="76" t="s">
        <v>112</v>
      </c>
      <c r="G110" s="77" t="s">
        <v>578</v>
      </c>
      <c r="H110" s="76" t="str">
        <f aca="false">IF(AND(D110&lt;=1943,D110&gt;=1900),"М70",IF(AND(D110&gt;=1995,D110&lt;=2013),"М18",""))</f>
        <v>М18</v>
      </c>
      <c r="I110" s="76" t="n">
        <v>31</v>
      </c>
      <c r="J110" s="78"/>
      <c r="K110" s="85"/>
      <c r="O110" s="66" t="n">
        <v>1767</v>
      </c>
    </row>
    <row r="111" customFormat="false" ht="12.75" hidden="false" customHeight="true" outlineLevel="0" collapsed="false">
      <c r="A111" s="58" t="n">
        <v>103</v>
      </c>
      <c r="B111" s="84" t="n">
        <v>220</v>
      </c>
      <c r="C111" s="74" t="s">
        <v>579</v>
      </c>
      <c r="D111" s="75" t="n">
        <v>1993</v>
      </c>
      <c r="E111" s="76" t="s">
        <v>2</v>
      </c>
      <c r="F111" s="76" t="s">
        <v>203</v>
      </c>
      <c r="G111" s="77" t="s">
        <v>580</v>
      </c>
      <c r="H111" s="76" t="str">
        <f aca="false">IF(AND(D111&lt;=1943,D111&gt;=1900),"М70",IF(AND(D111&gt;=1995,D111&lt;=2013),"М18",""))</f>
        <v/>
      </c>
      <c r="I111" s="76"/>
      <c r="J111" s="76"/>
      <c r="K111" s="85"/>
      <c r="O111" s="66" t="n">
        <v>1787</v>
      </c>
    </row>
    <row r="112" customFormat="false" ht="12.75" hidden="false" customHeight="true" outlineLevel="0" collapsed="false">
      <c r="A112" s="58" t="n">
        <v>104</v>
      </c>
      <c r="B112" s="84" t="n">
        <v>355</v>
      </c>
      <c r="C112" s="74" t="s">
        <v>581</v>
      </c>
      <c r="D112" s="75" t="n">
        <v>1991</v>
      </c>
      <c r="E112" s="76" t="s">
        <v>2</v>
      </c>
      <c r="F112" s="76" t="s">
        <v>394</v>
      </c>
      <c r="G112" s="77" t="s">
        <v>582</v>
      </c>
      <c r="H112" s="76" t="str">
        <f aca="false">IF(AND(D112&lt;=1943,D112&gt;=1900),"М70",IF(AND(D112&gt;=1995,D112&lt;=2013),"М18",""))</f>
        <v/>
      </c>
      <c r="I112" s="76"/>
      <c r="J112" s="78"/>
      <c r="K112" s="85"/>
      <c r="O112" s="66" t="n">
        <v>1788</v>
      </c>
    </row>
    <row r="113" customFormat="false" ht="12.75" hidden="false" customHeight="true" outlineLevel="0" collapsed="false">
      <c r="A113" s="58" t="n">
        <v>105</v>
      </c>
      <c r="B113" s="84" t="n">
        <v>246</v>
      </c>
      <c r="C113" s="74" t="s">
        <v>583</v>
      </c>
      <c r="D113" s="75" t="n">
        <v>1992</v>
      </c>
      <c r="E113" s="76" t="s">
        <v>2</v>
      </c>
      <c r="F113" s="76" t="s">
        <v>189</v>
      </c>
      <c r="G113" s="77" t="s">
        <v>584</v>
      </c>
      <c r="H113" s="76" t="str">
        <f aca="false">IF(AND(D113&lt;=1943,D113&gt;=1900),"М70",IF(AND(D113&gt;=1995,D113&lt;=2013),"М18",""))</f>
        <v/>
      </c>
      <c r="I113" s="76"/>
      <c r="J113" s="76"/>
      <c r="K113" s="85"/>
      <c r="O113" s="66" t="n">
        <v>1791</v>
      </c>
    </row>
    <row r="114" customFormat="false" ht="12.75" hidden="false" customHeight="true" outlineLevel="0" collapsed="false">
      <c r="A114" s="58" t="n">
        <v>106</v>
      </c>
      <c r="B114" s="84" t="n">
        <v>252</v>
      </c>
      <c r="C114" s="74" t="s">
        <v>585</v>
      </c>
      <c r="D114" s="75" t="n">
        <v>1994</v>
      </c>
      <c r="E114" s="76" t="s">
        <v>2</v>
      </c>
      <c r="F114" s="76" t="s">
        <v>586</v>
      </c>
      <c r="G114" s="77" t="s">
        <v>587</v>
      </c>
      <c r="H114" s="76" t="str">
        <f aca="false">IF(AND(D114&lt;=1943,D114&gt;=1900),"М70",IF(AND(D114&gt;=1995,D114&lt;=2013),"М18",""))</f>
        <v/>
      </c>
      <c r="I114" s="76"/>
      <c r="J114" s="78"/>
      <c r="K114" s="85"/>
      <c r="O114" s="66" t="n">
        <v>1795</v>
      </c>
    </row>
    <row r="115" customFormat="false" ht="12.75" hidden="false" customHeight="true" outlineLevel="0" collapsed="false">
      <c r="A115" s="58" t="n">
        <v>107</v>
      </c>
      <c r="B115" s="84" t="n">
        <v>250</v>
      </c>
      <c r="C115" s="74" t="s">
        <v>588</v>
      </c>
      <c r="D115" s="75" t="n">
        <v>1992</v>
      </c>
      <c r="E115" s="76" t="s">
        <v>2</v>
      </c>
      <c r="F115" s="76" t="s">
        <v>279</v>
      </c>
      <c r="G115" s="77" t="s">
        <v>589</v>
      </c>
      <c r="H115" s="76" t="str">
        <f aca="false">IF(AND(D115&lt;=1943,D115&gt;=1900),"М70",IF(AND(D115&gt;=1995,D115&lt;=2013),"М18",""))</f>
        <v/>
      </c>
      <c r="I115" s="76"/>
      <c r="J115" s="76"/>
      <c r="K115" s="85"/>
      <c r="O115" s="66" t="n">
        <v>1825</v>
      </c>
    </row>
    <row r="116" customFormat="false" ht="12.75" hidden="false" customHeight="true" outlineLevel="0" collapsed="false">
      <c r="A116" s="58" t="n">
        <v>108</v>
      </c>
      <c r="B116" s="84" t="n">
        <v>203</v>
      </c>
      <c r="C116" s="74" t="s">
        <v>590</v>
      </c>
      <c r="D116" s="75" t="n">
        <v>1994</v>
      </c>
      <c r="E116" s="76" t="s">
        <v>2</v>
      </c>
      <c r="F116" s="76" t="s">
        <v>140</v>
      </c>
      <c r="G116" s="77" t="s">
        <v>591</v>
      </c>
      <c r="H116" s="76" t="str">
        <f aca="false">IF(AND(D116&lt;=1943,D116&gt;=1900),"М70",IF(AND(D116&gt;=1995,D116&lt;=2013),"М18",""))</f>
        <v/>
      </c>
      <c r="I116" s="76"/>
      <c r="J116" s="76"/>
      <c r="K116" s="85"/>
      <c r="O116" s="66" t="n">
        <v>1855</v>
      </c>
    </row>
    <row r="117" customFormat="false" ht="12.75" hidden="false" customHeight="true" outlineLevel="0" collapsed="false">
      <c r="A117" s="58" t="n">
        <v>109</v>
      </c>
      <c r="B117" s="84" t="n">
        <v>201</v>
      </c>
      <c r="C117" s="74" t="s">
        <v>592</v>
      </c>
      <c r="D117" s="75" t="n">
        <v>1994</v>
      </c>
      <c r="E117" s="76" t="s">
        <v>2</v>
      </c>
      <c r="F117" s="76" t="s">
        <v>140</v>
      </c>
      <c r="G117" s="77" t="s">
        <v>593</v>
      </c>
      <c r="H117" s="76" t="str">
        <f aca="false">IF(AND(D117&lt;=1943,D117&gt;=1900),"М70",IF(AND(D117&gt;=1995,D117&lt;=2013),"М18",""))</f>
        <v/>
      </c>
      <c r="I117" s="76"/>
      <c r="J117" s="76"/>
      <c r="K117" s="85"/>
      <c r="O117" s="66" t="n">
        <v>1858</v>
      </c>
    </row>
    <row r="118" customFormat="false" ht="12.75" hidden="false" customHeight="true" outlineLevel="0" collapsed="false">
      <c r="A118" s="58" t="n">
        <v>110</v>
      </c>
      <c r="B118" s="84" t="n">
        <v>229</v>
      </c>
      <c r="C118" s="74" t="s">
        <v>594</v>
      </c>
      <c r="D118" s="75" t="n">
        <v>1992</v>
      </c>
      <c r="E118" s="76" t="s">
        <v>15</v>
      </c>
      <c r="F118" s="76" t="s">
        <v>229</v>
      </c>
      <c r="G118" s="77" t="s">
        <v>595</v>
      </c>
      <c r="H118" s="76" t="str">
        <f aca="false">IF(AND(D118&lt;=1943,D118&gt;=1900),"М70",IF(AND(D118&gt;=1995,D118&lt;=2013),"М18",""))</f>
        <v/>
      </c>
      <c r="I118" s="76"/>
      <c r="J118" s="76"/>
      <c r="K118" s="85"/>
      <c r="O118" s="66" t="n">
        <v>1916</v>
      </c>
    </row>
    <row r="119" customFormat="false" ht="12.75" hidden="false" customHeight="true" outlineLevel="0" collapsed="false">
      <c r="A119" s="58" t="n">
        <v>111</v>
      </c>
      <c r="B119" s="84" t="n">
        <v>204</v>
      </c>
      <c r="C119" s="74" t="s">
        <v>596</v>
      </c>
      <c r="D119" s="75" t="n">
        <v>1992</v>
      </c>
      <c r="E119" s="76" t="s">
        <v>2</v>
      </c>
      <c r="F119" s="76" t="s">
        <v>140</v>
      </c>
      <c r="G119" s="77" t="s">
        <v>597</v>
      </c>
      <c r="H119" s="76" t="str">
        <f aca="false">IF(AND(D119&lt;=1943,D119&gt;=1900),"М70",IF(AND(D119&gt;=1995,D119&lt;=2013),"М18",""))</f>
        <v/>
      </c>
      <c r="I119" s="76"/>
      <c r="J119" s="76"/>
      <c r="K119" s="85"/>
      <c r="O119" s="66" t="n">
        <v>1977</v>
      </c>
    </row>
    <row r="120" customFormat="false" ht="12.75" hidden="false" customHeight="true" outlineLevel="0" collapsed="false">
      <c r="A120" s="58" t="n">
        <v>112</v>
      </c>
      <c r="B120" s="84" t="n">
        <v>239</v>
      </c>
      <c r="C120" s="74" t="s">
        <v>598</v>
      </c>
      <c r="D120" s="75" t="n">
        <v>1992</v>
      </c>
      <c r="E120" s="76" t="s">
        <v>2</v>
      </c>
      <c r="F120" s="76" t="s">
        <v>203</v>
      </c>
      <c r="G120" s="77" t="s">
        <v>597</v>
      </c>
      <c r="H120" s="76" t="str">
        <f aca="false">IF(AND(D120&lt;=1943,D120&gt;=1900),"М70",IF(AND(D120&gt;=1995,D120&lt;=2013),"М18",""))</f>
        <v/>
      </c>
      <c r="I120" s="76"/>
      <c r="J120" s="76"/>
      <c r="K120" s="85"/>
      <c r="O120" s="66" t="n">
        <v>1977</v>
      </c>
    </row>
    <row r="121" customFormat="false" ht="12.75" hidden="false" customHeight="true" outlineLevel="0" collapsed="false">
      <c r="A121" s="58" t="n">
        <v>113</v>
      </c>
      <c r="B121" s="84" t="n">
        <v>260</v>
      </c>
      <c r="C121" s="74" t="s">
        <v>599</v>
      </c>
      <c r="D121" s="75" t="n">
        <v>1942</v>
      </c>
      <c r="E121" s="76" t="s">
        <v>15</v>
      </c>
      <c r="F121" s="76" t="s">
        <v>87</v>
      </c>
      <c r="G121" s="77" t="s">
        <v>600</v>
      </c>
      <c r="H121" s="76" t="str">
        <f aca="false">IF(AND(D121&lt;=1943,D121&gt;=1900),"М70",IF(AND(D121&gt;=1995,D121&lt;=2013),"М18",""))</f>
        <v>М70</v>
      </c>
      <c r="I121" s="76" t="n">
        <v>12</v>
      </c>
      <c r="J121" s="76" t="s">
        <v>601</v>
      </c>
      <c r="K121" s="85"/>
      <c r="O121" s="66" t="n">
        <v>1983</v>
      </c>
    </row>
    <row r="122" customFormat="false" ht="12.75" hidden="false" customHeight="true" outlineLevel="0" collapsed="false">
      <c r="A122" s="58" t="n">
        <v>114</v>
      </c>
      <c r="B122" s="84" t="n">
        <v>258</v>
      </c>
      <c r="C122" s="74" t="s">
        <v>602</v>
      </c>
      <c r="D122" s="75" t="n">
        <v>1937</v>
      </c>
      <c r="E122" s="76" t="s">
        <v>15</v>
      </c>
      <c r="F122" s="76" t="s">
        <v>87</v>
      </c>
      <c r="G122" s="77" t="s">
        <v>603</v>
      </c>
      <c r="H122" s="76" t="str">
        <f aca="false">IF(AND(D122&lt;=1943,D122&gt;=1900),"М70",IF(AND(D122&gt;=1995,D122&lt;=2013),"М18",""))</f>
        <v>М70</v>
      </c>
      <c r="I122" s="76" t="n">
        <v>13</v>
      </c>
      <c r="J122" s="76" t="s">
        <v>601</v>
      </c>
      <c r="K122" s="85"/>
      <c r="O122" s="66" t="n">
        <v>2014</v>
      </c>
    </row>
    <row r="123" customFormat="false" ht="12.75" hidden="false" customHeight="true" outlineLevel="0" collapsed="false">
      <c r="A123" s="58" t="n">
        <v>115</v>
      </c>
      <c r="B123" s="84" t="n">
        <v>274</v>
      </c>
      <c r="C123" s="74" t="s">
        <v>604</v>
      </c>
      <c r="D123" s="75" t="n">
        <v>1935</v>
      </c>
      <c r="E123" s="76" t="s">
        <v>15</v>
      </c>
      <c r="F123" s="76" t="s">
        <v>87</v>
      </c>
      <c r="G123" s="77" t="s">
        <v>605</v>
      </c>
      <c r="H123" s="76" t="str">
        <f aca="false">IF(AND(D123&lt;=1943,D123&gt;=1900),"М70",IF(AND(D123&gt;=1995,D123&lt;=2013),"М18",""))</f>
        <v>М70</v>
      </c>
      <c r="I123" s="76" t="n">
        <v>14</v>
      </c>
      <c r="J123" s="78"/>
      <c r="K123" s="85"/>
      <c r="O123" s="66" t="n">
        <v>2022</v>
      </c>
    </row>
    <row r="124" customFormat="false" ht="12.75" hidden="false" customHeight="true" outlineLevel="0" collapsed="false">
      <c r="A124" s="58" t="n">
        <v>116</v>
      </c>
      <c r="B124" s="84" t="n">
        <v>268</v>
      </c>
      <c r="C124" s="74" t="s">
        <v>606</v>
      </c>
      <c r="D124" s="75" t="n">
        <v>1941</v>
      </c>
      <c r="E124" s="76" t="s">
        <v>15</v>
      </c>
      <c r="F124" s="76" t="s">
        <v>87</v>
      </c>
      <c r="G124" s="77" t="s">
        <v>607</v>
      </c>
      <c r="H124" s="76" t="str">
        <f aca="false">IF(AND(D124&lt;=1943,D124&gt;=1900),"М70",IF(AND(D124&gt;=1995,D124&lt;=2013),"М18",""))</f>
        <v>М70</v>
      </c>
      <c r="I124" s="76" t="n">
        <v>15</v>
      </c>
      <c r="J124" s="78"/>
      <c r="K124" s="85"/>
      <c r="O124" s="66" t="n">
        <v>2025</v>
      </c>
    </row>
    <row r="125" customFormat="false" ht="12.75" hidden="false" customHeight="true" outlineLevel="0" collapsed="false">
      <c r="A125" s="58" t="n">
        <v>117</v>
      </c>
      <c r="B125" s="84" t="n">
        <v>212</v>
      </c>
      <c r="C125" s="74" t="s">
        <v>608</v>
      </c>
      <c r="D125" s="75" t="n">
        <v>1994</v>
      </c>
      <c r="E125" s="76" t="s">
        <v>609</v>
      </c>
      <c r="F125" s="76" t="s">
        <v>140</v>
      </c>
      <c r="G125" s="77" t="s">
        <v>610</v>
      </c>
      <c r="H125" s="76" t="str">
        <f aca="false">IF(AND(D125&lt;=1943,D125&gt;=1900),"М70",IF(AND(D125&gt;=1995,D125&lt;=2013),"М18",""))</f>
        <v/>
      </c>
      <c r="I125" s="76"/>
      <c r="J125" s="76"/>
      <c r="K125" s="85"/>
      <c r="O125" s="66" t="n">
        <v>2032</v>
      </c>
    </row>
    <row r="126" customFormat="false" ht="12.75" hidden="false" customHeight="true" outlineLevel="0" collapsed="false">
      <c r="A126" s="58" t="n">
        <v>118</v>
      </c>
      <c r="B126" s="84" t="n">
        <v>227</v>
      </c>
      <c r="C126" s="74" t="s">
        <v>611</v>
      </c>
      <c r="D126" s="75" t="n">
        <v>1988</v>
      </c>
      <c r="E126" s="76" t="s">
        <v>2</v>
      </c>
      <c r="F126" s="76" t="s">
        <v>229</v>
      </c>
      <c r="G126" s="77" t="s">
        <v>612</v>
      </c>
      <c r="H126" s="76" t="str">
        <f aca="false">IF(AND(D126&lt;=1943,D126&gt;=1900),"М70",IF(AND(D126&gt;=1995,D126&lt;=2013),"М18",""))</f>
        <v/>
      </c>
      <c r="I126" s="76"/>
      <c r="J126" s="76"/>
      <c r="K126" s="85"/>
      <c r="O126" s="66" t="n">
        <v>2082</v>
      </c>
    </row>
    <row r="127" customFormat="false" ht="12.75" hidden="false" customHeight="true" outlineLevel="0" collapsed="false">
      <c r="A127" s="58" t="n">
        <v>119</v>
      </c>
      <c r="B127" s="84" t="n">
        <v>233</v>
      </c>
      <c r="C127" s="74" t="s">
        <v>613</v>
      </c>
      <c r="D127" s="75" t="n">
        <v>1991</v>
      </c>
      <c r="E127" s="76" t="s">
        <v>2</v>
      </c>
      <c r="F127" s="76" t="s">
        <v>229</v>
      </c>
      <c r="G127" s="77" t="s">
        <v>614</v>
      </c>
      <c r="H127" s="76" t="str">
        <f aca="false">IF(AND(D127&lt;=1943,D127&gt;=1900),"М70",IF(AND(D127&gt;=1995,D127&lt;=2013),"М18",""))</f>
        <v/>
      </c>
      <c r="I127" s="76"/>
      <c r="J127" s="78"/>
      <c r="K127" s="85"/>
      <c r="O127" s="66" t="n">
        <v>2189</v>
      </c>
    </row>
    <row r="128" customFormat="false" ht="12.75" hidden="false" customHeight="true" outlineLevel="0" collapsed="false">
      <c r="A128" s="58" t="n">
        <v>120</v>
      </c>
      <c r="B128" s="84" t="n">
        <v>217</v>
      </c>
      <c r="C128" s="74" t="s">
        <v>615</v>
      </c>
      <c r="D128" s="75" t="n">
        <v>1993</v>
      </c>
      <c r="E128" s="76" t="s">
        <v>2</v>
      </c>
      <c r="F128" s="76" t="s">
        <v>140</v>
      </c>
      <c r="G128" s="77" t="s">
        <v>616</v>
      </c>
      <c r="H128" s="76" t="str">
        <f aca="false">IF(AND(D128&lt;=1943,D128&gt;=1900),"М70",IF(AND(D128&gt;=1995,D128&lt;=2013),"М18",""))</f>
        <v/>
      </c>
      <c r="I128" s="76"/>
      <c r="J128" s="76"/>
      <c r="K128" s="85"/>
      <c r="O128" s="66" t="n">
        <v>2270</v>
      </c>
    </row>
    <row r="129" customFormat="false" ht="12.75" hidden="false" customHeight="true" outlineLevel="0" collapsed="false">
      <c r="A129" s="58" t="n">
        <v>121</v>
      </c>
      <c r="B129" s="84" t="n">
        <v>275</v>
      </c>
      <c r="C129" s="74" t="s">
        <v>617</v>
      </c>
      <c r="D129" s="75" t="n">
        <v>1935</v>
      </c>
      <c r="E129" s="76" t="s">
        <v>15</v>
      </c>
      <c r="F129" s="76" t="s">
        <v>87</v>
      </c>
      <c r="G129" s="77" t="s">
        <v>223</v>
      </c>
      <c r="H129" s="76" t="str">
        <f aca="false">IF(AND(D129&lt;=1943,D129&gt;=1900),"М70",IF(AND(D129&gt;=1995,D129&lt;=2013),"М18",""))</f>
        <v>М70</v>
      </c>
      <c r="I129" s="76" t="n">
        <v>16</v>
      </c>
      <c r="J129" s="78" t="s">
        <v>618</v>
      </c>
      <c r="K129" s="85"/>
      <c r="O129" s="66" t="n">
        <v>2839</v>
      </c>
    </row>
    <row r="130" customFormat="false" ht="12.75" hidden="false" customHeight="true" outlineLevel="0" collapsed="false">
      <c r="A130" s="58" t="n">
        <v>122</v>
      </c>
      <c r="B130" s="84" t="n">
        <v>313</v>
      </c>
      <c r="C130" s="74" t="s">
        <v>619</v>
      </c>
      <c r="D130" s="75" t="n">
        <v>1934</v>
      </c>
      <c r="E130" s="76" t="s">
        <v>620</v>
      </c>
      <c r="F130" s="76" t="s">
        <v>621</v>
      </c>
      <c r="G130" s="77" t="s">
        <v>622</v>
      </c>
      <c r="H130" s="76" t="str">
        <f aca="false">IF(AND(D130&lt;=1943,D130&gt;=1900),"М70",IF(AND(D130&gt;=1995,D130&lt;=2013),"М18",""))</f>
        <v>М70</v>
      </c>
      <c r="I130" s="76" t="n">
        <v>17</v>
      </c>
      <c r="J130" s="78"/>
      <c r="K130" s="85"/>
      <c r="O130" s="66" t="n">
        <v>2871</v>
      </c>
    </row>
    <row r="131" customFormat="false" ht="12.75" hidden="false" customHeight="true" outlineLevel="0" collapsed="false">
      <c r="B131" s="84" t="n">
        <v>205</v>
      </c>
      <c r="C131" s="74" t="s">
        <v>623</v>
      </c>
      <c r="D131" s="75" t="n">
        <v>1993</v>
      </c>
      <c r="E131" s="76" t="s">
        <v>2</v>
      </c>
      <c r="F131" s="76" t="s">
        <v>140</v>
      </c>
      <c r="G131" s="77" t="s">
        <v>311</v>
      </c>
      <c r="H131" s="76" t="str">
        <f aca="false">IF(AND(D131&lt;=1943,D131&gt;=1900),"М70",IF(AND(D131&gt;=1995,D131&lt;=2013),"М18",""))</f>
        <v/>
      </c>
      <c r="I131" s="76"/>
      <c r="J131" s="76"/>
      <c r="K131" s="85"/>
    </row>
    <row r="132" customFormat="false" ht="12.75" hidden="false" customHeight="true" outlineLevel="0" collapsed="false">
      <c r="B132" s="84" t="n">
        <v>215</v>
      </c>
      <c r="C132" s="74" t="s">
        <v>624</v>
      </c>
      <c r="D132" s="75" t="n">
        <v>1994</v>
      </c>
      <c r="E132" s="76" t="s">
        <v>2</v>
      </c>
      <c r="F132" s="76" t="s">
        <v>140</v>
      </c>
      <c r="G132" s="77" t="s">
        <v>311</v>
      </c>
      <c r="H132" s="76" t="str">
        <f aca="false">IF(AND(D132&lt;=1943,D132&gt;=1900),"М70",IF(AND(D132&gt;=1995,D132&lt;=2013),"М18",""))</f>
        <v/>
      </c>
      <c r="I132" s="76"/>
      <c r="J132" s="76"/>
      <c r="K132" s="85"/>
    </row>
    <row r="133" customFormat="false" ht="12.75" hidden="false" customHeight="true" outlineLevel="0" collapsed="false">
      <c r="B133" s="84" t="n">
        <v>219</v>
      </c>
      <c r="C133" s="74" t="s">
        <v>625</v>
      </c>
      <c r="D133" s="75" t="n">
        <v>1992</v>
      </c>
      <c r="E133" s="76" t="s">
        <v>2</v>
      </c>
      <c r="F133" s="76" t="s">
        <v>140</v>
      </c>
      <c r="G133" s="77" t="s">
        <v>311</v>
      </c>
      <c r="H133" s="76" t="str">
        <f aca="false">IF(AND(D133&lt;=1943,D133&gt;=1900),"М70",IF(AND(D133&gt;=1995,D133&lt;=2013),"М18",""))</f>
        <v/>
      </c>
      <c r="I133" s="76"/>
      <c r="J133" s="76"/>
      <c r="K133" s="85"/>
    </row>
    <row r="134" customFormat="false" ht="12.75" hidden="false" customHeight="true" outlineLevel="0" collapsed="false">
      <c r="B134" s="84" t="n">
        <v>228</v>
      </c>
      <c r="C134" s="74" t="s">
        <v>626</v>
      </c>
      <c r="D134" s="75" t="n">
        <v>1989</v>
      </c>
      <c r="E134" s="76" t="s">
        <v>2</v>
      </c>
      <c r="F134" s="76" t="s">
        <v>627</v>
      </c>
      <c r="G134" s="77" t="s">
        <v>311</v>
      </c>
      <c r="H134" s="76" t="str">
        <f aca="false">IF(AND(D134&lt;=1943,D134&gt;=1900),"М70",IF(AND(D134&gt;=1995,D134&lt;=2013),"М18",""))</f>
        <v/>
      </c>
      <c r="I134" s="76"/>
      <c r="J134" s="76"/>
      <c r="K134" s="85"/>
    </row>
    <row r="135" customFormat="false" ht="12.75" hidden="false" customHeight="true" outlineLevel="0" collapsed="false">
      <c r="B135" s="84" t="n">
        <v>247</v>
      </c>
      <c r="C135" s="74" t="s">
        <v>628</v>
      </c>
      <c r="D135" s="75" t="n">
        <v>1992</v>
      </c>
      <c r="E135" s="76" t="s">
        <v>2</v>
      </c>
      <c r="F135" s="76" t="s">
        <v>279</v>
      </c>
      <c r="G135" s="77" t="s">
        <v>311</v>
      </c>
      <c r="H135" s="76" t="str">
        <f aca="false">IF(AND(D135&lt;=1943,D135&gt;=1900),"М70",IF(AND(D135&gt;=1995,D135&lt;=2013),"М18",""))</f>
        <v/>
      </c>
      <c r="I135" s="76"/>
      <c r="J135" s="78"/>
      <c r="K135" s="85"/>
    </row>
    <row r="136" customFormat="false" ht="12.75" hidden="false" customHeight="true" outlineLevel="0" collapsed="false">
      <c r="B136" s="84" t="n">
        <v>348</v>
      </c>
      <c r="C136" s="74" t="s">
        <v>629</v>
      </c>
      <c r="D136" s="75" t="n">
        <v>1992</v>
      </c>
      <c r="E136" s="76" t="s">
        <v>2</v>
      </c>
      <c r="F136" s="76" t="s">
        <v>394</v>
      </c>
      <c r="G136" s="77" t="s">
        <v>311</v>
      </c>
      <c r="H136" s="76" t="str">
        <f aca="false">IF(AND(D136&lt;=1943,D136&gt;=1900),"М70",IF(AND(D136&gt;=1995,D136&lt;=2013),"М18",""))</f>
        <v/>
      </c>
      <c r="I136" s="76"/>
      <c r="J136" s="78"/>
      <c r="K136" s="85"/>
    </row>
    <row r="137" customFormat="false" ht="12.75" hidden="false" customHeight="true" outlineLevel="0" collapsed="false">
      <c r="B137" s="84" t="n">
        <v>315</v>
      </c>
      <c r="C137" s="74" t="s">
        <v>630</v>
      </c>
      <c r="D137" s="75" t="n">
        <v>1997</v>
      </c>
      <c r="E137" s="76" t="s">
        <v>2</v>
      </c>
      <c r="F137" s="76" t="s">
        <v>425</v>
      </c>
      <c r="G137" s="77" t="s">
        <v>311</v>
      </c>
      <c r="H137" s="76" t="str">
        <f aca="false">IF(AND(D137&lt;=1943,D137&gt;=1900),"М70",IF(AND(D137&gt;=1995,D137&lt;=2013),"М18",""))</f>
        <v>М18</v>
      </c>
      <c r="I137" s="76"/>
      <c r="J137" s="78"/>
      <c r="K137" s="85"/>
    </row>
    <row r="138" customFormat="false" ht="12.75" hidden="false" customHeight="true" outlineLevel="0" collapsed="false">
      <c r="B138" s="84" t="n">
        <v>326</v>
      </c>
      <c r="C138" s="74" t="s">
        <v>631</v>
      </c>
      <c r="D138" s="75" t="n">
        <v>1999</v>
      </c>
      <c r="E138" s="76" t="s">
        <v>2</v>
      </c>
      <c r="F138" s="76" t="s">
        <v>112</v>
      </c>
      <c r="G138" s="77" t="s">
        <v>311</v>
      </c>
      <c r="H138" s="76" t="str">
        <f aca="false">IF(AND(D138&lt;=1943,D138&gt;=1900),"М70",IF(AND(D138&gt;=1995,D138&lt;=2013),"М18",""))</f>
        <v>М18</v>
      </c>
      <c r="I138" s="76"/>
      <c r="J138" s="78"/>
      <c r="K138" s="85"/>
    </row>
    <row r="139" customFormat="false" ht="12.75" hidden="false" customHeight="true" outlineLevel="0" collapsed="false">
      <c r="H139" s="80" t="str">
        <f aca="false">IF(AND(D139&lt;=1943,D139&gt;=1900),"М70",IF(AND(D139&gt;=1995,D139&lt;=2013),"М18",""))</f>
        <v/>
      </c>
    </row>
    <row r="140" customFormat="false" ht="12.75" hidden="false" customHeight="true" outlineLevel="0" collapsed="false">
      <c r="H140" s="80" t="str">
        <f aca="false">IF(AND(D140&lt;=1943,D140&gt;=1900),"М70",IF(AND(D140&gt;=1995,D140&lt;=2013),"М18",""))</f>
        <v/>
      </c>
    </row>
    <row r="141" customFormat="false" ht="12.75" hidden="false" customHeight="true" outlineLevel="0" collapsed="false">
      <c r="H141" s="80" t="str">
        <f aca="false">IF(AND(D141&lt;=1943,D141&gt;=1900),"М70",IF(AND(D141&gt;=1995,D141&lt;=2013),"М18",""))</f>
        <v/>
      </c>
    </row>
    <row r="142" customFormat="false" ht="12.75" hidden="false" customHeight="true" outlineLevel="0" collapsed="false">
      <c r="H142" s="80" t="str">
        <f aca="false">IF(AND(D142&lt;=1943,D142&gt;=1900),"М70",IF(AND(D142&gt;=1995,D142&lt;=2013),"М18",""))</f>
        <v/>
      </c>
    </row>
    <row r="143" customFormat="false" ht="12.75" hidden="false" customHeight="true" outlineLevel="0" collapsed="false">
      <c r="H143" s="80" t="str">
        <f aca="false">IF(AND(D143&lt;=1943,D143&gt;=1900),"М70",IF(AND(D143&gt;=1995,D143&lt;=2013),"М18",""))</f>
        <v/>
      </c>
    </row>
    <row r="144" customFormat="false" ht="12.75" hidden="false" customHeight="true" outlineLevel="0" collapsed="false">
      <c r="H144" s="80" t="str">
        <f aca="false">IF(AND(D144&lt;=1943,D144&gt;=1900),"М70",IF(AND(D144&gt;=1995,D144&lt;=2013),"М18",""))</f>
        <v/>
      </c>
    </row>
    <row r="145" customFormat="false" ht="12.75" hidden="false" customHeight="true" outlineLevel="0" collapsed="false">
      <c r="H145" s="80" t="str">
        <f aca="false">IF(AND(D145&lt;=1943,D145&gt;=1900),"М70",IF(AND(D145&gt;=1995,D145&lt;=2013),"М18",""))</f>
        <v/>
      </c>
    </row>
    <row r="146" customFormat="false" ht="12.75" hidden="false" customHeight="true" outlineLevel="0" collapsed="false">
      <c r="H146" s="80" t="str">
        <f aca="false">IF(AND(D146&lt;=1943,D146&gt;=1900),"М70",IF(AND(D146&gt;=1995,D146&lt;=2013),"М18",""))</f>
        <v/>
      </c>
    </row>
    <row r="147" customFormat="false" ht="12.75" hidden="false" customHeight="true" outlineLevel="0" collapsed="false">
      <c r="H147" s="80" t="str">
        <f aca="false">IF(AND(D147&lt;=1943,D147&gt;=1900),"М70",IF(AND(D147&gt;=1995,D147&lt;=2013),"М18",""))</f>
        <v/>
      </c>
    </row>
    <row r="148" customFormat="false" ht="12.75" hidden="false" customHeight="true" outlineLevel="0" collapsed="false">
      <c r="H148" s="80" t="str">
        <f aca="false">IF(AND(D148&lt;=1943,D148&gt;=1900),"М70",IF(AND(D148&gt;=1995,D148&lt;=2013),"М18",""))</f>
        <v/>
      </c>
    </row>
    <row r="149" customFormat="false" ht="12.75" hidden="false" customHeight="true" outlineLevel="0" collapsed="false">
      <c r="H149" s="80" t="str">
        <f aca="false">IF(AND(D149&lt;=1943,D149&gt;=1900),"М70",IF(AND(D149&gt;=1995,D149&lt;=2013),"М18",""))</f>
        <v/>
      </c>
    </row>
    <row r="150" customFormat="false" ht="12.75" hidden="false" customHeight="true" outlineLevel="0" collapsed="false">
      <c r="H150" s="80" t="str">
        <f aca="false">IF(AND(D150&lt;=1943,D150&gt;=1900),"М70",IF(AND(D150&gt;=1995,D150&lt;=2013),"М18",""))</f>
        <v/>
      </c>
    </row>
    <row r="151" customFormat="false" ht="12.75" hidden="false" customHeight="true" outlineLevel="0" collapsed="false">
      <c r="H151" s="80" t="str">
        <f aca="false">IF(AND(D151&lt;=1943,D151&gt;=1900),"М70",IF(AND(D151&gt;=1995,D151&lt;=2013),"М18",""))</f>
        <v/>
      </c>
    </row>
    <row r="152" customFormat="false" ht="12.75" hidden="false" customHeight="true" outlineLevel="0" collapsed="false">
      <c r="H152" s="80" t="str">
        <f aca="false">IF(AND(D152&lt;=1943,D152&gt;=1900),"М70",IF(AND(D152&gt;=1995,D152&lt;=2013),"М18",""))</f>
        <v/>
      </c>
    </row>
    <row r="153" customFormat="false" ht="12.75" hidden="false" customHeight="true" outlineLevel="0" collapsed="false">
      <c r="H153" s="80" t="str">
        <f aca="false">IF(AND(D153&lt;=1943,D153&gt;=1900),"М70",IF(AND(D153&gt;=1995,D153&lt;=2013),"М18",""))</f>
        <v/>
      </c>
    </row>
    <row r="154" customFormat="false" ht="12.75" hidden="false" customHeight="true" outlineLevel="0" collapsed="false">
      <c r="H154" s="80" t="str">
        <f aca="false">IF(AND(D154&lt;=1943,D154&gt;=1900),"М70",IF(AND(D154&gt;=1995,D154&lt;=2013),"М18",""))</f>
        <v/>
      </c>
    </row>
    <row r="155" customFormat="false" ht="12.75" hidden="false" customHeight="true" outlineLevel="0" collapsed="false">
      <c r="H155" s="80" t="str">
        <f aca="false">IF(AND(D155&lt;=1943,D155&gt;=1900),"М70",IF(AND(D155&gt;=1995,D155&lt;=2013),"М18",""))</f>
        <v/>
      </c>
    </row>
    <row r="156" customFormat="false" ht="12.75" hidden="false" customHeight="true" outlineLevel="0" collapsed="false">
      <c r="H156" s="80" t="str">
        <f aca="false">IF(AND(D156&lt;=1943,D156&gt;=1900),"М70",IF(AND(D156&gt;=1995,D156&lt;=2013),"М18",""))</f>
        <v/>
      </c>
    </row>
    <row r="157" customFormat="false" ht="12.75" hidden="false" customHeight="true" outlineLevel="0" collapsed="false">
      <c r="H157" s="80" t="str">
        <f aca="false">IF(AND(D157&lt;=1943,D157&gt;=1900),"М70",IF(AND(D157&gt;=1995,D157&lt;=2013),"М18",""))</f>
        <v/>
      </c>
    </row>
    <row r="158" customFormat="false" ht="12.75" hidden="false" customHeight="true" outlineLevel="0" collapsed="false">
      <c r="H158" s="80" t="str">
        <f aca="false">IF(AND(D158&lt;=1943,D158&gt;=1900),"М70",IF(AND(D158&gt;=1995,D158&lt;=2013),"М18",""))</f>
        <v/>
      </c>
    </row>
    <row r="159" customFormat="false" ht="12.75" hidden="false" customHeight="true" outlineLevel="0" collapsed="false">
      <c r="H159" s="80" t="str">
        <f aca="false">IF(AND(D159&lt;=1943,D159&gt;=1900),"М70",IF(AND(D159&gt;=1995,D159&lt;=2013),"М18",""))</f>
        <v/>
      </c>
    </row>
    <row r="160" customFormat="false" ht="12.75" hidden="false" customHeight="true" outlineLevel="0" collapsed="false">
      <c r="H160" s="80" t="str">
        <f aca="false">IF(AND(D160&lt;=1943,D160&gt;=1900),"М70",IF(AND(D160&gt;=1995,D160&lt;=2013),"М18",""))</f>
        <v/>
      </c>
    </row>
    <row r="161" customFormat="false" ht="12.75" hidden="false" customHeight="true" outlineLevel="0" collapsed="false">
      <c r="H161" s="80" t="str">
        <f aca="false">IF(AND(D161&lt;=1943,D161&gt;=1900),"М70",IF(AND(D161&gt;=1995,D161&lt;=2013),"М18",""))</f>
        <v/>
      </c>
    </row>
    <row r="162" customFormat="false" ht="12.75" hidden="false" customHeight="true" outlineLevel="0" collapsed="false">
      <c r="H162" s="80" t="str">
        <f aca="false">IF(AND(D162&gt;=1944,D162&lt;=1953),"М60",IF(AND(D162&gt;=1954,D162&lt;=1963),"М50",IF(AND(D162&gt;=1964,D162&lt;=1973),"М40",IF(AND(D162&gt;=1974,D162&lt;=1983),"М30",IF(AND(D162&gt;=1984,D162&lt;=2013),"М19","")))))</f>
        <v/>
      </c>
    </row>
    <row r="163" customFormat="false" ht="12.75" hidden="false" customHeight="true" outlineLevel="0" collapsed="false">
      <c r="H163" s="80" t="str">
        <f aca="false">IF(AND(D163&gt;=1944,D163&lt;=1953),"М60",IF(AND(D163&gt;=1954,D163&lt;=1963),"М50",IF(AND(D163&gt;=1964,D163&lt;=1973),"М40",IF(AND(D163&gt;=1974,D163&lt;=1983),"М30",IF(AND(D163&gt;=1984,D163&lt;=2013),"М19","")))))</f>
        <v/>
      </c>
    </row>
    <row r="164" customFormat="false" ht="12.75" hidden="false" customHeight="true" outlineLevel="0" collapsed="false">
      <c r="H164" s="80" t="str">
        <f aca="false">IF(AND(D164&gt;=1944,D164&lt;=1953),"М60",IF(AND(D164&gt;=1954,D164&lt;=1963),"М50",IF(AND(D164&gt;=1964,D164&lt;=1973),"М40",IF(AND(D164&gt;=1974,D164&lt;=1983),"М30",IF(AND(D164&gt;=1984,D164&lt;=2013),"М19","")))))</f>
        <v/>
      </c>
    </row>
    <row r="165" customFormat="false" ht="12.75" hidden="false" customHeight="true" outlineLevel="0" collapsed="false">
      <c r="H165" s="80" t="str">
        <f aca="false">IF(AND(D165&gt;=1944,D165&lt;=1953),"М60",IF(AND(D165&gt;=1954,D165&lt;=1963),"М50",IF(AND(D165&gt;=1964,D165&lt;=1973),"М40",IF(AND(D165&gt;=1974,D165&lt;=1983),"М30",IF(AND(D165&gt;=1984,D165&lt;=2013),"М19","")))))</f>
        <v/>
      </c>
    </row>
    <row r="166" customFormat="false" ht="12.75" hidden="false" customHeight="true" outlineLevel="0" collapsed="false">
      <c r="H166" s="80" t="str">
        <f aca="false">IF(AND(D166&gt;=1944,D166&lt;=1953),"М60",IF(AND(D166&gt;=1954,D166&lt;=1963),"М50",IF(AND(D166&gt;=1964,D166&lt;=1973),"М40",IF(AND(D166&gt;=1974,D166&lt;=1983),"М30",IF(AND(D166&gt;=1984,D166&lt;=2013),"М19","")))))</f>
        <v/>
      </c>
    </row>
    <row r="167" customFormat="false" ht="12.75" hidden="false" customHeight="true" outlineLevel="0" collapsed="false">
      <c r="H167" s="80" t="str">
        <f aca="false">IF(AND(D167&gt;=1944,D167&lt;=1953),"М60",IF(AND(D167&gt;=1954,D167&lt;=1963),"М50",IF(AND(D167&gt;=1964,D167&lt;=1973),"М40",IF(AND(D167&gt;=1974,D167&lt;=1983),"М30",IF(AND(D167&gt;=1984,D167&lt;=2013),"М19","")))))</f>
        <v/>
      </c>
    </row>
    <row r="168" customFormat="false" ht="12.75" hidden="false" customHeight="true" outlineLevel="0" collapsed="false">
      <c r="H168" s="80" t="str">
        <f aca="false">IF(AND(D168&gt;=1944,D168&lt;=1953),"М60",IF(AND(D168&gt;=1954,D168&lt;=1963),"М50",IF(AND(D168&gt;=1964,D168&lt;=1973),"М40",IF(AND(D168&gt;=1974,D168&lt;=1983),"М30",IF(AND(D168&gt;=1984,D168&lt;=2013),"М19","")))))</f>
        <v/>
      </c>
    </row>
    <row r="169" customFormat="false" ht="12.75" hidden="false" customHeight="true" outlineLevel="0" collapsed="false">
      <c r="H169" s="80" t="str">
        <f aca="false">IF(AND(D169&gt;=1944,D169&lt;=1953),"М60",IF(AND(D169&gt;=1954,D169&lt;=1963),"М50",IF(AND(D169&gt;=1964,D169&lt;=1973),"М40",IF(AND(D169&gt;=1974,D169&lt;=1983),"М30",IF(AND(D169&gt;=1984,D169&lt;=2013),"М19","")))))</f>
        <v/>
      </c>
    </row>
    <row r="170" customFormat="false" ht="12.75" hidden="false" customHeight="true" outlineLevel="0" collapsed="false">
      <c r="H170" s="80" t="str">
        <f aca="false">IF(AND(D170&gt;=1944,D170&lt;=1953),"М60",IF(AND(D170&gt;=1954,D170&lt;=1963),"М50",IF(AND(D170&gt;=1964,D170&lt;=1973),"М40",IF(AND(D170&gt;=1974,D170&lt;=1983),"М30",IF(AND(D170&gt;=1984,D170&lt;=2013),"М19","")))))</f>
        <v/>
      </c>
    </row>
  </sheetData>
  <autoFilter ref="A7:J170"/>
  <mergeCells count="14">
    <mergeCell ref="C1:H1"/>
    <mergeCell ref="C2:H3"/>
    <mergeCell ref="C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4" min="11" style="66" width="9.14"/>
    <col collapsed="false" customWidth="true" hidden="true" outlineLevel="0" max="15" min="15" style="66" width="9.06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632</v>
      </c>
      <c r="D4" s="68"/>
      <c r="E4" s="68"/>
      <c r="F4" s="68"/>
      <c r="G4" s="68"/>
      <c r="H4" s="68"/>
      <c r="I4" s="69"/>
    </row>
    <row r="5" s="17" customFormat="true" ht="18" hidden="false" customHeight="true" outlineLevel="0" collapsed="false">
      <c r="A5" s="16"/>
      <c r="C5" s="13" t="s">
        <v>6</v>
      </c>
      <c r="D5" s="13"/>
      <c r="E5" s="13"/>
      <c r="F5" s="13"/>
      <c r="G5" s="13"/>
      <c r="H5" s="13"/>
    </row>
    <row r="6" s="17" customFormat="true" ht="14.1" hidden="false" customHeight="true" outlineLevel="0" collapsed="false">
      <c r="A6" s="16"/>
      <c r="C6" s="13"/>
      <c r="D6" s="13"/>
      <c r="E6" s="13"/>
      <c r="F6" s="13"/>
      <c r="G6" s="13"/>
      <c r="H6" s="13"/>
    </row>
    <row r="7" s="73" customFormat="true" ht="8.1" hidden="false" customHeight="true" outlineLevel="0" collapsed="false">
      <c r="A7" s="70" t="s">
        <v>43</v>
      </c>
      <c r="B7" s="70" t="s">
        <v>44</v>
      </c>
      <c r="C7" s="70" t="s">
        <v>45</v>
      </c>
      <c r="D7" s="71" t="s">
        <v>46</v>
      </c>
      <c r="E7" s="71" t="s">
        <v>47</v>
      </c>
      <c r="F7" s="71" t="s">
        <v>48</v>
      </c>
      <c r="G7" s="72" t="s">
        <v>49</v>
      </c>
      <c r="H7" s="72" t="s">
        <v>50</v>
      </c>
      <c r="I7" s="72" t="s">
        <v>51</v>
      </c>
      <c r="J7" s="72" t="s">
        <v>52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2"/>
    </row>
    <row r="9" customFormat="false" ht="12.75" hidden="false" customHeight="true" outlineLevel="0" collapsed="false">
      <c r="A9" s="58" t="n">
        <v>1</v>
      </c>
      <c r="B9" s="58" t="n">
        <v>318</v>
      </c>
      <c r="C9" s="62" t="s">
        <v>633</v>
      </c>
      <c r="D9" s="61" t="n">
        <v>1998</v>
      </c>
      <c r="E9" s="76" t="s">
        <v>2</v>
      </c>
      <c r="F9" s="76" t="s">
        <v>425</v>
      </c>
      <c r="G9" s="81" t="s">
        <v>634</v>
      </c>
      <c r="H9" s="80" t="str">
        <f aca="false">IF(AND(D9&lt;=1943,D9&gt;=1900),"Ж70",IF(AND(D9&gt;=1944,D9&lt;=1953),"Ж60",IF(AND(D9&gt;=1995,D9&lt;=2013),"Ж18","")))</f>
        <v>Ж18</v>
      </c>
      <c r="I9" s="80" t="n">
        <v>1</v>
      </c>
      <c r="O9" s="66" t="n">
        <v>1389</v>
      </c>
    </row>
    <row r="10" customFormat="false" ht="12.75" hidden="false" customHeight="true" outlineLevel="0" collapsed="false">
      <c r="A10" s="58" t="n">
        <v>2</v>
      </c>
      <c r="B10" s="58" t="n">
        <v>263</v>
      </c>
      <c r="C10" s="62" t="s">
        <v>635</v>
      </c>
      <c r="D10" s="61" t="n">
        <v>1949</v>
      </c>
      <c r="E10" s="76" t="s">
        <v>636</v>
      </c>
      <c r="F10" s="76" t="s">
        <v>87</v>
      </c>
      <c r="G10" s="81" t="s">
        <v>637</v>
      </c>
      <c r="H10" s="80" t="str">
        <f aca="false">IF(AND(D10&lt;=1943,D10&gt;=1900),"Ж70",IF(AND(D10&gt;=1944,D10&lt;=1953),"Ж60",IF(AND(D10&gt;=1995,D10&lt;=2013),"Ж18","")))</f>
        <v>Ж60</v>
      </c>
      <c r="I10" s="80" t="n">
        <v>1</v>
      </c>
      <c r="J10" s="80"/>
      <c r="O10" s="66" t="n">
        <v>1439</v>
      </c>
    </row>
    <row r="11" customFormat="false" ht="12.75" hidden="false" customHeight="true" outlineLevel="0" collapsed="false">
      <c r="A11" s="58" t="n">
        <v>3</v>
      </c>
      <c r="B11" s="58" t="n">
        <v>262</v>
      </c>
      <c r="C11" s="62" t="s">
        <v>638</v>
      </c>
      <c r="D11" s="61" t="n">
        <v>1951</v>
      </c>
      <c r="E11" s="76" t="s">
        <v>15</v>
      </c>
      <c r="F11" s="76" t="s">
        <v>72</v>
      </c>
      <c r="G11" s="81" t="s">
        <v>639</v>
      </c>
      <c r="H11" s="80" t="str">
        <f aca="false">IF(AND(D11&lt;=1943,D11&gt;=1900),"Ж70",IF(AND(D11&gt;=1944,D11&lt;=1953),"Ж60",IF(AND(D11&gt;=1995,D11&lt;=2013),"Ж18","")))</f>
        <v>Ж60</v>
      </c>
      <c r="I11" s="80" t="n">
        <v>2</v>
      </c>
      <c r="J11" s="80"/>
      <c r="O11" s="66" t="n">
        <v>1482</v>
      </c>
    </row>
    <row r="12" customFormat="false" ht="12.75" hidden="false" customHeight="true" outlineLevel="0" collapsed="false">
      <c r="A12" s="58" t="n">
        <v>4</v>
      </c>
      <c r="B12" s="58" t="n">
        <v>265</v>
      </c>
      <c r="C12" s="62" t="s">
        <v>640</v>
      </c>
      <c r="D12" s="61" t="n">
        <v>1937</v>
      </c>
      <c r="E12" s="76" t="s">
        <v>15</v>
      </c>
      <c r="F12" s="76" t="s">
        <v>72</v>
      </c>
      <c r="G12" s="81" t="s">
        <v>641</v>
      </c>
      <c r="H12" s="80" t="str">
        <f aca="false">IF(AND(D12&lt;=1943,D12&gt;=1900),"Ж70",IF(AND(D12&gt;=1944,D12&lt;=1953),"Ж60",IF(AND(D12&gt;=1995,D12&lt;=2013),"Ж18","")))</f>
        <v>Ж70</v>
      </c>
      <c r="I12" s="80" t="n">
        <v>1</v>
      </c>
      <c r="J12" s="80"/>
      <c r="O12" s="66" t="n">
        <v>2218</v>
      </c>
    </row>
    <row r="13" customFormat="false" ht="12.75" hidden="false" customHeight="true" outlineLevel="0" collapsed="false">
      <c r="A13" s="58" t="n">
        <v>5</v>
      </c>
      <c r="B13" s="58" t="n">
        <v>264</v>
      </c>
      <c r="C13" s="62" t="s">
        <v>642</v>
      </c>
      <c r="D13" s="61" t="n">
        <v>1931</v>
      </c>
      <c r="E13" s="76" t="s">
        <v>15</v>
      </c>
      <c r="F13" s="76" t="s">
        <v>643</v>
      </c>
      <c r="G13" s="81" t="s">
        <v>644</v>
      </c>
      <c r="H13" s="80" t="str">
        <f aca="false">IF(AND(D13&lt;=1943,D13&gt;=1900),"Ж70",IF(AND(D13&gt;=1944,D13&lt;=1953),"Ж60",IF(AND(D13&gt;=1995,D13&lt;=2013),"Ж18","")))</f>
        <v>Ж70</v>
      </c>
      <c r="I13" s="80" t="n">
        <v>2</v>
      </c>
      <c r="J13" s="80" t="s">
        <v>601</v>
      </c>
      <c r="O13" s="66" t="n">
        <v>2459</v>
      </c>
    </row>
    <row r="14" customFormat="false" ht="12.75" hidden="false" customHeight="true" outlineLevel="0" collapsed="false">
      <c r="B14" s="58"/>
      <c r="C14" s="62"/>
      <c r="E14" s="80"/>
      <c r="F14" s="82"/>
      <c r="G14" s="81"/>
      <c r="H14" s="80" t="str">
        <f aca="false">IF(AND(D14&lt;=1943,D14&gt;=1900),"Ж70",IF(AND(D14&gt;=1944,D14&lt;=1953),"Ж60",IF(AND(D14&gt;=1995,D14&lt;=2013),"Ж18","")))</f>
        <v/>
      </c>
      <c r="I14" s="80"/>
    </row>
    <row r="15" customFormat="false" ht="12.75" hidden="false" customHeight="true" outlineLevel="0" collapsed="false">
      <c r="B15" s="58"/>
      <c r="C15" s="62"/>
      <c r="E15" s="80"/>
      <c r="F15" s="82"/>
      <c r="G15" s="81"/>
      <c r="H15" s="80" t="str">
        <f aca="false">IF(AND(D15&lt;=1943,D15&gt;=1900),"Ж70",IF(AND(D15&gt;=1944,D15&lt;=1953),"Ж60",IF(AND(D15&gt;=1995,D15&lt;=2013),"Ж18","")))</f>
        <v/>
      </c>
      <c r="I15" s="80"/>
      <c r="J15" s="80"/>
    </row>
    <row r="16" customFormat="false" ht="12.75" hidden="false" customHeight="true" outlineLevel="0" collapsed="false">
      <c r="B16" s="58"/>
      <c r="C16" s="62"/>
      <c r="E16" s="80"/>
      <c r="F16" s="82"/>
      <c r="G16" s="81"/>
      <c r="H16" s="80" t="str">
        <f aca="false">IF(AND(D16&lt;=1943,D16&gt;=1900),"Ж70",IF(AND(D16&gt;=1944,D16&lt;=1953),"Ж60",IF(AND(D16&gt;=1995,D16&lt;=2013),"Ж18","")))</f>
        <v/>
      </c>
      <c r="I16" s="80"/>
      <c r="J16" s="80"/>
    </row>
    <row r="17" customFormat="false" ht="12.75" hidden="false" customHeight="true" outlineLevel="0" collapsed="false">
      <c r="B17" s="58"/>
      <c r="C17" s="62"/>
      <c r="E17" s="80"/>
      <c r="F17" s="82"/>
      <c r="G17" s="81"/>
      <c r="H17" s="80" t="str">
        <f aca="false">IF(AND(D17&lt;=1943,D17&gt;=1900),"Ж70",IF(AND(D17&gt;=1944,D17&lt;=1953),"Ж60",IF(AND(D17&gt;=1995,D17&lt;=2013),"Ж18","")))</f>
        <v/>
      </c>
      <c r="I17" s="80"/>
      <c r="J17" s="80"/>
    </row>
    <row r="18" customFormat="false" ht="12.75" hidden="false" customHeight="true" outlineLevel="0" collapsed="false">
      <c r="B18" s="58"/>
      <c r="C18" s="62"/>
      <c r="E18" s="80"/>
      <c r="F18" s="82"/>
      <c r="G18" s="81"/>
      <c r="H18" s="80" t="str">
        <f aca="false">IF(AND(D18&lt;=1943,D18&gt;=1900),"Ж70",IF(AND(D18&gt;=1944,D18&lt;=1953),"Ж60",IF(AND(D18&gt;=1995,D18&lt;=2013),"Ж18","")))</f>
        <v/>
      </c>
      <c r="I18" s="80"/>
      <c r="J18" s="80"/>
    </row>
    <row r="19" customFormat="false" ht="12.75" hidden="false" customHeight="true" outlineLevel="0" collapsed="false">
      <c r="B19" s="58"/>
      <c r="C19" s="62"/>
      <c r="E19" s="80"/>
      <c r="F19" s="82"/>
      <c r="G19" s="81"/>
      <c r="H19" s="80" t="str">
        <f aca="false">IF(AND(D19&lt;=1943,D19&gt;=1900),"Ж70",IF(AND(D19&gt;=1944,D19&lt;=1953),"Ж60",IF(AND(D19&gt;=1995,D19&lt;=2013),"Ж18","")))</f>
        <v/>
      </c>
      <c r="I19" s="80"/>
      <c r="J19" s="80"/>
    </row>
    <row r="20" customFormat="false" ht="12.75" hidden="false" customHeight="true" outlineLevel="0" collapsed="false">
      <c r="B20" s="58"/>
      <c r="C20" s="62"/>
      <c r="E20" s="80"/>
      <c r="F20" s="82"/>
      <c r="G20" s="81"/>
      <c r="H20" s="80" t="str">
        <f aca="false">IF(AND(D20&lt;=1943,D20&gt;=1900),"Ж70",IF(AND(D20&gt;=1944,D20&lt;=1953),"Ж60",IF(AND(D20&gt;=1995,D20&lt;=2013),"Ж18","")))</f>
        <v/>
      </c>
      <c r="I20" s="80"/>
      <c r="J20" s="80"/>
    </row>
    <row r="21" customFormat="false" ht="12.75" hidden="false" customHeight="true" outlineLevel="0" collapsed="false">
      <c r="B21" s="58"/>
      <c r="C21" s="62"/>
      <c r="E21" s="80"/>
      <c r="F21" s="82"/>
      <c r="G21" s="81"/>
      <c r="H21" s="80" t="str">
        <f aca="false">IF(AND(D21&lt;=1943,D21&gt;=1900),"Ж70",IF(AND(D21&gt;=1944,D21&lt;=1953),"Ж60",IF(AND(D21&gt;=1995,D21&lt;=2013),"Ж18","")))</f>
        <v/>
      </c>
      <c r="I21" s="80"/>
      <c r="J21" s="80"/>
    </row>
    <row r="22" customFormat="false" ht="12.75" hidden="false" customHeight="true" outlineLevel="0" collapsed="false">
      <c r="B22" s="58"/>
      <c r="C22" s="62"/>
      <c r="E22" s="80"/>
      <c r="F22" s="82"/>
      <c r="G22" s="81"/>
      <c r="H22" s="80" t="str">
        <f aca="false">IF(AND(D22&lt;=1943,D22&gt;=1900),"Ж70",IF(AND(D22&gt;=1944,D22&lt;=1953),"Ж60",IF(AND(D22&gt;=1995,D22&lt;=2013),"Ж18","")))</f>
        <v/>
      </c>
      <c r="I22" s="80"/>
      <c r="J22" s="80"/>
    </row>
    <row r="23" customFormat="false" ht="12.75" hidden="false" customHeight="true" outlineLevel="0" collapsed="false">
      <c r="B23" s="58"/>
      <c r="C23" s="62"/>
      <c r="E23" s="80"/>
      <c r="F23" s="82"/>
      <c r="G23" s="81"/>
      <c r="H23" s="80" t="str">
        <f aca="false">IF(AND(D23&lt;=1943,D23&gt;=1900),"Ж70",IF(AND(D23&gt;=1944,D23&lt;=1953),"Ж60",IF(AND(D23&gt;=1995,D23&lt;=2013),"Ж18","")))</f>
        <v/>
      </c>
      <c r="I23" s="80"/>
      <c r="J23" s="80"/>
    </row>
    <row r="24" customFormat="false" ht="12.75" hidden="false" customHeight="true" outlineLevel="0" collapsed="false">
      <c r="B24" s="58"/>
      <c r="C24" s="62"/>
      <c r="E24" s="80"/>
      <c r="F24" s="82"/>
      <c r="G24" s="81"/>
      <c r="H24" s="80" t="str">
        <f aca="false">IF(AND(D24&lt;=1943,D24&gt;=1900),"Ж70",IF(AND(D24&gt;=1944,D24&lt;=1953),"Ж60",IF(AND(D24&gt;=1995,D24&lt;=2013),"Ж18","")))</f>
        <v/>
      </c>
      <c r="I24" s="80"/>
      <c r="J24" s="80"/>
    </row>
    <row r="25" customFormat="false" ht="12.75" hidden="false" customHeight="true" outlineLevel="0" collapsed="false">
      <c r="B25" s="58"/>
      <c r="C25" s="62"/>
      <c r="E25" s="80"/>
      <c r="F25" s="82"/>
      <c r="G25" s="81"/>
      <c r="H25" s="80" t="str">
        <f aca="false">IF(AND(D25&lt;=1943,D25&gt;=1900),"Ж70",IF(AND(D25&gt;=1944,D25&lt;=1953),"Ж60",IF(AND(D25&gt;=1995,D25&lt;=2013),"Ж18","")))</f>
        <v/>
      </c>
      <c r="I25" s="80"/>
      <c r="J25" s="80"/>
    </row>
    <row r="26" customFormat="false" ht="12.75" hidden="false" customHeight="true" outlineLevel="0" collapsed="false">
      <c r="B26" s="58"/>
      <c r="C26" s="62"/>
      <c r="E26" s="80"/>
      <c r="F26" s="82"/>
      <c r="G26" s="81"/>
      <c r="H26" s="80" t="str">
        <f aca="false">IF(AND(D26&lt;=1943,D26&gt;=1900),"Ж70",IF(AND(D26&gt;=1944,D26&lt;=1953),"Ж60",IF(AND(D26&gt;=1995,D26&lt;=2013),"Ж18","")))</f>
        <v/>
      </c>
      <c r="I26" s="80"/>
      <c r="J26" s="80"/>
    </row>
    <row r="27" customFormat="false" ht="12.75" hidden="false" customHeight="true" outlineLevel="0" collapsed="false">
      <c r="B27" s="58"/>
      <c r="C27" s="62"/>
      <c r="E27" s="80"/>
      <c r="F27" s="82"/>
      <c r="G27" s="81"/>
      <c r="H27" s="80" t="str">
        <f aca="false">IF(AND(D27&lt;=1943,D27&gt;=1900),"Ж70",IF(AND(D27&gt;=1944,D27&lt;=1953),"Ж60",IF(AND(D27&gt;=1995,D27&lt;=2013),"Ж18","")))</f>
        <v/>
      </c>
      <c r="I27" s="80"/>
      <c r="J27" s="80"/>
    </row>
    <row r="28" customFormat="false" ht="12.75" hidden="false" customHeight="true" outlineLevel="0" collapsed="false">
      <c r="B28" s="58"/>
      <c r="C28" s="62"/>
      <c r="E28" s="80"/>
      <c r="F28" s="82"/>
      <c r="G28" s="81"/>
      <c r="H28" s="80" t="str">
        <f aca="false">IF(AND(D28&lt;=1943,D28&gt;=1900),"Ж70",IF(AND(D28&gt;=1944,D28&lt;=1953),"Ж60",IF(AND(D28&gt;=1995,D28&lt;=2013),"Ж18","")))</f>
        <v/>
      </c>
      <c r="I28" s="80"/>
      <c r="J28" s="80"/>
    </row>
    <row r="29" customFormat="false" ht="12.75" hidden="false" customHeight="true" outlineLevel="0" collapsed="false">
      <c r="B29" s="58"/>
      <c r="C29" s="62"/>
      <c r="E29" s="80"/>
      <c r="F29" s="82"/>
      <c r="G29" s="81"/>
      <c r="H29" s="80" t="str">
        <f aca="false">IF(AND(D29&lt;=1943,D29&gt;=1900),"Ж70",IF(AND(D29&gt;=1944,D29&lt;=1953),"Ж60",IF(AND(D29&gt;=1995,D29&lt;=2013),"Ж18","")))</f>
        <v/>
      </c>
      <c r="I29" s="80"/>
      <c r="J29" s="80"/>
    </row>
    <row r="30" customFormat="false" ht="12.75" hidden="false" customHeight="true" outlineLevel="0" collapsed="false">
      <c r="B30" s="58"/>
      <c r="C30" s="62"/>
      <c r="E30" s="80"/>
      <c r="F30" s="82"/>
      <c r="G30" s="81"/>
      <c r="H30" s="80" t="str">
        <f aca="false">IF(AND(D30&lt;=1943,D30&gt;=1900),"Ж70",IF(AND(D30&gt;=1944,D30&lt;=1953),"Ж60",IF(AND(D30&gt;=1995,D30&lt;=2013),"Ж18","")))</f>
        <v/>
      </c>
      <c r="I30" s="80"/>
      <c r="J30" s="80"/>
    </row>
    <row r="31" customFormat="false" ht="12.75" hidden="false" customHeight="true" outlineLevel="0" collapsed="false">
      <c r="B31" s="58"/>
      <c r="C31" s="62"/>
      <c r="E31" s="80"/>
      <c r="F31" s="82"/>
      <c r="G31" s="81"/>
      <c r="H31" s="80" t="str">
        <f aca="false">IF(AND(D31&lt;=1943,D31&gt;=1900),"Ж70",IF(AND(D31&gt;=1944,D31&lt;=1953),"Ж60",IF(AND(D31&gt;=1995,D31&lt;=2013),"Ж18","")))</f>
        <v/>
      </c>
      <c r="I31" s="80"/>
      <c r="J31" s="80"/>
    </row>
    <row r="32" customFormat="false" ht="12.75" hidden="false" customHeight="true" outlineLevel="0" collapsed="false">
      <c r="B32" s="58"/>
      <c r="C32" s="62"/>
      <c r="E32" s="80"/>
      <c r="F32" s="82"/>
      <c r="G32" s="81"/>
      <c r="H32" s="80" t="str">
        <f aca="false">IF(AND(D32&lt;=1943,D32&gt;=1900),"Ж70",IF(AND(D32&gt;=1944,D32&lt;=1953),"Ж60",IF(AND(D32&gt;=1995,D32&lt;=2013),"Ж18","")))</f>
        <v/>
      </c>
      <c r="I32" s="80"/>
      <c r="J32" s="80"/>
    </row>
    <row r="33" customFormat="false" ht="12.75" hidden="false" customHeight="true" outlineLevel="0" collapsed="false">
      <c r="B33" s="58"/>
      <c r="C33" s="62"/>
      <c r="E33" s="80"/>
      <c r="F33" s="82"/>
      <c r="G33" s="81"/>
      <c r="H33" s="80" t="str">
        <f aca="false">IF(AND(D33&lt;=1943,D33&gt;=1900),"Ж70",IF(AND(D33&gt;=1944,D33&lt;=1953),"Ж60",IF(AND(D33&gt;=1995,D33&lt;=2013),"Ж18","")))</f>
        <v/>
      </c>
      <c r="I33" s="80"/>
      <c r="J33" s="80"/>
    </row>
    <row r="34" customFormat="false" ht="12.75" hidden="false" customHeight="true" outlineLevel="0" collapsed="false">
      <c r="B34" s="58"/>
      <c r="C34" s="62"/>
      <c r="E34" s="80"/>
      <c r="F34" s="82"/>
      <c r="G34" s="81"/>
      <c r="H34" s="80" t="str">
        <f aca="false">IF(AND(D34&lt;=1943,D34&gt;=1900),"Ж70",IF(AND(D34&gt;=1944,D34&lt;=1953),"Ж60",IF(AND(D34&gt;=1995,D34&lt;=2013),"Ж18","")))</f>
        <v/>
      </c>
      <c r="I34" s="80"/>
      <c r="J34" s="80"/>
    </row>
    <row r="35" customFormat="false" ht="12.75" hidden="false" customHeight="true" outlineLevel="0" collapsed="false">
      <c r="B35" s="58"/>
      <c r="C35" s="62"/>
      <c r="E35" s="80"/>
      <c r="F35" s="82"/>
      <c r="G35" s="81"/>
      <c r="H35" s="80" t="str">
        <f aca="false">IF(AND(D35&lt;=1943,D35&gt;=1900),"Ж70",IF(AND(D35&gt;=1944,D35&lt;=1953),"Ж60",IF(AND(D35&gt;=1995,D35&lt;=2013),"Ж18","")))</f>
        <v/>
      </c>
      <c r="I35" s="80"/>
    </row>
    <row r="36" customFormat="false" ht="12.75" hidden="false" customHeight="true" outlineLevel="0" collapsed="false">
      <c r="B36" s="58"/>
      <c r="C36" s="62"/>
      <c r="E36" s="80"/>
      <c r="F36" s="82"/>
      <c r="G36" s="81"/>
      <c r="H36" s="80" t="str">
        <f aca="false">IF(AND(D36&lt;=1943,D36&gt;=1900),"Ж70",IF(AND(D36&gt;=1944,D36&lt;=1953),"Ж60",IF(AND(D36&gt;=1995,D36&lt;=2013),"Ж18","")))</f>
        <v/>
      </c>
      <c r="I36" s="80"/>
    </row>
    <row r="37" customFormat="false" ht="12.75" hidden="false" customHeight="true" outlineLevel="0" collapsed="false">
      <c r="B37" s="58"/>
      <c r="C37" s="62"/>
      <c r="E37" s="80"/>
      <c r="F37" s="82"/>
      <c r="G37" s="81"/>
      <c r="H37" s="80" t="str">
        <f aca="false">IF(AND(D37&lt;=1943,D37&gt;=1900),"Ж70",IF(AND(D37&gt;=1944,D37&lt;=1953),"Ж60",IF(AND(D37&gt;=1995,D37&lt;=2013),"Ж18","")))</f>
        <v/>
      </c>
      <c r="I37" s="80"/>
      <c r="J37" s="80"/>
    </row>
    <row r="38" customFormat="false" ht="12.75" hidden="false" customHeight="true" outlineLevel="0" collapsed="false">
      <c r="B38" s="58"/>
      <c r="C38" s="62"/>
      <c r="E38" s="80"/>
      <c r="F38" s="82"/>
      <c r="G38" s="81"/>
      <c r="H38" s="80" t="str">
        <f aca="false">IF(AND(D38&lt;=1943,D38&gt;=1900),"Ж70",IF(AND(D38&gt;=1944,D38&lt;=1953),"Ж60",IF(AND(D38&gt;=1995,D38&lt;=2013),"Ж18","")))</f>
        <v/>
      </c>
      <c r="I38" s="80"/>
      <c r="J38" s="80"/>
    </row>
    <row r="39" customFormat="false" ht="12.75" hidden="false" customHeight="true" outlineLevel="0" collapsed="false">
      <c r="B39" s="58"/>
      <c r="C39" s="62"/>
      <c r="E39" s="80"/>
      <c r="F39" s="82"/>
      <c r="G39" s="81"/>
      <c r="H39" s="80" t="str">
        <f aca="false">IF(AND(D39&lt;=1943,D39&gt;=1900),"Ж70",IF(AND(D39&gt;=1944,D39&lt;=1953),"Ж60",IF(AND(D39&gt;=1995,D39&lt;=2013),"Ж18","")))</f>
        <v/>
      </c>
      <c r="I39" s="80"/>
      <c r="J39" s="80"/>
    </row>
    <row r="40" customFormat="false" ht="12.75" hidden="false" customHeight="true" outlineLevel="0" collapsed="false">
      <c r="B40" s="58"/>
      <c r="C40" s="62"/>
      <c r="E40" s="80"/>
      <c r="F40" s="82"/>
      <c r="G40" s="81"/>
      <c r="H40" s="80" t="str">
        <f aca="false">IF(AND(D40&lt;=1943,D40&gt;=1900),"Ж70",IF(AND(D40&gt;=1944,D40&lt;=1953),"Ж60",IF(AND(D40&gt;=1995,D40&lt;=2013),"Ж18","")))</f>
        <v/>
      </c>
      <c r="I40" s="80"/>
    </row>
    <row r="41" customFormat="false" ht="12.75" hidden="false" customHeight="true" outlineLevel="0" collapsed="false">
      <c r="B41" s="58"/>
      <c r="C41" s="62"/>
      <c r="E41" s="80"/>
      <c r="F41" s="82"/>
      <c r="G41" s="81"/>
      <c r="H41" s="80" t="str">
        <f aca="false">IF(AND(D41&lt;=1943,D41&gt;=1900),"Ж70",IF(AND(D41&gt;=1944,D41&lt;=1953),"Ж60",IF(AND(D41&gt;=1995,D41&lt;=2013),"Ж18","")))</f>
        <v/>
      </c>
      <c r="I41" s="80"/>
      <c r="J41" s="80"/>
    </row>
    <row r="42" customFormat="false" ht="12.75" hidden="false" customHeight="true" outlineLevel="0" collapsed="false">
      <c r="B42" s="58"/>
      <c r="C42" s="62"/>
      <c r="E42" s="80"/>
      <c r="F42" s="82"/>
      <c r="G42" s="81"/>
      <c r="H42" s="80" t="str">
        <f aca="false">IF(AND(D42&lt;=1943,D42&gt;=1900),"Ж70",IF(AND(D42&gt;=1944,D42&lt;=1953),"Ж60",IF(AND(D42&gt;=1995,D42&lt;=2013),"Ж18","")))</f>
        <v/>
      </c>
      <c r="I42" s="80"/>
      <c r="J42" s="80"/>
    </row>
    <row r="43" customFormat="false" ht="12.75" hidden="false" customHeight="true" outlineLevel="0" collapsed="false">
      <c r="B43" s="58"/>
      <c r="C43" s="62"/>
      <c r="E43" s="80"/>
      <c r="F43" s="82"/>
      <c r="G43" s="81"/>
      <c r="H43" s="80" t="str">
        <f aca="false">IF(AND(D43&lt;=1943,D43&gt;=1900),"Ж70",IF(AND(D43&gt;=1944,D43&lt;=1953),"Ж60",IF(AND(D43&gt;=1995,D43&lt;=2013),"Ж18","")))</f>
        <v/>
      </c>
      <c r="I43" s="80"/>
      <c r="J43" s="80"/>
    </row>
    <row r="44" customFormat="false" ht="12.75" hidden="false" customHeight="true" outlineLevel="0" collapsed="false">
      <c r="B44" s="58"/>
      <c r="C44" s="62"/>
      <c r="E44" s="80"/>
      <c r="F44" s="82"/>
      <c r="G44" s="81"/>
      <c r="H44" s="80" t="str">
        <f aca="false">IF(AND(D44&lt;=1943,D44&gt;=1900),"Ж70",IF(AND(D44&gt;=1944,D44&lt;=1953),"Ж60",IF(AND(D44&gt;=1995,D44&lt;=2013),"Ж18","")))</f>
        <v/>
      </c>
      <c r="I44" s="80"/>
      <c r="J44" s="80"/>
    </row>
    <row r="45" customFormat="false" ht="12.75" hidden="false" customHeight="true" outlineLevel="0" collapsed="false">
      <c r="B45" s="58"/>
      <c r="C45" s="62"/>
      <c r="E45" s="80"/>
      <c r="F45" s="82"/>
      <c r="G45" s="81"/>
      <c r="H45" s="80" t="str">
        <f aca="false">IF(AND(D45&lt;=1943,D45&gt;=1900),"Ж70",IF(AND(D45&gt;=1944,D45&lt;=1953),"Ж60",IF(AND(D45&gt;=1995,D45&lt;=2013),"Ж18","")))</f>
        <v/>
      </c>
      <c r="I45" s="80"/>
      <c r="J45" s="80"/>
    </row>
    <row r="46" customFormat="false" ht="12.75" hidden="false" customHeight="true" outlineLevel="0" collapsed="false">
      <c r="B46" s="58"/>
      <c r="C46" s="62"/>
      <c r="E46" s="80"/>
      <c r="F46" s="82"/>
      <c r="G46" s="81"/>
      <c r="H46" s="80" t="str">
        <f aca="false">IF(AND(D46&lt;=1943,D46&gt;=1900),"Ж70",IF(AND(D46&gt;=1944,D46&lt;=1953),"Ж60",IF(AND(D46&gt;=1995,D46&lt;=2013),"Ж18","")))</f>
        <v/>
      </c>
      <c r="I46" s="80"/>
    </row>
    <row r="47" customFormat="false" ht="12.75" hidden="false" customHeight="true" outlineLevel="0" collapsed="false">
      <c r="B47" s="58"/>
      <c r="C47" s="62"/>
      <c r="E47" s="80"/>
      <c r="F47" s="82"/>
      <c r="G47" s="81"/>
      <c r="H47" s="80" t="str">
        <f aca="false">IF(AND(D47&lt;=1943,D47&gt;=1900),"Ж70",IF(AND(D47&gt;=1944,D47&lt;=1953),"Ж60",IF(AND(D47&gt;=1995,D47&lt;=2013),"Ж18","")))</f>
        <v/>
      </c>
      <c r="I47" s="80"/>
      <c r="J47" s="80"/>
    </row>
    <row r="48" customFormat="false" ht="12.75" hidden="false" customHeight="true" outlineLevel="0" collapsed="false">
      <c r="B48" s="58"/>
      <c r="C48" s="62"/>
      <c r="E48" s="80"/>
      <c r="F48" s="82"/>
      <c r="G48" s="81"/>
      <c r="H48" s="80" t="str">
        <f aca="false">IF(AND(D48&lt;=1943,D48&gt;=1900),"Ж70",IF(AND(D48&gt;=1944,D48&lt;=1953),"Ж60",IF(AND(D48&gt;=1995,D48&lt;=2013),"Ж18","")))</f>
        <v/>
      </c>
      <c r="I48" s="80"/>
    </row>
    <row r="49" customFormat="false" ht="12.75" hidden="false" customHeight="true" outlineLevel="0" collapsed="false">
      <c r="B49" s="58"/>
      <c r="C49" s="62"/>
      <c r="E49" s="80"/>
      <c r="F49" s="82"/>
      <c r="G49" s="81"/>
      <c r="H49" s="80" t="str">
        <f aca="false">IF(AND(D49&lt;=1943,D49&gt;=1900),"Ж70",IF(AND(D49&gt;=1944,D49&lt;=1953),"Ж60",IF(AND(D49&gt;=1995,D49&lt;=2013),"Ж18","")))</f>
        <v/>
      </c>
      <c r="I49" s="80"/>
      <c r="J49" s="80"/>
    </row>
    <row r="50" customFormat="false" ht="12.75" hidden="false" customHeight="true" outlineLevel="0" collapsed="false">
      <c r="B50" s="58"/>
      <c r="C50" s="62"/>
      <c r="E50" s="80"/>
      <c r="F50" s="82"/>
      <c r="G50" s="81"/>
      <c r="H50" s="80" t="str">
        <f aca="false">IF(AND(D50&lt;=1943,D50&gt;=1900),"Ж70",IF(AND(D50&gt;=1944,D50&lt;=1953),"Ж60",IF(AND(D50&gt;=1995,D50&lt;=2013),"Ж18","")))</f>
        <v/>
      </c>
      <c r="I50" s="80"/>
      <c r="J50" s="80"/>
    </row>
    <row r="51" customFormat="false" ht="12.75" hidden="false" customHeight="true" outlineLevel="0" collapsed="false">
      <c r="B51" s="58"/>
      <c r="C51" s="62"/>
      <c r="E51" s="80"/>
      <c r="F51" s="82"/>
      <c r="G51" s="81"/>
      <c r="H51" s="80" t="str">
        <f aca="false">IF(AND(D51&lt;=1943,D51&gt;=1900),"Ж70",IF(AND(D51&gt;=1944,D51&lt;=1953),"Ж60",IF(AND(D51&gt;=1995,D51&lt;=2013),"Ж18","")))</f>
        <v/>
      </c>
      <c r="I51" s="80"/>
      <c r="J51" s="80"/>
    </row>
    <row r="52" customFormat="false" ht="12.75" hidden="false" customHeight="true" outlineLevel="0" collapsed="false">
      <c r="B52" s="58"/>
      <c r="C52" s="62"/>
      <c r="E52" s="80"/>
      <c r="F52" s="82"/>
      <c r="G52" s="81"/>
      <c r="H52" s="80" t="str">
        <f aca="false">IF(AND(D52&lt;=1943,D52&gt;=1900),"Ж70",IF(AND(D52&gt;=1944,D52&lt;=1953),"Ж60",IF(AND(D52&gt;=1995,D52&lt;=2013),"Ж18","")))</f>
        <v/>
      </c>
      <c r="I52" s="80"/>
      <c r="J52" s="80"/>
    </row>
    <row r="53" customFormat="false" ht="12.75" hidden="false" customHeight="true" outlineLevel="0" collapsed="false">
      <c r="B53" s="58"/>
      <c r="C53" s="62"/>
      <c r="E53" s="80"/>
      <c r="F53" s="82"/>
      <c r="G53" s="81"/>
      <c r="H53" s="80" t="str">
        <f aca="false">IF(AND(D53&lt;=1943,D53&gt;=1900),"Ж70",IF(AND(D53&gt;=1944,D53&lt;=1953),"Ж60",IF(AND(D53&gt;=1995,D53&lt;=2013),"Ж18","")))</f>
        <v/>
      </c>
      <c r="I53" s="80"/>
    </row>
    <row r="54" customFormat="false" ht="12.75" hidden="false" customHeight="true" outlineLevel="0" collapsed="false">
      <c r="B54" s="58"/>
      <c r="C54" s="62"/>
      <c r="E54" s="80"/>
      <c r="F54" s="82"/>
      <c r="G54" s="81"/>
      <c r="H54" s="80" t="str">
        <f aca="false">IF(AND(D54&lt;=1943,D54&gt;=1900),"Ж70",IF(AND(D54&gt;=1944,D54&lt;=1953),"Ж60",IF(AND(D54&gt;=1995,D54&lt;=2013),"Ж18","")))</f>
        <v/>
      </c>
      <c r="I54" s="80"/>
      <c r="J54" s="80"/>
    </row>
    <row r="55" customFormat="false" ht="12.75" hidden="false" customHeight="true" outlineLevel="0" collapsed="false">
      <c r="B55" s="58"/>
      <c r="C55" s="62"/>
      <c r="E55" s="80"/>
      <c r="F55" s="83"/>
      <c r="G55" s="81"/>
      <c r="H55" s="80" t="str">
        <f aca="false">IF(AND(D55&lt;=1943,D55&gt;=1900),"Ж70",IF(AND(D55&gt;=1944,D55&lt;=1953),"Ж60",IF(AND(D55&gt;=1995,D55&lt;=2013),"Ж18","")))</f>
        <v/>
      </c>
      <c r="I55" s="80"/>
      <c r="J55" s="80"/>
    </row>
    <row r="56" customFormat="false" ht="12.75" hidden="false" customHeight="true" outlineLevel="0" collapsed="false">
      <c r="B56" s="58"/>
      <c r="C56" s="62"/>
      <c r="E56" s="80"/>
      <c r="F56" s="82"/>
      <c r="G56" s="81"/>
      <c r="H56" s="80" t="str">
        <f aca="false">IF(AND(D56&lt;=1943,D56&gt;=1900),"Ж70",IF(AND(D56&gt;=1944,D56&lt;=1953),"Ж60",IF(AND(D56&gt;=1995,D56&lt;=2013),"Ж18","")))</f>
        <v/>
      </c>
      <c r="I56" s="80"/>
      <c r="J56" s="80"/>
    </row>
    <row r="57" customFormat="false" ht="12.75" hidden="false" customHeight="true" outlineLevel="0" collapsed="false">
      <c r="B57" s="58"/>
      <c r="C57" s="62"/>
      <c r="E57" s="80"/>
      <c r="F57" s="82"/>
      <c r="G57" s="81"/>
      <c r="H57" s="80" t="str">
        <f aca="false">IF(AND(D57&lt;=1943,D57&gt;=1900),"Ж70",IF(AND(D57&gt;=1944,D57&lt;=1953),"Ж60",IF(AND(D57&gt;=1995,D57&lt;=2013),"Ж18","")))</f>
        <v/>
      </c>
      <c r="I57" s="80"/>
      <c r="J57" s="80"/>
    </row>
    <row r="58" customFormat="false" ht="12.75" hidden="false" customHeight="true" outlineLevel="0" collapsed="false">
      <c r="B58" s="58"/>
      <c r="C58" s="62"/>
      <c r="E58" s="80"/>
      <c r="F58" s="82"/>
      <c r="G58" s="81"/>
      <c r="H58" s="80" t="str">
        <f aca="false">IF(AND(D58&lt;=1943,D58&gt;=1900),"Ж70",IF(AND(D58&gt;=1944,D58&lt;=1953),"Ж60",IF(AND(D58&gt;=1995,D58&lt;=2013),"Ж18","")))</f>
        <v/>
      </c>
      <c r="I58" s="80"/>
      <c r="J58" s="80"/>
    </row>
    <row r="59" customFormat="false" ht="12.75" hidden="false" customHeight="true" outlineLevel="0" collapsed="false">
      <c r="B59" s="58"/>
      <c r="C59" s="62"/>
      <c r="E59" s="80"/>
      <c r="F59" s="82"/>
      <c r="G59" s="81"/>
      <c r="H59" s="80" t="str">
        <f aca="false">IF(AND(D59&lt;=1943,D59&gt;=1900),"Ж70",IF(AND(D59&gt;=1944,D59&lt;=1953),"Ж60",IF(AND(D59&gt;=1995,D59&lt;=2013),"Ж18","")))</f>
        <v/>
      </c>
      <c r="I59" s="80"/>
      <c r="J59" s="80"/>
    </row>
    <row r="60" customFormat="false" ht="12.75" hidden="false" customHeight="true" outlineLevel="0" collapsed="false">
      <c r="H60" s="80" t="str">
        <f aca="false">IF(AND(D60&lt;=1943,D60&gt;=1900),"Ж70",IF(AND(D60&gt;=1944,D60&lt;=1953),"Ж60",IF(AND(D60&gt;=1995,D60&lt;=2013),"Ж18","")))</f>
        <v/>
      </c>
    </row>
    <row r="61" customFormat="false" ht="12.75" hidden="false" customHeight="true" outlineLevel="0" collapsed="false">
      <c r="H61" s="80" t="str">
        <f aca="false">IF(AND(D61&lt;=1943,D61&gt;=1900),"Ж70",IF(AND(D61&gt;=1944,D61&lt;=1953),"Ж60",IF(AND(D61&gt;=1995,D61&lt;=2013),"Ж18","")))</f>
        <v/>
      </c>
    </row>
    <row r="62" customFormat="false" ht="12.75" hidden="false" customHeight="true" outlineLevel="0" collapsed="false">
      <c r="H62" s="80" t="str">
        <f aca="false">IF(AND(D62&lt;=1943,D62&gt;=1900),"Ж70",IF(AND(D62&gt;=1944,D62&lt;=1953),"Ж60",IF(AND(D62&gt;=1995,D62&lt;=2013),"Ж18","")))</f>
        <v/>
      </c>
    </row>
    <row r="63" customFormat="false" ht="12.75" hidden="false" customHeight="true" outlineLevel="0" collapsed="false">
      <c r="H63" s="80" t="str">
        <f aca="false">IF(AND(D63&lt;=1943,D63&gt;=1900),"Ж70",IF(AND(D63&gt;=1944,D63&lt;=1953),"Ж60",IF(AND(D63&gt;=1995,D63&lt;=2013),"Ж18","")))</f>
        <v/>
      </c>
    </row>
    <row r="64" customFormat="false" ht="12.75" hidden="false" customHeight="true" outlineLevel="0" collapsed="false">
      <c r="H64" s="80" t="str">
        <f aca="false">IF(AND(D64&lt;=1943,D64&gt;=1900),"Ж70",IF(AND(D64&gt;=1944,D64&lt;=1953),"Ж60",IF(AND(D64&gt;=1995,D64&lt;=2013),"Ж18","")))</f>
        <v/>
      </c>
    </row>
    <row r="65" customFormat="false" ht="12.75" hidden="false" customHeight="true" outlineLevel="0" collapsed="false">
      <c r="H65" s="80" t="str">
        <f aca="false">IF(AND(D65&lt;=1943,D65&gt;=1900),"Ж70",IF(AND(D65&gt;=1944,D65&lt;=1953),"Ж60",IF(AND(D65&gt;=1995,D65&lt;=2013),"Ж18","")))</f>
        <v/>
      </c>
    </row>
    <row r="66" customFormat="false" ht="12.75" hidden="false" customHeight="true" outlineLevel="0" collapsed="false">
      <c r="H66" s="80" t="str">
        <f aca="false">IF(AND(D66&lt;=1943,D66&gt;=1900),"Ж70",IF(AND(D66&gt;=1944,D66&lt;=1953),"Ж60",IF(AND(D66&gt;=1995,D66&lt;=2013),"Ж18","")))</f>
        <v/>
      </c>
    </row>
    <row r="67" customFormat="false" ht="12.75" hidden="false" customHeight="true" outlineLevel="0" collapsed="false">
      <c r="H67" s="80" t="str">
        <f aca="false">IF(AND(D67&lt;=1943,D67&gt;=1900),"Ж70",IF(AND(D67&gt;=1944,D67&lt;=1953),"Ж60",IF(AND(D67&gt;=1995,D67&lt;=2013),"Ж18","")))</f>
        <v/>
      </c>
    </row>
    <row r="68" customFormat="false" ht="12.75" hidden="false" customHeight="true" outlineLevel="0" collapsed="false">
      <c r="H68" s="80" t="str">
        <f aca="false">IF(AND(D68&lt;=1943,D68&gt;=1900),"Ж70",IF(AND(D68&gt;=1944,D68&lt;=1953),"Ж60",IF(AND(D68&gt;=1995,D68&lt;=2013),"Ж18","")))</f>
        <v/>
      </c>
    </row>
    <row r="69" customFormat="false" ht="12.75" hidden="false" customHeight="true" outlineLevel="0" collapsed="false">
      <c r="H69" s="80" t="str">
        <f aca="false">IF(AND(D69&lt;=1943,D69&gt;=1900),"Ж70",IF(AND(D69&gt;=1944,D69&lt;=1953),"Ж60",IF(AND(D69&gt;=1995,D69&lt;=2013),"Ж18","")))</f>
        <v/>
      </c>
    </row>
    <row r="70" customFormat="false" ht="12.75" hidden="false" customHeight="true" outlineLevel="0" collapsed="false">
      <c r="H70" s="80" t="str">
        <f aca="false">IF(AND(D70&lt;=1943,D70&gt;=1900),"Ж70",IF(AND(D70&gt;=1944,D70&lt;=1953),"Ж60",IF(AND(D70&gt;=1995,D70&lt;=2013),"Ж18","")))</f>
        <v/>
      </c>
    </row>
    <row r="71" customFormat="false" ht="12.75" hidden="false" customHeight="true" outlineLevel="0" collapsed="false">
      <c r="H71" s="80" t="str">
        <f aca="false">IF(AND(D71&lt;=1943,D71&gt;=1900),"Ж70",IF(AND(D71&gt;=1944,D71&lt;=1953),"Ж60",IF(AND(D71&gt;=1995,D71&lt;=2013),"Ж18","")))</f>
        <v/>
      </c>
    </row>
    <row r="72" customFormat="false" ht="12.75" hidden="false" customHeight="true" outlineLevel="0" collapsed="false">
      <c r="H72" s="80" t="str">
        <f aca="false">IF(AND(D72&lt;=1943,D72&gt;=1900),"Ж70",IF(AND(D72&gt;=1944,D72&lt;=1953),"Ж60",IF(AND(D72&gt;=1995,D72&lt;=2013),"Ж18","")))</f>
        <v/>
      </c>
    </row>
    <row r="73" customFormat="false" ht="12.75" hidden="false" customHeight="true" outlineLevel="0" collapsed="false">
      <c r="H73" s="80" t="str">
        <f aca="false">IF(AND(D73&lt;=1943,D73&gt;=1900),"Ж70",IF(AND(D73&gt;=1944,D73&lt;=1953),"Ж60",IF(AND(D73&gt;=1995,D73&lt;=2013),"Ж18","")))</f>
        <v/>
      </c>
    </row>
    <row r="74" customFormat="false" ht="12.75" hidden="false" customHeight="true" outlineLevel="0" collapsed="false">
      <c r="H74" s="80" t="str">
        <f aca="false">IF(AND(D74&lt;=1943,D74&gt;=1900),"Ж70",IF(AND(D74&gt;=1944,D74&lt;=1953),"Ж60",IF(AND(D74&gt;=1995,D74&lt;=2013),"Ж18","")))</f>
        <v/>
      </c>
    </row>
    <row r="75" customFormat="false" ht="12.75" hidden="false" customHeight="true" outlineLevel="0" collapsed="false">
      <c r="H75" s="80" t="str">
        <f aca="false">IF(AND(D75&lt;=1943,D75&gt;=1900),"Ж70",IF(AND(D75&gt;=1944,D75&lt;=1953),"Ж60",IF(AND(D75&gt;=1995,D75&lt;=2013),"Ж18","")))</f>
        <v/>
      </c>
    </row>
    <row r="76" customFormat="false" ht="12.75" hidden="false" customHeight="true" outlineLevel="0" collapsed="false">
      <c r="H76" s="80" t="str">
        <f aca="false">IF(AND(D76&lt;=1943,D76&gt;=1900),"Ж70",IF(AND(D76&gt;=1944,D76&lt;=1953),"Ж60",IF(AND(D76&gt;=1995,D76&lt;=2013),"Ж18","")))</f>
        <v/>
      </c>
    </row>
    <row r="77" customFormat="false" ht="12.75" hidden="false" customHeight="true" outlineLevel="0" collapsed="false">
      <c r="H77" s="80" t="str">
        <f aca="false">IF(AND(D77&lt;=1943,D77&gt;=1900),"Ж70",IF(AND(D77&gt;=1944,D77&lt;=1953),"Ж60",IF(AND(D77&gt;=1995,D77&lt;=2013),"Ж18","")))</f>
        <v/>
      </c>
    </row>
    <row r="78" customFormat="false" ht="12.75" hidden="false" customHeight="true" outlineLevel="0" collapsed="false">
      <c r="H78" s="80" t="str">
        <f aca="false">IF(AND(D78&lt;=1943,D78&gt;=1900),"Ж70",IF(AND(D78&gt;=1944,D78&lt;=1953),"Ж60",IF(AND(D78&gt;=1995,D78&lt;=2013),"Ж18","")))</f>
        <v/>
      </c>
    </row>
    <row r="79" customFormat="false" ht="12.75" hidden="false" customHeight="true" outlineLevel="0" collapsed="false">
      <c r="H79" s="80" t="str">
        <f aca="false">IF(AND(D79&lt;=1943,D79&gt;=1900),"Ж70",IF(AND(D79&gt;=1944,D79&lt;=1953),"Ж60",IF(AND(D79&gt;=1995,D79&lt;=2013),"Ж18","")))</f>
        <v/>
      </c>
    </row>
    <row r="80" customFormat="false" ht="12.75" hidden="false" customHeight="true" outlineLevel="0" collapsed="false">
      <c r="H80" s="80" t="str">
        <f aca="false">IF(AND(D80&lt;=1943,D80&gt;=1900),"Ж70",IF(AND(D80&gt;=1944,D80&lt;=1953),"Ж60",IF(AND(D80&gt;=1995,D80&lt;=2013),"Ж18","")))</f>
        <v/>
      </c>
    </row>
    <row r="81" customFormat="false" ht="12.75" hidden="false" customHeight="true" outlineLevel="0" collapsed="false">
      <c r="H81" s="80" t="str">
        <f aca="false">IF(AND(D81&lt;=1943,D81&gt;=1900),"Ж70",IF(AND(D81&gt;=1944,D81&lt;=1953),"Ж60",IF(AND(D81&gt;=1995,D81&lt;=2013),"Ж18","")))</f>
        <v/>
      </c>
    </row>
    <row r="82" customFormat="false" ht="12.75" hidden="false" customHeight="true" outlineLevel="0" collapsed="false">
      <c r="H82" s="80" t="str">
        <f aca="false">IF(AND(D82&lt;=1943,D82&gt;=1900),"Ж70",IF(AND(D82&gt;=1944,D82&lt;=1953),"Ж60",IF(AND(D82&gt;=1995,D82&lt;=2013),"Ж18","")))</f>
        <v/>
      </c>
    </row>
    <row r="83" customFormat="false" ht="12.75" hidden="false" customHeight="true" outlineLevel="0" collapsed="false">
      <c r="H83" s="80" t="str">
        <f aca="false">IF(AND(D83&lt;=1943,D83&gt;=1900),"Ж70",IF(AND(D83&gt;=1944,D83&lt;=1953),"Ж60",IF(AND(D83&gt;=1995,D83&lt;=2013),"Ж18","")))</f>
        <v/>
      </c>
    </row>
    <row r="84" customFormat="false" ht="12.75" hidden="false" customHeight="true" outlineLevel="0" collapsed="false">
      <c r="H84" s="80" t="str">
        <f aca="false">IF(AND(D84&lt;=1943,D84&gt;=1900),"Ж70",IF(AND(D84&gt;=1944,D84&lt;=1953),"Ж60",IF(AND(D84&gt;=1995,D84&lt;=2013),"Ж18","")))</f>
        <v/>
      </c>
    </row>
    <row r="85" customFormat="false" ht="12.75" hidden="false" customHeight="true" outlineLevel="0" collapsed="false">
      <c r="H85" s="80" t="str">
        <f aca="false">IF(AND(D85&lt;=1943,D85&gt;=1900),"Ж70",IF(AND(D85&gt;=1944,D85&lt;=1953),"Ж60",IF(AND(D85&gt;=1995,D85&lt;=2013),"Ж18","")))</f>
        <v/>
      </c>
    </row>
    <row r="86" customFormat="false" ht="12.75" hidden="false" customHeight="true" outlineLevel="0" collapsed="false">
      <c r="H86" s="80" t="str">
        <f aca="false">IF(AND(D86&lt;=1943,D86&gt;=1900),"Ж70",IF(AND(D86&gt;=1944,D86&lt;=1953),"Ж60",IF(AND(D86&gt;=1995,D86&lt;=2013),"Ж18","")))</f>
        <v/>
      </c>
    </row>
    <row r="87" customFormat="false" ht="12.75" hidden="false" customHeight="true" outlineLevel="0" collapsed="false">
      <c r="H87" s="80" t="str">
        <f aca="false">IF(AND(D87&lt;=1943,D87&gt;=1900),"Ж70",IF(AND(D87&gt;=1944,D87&lt;=1953),"Ж60",IF(AND(D87&gt;=1995,D87&lt;=2013),"Ж18","")))</f>
        <v/>
      </c>
    </row>
    <row r="88" customFormat="false" ht="12.75" hidden="false" customHeight="true" outlineLevel="0" collapsed="false">
      <c r="H88" s="80" t="str">
        <f aca="false">IF(AND(D88&lt;=1943,D88&gt;=1900),"Ж70",IF(AND(D88&gt;=1944,D88&lt;=1953),"Ж60",IF(AND(D88&gt;=1995,D88&lt;=2013),"Ж18","")))</f>
        <v/>
      </c>
    </row>
    <row r="89" customFormat="false" ht="12.75" hidden="false" customHeight="true" outlineLevel="0" collapsed="false">
      <c r="H89" s="80" t="str">
        <f aca="false">IF(AND(D89&lt;=1943,D89&gt;=1900),"Ж70",IF(AND(D89&gt;=1944,D89&lt;=1953),"Ж60",IF(AND(D89&gt;=1995,D89&lt;=2013),"Ж18","")))</f>
        <v/>
      </c>
    </row>
    <row r="90" customFormat="false" ht="12.75" hidden="false" customHeight="true" outlineLevel="0" collapsed="false">
      <c r="H90" s="80" t="str">
        <f aca="false">IF(AND(D90&lt;=1943,D90&gt;=1900),"Ж70",IF(AND(D90&gt;=1944,D90&lt;=1953),"Ж60",IF(AND(D90&gt;=1995,D90&lt;=2013),"Ж18","")))</f>
        <v/>
      </c>
    </row>
    <row r="91" customFormat="false" ht="12.75" hidden="false" customHeight="true" outlineLevel="0" collapsed="false">
      <c r="H91" s="80" t="str">
        <f aca="false">IF(AND(D91&lt;=1943,D91&gt;=1900),"Ж70",IF(AND(D91&gt;=1944,D91&lt;=1953),"Ж60",IF(AND(D91&gt;=1995,D91&lt;=2013),"Ж18","")))</f>
        <v/>
      </c>
    </row>
    <row r="92" customFormat="false" ht="12.75" hidden="false" customHeight="true" outlineLevel="0" collapsed="false">
      <c r="H92" s="80" t="str">
        <f aca="false">IF(AND(D92&lt;=1943,D92&gt;=1900),"Ж70",IF(AND(D92&gt;=1944,D92&lt;=1953),"Ж60",IF(AND(D92&gt;=1995,D92&lt;=2013),"Ж18","")))</f>
        <v/>
      </c>
    </row>
    <row r="93" customFormat="false" ht="12.75" hidden="false" customHeight="true" outlineLevel="0" collapsed="false">
      <c r="H93" s="80" t="str">
        <f aca="false">IF(AND(D93&lt;=1943,D93&gt;=1900),"Ж70",IF(AND(D93&gt;=1944,D93&lt;=1953),"Ж60",IF(AND(D93&gt;=1995,D93&lt;=2013),"Ж18","")))</f>
        <v/>
      </c>
    </row>
    <row r="94" customFormat="false" ht="12.75" hidden="false" customHeight="true" outlineLevel="0" collapsed="false">
      <c r="H94" s="80" t="str">
        <f aca="false">IF(AND(D94&lt;=1943,D94&gt;=1900),"Ж70",IF(AND(D94&gt;=1944,D94&lt;=1953),"Ж60",IF(AND(D94&gt;=1995,D94&lt;=2013),"Ж18","")))</f>
        <v/>
      </c>
    </row>
    <row r="95" customFormat="false" ht="12.75" hidden="false" customHeight="true" outlineLevel="0" collapsed="false">
      <c r="H95" s="80" t="str">
        <f aca="false">IF(AND(D95&lt;=1943,D95&gt;=1900),"Ж70",IF(AND(D95&gt;=1944,D95&lt;=1953),"Ж60",IF(AND(D95&gt;=1995,D95&lt;=2013),"Ж18","")))</f>
        <v/>
      </c>
    </row>
    <row r="96" customFormat="false" ht="12.75" hidden="false" customHeight="true" outlineLevel="0" collapsed="false">
      <c r="H96" s="80" t="str">
        <f aca="false">IF(AND(D96&lt;=1943,D96&gt;=1900),"Ж70",IF(AND(D96&gt;=1944,D96&lt;=1953),"Ж60",IF(AND(D96&gt;=1995,D96&lt;=2013),"Ж18","")))</f>
        <v/>
      </c>
    </row>
    <row r="97" customFormat="false" ht="12.75" hidden="false" customHeight="true" outlineLevel="0" collapsed="false">
      <c r="H97" s="80" t="str">
        <f aca="false">IF(AND(D97&lt;=1943,D97&gt;=1900),"Ж70",IF(AND(D97&gt;=1944,D97&lt;=1953),"Ж60",IF(AND(D97&gt;=1995,D97&lt;=2013),"Ж18","")))</f>
        <v/>
      </c>
    </row>
    <row r="98" customFormat="false" ht="12.75" hidden="false" customHeight="true" outlineLevel="0" collapsed="false">
      <c r="H98" s="80" t="str">
        <f aca="false">IF(AND(D98&lt;=1943,D98&gt;=1900),"Ж70",IF(AND(D98&gt;=1944,D98&lt;=1953),"Ж60",IF(AND(D98&gt;=1995,D98&lt;=2013),"Ж18","")))</f>
        <v/>
      </c>
    </row>
    <row r="99" customFormat="false" ht="12.75" hidden="false" customHeight="true" outlineLevel="0" collapsed="false">
      <c r="H99" s="80" t="str">
        <f aca="false">IF(AND(D99&lt;=1943,D99&gt;=1900),"Ж70",IF(AND(D99&gt;=1944,D99&lt;=1953),"Ж60",IF(AND(D99&gt;=1995,D99&lt;=2013),"Ж18","")))</f>
        <v/>
      </c>
    </row>
    <row r="100" customFormat="false" ht="12.75" hidden="false" customHeight="true" outlineLevel="0" collapsed="false">
      <c r="H100" s="80" t="str">
        <f aca="false">IF(AND(D100&lt;=1943,D100&gt;=1900),"Ж70",IF(AND(D100&gt;=1944,D100&lt;=1953),"Ж60",IF(AND(D100&gt;=1995,D100&lt;=2013),"Ж18","")))</f>
        <v/>
      </c>
    </row>
    <row r="101" customFormat="false" ht="12.75" hidden="false" customHeight="true" outlineLevel="0" collapsed="false">
      <c r="H101" s="80" t="str">
        <f aca="false">IF(AND(D101&lt;=1943,D101&gt;=1900),"Ж70",IF(AND(D101&gt;=1944,D101&lt;=1953),"Ж60",IF(AND(D101&gt;=1995,D101&lt;=2013),"Ж18","")))</f>
        <v/>
      </c>
    </row>
    <row r="102" customFormat="false" ht="12.75" hidden="false" customHeight="true" outlineLevel="0" collapsed="false">
      <c r="H102" s="80" t="str">
        <f aca="false">IF(AND(D102&lt;=1943,D102&gt;=1900),"Ж70",IF(AND(D102&gt;=1944,D102&lt;=1953),"Ж60",IF(AND(D102&gt;=1995,D102&lt;=2013),"Ж18","")))</f>
        <v/>
      </c>
    </row>
    <row r="103" customFormat="false" ht="12.75" hidden="false" customHeight="true" outlineLevel="0" collapsed="false">
      <c r="H103" s="80" t="str">
        <f aca="false">IF(AND(D103&lt;=1943,D103&gt;=1900),"Ж70",IF(AND(D103&gt;=1944,D103&lt;=1953),"Ж60",IF(AND(D103&gt;=1995,D103&lt;=2013),"Ж18","")))</f>
        <v/>
      </c>
    </row>
    <row r="104" customFormat="false" ht="12.75" hidden="false" customHeight="true" outlineLevel="0" collapsed="false">
      <c r="H104" s="80" t="str">
        <f aca="false">IF(AND(D104&lt;=1943,D104&gt;=1900),"Ж70",IF(AND(D104&gt;=1944,D104&lt;=1953),"Ж60",IF(AND(D104&gt;=1995,D104&lt;=2013),"Ж18","")))</f>
        <v/>
      </c>
    </row>
    <row r="105" customFormat="false" ht="12.75" hidden="false" customHeight="true" outlineLevel="0" collapsed="false">
      <c r="H105" s="80" t="str">
        <f aca="false">IF(AND(D105&lt;=1943,D105&gt;=1900),"Ж70",IF(AND(D105&gt;=1944,D105&lt;=1953),"Ж60",IF(AND(D105&gt;=1995,D105&lt;=2013),"Ж18","")))</f>
        <v/>
      </c>
    </row>
    <row r="106" customFormat="false" ht="12.75" hidden="false" customHeight="true" outlineLevel="0" collapsed="false">
      <c r="H106" s="80" t="str">
        <f aca="false">IF(AND(D106&lt;=1943,D106&gt;=1900),"Ж70",IF(AND(D106&gt;=1944,D106&lt;=1953),"Ж60",IF(AND(D106&gt;=1995,D106&lt;=2013),"Ж18","")))</f>
        <v/>
      </c>
    </row>
    <row r="107" customFormat="false" ht="12.75" hidden="false" customHeight="true" outlineLevel="0" collapsed="false">
      <c r="H107" s="80" t="str">
        <f aca="false">IF(AND(D107&lt;=1943,D107&gt;=1900),"Ж70",IF(AND(D107&gt;=1944,D107&lt;=1953),"Ж60",IF(AND(D107&gt;=1995,D107&lt;=2013),"Ж18","")))</f>
        <v/>
      </c>
    </row>
    <row r="108" customFormat="false" ht="12.75" hidden="false" customHeight="true" outlineLevel="0" collapsed="false">
      <c r="H108" s="80" t="str">
        <f aca="false">IF(AND(D108&lt;=1943,D108&gt;=1900),"Ж70",IF(AND(D108&gt;=1944,D108&lt;=1953),"Ж60",IF(AND(D108&gt;=1995,D108&lt;=2013),"Ж18","")))</f>
        <v/>
      </c>
    </row>
    <row r="109" customFormat="false" ht="12.75" hidden="false" customHeight="true" outlineLevel="0" collapsed="false">
      <c r="H109" s="80" t="str">
        <f aca="false">IF(AND(D109&lt;=1943,D109&gt;=1900),"Ж70",IF(AND(D109&gt;=1944,D109&lt;=1953),"Ж60",IF(AND(D109&gt;=1995,D109&lt;=2013),"Ж18","")))</f>
        <v/>
      </c>
    </row>
    <row r="110" customFormat="false" ht="12.75" hidden="false" customHeight="true" outlineLevel="0" collapsed="false">
      <c r="H110" s="80" t="str">
        <f aca="false">IF(AND(D110&lt;=1943,D110&gt;=1900),"Ж70",IF(AND(D110&gt;=1944,D110&lt;=1953),"Ж60",IF(AND(D110&gt;=1995,D110&lt;=2013),"Ж18","")))</f>
        <v/>
      </c>
    </row>
    <row r="111" customFormat="false" ht="12.75" hidden="false" customHeight="true" outlineLevel="0" collapsed="false">
      <c r="H111" s="80" t="str">
        <f aca="false">IF(AND(D111&lt;=1943,D111&gt;=1900),"Ж70",IF(AND(D111&gt;=1944,D111&lt;=1953),"Ж60",IF(AND(D111&gt;=1995,D111&lt;=2013),"Ж18","")))</f>
        <v/>
      </c>
    </row>
    <row r="112" customFormat="false" ht="12.75" hidden="false" customHeight="true" outlineLevel="0" collapsed="false">
      <c r="H112" s="80" t="str">
        <f aca="false">IF(AND(D112&lt;=1943,D112&gt;=1900),"Ж70",IF(AND(D112&gt;=1944,D112&lt;=1953),"Ж60",IF(AND(D112&gt;=1995,D112&lt;=2013),"Ж18","")))</f>
        <v/>
      </c>
    </row>
    <row r="113" customFormat="false" ht="12.75" hidden="false" customHeight="true" outlineLevel="0" collapsed="false">
      <c r="H113" s="80" t="str">
        <f aca="false">IF(AND(D113&lt;=1943,D113&gt;=1900),"Ж70",IF(AND(D113&gt;=1944,D113&lt;=1953),"Ж60",IF(AND(D113&gt;=1995,D113&lt;=2013),"Ж18","")))</f>
        <v/>
      </c>
    </row>
    <row r="114" customFormat="false" ht="12.75" hidden="false" customHeight="true" outlineLevel="0" collapsed="false">
      <c r="H114" s="80" t="str">
        <f aca="false">IF(AND(D114&lt;=1943,D114&gt;=1900),"Ж70",IF(AND(D114&gt;=1944,D114&lt;=1953),"Ж60",IF(AND(D114&gt;=1995,D114&lt;=2013),"Ж18","")))</f>
        <v/>
      </c>
    </row>
    <row r="115" customFormat="false" ht="12.75" hidden="false" customHeight="true" outlineLevel="0" collapsed="false">
      <c r="H115" s="80" t="str">
        <f aca="false">IF(AND(D115&lt;=1943,D115&gt;=1900),"Ж70",IF(AND(D115&gt;=1944,D115&lt;=1953),"Ж60",IF(AND(D115&gt;=1995,D115&lt;=2013),"Ж18","")))</f>
        <v/>
      </c>
    </row>
    <row r="116" customFormat="false" ht="12.75" hidden="false" customHeight="true" outlineLevel="0" collapsed="false">
      <c r="H116" s="80" t="str">
        <f aca="false">IF(AND(D116&lt;=1943,D116&gt;=1900),"Ж70",IF(AND(D116&gt;=1944,D116&lt;=1953),"Ж60",IF(AND(D116&gt;=1995,D116&lt;=2013),"Ж18","")))</f>
        <v/>
      </c>
    </row>
    <row r="117" customFormat="false" ht="12.75" hidden="false" customHeight="true" outlineLevel="0" collapsed="false">
      <c r="H117" s="80" t="str">
        <f aca="false">IF(AND(D117&lt;=1943,D117&gt;=1900),"Ж70",IF(AND(D117&gt;=1944,D117&lt;=1953),"Ж60",IF(AND(D117&gt;=1995,D117&lt;=2013),"Ж18","")))</f>
        <v/>
      </c>
    </row>
    <row r="118" customFormat="false" ht="12.75" hidden="false" customHeight="true" outlineLevel="0" collapsed="false">
      <c r="H118" s="80" t="str">
        <f aca="false">IF(AND(D118&lt;=1943,D118&gt;=1900),"Ж70",IF(AND(D118&gt;=1944,D118&lt;=1953),"Ж60",IF(AND(D118&gt;=1995,D118&lt;=2013),"Ж18","")))</f>
        <v/>
      </c>
    </row>
    <row r="119" customFormat="false" ht="12.75" hidden="false" customHeight="true" outlineLevel="0" collapsed="false">
      <c r="H119" s="80" t="str">
        <f aca="false">IF(AND(D119&lt;=1943,D119&gt;=1900),"Ж70",IF(AND(D119&gt;=1944,D119&lt;=1953),"Ж60",IF(AND(D119&gt;=1995,D119&lt;=2013),"Ж18","")))</f>
        <v/>
      </c>
    </row>
    <row r="120" customFormat="false" ht="12.75" hidden="false" customHeight="true" outlineLevel="0" collapsed="false">
      <c r="H120" s="80" t="str">
        <f aca="false">IF(AND(D120&lt;=1943,D120&gt;=1900),"Ж70",IF(AND(D120&gt;=1944,D120&lt;=1953),"Ж60",IF(AND(D120&gt;=1995,D120&lt;=2013),"Ж18","")))</f>
        <v/>
      </c>
    </row>
    <row r="121" customFormat="false" ht="12.75" hidden="false" customHeight="true" outlineLevel="0" collapsed="false">
      <c r="H121" s="80" t="str">
        <f aca="false">IF(AND(D121&lt;=1943,D121&gt;=1900),"Ж70",IF(AND(D121&gt;=1944,D121&lt;=1953),"Ж60",IF(AND(D121&gt;=1995,D121&lt;=2013),"Ж18","")))</f>
        <v/>
      </c>
    </row>
    <row r="122" customFormat="false" ht="12.75" hidden="false" customHeight="true" outlineLevel="0" collapsed="false">
      <c r="H122" s="80" t="str">
        <f aca="false">IF(AND(D122&lt;=1943,D122&gt;=1900),"Ж70",IF(AND(D122&gt;=1944,D122&lt;=1953),"Ж60",IF(AND(D122&gt;=1995,D122&lt;=2013),"Ж18","")))</f>
        <v/>
      </c>
    </row>
    <row r="123" customFormat="false" ht="12.75" hidden="false" customHeight="true" outlineLevel="0" collapsed="false">
      <c r="H123" s="80" t="str">
        <f aca="false">IF(AND(D123&lt;=1943,D123&gt;=1900),"Ж70",IF(AND(D123&gt;=1944,D123&lt;=1953),"Ж60",IF(AND(D123&gt;=1995,D123&lt;=2013),"Ж18","")))</f>
        <v/>
      </c>
    </row>
    <row r="124" customFormat="false" ht="12.75" hidden="false" customHeight="true" outlineLevel="0" collapsed="false">
      <c r="H124" s="80" t="str">
        <f aca="false">IF(AND(D124&gt;=1944,D124&lt;=1953),"М60",IF(AND(D124&gt;=1954,D124&lt;=1963),"М50",IF(AND(D124&gt;=1964,D124&lt;=1973),"М40",IF(AND(D124&gt;=1974,D124&lt;=1983),"М30",IF(AND(D124&gt;=1984,D124&lt;=2013),"М19","")))))</f>
        <v/>
      </c>
    </row>
    <row r="125" customFormat="false" ht="12.75" hidden="false" customHeight="true" outlineLevel="0" collapsed="false">
      <c r="H125" s="80" t="str">
        <f aca="false">IF(AND(D125&gt;=1944,D125&lt;=1953),"М60",IF(AND(D125&gt;=1954,D125&lt;=1963),"М50",IF(AND(D125&gt;=1964,D125&lt;=1973),"М40",IF(AND(D125&gt;=1974,D125&lt;=1983),"М30",IF(AND(D125&gt;=1984,D125&lt;=2013),"М19","")))))</f>
        <v/>
      </c>
    </row>
    <row r="126" customFormat="false" ht="12.75" hidden="false" customHeight="true" outlineLevel="0" collapsed="false">
      <c r="H126" s="80" t="str">
        <f aca="false">IF(AND(D126&gt;=1944,D126&lt;=1953),"М60",IF(AND(D126&gt;=1954,D126&lt;=1963),"М50",IF(AND(D126&gt;=1964,D126&lt;=1973),"М40",IF(AND(D126&gt;=1974,D126&lt;=1983),"М30",IF(AND(D126&gt;=1984,D126&lt;=2013),"М19","")))))</f>
        <v/>
      </c>
    </row>
    <row r="127" customFormat="false" ht="12.75" hidden="false" customHeight="true" outlineLevel="0" collapsed="false">
      <c r="H127" s="80" t="str">
        <f aca="false">IF(AND(D127&gt;=1944,D127&lt;=1953),"М60",IF(AND(D127&gt;=1954,D127&lt;=1963),"М50",IF(AND(D127&gt;=1964,D127&lt;=1973),"М40",IF(AND(D127&gt;=1974,D127&lt;=1983),"М30",IF(AND(D127&gt;=1984,D127&lt;=2013),"М19","")))))</f>
        <v/>
      </c>
    </row>
    <row r="128" customFormat="false" ht="12.75" hidden="false" customHeight="true" outlineLevel="0" collapsed="false">
      <c r="H128" s="80" t="str">
        <f aca="false">IF(AND(D128&gt;=1944,D128&lt;=1953),"М60",IF(AND(D128&gt;=1954,D128&lt;=1963),"М50",IF(AND(D128&gt;=1964,D128&lt;=1973),"М40",IF(AND(D128&gt;=1974,D128&lt;=1983),"М30",IF(AND(D128&gt;=1984,D128&lt;=2013),"М19","")))))</f>
        <v/>
      </c>
    </row>
    <row r="129" customFormat="false" ht="12.75" hidden="false" customHeight="true" outlineLevel="0" collapsed="false">
      <c r="H129" s="80" t="str">
        <f aca="false">IF(AND(D129&gt;=1944,D129&lt;=1953),"М60",IF(AND(D129&gt;=1954,D129&lt;=1963),"М50",IF(AND(D129&gt;=1964,D129&lt;=1973),"М40",IF(AND(D129&gt;=1974,D129&lt;=1983),"М30",IF(AND(D129&gt;=1984,D129&lt;=2013),"М19","")))))</f>
        <v/>
      </c>
    </row>
    <row r="130" customFormat="false" ht="12.75" hidden="false" customHeight="true" outlineLevel="0" collapsed="false">
      <c r="H130" s="80" t="str">
        <f aca="false">IF(AND(D130&gt;=1944,D130&lt;=1953),"М60",IF(AND(D130&gt;=1954,D130&lt;=1963),"М50",IF(AND(D130&gt;=1964,D130&lt;=1973),"М40",IF(AND(D130&gt;=1974,D130&lt;=1983),"М30",IF(AND(D130&gt;=1984,D130&lt;=2013),"М19","")))))</f>
        <v/>
      </c>
    </row>
    <row r="131" customFormat="false" ht="12.75" hidden="false" customHeight="true" outlineLevel="0" collapsed="false">
      <c r="H131" s="80" t="str">
        <f aca="false">IF(AND(D131&gt;=1944,D131&lt;=1953),"М60",IF(AND(D131&gt;=1954,D131&lt;=1963),"М50",IF(AND(D131&gt;=1964,D131&lt;=1973),"М40",IF(AND(D131&gt;=1974,D131&lt;=1983),"М30",IF(AND(D131&gt;=1984,D131&lt;=2013),"М19","")))))</f>
        <v/>
      </c>
    </row>
    <row r="132" customFormat="false" ht="12.75" hidden="false" customHeight="true" outlineLevel="0" collapsed="false">
      <c r="H132" s="80" t="str">
        <f aca="false">IF(AND(D132&gt;=1944,D132&lt;=1953),"М60",IF(AND(D132&gt;=1954,D132&lt;=1963),"М50",IF(AND(D132&gt;=1964,D132&lt;=1973),"М40",IF(AND(D132&gt;=1974,D132&lt;=1983),"М30",IF(AND(D132&gt;=1984,D132&lt;=2013),"М19","")))))</f>
        <v/>
      </c>
    </row>
    <row r="133" customFormat="false" ht="12.75" hidden="false" customHeight="true" outlineLevel="0" collapsed="false">
      <c r="H133" s="80" t="str">
        <f aca="false">IF(AND(D133&gt;=1944,D133&lt;=1953),"М60",IF(AND(D133&gt;=1954,D133&lt;=1963),"М50",IF(AND(D133&gt;=1964,D133&lt;=1973),"М40",IF(AND(D133&gt;=1974,D133&lt;=1983),"М30",IF(AND(D133&gt;=1984,D133&lt;=2013),"М19","")))))</f>
        <v/>
      </c>
    </row>
    <row r="134" customFormat="false" ht="12.75" hidden="false" customHeight="true" outlineLevel="0" collapsed="false">
      <c r="H134" s="80" t="str">
        <f aca="false">IF(AND(D134&gt;=1944,D134&lt;=1953),"М60",IF(AND(D134&gt;=1954,D134&lt;=1963),"М50",IF(AND(D134&gt;=1964,D134&lt;=1973),"М40",IF(AND(D134&gt;=1974,D134&lt;=1983),"М30",IF(AND(D134&gt;=1984,D134&lt;=2013),"М19","")))))</f>
        <v/>
      </c>
    </row>
    <row r="135" customFormat="false" ht="12.75" hidden="false" customHeight="true" outlineLevel="0" collapsed="false">
      <c r="H135" s="80" t="str">
        <f aca="false">IF(AND(D135&gt;=1944,D135&lt;=1953),"М60",IF(AND(D135&gt;=1954,D135&lt;=1963),"М50",IF(AND(D135&gt;=1964,D135&lt;=1973),"М40",IF(AND(D135&gt;=1974,D135&lt;=1983),"М30",IF(AND(D135&gt;=1984,D135&lt;=2013),"М19","")))))</f>
        <v/>
      </c>
    </row>
    <row r="136" customFormat="false" ht="12.75" hidden="false" customHeight="true" outlineLevel="0" collapsed="false">
      <c r="H136" s="80" t="str">
        <f aca="false">IF(AND(D136&gt;=1944,D136&lt;=1953),"М60",IF(AND(D136&gt;=1954,D136&lt;=1963),"М50",IF(AND(D136&gt;=1964,D136&lt;=1973),"М40",IF(AND(D136&gt;=1974,D136&lt;=1983),"М30",IF(AND(D136&gt;=1984,D136&lt;=2013),"М19","")))))</f>
        <v/>
      </c>
    </row>
    <row r="137" customFormat="false" ht="12.75" hidden="false" customHeight="true" outlineLevel="0" collapsed="false">
      <c r="H137" s="80" t="str">
        <f aca="false">IF(AND(D137&gt;=1944,D137&lt;=1953),"М60",IF(AND(D137&gt;=1954,D137&lt;=1963),"М50",IF(AND(D137&gt;=1964,D137&lt;=1973),"М40",IF(AND(D137&gt;=1974,D137&lt;=1983),"М30",IF(AND(D137&gt;=1984,D137&lt;=2013),"М19","")))))</f>
        <v/>
      </c>
    </row>
    <row r="138" customFormat="false" ht="12.75" hidden="false" customHeight="true" outlineLevel="0" collapsed="false">
      <c r="H138" s="80" t="str">
        <f aca="false">IF(AND(D138&gt;=1944,D138&lt;=1953),"М60",IF(AND(D138&gt;=1954,D138&lt;=1963),"М50",IF(AND(D138&gt;=1964,D138&lt;=1973),"М40",IF(AND(D138&gt;=1974,D138&lt;=1983),"М30",IF(AND(D138&gt;=1984,D138&lt;=2013),"М19","")))))</f>
        <v/>
      </c>
    </row>
    <row r="139" customFormat="false" ht="12.75" hidden="false" customHeight="true" outlineLevel="0" collapsed="false">
      <c r="H139" s="80" t="str">
        <f aca="false">IF(AND(D139&gt;=1944,D139&lt;=1953),"М60",IF(AND(D139&gt;=1954,D139&lt;=1963),"М50",IF(AND(D139&gt;=1964,D139&lt;=1973),"М40",IF(AND(D139&gt;=1974,D139&lt;=1983),"М30",IF(AND(D139&gt;=1984,D139&lt;=2013),"М19","")))))</f>
        <v/>
      </c>
    </row>
    <row r="140" customFormat="false" ht="12.75" hidden="false" customHeight="true" outlineLevel="0" collapsed="false">
      <c r="H140" s="80" t="str">
        <f aca="false">IF(AND(D140&gt;=1944,D140&lt;=1953),"М60",IF(AND(D140&gt;=1954,D140&lt;=1963),"М50",IF(AND(D140&gt;=1964,D140&lt;=1973),"М40",IF(AND(D140&gt;=1974,D140&lt;=1983),"М30",IF(AND(D140&gt;=1984,D140&lt;=2013),"М19","")))))</f>
        <v/>
      </c>
    </row>
    <row r="141" customFormat="false" ht="12.75" hidden="false" customHeight="true" outlineLevel="0" collapsed="false">
      <c r="H141" s="80" t="str">
        <f aca="false">IF(AND(D141&gt;=1944,D141&lt;=1953),"М60",IF(AND(D141&gt;=1954,D141&lt;=1963),"М50",IF(AND(D141&gt;=1964,D141&lt;=1973),"М40",IF(AND(D141&gt;=1974,D141&lt;=1983),"М30",IF(AND(D141&gt;=1984,D141&lt;=2013),"М19","")))))</f>
        <v/>
      </c>
    </row>
    <row r="142" customFormat="false" ht="12.75" hidden="false" customHeight="true" outlineLevel="0" collapsed="false">
      <c r="H142" s="80" t="str">
        <f aca="false">IF(AND(D142&gt;=1944,D142&lt;=1953),"М60",IF(AND(D142&gt;=1954,D142&lt;=1963),"М50",IF(AND(D142&gt;=1964,D142&lt;=1973),"М40",IF(AND(D142&gt;=1974,D142&lt;=1983),"М30",IF(AND(D142&gt;=1984,D142&lt;=2013),"М19","")))))</f>
        <v/>
      </c>
    </row>
    <row r="143" customFormat="false" ht="12.75" hidden="false" customHeight="true" outlineLevel="0" collapsed="false">
      <c r="H143" s="80" t="str">
        <f aca="false">IF(AND(D143&gt;=1944,D143&lt;=1953),"М60",IF(AND(D143&gt;=1954,D143&lt;=1963),"М50",IF(AND(D143&gt;=1964,D143&lt;=1973),"М40",IF(AND(D143&gt;=1974,D143&lt;=1983),"М30",IF(AND(D143&gt;=1984,D143&lt;=2013),"М19","")))))</f>
        <v/>
      </c>
    </row>
    <row r="144" customFormat="false" ht="12.75" hidden="false" customHeight="true" outlineLevel="0" collapsed="false">
      <c r="H144" s="80" t="str">
        <f aca="false">IF(AND(D144&gt;=1944,D144&lt;=1953),"М60",IF(AND(D144&gt;=1954,D144&lt;=1963),"М50",IF(AND(D144&gt;=1964,D144&lt;=1973),"М40",IF(AND(D144&gt;=1974,D144&lt;=1983),"М30",IF(AND(D144&gt;=1984,D144&lt;=2013),"М19","")))))</f>
        <v/>
      </c>
    </row>
    <row r="145" customFormat="false" ht="12.75" hidden="false" customHeight="true" outlineLevel="0" collapsed="false">
      <c r="H145" s="80" t="str">
        <f aca="false">IF(AND(D145&gt;=1944,D145&lt;=1953),"М60",IF(AND(D145&gt;=1954,D145&lt;=1963),"М50",IF(AND(D145&gt;=1964,D145&lt;=1973),"М40",IF(AND(D145&gt;=1974,D145&lt;=1983),"М30",IF(AND(D145&gt;=1984,D145&lt;=2013),"М19","")))))</f>
        <v/>
      </c>
    </row>
    <row r="146" customFormat="false" ht="12.75" hidden="false" customHeight="true" outlineLevel="0" collapsed="false">
      <c r="H146" s="80" t="str">
        <f aca="false">IF(AND(D146&gt;=1944,D146&lt;=1953),"М60",IF(AND(D146&gt;=1954,D146&lt;=1963),"М50",IF(AND(D146&gt;=1964,D146&lt;=1973),"М40",IF(AND(D146&gt;=1974,D146&lt;=1983),"М30",IF(AND(D146&gt;=1984,D146&lt;=2013),"М19","")))))</f>
        <v/>
      </c>
    </row>
    <row r="147" customFormat="false" ht="12.75" hidden="false" customHeight="true" outlineLevel="0" collapsed="false">
      <c r="H147" s="80" t="str">
        <f aca="false">IF(AND(D147&gt;=1944,D147&lt;=1953),"М60",IF(AND(D147&gt;=1954,D147&lt;=1963),"М50",IF(AND(D147&gt;=1964,D147&lt;=1973),"М40",IF(AND(D147&gt;=1974,D147&lt;=1983),"М30",IF(AND(D147&gt;=1984,D147&lt;=2013),"М19","")))))</f>
        <v/>
      </c>
    </row>
    <row r="148" customFormat="false" ht="12.75" hidden="false" customHeight="true" outlineLevel="0" collapsed="false">
      <c r="H148" s="80" t="str">
        <f aca="false">IF(AND(D148&gt;=1944,D148&lt;=1953),"М60",IF(AND(D148&gt;=1954,D148&lt;=1963),"М50",IF(AND(D148&gt;=1964,D148&lt;=1973),"М40",IF(AND(D148&gt;=1974,D148&lt;=1983),"М30",IF(AND(D148&gt;=1984,D148&lt;=2013),"М19","")))))</f>
        <v/>
      </c>
    </row>
    <row r="149" customFormat="false" ht="12.75" hidden="false" customHeight="true" outlineLevel="0" collapsed="false">
      <c r="H149" s="80" t="str">
        <f aca="false">IF(AND(D149&gt;=1944,D149&lt;=1953),"М60",IF(AND(D149&gt;=1954,D149&lt;=1963),"М50",IF(AND(D149&gt;=1964,D149&lt;=1973),"М40",IF(AND(D149&gt;=1974,D149&lt;=1983),"М30",IF(AND(D149&gt;=1984,D149&lt;=2013),"М19","")))))</f>
        <v/>
      </c>
    </row>
    <row r="150" customFormat="false" ht="12.75" hidden="false" customHeight="true" outlineLevel="0" collapsed="false">
      <c r="H150" s="80" t="str">
        <f aca="false">IF(AND(D150&gt;=1944,D150&lt;=1953),"М60",IF(AND(D150&gt;=1954,D150&lt;=1963),"М50",IF(AND(D150&gt;=1964,D150&lt;=1973),"М40",IF(AND(D150&gt;=1974,D150&lt;=1983),"М30",IF(AND(D150&gt;=1984,D150&lt;=2013),"М19","")))))</f>
        <v/>
      </c>
    </row>
    <row r="151" customFormat="false" ht="12.75" hidden="false" customHeight="true" outlineLevel="0" collapsed="false">
      <c r="H151" s="80" t="str">
        <f aca="false">IF(AND(D151&gt;=1944,D151&lt;=1953),"М60",IF(AND(D151&gt;=1954,D151&lt;=1963),"М50",IF(AND(D151&gt;=1964,D151&lt;=1973),"М40",IF(AND(D151&gt;=1974,D151&lt;=1983),"М30",IF(AND(D151&gt;=1984,D151&lt;=2013),"М19","")))))</f>
        <v/>
      </c>
    </row>
    <row r="152" customFormat="false" ht="12.75" hidden="false" customHeight="true" outlineLevel="0" collapsed="false">
      <c r="H152" s="80" t="str">
        <f aca="false">IF(AND(D152&gt;=1944,D152&lt;=1953),"М60",IF(AND(D152&gt;=1954,D152&lt;=1963),"М50",IF(AND(D152&gt;=1964,D152&lt;=1973),"М40",IF(AND(D152&gt;=1974,D152&lt;=1983),"М30",IF(AND(D152&gt;=1984,D152&lt;=2013),"М19","")))))</f>
        <v/>
      </c>
    </row>
    <row r="153" customFormat="false" ht="12.75" hidden="false" customHeight="true" outlineLevel="0" collapsed="false">
      <c r="H153" s="80" t="str">
        <f aca="false">IF(AND(D153&gt;=1944,D153&lt;=1953),"М60",IF(AND(D153&gt;=1954,D153&lt;=1963),"М50",IF(AND(D153&gt;=1964,D153&lt;=1973),"М40",IF(AND(D153&gt;=1974,D153&lt;=1983),"М30",IF(AND(D153&gt;=1984,D153&lt;=2013),"М19","")))))</f>
        <v/>
      </c>
    </row>
    <row r="154" customFormat="false" ht="12.75" hidden="false" customHeight="true" outlineLevel="0" collapsed="false">
      <c r="H154" s="80" t="str">
        <f aca="false">IF(AND(D154&gt;=1944,D154&lt;=1953),"М60",IF(AND(D154&gt;=1954,D154&lt;=1963),"М50",IF(AND(D154&gt;=1964,D154&lt;=1973),"М40",IF(AND(D154&gt;=1974,D154&lt;=1983),"М30",IF(AND(D154&gt;=1984,D154&lt;=2013),"М19","")))))</f>
        <v/>
      </c>
    </row>
    <row r="155" customFormat="false" ht="12.75" hidden="false" customHeight="true" outlineLevel="0" collapsed="false">
      <c r="H155" s="80" t="str">
        <f aca="false">IF(AND(D155&gt;=1944,D155&lt;=1953),"М60",IF(AND(D155&gt;=1954,D155&lt;=1963),"М50",IF(AND(D155&gt;=1964,D155&lt;=1973),"М40",IF(AND(D155&gt;=1974,D155&lt;=1983),"М30",IF(AND(D155&gt;=1984,D155&lt;=2013),"М19","")))))</f>
        <v/>
      </c>
    </row>
    <row r="156" customFormat="false" ht="12.75" hidden="false" customHeight="true" outlineLevel="0" collapsed="false">
      <c r="H156" s="80" t="str">
        <f aca="false">IF(AND(D156&gt;=1944,D156&lt;=1953),"М60",IF(AND(D156&gt;=1954,D156&lt;=1963),"М50",IF(AND(D156&gt;=1964,D156&lt;=1973),"М40",IF(AND(D156&gt;=1974,D156&lt;=1983),"М30",IF(AND(D156&gt;=1984,D156&lt;=2013),"М19","")))))</f>
        <v/>
      </c>
    </row>
    <row r="157" customFormat="false" ht="12.75" hidden="false" customHeight="true" outlineLevel="0" collapsed="false">
      <c r="H157" s="80" t="str">
        <f aca="false">IF(AND(D157&gt;=1944,D157&lt;=1953),"М60",IF(AND(D157&gt;=1954,D157&lt;=1963),"М50",IF(AND(D157&gt;=1964,D157&lt;=1973),"М40",IF(AND(D157&gt;=1974,D157&lt;=1983),"М30",IF(AND(D157&gt;=1984,D157&lt;=2013),"М19","")))))</f>
        <v/>
      </c>
    </row>
    <row r="158" customFormat="false" ht="12.75" hidden="false" customHeight="true" outlineLevel="0" collapsed="false">
      <c r="H158" s="80" t="str">
        <f aca="false">IF(AND(D158&gt;=1944,D158&lt;=1953),"М60",IF(AND(D158&gt;=1954,D158&lt;=1963),"М50",IF(AND(D158&gt;=1964,D158&lt;=1973),"М40",IF(AND(D158&gt;=1974,D158&lt;=1983),"М30",IF(AND(D158&gt;=1984,D158&lt;=2013),"М19","")))))</f>
        <v/>
      </c>
    </row>
    <row r="159" customFormat="false" ht="12.75" hidden="false" customHeight="true" outlineLevel="0" collapsed="false">
      <c r="H159" s="80" t="str">
        <f aca="false">IF(AND(D159&gt;=1944,D159&lt;=1953),"М60",IF(AND(D159&gt;=1954,D159&lt;=1963),"М50",IF(AND(D159&gt;=1964,D159&lt;=1973),"М40",IF(AND(D159&gt;=1974,D159&lt;=1983),"М30",IF(AND(D159&gt;=1984,D159&lt;=2013),"М19","")))))</f>
        <v/>
      </c>
    </row>
    <row r="160" customFormat="false" ht="12.75" hidden="false" customHeight="true" outlineLevel="0" collapsed="false">
      <c r="H160" s="80" t="str">
        <f aca="false">IF(AND(D160&gt;=1944,D160&lt;=1953),"М60",IF(AND(D160&gt;=1954,D160&lt;=1963),"М50",IF(AND(D160&gt;=1964,D160&lt;=1973),"М40",IF(AND(D160&gt;=1974,D160&lt;=1983),"М30",IF(AND(D160&gt;=1984,D160&lt;=2013),"М19","")))))</f>
        <v/>
      </c>
    </row>
    <row r="161" customFormat="false" ht="12.75" hidden="false" customHeight="true" outlineLevel="0" collapsed="false">
      <c r="H161" s="80" t="str">
        <f aca="false">IF(AND(D161&gt;=1944,D161&lt;=1953),"М60",IF(AND(D161&gt;=1954,D161&lt;=1963),"М50",IF(AND(D161&gt;=1964,D161&lt;=1973),"М40",IF(AND(D161&gt;=1974,D161&lt;=1983),"М30",IF(AND(D161&gt;=1984,D161&lt;=2013),"М19","")))))</f>
        <v/>
      </c>
    </row>
    <row r="162" customFormat="false" ht="12.75" hidden="false" customHeight="true" outlineLevel="0" collapsed="false">
      <c r="H162" s="80" t="str">
        <f aca="false">IF(AND(D162&gt;=1944,D162&lt;=1953),"М60",IF(AND(D162&gt;=1954,D162&lt;=1963),"М50",IF(AND(D162&gt;=1964,D162&lt;=1973),"М40",IF(AND(D162&gt;=1974,D162&lt;=1983),"М30",IF(AND(D162&gt;=1984,D162&lt;=2013),"М19","")))))</f>
        <v/>
      </c>
    </row>
    <row r="163" customFormat="false" ht="12.75" hidden="false" customHeight="true" outlineLevel="0" collapsed="false">
      <c r="H163" s="80" t="str">
        <f aca="false">IF(AND(D163&gt;=1944,D163&lt;=1953),"М60",IF(AND(D163&gt;=1954,D163&lt;=1963),"М50",IF(AND(D163&gt;=1964,D163&lt;=1973),"М40",IF(AND(D163&gt;=1974,D163&lt;=1983),"М30",IF(AND(D163&gt;=1984,D163&lt;=2013),"М19","")))))</f>
        <v/>
      </c>
    </row>
    <row r="164" customFormat="false" ht="12.75" hidden="false" customHeight="true" outlineLevel="0" collapsed="false">
      <c r="H164" s="80" t="str">
        <f aca="false">IF(AND(D164&gt;=1944,D164&lt;=1953),"М60",IF(AND(D164&gt;=1954,D164&lt;=1963),"М50",IF(AND(D164&gt;=1964,D164&lt;=1973),"М40",IF(AND(D164&gt;=1974,D164&lt;=1983),"М30",IF(AND(D164&gt;=1984,D164&lt;=2013),"М19","")))))</f>
        <v/>
      </c>
    </row>
    <row r="165" customFormat="false" ht="12.75" hidden="false" customHeight="true" outlineLevel="0" collapsed="false">
      <c r="H165" s="80" t="str">
        <f aca="false">IF(AND(D165&gt;=1944,D165&lt;=1953),"М60",IF(AND(D165&gt;=1954,D165&lt;=1963),"М50",IF(AND(D165&gt;=1964,D165&lt;=1973),"М40",IF(AND(D165&gt;=1974,D165&lt;=1983),"М30",IF(AND(D165&gt;=1984,D165&lt;=2013),"М19","")))))</f>
        <v/>
      </c>
    </row>
    <row r="166" customFormat="false" ht="12.75" hidden="false" customHeight="true" outlineLevel="0" collapsed="false">
      <c r="H166" s="80" t="str">
        <f aca="false">IF(AND(D166&gt;=1944,D166&lt;=1953),"М60",IF(AND(D166&gt;=1954,D166&lt;=1963),"М50",IF(AND(D166&gt;=1964,D166&lt;=1973),"М40",IF(AND(D166&gt;=1974,D166&lt;=1983),"М30",IF(AND(D166&gt;=1984,D166&lt;=2013),"М19","")))))</f>
        <v/>
      </c>
    </row>
    <row r="167" customFormat="false" ht="12.75" hidden="false" customHeight="true" outlineLevel="0" collapsed="false">
      <c r="H167" s="80" t="str">
        <f aca="false">IF(AND(D167&gt;=1944,D167&lt;=1953),"М60",IF(AND(D167&gt;=1954,D167&lt;=1963),"М50",IF(AND(D167&gt;=1964,D167&lt;=1973),"М40",IF(AND(D167&gt;=1974,D167&lt;=1983),"М30",IF(AND(D167&gt;=1984,D167&lt;=2013),"М19","")))))</f>
        <v/>
      </c>
    </row>
    <row r="168" customFormat="false" ht="12.75" hidden="false" customHeight="true" outlineLevel="0" collapsed="false">
      <c r="H168" s="80" t="str">
        <f aca="false">IF(AND(D168&gt;=1944,D168&lt;=1953),"М60",IF(AND(D168&gt;=1954,D168&lt;=1963),"М50",IF(AND(D168&gt;=1964,D168&lt;=1973),"М40",IF(AND(D168&gt;=1974,D168&lt;=1983),"М30",IF(AND(D168&gt;=1984,D168&lt;=2013),"М19","")))))</f>
        <v/>
      </c>
    </row>
    <row r="169" customFormat="false" ht="12.75" hidden="false" customHeight="true" outlineLevel="0" collapsed="false">
      <c r="H169" s="80" t="str">
        <f aca="false">IF(AND(D169&gt;=1944,D169&lt;=1953),"М60",IF(AND(D169&gt;=1954,D169&lt;=1963),"М50",IF(AND(D169&gt;=1964,D169&lt;=1973),"М40",IF(AND(D169&gt;=1974,D169&lt;=1983),"М30",IF(AND(D169&gt;=1984,D169&lt;=2013),"М19","")))))</f>
        <v/>
      </c>
    </row>
    <row r="170" customFormat="false" ht="12.75" hidden="false" customHeight="true" outlineLevel="0" collapsed="false">
      <c r="H170" s="80" t="str">
        <f aca="false">IF(AND(D170&gt;=1944,D170&lt;=1953),"М60",IF(AND(D170&gt;=1954,D170&lt;=1963),"М50",IF(AND(D170&gt;=1964,D170&lt;=1973),"М40",IF(AND(D170&gt;=1974,D170&lt;=1983),"М30",IF(AND(D170&gt;=1984,D170&lt;=2013),"М19","")))))</f>
        <v/>
      </c>
    </row>
  </sheetData>
  <autoFilter ref="A7:J59"/>
  <mergeCells count="14">
    <mergeCell ref="C1:H1"/>
    <mergeCell ref="C2:H3"/>
    <mergeCell ref="C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4" min="11" style="66" width="9.14"/>
    <col collapsed="false" customWidth="true" hidden="true" outlineLevel="0" max="15" min="15" style="66" width="9.06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645</v>
      </c>
      <c r="D4" s="68"/>
      <c r="E4" s="68"/>
      <c r="F4" s="68"/>
      <c r="G4" s="68"/>
      <c r="H4" s="68"/>
      <c r="I4" s="69"/>
    </row>
    <row r="5" s="17" customFormat="true" ht="18" hidden="false" customHeight="true" outlineLevel="0" collapsed="false">
      <c r="A5" s="16"/>
      <c r="C5" s="13" t="s">
        <v>6</v>
      </c>
      <c r="D5" s="13"/>
      <c r="E5" s="13"/>
      <c r="F5" s="13"/>
      <c r="G5" s="13"/>
      <c r="H5" s="13"/>
    </row>
    <row r="6" s="17" customFormat="true" ht="14.1" hidden="false" customHeight="true" outlineLevel="0" collapsed="false">
      <c r="A6" s="16"/>
      <c r="C6" s="13"/>
      <c r="D6" s="13"/>
      <c r="E6" s="13"/>
      <c r="F6" s="13"/>
      <c r="G6" s="13"/>
      <c r="H6" s="13"/>
    </row>
    <row r="7" s="73" customFormat="true" ht="8.1" hidden="false" customHeight="true" outlineLevel="0" collapsed="false">
      <c r="A7" s="70" t="s">
        <v>43</v>
      </c>
      <c r="B7" s="70" t="s">
        <v>44</v>
      </c>
      <c r="C7" s="70" t="s">
        <v>45</v>
      </c>
      <c r="D7" s="71" t="s">
        <v>46</v>
      </c>
      <c r="E7" s="71" t="s">
        <v>47</v>
      </c>
      <c r="F7" s="71" t="s">
        <v>48</v>
      </c>
      <c r="G7" s="72" t="s">
        <v>49</v>
      </c>
      <c r="H7" s="72" t="s">
        <v>50</v>
      </c>
      <c r="I7" s="72" t="s">
        <v>51</v>
      </c>
      <c r="J7" s="72" t="s">
        <v>52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2"/>
    </row>
    <row r="9" customFormat="false" ht="12.75" hidden="false" customHeight="true" outlineLevel="0" collapsed="false">
      <c r="A9" s="58" t="n">
        <v>1</v>
      </c>
      <c r="B9" s="58" t="n">
        <v>24</v>
      </c>
      <c r="C9" s="62" t="s">
        <v>646</v>
      </c>
      <c r="D9" s="75" t="n">
        <v>1995</v>
      </c>
      <c r="E9" s="76" t="s">
        <v>2</v>
      </c>
      <c r="F9" s="76" t="s">
        <v>112</v>
      </c>
      <c r="G9" s="77" t="s">
        <v>647</v>
      </c>
      <c r="H9" s="76" t="str">
        <f aca="false">IF(AND(D9&gt;=1995,D9&lt;=1998),"М18",IF(AND(D9&gt;=1999,D9&lt;=2001),"М14",IF(AND(D9&gt;=2002,D9&lt;=2013),"М11","")))</f>
        <v>М18</v>
      </c>
      <c r="I9" s="76" t="n">
        <v>1</v>
      </c>
      <c r="J9" s="76"/>
      <c r="K9" s="78"/>
      <c r="L9" s="78"/>
      <c r="O9" s="66" t="n">
        <v>660</v>
      </c>
    </row>
    <row r="10" customFormat="false" ht="12.75" hidden="false" customHeight="true" outlineLevel="0" collapsed="false">
      <c r="A10" s="58" t="n">
        <v>2</v>
      </c>
      <c r="B10" s="58" t="n">
        <v>9</v>
      </c>
      <c r="C10" s="62" t="s">
        <v>648</v>
      </c>
      <c r="D10" s="75" t="n">
        <v>1998</v>
      </c>
      <c r="E10" s="76" t="s">
        <v>15</v>
      </c>
      <c r="F10" s="76" t="s">
        <v>54</v>
      </c>
      <c r="G10" s="77" t="s">
        <v>649</v>
      </c>
      <c r="H10" s="76" t="str">
        <f aca="false">IF(AND(D10&gt;=1995,D10&lt;=1998),"М18",IF(AND(D10&gt;=1999,D10&lt;=2001),"М14",IF(AND(D10&gt;=2002,D10&lt;=2013),"М11","")))</f>
        <v>М18</v>
      </c>
      <c r="I10" s="76" t="n">
        <v>2</v>
      </c>
      <c r="J10" s="76"/>
      <c r="K10" s="78"/>
      <c r="L10" s="78"/>
      <c r="O10" s="66" t="n">
        <v>674</v>
      </c>
    </row>
    <row r="11" customFormat="false" ht="12.75" hidden="false" customHeight="true" outlineLevel="0" collapsed="false">
      <c r="A11" s="58" t="n">
        <v>3</v>
      </c>
      <c r="B11" s="58" t="n">
        <v>25</v>
      </c>
      <c r="C11" s="62" t="s">
        <v>650</v>
      </c>
      <c r="D11" s="75" t="n">
        <v>1995</v>
      </c>
      <c r="E11" s="76" t="s">
        <v>2</v>
      </c>
      <c r="F11" s="76" t="s">
        <v>112</v>
      </c>
      <c r="G11" s="77" t="s">
        <v>651</v>
      </c>
      <c r="H11" s="76" t="str">
        <f aca="false">IF(AND(D11&gt;=1995,D11&lt;=1998),"М18",IF(AND(D11&gt;=1999,D11&lt;=2001),"М14",IF(AND(D11&gt;=2002,D11&lt;=2013),"М11","")))</f>
        <v>М18</v>
      </c>
      <c r="I11" s="76" t="n">
        <v>3</v>
      </c>
      <c r="J11" s="78"/>
      <c r="K11" s="78"/>
      <c r="L11" s="78"/>
      <c r="O11" s="66" t="n">
        <v>680</v>
      </c>
    </row>
    <row r="12" customFormat="false" ht="12.75" hidden="false" customHeight="true" outlineLevel="0" collapsed="false">
      <c r="A12" s="58" t="n">
        <v>4</v>
      </c>
      <c r="B12" s="58" t="n">
        <v>8</v>
      </c>
      <c r="C12" s="62" t="s">
        <v>652</v>
      </c>
      <c r="D12" s="75" t="n">
        <v>1998</v>
      </c>
      <c r="E12" s="76" t="s">
        <v>15</v>
      </c>
      <c r="F12" s="76" t="s">
        <v>54</v>
      </c>
      <c r="G12" s="77" t="s">
        <v>653</v>
      </c>
      <c r="H12" s="76" t="str">
        <f aca="false">IF(AND(D12&gt;=1995,D12&lt;=1998),"М18",IF(AND(D12&gt;=1999,D12&lt;=2001),"М14",IF(AND(D12&gt;=2002,D12&lt;=2013),"М11","")))</f>
        <v>М18</v>
      </c>
      <c r="I12" s="76" t="n">
        <v>4</v>
      </c>
      <c r="J12" s="76"/>
      <c r="K12" s="78"/>
      <c r="L12" s="78"/>
      <c r="O12" s="66" t="n">
        <v>727</v>
      </c>
    </row>
    <row r="13" customFormat="false" ht="12.75" hidden="false" customHeight="true" outlineLevel="0" collapsed="false">
      <c r="A13" s="58" t="n">
        <v>5</v>
      </c>
      <c r="B13" s="58" t="n">
        <v>2</v>
      </c>
      <c r="C13" s="62" t="s">
        <v>654</v>
      </c>
      <c r="D13" s="75" t="n">
        <v>1997</v>
      </c>
      <c r="E13" s="76" t="s">
        <v>15</v>
      </c>
      <c r="F13" s="76" t="s">
        <v>54</v>
      </c>
      <c r="G13" s="77" t="s">
        <v>653</v>
      </c>
      <c r="H13" s="76" t="str">
        <f aca="false">IF(AND(D13&gt;=1995,D13&lt;=1998),"М18",IF(AND(D13&gt;=1999,D13&lt;=2001),"М14",IF(AND(D13&gt;=2002,D13&lt;=2013),"М11","")))</f>
        <v>М18</v>
      </c>
      <c r="I13" s="76" t="n">
        <v>5</v>
      </c>
      <c r="J13" s="76"/>
      <c r="K13" s="78"/>
      <c r="L13" s="78"/>
      <c r="O13" s="66" t="n">
        <v>727</v>
      </c>
    </row>
    <row r="14" customFormat="false" ht="12.75" hidden="false" customHeight="true" outlineLevel="0" collapsed="false">
      <c r="A14" s="58" t="n">
        <v>6</v>
      </c>
      <c r="B14" s="58" t="n">
        <v>33</v>
      </c>
      <c r="C14" s="62" t="s">
        <v>655</v>
      </c>
      <c r="D14" s="75" t="n">
        <v>1996</v>
      </c>
      <c r="E14" s="76" t="s">
        <v>2</v>
      </c>
      <c r="F14" s="76" t="s">
        <v>112</v>
      </c>
      <c r="G14" s="77" t="s">
        <v>656</v>
      </c>
      <c r="H14" s="76" t="str">
        <f aca="false">IF(AND(D14&gt;=1995,D14&lt;=1998),"М18",IF(AND(D14&gt;=1999,D14&lt;=2001),"М14",IF(AND(D14&gt;=2002,D14&lt;=2013),"М11","")))</f>
        <v>М18</v>
      </c>
      <c r="I14" s="76" t="n">
        <v>6</v>
      </c>
      <c r="J14" s="76"/>
      <c r="K14" s="78"/>
      <c r="L14" s="78"/>
      <c r="O14" s="66" t="n">
        <v>739</v>
      </c>
    </row>
    <row r="15" customFormat="false" ht="12.75" hidden="false" customHeight="true" outlineLevel="0" collapsed="false">
      <c r="A15" s="58" t="n">
        <v>7</v>
      </c>
      <c r="B15" s="58" t="n">
        <v>34</v>
      </c>
      <c r="C15" s="62" t="s">
        <v>657</v>
      </c>
      <c r="D15" s="75" t="n">
        <v>1997</v>
      </c>
      <c r="E15" s="76" t="s">
        <v>2</v>
      </c>
      <c r="F15" s="76" t="s">
        <v>112</v>
      </c>
      <c r="G15" s="77" t="s">
        <v>658</v>
      </c>
      <c r="H15" s="76" t="str">
        <f aca="false">IF(AND(D15&gt;=1995,D15&lt;=1998),"М18",IF(AND(D15&gt;=1999,D15&lt;=2001),"М14",IF(AND(D15&gt;=2002,D15&lt;=2013),"М11","")))</f>
        <v>М18</v>
      </c>
      <c r="I15" s="76" t="n">
        <v>7</v>
      </c>
      <c r="J15" s="76"/>
      <c r="K15" s="78"/>
      <c r="L15" s="78"/>
      <c r="O15" s="66" t="n">
        <v>764</v>
      </c>
    </row>
    <row r="16" customFormat="false" ht="12.75" hidden="false" customHeight="true" outlineLevel="0" collapsed="false">
      <c r="A16" s="58" t="n">
        <v>8</v>
      </c>
      <c r="B16" s="58" t="n">
        <v>28</v>
      </c>
      <c r="C16" s="62" t="s">
        <v>659</v>
      </c>
      <c r="D16" s="75" t="n">
        <v>1997</v>
      </c>
      <c r="E16" s="76" t="s">
        <v>2</v>
      </c>
      <c r="F16" s="76" t="s">
        <v>112</v>
      </c>
      <c r="G16" s="77" t="s">
        <v>660</v>
      </c>
      <c r="H16" s="76" t="str">
        <f aca="false">IF(AND(D16&gt;=1995,D16&lt;=1998),"М18",IF(AND(D16&gt;=1999,D16&lt;=2001),"М14",IF(AND(D16&gt;=2002,D16&lt;=2013),"М11","")))</f>
        <v>М18</v>
      </c>
      <c r="I16" s="76" t="n">
        <v>8</v>
      </c>
      <c r="J16" s="76"/>
      <c r="K16" s="78"/>
      <c r="L16" s="78"/>
      <c r="O16" s="66" t="n">
        <v>776</v>
      </c>
    </row>
    <row r="17" customFormat="false" ht="12.75" hidden="false" customHeight="true" outlineLevel="0" collapsed="false">
      <c r="A17" s="58" t="n">
        <v>9</v>
      </c>
      <c r="B17" s="58" t="n">
        <v>26</v>
      </c>
      <c r="C17" s="62" t="s">
        <v>661</v>
      </c>
      <c r="D17" s="75" t="n">
        <v>1997</v>
      </c>
      <c r="E17" s="76" t="s">
        <v>2</v>
      </c>
      <c r="F17" s="76" t="s">
        <v>112</v>
      </c>
      <c r="G17" s="77" t="s">
        <v>662</v>
      </c>
      <c r="H17" s="76" t="str">
        <f aca="false">IF(AND(D17&gt;=1995,D17&lt;=1998),"М18",IF(AND(D17&gt;=1999,D17&lt;=2001),"М14",IF(AND(D17&gt;=2002,D17&lt;=2013),"М11","")))</f>
        <v>М18</v>
      </c>
      <c r="I17" s="76" t="n">
        <v>9</v>
      </c>
      <c r="J17" s="78"/>
      <c r="K17" s="78"/>
      <c r="L17" s="78"/>
      <c r="O17" s="66" t="n">
        <v>786</v>
      </c>
    </row>
    <row r="18" customFormat="false" ht="12.75" hidden="false" customHeight="true" outlineLevel="0" collapsed="false">
      <c r="A18" s="58" t="n">
        <v>10</v>
      </c>
      <c r="B18" s="58" t="n">
        <v>50</v>
      </c>
      <c r="C18" s="62" t="s">
        <v>663</v>
      </c>
      <c r="D18" s="75" t="n">
        <v>1998</v>
      </c>
      <c r="E18" s="76" t="s">
        <v>2</v>
      </c>
      <c r="F18" s="76" t="s">
        <v>112</v>
      </c>
      <c r="G18" s="77" t="s">
        <v>664</v>
      </c>
      <c r="H18" s="76" t="str">
        <f aca="false">IF(AND(D18&gt;=1995,D18&lt;=1998),"М18",IF(AND(D18&gt;=1999,D18&lt;=2001),"М14",IF(AND(D18&gt;=2002,D18&lt;=2013),"М11","")))</f>
        <v>М18</v>
      </c>
      <c r="I18" s="76" t="n">
        <v>10</v>
      </c>
      <c r="J18" s="78"/>
      <c r="K18" s="78"/>
      <c r="L18" s="78"/>
      <c r="O18" s="66" t="n">
        <v>803</v>
      </c>
    </row>
    <row r="19" customFormat="false" ht="12.75" hidden="false" customHeight="true" outlineLevel="0" collapsed="false">
      <c r="A19" s="58" t="n">
        <v>11</v>
      </c>
      <c r="B19" s="58" t="n">
        <v>23</v>
      </c>
      <c r="C19" s="62" t="s">
        <v>665</v>
      </c>
      <c r="D19" s="75" t="n">
        <v>1990</v>
      </c>
      <c r="E19" s="76" t="s">
        <v>15</v>
      </c>
      <c r="F19" s="76" t="s">
        <v>54</v>
      </c>
      <c r="G19" s="77" t="s">
        <v>666</v>
      </c>
      <c r="H19" s="76" t="str">
        <f aca="false">IF(AND(D19&gt;=1995,D19&lt;=1998),"М18",IF(AND(D19&gt;=1999,D19&lt;=2001),"М14",IF(AND(D19&gt;=2002,D19&lt;=2013),"М11","")))</f>
        <v/>
      </c>
      <c r="I19" s="76"/>
      <c r="J19" s="76"/>
      <c r="K19" s="78"/>
      <c r="L19" s="78"/>
      <c r="O19" s="66" t="n">
        <v>804</v>
      </c>
    </row>
    <row r="20" customFormat="false" ht="12.75" hidden="false" customHeight="true" outlineLevel="0" collapsed="false">
      <c r="A20" s="58" t="n">
        <v>12</v>
      </c>
      <c r="B20" s="58" t="n">
        <v>27</v>
      </c>
      <c r="C20" s="62" t="s">
        <v>667</v>
      </c>
      <c r="D20" s="75" t="n">
        <v>1995</v>
      </c>
      <c r="E20" s="76" t="s">
        <v>2</v>
      </c>
      <c r="F20" s="76" t="s">
        <v>112</v>
      </c>
      <c r="G20" s="77" t="s">
        <v>668</v>
      </c>
      <c r="H20" s="76" t="str">
        <f aca="false">IF(AND(D20&gt;=1995,D20&lt;=1998),"М18",IF(AND(D20&gt;=1999,D20&lt;=2001),"М14",IF(AND(D20&gt;=2002,D20&lt;=2013),"М11","")))</f>
        <v>М18</v>
      </c>
      <c r="I20" s="76" t="n">
        <v>11</v>
      </c>
      <c r="J20" s="76"/>
      <c r="K20" s="78"/>
      <c r="L20" s="78"/>
      <c r="O20" s="66" t="n">
        <v>805</v>
      </c>
    </row>
    <row r="21" customFormat="false" ht="12.75" hidden="false" customHeight="true" outlineLevel="0" collapsed="false">
      <c r="A21" s="58" t="n">
        <v>13</v>
      </c>
      <c r="B21" s="58" t="n">
        <v>163</v>
      </c>
      <c r="C21" s="62" t="s">
        <v>669</v>
      </c>
      <c r="D21" s="75" t="n">
        <v>1996</v>
      </c>
      <c r="E21" s="76" t="s">
        <v>2</v>
      </c>
      <c r="F21" s="76" t="s">
        <v>670</v>
      </c>
      <c r="G21" s="77" t="s">
        <v>671</v>
      </c>
      <c r="H21" s="76" t="str">
        <f aca="false">IF(AND(D21&gt;=1995,D21&lt;=1998),"М18",IF(AND(D21&gt;=1999,D21&lt;=2001),"М14",IF(AND(D21&gt;=2002,D21&lt;=2013),"М11","")))</f>
        <v>М18</v>
      </c>
      <c r="I21" s="76" t="n">
        <v>12</v>
      </c>
      <c r="J21" s="78"/>
      <c r="K21" s="78"/>
      <c r="L21" s="78"/>
      <c r="O21" s="66" t="n">
        <v>810</v>
      </c>
    </row>
    <row r="22" customFormat="false" ht="12.75" hidden="false" customHeight="true" outlineLevel="0" collapsed="false">
      <c r="A22" s="58" t="n">
        <v>14</v>
      </c>
      <c r="B22" s="58" t="n">
        <v>71</v>
      </c>
      <c r="C22" s="62" t="s">
        <v>672</v>
      </c>
      <c r="D22" s="75" t="n">
        <v>1997</v>
      </c>
      <c r="E22" s="76" t="s">
        <v>15</v>
      </c>
      <c r="F22" s="76" t="s">
        <v>673</v>
      </c>
      <c r="G22" s="77" t="s">
        <v>674</v>
      </c>
      <c r="H22" s="76" t="str">
        <f aca="false">IF(AND(D22&gt;=1995,D22&lt;=1998),"М18",IF(AND(D22&gt;=1999,D22&lt;=2001),"М14",IF(AND(D22&gt;=2002,D22&lt;=2013),"М11","")))</f>
        <v>М18</v>
      </c>
      <c r="I22" s="76" t="n">
        <v>13</v>
      </c>
      <c r="J22" s="78"/>
      <c r="K22" s="78"/>
      <c r="L22" s="78"/>
      <c r="O22" s="66" t="n">
        <v>826</v>
      </c>
    </row>
    <row r="23" customFormat="false" ht="12.75" hidden="false" customHeight="true" outlineLevel="0" collapsed="false">
      <c r="A23" s="58" t="n">
        <v>15</v>
      </c>
      <c r="B23" s="58" t="n">
        <v>29</v>
      </c>
      <c r="C23" s="62" t="s">
        <v>675</v>
      </c>
      <c r="D23" s="75" t="n">
        <v>1997</v>
      </c>
      <c r="E23" s="76" t="s">
        <v>2</v>
      </c>
      <c r="F23" s="76" t="s">
        <v>112</v>
      </c>
      <c r="G23" s="77" t="s">
        <v>676</v>
      </c>
      <c r="H23" s="76" t="str">
        <f aca="false">IF(AND(D23&gt;=1995,D23&lt;=1998),"М18",IF(AND(D23&gt;=1999,D23&lt;=2001),"М14",IF(AND(D23&gt;=2002,D23&lt;=2013),"М11","")))</f>
        <v>М18</v>
      </c>
      <c r="I23" s="76" t="n">
        <v>14</v>
      </c>
      <c r="J23" s="76"/>
      <c r="K23" s="78"/>
      <c r="L23" s="78"/>
      <c r="O23" s="66" t="n">
        <v>835</v>
      </c>
    </row>
    <row r="24" customFormat="false" ht="12.75" hidden="false" customHeight="true" outlineLevel="0" collapsed="false">
      <c r="A24" s="58" t="n">
        <v>16</v>
      </c>
      <c r="B24" s="58" t="n">
        <v>51</v>
      </c>
      <c r="C24" s="62" t="s">
        <v>677</v>
      </c>
      <c r="D24" s="75" t="n">
        <v>1998</v>
      </c>
      <c r="E24" s="76" t="s">
        <v>2</v>
      </c>
      <c r="F24" s="76" t="s">
        <v>112</v>
      </c>
      <c r="G24" s="77" t="s">
        <v>678</v>
      </c>
      <c r="H24" s="76" t="str">
        <f aca="false">IF(AND(D24&gt;=1995,D24&lt;=1998),"М18",IF(AND(D24&gt;=1999,D24&lt;=2001),"М14",IF(AND(D24&gt;=2002,D24&lt;=2013),"М11","")))</f>
        <v>М18</v>
      </c>
      <c r="I24" s="76" t="n">
        <v>15</v>
      </c>
      <c r="J24" s="78"/>
      <c r="K24" s="78"/>
      <c r="L24" s="78"/>
      <c r="O24" s="66" t="n">
        <v>836</v>
      </c>
    </row>
    <row r="25" customFormat="false" ht="12.75" hidden="false" customHeight="true" outlineLevel="0" collapsed="false">
      <c r="A25" s="58" t="n">
        <v>17</v>
      </c>
      <c r="B25" s="58" t="n">
        <v>43</v>
      </c>
      <c r="C25" s="62" t="s">
        <v>679</v>
      </c>
      <c r="D25" s="75" t="n">
        <v>1996</v>
      </c>
      <c r="E25" s="76" t="s">
        <v>2</v>
      </c>
      <c r="F25" s="76" t="s">
        <v>112</v>
      </c>
      <c r="G25" s="77" t="s">
        <v>680</v>
      </c>
      <c r="H25" s="76" t="str">
        <f aca="false">IF(AND(D25&gt;=1995,D25&lt;=1998),"М18",IF(AND(D25&gt;=1999,D25&lt;=2001),"М14",IF(AND(D25&gt;=2002,D25&lt;=2013),"М11","")))</f>
        <v>М18</v>
      </c>
      <c r="I25" s="76" t="n">
        <v>16</v>
      </c>
      <c r="J25" s="76"/>
      <c r="K25" s="78"/>
      <c r="L25" s="78"/>
      <c r="O25" s="66" t="n">
        <v>844</v>
      </c>
    </row>
    <row r="26" customFormat="false" ht="12.75" hidden="false" customHeight="true" outlineLevel="0" collapsed="false">
      <c r="A26" s="58" t="n">
        <v>18</v>
      </c>
      <c r="B26" s="58" t="n">
        <v>48</v>
      </c>
      <c r="C26" s="62" t="s">
        <v>681</v>
      </c>
      <c r="D26" s="75" t="n">
        <v>1998</v>
      </c>
      <c r="E26" s="76" t="s">
        <v>2</v>
      </c>
      <c r="F26" s="76" t="s">
        <v>112</v>
      </c>
      <c r="G26" s="77" t="s">
        <v>682</v>
      </c>
      <c r="H26" s="76" t="str">
        <f aca="false">IF(AND(D26&gt;=1995,D26&lt;=1998),"М18",IF(AND(D26&gt;=1999,D26&lt;=2001),"М14",IF(AND(D26&gt;=2002,D26&lt;=2013),"М11","")))</f>
        <v>М18</v>
      </c>
      <c r="I26" s="76" t="n">
        <v>17</v>
      </c>
      <c r="J26" s="78"/>
      <c r="K26" s="78"/>
      <c r="L26" s="78"/>
      <c r="O26" s="66" t="n">
        <v>852</v>
      </c>
    </row>
    <row r="27" customFormat="false" ht="12.75" hidden="false" customHeight="true" outlineLevel="0" collapsed="false">
      <c r="A27" s="58" t="n">
        <v>19</v>
      </c>
      <c r="B27" s="58" t="n">
        <v>38</v>
      </c>
      <c r="C27" s="62" t="s">
        <v>683</v>
      </c>
      <c r="D27" s="75" t="n">
        <v>1997</v>
      </c>
      <c r="E27" s="76" t="s">
        <v>2</v>
      </c>
      <c r="F27" s="76" t="s">
        <v>112</v>
      </c>
      <c r="G27" s="77" t="s">
        <v>684</v>
      </c>
      <c r="H27" s="76" t="str">
        <f aca="false">IF(AND(D27&gt;=1995,D27&lt;=1998),"М18",IF(AND(D27&gt;=1999,D27&lt;=2001),"М14",IF(AND(D27&gt;=2002,D27&lt;=2013),"М11","")))</f>
        <v>М18</v>
      </c>
      <c r="I27" s="76" t="n">
        <v>18</v>
      </c>
      <c r="J27" s="76"/>
      <c r="K27" s="78"/>
      <c r="L27" s="78"/>
      <c r="O27" s="66" t="n">
        <v>855</v>
      </c>
    </row>
    <row r="28" customFormat="false" ht="12.75" hidden="false" customHeight="true" outlineLevel="0" collapsed="false">
      <c r="A28" s="58" t="n">
        <v>20</v>
      </c>
      <c r="B28" s="58" t="n">
        <v>36</v>
      </c>
      <c r="C28" s="62" t="s">
        <v>685</v>
      </c>
      <c r="D28" s="75" t="n">
        <v>1996</v>
      </c>
      <c r="E28" s="76" t="s">
        <v>2</v>
      </c>
      <c r="F28" s="76" t="s">
        <v>112</v>
      </c>
      <c r="G28" s="77" t="s">
        <v>686</v>
      </c>
      <c r="H28" s="76" t="str">
        <f aca="false">IF(AND(D28&gt;=1995,D28&lt;=1998),"М18",IF(AND(D28&gt;=1999,D28&lt;=2001),"М14",IF(AND(D28&gt;=2002,D28&lt;=2013),"М11","")))</f>
        <v>М18</v>
      </c>
      <c r="I28" s="76" t="n">
        <v>19</v>
      </c>
      <c r="J28" s="76"/>
      <c r="K28" s="78"/>
      <c r="L28" s="78"/>
      <c r="O28" s="66" t="n">
        <v>860</v>
      </c>
    </row>
    <row r="29" customFormat="false" ht="12.75" hidden="false" customHeight="true" outlineLevel="0" collapsed="false">
      <c r="A29" s="58" t="n">
        <v>21</v>
      </c>
      <c r="B29" s="58" t="n">
        <v>52</v>
      </c>
      <c r="C29" s="62" t="s">
        <v>687</v>
      </c>
      <c r="D29" s="75" t="n">
        <v>1997</v>
      </c>
      <c r="E29" s="76" t="s">
        <v>2</v>
      </c>
      <c r="F29" s="76" t="s">
        <v>112</v>
      </c>
      <c r="G29" s="77" t="s">
        <v>688</v>
      </c>
      <c r="H29" s="76" t="str">
        <f aca="false">IF(AND(D29&gt;=1995,D29&lt;=1998),"М18",IF(AND(D29&gt;=1999,D29&lt;=2001),"М14",IF(AND(D29&gt;=2002,D29&lt;=2013),"М11","")))</f>
        <v>М18</v>
      </c>
      <c r="I29" s="76" t="n">
        <v>20</v>
      </c>
      <c r="J29" s="78"/>
      <c r="K29" s="78"/>
      <c r="L29" s="78"/>
      <c r="O29" s="66" t="n">
        <v>869</v>
      </c>
    </row>
    <row r="30" customFormat="false" ht="12.75" hidden="false" customHeight="true" outlineLevel="0" collapsed="false">
      <c r="A30" s="58" t="n">
        <v>22</v>
      </c>
      <c r="B30" s="58" t="n">
        <v>31</v>
      </c>
      <c r="C30" s="62" t="s">
        <v>689</v>
      </c>
      <c r="D30" s="75" t="n">
        <v>1996</v>
      </c>
      <c r="E30" s="76" t="s">
        <v>2</v>
      </c>
      <c r="F30" s="76" t="s">
        <v>112</v>
      </c>
      <c r="G30" s="77" t="s">
        <v>690</v>
      </c>
      <c r="H30" s="76" t="str">
        <f aca="false">IF(AND(D30&gt;=1995,D30&lt;=1998),"М18",IF(AND(D30&gt;=1999,D30&lt;=2001),"М14",IF(AND(D30&gt;=2002,D30&lt;=2013),"М11","")))</f>
        <v>М18</v>
      </c>
      <c r="I30" s="76" t="n">
        <v>21</v>
      </c>
      <c r="J30" s="76"/>
      <c r="K30" s="78"/>
      <c r="L30" s="78"/>
      <c r="O30" s="66" t="n">
        <v>871</v>
      </c>
    </row>
    <row r="31" customFormat="false" ht="12.75" hidden="false" customHeight="true" outlineLevel="0" collapsed="false">
      <c r="A31" s="58" t="n">
        <v>23</v>
      </c>
      <c r="B31" s="58" t="n">
        <v>99</v>
      </c>
      <c r="C31" s="62" t="s">
        <v>691</v>
      </c>
      <c r="D31" s="75" t="n">
        <v>2001</v>
      </c>
      <c r="E31" s="76" t="s">
        <v>2</v>
      </c>
      <c r="F31" s="76" t="s">
        <v>259</v>
      </c>
      <c r="G31" s="77" t="s">
        <v>692</v>
      </c>
      <c r="H31" s="76" t="str">
        <f aca="false">IF(AND(D31&gt;=1995,D31&lt;=1998),"М18",IF(AND(D31&gt;=1999,D31&lt;=2001),"М14",IF(AND(D31&gt;=2002,D31&lt;=2013),"М11","")))</f>
        <v>М14</v>
      </c>
      <c r="I31" s="76" t="n">
        <v>1</v>
      </c>
      <c r="J31" s="76"/>
      <c r="K31" s="78"/>
      <c r="L31" s="78"/>
      <c r="O31" s="66" t="n">
        <v>873</v>
      </c>
    </row>
    <row r="32" customFormat="false" ht="12.75" hidden="false" customHeight="true" outlineLevel="0" collapsed="false">
      <c r="A32" s="58" t="n">
        <v>24</v>
      </c>
      <c r="B32" s="58" t="n">
        <v>64</v>
      </c>
      <c r="C32" s="62" t="s">
        <v>693</v>
      </c>
      <c r="D32" s="75" t="n">
        <v>1990</v>
      </c>
      <c r="E32" s="76" t="s">
        <v>2</v>
      </c>
      <c r="F32" s="76" t="s">
        <v>694</v>
      </c>
      <c r="G32" s="77" t="s">
        <v>695</v>
      </c>
      <c r="H32" s="76" t="str">
        <f aca="false">IF(AND(D32&gt;=1995,D32&lt;=1998),"М18",IF(AND(D32&gt;=1999,D32&lt;=2001),"М14",IF(AND(D32&gt;=2002,D32&lt;=2013),"М11","")))</f>
        <v/>
      </c>
      <c r="I32" s="76"/>
      <c r="J32" s="78"/>
      <c r="K32" s="78"/>
      <c r="L32" s="78"/>
      <c r="O32" s="66" t="n">
        <v>878</v>
      </c>
    </row>
    <row r="33" customFormat="false" ht="12.75" hidden="false" customHeight="true" outlineLevel="0" collapsed="false">
      <c r="A33" s="58" t="n">
        <v>25</v>
      </c>
      <c r="B33" s="58" t="n">
        <v>53</v>
      </c>
      <c r="C33" s="62" t="s">
        <v>696</v>
      </c>
      <c r="D33" s="75" t="n">
        <v>1998</v>
      </c>
      <c r="E33" s="76" t="s">
        <v>2</v>
      </c>
      <c r="F33" s="76" t="s">
        <v>112</v>
      </c>
      <c r="G33" s="77" t="s">
        <v>697</v>
      </c>
      <c r="H33" s="76" t="str">
        <f aca="false">IF(AND(D33&gt;=1995,D33&lt;=1998),"М18",IF(AND(D33&gt;=1999,D33&lt;=2001),"М14",IF(AND(D33&gt;=2002,D33&lt;=2013),"М11","")))</f>
        <v>М18</v>
      </c>
      <c r="I33" s="76" t="n">
        <v>22</v>
      </c>
      <c r="J33" s="78"/>
      <c r="K33" s="78"/>
      <c r="L33" s="78"/>
      <c r="O33" s="66" t="n">
        <v>879</v>
      </c>
    </row>
    <row r="34" customFormat="false" ht="12.75" hidden="false" customHeight="true" outlineLevel="0" collapsed="false">
      <c r="A34" s="58" t="n">
        <v>26</v>
      </c>
      <c r="B34" s="58" t="n">
        <v>55</v>
      </c>
      <c r="C34" s="62" t="s">
        <v>698</v>
      </c>
      <c r="D34" s="75" t="n">
        <v>1998</v>
      </c>
      <c r="E34" s="76" t="s">
        <v>2</v>
      </c>
      <c r="F34" s="76" t="s">
        <v>112</v>
      </c>
      <c r="G34" s="77" t="s">
        <v>699</v>
      </c>
      <c r="H34" s="76" t="str">
        <f aca="false">IF(AND(D34&gt;=1995,D34&lt;=1998),"М18",IF(AND(D34&gt;=1999,D34&lt;=2001),"М14",IF(AND(D34&gt;=2002,D34&lt;=2013),"М11","")))</f>
        <v>М18</v>
      </c>
      <c r="I34" s="76" t="n">
        <v>23</v>
      </c>
      <c r="J34" s="78"/>
      <c r="K34" s="78"/>
      <c r="L34" s="78"/>
      <c r="O34" s="66" t="n">
        <v>883</v>
      </c>
    </row>
    <row r="35" customFormat="false" ht="12.75" hidden="false" customHeight="true" outlineLevel="0" collapsed="false">
      <c r="A35" s="58" t="n">
        <v>27</v>
      </c>
      <c r="B35" s="58" t="n">
        <v>122</v>
      </c>
      <c r="C35" s="62" t="s">
        <v>700</v>
      </c>
      <c r="D35" s="75" t="n">
        <v>1998</v>
      </c>
      <c r="E35" s="76" t="s">
        <v>15</v>
      </c>
      <c r="F35" s="76" t="s">
        <v>54</v>
      </c>
      <c r="G35" s="77" t="s">
        <v>701</v>
      </c>
      <c r="H35" s="76" t="str">
        <f aca="false">IF(AND(D35&gt;=1995,D35&lt;=1998),"М18",IF(AND(D35&gt;=1999,D35&lt;=2001),"М14",IF(AND(D35&gt;=2002,D35&lt;=2013),"М11","")))</f>
        <v>М18</v>
      </c>
      <c r="I35" s="76" t="n">
        <v>24</v>
      </c>
      <c r="J35" s="78"/>
      <c r="K35" s="78"/>
      <c r="L35" s="78"/>
      <c r="O35" s="66" t="n">
        <v>885</v>
      </c>
    </row>
    <row r="36" customFormat="false" ht="12.75" hidden="false" customHeight="true" outlineLevel="0" collapsed="false">
      <c r="A36" s="58" t="n">
        <v>28</v>
      </c>
      <c r="B36" s="58" t="n">
        <v>10</v>
      </c>
      <c r="C36" s="62" t="s">
        <v>702</v>
      </c>
      <c r="D36" s="75" t="n">
        <v>1998</v>
      </c>
      <c r="E36" s="76" t="s">
        <v>15</v>
      </c>
      <c r="F36" s="76" t="s">
        <v>54</v>
      </c>
      <c r="G36" s="77" t="s">
        <v>703</v>
      </c>
      <c r="H36" s="76" t="str">
        <f aca="false">IF(AND(D36&gt;=1995,D36&lt;=1998),"М18",IF(AND(D36&gt;=1999,D36&lt;=2001),"М14",IF(AND(D36&gt;=2002,D36&lt;=2013),"М11","")))</f>
        <v>М18</v>
      </c>
      <c r="I36" s="76" t="n">
        <v>25</v>
      </c>
      <c r="J36" s="76"/>
      <c r="K36" s="78"/>
      <c r="L36" s="78"/>
      <c r="O36" s="66" t="n">
        <v>888</v>
      </c>
    </row>
    <row r="37" customFormat="false" ht="12.75" hidden="false" customHeight="true" outlineLevel="0" collapsed="false">
      <c r="A37" s="58" t="n">
        <v>29</v>
      </c>
      <c r="B37" s="58" t="n">
        <v>162</v>
      </c>
      <c r="C37" s="62" t="s">
        <v>704</v>
      </c>
      <c r="D37" s="75" t="n">
        <v>1998</v>
      </c>
      <c r="E37" s="76" t="s">
        <v>2</v>
      </c>
      <c r="F37" s="76" t="s">
        <v>112</v>
      </c>
      <c r="G37" s="77" t="s">
        <v>705</v>
      </c>
      <c r="H37" s="76" t="str">
        <f aca="false">IF(AND(D37&gt;=1995,D37&lt;=1998),"М18",IF(AND(D37&gt;=1999,D37&lt;=2001),"М14",IF(AND(D37&gt;=2002,D37&lt;=2013),"М11","")))</f>
        <v>М18</v>
      </c>
      <c r="I37" s="76" t="n">
        <v>26</v>
      </c>
      <c r="J37" s="78"/>
      <c r="K37" s="78"/>
      <c r="L37" s="78"/>
      <c r="O37" s="66" t="n">
        <v>891</v>
      </c>
    </row>
    <row r="38" customFormat="false" ht="12.75" hidden="false" customHeight="true" outlineLevel="0" collapsed="false">
      <c r="A38" s="58" t="n">
        <v>30</v>
      </c>
      <c r="B38" s="58" t="n">
        <v>60</v>
      </c>
      <c r="C38" s="62" t="s">
        <v>706</v>
      </c>
      <c r="D38" s="75" t="n">
        <v>1993</v>
      </c>
      <c r="E38" s="76" t="s">
        <v>2</v>
      </c>
      <c r="F38" s="76" t="s">
        <v>217</v>
      </c>
      <c r="G38" s="77" t="s">
        <v>707</v>
      </c>
      <c r="H38" s="76" t="str">
        <f aca="false">IF(AND(D38&gt;=1995,D38&lt;=1998),"М18",IF(AND(D38&gt;=1999,D38&lt;=2001),"М14",IF(AND(D38&gt;=2002,D38&lt;=2013),"М11","")))</f>
        <v/>
      </c>
      <c r="I38" s="76"/>
      <c r="J38" s="78"/>
      <c r="K38" s="78"/>
      <c r="L38" s="78"/>
      <c r="O38" s="66" t="n">
        <v>896</v>
      </c>
    </row>
    <row r="39" customFormat="false" ht="12.75" hidden="false" customHeight="true" outlineLevel="0" collapsed="false">
      <c r="A39" s="58" t="n">
        <v>31</v>
      </c>
      <c r="B39" s="58" t="n">
        <v>44</v>
      </c>
      <c r="C39" s="62" t="s">
        <v>708</v>
      </c>
      <c r="D39" s="75" t="n">
        <v>1996</v>
      </c>
      <c r="E39" s="76" t="s">
        <v>2</v>
      </c>
      <c r="F39" s="76" t="s">
        <v>112</v>
      </c>
      <c r="G39" s="77" t="s">
        <v>709</v>
      </c>
      <c r="H39" s="76" t="str">
        <f aca="false">IF(AND(D39&gt;=1995,D39&lt;=1998),"М18",IF(AND(D39&gt;=1999,D39&lt;=2001),"М14",IF(AND(D39&gt;=2002,D39&lt;=2013),"М11","")))</f>
        <v>М18</v>
      </c>
      <c r="I39" s="76" t="n">
        <v>27</v>
      </c>
      <c r="J39" s="76"/>
      <c r="K39" s="78"/>
      <c r="L39" s="78"/>
      <c r="O39" s="66" t="n">
        <v>899</v>
      </c>
    </row>
    <row r="40" customFormat="false" ht="12.75" hidden="false" customHeight="true" outlineLevel="0" collapsed="false">
      <c r="A40" s="58" t="n">
        <v>32</v>
      </c>
      <c r="B40" s="58" t="n">
        <v>30</v>
      </c>
      <c r="C40" s="62" t="s">
        <v>710</v>
      </c>
      <c r="D40" s="75" t="n">
        <v>1997</v>
      </c>
      <c r="E40" s="76" t="s">
        <v>2</v>
      </c>
      <c r="F40" s="76"/>
      <c r="G40" s="77" t="s">
        <v>711</v>
      </c>
      <c r="H40" s="76" t="str">
        <f aca="false">IF(AND(D40&gt;=1995,D40&lt;=1998),"М18",IF(AND(D40&gt;=1999,D40&lt;=2001),"М14",IF(AND(D40&gt;=2002,D40&lt;=2013),"М11","")))</f>
        <v>М18</v>
      </c>
      <c r="I40" s="76" t="n">
        <v>28</v>
      </c>
      <c r="J40" s="76"/>
      <c r="K40" s="78"/>
      <c r="L40" s="78"/>
      <c r="O40" s="66" t="n">
        <v>900</v>
      </c>
    </row>
    <row r="41" customFormat="false" ht="12.75" hidden="false" customHeight="true" outlineLevel="0" collapsed="false">
      <c r="A41" s="58" t="n">
        <v>33</v>
      </c>
      <c r="B41" s="58" t="n">
        <v>54</v>
      </c>
      <c r="C41" s="62" t="s">
        <v>712</v>
      </c>
      <c r="D41" s="75" t="n">
        <v>1998</v>
      </c>
      <c r="E41" s="76" t="s">
        <v>2</v>
      </c>
      <c r="F41" s="76" t="s">
        <v>112</v>
      </c>
      <c r="G41" s="77" t="s">
        <v>713</v>
      </c>
      <c r="H41" s="76" t="str">
        <f aca="false">IF(AND(D41&gt;=1995,D41&lt;=1998),"М18",IF(AND(D41&gt;=1999,D41&lt;=2001),"М14",IF(AND(D41&gt;=2002,D41&lt;=2013),"М11","")))</f>
        <v>М18</v>
      </c>
      <c r="I41" s="76" t="n">
        <v>29</v>
      </c>
      <c r="J41" s="78"/>
      <c r="K41" s="78"/>
      <c r="L41" s="78"/>
      <c r="O41" s="66" t="n">
        <v>907</v>
      </c>
    </row>
    <row r="42" customFormat="false" ht="12.75" hidden="false" customHeight="true" outlineLevel="0" collapsed="false">
      <c r="A42" s="58" t="n">
        <v>34</v>
      </c>
      <c r="B42" s="58" t="n">
        <v>37</v>
      </c>
      <c r="C42" s="62" t="s">
        <v>714</v>
      </c>
      <c r="D42" s="75" t="n">
        <v>1996</v>
      </c>
      <c r="E42" s="76" t="s">
        <v>2</v>
      </c>
      <c r="F42" s="76" t="s">
        <v>112</v>
      </c>
      <c r="G42" s="77" t="s">
        <v>715</v>
      </c>
      <c r="H42" s="76" t="str">
        <f aca="false">IF(AND(D42&gt;=1995,D42&lt;=1998),"М18",IF(AND(D42&gt;=1999,D42&lt;=2001),"М14",IF(AND(D42&gt;=2002,D42&lt;=2013),"М11","")))</f>
        <v>М18</v>
      </c>
      <c r="I42" s="76" t="n">
        <v>30</v>
      </c>
      <c r="J42" s="76"/>
      <c r="K42" s="78"/>
      <c r="L42" s="78"/>
      <c r="O42" s="66" t="n">
        <v>908</v>
      </c>
    </row>
    <row r="43" customFormat="false" ht="12.75" hidden="false" customHeight="true" outlineLevel="0" collapsed="false">
      <c r="A43" s="58" t="n">
        <v>35</v>
      </c>
      <c r="B43" s="58" t="n">
        <v>65</v>
      </c>
      <c r="C43" s="62" t="s">
        <v>716</v>
      </c>
      <c r="D43" s="75" t="n">
        <v>1988</v>
      </c>
      <c r="E43" s="76" t="s">
        <v>2</v>
      </c>
      <c r="F43" s="76" t="s">
        <v>694</v>
      </c>
      <c r="G43" s="77" t="s">
        <v>717</v>
      </c>
      <c r="H43" s="76" t="str">
        <f aca="false">IF(AND(D43&gt;=1995,D43&lt;=1998),"М18",IF(AND(D43&gt;=1999,D43&lt;=2001),"М14",IF(AND(D43&gt;=2002,D43&lt;=2013),"М11","")))</f>
        <v/>
      </c>
      <c r="I43" s="76"/>
      <c r="J43" s="78"/>
      <c r="K43" s="78"/>
      <c r="L43" s="78"/>
      <c r="O43" s="66" t="n">
        <v>926</v>
      </c>
    </row>
    <row r="44" customFormat="false" ht="12.75" hidden="false" customHeight="true" outlineLevel="0" collapsed="false">
      <c r="A44" s="58" t="n">
        <v>36</v>
      </c>
      <c r="B44" s="58" t="n">
        <v>66</v>
      </c>
      <c r="C44" s="62" t="s">
        <v>718</v>
      </c>
      <c r="D44" s="75" t="n">
        <v>1994</v>
      </c>
      <c r="E44" s="76" t="s">
        <v>2</v>
      </c>
      <c r="F44" s="76" t="s">
        <v>694</v>
      </c>
      <c r="G44" s="77" t="s">
        <v>717</v>
      </c>
      <c r="H44" s="76" t="str">
        <f aca="false">IF(AND(D44&gt;=1995,D44&lt;=1998),"М18",IF(AND(D44&gt;=1999,D44&lt;=2001),"М14",IF(AND(D44&gt;=2002,D44&lt;=2013),"М11","")))</f>
        <v/>
      </c>
      <c r="I44" s="76"/>
      <c r="J44" s="78"/>
      <c r="K44" s="78"/>
      <c r="L44" s="78"/>
      <c r="O44" s="66" t="n">
        <v>926</v>
      </c>
    </row>
    <row r="45" customFormat="false" ht="12.75" hidden="false" customHeight="true" outlineLevel="0" collapsed="false">
      <c r="A45" s="58" t="n">
        <v>37</v>
      </c>
      <c r="B45" s="58" t="n">
        <v>141</v>
      </c>
      <c r="C45" s="62" t="s">
        <v>719</v>
      </c>
      <c r="D45" s="75" t="n">
        <v>1996</v>
      </c>
      <c r="E45" s="76" t="s">
        <v>2</v>
      </c>
      <c r="F45" s="76" t="s">
        <v>425</v>
      </c>
      <c r="G45" s="77" t="s">
        <v>720</v>
      </c>
      <c r="H45" s="76" t="str">
        <f aca="false">IF(AND(D45&gt;=1995,D45&lt;=1998),"М18",IF(AND(D45&gt;=1999,D45&lt;=2001),"М14",IF(AND(D45&gt;=2002,D45&lt;=2013),"М11","")))</f>
        <v>М18</v>
      </c>
      <c r="I45" s="76" t="n">
        <v>31</v>
      </c>
      <c r="J45" s="78"/>
      <c r="K45" s="78"/>
      <c r="L45" s="78"/>
      <c r="O45" s="66" t="n">
        <v>931</v>
      </c>
    </row>
    <row r="46" customFormat="false" ht="12.75" hidden="false" customHeight="true" outlineLevel="0" collapsed="false">
      <c r="A46" s="58" t="n">
        <v>38</v>
      </c>
      <c r="B46" s="58" t="n">
        <v>167</v>
      </c>
      <c r="C46" s="62" t="s">
        <v>721</v>
      </c>
      <c r="D46" s="75" t="n">
        <v>1995</v>
      </c>
      <c r="E46" s="76" t="s">
        <v>2</v>
      </c>
      <c r="F46" s="76" t="s">
        <v>670</v>
      </c>
      <c r="G46" s="77" t="s">
        <v>722</v>
      </c>
      <c r="H46" s="76" t="str">
        <f aca="false">IF(AND(D46&gt;=1995,D46&lt;=1998),"М18",IF(AND(D46&gt;=1999,D46&lt;=2001),"М14",IF(AND(D46&gt;=2002,D46&lt;=2013),"М11","")))</f>
        <v>М18</v>
      </c>
      <c r="I46" s="76" t="n">
        <v>32</v>
      </c>
      <c r="J46" s="78"/>
      <c r="K46" s="78"/>
      <c r="L46" s="78"/>
      <c r="O46" s="66" t="n">
        <v>932</v>
      </c>
    </row>
    <row r="47" customFormat="false" ht="12.75" hidden="false" customHeight="true" outlineLevel="0" collapsed="false">
      <c r="A47" s="58" t="n">
        <v>39</v>
      </c>
      <c r="B47" s="58" t="n">
        <v>192</v>
      </c>
      <c r="C47" s="62" t="s">
        <v>723</v>
      </c>
      <c r="D47" s="75" t="n">
        <v>2000</v>
      </c>
      <c r="E47" s="76" t="s">
        <v>2</v>
      </c>
      <c r="F47" s="76" t="s">
        <v>724</v>
      </c>
      <c r="G47" s="77" t="s">
        <v>725</v>
      </c>
      <c r="H47" s="76" t="str">
        <f aca="false">IF(AND(D47&gt;=1995,D47&lt;=1998),"М18",IF(AND(D47&gt;=1999,D47&lt;=2001),"М14",IF(AND(D47&gt;=2002,D47&lt;=2013),"М11","")))</f>
        <v>М14</v>
      </c>
      <c r="I47" s="76" t="n">
        <v>2</v>
      </c>
      <c r="J47" s="78"/>
      <c r="K47" s="78"/>
      <c r="L47" s="78"/>
      <c r="O47" s="66" t="n">
        <v>936</v>
      </c>
    </row>
    <row r="48" customFormat="false" ht="12.75" hidden="false" customHeight="true" outlineLevel="0" collapsed="false">
      <c r="A48" s="58" t="n">
        <v>40</v>
      </c>
      <c r="B48" s="58" t="n">
        <v>165</v>
      </c>
      <c r="C48" s="62" t="s">
        <v>726</v>
      </c>
      <c r="D48" s="75" t="n">
        <v>1995</v>
      </c>
      <c r="E48" s="76" t="s">
        <v>2</v>
      </c>
      <c r="F48" s="76" t="s">
        <v>670</v>
      </c>
      <c r="G48" s="77" t="s">
        <v>727</v>
      </c>
      <c r="H48" s="76" t="str">
        <f aca="false">IF(AND(D48&gt;=1995,D48&lt;=1998),"М18",IF(AND(D48&gt;=1999,D48&lt;=2001),"М14",IF(AND(D48&gt;=2002,D48&lt;=2013),"М11","")))</f>
        <v>М18</v>
      </c>
      <c r="I48" s="76" t="n">
        <v>33</v>
      </c>
      <c r="J48" s="78"/>
      <c r="K48" s="78"/>
      <c r="L48" s="78"/>
      <c r="O48" s="66" t="n">
        <v>946</v>
      </c>
    </row>
    <row r="49" customFormat="false" ht="12.75" hidden="false" customHeight="true" outlineLevel="0" collapsed="false">
      <c r="A49" s="58" t="n">
        <v>41</v>
      </c>
      <c r="B49" s="58" t="n">
        <v>166</v>
      </c>
      <c r="C49" s="62" t="s">
        <v>728</v>
      </c>
      <c r="D49" s="75" t="n">
        <v>1995</v>
      </c>
      <c r="E49" s="76" t="s">
        <v>2</v>
      </c>
      <c r="F49" s="76" t="s">
        <v>670</v>
      </c>
      <c r="G49" s="77" t="s">
        <v>729</v>
      </c>
      <c r="H49" s="76" t="str">
        <f aca="false">IF(AND(D49&gt;=1995,D49&lt;=1998),"М18",IF(AND(D49&gt;=1999,D49&lt;=2001),"М14",IF(AND(D49&gt;=2002,D49&lt;=2013),"М11","")))</f>
        <v>М18</v>
      </c>
      <c r="I49" s="76" t="n">
        <v>34</v>
      </c>
      <c r="J49" s="78"/>
      <c r="K49" s="78"/>
      <c r="L49" s="78"/>
      <c r="O49" s="66" t="n">
        <v>947</v>
      </c>
    </row>
    <row r="50" customFormat="false" ht="12.75" hidden="false" customHeight="true" outlineLevel="0" collapsed="false">
      <c r="A50" s="58" t="n">
        <v>42</v>
      </c>
      <c r="B50" s="58" t="n">
        <v>20</v>
      </c>
      <c r="C50" s="62" t="s">
        <v>730</v>
      </c>
      <c r="D50" s="75" t="n">
        <v>2003</v>
      </c>
      <c r="E50" s="76" t="s">
        <v>2</v>
      </c>
      <c r="F50" s="76"/>
      <c r="G50" s="77" t="s">
        <v>731</v>
      </c>
      <c r="H50" s="76" t="str">
        <f aca="false">IF(AND(D50&gt;=1995,D50&lt;=1998),"М18",IF(AND(D50&gt;=1999,D50&lt;=2001),"М14",IF(AND(D50&gt;=2002,D50&lt;=2013),"М11","")))</f>
        <v>М11</v>
      </c>
      <c r="I50" s="76" t="n">
        <v>1</v>
      </c>
      <c r="J50" s="76"/>
      <c r="K50" s="78"/>
      <c r="L50" s="78"/>
      <c r="O50" s="66" t="n">
        <v>950</v>
      </c>
    </row>
    <row r="51" customFormat="false" ht="12.75" hidden="false" customHeight="true" outlineLevel="0" collapsed="false">
      <c r="A51" s="58" t="n">
        <v>43</v>
      </c>
      <c r="B51" s="58" t="n">
        <v>157</v>
      </c>
      <c r="C51" s="62" t="s">
        <v>732</v>
      </c>
      <c r="D51" s="75" t="n">
        <v>1999</v>
      </c>
      <c r="E51" s="76" t="s">
        <v>2</v>
      </c>
      <c r="F51" s="76" t="s">
        <v>112</v>
      </c>
      <c r="G51" s="77" t="s">
        <v>733</v>
      </c>
      <c r="H51" s="76" t="str">
        <f aca="false">IF(AND(D51&gt;=1995,D51&lt;=1998),"М18",IF(AND(D51&gt;=1999,D51&lt;=2001),"М14",IF(AND(D51&gt;=2002,D51&lt;=2013),"М11","")))</f>
        <v>М14</v>
      </c>
      <c r="I51" s="76" t="n">
        <v>3</v>
      </c>
      <c r="J51" s="78"/>
      <c r="K51" s="78"/>
      <c r="L51" s="78"/>
      <c r="O51" s="66" t="n">
        <v>954</v>
      </c>
    </row>
    <row r="52" customFormat="false" ht="12.75" hidden="false" customHeight="true" outlineLevel="0" collapsed="false">
      <c r="A52" s="58" t="n">
        <v>44</v>
      </c>
      <c r="B52" s="58" t="n">
        <v>115</v>
      </c>
      <c r="C52" s="62" t="s">
        <v>734</v>
      </c>
      <c r="D52" s="75" t="n">
        <v>1982</v>
      </c>
      <c r="E52" s="76" t="s">
        <v>15</v>
      </c>
      <c r="F52" s="76" t="s">
        <v>673</v>
      </c>
      <c r="G52" s="77" t="s">
        <v>735</v>
      </c>
      <c r="H52" s="76" t="str">
        <f aca="false">IF(AND(D52&gt;=1995,D52&lt;=1998),"М18",IF(AND(D52&gt;=1999,D52&lt;=2001),"М14",IF(AND(D52&gt;=2002,D52&lt;=2013),"М11","")))</f>
        <v/>
      </c>
      <c r="I52" s="76"/>
      <c r="J52" s="76"/>
      <c r="K52" s="78"/>
      <c r="L52" s="78"/>
      <c r="O52" s="66" t="n">
        <v>980</v>
      </c>
    </row>
    <row r="53" customFormat="false" ht="12.75" hidden="false" customHeight="true" outlineLevel="0" collapsed="false">
      <c r="A53" s="58" t="n">
        <v>45</v>
      </c>
      <c r="B53" s="58" t="n">
        <v>114</v>
      </c>
      <c r="C53" s="62" t="s">
        <v>736</v>
      </c>
      <c r="D53" s="75" t="n">
        <v>2001</v>
      </c>
      <c r="E53" s="76" t="s">
        <v>15</v>
      </c>
      <c r="F53" s="76" t="s">
        <v>673</v>
      </c>
      <c r="G53" s="77" t="s">
        <v>737</v>
      </c>
      <c r="H53" s="76" t="str">
        <f aca="false">IF(AND(D53&gt;=1995,D53&lt;=1998),"М18",IF(AND(D53&gt;=1999,D53&lt;=2001),"М14",IF(AND(D53&gt;=2002,D53&lt;=2013),"М11","")))</f>
        <v>М14</v>
      </c>
      <c r="I53" s="76" t="n">
        <v>4</v>
      </c>
      <c r="J53" s="76"/>
      <c r="K53" s="78"/>
      <c r="L53" s="78"/>
      <c r="O53" s="66" t="n">
        <v>981</v>
      </c>
    </row>
    <row r="54" customFormat="false" ht="12.75" hidden="false" customHeight="true" outlineLevel="0" collapsed="false">
      <c r="A54" s="58" t="n">
        <v>46</v>
      </c>
      <c r="B54" s="58" t="n">
        <v>42</v>
      </c>
      <c r="C54" s="62" t="s">
        <v>738</v>
      </c>
      <c r="D54" s="75" t="n">
        <v>1997</v>
      </c>
      <c r="E54" s="76" t="s">
        <v>2</v>
      </c>
      <c r="F54" s="76" t="s">
        <v>112</v>
      </c>
      <c r="G54" s="77" t="s">
        <v>739</v>
      </c>
      <c r="H54" s="76" t="str">
        <f aca="false">IF(AND(D54&gt;=1995,D54&lt;=1998),"М18",IF(AND(D54&gt;=1999,D54&lt;=2001),"М14",IF(AND(D54&gt;=2002,D54&lt;=2013),"М11","")))</f>
        <v>М18</v>
      </c>
      <c r="I54" s="76" t="n">
        <v>35</v>
      </c>
      <c r="J54" s="76"/>
      <c r="K54" s="78"/>
      <c r="L54" s="78"/>
      <c r="O54" s="66" t="n">
        <v>985</v>
      </c>
    </row>
    <row r="55" customFormat="false" ht="12.75" hidden="false" customHeight="true" outlineLevel="0" collapsed="false">
      <c r="A55" s="58" t="n">
        <v>47</v>
      </c>
      <c r="B55" s="58" t="n">
        <v>97</v>
      </c>
      <c r="C55" s="62" t="s">
        <v>453</v>
      </c>
      <c r="D55" s="75" t="n">
        <v>1999</v>
      </c>
      <c r="E55" s="76" t="s">
        <v>2</v>
      </c>
      <c r="F55" s="76" t="s">
        <v>259</v>
      </c>
      <c r="G55" s="77" t="s">
        <v>740</v>
      </c>
      <c r="H55" s="76" t="str">
        <f aca="false">IF(AND(D55&gt;=1995,D55&lt;=1998),"М18",IF(AND(D55&gt;=1999,D55&lt;=2001),"М14",IF(AND(D55&gt;=2002,D55&lt;=2013),"М11","")))</f>
        <v>М14</v>
      </c>
      <c r="I55" s="76" t="n">
        <v>5</v>
      </c>
      <c r="J55" s="78"/>
      <c r="K55" s="78"/>
      <c r="L55" s="78"/>
      <c r="O55" s="66" t="n">
        <v>989</v>
      </c>
    </row>
    <row r="56" customFormat="false" ht="12.75" hidden="false" customHeight="true" outlineLevel="0" collapsed="false">
      <c r="A56" s="58" t="n">
        <v>48</v>
      </c>
      <c r="B56" s="58" t="n">
        <v>170</v>
      </c>
      <c r="C56" s="62" t="s">
        <v>741</v>
      </c>
      <c r="D56" s="75" t="n">
        <v>1999</v>
      </c>
      <c r="E56" s="76" t="s">
        <v>2</v>
      </c>
      <c r="F56" s="76" t="s">
        <v>112</v>
      </c>
      <c r="G56" s="77" t="s">
        <v>742</v>
      </c>
      <c r="H56" s="76" t="str">
        <f aca="false">IF(AND(D56&gt;=1995,D56&lt;=1998),"М18",IF(AND(D56&gt;=1999,D56&lt;=2001),"М14",IF(AND(D56&gt;=2002,D56&lt;=2013),"М11","")))</f>
        <v>М14</v>
      </c>
      <c r="I56" s="76" t="n">
        <v>6</v>
      </c>
      <c r="J56" s="78"/>
      <c r="K56" s="78"/>
      <c r="L56" s="78"/>
      <c r="O56" s="66" t="n">
        <v>993</v>
      </c>
    </row>
    <row r="57" customFormat="false" ht="12.75" hidden="false" customHeight="true" outlineLevel="0" collapsed="false">
      <c r="A57" s="58" t="n">
        <v>49</v>
      </c>
      <c r="B57" s="58" t="n">
        <v>49</v>
      </c>
      <c r="C57" s="62" t="s">
        <v>743</v>
      </c>
      <c r="D57" s="75" t="n">
        <v>1998</v>
      </c>
      <c r="E57" s="76" t="s">
        <v>2</v>
      </c>
      <c r="F57" s="76" t="s">
        <v>112</v>
      </c>
      <c r="G57" s="77" t="s">
        <v>744</v>
      </c>
      <c r="H57" s="76" t="str">
        <f aca="false">IF(AND(D57&gt;=1995,D57&lt;=1998),"М18",IF(AND(D57&gt;=1999,D57&lt;=2001),"М14",IF(AND(D57&gt;=2002,D57&lt;=2013),"М11","")))</f>
        <v>М18</v>
      </c>
      <c r="I57" s="76" t="n">
        <v>36</v>
      </c>
      <c r="J57" s="78"/>
      <c r="K57" s="78"/>
      <c r="L57" s="78"/>
      <c r="O57" s="66" t="n">
        <v>997</v>
      </c>
    </row>
    <row r="58" customFormat="false" ht="12.75" hidden="false" customHeight="true" outlineLevel="0" collapsed="false">
      <c r="A58" s="58" t="n">
        <v>50</v>
      </c>
      <c r="B58" s="58" t="n">
        <v>46</v>
      </c>
      <c r="C58" s="62" t="s">
        <v>745</v>
      </c>
      <c r="D58" s="75" t="n">
        <v>1998</v>
      </c>
      <c r="E58" s="76" t="s">
        <v>2</v>
      </c>
      <c r="F58" s="76" t="s">
        <v>112</v>
      </c>
      <c r="G58" s="77" t="s">
        <v>744</v>
      </c>
      <c r="H58" s="76" t="str">
        <f aca="false">IF(AND(D58&gt;=1995,D58&lt;=1998),"М18",IF(AND(D58&gt;=1999,D58&lt;=2001),"М14",IF(AND(D58&gt;=2002,D58&lt;=2013),"М11","")))</f>
        <v>М18</v>
      </c>
      <c r="I58" s="76" t="n">
        <v>37</v>
      </c>
      <c r="J58" s="76"/>
      <c r="K58" s="78"/>
      <c r="L58" s="78"/>
      <c r="O58" s="66" t="n">
        <v>997</v>
      </c>
    </row>
    <row r="59" customFormat="false" ht="12.75" hidden="false" customHeight="true" outlineLevel="0" collapsed="false">
      <c r="A59" s="58" t="n">
        <v>51</v>
      </c>
      <c r="B59" s="58" t="n">
        <v>198</v>
      </c>
      <c r="C59" s="62" t="s">
        <v>746</v>
      </c>
      <c r="D59" s="75" t="n">
        <v>1994</v>
      </c>
      <c r="E59" s="76" t="s">
        <v>2</v>
      </c>
      <c r="F59" s="76" t="s">
        <v>670</v>
      </c>
      <c r="G59" s="77" t="s">
        <v>747</v>
      </c>
      <c r="H59" s="76" t="str">
        <f aca="false">IF(AND(D59&gt;=1995,D59&lt;=1998),"М18",IF(AND(D59&gt;=1999,D59&lt;=2001),"М14",IF(AND(D59&gt;=2002,D59&lt;=2013),"М11","")))</f>
        <v/>
      </c>
      <c r="I59" s="76"/>
      <c r="J59" s="78"/>
      <c r="K59" s="78"/>
      <c r="L59" s="78"/>
      <c r="O59" s="66" t="n">
        <v>1011</v>
      </c>
    </row>
    <row r="60" customFormat="false" ht="12.75" hidden="false" customHeight="true" outlineLevel="0" collapsed="false">
      <c r="A60" s="58" t="n">
        <v>52</v>
      </c>
      <c r="B60" s="58" t="n">
        <v>62</v>
      </c>
      <c r="C60" s="62" t="s">
        <v>748</v>
      </c>
      <c r="D60" s="75" t="n">
        <v>1994</v>
      </c>
      <c r="E60" s="76" t="s">
        <v>2</v>
      </c>
      <c r="F60" s="76" t="s">
        <v>217</v>
      </c>
      <c r="G60" s="77" t="s">
        <v>749</v>
      </c>
      <c r="H60" s="76" t="str">
        <f aca="false">IF(AND(D60&gt;=1995,D60&lt;=1998),"М18",IF(AND(D60&gt;=1999,D60&lt;=2001),"М14",IF(AND(D60&gt;=2002,D60&lt;=2013),"М11","")))</f>
        <v/>
      </c>
      <c r="I60" s="76"/>
      <c r="J60" s="78"/>
      <c r="K60" s="78"/>
      <c r="L60" s="78"/>
      <c r="O60" s="66" t="n">
        <v>1012</v>
      </c>
    </row>
    <row r="61" customFormat="false" ht="12.75" hidden="false" customHeight="true" outlineLevel="0" collapsed="false">
      <c r="A61" s="58" t="n">
        <v>53</v>
      </c>
      <c r="B61" s="58" t="n">
        <v>47</v>
      </c>
      <c r="C61" s="62" t="s">
        <v>750</v>
      </c>
      <c r="D61" s="75" t="n">
        <v>1998</v>
      </c>
      <c r="E61" s="76" t="s">
        <v>2</v>
      </c>
      <c r="F61" s="76" t="s">
        <v>112</v>
      </c>
      <c r="G61" s="77" t="s">
        <v>749</v>
      </c>
      <c r="H61" s="76" t="str">
        <f aca="false">IF(AND(D61&gt;=1995,D61&lt;=1998),"М18",IF(AND(D61&gt;=1999,D61&lt;=2001),"М14",IF(AND(D61&gt;=2002,D61&lt;=2013),"М11","")))</f>
        <v>М18</v>
      </c>
      <c r="I61" s="76" t="n">
        <v>38</v>
      </c>
      <c r="J61" s="78"/>
      <c r="K61" s="78"/>
      <c r="L61" s="78"/>
      <c r="O61" s="66" t="n">
        <v>1012</v>
      </c>
    </row>
    <row r="62" customFormat="false" ht="12.75" hidden="false" customHeight="true" outlineLevel="0" collapsed="false">
      <c r="A62" s="58" t="n">
        <v>54</v>
      </c>
      <c r="B62" s="58" t="n">
        <v>199</v>
      </c>
      <c r="C62" s="62" t="s">
        <v>751</v>
      </c>
      <c r="D62" s="75" t="n">
        <v>1998</v>
      </c>
      <c r="E62" s="76" t="s">
        <v>2</v>
      </c>
      <c r="F62" s="76" t="s">
        <v>112</v>
      </c>
      <c r="G62" s="77" t="s">
        <v>752</v>
      </c>
      <c r="H62" s="76" t="str">
        <f aca="false">IF(AND(D62&gt;=1995,D62&lt;=1998),"М18",IF(AND(D62&gt;=1999,D62&lt;=2001),"М14",IF(AND(D62&gt;=2002,D62&lt;=2013),"М11","")))</f>
        <v>М18</v>
      </c>
      <c r="I62" s="76" t="n">
        <v>39</v>
      </c>
      <c r="J62" s="78"/>
      <c r="K62" s="78"/>
      <c r="L62" s="78"/>
      <c r="O62" s="66" t="n">
        <v>1013</v>
      </c>
    </row>
    <row r="63" customFormat="false" ht="12.75" hidden="false" customHeight="true" outlineLevel="0" collapsed="false">
      <c r="A63" s="58" t="n">
        <v>55</v>
      </c>
      <c r="B63" s="58" t="n">
        <v>63</v>
      </c>
      <c r="C63" s="62" t="s">
        <v>753</v>
      </c>
      <c r="D63" s="75" t="n">
        <v>1990</v>
      </c>
      <c r="E63" s="76" t="s">
        <v>2</v>
      </c>
      <c r="F63" s="76" t="s">
        <v>694</v>
      </c>
      <c r="G63" s="77" t="s">
        <v>754</v>
      </c>
      <c r="H63" s="76" t="str">
        <f aca="false">IF(AND(D63&gt;=1995,D63&lt;=1998),"М18",IF(AND(D63&gt;=1999,D63&lt;=2001),"М14",IF(AND(D63&gt;=2002,D63&lt;=2013),"М11","")))</f>
        <v/>
      </c>
      <c r="I63" s="76"/>
      <c r="J63" s="78"/>
      <c r="K63" s="78"/>
      <c r="L63" s="78"/>
      <c r="O63" s="66" t="n">
        <v>1016</v>
      </c>
    </row>
    <row r="64" customFormat="false" ht="12.75" hidden="false" customHeight="true" outlineLevel="0" collapsed="false">
      <c r="A64" s="58" t="n">
        <v>56</v>
      </c>
      <c r="B64" s="58" t="n">
        <v>59</v>
      </c>
      <c r="C64" s="62" t="s">
        <v>755</v>
      </c>
      <c r="D64" s="75" t="n">
        <v>1999</v>
      </c>
      <c r="E64" s="76" t="s">
        <v>2</v>
      </c>
      <c r="F64" s="76"/>
      <c r="G64" s="77" t="s">
        <v>756</v>
      </c>
      <c r="H64" s="76" t="str">
        <f aca="false">IF(AND(D64&gt;=1995,D64&lt;=1998),"М18",IF(AND(D64&gt;=1999,D64&lt;=2001),"М14",IF(AND(D64&gt;=2002,D64&lt;=2013),"М11","")))</f>
        <v>М14</v>
      </c>
      <c r="I64" s="76" t="n">
        <v>7</v>
      </c>
      <c r="J64" s="78"/>
      <c r="K64" s="78"/>
      <c r="L64" s="78"/>
      <c r="O64" s="66" t="n">
        <v>1021</v>
      </c>
    </row>
    <row r="65" customFormat="false" ht="12.75" hidden="false" customHeight="true" outlineLevel="0" collapsed="false">
      <c r="A65" s="58" t="n">
        <v>57</v>
      </c>
      <c r="B65" s="58" t="n">
        <v>378</v>
      </c>
      <c r="C65" s="62" t="s">
        <v>757</v>
      </c>
      <c r="D65" s="75" t="n">
        <v>1997</v>
      </c>
      <c r="E65" s="76" t="s">
        <v>2</v>
      </c>
      <c r="F65" s="76"/>
      <c r="G65" s="77" t="s">
        <v>758</v>
      </c>
      <c r="H65" s="76" t="str">
        <f aca="false">IF(AND(D65&gt;=1995,D65&lt;=1998),"М18",IF(AND(D65&gt;=1999,D65&lt;=2001),"М14",IF(AND(D65&gt;=2002,D65&lt;=2013),"М11","")))</f>
        <v>М18</v>
      </c>
      <c r="I65" s="76" t="n">
        <v>40</v>
      </c>
      <c r="J65" s="78"/>
      <c r="K65" s="78"/>
      <c r="L65" s="78"/>
      <c r="O65" s="66" t="n">
        <v>1031</v>
      </c>
    </row>
    <row r="66" customFormat="false" ht="12.75" hidden="false" customHeight="true" outlineLevel="0" collapsed="false">
      <c r="A66" s="58" t="n">
        <v>58</v>
      </c>
      <c r="B66" s="58" t="n">
        <v>100</v>
      </c>
      <c r="C66" s="62" t="s">
        <v>154</v>
      </c>
      <c r="D66" s="75" t="n">
        <v>1999</v>
      </c>
      <c r="E66" s="76" t="s">
        <v>2</v>
      </c>
      <c r="F66" s="76" t="s">
        <v>259</v>
      </c>
      <c r="G66" s="77" t="s">
        <v>759</v>
      </c>
      <c r="H66" s="76" t="str">
        <f aca="false">IF(AND(D66&gt;=1995,D66&lt;=1998),"М18",IF(AND(D66&gt;=1999,D66&lt;=2001),"М14",IF(AND(D66&gt;=2002,D66&lt;=2013),"М11","")))</f>
        <v>М14</v>
      </c>
      <c r="I66" s="76" t="n">
        <v>8</v>
      </c>
      <c r="J66" s="76"/>
      <c r="K66" s="78"/>
      <c r="L66" s="78"/>
      <c r="O66" s="66" t="n">
        <v>1033</v>
      </c>
    </row>
    <row r="67" customFormat="false" ht="12.75" hidden="false" customHeight="true" outlineLevel="0" collapsed="false">
      <c r="A67" s="58" t="n">
        <v>59</v>
      </c>
      <c r="B67" s="58" t="n">
        <v>32</v>
      </c>
      <c r="C67" s="62" t="s">
        <v>760</v>
      </c>
      <c r="D67" s="75" t="n">
        <v>1996</v>
      </c>
      <c r="E67" s="76" t="s">
        <v>2</v>
      </c>
      <c r="F67" s="76" t="s">
        <v>112</v>
      </c>
      <c r="G67" s="77" t="s">
        <v>761</v>
      </c>
      <c r="H67" s="76" t="str">
        <f aca="false">IF(AND(D67&gt;=1995,D67&lt;=1998),"М18",IF(AND(D67&gt;=1999,D67&lt;=2001),"М14",IF(AND(D67&gt;=2002,D67&lt;=2013),"М11","")))</f>
        <v>М18</v>
      </c>
      <c r="I67" s="76" t="n">
        <v>41</v>
      </c>
      <c r="J67" s="76"/>
      <c r="K67" s="78"/>
      <c r="L67" s="78"/>
      <c r="O67" s="66" t="n">
        <v>1034</v>
      </c>
    </row>
    <row r="68" customFormat="false" ht="12.75" hidden="false" customHeight="true" outlineLevel="0" collapsed="false">
      <c r="A68" s="58" t="n">
        <v>60</v>
      </c>
      <c r="B68" s="58" t="n">
        <v>39</v>
      </c>
      <c r="C68" s="62" t="s">
        <v>762</v>
      </c>
      <c r="D68" s="75" t="n">
        <v>1995</v>
      </c>
      <c r="E68" s="76" t="s">
        <v>2</v>
      </c>
      <c r="F68" s="76" t="s">
        <v>112</v>
      </c>
      <c r="G68" s="77" t="s">
        <v>761</v>
      </c>
      <c r="H68" s="76" t="str">
        <f aca="false">IF(AND(D68&gt;=1995,D68&lt;=1998),"М18",IF(AND(D68&gt;=1999,D68&lt;=2001),"М14",IF(AND(D68&gt;=2002,D68&lt;=2013),"М11","")))</f>
        <v>М18</v>
      </c>
      <c r="I68" s="76" t="n">
        <v>42</v>
      </c>
      <c r="J68" s="76"/>
      <c r="K68" s="78"/>
      <c r="L68" s="78"/>
      <c r="O68" s="66" t="n">
        <v>1034</v>
      </c>
    </row>
    <row r="69" customFormat="false" ht="12.75" hidden="false" customHeight="true" outlineLevel="0" collapsed="false">
      <c r="A69" s="58" t="n">
        <v>61</v>
      </c>
      <c r="B69" s="58" t="n">
        <v>40</v>
      </c>
      <c r="C69" s="62" t="s">
        <v>763</v>
      </c>
      <c r="D69" s="75" t="n">
        <v>1995</v>
      </c>
      <c r="E69" s="76" t="s">
        <v>2</v>
      </c>
      <c r="F69" s="76" t="s">
        <v>112</v>
      </c>
      <c r="G69" s="77" t="s">
        <v>764</v>
      </c>
      <c r="H69" s="76" t="str">
        <f aca="false">IF(AND(D69&gt;=1995,D69&lt;=1998),"М18",IF(AND(D69&gt;=1999,D69&lt;=2001),"М14",IF(AND(D69&gt;=2002,D69&lt;=2013),"М11","")))</f>
        <v>М18</v>
      </c>
      <c r="I69" s="76" t="n">
        <v>43</v>
      </c>
      <c r="J69" s="76"/>
      <c r="K69" s="78"/>
      <c r="L69" s="78"/>
      <c r="O69" s="66" t="n">
        <v>1036</v>
      </c>
    </row>
    <row r="70" customFormat="false" ht="12.75" hidden="false" customHeight="true" outlineLevel="0" collapsed="false">
      <c r="A70" s="58" t="n">
        <v>62</v>
      </c>
      <c r="B70" s="58" t="n">
        <v>45</v>
      </c>
      <c r="C70" s="62" t="s">
        <v>765</v>
      </c>
      <c r="D70" s="75" t="n">
        <v>1996</v>
      </c>
      <c r="E70" s="76" t="s">
        <v>2</v>
      </c>
      <c r="F70" s="76" t="s">
        <v>112</v>
      </c>
      <c r="G70" s="77" t="s">
        <v>766</v>
      </c>
      <c r="H70" s="76" t="str">
        <f aca="false">IF(AND(D70&gt;=1995,D70&lt;=1998),"М18",IF(AND(D70&gt;=1999,D70&lt;=2001),"М14",IF(AND(D70&gt;=2002,D70&lt;=2013),"М11","")))</f>
        <v>М18</v>
      </c>
      <c r="I70" s="76" t="n">
        <v>44</v>
      </c>
      <c r="J70" s="76"/>
      <c r="K70" s="78"/>
      <c r="L70" s="78"/>
      <c r="O70" s="66" t="n">
        <v>1041</v>
      </c>
    </row>
    <row r="71" customFormat="false" ht="12.75" hidden="false" customHeight="true" outlineLevel="0" collapsed="false">
      <c r="A71" s="58" t="n">
        <v>63</v>
      </c>
      <c r="B71" s="58" t="n">
        <v>124</v>
      </c>
      <c r="C71" s="62" t="s">
        <v>767</v>
      </c>
      <c r="D71" s="75" t="n">
        <v>1999</v>
      </c>
      <c r="E71" s="76" t="s">
        <v>2</v>
      </c>
      <c r="F71" s="76" t="s">
        <v>425</v>
      </c>
      <c r="G71" s="77" t="s">
        <v>768</v>
      </c>
      <c r="H71" s="76" t="str">
        <f aca="false">IF(AND(D71&gt;=1995,D71&lt;=1998),"М18",IF(AND(D71&gt;=1999,D71&lt;=2001),"М14",IF(AND(D71&gt;=2002,D71&lt;=2013),"М11","")))</f>
        <v>М14</v>
      </c>
      <c r="I71" s="76" t="n">
        <v>9</v>
      </c>
      <c r="J71" s="78"/>
      <c r="K71" s="78"/>
      <c r="L71" s="78"/>
      <c r="O71" s="66" t="n">
        <v>1048</v>
      </c>
    </row>
    <row r="72" customFormat="false" ht="12.75" hidden="false" customHeight="true" outlineLevel="0" collapsed="false">
      <c r="A72" s="58" t="n">
        <v>64</v>
      </c>
      <c r="B72" s="58" t="n">
        <v>196</v>
      </c>
      <c r="C72" s="62" t="s">
        <v>769</v>
      </c>
      <c r="D72" s="75" t="n">
        <v>1994</v>
      </c>
      <c r="E72" s="76" t="s">
        <v>2</v>
      </c>
      <c r="F72" s="76" t="s">
        <v>670</v>
      </c>
      <c r="G72" s="77" t="s">
        <v>770</v>
      </c>
      <c r="H72" s="76" t="str">
        <f aca="false">IF(AND(D72&gt;=1995,D72&lt;=1998),"М18",IF(AND(D72&gt;=1999,D72&lt;=2001),"М14",IF(AND(D72&gt;=2002,D72&lt;=2013),"М11","")))</f>
        <v/>
      </c>
      <c r="I72" s="76"/>
      <c r="J72" s="78"/>
      <c r="K72" s="78"/>
      <c r="L72" s="78"/>
      <c r="O72" s="66" t="n">
        <v>1064</v>
      </c>
    </row>
    <row r="73" customFormat="false" ht="12.75" hidden="false" customHeight="true" outlineLevel="0" collapsed="false">
      <c r="A73" s="58" t="n">
        <v>65</v>
      </c>
      <c r="B73" s="58" t="n">
        <v>41</v>
      </c>
      <c r="C73" s="62" t="s">
        <v>771</v>
      </c>
      <c r="D73" s="75" t="n">
        <v>1996</v>
      </c>
      <c r="E73" s="76" t="s">
        <v>2</v>
      </c>
      <c r="F73" s="76" t="s">
        <v>112</v>
      </c>
      <c r="G73" s="77" t="s">
        <v>772</v>
      </c>
      <c r="H73" s="76" t="str">
        <f aca="false">IF(AND(D73&gt;=1995,D73&lt;=1998),"М18",IF(AND(D73&gt;=1999,D73&lt;=2001),"М14",IF(AND(D73&gt;=2002,D73&lt;=2013),"М11","")))</f>
        <v>М18</v>
      </c>
      <c r="I73" s="76" t="n">
        <v>45</v>
      </c>
      <c r="J73" s="76"/>
      <c r="K73" s="78"/>
      <c r="L73" s="78"/>
      <c r="O73" s="66" t="n">
        <v>1067</v>
      </c>
    </row>
    <row r="74" customFormat="false" ht="12.75" hidden="false" customHeight="true" outlineLevel="0" collapsed="false">
      <c r="A74" s="58" t="n">
        <v>66</v>
      </c>
      <c r="B74" s="58" t="n">
        <v>134</v>
      </c>
      <c r="C74" s="62" t="s">
        <v>773</v>
      </c>
      <c r="D74" s="75" t="n">
        <v>1999</v>
      </c>
      <c r="E74" s="76" t="s">
        <v>2</v>
      </c>
      <c r="F74" s="76" t="s">
        <v>425</v>
      </c>
      <c r="G74" s="77" t="s">
        <v>774</v>
      </c>
      <c r="H74" s="76" t="str">
        <f aca="false">IF(AND(D74&gt;=1995,D74&lt;=1998),"М18",IF(AND(D74&gt;=1999,D74&lt;=2001),"М14",IF(AND(D74&gt;=2002,D74&lt;=2013),"М11","")))</f>
        <v>М14</v>
      </c>
      <c r="I74" s="76" t="n">
        <v>10</v>
      </c>
      <c r="J74" s="78"/>
      <c r="K74" s="78"/>
      <c r="L74" s="78"/>
      <c r="O74" s="66" t="n">
        <v>1074</v>
      </c>
    </row>
    <row r="75" customFormat="false" ht="12.75" hidden="false" customHeight="true" outlineLevel="0" collapsed="false">
      <c r="A75" s="58" t="n">
        <v>67</v>
      </c>
      <c r="B75" s="58" t="n">
        <v>104</v>
      </c>
      <c r="C75" s="62" t="s">
        <v>775</v>
      </c>
      <c r="D75" s="75" t="n">
        <v>1999</v>
      </c>
      <c r="E75" s="76" t="s">
        <v>2</v>
      </c>
      <c r="F75" s="76" t="s">
        <v>259</v>
      </c>
      <c r="G75" s="77" t="s">
        <v>776</v>
      </c>
      <c r="H75" s="76" t="str">
        <f aca="false">IF(AND(D75&gt;=1995,D75&lt;=1998),"М18",IF(AND(D75&gt;=1999,D75&lt;=2001),"М14",IF(AND(D75&gt;=2002,D75&lt;=2013),"М11","")))</f>
        <v>М14</v>
      </c>
      <c r="I75" s="76" t="n">
        <v>11</v>
      </c>
      <c r="J75" s="78"/>
      <c r="K75" s="78"/>
      <c r="L75" s="78"/>
      <c r="O75" s="66" t="n">
        <v>1087</v>
      </c>
    </row>
    <row r="76" customFormat="false" ht="12.75" hidden="false" customHeight="true" outlineLevel="0" collapsed="false">
      <c r="A76" s="58" t="n">
        <v>68</v>
      </c>
      <c r="B76" s="58" t="n">
        <v>102</v>
      </c>
      <c r="C76" s="62" t="s">
        <v>777</v>
      </c>
      <c r="D76" s="75" t="n">
        <v>1999</v>
      </c>
      <c r="E76" s="76" t="s">
        <v>2</v>
      </c>
      <c r="F76" s="76" t="s">
        <v>259</v>
      </c>
      <c r="G76" s="77" t="s">
        <v>778</v>
      </c>
      <c r="H76" s="76" t="str">
        <f aca="false">IF(AND(D76&gt;=1995,D76&lt;=1998),"М18",IF(AND(D76&gt;=1999,D76&lt;=2001),"М14",IF(AND(D76&gt;=2002,D76&lt;=2013),"М11","")))</f>
        <v>М14</v>
      </c>
      <c r="I76" s="76" t="n">
        <v>12</v>
      </c>
      <c r="J76" s="78"/>
      <c r="K76" s="78"/>
      <c r="L76" s="78"/>
      <c r="O76" s="66" t="n">
        <v>1089</v>
      </c>
    </row>
    <row r="77" customFormat="false" ht="12.75" hidden="false" customHeight="true" outlineLevel="0" collapsed="false">
      <c r="A77" s="58" t="n">
        <v>69</v>
      </c>
      <c r="B77" s="58" t="n">
        <v>15</v>
      </c>
      <c r="C77" s="62" t="s">
        <v>779</v>
      </c>
      <c r="D77" s="75" t="n">
        <v>2001</v>
      </c>
      <c r="E77" s="76" t="s">
        <v>15</v>
      </c>
      <c r="F77" s="76" t="s">
        <v>780</v>
      </c>
      <c r="G77" s="77" t="s">
        <v>781</v>
      </c>
      <c r="H77" s="76" t="str">
        <f aca="false">IF(AND(D77&gt;=1995,D77&lt;=1998),"М18",IF(AND(D77&gt;=1999,D77&lt;=2001),"М14",IF(AND(D77&gt;=2002,D77&lt;=2013),"М11","")))</f>
        <v>М14</v>
      </c>
      <c r="I77" s="76" t="n">
        <v>13</v>
      </c>
      <c r="J77" s="78"/>
      <c r="K77" s="78"/>
      <c r="L77" s="78"/>
      <c r="O77" s="66" t="n">
        <v>1092</v>
      </c>
    </row>
    <row r="78" customFormat="false" ht="12.75" hidden="false" customHeight="true" outlineLevel="0" collapsed="false">
      <c r="A78" s="58" t="n">
        <v>70</v>
      </c>
      <c r="B78" s="58" t="n">
        <v>135</v>
      </c>
      <c r="C78" s="62" t="s">
        <v>782</v>
      </c>
      <c r="D78" s="75" t="n">
        <v>1998</v>
      </c>
      <c r="E78" s="76" t="s">
        <v>2</v>
      </c>
      <c r="F78" s="76" t="s">
        <v>425</v>
      </c>
      <c r="G78" s="77" t="s">
        <v>783</v>
      </c>
      <c r="H78" s="76" t="str">
        <f aca="false">IF(AND(D78&gt;=1995,D78&lt;=1998),"М18",IF(AND(D78&gt;=1999,D78&lt;=2001),"М14",IF(AND(D78&gt;=2002,D78&lt;=2013),"М11","")))</f>
        <v>М18</v>
      </c>
      <c r="I78" s="76" t="n">
        <v>46</v>
      </c>
      <c r="J78" s="78"/>
      <c r="K78" s="78"/>
      <c r="L78" s="78"/>
      <c r="O78" s="66" t="n">
        <v>1094</v>
      </c>
    </row>
    <row r="79" customFormat="false" ht="12.75" hidden="false" customHeight="true" outlineLevel="0" collapsed="false">
      <c r="A79" s="58" t="n">
        <v>71</v>
      </c>
      <c r="B79" s="58" t="n">
        <v>139</v>
      </c>
      <c r="C79" s="62" t="s">
        <v>784</v>
      </c>
      <c r="D79" s="75" t="n">
        <v>1999</v>
      </c>
      <c r="E79" s="76" t="s">
        <v>2</v>
      </c>
      <c r="F79" s="76" t="s">
        <v>425</v>
      </c>
      <c r="G79" s="77" t="s">
        <v>783</v>
      </c>
      <c r="H79" s="76" t="str">
        <f aca="false">IF(AND(D79&gt;=1995,D79&lt;=1998),"М18",IF(AND(D79&gt;=1999,D79&lt;=2001),"М14",IF(AND(D79&gt;=2002,D79&lt;=2013),"М11","")))</f>
        <v>М14</v>
      </c>
      <c r="I79" s="76" t="n">
        <v>14</v>
      </c>
      <c r="J79" s="78"/>
      <c r="K79" s="78"/>
      <c r="L79" s="78"/>
      <c r="O79" s="66" t="n">
        <v>1094</v>
      </c>
    </row>
    <row r="80" customFormat="false" ht="12.75" hidden="false" customHeight="true" outlineLevel="0" collapsed="false">
      <c r="A80" s="58" t="n">
        <v>72</v>
      </c>
      <c r="B80" s="58" t="n">
        <v>137</v>
      </c>
      <c r="C80" s="62" t="s">
        <v>785</v>
      </c>
      <c r="D80" s="75" t="n">
        <v>1999</v>
      </c>
      <c r="E80" s="76" t="s">
        <v>2</v>
      </c>
      <c r="F80" s="76" t="s">
        <v>425</v>
      </c>
      <c r="G80" s="77" t="s">
        <v>786</v>
      </c>
      <c r="H80" s="76" t="str">
        <f aca="false">IF(AND(D80&gt;=1995,D80&lt;=1998),"М18",IF(AND(D80&gt;=1999,D80&lt;=2001),"М14",IF(AND(D80&gt;=2002,D80&lt;=2013),"М11","")))</f>
        <v>М14</v>
      </c>
      <c r="I80" s="76" t="n">
        <v>15</v>
      </c>
      <c r="J80" s="78"/>
      <c r="K80" s="78"/>
      <c r="L80" s="78"/>
      <c r="O80" s="66" t="n">
        <v>1101</v>
      </c>
    </row>
    <row r="81" customFormat="false" ht="12.75" hidden="false" customHeight="true" outlineLevel="0" collapsed="false">
      <c r="A81" s="58" t="n">
        <v>73</v>
      </c>
      <c r="B81" s="58" t="n">
        <v>373</v>
      </c>
      <c r="C81" s="62" t="s">
        <v>787</v>
      </c>
      <c r="D81" s="75" t="n">
        <v>1999</v>
      </c>
      <c r="E81" s="76" t="s">
        <v>15</v>
      </c>
      <c r="F81" s="76" t="s">
        <v>112</v>
      </c>
      <c r="G81" s="77" t="s">
        <v>788</v>
      </c>
      <c r="H81" s="76" t="str">
        <f aca="false">IF(AND(D81&gt;=1995,D81&lt;=1998),"М18",IF(AND(D81&gt;=1999,D81&lt;=2001),"М14",IF(AND(D81&gt;=2002,D81&lt;=2013),"М11","")))</f>
        <v>М14</v>
      </c>
      <c r="I81" s="76" t="n">
        <v>16</v>
      </c>
      <c r="J81" s="78"/>
      <c r="K81" s="78"/>
      <c r="L81" s="78"/>
      <c r="O81" s="66" t="n">
        <v>1102</v>
      </c>
    </row>
    <row r="82" customFormat="false" ht="12.75" hidden="false" customHeight="true" outlineLevel="0" collapsed="false">
      <c r="A82" s="58" t="n">
        <v>74</v>
      </c>
      <c r="B82" s="58" t="n">
        <v>381</v>
      </c>
      <c r="C82" s="62" t="s">
        <v>789</v>
      </c>
      <c r="D82" s="75" t="n">
        <v>2003</v>
      </c>
      <c r="E82" s="76" t="s">
        <v>2</v>
      </c>
      <c r="F82" s="76" t="s">
        <v>259</v>
      </c>
      <c r="G82" s="77" t="s">
        <v>790</v>
      </c>
      <c r="H82" s="76" t="str">
        <f aca="false">IF(AND(D82&gt;=1995,D82&lt;=1998),"М18",IF(AND(D82&gt;=1999,D82&lt;=2001),"М14",IF(AND(D82&gt;=2002,D82&lt;=2013),"М11","")))</f>
        <v>М11</v>
      </c>
      <c r="I82" s="76" t="n">
        <v>2</v>
      </c>
      <c r="J82" s="78"/>
      <c r="K82" s="78"/>
      <c r="L82" s="78"/>
      <c r="O82" s="66" t="n">
        <v>1124</v>
      </c>
    </row>
    <row r="83" customFormat="false" ht="12.75" hidden="false" customHeight="true" outlineLevel="0" collapsed="false">
      <c r="A83" s="58" t="n">
        <v>75</v>
      </c>
      <c r="B83" s="58" t="n">
        <v>176</v>
      </c>
      <c r="C83" s="62" t="s">
        <v>791</v>
      </c>
      <c r="D83" s="75" t="n">
        <v>1999</v>
      </c>
      <c r="E83" s="76" t="s">
        <v>2</v>
      </c>
      <c r="F83" s="76" t="s">
        <v>724</v>
      </c>
      <c r="G83" s="77" t="s">
        <v>792</v>
      </c>
      <c r="H83" s="76" t="str">
        <f aca="false">IF(AND(D83&gt;=1995,D83&lt;=1998),"М18",IF(AND(D83&gt;=1999,D83&lt;=2001),"М14",IF(AND(D83&gt;=2002,D83&lt;=2013),"М11","")))</f>
        <v>М14</v>
      </c>
      <c r="I83" s="76" t="n">
        <v>17</v>
      </c>
      <c r="J83" s="78"/>
      <c r="K83" s="78"/>
      <c r="L83" s="78"/>
      <c r="O83" s="66" t="n">
        <v>1134</v>
      </c>
    </row>
    <row r="84" customFormat="false" ht="12.75" hidden="false" customHeight="true" outlineLevel="0" collapsed="false">
      <c r="A84" s="58" t="n">
        <v>76</v>
      </c>
      <c r="B84" s="58" t="n">
        <v>73</v>
      </c>
      <c r="C84" s="62" t="s">
        <v>793</v>
      </c>
      <c r="D84" s="75" t="n">
        <v>2003</v>
      </c>
      <c r="E84" s="76" t="s">
        <v>2</v>
      </c>
      <c r="F84" s="76" t="s">
        <v>259</v>
      </c>
      <c r="G84" s="77" t="s">
        <v>794</v>
      </c>
      <c r="H84" s="76" t="str">
        <f aca="false">IF(AND(D84&gt;=1995,D84&lt;=1998),"М18",IF(AND(D84&gt;=1999,D84&lt;=2001),"М14",IF(AND(D84&gt;=2002,D84&lt;=2013),"М11","")))</f>
        <v>М11</v>
      </c>
      <c r="I84" s="76" t="n">
        <v>3</v>
      </c>
      <c r="J84" s="78"/>
      <c r="K84" s="78"/>
      <c r="L84" s="78"/>
      <c r="O84" s="66" t="n">
        <v>1143</v>
      </c>
    </row>
    <row r="85" customFormat="false" ht="12.75" hidden="false" customHeight="true" outlineLevel="0" collapsed="false">
      <c r="A85" s="58" t="n">
        <v>77</v>
      </c>
      <c r="B85" s="58" t="n">
        <v>387</v>
      </c>
      <c r="C85" s="62" t="s">
        <v>795</v>
      </c>
      <c r="D85" s="75" t="n">
        <v>2007</v>
      </c>
      <c r="E85" s="76" t="s">
        <v>15</v>
      </c>
      <c r="F85" s="76" t="s">
        <v>54</v>
      </c>
      <c r="G85" s="77" t="s">
        <v>796</v>
      </c>
      <c r="H85" s="76" t="str">
        <f aca="false">IF(AND(D85&gt;=1995,D85&lt;=1998),"М18",IF(AND(D85&gt;=1999,D85&lt;=2001),"М14",IF(AND(D85&gt;=2002,D85&lt;=2013),"М11","")))</f>
        <v>М11</v>
      </c>
      <c r="I85" s="76" t="n">
        <v>4</v>
      </c>
      <c r="J85" s="78"/>
      <c r="K85" s="78"/>
      <c r="L85" s="78"/>
      <c r="O85" s="66" t="n">
        <v>1161</v>
      </c>
    </row>
    <row r="86" customFormat="false" ht="12.75" hidden="false" customHeight="true" outlineLevel="0" collapsed="false">
      <c r="A86" s="58" t="n">
        <v>78</v>
      </c>
      <c r="B86" s="58" t="n">
        <v>191</v>
      </c>
      <c r="C86" s="62" t="s">
        <v>797</v>
      </c>
      <c r="D86" s="75" t="n">
        <v>1998</v>
      </c>
      <c r="E86" s="76" t="s">
        <v>2</v>
      </c>
      <c r="F86" s="76" t="s">
        <v>724</v>
      </c>
      <c r="G86" s="77" t="s">
        <v>798</v>
      </c>
      <c r="H86" s="76" t="str">
        <f aca="false">IF(AND(D86&gt;=1995,D86&lt;=1998),"М18",IF(AND(D86&gt;=1999,D86&lt;=2001),"М14",IF(AND(D86&gt;=2002,D86&lt;=2013),"М11","")))</f>
        <v>М18</v>
      </c>
      <c r="I86" s="76" t="n">
        <v>47</v>
      </c>
      <c r="J86" s="78"/>
      <c r="K86" s="78"/>
      <c r="L86" s="78"/>
      <c r="O86" s="66" t="n">
        <v>1168</v>
      </c>
    </row>
    <row r="87" customFormat="false" ht="12.75" hidden="false" customHeight="true" outlineLevel="0" collapsed="false">
      <c r="A87" s="58" t="n">
        <v>79</v>
      </c>
      <c r="B87" s="58" t="n">
        <v>190</v>
      </c>
      <c r="C87" s="62" t="s">
        <v>799</v>
      </c>
      <c r="D87" s="75" t="n">
        <v>1998</v>
      </c>
      <c r="E87" s="76" t="s">
        <v>2</v>
      </c>
      <c r="F87" s="76" t="s">
        <v>724</v>
      </c>
      <c r="G87" s="77" t="s">
        <v>800</v>
      </c>
      <c r="H87" s="76" t="str">
        <f aca="false">IF(AND(D87&gt;=1995,D87&lt;=1998),"М18",IF(AND(D87&gt;=1999,D87&lt;=2001),"М14",IF(AND(D87&gt;=2002,D87&lt;=2013),"М11","")))</f>
        <v>М18</v>
      </c>
      <c r="I87" s="76" t="n">
        <v>48</v>
      </c>
      <c r="J87" s="78"/>
      <c r="K87" s="78"/>
      <c r="L87" s="78"/>
      <c r="O87" s="66" t="n">
        <v>1193</v>
      </c>
    </row>
    <row r="88" customFormat="false" ht="12.75" hidden="false" customHeight="true" outlineLevel="0" collapsed="false">
      <c r="A88" s="58" t="n">
        <v>80</v>
      </c>
      <c r="B88" s="58" t="n">
        <v>101</v>
      </c>
      <c r="C88" s="62" t="s">
        <v>801</v>
      </c>
      <c r="D88" s="75" t="n">
        <v>1999</v>
      </c>
      <c r="E88" s="76" t="s">
        <v>2</v>
      </c>
      <c r="F88" s="76" t="s">
        <v>259</v>
      </c>
      <c r="G88" s="77" t="s">
        <v>374</v>
      </c>
      <c r="H88" s="76" t="str">
        <f aca="false">IF(AND(D88&gt;=1995,D88&lt;=1998),"М18",IF(AND(D88&gt;=1999,D88&lt;=2001),"М14",IF(AND(D88&gt;=2002,D88&lt;=2013),"М11","")))</f>
        <v>М14</v>
      </c>
      <c r="I88" s="76" t="n">
        <v>18</v>
      </c>
      <c r="J88" s="76"/>
      <c r="K88" s="78"/>
      <c r="L88" s="78"/>
      <c r="O88" s="66" t="n">
        <v>1197</v>
      </c>
    </row>
    <row r="89" customFormat="false" ht="12.75" hidden="false" customHeight="true" outlineLevel="0" collapsed="false">
      <c r="A89" s="58" t="n">
        <v>81</v>
      </c>
      <c r="B89" s="58" t="n">
        <v>58</v>
      </c>
      <c r="C89" s="62" t="s">
        <v>802</v>
      </c>
      <c r="D89" s="75" t="n">
        <v>1999</v>
      </c>
      <c r="E89" s="76" t="s">
        <v>2</v>
      </c>
      <c r="F89" s="76"/>
      <c r="G89" s="77" t="s">
        <v>803</v>
      </c>
      <c r="H89" s="76" t="str">
        <f aca="false">IF(AND(D89&gt;=1995,D89&lt;=1998),"М18",IF(AND(D89&gt;=1999,D89&lt;=2001),"М14",IF(AND(D89&gt;=2002,D89&lt;=2013),"М11","")))</f>
        <v>М14</v>
      </c>
      <c r="I89" s="76" t="n">
        <v>19</v>
      </c>
      <c r="J89" s="78"/>
      <c r="K89" s="78"/>
      <c r="L89" s="78"/>
      <c r="O89" s="66" t="n">
        <v>1208</v>
      </c>
    </row>
    <row r="90" customFormat="false" ht="12.75" hidden="false" customHeight="true" outlineLevel="0" collapsed="false">
      <c r="A90" s="58" t="n">
        <v>82</v>
      </c>
      <c r="B90" s="58" t="n">
        <v>56</v>
      </c>
      <c r="C90" s="62" t="s">
        <v>804</v>
      </c>
      <c r="D90" s="75" t="n">
        <v>1998</v>
      </c>
      <c r="E90" s="76" t="s">
        <v>2</v>
      </c>
      <c r="F90" s="76" t="s">
        <v>112</v>
      </c>
      <c r="G90" s="77" t="s">
        <v>805</v>
      </c>
      <c r="H90" s="76" t="str">
        <f aca="false">IF(AND(D90&gt;=1995,D90&lt;=1998),"М18",IF(AND(D90&gt;=1999,D90&lt;=2001),"М14",IF(AND(D90&gt;=2002,D90&lt;=2013),"М11","")))</f>
        <v>М18</v>
      </c>
      <c r="I90" s="76" t="n">
        <v>49</v>
      </c>
      <c r="J90" s="78"/>
      <c r="K90" s="78"/>
      <c r="L90" s="78"/>
      <c r="O90" s="66" t="n">
        <v>1214</v>
      </c>
    </row>
    <row r="91" customFormat="false" ht="12.75" hidden="false" customHeight="true" outlineLevel="0" collapsed="false">
      <c r="A91" s="58" t="n">
        <v>83</v>
      </c>
      <c r="B91" s="58" t="n">
        <v>371</v>
      </c>
      <c r="C91" s="62" t="s">
        <v>806</v>
      </c>
      <c r="D91" s="75" t="n">
        <v>1994</v>
      </c>
      <c r="E91" s="76" t="s">
        <v>2</v>
      </c>
      <c r="F91" s="76" t="s">
        <v>670</v>
      </c>
      <c r="G91" s="77" t="s">
        <v>807</v>
      </c>
      <c r="H91" s="76" t="str">
        <f aca="false">IF(AND(D91&gt;=1995,D91&lt;=1998),"М18",IF(AND(D91&gt;=1999,D91&lt;=2001),"М14",IF(AND(D91&gt;=2002,D91&lt;=2013),"М11","")))</f>
        <v/>
      </c>
      <c r="I91" s="76"/>
      <c r="J91" s="78"/>
      <c r="K91" s="78"/>
      <c r="L91" s="78"/>
      <c r="O91" s="66" t="n">
        <v>1227</v>
      </c>
    </row>
    <row r="92" customFormat="false" ht="12.75" hidden="false" customHeight="true" outlineLevel="0" collapsed="false">
      <c r="A92" s="58" t="n">
        <v>84</v>
      </c>
      <c r="B92" s="58" t="n">
        <v>138</v>
      </c>
      <c r="C92" s="62" t="s">
        <v>808</v>
      </c>
      <c r="D92" s="75" t="n">
        <v>1999</v>
      </c>
      <c r="E92" s="76" t="s">
        <v>2</v>
      </c>
      <c r="F92" s="76" t="s">
        <v>425</v>
      </c>
      <c r="G92" s="77" t="s">
        <v>809</v>
      </c>
      <c r="H92" s="76" t="str">
        <f aca="false">IF(AND(D92&gt;=1995,D92&lt;=1998),"М18",IF(AND(D92&gt;=1999,D92&lt;=2001),"М14",IF(AND(D92&gt;=2002,D92&lt;=2013),"М11","")))</f>
        <v>М14</v>
      </c>
      <c r="I92" s="76" t="n">
        <v>20</v>
      </c>
      <c r="J92" s="78"/>
      <c r="K92" s="78"/>
      <c r="L92" s="78"/>
      <c r="O92" s="66" t="n">
        <v>1259</v>
      </c>
    </row>
    <row r="93" customFormat="false" ht="12.75" hidden="false" customHeight="true" outlineLevel="0" collapsed="false">
      <c r="A93" s="58" t="n">
        <v>85</v>
      </c>
      <c r="B93" s="58" t="n">
        <v>121</v>
      </c>
      <c r="C93" s="62" t="s">
        <v>810</v>
      </c>
      <c r="D93" s="75" t="n">
        <v>1998</v>
      </c>
      <c r="E93" s="76" t="s">
        <v>2</v>
      </c>
      <c r="F93" s="76" t="s">
        <v>673</v>
      </c>
      <c r="G93" s="77" t="s">
        <v>811</v>
      </c>
      <c r="H93" s="76" t="str">
        <f aca="false">IF(AND(D93&gt;=1995,D93&lt;=1998),"М18",IF(AND(D93&gt;=1999,D93&lt;=2001),"М14",IF(AND(D93&gt;=2002,D93&lt;=2013),"М11","")))</f>
        <v>М18</v>
      </c>
      <c r="I93" s="76" t="n">
        <v>50</v>
      </c>
      <c r="J93" s="78"/>
      <c r="K93" s="78"/>
      <c r="L93" s="78"/>
      <c r="O93" s="66" t="n">
        <v>1267</v>
      </c>
    </row>
    <row r="94" customFormat="false" ht="12.75" hidden="false" customHeight="true" outlineLevel="0" collapsed="false">
      <c r="A94" s="58" t="n">
        <v>86</v>
      </c>
      <c r="B94" s="58" t="n">
        <v>103</v>
      </c>
      <c r="C94" s="62" t="s">
        <v>812</v>
      </c>
      <c r="D94" s="75" t="n">
        <v>1999</v>
      </c>
      <c r="E94" s="76" t="s">
        <v>2</v>
      </c>
      <c r="F94" s="76" t="s">
        <v>259</v>
      </c>
      <c r="G94" s="77" t="s">
        <v>388</v>
      </c>
      <c r="H94" s="76" t="str">
        <f aca="false">IF(AND(D94&gt;=1995,D94&lt;=1998),"М18",IF(AND(D94&gt;=1999,D94&lt;=2001),"М14",IF(AND(D94&gt;=2002,D94&lt;=2013),"М11","")))</f>
        <v>М14</v>
      </c>
      <c r="I94" s="76" t="n">
        <v>21</v>
      </c>
      <c r="J94" s="76"/>
      <c r="K94" s="78"/>
      <c r="L94" s="78"/>
      <c r="O94" s="66" t="n">
        <v>1276</v>
      </c>
    </row>
    <row r="95" customFormat="false" ht="12.75" hidden="false" customHeight="true" outlineLevel="0" collapsed="false">
      <c r="A95" s="58" t="n">
        <v>87</v>
      </c>
      <c r="B95" s="58" t="n">
        <v>175</v>
      </c>
      <c r="C95" s="62" t="s">
        <v>813</v>
      </c>
      <c r="D95" s="75" t="n">
        <v>2001</v>
      </c>
      <c r="E95" s="76" t="s">
        <v>2</v>
      </c>
      <c r="F95" s="76" t="s">
        <v>724</v>
      </c>
      <c r="G95" s="77" t="s">
        <v>814</v>
      </c>
      <c r="H95" s="76" t="str">
        <f aca="false">IF(AND(D95&gt;=1995,D95&lt;=1998),"М18",IF(AND(D95&gt;=1999,D95&lt;=2001),"М14",IF(AND(D95&gt;=2002,D95&lt;=2013),"М11","")))</f>
        <v>М14</v>
      </c>
      <c r="I95" s="76" t="n">
        <v>22</v>
      </c>
      <c r="J95" s="78"/>
      <c r="K95" s="78"/>
      <c r="L95" s="78"/>
      <c r="O95" s="66" t="n">
        <v>1344</v>
      </c>
    </row>
    <row r="96" customFormat="false" ht="12.75" hidden="false" customHeight="true" outlineLevel="0" collapsed="false">
      <c r="A96" s="58" t="n">
        <v>88</v>
      </c>
      <c r="B96" s="58" t="n">
        <v>174</v>
      </c>
      <c r="C96" s="62" t="s">
        <v>815</v>
      </c>
      <c r="D96" s="75" t="n">
        <v>1999</v>
      </c>
      <c r="E96" s="76" t="s">
        <v>2</v>
      </c>
      <c r="F96" s="76" t="s">
        <v>724</v>
      </c>
      <c r="G96" s="77" t="s">
        <v>816</v>
      </c>
      <c r="H96" s="76" t="str">
        <f aca="false">IF(AND(D96&gt;=1995,D96&lt;=1998),"М18",IF(AND(D96&gt;=1999,D96&lt;=2001),"М14",IF(AND(D96&gt;=2002,D96&lt;=2013),"М11","")))</f>
        <v>М14</v>
      </c>
      <c r="I96" s="76" t="n">
        <v>23</v>
      </c>
      <c r="J96" s="78"/>
      <c r="K96" s="78"/>
      <c r="L96" s="78"/>
      <c r="O96" s="66" t="n">
        <v>1346</v>
      </c>
    </row>
    <row r="97" customFormat="false" ht="12.75" hidden="false" customHeight="true" outlineLevel="0" collapsed="false">
      <c r="A97" s="58" t="n">
        <v>89</v>
      </c>
      <c r="B97" s="58" t="n">
        <v>172</v>
      </c>
      <c r="C97" s="62" t="s">
        <v>817</v>
      </c>
      <c r="D97" s="75" t="n">
        <v>1999</v>
      </c>
      <c r="E97" s="76" t="s">
        <v>2</v>
      </c>
      <c r="F97" s="76" t="s">
        <v>724</v>
      </c>
      <c r="G97" s="77" t="s">
        <v>403</v>
      </c>
      <c r="H97" s="76" t="str">
        <f aca="false">IF(AND(D97&gt;=1995,D97&lt;=1998),"М18",IF(AND(D97&gt;=1999,D97&lt;=2001),"М14",IF(AND(D97&gt;=2002,D97&lt;=2013),"М11","")))</f>
        <v>М14</v>
      </c>
      <c r="I97" s="76" t="n">
        <v>24</v>
      </c>
      <c r="J97" s="78"/>
      <c r="K97" s="78"/>
      <c r="L97" s="78"/>
      <c r="O97" s="66" t="n">
        <v>1347</v>
      </c>
    </row>
    <row r="98" customFormat="false" ht="12.75" hidden="false" customHeight="true" outlineLevel="0" collapsed="false">
      <c r="A98" s="58" t="n">
        <v>90</v>
      </c>
      <c r="B98" s="58" t="n">
        <v>164</v>
      </c>
      <c r="C98" s="62" t="s">
        <v>818</v>
      </c>
      <c r="D98" s="75" t="n">
        <v>1995</v>
      </c>
      <c r="E98" s="76" t="s">
        <v>2</v>
      </c>
      <c r="F98" s="76" t="s">
        <v>670</v>
      </c>
      <c r="G98" s="77" t="s">
        <v>819</v>
      </c>
      <c r="H98" s="76" t="str">
        <f aca="false">IF(AND(D98&gt;=1995,D98&lt;=1998),"М18",IF(AND(D98&gt;=1999,D98&lt;=2001),"М14",IF(AND(D98&gt;=2002,D98&lt;=2013),"М11","")))</f>
        <v>М18</v>
      </c>
      <c r="I98" s="76" t="n">
        <v>51</v>
      </c>
      <c r="J98" s="78"/>
      <c r="K98" s="78"/>
      <c r="L98" s="78"/>
      <c r="O98" s="66" t="n">
        <v>1354</v>
      </c>
    </row>
    <row r="99" customFormat="false" ht="12.75" hidden="false" customHeight="true" outlineLevel="0" collapsed="false">
      <c r="A99" s="58" t="n">
        <v>91</v>
      </c>
      <c r="B99" s="58" t="n">
        <v>160</v>
      </c>
      <c r="C99" s="62" t="s">
        <v>820</v>
      </c>
      <c r="D99" s="75" t="n">
        <v>1996</v>
      </c>
      <c r="E99" s="76" t="s">
        <v>2</v>
      </c>
      <c r="F99" s="76" t="s">
        <v>670</v>
      </c>
      <c r="G99" s="77" t="s">
        <v>819</v>
      </c>
      <c r="H99" s="76" t="str">
        <f aca="false">IF(AND(D99&gt;=1995,D99&lt;=1998),"М18",IF(AND(D99&gt;=1999,D99&lt;=2001),"М14",IF(AND(D99&gt;=2002,D99&lt;=2013),"М11","")))</f>
        <v>М18</v>
      </c>
      <c r="I99" s="76" t="n">
        <v>52</v>
      </c>
      <c r="J99" s="78"/>
      <c r="K99" s="78"/>
      <c r="L99" s="78"/>
      <c r="O99" s="66" t="n">
        <v>1354</v>
      </c>
    </row>
    <row r="100" customFormat="false" ht="12.75" hidden="false" customHeight="true" outlineLevel="0" collapsed="false">
      <c r="A100" s="58" t="n">
        <v>92</v>
      </c>
      <c r="B100" s="58" t="n">
        <v>125</v>
      </c>
      <c r="C100" s="62" t="s">
        <v>821</v>
      </c>
      <c r="D100" s="75" t="n">
        <v>2001</v>
      </c>
      <c r="E100" s="76" t="s">
        <v>2</v>
      </c>
      <c r="F100" s="76" t="s">
        <v>425</v>
      </c>
      <c r="G100" s="77" t="s">
        <v>822</v>
      </c>
      <c r="H100" s="76" t="str">
        <f aca="false">IF(AND(D100&gt;=1995,D100&lt;=1998),"М18",IF(AND(D100&gt;=1999,D100&lt;=2001),"М14",IF(AND(D100&gt;=2002,D100&lt;=2013),"М11","")))</f>
        <v>М14</v>
      </c>
      <c r="I100" s="76" t="n">
        <v>25</v>
      </c>
      <c r="J100" s="78"/>
      <c r="K100" s="78"/>
      <c r="L100" s="78"/>
      <c r="O100" s="66" t="n">
        <v>1360</v>
      </c>
    </row>
    <row r="101" customFormat="false" ht="12.75" hidden="false" customHeight="true" outlineLevel="0" collapsed="false">
      <c r="A101" s="58" t="n">
        <v>93</v>
      </c>
      <c r="B101" s="58" t="n">
        <v>75</v>
      </c>
      <c r="C101" s="62" t="s">
        <v>823</v>
      </c>
      <c r="D101" s="75" t="n">
        <v>2002</v>
      </c>
      <c r="E101" s="76" t="s">
        <v>2</v>
      </c>
      <c r="F101" s="76" t="s">
        <v>259</v>
      </c>
      <c r="G101" s="77" t="s">
        <v>412</v>
      </c>
      <c r="H101" s="76" t="str">
        <f aca="false">IF(AND(D101&gt;=1995,D101&lt;=1998),"М18",IF(AND(D101&gt;=1999,D101&lt;=2001),"М14",IF(AND(D101&gt;=2002,D101&lt;=2013),"М11","")))</f>
        <v>М11</v>
      </c>
      <c r="I101" s="76" t="n">
        <v>5</v>
      </c>
      <c r="J101" s="78"/>
      <c r="K101" s="78"/>
      <c r="L101" s="78"/>
      <c r="O101" s="66" t="n">
        <v>1367</v>
      </c>
    </row>
    <row r="102" customFormat="false" ht="12.75" hidden="false" customHeight="true" outlineLevel="0" collapsed="false">
      <c r="A102" s="58" t="n">
        <v>94</v>
      </c>
      <c r="B102" s="58" t="n">
        <v>78</v>
      </c>
      <c r="C102" s="62" t="s">
        <v>824</v>
      </c>
      <c r="D102" s="75" t="n">
        <v>2003</v>
      </c>
      <c r="E102" s="76" t="s">
        <v>2</v>
      </c>
      <c r="F102" s="76" t="s">
        <v>259</v>
      </c>
      <c r="G102" s="77" t="s">
        <v>825</v>
      </c>
      <c r="H102" s="76" t="str">
        <f aca="false">IF(AND(D102&gt;=1995,D102&lt;=1998),"М18",IF(AND(D102&gt;=1999,D102&lt;=2001),"М14",IF(AND(D102&gt;=2002,D102&lt;=2013),"М11","")))</f>
        <v>М11</v>
      </c>
      <c r="I102" s="76" t="n">
        <v>6</v>
      </c>
      <c r="J102" s="76"/>
      <c r="K102" s="78"/>
      <c r="L102" s="78"/>
      <c r="O102" s="66" t="n">
        <v>1373</v>
      </c>
    </row>
    <row r="103" customFormat="false" ht="12.75" hidden="false" customHeight="true" outlineLevel="0" collapsed="false">
      <c r="A103" s="58" t="n">
        <v>95</v>
      </c>
      <c r="B103" s="58" t="n">
        <v>193</v>
      </c>
      <c r="C103" s="62" t="s">
        <v>826</v>
      </c>
      <c r="D103" s="75" t="n">
        <v>2000</v>
      </c>
      <c r="E103" s="76" t="s">
        <v>2</v>
      </c>
      <c r="F103" s="76" t="s">
        <v>724</v>
      </c>
      <c r="G103" s="77" t="s">
        <v>827</v>
      </c>
      <c r="H103" s="76" t="str">
        <f aca="false">IF(AND(D103&gt;=1995,D103&lt;=1998),"М18",IF(AND(D103&gt;=1999,D103&lt;=2001),"М14",IF(AND(D103&gt;=2002,D103&lt;=2013),"М11","")))</f>
        <v>М14</v>
      </c>
      <c r="I103" s="76" t="n">
        <v>26</v>
      </c>
      <c r="J103" s="78"/>
      <c r="K103" s="78"/>
      <c r="L103" s="78"/>
      <c r="O103" s="66" t="n">
        <v>1426</v>
      </c>
    </row>
    <row r="104" customFormat="false" ht="12.75" hidden="false" customHeight="true" outlineLevel="0" collapsed="false">
      <c r="A104" s="58" t="n">
        <v>96</v>
      </c>
      <c r="B104" s="58" t="n">
        <v>57</v>
      </c>
      <c r="C104" s="62" t="s">
        <v>828</v>
      </c>
      <c r="D104" s="75" t="n">
        <v>2000</v>
      </c>
      <c r="E104" s="76" t="s">
        <v>15</v>
      </c>
      <c r="F104" s="76" t="s">
        <v>112</v>
      </c>
      <c r="G104" s="77" t="s">
        <v>829</v>
      </c>
      <c r="H104" s="76" t="str">
        <f aca="false">IF(AND(D104&gt;=1995,D104&lt;=1998),"М18",IF(AND(D104&gt;=1999,D104&lt;=2001),"М14",IF(AND(D104&gt;=2002,D104&lt;=2013),"М11","")))</f>
        <v>М14</v>
      </c>
      <c r="I104" s="76" t="n">
        <v>27</v>
      </c>
      <c r="J104" s="78"/>
      <c r="K104" s="78"/>
      <c r="L104" s="78"/>
      <c r="O104" s="66" t="n">
        <v>1434</v>
      </c>
    </row>
    <row r="105" customFormat="false" ht="12.75" hidden="false" customHeight="true" outlineLevel="0" collapsed="false">
      <c r="A105" s="58" t="n">
        <v>97</v>
      </c>
      <c r="B105" s="58" t="n">
        <v>195</v>
      </c>
      <c r="D105" s="75"/>
      <c r="E105" s="76"/>
      <c r="F105" s="76"/>
      <c r="G105" s="86" t="s">
        <v>637</v>
      </c>
      <c r="H105" s="76" t="str">
        <f aca="false">IF(AND(D105&gt;=1944,D105&lt;=1953),"М60",IF(AND(D105&gt;=1954,D105&lt;=1963),"М50",IF(AND(D105&gt;=1964,D105&lt;=1973),"М40",IF(AND(D105&gt;=1974,D105&lt;=1983),"М30",IF(AND(D105&gt;=1984,D105&lt;=2013),"М19","")))))</f>
        <v/>
      </c>
      <c r="I105" s="76"/>
      <c r="J105" s="78"/>
      <c r="K105" s="78"/>
      <c r="L105" s="78"/>
      <c r="O105" s="66" t="n">
        <v>1439</v>
      </c>
    </row>
    <row r="106" customFormat="false" ht="12.75" hidden="false" customHeight="true" outlineLevel="0" collapsed="false">
      <c r="A106" s="58" t="n">
        <v>98</v>
      </c>
      <c r="B106" s="58" t="n">
        <v>133</v>
      </c>
      <c r="C106" s="62" t="s">
        <v>830</v>
      </c>
      <c r="D106" s="75" t="n">
        <v>1999</v>
      </c>
      <c r="E106" s="76" t="s">
        <v>2</v>
      </c>
      <c r="F106" s="76" t="s">
        <v>425</v>
      </c>
      <c r="G106" s="77" t="s">
        <v>450</v>
      </c>
      <c r="H106" s="76" t="str">
        <f aca="false">IF(AND(D106&gt;=1995,D106&lt;=1998),"М18",IF(AND(D106&gt;=1999,D106&lt;=2001),"М14",IF(AND(D106&gt;=2002,D106&lt;=2013),"М11","")))</f>
        <v>М14</v>
      </c>
      <c r="I106" s="76" t="n">
        <v>28</v>
      </c>
      <c r="J106" s="78"/>
      <c r="K106" s="78"/>
      <c r="L106" s="78"/>
      <c r="O106" s="66" t="n">
        <v>1452</v>
      </c>
    </row>
    <row r="107" customFormat="false" ht="12.75" hidden="false" customHeight="true" outlineLevel="0" collapsed="false">
      <c r="A107" s="58" t="n">
        <v>99</v>
      </c>
      <c r="B107" s="58" t="n">
        <v>301</v>
      </c>
      <c r="D107" s="75"/>
      <c r="E107" s="76"/>
      <c r="F107" s="76"/>
      <c r="G107" s="86" t="s">
        <v>506</v>
      </c>
      <c r="H107" s="76" t="str">
        <f aca="false">IF(AND(D107&gt;=1944,D107&lt;=1953),"М60",IF(AND(D107&gt;=1954,D107&lt;=1963),"М50",IF(AND(D107&gt;=1964,D107&lt;=1973),"М40",IF(AND(D107&gt;=1974,D107&lt;=1983),"М30",IF(AND(D107&gt;=1984,D107&lt;=2013),"М19","")))))</f>
        <v/>
      </c>
      <c r="I107" s="76"/>
      <c r="J107" s="78"/>
      <c r="K107" s="78"/>
      <c r="L107" s="78"/>
      <c r="O107" s="66" t="n">
        <v>1552</v>
      </c>
    </row>
    <row r="108" customFormat="false" ht="12.75" hidden="false" customHeight="true" outlineLevel="0" collapsed="false">
      <c r="A108" s="58" t="n">
        <v>100</v>
      </c>
      <c r="B108" s="58" t="n">
        <v>98</v>
      </c>
      <c r="C108" s="62" t="s">
        <v>831</v>
      </c>
      <c r="D108" s="75" t="n">
        <v>1999</v>
      </c>
      <c r="E108" s="76" t="s">
        <v>2</v>
      </c>
      <c r="F108" s="76" t="s">
        <v>259</v>
      </c>
      <c r="G108" s="77" t="s">
        <v>832</v>
      </c>
      <c r="H108" s="76" t="str">
        <f aca="false">IF(AND(D108&gt;=1995,D108&lt;=1998),"М18",IF(AND(D108&gt;=1999,D108&lt;=2001),"М14",IF(AND(D108&gt;=2002,D108&lt;=2013),"М11","")))</f>
        <v>М14</v>
      </c>
      <c r="I108" s="76" t="n">
        <v>29</v>
      </c>
      <c r="J108" s="76"/>
      <c r="K108" s="78"/>
      <c r="L108" s="78"/>
      <c r="O108" s="66" t="n">
        <v>1611</v>
      </c>
    </row>
    <row r="109" customFormat="false" ht="12.75" hidden="false" customHeight="true" outlineLevel="0" collapsed="false">
      <c r="A109" s="58" t="n">
        <v>101</v>
      </c>
      <c r="B109" s="58" t="n">
        <v>372</v>
      </c>
      <c r="C109" s="62" t="s">
        <v>833</v>
      </c>
      <c r="D109" s="75" t="n">
        <v>1995</v>
      </c>
      <c r="E109" s="76" t="s">
        <v>2</v>
      </c>
      <c r="F109" s="76" t="s">
        <v>670</v>
      </c>
      <c r="G109" s="77" t="s">
        <v>834</v>
      </c>
      <c r="H109" s="76" t="str">
        <f aca="false">IF(AND(D109&gt;=1995,D109&lt;=1998),"М18",IF(AND(D109&gt;=1999,D109&lt;=2001),"М14",IF(AND(D109&gt;=2002,D109&lt;=2013),"М11","")))</f>
        <v>М18</v>
      </c>
      <c r="I109" s="76" t="n">
        <v>53</v>
      </c>
      <c r="J109" s="78"/>
      <c r="K109" s="78"/>
      <c r="L109" s="78"/>
      <c r="O109" s="66" t="n">
        <v>1765</v>
      </c>
    </row>
    <row r="110" customFormat="false" ht="12.75" hidden="false" customHeight="true" outlineLevel="0" collapsed="false">
      <c r="B110" s="58" t="n">
        <v>35</v>
      </c>
      <c r="C110" s="62" t="s">
        <v>835</v>
      </c>
      <c r="D110" s="75" t="n">
        <v>1996</v>
      </c>
      <c r="E110" s="76" t="s">
        <v>2</v>
      </c>
      <c r="F110" s="76" t="s">
        <v>112</v>
      </c>
      <c r="G110" s="77" t="s">
        <v>311</v>
      </c>
      <c r="H110" s="76" t="str">
        <f aca="false">IF(AND(D110&gt;=1995,D110&lt;=1998),"М18",IF(AND(D110&gt;=1999,D110&lt;=2001),"М14",IF(AND(D110&gt;=2002,D110&lt;=2013),"М11","")))</f>
        <v>М18</v>
      </c>
      <c r="I110" s="76"/>
      <c r="J110" s="76"/>
      <c r="K110" s="78"/>
      <c r="L110" s="78"/>
    </row>
    <row r="111" customFormat="false" ht="12.75" hidden="false" customHeight="true" outlineLevel="0" collapsed="false">
      <c r="B111" s="58" t="n">
        <v>106</v>
      </c>
      <c r="C111" s="62" t="s">
        <v>836</v>
      </c>
      <c r="D111" s="75" t="n">
        <v>1961</v>
      </c>
      <c r="E111" s="76"/>
      <c r="F111" s="76"/>
      <c r="G111" s="77" t="s">
        <v>311</v>
      </c>
      <c r="H111" s="76" t="str">
        <f aca="false">IF(AND(D111&gt;=1995,D111&lt;=1998),"М18",IF(AND(D111&gt;=1999,D111&lt;=2001),"М14",IF(AND(D111&gt;=2002,D111&lt;=2013),"М11","")))</f>
        <v/>
      </c>
      <c r="I111" s="76"/>
      <c r="J111" s="76" t="s">
        <v>837</v>
      </c>
      <c r="K111" s="78"/>
      <c r="L111" s="78"/>
    </row>
    <row r="112" customFormat="false" ht="12.75" hidden="false" customHeight="true" outlineLevel="0" collapsed="false">
      <c r="B112" s="58" t="n">
        <v>108</v>
      </c>
      <c r="C112" s="62" t="s">
        <v>838</v>
      </c>
      <c r="D112" s="75" t="n">
        <v>1988</v>
      </c>
      <c r="E112" s="76" t="s">
        <v>2</v>
      </c>
      <c r="F112" s="76"/>
      <c r="G112" s="77" t="s">
        <v>311</v>
      </c>
      <c r="H112" s="76" t="str">
        <f aca="false">IF(AND(D112&gt;=1995,D112&lt;=1998),"М18",IF(AND(D112&gt;=1999,D112&lt;=2001),"М14",IF(AND(D112&gt;=2002,D112&lt;=2013),"М11","")))</f>
        <v/>
      </c>
      <c r="I112" s="76"/>
      <c r="J112" s="76" t="s">
        <v>837</v>
      </c>
      <c r="K112" s="78"/>
      <c r="L112" s="78"/>
    </row>
    <row r="113" customFormat="false" ht="12.75" hidden="false" customHeight="true" outlineLevel="0" collapsed="false">
      <c r="B113" s="58" t="n">
        <v>109</v>
      </c>
      <c r="C113" s="62" t="s">
        <v>839</v>
      </c>
      <c r="D113" s="75" t="n">
        <v>1982</v>
      </c>
      <c r="E113" s="76" t="s">
        <v>15</v>
      </c>
      <c r="F113" s="76"/>
      <c r="G113" s="77" t="s">
        <v>311</v>
      </c>
      <c r="H113" s="76" t="str">
        <f aca="false">IF(AND(D113&gt;=1995,D113&lt;=1998),"М18",IF(AND(D113&gt;=1999,D113&lt;=2001),"М14",IF(AND(D113&gt;=2002,D113&lt;=2013),"М11","")))</f>
        <v/>
      </c>
      <c r="I113" s="76"/>
      <c r="J113" s="76" t="s">
        <v>837</v>
      </c>
      <c r="K113" s="78"/>
      <c r="L113" s="78"/>
    </row>
    <row r="114" customFormat="false" ht="12.75" hidden="false" customHeight="true" outlineLevel="0" collapsed="false">
      <c r="B114" s="58" t="n">
        <v>126</v>
      </c>
      <c r="C114" s="62" t="s">
        <v>840</v>
      </c>
      <c r="D114" s="75" t="n">
        <v>2000</v>
      </c>
      <c r="E114" s="76" t="s">
        <v>2</v>
      </c>
      <c r="F114" s="76" t="s">
        <v>425</v>
      </c>
      <c r="G114" s="77" t="s">
        <v>311</v>
      </c>
      <c r="H114" s="76" t="str">
        <f aca="false">IF(AND(D114&gt;=1995,D114&lt;=1998),"М18",IF(AND(D114&gt;=1999,D114&lt;=2001),"М14",IF(AND(D114&gt;=2002,D114&lt;=2013),"М11","")))</f>
        <v>М14</v>
      </c>
      <c r="I114" s="76"/>
      <c r="J114" s="78"/>
      <c r="K114" s="78"/>
      <c r="L114" s="78"/>
    </row>
    <row r="115" customFormat="false" ht="12.75" hidden="false" customHeight="true" outlineLevel="0" collapsed="false">
      <c r="B115" s="58" t="n">
        <v>127</v>
      </c>
      <c r="C115" s="62" t="s">
        <v>841</v>
      </c>
      <c r="D115" s="75" t="n">
        <v>2001</v>
      </c>
      <c r="E115" s="76" t="s">
        <v>2</v>
      </c>
      <c r="F115" s="76" t="s">
        <v>425</v>
      </c>
      <c r="G115" s="77" t="s">
        <v>311</v>
      </c>
      <c r="H115" s="76" t="str">
        <f aca="false">IF(AND(D115&gt;=1995,D115&lt;=1998),"М18",IF(AND(D115&gt;=1999,D115&lt;=2001),"М14",IF(AND(D115&gt;=2002,D115&lt;=2013),"М11","")))</f>
        <v>М14</v>
      </c>
      <c r="I115" s="76"/>
      <c r="J115" s="78"/>
      <c r="K115" s="78"/>
      <c r="L115" s="78"/>
    </row>
    <row r="116" customFormat="false" ht="12.75" hidden="false" customHeight="true" outlineLevel="0" collapsed="false">
      <c r="B116" s="58" t="n">
        <v>128</v>
      </c>
      <c r="C116" s="62" t="s">
        <v>842</v>
      </c>
      <c r="D116" s="75" t="n">
        <v>1999</v>
      </c>
      <c r="E116" s="76" t="s">
        <v>2</v>
      </c>
      <c r="F116" s="76" t="s">
        <v>425</v>
      </c>
      <c r="G116" s="77" t="s">
        <v>311</v>
      </c>
      <c r="H116" s="76" t="str">
        <f aca="false">IF(AND(D116&gt;=1995,D116&lt;=1998),"М18",IF(AND(D116&gt;=1999,D116&lt;=2001),"М14",IF(AND(D116&gt;=2002,D116&lt;=2013),"М11","")))</f>
        <v>М14</v>
      </c>
      <c r="I116" s="76"/>
      <c r="J116" s="78"/>
      <c r="K116" s="78"/>
      <c r="L116" s="78"/>
    </row>
    <row r="117" customFormat="false" ht="12.75" hidden="false" customHeight="true" outlineLevel="0" collapsed="false">
      <c r="B117" s="58" t="n">
        <v>129</v>
      </c>
      <c r="C117" s="62" t="s">
        <v>843</v>
      </c>
      <c r="D117" s="75" t="n">
        <v>2001</v>
      </c>
      <c r="E117" s="76" t="s">
        <v>2</v>
      </c>
      <c r="F117" s="76" t="s">
        <v>425</v>
      </c>
      <c r="G117" s="77" t="s">
        <v>311</v>
      </c>
      <c r="H117" s="76" t="str">
        <f aca="false">IF(AND(D117&gt;=1995,D117&lt;=1998),"М18",IF(AND(D117&gt;=1999,D117&lt;=2001),"М14",IF(AND(D117&gt;=2002,D117&lt;=2013),"М11","")))</f>
        <v>М14</v>
      </c>
      <c r="I117" s="76"/>
      <c r="J117" s="78"/>
      <c r="K117" s="78"/>
      <c r="L117" s="78"/>
    </row>
    <row r="118" customFormat="false" ht="12.75" hidden="false" customHeight="true" outlineLevel="0" collapsed="false">
      <c r="B118" s="58" t="n">
        <v>130</v>
      </c>
      <c r="C118" s="62" t="s">
        <v>844</v>
      </c>
      <c r="D118" s="75" t="n">
        <v>2001</v>
      </c>
      <c r="E118" s="76" t="s">
        <v>2</v>
      </c>
      <c r="F118" s="76" t="s">
        <v>425</v>
      </c>
      <c r="G118" s="77" t="s">
        <v>311</v>
      </c>
      <c r="H118" s="76" t="str">
        <f aca="false">IF(AND(D118&gt;=1995,D118&lt;=1998),"М18",IF(AND(D118&gt;=1999,D118&lt;=2001),"М14",IF(AND(D118&gt;=2002,D118&lt;=2013),"М11","")))</f>
        <v>М14</v>
      </c>
      <c r="I118" s="76"/>
      <c r="J118" s="78"/>
      <c r="K118" s="78"/>
      <c r="L118" s="78"/>
    </row>
    <row r="119" customFormat="false" ht="12.75" hidden="false" customHeight="true" outlineLevel="0" collapsed="false">
      <c r="B119" s="58" t="n">
        <v>131</v>
      </c>
      <c r="C119" s="62" t="s">
        <v>845</v>
      </c>
      <c r="D119" s="75" t="n">
        <v>2000</v>
      </c>
      <c r="E119" s="76" t="s">
        <v>2</v>
      </c>
      <c r="F119" s="76" t="s">
        <v>425</v>
      </c>
      <c r="G119" s="77" t="s">
        <v>311</v>
      </c>
      <c r="H119" s="76" t="str">
        <f aca="false">IF(AND(D119&gt;=1995,D119&lt;=1998),"М18",IF(AND(D119&gt;=1999,D119&lt;=2001),"М14",IF(AND(D119&gt;=2002,D119&lt;=2013),"М11","")))</f>
        <v>М14</v>
      </c>
      <c r="I119" s="76"/>
      <c r="J119" s="78"/>
      <c r="K119" s="78"/>
      <c r="L119" s="78"/>
    </row>
    <row r="120" customFormat="false" ht="12.75" hidden="false" customHeight="true" outlineLevel="0" collapsed="false">
      <c r="B120" s="58" t="n">
        <v>132</v>
      </c>
      <c r="C120" s="62" t="s">
        <v>846</v>
      </c>
      <c r="D120" s="75" t="n">
        <v>2000</v>
      </c>
      <c r="E120" s="76" t="s">
        <v>2</v>
      </c>
      <c r="F120" s="76" t="s">
        <v>425</v>
      </c>
      <c r="G120" s="77" t="s">
        <v>311</v>
      </c>
      <c r="H120" s="76" t="str">
        <f aca="false">IF(AND(D120&gt;=1995,D120&lt;=1998),"М18",IF(AND(D120&gt;=1999,D120&lt;=2001),"М14",IF(AND(D120&gt;=2002,D120&lt;=2013),"М11","")))</f>
        <v>М14</v>
      </c>
      <c r="I120" s="76"/>
      <c r="J120" s="78"/>
      <c r="K120" s="78"/>
      <c r="L120" s="78"/>
    </row>
    <row r="121" customFormat="false" ht="12.75" hidden="false" customHeight="true" outlineLevel="0" collapsed="false">
      <c r="B121" s="58" t="n">
        <v>136</v>
      </c>
      <c r="C121" s="62" t="s">
        <v>847</v>
      </c>
      <c r="D121" s="75" t="n">
        <v>1999</v>
      </c>
      <c r="E121" s="76" t="s">
        <v>2</v>
      </c>
      <c r="F121" s="76" t="s">
        <v>425</v>
      </c>
      <c r="G121" s="77" t="s">
        <v>311</v>
      </c>
      <c r="H121" s="76" t="str">
        <f aca="false">IF(AND(D121&gt;=1995,D121&lt;=1998),"М18",IF(AND(D121&gt;=1999,D121&lt;=2001),"М14",IF(AND(D121&gt;=2002,D121&lt;=2013),"М11","")))</f>
        <v>М14</v>
      </c>
      <c r="I121" s="76"/>
      <c r="J121" s="78"/>
      <c r="K121" s="78"/>
      <c r="L121" s="78"/>
    </row>
    <row r="122" customFormat="false" ht="12.75" hidden="false" customHeight="true" outlineLevel="0" collapsed="false">
      <c r="B122" s="58" t="n">
        <v>140</v>
      </c>
      <c r="C122" s="62" t="s">
        <v>848</v>
      </c>
      <c r="D122" s="75" t="n">
        <v>1998</v>
      </c>
      <c r="E122" s="76" t="s">
        <v>2</v>
      </c>
      <c r="F122" s="76" t="s">
        <v>425</v>
      </c>
      <c r="G122" s="77" t="s">
        <v>311</v>
      </c>
      <c r="H122" s="76" t="str">
        <f aca="false">IF(AND(D122&gt;=1995,D122&lt;=1998),"М18",IF(AND(D122&gt;=1999,D122&lt;=2001),"М14",IF(AND(D122&gt;=2002,D122&lt;=2013),"М11","")))</f>
        <v>М18</v>
      </c>
      <c r="I122" s="76"/>
      <c r="J122" s="78"/>
      <c r="K122" s="78"/>
      <c r="L122" s="78"/>
    </row>
    <row r="123" customFormat="false" ht="12.75" hidden="false" customHeight="true" outlineLevel="0" collapsed="false">
      <c r="B123" s="58" t="n">
        <v>375</v>
      </c>
      <c r="C123" s="62" t="s">
        <v>849</v>
      </c>
      <c r="D123" s="75" t="n">
        <v>2002</v>
      </c>
      <c r="E123" s="76" t="s">
        <v>2</v>
      </c>
      <c r="F123" s="76" t="s">
        <v>673</v>
      </c>
      <c r="G123" s="77" t="s">
        <v>311</v>
      </c>
      <c r="H123" s="76" t="str">
        <f aca="false">IF(AND(D123&gt;=1995,D123&lt;=1998),"М18",IF(AND(D123&gt;=1999,D123&lt;=2001),"М14",IF(AND(D123&gt;=2002,D123&lt;=2013),"М11","")))</f>
        <v>М11</v>
      </c>
      <c r="I123" s="76"/>
      <c r="J123" s="78"/>
      <c r="K123" s="78"/>
      <c r="L123" s="78"/>
    </row>
    <row r="124" customFormat="false" ht="12.75" hidden="false" customHeight="true" outlineLevel="0" collapsed="false">
      <c r="B124" s="58" t="n">
        <v>391</v>
      </c>
      <c r="C124" s="62" t="s">
        <v>850</v>
      </c>
      <c r="D124" s="75" t="n">
        <v>2003</v>
      </c>
      <c r="E124" s="76" t="s">
        <v>15</v>
      </c>
      <c r="F124" s="76"/>
      <c r="G124" s="77" t="s">
        <v>311</v>
      </c>
      <c r="H124" s="76" t="str">
        <f aca="false">IF(AND(D124&gt;=1995,D124&lt;=1998),"М18",IF(AND(D124&gt;=1999,D124&lt;=2001),"М14",IF(AND(D124&gt;=2002,D124&lt;=2013),"М11","")))</f>
        <v>М11</v>
      </c>
      <c r="I124" s="76"/>
      <c r="J124" s="78"/>
      <c r="K124" s="78"/>
      <c r="L124" s="78"/>
    </row>
    <row r="125" customFormat="false" ht="12.75" hidden="false" customHeight="true" outlineLevel="0" collapsed="false">
      <c r="B125" s="58"/>
      <c r="D125" s="75"/>
      <c r="E125" s="76"/>
      <c r="F125" s="76"/>
      <c r="G125" s="86"/>
      <c r="H125" s="76" t="str">
        <f aca="false">IF(AND(D125&gt;=1944,D125&lt;=1953),"М60",IF(AND(D125&gt;=1954,D125&lt;=1963),"М50",IF(AND(D125&gt;=1964,D125&lt;=1973),"М40",IF(AND(D125&gt;=1974,D125&lt;=1983),"М30",IF(AND(D125&gt;=1984,D125&lt;=2013),"М19","")))))</f>
        <v/>
      </c>
      <c r="I125" s="76"/>
      <c r="J125" s="78"/>
      <c r="K125" s="78"/>
      <c r="L125" s="78"/>
    </row>
    <row r="126" customFormat="false" ht="12.75" hidden="false" customHeight="true" outlineLevel="0" collapsed="false">
      <c r="B126" s="58"/>
      <c r="D126" s="75"/>
      <c r="E126" s="76"/>
      <c r="F126" s="76"/>
      <c r="G126" s="86"/>
      <c r="H126" s="76" t="str">
        <f aca="false">IF(AND(D126&gt;=1944,D126&lt;=1953),"М60",IF(AND(D126&gt;=1954,D126&lt;=1963),"М50",IF(AND(D126&gt;=1964,D126&lt;=1973),"М40",IF(AND(D126&gt;=1974,D126&lt;=1983),"М30",IF(AND(D126&gt;=1984,D126&lt;=2013),"М19","")))))</f>
        <v/>
      </c>
      <c r="I126" s="76"/>
      <c r="J126" s="78"/>
      <c r="K126" s="78"/>
      <c r="L126" s="78"/>
    </row>
    <row r="127" customFormat="false" ht="12.75" hidden="false" customHeight="true" outlineLevel="0" collapsed="false">
      <c r="B127" s="58"/>
      <c r="D127" s="75"/>
      <c r="E127" s="76"/>
      <c r="F127" s="76"/>
      <c r="G127" s="86"/>
      <c r="H127" s="76" t="str">
        <f aca="false">IF(AND(D127&gt;=1944,D127&lt;=1953),"М60",IF(AND(D127&gt;=1954,D127&lt;=1963),"М50",IF(AND(D127&gt;=1964,D127&lt;=1973),"М40",IF(AND(D127&gt;=1974,D127&lt;=1983),"М30",IF(AND(D127&gt;=1984,D127&lt;=2013),"М19","")))))</f>
        <v/>
      </c>
      <c r="I127" s="76"/>
      <c r="J127" s="78"/>
      <c r="K127" s="78"/>
      <c r="L127" s="78"/>
    </row>
    <row r="128" customFormat="false" ht="12.75" hidden="false" customHeight="true" outlineLevel="0" collapsed="false">
      <c r="B128" s="58"/>
      <c r="D128" s="75"/>
      <c r="E128" s="76"/>
      <c r="F128" s="76"/>
      <c r="G128" s="86"/>
      <c r="H128" s="76" t="str">
        <f aca="false">IF(AND(D128&gt;=1944,D128&lt;=1953),"М60",IF(AND(D128&gt;=1954,D128&lt;=1963),"М50",IF(AND(D128&gt;=1964,D128&lt;=1973),"М40",IF(AND(D128&gt;=1974,D128&lt;=1983),"М30",IF(AND(D128&gt;=1984,D128&lt;=2013),"М19","")))))</f>
        <v/>
      </c>
      <c r="I128" s="76"/>
      <c r="J128" s="78"/>
      <c r="K128" s="78"/>
      <c r="L128" s="78"/>
    </row>
    <row r="129" customFormat="false" ht="12.75" hidden="false" customHeight="true" outlineLevel="0" collapsed="false">
      <c r="B129" s="58"/>
      <c r="D129" s="75"/>
      <c r="E129" s="76"/>
      <c r="F129" s="76"/>
      <c r="G129" s="86"/>
      <c r="H129" s="76" t="str">
        <f aca="false">IF(AND(D129&gt;=1944,D129&lt;=1953),"М60",IF(AND(D129&gt;=1954,D129&lt;=1963),"М50",IF(AND(D129&gt;=1964,D129&lt;=1973),"М40",IF(AND(D129&gt;=1974,D129&lt;=1983),"М30",IF(AND(D129&gt;=1984,D129&lt;=2013),"М19","")))))</f>
        <v/>
      </c>
      <c r="I129" s="76"/>
      <c r="J129" s="78"/>
      <c r="K129" s="78"/>
      <c r="L129" s="78"/>
    </row>
    <row r="130" customFormat="false" ht="12.75" hidden="false" customHeight="true" outlineLevel="0" collapsed="false">
      <c r="B130" s="58"/>
      <c r="H130" s="80" t="str">
        <f aca="false">IF(AND(D130&gt;=1944,D130&lt;=1953),"М60",IF(AND(D130&gt;=1954,D130&lt;=1963),"М50",IF(AND(D130&gt;=1964,D130&lt;=1973),"М40",IF(AND(D130&gt;=1974,D130&lt;=1983),"М30",IF(AND(D130&gt;=1984,D130&lt;=2013),"М19","")))))</f>
        <v/>
      </c>
    </row>
    <row r="131" customFormat="false" ht="12.75" hidden="false" customHeight="true" outlineLevel="0" collapsed="false">
      <c r="B131" s="58"/>
      <c r="H131" s="80" t="str">
        <f aca="false">IF(AND(D131&gt;=1944,D131&lt;=1953),"М60",IF(AND(D131&gt;=1954,D131&lt;=1963),"М50",IF(AND(D131&gt;=1964,D131&lt;=1973),"М40",IF(AND(D131&gt;=1974,D131&lt;=1983),"М30",IF(AND(D131&gt;=1984,D131&lt;=2013),"М19","")))))</f>
        <v/>
      </c>
    </row>
    <row r="132" customFormat="false" ht="12.75" hidden="false" customHeight="true" outlineLevel="0" collapsed="false">
      <c r="B132" s="58"/>
      <c r="H132" s="80" t="str">
        <f aca="false">IF(AND(D132&gt;=1944,D132&lt;=1953),"М60",IF(AND(D132&gt;=1954,D132&lt;=1963),"М50",IF(AND(D132&gt;=1964,D132&lt;=1973),"М40",IF(AND(D132&gt;=1974,D132&lt;=1983),"М30",IF(AND(D132&gt;=1984,D132&lt;=2013),"М19","")))))</f>
        <v/>
      </c>
    </row>
    <row r="133" customFormat="false" ht="12.75" hidden="false" customHeight="true" outlineLevel="0" collapsed="false">
      <c r="B133" s="58"/>
      <c r="H133" s="80" t="str">
        <f aca="false">IF(AND(D133&gt;=1944,D133&lt;=1953),"М60",IF(AND(D133&gt;=1954,D133&lt;=1963),"М50",IF(AND(D133&gt;=1964,D133&lt;=1973),"М40",IF(AND(D133&gt;=1974,D133&lt;=1983),"М30",IF(AND(D133&gt;=1984,D133&lt;=2013),"М19","")))))</f>
        <v/>
      </c>
    </row>
    <row r="134" customFormat="false" ht="12.75" hidden="false" customHeight="true" outlineLevel="0" collapsed="false">
      <c r="H134" s="80" t="str">
        <f aca="false">IF(AND(D134&gt;=1944,D134&lt;=1953),"М60",IF(AND(D134&gt;=1954,D134&lt;=1963),"М50",IF(AND(D134&gt;=1964,D134&lt;=1973),"М40",IF(AND(D134&gt;=1974,D134&lt;=1983),"М30",IF(AND(D134&gt;=1984,D134&lt;=2013),"М19","")))))</f>
        <v/>
      </c>
    </row>
    <row r="135" customFormat="false" ht="12.75" hidden="false" customHeight="true" outlineLevel="0" collapsed="false">
      <c r="H135" s="80" t="str">
        <f aca="false">IF(AND(D135&gt;=1944,D135&lt;=1953),"М60",IF(AND(D135&gt;=1954,D135&lt;=1963),"М50",IF(AND(D135&gt;=1964,D135&lt;=1973),"М40",IF(AND(D135&gt;=1974,D135&lt;=1983),"М30",IF(AND(D135&gt;=1984,D135&lt;=2013),"М19","")))))</f>
        <v/>
      </c>
    </row>
    <row r="136" customFormat="false" ht="12.75" hidden="false" customHeight="true" outlineLevel="0" collapsed="false">
      <c r="H136" s="80" t="str">
        <f aca="false">IF(AND(D136&gt;=1944,D136&lt;=1953),"М60",IF(AND(D136&gt;=1954,D136&lt;=1963),"М50",IF(AND(D136&gt;=1964,D136&lt;=1973),"М40",IF(AND(D136&gt;=1974,D136&lt;=1983),"М30",IF(AND(D136&gt;=1984,D136&lt;=2013),"М19","")))))</f>
        <v/>
      </c>
    </row>
    <row r="137" customFormat="false" ht="12.75" hidden="false" customHeight="true" outlineLevel="0" collapsed="false">
      <c r="H137" s="80" t="str">
        <f aca="false">IF(AND(D137&gt;=1944,D137&lt;=1953),"М60",IF(AND(D137&gt;=1954,D137&lt;=1963),"М50",IF(AND(D137&gt;=1964,D137&lt;=1973),"М40",IF(AND(D137&gt;=1974,D137&lt;=1983),"М30",IF(AND(D137&gt;=1984,D137&lt;=2013),"М19","")))))</f>
        <v/>
      </c>
    </row>
    <row r="138" customFormat="false" ht="12.75" hidden="false" customHeight="true" outlineLevel="0" collapsed="false">
      <c r="H138" s="80" t="str">
        <f aca="false">IF(AND(D138&gt;=1944,D138&lt;=1953),"М60",IF(AND(D138&gt;=1954,D138&lt;=1963),"М50",IF(AND(D138&gt;=1964,D138&lt;=1973),"М40",IF(AND(D138&gt;=1974,D138&lt;=1983),"М30",IF(AND(D138&gt;=1984,D138&lt;=2013),"М19","")))))</f>
        <v/>
      </c>
    </row>
    <row r="139" customFormat="false" ht="12.75" hidden="false" customHeight="true" outlineLevel="0" collapsed="false">
      <c r="H139" s="80" t="str">
        <f aca="false">IF(AND(D139&gt;=1944,D139&lt;=1953),"М60",IF(AND(D139&gt;=1954,D139&lt;=1963),"М50",IF(AND(D139&gt;=1964,D139&lt;=1973),"М40",IF(AND(D139&gt;=1974,D139&lt;=1983),"М30",IF(AND(D139&gt;=1984,D139&lt;=2013),"М19","")))))</f>
        <v/>
      </c>
    </row>
    <row r="140" customFormat="false" ht="12.75" hidden="false" customHeight="true" outlineLevel="0" collapsed="false">
      <c r="H140" s="80" t="str">
        <f aca="false">IF(AND(D140&gt;=1944,D140&lt;=1953),"М60",IF(AND(D140&gt;=1954,D140&lt;=1963),"М50",IF(AND(D140&gt;=1964,D140&lt;=1973),"М40",IF(AND(D140&gt;=1974,D140&lt;=1983),"М30",IF(AND(D140&gt;=1984,D140&lt;=2013),"М19","")))))</f>
        <v/>
      </c>
    </row>
    <row r="141" customFormat="false" ht="12.75" hidden="false" customHeight="true" outlineLevel="0" collapsed="false">
      <c r="H141" s="80" t="str">
        <f aca="false">IF(AND(D141&gt;=1944,D141&lt;=1953),"М60",IF(AND(D141&gt;=1954,D141&lt;=1963),"М50",IF(AND(D141&gt;=1964,D141&lt;=1973),"М40",IF(AND(D141&gt;=1974,D141&lt;=1983),"М30",IF(AND(D141&gt;=1984,D141&lt;=2013),"М19","")))))</f>
        <v/>
      </c>
    </row>
    <row r="142" customFormat="false" ht="12.75" hidden="false" customHeight="true" outlineLevel="0" collapsed="false">
      <c r="H142" s="80" t="str">
        <f aca="false">IF(AND(D142&gt;=1944,D142&lt;=1953),"М60",IF(AND(D142&gt;=1954,D142&lt;=1963),"М50",IF(AND(D142&gt;=1964,D142&lt;=1973),"М40",IF(AND(D142&gt;=1974,D142&lt;=1983),"М30",IF(AND(D142&gt;=1984,D142&lt;=2013),"М19","")))))</f>
        <v/>
      </c>
    </row>
    <row r="143" customFormat="false" ht="12.75" hidden="false" customHeight="true" outlineLevel="0" collapsed="false">
      <c r="H143" s="80" t="str">
        <f aca="false">IF(AND(D143&gt;=1944,D143&lt;=1953),"М60",IF(AND(D143&gt;=1954,D143&lt;=1963),"М50",IF(AND(D143&gt;=1964,D143&lt;=1973),"М40",IF(AND(D143&gt;=1974,D143&lt;=1983),"М30",IF(AND(D143&gt;=1984,D143&lt;=2013),"М19","")))))</f>
        <v/>
      </c>
    </row>
    <row r="144" customFormat="false" ht="12.75" hidden="false" customHeight="true" outlineLevel="0" collapsed="false">
      <c r="H144" s="80" t="str">
        <f aca="false">IF(AND(D144&gt;=1944,D144&lt;=1953),"М60",IF(AND(D144&gt;=1954,D144&lt;=1963),"М50",IF(AND(D144&gt;=1964,D144&lt;=1973),"М40",IF(AND(D144&gt;=1974,D144&lt;=1983),"М30",IF(AND(D144&gt;=1984,D144&lt;=2013),"М19","")))))</f>
        <v/>
      </c>
    </row>
    <row r="145" customFormat="false" ht="12.75" hidden="false" customHeight="true" outlineLevel="0" collapsed="false">
      <c r="H145" s="80" t="str">
        <f aca="false">IF(AND(D145&gt;=1944,D145&lt;=1953),"М60",IF(AND(D145&gt;=1954,D145&lt;=1963),"М50",IF(AND(D145&gt;=1964,D145&lt;=1973),"М40",IF(AND(D145&gt;=1974,D145&lt;=1983),"М30",IF(AND(D145&gt;=1984,D145&lt;=2013),"М19","")))))</f>
        <v/>
      </c>
    </row>
    <row r="146" customFormat="false" ht="12.75" hidden="false" customHeight="true" outlineLevel="0" collapsed="false">
      <c r="H146" s="80" t="str">
        <f aca="false">IF(AND(D146&gt;=1944,D146&lt;=1953),"М60",IF(AND(D146&gt;=1954,D146&lt;=1963),"М50",IF(AND(D146&gt;=1964,D146&lt;=1973),"М40",IF(AND(D146&gt;=1974,D146&lt;=1983),"М30",IF(AND(D146&gt;=1984,D146&lt;=2013),"М19","")))))</f>
        <v/>
      </c>
    </row>
    <row r="147" customFormat="false" ht="12.75" hidden="false" customHeight="true" outlineLevel="0" collapsed="false">
      <c r="H147" s="80" t="str">
        <f aca="false">IF(AND(D147&gt;=1944,D147&lt;=1953),"М60",IF(AND(D147&gt;=1954,D147&lt;=1963),"М50",IF(AND(D147&gt;=1964,D147&lt;=1973),"М40",IF(AND(D147&gt;=1974,D147&lt;=1983),"М30",IF(AND(D147&gt;=1984,D147&lt;=2013),"М19","")))))</f>
        <v/>
      </c>
    </row>
    <row r="148" customFormat="false" ht="12.75" hidden="false" customHeight="true" outlineLevel="0" collapsed="false">
      <c r="H148" s="80" t="str">
        <f aca="false">IF(AND(D148&gt;=1944,D148&lt;=1953),"М60",IF(AND(D148&gt;=1954,D148&lt;=1963),"М50",IF(AND(D148&gt;=1964,D148&lt;=1973),"М40",IF(AND(D148&gt;=1974,D148&lt;=1983),"М30",IF(AND(D148&gt;=1984,D148&lt;=2013),"М19","")))))</f>
        <v/>
      </c>
    </row>
    <row r="149" customFormat="false" ht="12.75" hidden="false" customHeight="true" outlineLevel="0" collapsed="false">
      <c r="H149" s="80" t="str">
        <f aca="false">IF(AND(D149&gt;=1944,D149&lt;=1953),"М60",IF(AND(D149&gt;=1954,D149&lt;=1963),"М50",IF(AND(D149&gt;=1964,D149&lt;=1973),"М40",IF(AND(D149&gt;=1974,D149&lt;=1983),"М30",IF(AND(D149&gt;=1984,D149&lt;=2013),"М19","")))))</f>
        <v/>
      </c>
    </row>
    <row r="150" customFormat="false" ht="12.75" hidden="false" customHeight="true" outlineLevel="0" collapsed="false">
      <c r="H150" s="80" t="str">
        <f aca="false">IF(AND(D150&gt;=1944,D150&lt;=1953),"М60",IF(AND(D150&gt;=1954,D150&lt;=1963),"М50",IF(AND(D150&gt;=1964,D150&lt;=1973),"М40",IF(AND(D150&gt;=1974,D150&lt;=1983),"М30",IF(AND(D150&gt;=1984,D150&lt;=2013),"М19","")))))</f>
        <v/>
      </c>
    </row>
    <row r="151" customFormat="false" ht="12.75" hidden="false" customHeight="true" outlineLevel="0" collapsed="false">
      <c r="H151" s="80" t="str">
        <f aca="false">IF(AND(D151&gt;=1944,D151&lt;=1953),"М60",IF(AND(D151&gt;=1954,D151&lt;=1963),"М50",IF(AND(D151&gt;=1964,D151&lt;=1973),"М40",IF(AND(D151&gt;=1974,D151&lt;=1983),"М30",IF(AND(D151&gt;=1984,D151&lt;=2013),"М19","")))))</f>
        <v/>
      </c>
    </row>
    <row r="152" customFormat="false" ht="12.75" hidden="false" customHeight="true" outlineLevel="0" collapsed="false">
      <c r="H152" s="80" t="str">
        <f aca="false">IF(AND(D152&gt;=1944,D152&lt;=1953),"М60",IF(AND(D152&gt;=1954,D152&lt;=1963),"М50",IF(AND(D152&gt;=1964,D152&lt;=1973),"М40",IF(AND(D152&gt;=1974,D152&lt;=1983),"М30",IF(AND(D152&gt;=1984,D152&lt;=2013),"М19","")))))</f>
        <v/>
      </c>
    </row>
    <row r="153" customFormat="false" ht="12.75" hidden="false" customHeight="true" outlineLevel="0" collapsed="false">
      <c r="H153" s="80" t="str">
        <f aca="false">IF(AND(D153&gt;=1944,D153&lt;=1953),"М60",IF(AND(D153&gt;=1954,D153&lt;=1963),"М50",IF(AND(D153&gt;=1964,D153&lt;=1973),"М40",IF(AND(D153&gt;=1974,D153&lt;=1983),"М30",IF(AND(D153&gt;=1984,D153&lt;=2013),"М19","")))))</f>
        <v/>
      </c>
    </row>
    <row r="154" customFormat="false" ht="12.75" hidden="false" customHeight="true" outlineLevel="0" collapsed="false">
      <c r="H154" s="80" t="str">
        <f aca="false">IF(AND(D154&gt;=1944,D154&lt;=1953),"М60",IF(AND(D154&gt;=1954,D154&lt;=1963),"М50",IF(AND(D154&gt;=1964,D154&lt;=1973),"М40",IF(AND(D154&gt;=1974,D154&lt;=1983),"М30",IF(AND(D154&gt;=1984,D154&lt;=2013),"М19","")))))</f>
        <v/>
      </c>
    </row>
    <row r="155" customFormat="false" ht="12.75" hidden="false" customHeight="true" outlineLevel="0" collapsed="false">
      <c r="H155" s="80" t="str">
        <f aca="false">IF(AND(D155&gt;=1944,D155&lt;=1953),"М60",IF(AND(D155&gt;=1954,D155&lt;=1963),"М50",IF(AND(D155&gt;=1964,D155&lt;=1973),"М40",IF(AND(D155&gt;=1974,D155&lt;=1983),"М30",IF(AND(D155&gt;=1984,D155&lt;=2013),"М19","")))))</f>
        <v/>
      </c>
    </row>
    <row r="156" customFormat="false" ht="12.75" hidden="false" customHeight="true" outlineLevel="0" collapsed="false">
      <c r="H156" s="80" t="str">
        <f aca="false">IF(AND(D156&gt;=1944,D156&lt;=1953),"М60",IF(AND(D156&gt;=1954,D156&lt;=1963),"М50",IF(AND(D156&gt;=1964,D156&lt;=1973),"М40",IF(AND(D156&gt;=1974,D156&lt;=1983),"М30",IF(AND(D156&gt;=1984,D156&lt;=2013),"М19","")))))</f>
        <v/>
      </c>
    </row>
    <row r="157" customFormat="false" ht="12.75" hidden="false" customHeight="true" outlineLevel="0" collapsed="false">
      <c r="H157" s="80" t="str">
        <f aca="false">IF(AND(D157&gt;=1944,D157&lt;=1953),"М60",IF(AND(D157&gt;=1954,D157&lt;=1963),"М50",IF(AND(D157&gt;=1964,D157&lt;=1973),"М40",IF(AND(D157&gt;=1974,D157&lt;=1983),"М30",IF(AND(D157&gt;=1984,D157&lt;=2013),"М19","")))))</f>
        <v/>
      </c>
    </row>
    <row r="158" customFormat="false" ht="12.75" hidden="false" customHeight="true" outlineLevel="0" collapsed="false">
      <c r="H158" s="80" t="str">
        <f aca="false">IF(AND(D158&gt;=1944,D158&lt;=1953),"М60",IF(AND(D158&gt;=1954,D158&lt;=1963),"М50",IF(AND(D158&gt;=1964,D158&lt;=1973),"М40",IF(AND(D158&gt;=1974,D158&lt;=1983),"М30",IF(AND(D158&gt;=1984,D158&lt;=2013),"М19","")))))</f>
        <v/>
      </c>
    </row>
    <row r="159" customFormat="false" ht="12.75" hidden="false" customHeight="true" outlineLevel="0" collapsed="false">
      <c r="H159" s="80" t="str">
        <f aca="false">IF(AND(D159&gt;=1944,D159&lt;=1953),"М60",IF(AND(D159&gt;=1954,D159&lt;=1963),"М50",IF(AND(D159&gt;=1964,D159&lt;=1973),"М40",IF(AND(D159&gt;=1974,D159&lt;=1983),"М30",IF(AND(D159&gt;=1984,D159&lt;=2013),"М19","")))))</f>
        <v/>
      </c>
    </row>
    <row r="160" customFormat="false" ht="12.75" hidden="false" customHeight="true" outlineLevel="0" collapsed="false">
      <c r="H160" s="80" t="str">
        <f aca="false">IF(AND(D160&gt;=1944,D160&lt;=1953),"М60",IF(AND(D160&gt;=1954,D160&lt;=1963),"М50",IF(AND(D160&gt;=1964,D160&lt;=1973),"М40",IF(AND(D160&gt;=1974,D160&lt;=1983),"М30",IF(AND(D160&gt;=1984,D160&lt;=2013),"М19","")))))</f>
        <v/>
      </c>
    </row>
    <row r="161" customFormat="false" ht="12.75" hidden="false" customHeight="true" outlineLevel="0" collapsed="false">
      <c r="H161" s="80" t="str">
        <f aca="false">IF(AND(D161&gt;=1944,D161&lt;=1953),"М60",IF(AND(D161&gt;=1954,D161&lt;=1963),"М50",IF(AND(D161&gt;=1964,D161&lt;=1973),"М40",IF(AND(D161&gt;=1974,D161&lt;=1983),"М30",IF(AND(D161&gt;=1984,D161&lt;=2013),"М19","")))))</f>
        <v/>
      </c>
    </row>
    <row r="162" customFormat="false" ht="12.75" hidden="false" customHeight="true" outlineLevel="0" collapsed="false">
      <c r="H162" s="80" t="str">
        <f aca="false">IF(AND(D162&gt;=1944,D162&lt;=1953),"М60",IF(AND(D162&gt;=1954,D162&lt;=1963),"М50",IF(AND(D162&gt;=1964,D162&lt;=1973),"М40",IF(AND(D162&gt;=1974,D162&lt;=1983),"М30",IF(AND(D162&gt;=1984,D162&lt;=2013),"М19","")))))</f>
        <v/>
      </c>
    </row>
    <row r="163" customFormat="false" ht="12.75" hidden="false" customHeight="true" outlineLevel="0" collapsed="false">
      <c r="H163" s="80" t="str">
        <f aca="false">IF(AND(D163&gt;=1944,D163&lt;=1953),"М60",IF(AND(D163&gt;=1954,D163&lt;=1963),"М50",IF(AND(D163&gt;=1964,D163&lt;=1973),"М40",IF(AND(D163&gt;=1974,D163&lt;=1983),"М30",IF(AND(D163&gt;=1984,D163&lt;=2013),"М19","")))))</f>
        <v/>
      </c>
    </row>
  </sheetData>
  <autoFilter ref="A7:J163"/>
  <mergeCells count="14">
    <mergeCell ref="C1:H1"/>
    <mergeCell ref="C2:H3"/>
    <mergeCell ref="C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9" width="4.41"/>
    <col collapsed="false" customWidth="true" hidden="false" outlineLevel="0" max="3" min="3" style="60" width="21.56"/>
    <col collapsed="false" customWidth="true" hidden="false" outlineLevel="0" max="4" min="4" style="61" width="4.28"/>
    <col collapsed="false" customWidth="true" hidden="false" outlineLevel="0" max="5" min="5" style="62" width="14.56"/>
    <col collapsed="false" customWidth="true" hidden="false" outlineLevel="0" max="6" min="6" style="63" width="17.85"/>
    <col collapsed="false" customWidth="true" hidden="false" outlineLevel="0" max="7" min="7" style="64" width="6.41"/>
    <col collapsed="false" customWidth="true" hidden="false" outlineLevel="0" max="8" min="8" style="65" width="3.99"/>
    <col collapsed="false" customWidth="true" hidden="false" outlineLevel="0" max="9" min="9" style="65" width="3.85"/>
    <col collapsed="false" customWidth="true" hidden="false" outlineLevel="0" max="10" min="10" style="66" width="3.85"/>
    <col collapsed="false" customWidth="false" hidden="false" outlineLevel="0" max="14" min="11" style="66" width="9.14"/>
    <col collapsed="false" customWidth="true" hidden="true" outlineLevel="0" max="15" min="15" style="66" width="9.06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11"/>
      <c r="C1" s="11" t="s">
        <v>4</v>
      </c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B3" s="67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68" t="s">
        <v>851</v>
      </c>
      <c r="D4" s="68"/>
      <c r="E4" s="68"/>
      <c r="F4" s="68"/>
      <c r="G4" s="68"/>
      <c r="H4" s="68"/>
      <c r="I4" s="69"/>
    </row>
    <row r="5" s="17" customFormat="true" ht="18" hidden="false" customHeight="true" outlineLevel="0" collapsed="false">
      <c r="A5" s="16"/>
      <c r="C5" s="13" t="s">
        <v>6</v>
      </c>
      <c r="D5" s="13"/>
      <c r="E5" s="13"/>
      <c r="F5" s="13"/>
      <c r="G5" s="13"/>
      <c r="H5" s="13"/>
    </row>
    <row r="6" s="17" customFormat="true" ht="14.1" hidden="false" customHeight="true" outlineLevel="0" collapsed="false">
      <c r="A6" s="16"/>
      <c r="C6" s="13"/>
      <c r="D6" s="13"/>
      <c r="E6" s="13"/>
      <c r="F6" s="13"/>
      <c r="G6" s="13"/>
      <c r="H6" s="13"/>
    </row>
    <row r="7" s="73" customFormat="true" ht="8.1" hidden="false" customHeight="true" outlineLevel="0" collapsed="false">
      <c r="A7" s="70" t="s">
        <v>43</v>
      </c>
      <c r="B7" s="70" t="s">
        <v>44</v>
      </c>
      <c r="C7" s="70" t="s">
        <v>45</v>
      </c>
      <c r="D7" s="71" t="s">
        <v>46</v>
      </c>
      <c r="E7" s="71" t="s">
        <v>47</v>
      </c>
      <c r="F7" s="71" t="s">
        <v>48</v>
      </c>
      <c r="G7" s="72" t="s">
        <v>49</v>
      </c>
      <c r="H7" s="72" t="s">
        <v>50</v>
      </c>
      <c r="I7" s="72" t="s">
        <v>51</v>
      </c>
      <c r="J7" s="72" t="s">
        <v>52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2"/>
    </row>
    <row r="9" customFormat="false" ht="12.75" hidden="false" customHeight="true" outlineLevel="0" collapsed="false">
      <c r="A9" s="58" t="n">
        <v>1</v>
      </c>
      <c r="B9" s="58" t="n">
        <v>1</v>
      </c>
      <c r="C9" s="62" t="s">
        <v>852</v>
      </c>
      <c r="D9" s="75" t="n">
        <v>1996</v>
      </c>
      <c r="E9" s="76" t="s">
        <v>15</v>
      </c>
      <c r="F9" s="76" t="s">
        <v>54</v>
      </c>
      <c r="G9" s="77" t="s">
        <v>853</v>
      </c>
      <c r="H9" s="76" t="str">
        <f aca="false">IF(AND(D9&gt;=1995,D9&lt;=1998),"Ж18",IF(AND(D9&gt;=1999,D9&lt;=2001),"Ж14",IF(AND(D9&gt;=2002,D9&lt;=2013),"Ж11","")))</f>
        <v>Ж18</v>
      </c>
      <c r="I9" s="76" t="n">
        <v>1</v>
      </c>
      <c r="J9" s="76"/>
      <c r="O9" s="66" t="n">
        <v>751</v>
      </c>
    </row>
    <row r="10" customFormat="false" ht="12.75" hidden="false" customHeight="true" outlineLevel="0" collapsed="false">
      <c r="A10" s="58" t="n">
        <v>2</v>
      </c>
      <c r="B10" s="58" t="n">
        <v>4</v>
      </c>
      <c r="C10" s="62" t="s">
        <v>854</v>
      </c>
      <c r="D10" s="75" t="n">
        <v>2001</v>
      </c>
      <c r="E10" s="76" t="s">
        <v>15</v>
      </c>
      <c r="F10" s="76" t="s">
        <v>54</v>
      </c>
      <c r="G10" s="77" t="s">
        <v>855</v>
      </c>
      <c r="H10" s="76" t="str">
        <f aca="false">IF(AND(D10&gt;=1995,D10&lt;=1998),"Ж18",IF(AND(D10&gt;=1999,D10&lt;=2001),"Ж14",IF(AND(D10&gt;=2002,D10&lt;=2013),"Ж11","")))</f>
        <v>Ж14</v>
      </c>
      <c r="I10" s="76" t="n">
        <v>1</v>
      </c>
      <c r="J10" s="76"/>
      <c r="O10" s="66" t="n">
        <v>768</v>
      </c>
    </row>
    <row r="11" customFormat="false" ht="12.75" hidden="false" customHeight="true" outlineLevel="0" collapsed="false">
      <c r="A11" s="58" t="n">
        <v>3</v>
      </c>
      <c r="B11" s="58" t="n">
        <v>18</v>
      </c>
      <c r="C11" s="62" t="s">
        <v>856</v>
      </c>
      <c r="D11" s="75" t="n">
        <v>1995</v>
      </c>
      <c r="E11" s="76" t="s">
        <v>15</v>
      </c>
      <c r="F11" s="76" t="s">
        <v>54</v>
      </c>
      <c r="G11" s="77" t="s">
        <v>857</v>
      </c>
      <c r="H11" s="76" t="str">
        <f aca="false">IF(AND(D11&gt;=1995,D11&lt;=1998),"Ж18",IF(AND(D11&gt;=1999,D11&lt;=2001),"Ж14",IF(AND(D11&gt;=2002,D11&lt;=2013),"Ж11","")))</f>
        <v>Ж18</v>
      </c>
      <c r="I11" s="76" t="n">
        <v>2</v>
      </c>
      <c r="J11" s="76"/>
      <c r="O11" s="66" t="n">
        <v>853</v>
      </c>
    </row>
    <row r="12" customFormat="false" ht="12.75" hidden="false" customHeight="true" outlineLevel="0" collapsed="false">
      <c r="A12" s="58" t="n">
        <v>4</v>
      </c>
      <c r="B12" s="58" t="n">
        <v>6</v>
      </c>
      <c r="C12" s="62" t="s">
        <v>858</v>
      </c>
      <c r="D12" s="75" t="n">
        <v>1997</v>
      </c>
      <c r="E12" s="76" t="s">
        <v>15</v>
      </c>
      <c r="F12" s="76" t="s">
        <v>54</v>
      </c>
      <c r="G12" s="77" t="s">
        <v>859</v>
      </c>
      <c r="H12" s="76" t="str">
        <f aca="false">IF(AND(D12&gt;=1995,D12&lt;=1998),"Ж18",IF(AND(D12&gt;=1999,D12&lt;=2001),"Ж14",IF(AND(D12&gt;=2002,D12&lt;=2013),"Ж11","")))</f>
        <v>Ж18</v>
      </c>
      <c r="I12" s="76" t="n">
        <v>3</v>
      </c>
      <c r="J12" s="76"/>
      <c r="O12" s="66" t="n">
        <v>903</v>
      </c>
    </row>
    <row r="13" customFormat="false" ht="12.75" hidden="false" customHeight="true" outlineLevel="0" collapsed="false">
      <c r="A13" s="58" t="n">
        <v>5</v>
      </c>
      <c r="B13" s="58" t="n">
        <v>150</v>
      </c>
      <c r="C13" s="62" t="s">
        <v>860</v>
      </c>
      <c r="D13" s="75" t="n">
        <v>2000</v>
      </c>
      <c r="E13" s="76" t="s">
        <v>2</v>
      </c>
      <c r="F13" s="76" t="s">
        <v>425</v>
      </c>
      <c r="G13" s="77" t="s">
        <v>861</v>
      </c>
      <c r="H13" s="76" t="str">
        <f aca="false">IF(AND(D13&gt;=1995,D13&lt;=1998),"Ж18",IF(AND(D13&gt;=1999,D13&lt;=2001),"Ж14",IF(AND(D13&gt;=2002,D13&lt;=2013),"Ж11","")))</f>
        <v>Ж14</v>
      </c>
      <c r="I13" s="76" t="n">
        <v>2</v>
      </c>
      <c r="J13" s="78"/>
      <c r="O13" s="66" t="n">
        <v>957</v>
      </c>
    </row>
    <row r="14" customFormat="false" ht="12.75" hidden="false" customHeight="true" outlineLevel="0" collapsed="false">
      <c r="A14" s="58" t="n">
        <v>6</v>
      </c>
      <c r="B14" s="58" t="n">
        <v>96</v>
      </c>
      <c r="C14" s="62" t="s">
        <v>862</v>
      </c>
      <c r="D14" s="75" t="n">
        <v>1999</v>
      </c>
      <c r="E14" s="76" t="s">
        <v>2</v>
      </c>
      <c r="F14" s="76" t="s">
        <v>259</v>
      </c>
      <c r="G14" s="77" t="s">
        <v>863</v>
      </c>
      <c r="H14" s="76" t="str">
        <f aca="false">IF(AND(D14&gt;=1995,D14&lt;=1998),"Ж18",IF(AND(D14&gt;=1999,D14&lt;=2001),"Ж14",IF(AND(D14&gt;=2002,D14&lt;=2013),"Ж11","")))</f>
        <v>Ж14</v>
      </c>
      <c r="I14" s="76" t="n">
        <v>3</v>
      </c>
      <c r="J14" s="76"/>
      <c r="O14" s="66" t="n">
        <v>967</v>
      </c>
    </row>
    <row r="15" customFormat="false" ht="12.75" hidden="false" customHeight="true" outlineLevel="0" collapsed="false">
      <c r="A15" s="58" t="n">
        <v>7</v>
      </c>
      <c r="B15" s="58" t="n">
        <v>13</v>
      </c>
      <c r="C15" s="62" t="s">
        <v>864</v>
      </c>
      <c r="D15" s="75" t="n">
        <v>1999</v>
      </c>
      <c r="E15" s="76" t="s">
        <v>15</v>
      </c>
      <c r="F15" s="76" t="s">
        <v>54</v>
      </c>
      <c r="G15" s="77" t="s">
        <v>865</v>
      </c>
      <c r="H15" s="76" t="str">
        <f aca="false">IF(AND(D15&gt;=1995,D15&lt;=1998),"Ж18",IF(AND(D15&gt;=1999,D15&lt;=2001),"Ж14",IF(AND(D15&gt;=2002,D15&lt;=2013),"Ж11","")))</f>
        <v>Ж14</v>
      </c>
      <c r="I15" s="76" t="n">
        <v>4</v>
      </c>
      <c r="J15" s="76"/>
      <c r="O15" s="66" t="n">
        <v>1003</v>
      </c>
    </row>
    <row r="16" customFormat="false" ht="12.75" hidden="false" customHeight="true" outlineLevel="0" collapsed="false">
      <c r="A16" s="58" t="n">
        <v>8</v>
      </c>
      <c r="B16" s="58" t="n">
        <v>7</v>
      </c>
      <c r="C16" s="62" t="s">
        <v>866</v>
      </c>
      <c r="D16" s="75" t="n">
        <v>1996</v>
      </c>
      <c r="E16" s="76" t="s">
        <v>15</v>
      </c>
      <c r="F16" s="76" t="s">
        <v>54</v>
      </c>
      <c r="G16" s="77" t="s">
        <v>867</v>
      </c>
      <c r="H16" s="76" t="str">
        <f aca="false">IF(AND(D16&gt;=1995,D16&lt;=1998),"Ж18",IF(AND(D16&gt;=1999,D16&lt;=2001),"Ж14",IF(AND(D16&gt;=2002,D16&lt;=2013),"Ж11","")))</f>
        <v>Ж18</v>
      </c>
      <c r="I16" s="76" t="n">
        <v>4</v>
      </c>
      <c r="J16" s="78"/>
      <c r="O16" s="66" t="n">
        <v>1007</v>
      </c>
    </row>
    <row r="17" customFormat="false" ht="12.75" hidden="false" customHeight="true" outlineLevel="0" collapsed="false">
      <c r="A17" s="58" t="n">
        <v>9</v>
      </c>
      <c r="B17" s="58" t="n">
        <v>142</v>
      </c>
      <c r="C17" s="62" t="s">
        <v>868</v>
      </c>
      <c r="D17" s="75" t="n">
        <v>1997</v>
      </c>
      <c r="E17" s="76" t="s">
        <v>2</v>
      </c>
      <c r="F17" s="76" t="s">
        <v>425</v>
      </c>
      <c r="G17" s="77" t="s">
        <v>869</v>
      </c>
      <c r="H17" s="76" t="str">
        <f aca="false">IF(AND(D17&gt;=1995,D17&lt;=1998),"Ж18",IF(AND(D17&gt;=1999,D17&lt;=2001),"Ж14",IF(AND(D17&gt;=2002,D17&lt;=2013),"Ж11","")))</f>
        <v>Ж18</v>
      </c>
      <c r="I17" s="76" t="n">
        <v>5</v>
      </c>
      <c r="J17" s="78"/>
      <c r="O17" s="66" t="n">
        <v>1029</v>
      </c>
    </row>
    <row r="18" customFormat="false" ht="12.75" hidden="false" customHeight="true" outlineLevel="0" collapsed="false">
      <c r="A18" s="58" t="n">
        <v>10</v>
      </c>
      <c r="B18" s="58" t="n">
        <v>377</v>
      </c>
      <c r="C18" s="62" t="s">
        <v>870</v>
      </c>
      <c r="D18" s="75" t="n">
        <v>1997</v>
      </c>
      <c r="E18" s="76" t="s">
        <v>2</v>
      </c>
      <c r="F18" s="76"/>
      <c r="G18" s="77" t="s">
        <v>871</v>
      </c>
      <c r="H18" s="76" t="str">
        <f aca="false">IF(AND(D18&gt;=1995,D18&lt;=1998),"Ж18",IF(AND(D18&gt;=1999,D18&lt;=2001),"Ж14",IF(AND(D18&gt;=2002,D18&lt;=2013),"Ж11","")))</f>
        <v>Ж18</v>
      </c>
      <c r="I18" s="76" t="n">
        <v>6</v>
      </c>
      <c r="J18" s="78"/>
      <c r="O18" s="66" t="n">
        <v>1049</v>
      </c>
    </row>
    <row r="19" customFormat="false" ht="12.75" hidden="false" customHeight="true" outlineLevel="0" collapsed="false">
      <c r="A19" s="58" t="n">
        <v>11</v>
      </c>
      <c r="B19" s="58" t="n">
        <v>14</v>
      </c>
      <c r="C19" s="62" t="s">
        <v>872</v>
      </c>
      <c r="D19" s="75" t="n">
        <v>2000</v>
      </c>
      <c r="E19" s="76" t="s">
        <v>15</v>
      </c>
      <c r="F19" s="76" t="s">
        <v>54</v>
      </c>
      <c r="G19" s="77" t="s">
        <v>873</v>
      </c>
      <c r="H19" s="76" t="str">
        <f aca="false">IF(AND(D19&gt;=1995,D19&lt;=1998),"Ж18",IF(AND(D19&gt;=1999,D19&lt;=2001),"Ж14",IF(AND(D19&gt;=2002,D19&lt;=2013),"Ж11","")))</f>
        <v>Ж14</v>
      </c>
      <c r="I19" s="76" t="n">
        <v>5</v>
      </c>
      <c r="J19" s="76"/>
      <c r="O19" s="66" t="n">
        <v>1050</v>
      </c>
    </row>
    <row r="20" customFormat="false" ht="12.75" hidden="false" customHeight="true" outlineLevel="0" collapsed="false">
      <c r="A20" s="58" t="n">
        <v>12</v>
      </c>
      <c r="B20" s="58" t="n">
        <v>5</v>
      </c>
      <c r="C20" s="62" t="s">
        <v>874</v>
      </c>
      <c r="D20" s="75" t="n">
        <v>1998</v>
      </c>
      <c r="E20" s="76" t="s">
        <v>15</v>
      </c>
      <c r="F20" s="76" t="s">
        <v>54</v>
      </c>
      <c r="G20" s="77" t="s">
        <v>875</v>
      </c>
      <c r="H20" s="76" t="str">
        <f aca="false">IF(AND(D20&gt;=1995,D20&lt;=1998),"Ж18",IF(AND(D20&gt;=1999,D20&lt;=2001),"Ж14",IF(AND(D20&gt;=2002,D20&lt;=2013),"Ж11","")))</f>
        <v>Ж18</v>
      </c>
      <c r="I20" s="76" t="n">
        <v>7</v>
      </c>
      <c r="J20" s="76"/>
      <c r="O20" s="66" t="n">
        <v>1062</v>
      </c>
    </row>
    <row r="21" customFormat="false" ht="12.75" hidden="false" customHeight="true" outlineLevel="0" collapsed="false">
      <c r="A21" s="58" t="n">
        <v>13</v>
      </c>
      <c r="B21" s="58" t="n">
        <v>16</v>
      </c>
      <c r="C21" s="62" t="s">
        <v>876</v>
      </c>
      <c r="D21" s="75" t="n">
        <v>2002</v>
      </c>
      <c r="E21" s="76" t="s">
        <v>15</v>
      </c>
      <c r="F21" s="76" t="s">
        <v>780</v>
      </c>
      <c r="G21" s="77" t="s">
        <v>877</v>
      </c>
      <c r="H21" s="76" t="str">
        <f aca="false">IF(AND(D21&gt;=1995,D21&lt;=1998),"Ж18",IF(AND(D21&gt;=1999,D21&lt;=2001),"Ж14",IF(AND(D21&gt;=2002,D21&lt;=2013),"Ж11","")))</f>
        <v>Ж11</v>
      </c>
      <c r="I21" s="76" t="n">
        <v>1</v>
      </c>
      <c r="J21" s="76"/>
      <c r="O21" s="66" t="n">
        <v>1129</v>
      </c>
    </row>
    <row r="22" customFormat="false" ht="12.75" hidden="false" customHeight="true" outlineLevel="0" collapsed="false">
      <c r="A22" s="58" t="n">
        <v>14</v>
      </c>
      <c r="B22" s="58" t="n">
        <v>118</v>
      </c>
      <c r="C22" s="62" t="s">
        <v>878</v>
      </c>
      <c r="D22" s="75" t="n">
        <v>2001</v>
      </c>
      <c r="E22" s="76" t="s">
        <v>2</v>
      </c>
      <c r="F22" s="76" t="s">
        <v>673</v>
      </c>
      <c r="G22" s="77" t="s">
        <v>879</v>
      </c>
      <c r="H22" s="76" t="str">
        <f aca="false">IF(AND(D22&gt;=1995,D22&lt;=1998),"Ж18",IF(AND(D22&gt;=1999,D22&lt;=2001),"Ж14",IF(AND(D22&gt;=2002,D22&lt;=2013),"Ж11","")))</f>
        <v>Ж14</v>
      </c>
      <c r="I22" s="76" t="n">
        <v>6</v>
      </c>
      <c r="J22" s="76"/>
      <c r="O22" s="66" t="n">
        <v>1131</v>
      </c>
    </row>
    <row r="23" customFormat="false" ht="12.75" hidden="false" customHeight="true" outlineLevel="0" collapsed="false">
      <c r="A23" s="58" t="n">
        <v>15</v>
      </c>
      <c r="B23" s="58" t="n">
        <v>382</v>
      </c>
      <c r="C23" s="62" t="s">
        <v>880</v>
      </c>
      <c r="D23" s="75" t="n">
        <v>2002</v>
      </c>
      <c r="E23" s="76" t="s">
        <v>2</v>
      </c>
      <c r="F23" s="76" t="s">
        <v>259</v>
      </c>
      <c r="G23" s="77" t="s">
        <v>881</v>
      </c>
      <c r="H23" s="76" t="str">
        <f aca="false">IF(AND(D23&gt;=1995,D23&lt;=1998),"Ж18",IF(AND(D23&gt;=1999,D23&lt;=2001),"Ж14",IF(AND(D23&gt;=2002,D23&lt;=2013),"Ж11","")))</f>
        <v>Ж11</v>
      </c>
      <c r="I23" s="76" t="n">
        <v>2</v>
      </c>
      <c r="J23" s="76"/>
      <c r="O23" s="66" t="n">
        <v>1140</v>
      </c>
    </row>
    <row r="24" customFormat="false" ht="12.75" hidden="false" customHeight="true" outlineLevel="0" collapsed="false">
      <c r="A24" s="58" t="n">
        <v>16</v>
      </c>
      <c r="B24" s="58" t="n">
        <v>392</v>
      </c>
      <c r="C24" s="62" t="s">
        <v>882</v>
      </c>
      <c r="D24" s="75" t="n">
        <v>1998</v>
      </c>
      <c r="E24" s="76" t="s">
        <v>2</v>
      </c>
      <c r="F24" s="76"/>
      <c r="G24" s="77" t="s">
        <v>883</v>
      </c>
      <c r="H24" s="76" t="str">
        <f aca="false">IF(AND(D24&gt;=1995,D24&lt;=1998),"Ж18",IF(AND(D24&gt;=1999,D24&lt;=2001),"Ж14",IF(AND(D24&gt;=2002,D24&lt;=2013),"Ж11","")))</f>
        <v>Ж18</v>
      </c>
      <c r="I24" s="76" t="n">
        <v>8</v>
      </c>
      <c r="J24" s="78"/>
      <c r="O24" s="66" t="n">
        <v>1142</v>
      </c>
    </row>
    <row r="25" customFormat="false" ht="12.75" hidden="false" customHeight="true" outlineLevel="0" collapsed="false">
      <c r="A25" s="58" t="n">
        <v>17</v>
      </c>
      <c r="B25" s="58" t="n">
        <v>12</v>
      </c>
      <c r="C25" s="62" t="s">
        <v>884</v>
      </c>
      <c r="D25" s="75" t="n">
        <v>1999</v>
      </c>
      <c r="E25" s="76" t="s">
        <v>15</v>
      </c>
      <c r="F25" s="76" t="s">
        <v>54</v>
      </c>
      <c r="G25" s="77" t="s">
        <v>885</v>
      </c>
      <c r="H25" s="76" t="str">
        <f aca="false">IF(AND(D25&gt;=1995,D25&lt;=1998),"Ж18",IF(AND(D25&gt;=1999,D25&lt;=2001),"Ж14",IF(AND(D25&gt;=2002,D25&lt;=2013),"Ж11","")))</f>
        <v>Ж14</v>
      </c>
      <c r="I25" s="76" t="n">
        <v>7</v>
      </c>
      <c r="J25" s="78"/>
      <c r="O25" s="66" t="n">
        <v>1149</v>
      </c>
    </row>
    <row r="26" customFormat="false" ht="12.75" hidden="false" customHeight="true" outlineLevel="0" collapsed="false">
      <c r="A26" s="58" t="n">
        <v>18</v>
      </c>
      <c r="B26" s="58" t="n">
        <v>146</v>
      </c>
      <c r="C26" s="62" t="s">
        <v>886</v>
      </c>
      <c r="D26" s="75" t="n">
        <v>1997</v>
      </c>
      <c r="E26" s="76" t="s">
        <v>2</v>
      </c>
      <c r="F26" s="76" t="s">
        <v>425</v>
      </c>
      <c r="G26" s="77" t="s">
        <v>887</v>
      </c>
      <c r="H26" s="76" t="str">
        <f aca="false">IF(AND(D26&gt;=1995,D26&lt;=1998),"Ж18",IF(AND(D26&gt;=1999,D26&lt;=2001),"Ж14",IF(AND(D26&gt;=2002,D26&lt;=2013),"Ж11","")))</f>
        <v>Ж18</v>
      </c>
      <c r="I26" s="76" t="n">
        <v>9</v>
      </c>
      <c r="J26" s="78"/>
      <c r="O26" s="66" t="n">
        <v>1150</v>
      </c>
    </row>
    <row r="27" customFormat="false" ht="12.75" hidden="false" customHeight="true" outlineLevel="0" collapsed="false">
      <c r="A27" s="58" t="n">
        <v>19</v>
      </c>
      <c r="B27" s="58" t="n">
        <v>194</v>
      </c>
      <c r="C27" s="62" t="s">
        <v>888</v>
      </c>
      <c r="D27" s="75" t="n">
        <v>2000</v>
      </c>
      <c r="E27" s="76" t="s">
        <v>2</v>
      </c>
      <c r="F27" s="76" t="s">
        <v>724</v>
      </c>
      <c r="G27" s="77" t="s">
        <v>798</v>
      </c>
      <c r="H27" s="76" t="str">
        <f aca="false">IF(AND(D27&gt;=1995,D27&lt;=1998),"Ж18",IF(AND(D27&gt;=1999,D27&lt;=2001),"Ж14",IF(AND(D27&gt;=2002,D27&lt;=2013),"Ж11","")))</f>
        <v>Ж14</v>
      </c>
      <c r="I27" s="76" t="n">
        <v>8</v>
      </c>
      <c r="J27" s="76"/>
      <c r="O27" s="66" t="n">
        <v>1168</v>
      </c>
    </row>
    <row r="28" customFormat="false" ht="12.75" hidden="false" customHeight="true" outlineLevel="0" collapsed="false">
      <c r="A28" s="58" t="n">
        <v>20</v>
      </c>
      <c r="B28" s="58" t="n">
        <v>91</v>
      </c>
      <c r="C28" s="62" t="s">
        <v>889</v>
      </c>
      <c r="D28" s="75" t="n">
        <v>2004</v>
      </c>
      <c r="E28" s="76" t="s">
        <v>2</v>
      </c>
      <c r="F28" s="76" t="s">
        <v>259</v>
      </c>
      <c r="G28" s="77" t="s">
        <v>890</v>
      </c>
      <c r="H28" s="76" t="str">
        <f aca="false">IF(AND(D28&gt;=1995,D28&lt;=1998),"Ж18",IF(AND(D28&gt;=1999,D28&lt;=2001),"Ж14",IF(AND(D28&gt;=2002,D28&lt;=2013),"Ж11","")))</f>
        <v>Ж11</v>
      </c>
      <c r="I28" s="76" t="n">
        <v>3</v>
      </c>
      <c r="J28" s="76"/>
      <c r="O28" s="66" t="n">
        <v>1217</v>
      </c>
    </row>
    <row r="29" customFormat="false" ht="12.75" hidden="false" customHeight="true" outlineLevel="0" collapsed="false">
      <c r="A29" s="58" t="n">
        <v>21</v>
      </c>
      <c r="B29" s="58" t="n">
        <v>94</v>
      </c>
      <c r="C29" s="62" t="s">
        <v>891</v>
      </c>
      <c r="D29" s="75" t="n">
        <v>1999</v>
      </c>
      <c r="E29" s="76" t="s">
        <v>2</v>
      </c>
      <c r="F29" s="76" t="s">
        <v>259</v>
      </c>
      <c r="G29" s="77" t="s">
        <v>892</v>
      </c>
      <c r="H29" s="76" t="str">
        <f aca="false">IF(AND(D29&gt;=1995,D29&lt;=1998),"Ж18",IF(AND(D29&gt;=1999,D29&lt;=2001),"Ж14",IF(AND(D29&gt;=2002,D29&lt;=2013),"Ж11","")))</f>
        <v>Ж14</v>
      </c>
      <c r="I29" s="76" t="n">
        <v>9</v>
      </c>
      <c r="J29" s="76"/>
      <c r="O29" s="66" t="n">
        <v>1225</v>
      </c>
    </row>
    <row r="30" customFormat="false" ht="12.75" hidden="false" customHeight="true" outlineLevel="0" collapsed="false">
      <c r="A30" s="58" t="n">
        <v>22</v>
      </c>
      <c r="B30" s="58" t="n">
        <v>95</v>
      </c>
      <c r="C30" s="62" t="s">
        <v>893</v>
      </c>
      <c r="D30" s="75" t="n">
        <v>1999</v>
      </c>
      <c r="E30" s="76" t="s">
        <v>2</v>
      </c>
      <c r="F30" s="76" t="s">
        <v>259</v>
      </c>
      <c r="G30" s="77" t="s">
        <v>894</v>
      </c>
      <c r="H30" s="76" t="str">
        <f aca="false">IF(AND(D30&gt;=1995,D30&lt;=1998),"Ж18",IF(AND(D30&gt;=1999,D30&lt;=2001),"Ж14",IF(AND(D30&gt;=2002,D30&lt;=2013),"Ж11","")))</f>
        <v>Ж14</v>
      </c>
      <c r="I30" s="76" t="n">
        <v>10</v>
      </c>
      <c r="J30" s="76"/>
      <c r="O30" s="66" t="n">
        <v>1233</v>
      </c>
    </row>
    <row r="31" customFormat="false" ht="12.75" hidden="false" customHeight="true" outlineLevel="0" collapsed="false">
      <c r="A31" s="58" t="n">
        <v>23</v>
      </c>
      <c r="B31" s="58" t="n">
        <v>93</v>
      </c>
      <c r="C31" s="62" t="s">
        <v>895</v>
      </c>
      <c r="D31" s="75" t="n">
        <v>1999</v>
      </c>
      <c r="E31" s="76" t="s">
        <v>2</v>
      </c>
      <c r="F31" s="76" t="s">
        <v>259</v>
      </c>
      <c r="G31" s="77" t="s">
        <v>896</v>
      </c>
      <c r="H31" s="76" t="str">
        <f aca="false">IF(AND(D31&gt;=1995,D31&lt;=1998),"Ж18",IF(AND(D31&gt;=1999,D31&lt;=2001),"Ж14",IF(AND(D31&gt;=2002,D31&lt;=2013),"Ж11","")))</f>
        <v>Ж14</v>
      </c>
      <c r="I31" s="76" t="n">
        <v>11</v>
      </c>
      <c r="J31" s="78"/>
      <c r="O31" s="66" t="n">
        <v>1257</v>
      </c>
    </row>
    <row r="32" customFormat="false" ht="12.75" hidden="false" customHeight="true" outlineLevel="0" collapsed="false">
      <c r="A32" s="58" t="n">
        <v>24</v>
      </c>
      <c r="B32" s="58" t="n">
        <v>113</v>
      </c>
      <c r="C32" s="62" t="s">
        <v>897</v>
      </c>
      <c r="D32" s="75" t="n">
        <v>1962</v>
      </c>
      <c r="E32" s="76" t="s">
        <v>15</v>
      </c>
      <c r="F32" s="76"/>
      <c r="G32" s="77" t="s">
        <v>898</v>
      </c>
      <c r="H32" s="76" t="str">
        <f aca="false">IF(AND(D32&gt;=1995,D32&lt;=1998),"Ж18",IF(AND(D32&gt;=1999,D32&lt;=2001),"Ж14",IF(AND(D32&gt;=2002,D32&lt;=2013),"Ж11","")))</f>
        <v/>
      </c>
      <c r="I32" s="76"/>
      <c r="J32" s="76" t="s">
        <v>837</v>
      </c>
      <c r="O32" s="66" t="n">
        <v>1269</v>
      </c>
    </row>
    <row r="33" customFormat="false" ht="12.75" hidden="false" customHeight="true" outlineLevel="0" collapsed="false">
      <c r="A33" s="58" t="n">
        <v>25</v>
      </c>
      <c r="B33" s="58" t="n">
        <v>178</v>
      </c>
      <c r="C33" s="62" t="s">
        <v>899</v>
      </c>
      <c r="D33" s="75" t="n">
        <v>1998</v>
      </c>
      <c r="E33" s="76" t="s">
        <v>2</v>
      </c>
      <c r="F33" s="76" t="s">
        <v>724</v>
      </c>
      <c r="G33" s="77" t="s">
        <v>900</v>
      </c>
      <c r="H33" s="76" t="str">
        <f aca="false">IF(AND(D33&gt;=1995,D33&lt;=1998),"Ж18",IF(AND(D33&gt;=1999,D33&lt;=2001),"Ж14",IF(AND(D33&gt;=2002,D33&lt;=2013),"Ж11","")))</f>
        <v>Ж18</v>
      </c>
      <c r="I33" s="76" t="n">
        <v>10</v>
      </c>
      <c r="J33" s="78"/>
      <c r="O33" s="66" t="n">
        <v>1274</v>
      </c>
    </row>
    <row r="34" customFormat="false" ht="12.75" hidden="false" customHeight="true" outlineLevel="0" collapsed="false">
      <c r="A34" s="58" t="n">
        <v>26</v>
      </c>
      <c r="B34" s="58" t="n">
        <v>143</v>
      </c>
      <c r="C34" s="62" t="s">
        <v>901</v>
      </c>
      <c r="D34" s="75" t="n">
        <v>1998</v>
      </c>
      <c r="E34" s="76" t="s">
        <v>2</v>
      </c>
      <c r="F34" s="76" t="s">
        <v>425</v>
      </c>
      <c r="G34" s="77" t="s">
        <v>902</v>
      </c>
      <c r="H34" s="76" t="str">
        <f aca="false">IF(AND(D34&gt;=1995,D34&lt;=1998),"Ж18",IF(AND(D34&gt;=1999,D34&lt;=2001),"Ж14",IF(AND(D34&gt;=2002,D34&lt;=2013),"Ж11","")))</f>
        <v>Ж18</v>
      </c>
      <c r="I34" s="76" t="n">
        <v>11</v>
      </c>
      <c r="J34" s="78"/>
      <c r="O34" s="66" t="n">
        <v>1282</v>
      </c>
    </row>
    <row r="35" customFormat="false" ht="12.75" hidden="false" customHeight="true" outlineLevel="0" collapsed="false">
      <c r="A35" s="58" t="n">
        <v>27</v>
      </c>
      <c r="B35" s="58" t="n">
        <v>145</v>
      </c>
      <c r="C35" s="62" t="s">
        <v>903</v>
      </c>
      <c r="D35" s="75" t="n">
        <v>1998</v>
      </c>
      <c r="E35" s="76" t="s">
        <v>2</v>
      </c>
      <c r="F35" s="76" t="s">
        <v>425</v>
      </c>
      <c r="G35" s="77" t="s">
        <v>904</v>
      </c>
      <c r="H35" s="76" t="str">
        <f aca="false">IF(AND(D35&gt;=1995,D35&lt;=1998),"Ж18",IF(AND(D35&gt;=1999,D35&lt;=2001),"Ж14",IF(AND(D35&gt;=2002,D35&lt;=2013),"Ж11","")))</f>
        <v>Ж18</v>
      </c>
      <c r="I35" s="76" t="n">
        <v>12</v>
      </c>
      <c r="J35" s="78"/>
      <c r="O35" s="66" t="n">
        <v>1302</v>
      </c>
    </row>
    <row r="36" customFormat="false" ht="12.75" hidden="false" customHeight="true" outlineLevel="0" collapsed="false">
      <c r="A36" s="58" t="n">
        <v>28</v>
      </c>
      <c r="B36" s="58" t="n">
        <v>376</v>
      </c>
      <c r="C36" s="62" t="s">
        <v>341</v>
      </c>
      <c r="D36" s="75" t="n">
        <v>1997</v>
      </c>
      <c r="E36" s="76" t="s">
        <v>2</v>
      </c>
      <c r="F36" s="76" t="s">
        <v>905</v>
      </c>
      <c r="G36" s="77" t="s">
        <v>906</v>
      </c>
      <c r="H36" s="76" t="str">
        <f aca="false">IF(AND(D36&gt;=1995,D36&lt;=1998),"Ж18",IF(AND(D36&gt;=1999,D36&lt;=2001),"Ж14",IF(AND(D36&gt;=2002,D36&lt;=2013),"Ж11","")))</f>
        <v>Ж18</v>
      </c>
      <c r="I36" s="76" t="n">
        <v>13</v>
      </c>
      <c r="J36" s="76"/>
      <c r="O36" s="66" t="n">
        <v>1303</v>
      </c>
    </row>
    <row r="37" customFormat="false" ht="12.75" hidden="false" customHeight="true" outlineLevel="0" collapsed="false">
      <c r="A37" s="58" t="n">
        <v>29</v>
      </c>
      <c r="B37" s="58" t="n">
        <v>389</v>
      </c>
      <c r="C37" s="62" t="s">
        <v>907</v>
      </c>
      <c r="D37" s="75" t="n">
        <v>2003</v>
      </c>
      <c r="E37" s="76" t="s">
        <v>2</v>
      </c>
      <c r="F37" s="76" t="s">
        <v>259</v>
      </c>
      <c r="G37" s="77" t="s">
        <v>908</v>
      </c>
      <c r="H37" s="76" t="str">
        <f aca="false">IF(AND(D37&gt;=1995,D37&lt;=1998),"Ж18",IF(AND(D37&gt;=1999,D37&lt;=2001),"Ж14",IF(AND(D37&gt;=2002,D37&lt;=2013),"Ж11","")))</f>
        <v>Ж11</v>
      </c>
      <c r="I37" s="76" t="n">
        <v>4</v>
      </c>
      <c r="J37" s="78"/>
      <c r="O37" s="66" t="n">
        <v>1320</v>
      </c>
    </row>
    <row r="38" customFormat="false" ht="12.75" hidden="false" customHeight="true" outlineLevel="0" collapsed="false">
      <c r="A38" s="58" t="n">
        <v>30</v>
      </c>
      <c r="B38" s="58" t="n">
        <v>88</v>
      </c>
      <c r="C38" s="62" t="s">
        <v>909</v>
      </c>
      <c r="D38" s="75" t="n">
        <v>2003</v>
      </c>
      <c r="E38" s="76" t="s">
        <v>2</v>
      </c>
      <c r="F38" s="76" t="s">
        <v>259</v>
      </c>
      <c r="G38" s="77" t="s">
        <v>401</v>
      </c>
      <c r="H38" s="76" t="str">
        <f aca="false">IF(AND(D38&gt;=1995,D38&lt;=1998),"Ж18",IF(AND(D38&gt;=1999,D38&lt;=2001),"Ж14",IF(AND(D38&gt;=2002,D38&lt;=2013),"Ж11","")))</f>
        <v>Ж11</v>
      </c>
      <c r="I38" s="76" t="n">
        <v>5</v>
      </c>
      <c r="J38" s="78"/>
      <c r="O38" s="66" t="n">
        <v>1340</v>
      </c>
    </row>
    <row r="39" customFormat="false" ht="12.75" hidden="false" customHeight="true" outlineLevel="0" collapsed="false">
      <c r="A39" s="58" t="n">
        <v>31</v>
      </c>
      <c r="B39" s="58" t="n">
        <v>120</v>
      </c>
      <c r="C39" s="62" t="s">
        <v>910</v>
      </c>
      <c r="D39" s="75" t="n">
        <v>1998</v>
      </c>
      <c r="E39" s="76" t="s">
        <v>15</v>
      </c>
      <c r="F39" s="76" t="s">
        <v>673</v>
      </c>
      <c r="G39" s="77" t="s">
        <v>911</v>
      </c>
      <c r="H39" s="76" t="str">
        <f aca="false">IF(AND(D39&gt;=1995,D39&lt;=1998),"Ж18",IF(AND(D39&gt;=1999,D39&lt;=2001),"Ж14",IF(AND(D39&gt;=2002,D39&lt;=2013),"Ж11","")))</f>
        <v>Ж18</v>
      </c>
      <c r="I39" s="76" t="n">
        <v>14</v>
      </c>
      <c r="J39" s="76"/>
      <c r="O39" s="66" t="n">
        <v>1341</v>
      </c>
    </row>
    <row r="40" customFormat="false" ht="12.75" hidden="false" customHeight="true" outlineLevel="0" collapsed="false">
      <c r="A40" s="58" t="n">
        <v>32</v>
      </c>
      <c r="B40" s="58" t="n">
        <v>117</v>
      </c>
      <c r="C40" s="62" t="s">
        <v>912</v>
      </c>
      <c r="D40" s="75" t="n">
        <v>2000</v>
      </c>
      <c r="E40" s="76" t="s">
        <v>2</v>
      </c>
      <c r="F40" s="76" t="s">
        <v>673</v>
      </c>
      <c r="G40" s="77" t="s">
        <v>913</v>
      </c>
      <c r="H40" s="76" t="str">
        <f aca="false">IF(AND(D40&gt;=1995,D40&lt;=1998),"Ж18",IF(AND(D40&gt;=1999,D40&lt;=2001),"Ж14",IF(AND(D40&gt;=2002,D40&lt;=2013),"Ж11","")))</f>
        <v>Ж14</v>
      </c>
      <c r="I40" s="76" t="n">
        <v>12</v>
      </c>
      <c r="J40" s="76"/>
      <c r="O40" s="66" t="n">
        <v>1342</v>
      </c>
    </row>
    <row r="41" customFormat="false" ht="12.75" hidden="false" customHeight="true" outlineLevel="0" collapsed="false">
      <c r="A41" s="58" t="n">
        <v>33</v>
      </c>
      <c r="B41" s="58" t="n">
        <v>148</v>
      </c>
      <c r="C41" s="62" t="s">
        <v>914</v>
      </c>
      <c r="D41" s="75" t="n">
        <v>2000</v>
      </c>
      <c r="E41" s="76" t="s">
        <v>2</v>
      </c>
      <c r="F41" s="76" t="s">
        <v>425</v>
      </c>
      <c r="G41" s="77" t="s">
        <v>915</v>
      </c>
      <c r="H41" s="76" t="str">
        <f aca="false">IF(AND(D41&gt;=1995,D41&lt;=1998),"Ж18",IF(AND(D41&gt;=1999,D41&lt;=2001),"Ж14",IF(AND(D41&gt;=2002,D41&lt;=2013),"Ж11","")))</f>
        <v>Ж14</v>
      </c>
      <c r="I41" s="76" t="n">
        <v>13</v>
      </c>
      <c r="J41" s="78"/>
      <c r="O41" s="66" t="n">
        <v>1356</v>
      </c>
    </row>
    <row r="42" customFormat="false" ht="12.75" hidden="false" customHeight="true" outlineLevel="0" collapsed="false">
      <c r="A42" s="58" t="n">
        <v>34</v>
      </c>
      <c r="B42" s="58" t="n">
        <v>149</v>
      </c>
      <c r="C42" s="62" t="s">
        <v>916</v>
      </c>
      <c r="D42" s="75" t="n">
        <v>2000</v>
      </c>
      <c r="E42" s="76" t="s">
        <v>2</v>
      </c>
      <c r="F42" s="76" t="s">
        <v>425</v>
      </c>
      <c r="G42" s="77" t="s">
        <v>917</v>
      </c>
      <c r="H42" s="76" t="str">
        <f aca="false">IF(AND(D42&gt;=1995,D42&lt;=1998),"Ж18",IF(AND(D42&gt;=1999,D42&lt;=2001),"Ж14",IF(AND(D42&gt;=2002,D42&lt;=2013),"Ж11","")))</f>
        <v>Ж14</v>
      </c>
      <c r="I42" s="76" t="n">
        <v>14</v>
      </c>
      <c r="J42" s="78"/>
      <c r="O42" s="66" t="n">
        <v>1358</v>
      </c>
    </row>
    <row r="43" customFormat="false" ht="12.75" hidden="false" customHeight="true" outlineLevel="0" collapsed="false">
      <c r="A43" s="58" t="n">
        <v>35</v>
      </c>
      <c r="B43" s="58" t="n">
        <v>123</v>
      </c>
      <c r="C43" s="62" t="s">
        <v>918</v>
      </c>
      <c r="D43" s="75" t="n">
        <v>2005</v>
      </c>
      <c r="E43" s="76" t="s">
        <v>2</v>
      </c>
      <c r="F43" s="76"/>
      <c r="G43" s="77" t="s">
        <v>919</v>
      </c>
      <c r="H43" s="76" t="str">
        <f aca="false">IF(AND(D43&gt;=1995,D43&lt;=1998),"Ж18",IF(AND(D43&gt;=1999,D43&lt;=2001),"Ж14",IF(AND(D43&gt;=2002,D43&lt;=2013),"Ж11","")))</f>
        <v>Ж11</v>
      </c>
      <c r="I43" s="76" t="n">
        <v>6</v>
      </c>
      <c r="J43" s="76"/>
      <c r="O43" s="66" t="n">
        <v>1369</v>
      </c>
    </row>
    <row r="44" customFormat="false" ht="12.75" hidden="false" customHeight="true" outlineLevel="0" collapsed="false">
      <c r="A44" s="58" t="n">
        <v>36</v>
      </c>
      <c r="B44" s="58" t="n">
        <v>189</v>
      </c>
      <c r="C44" s="62" t="s">
        <v>920</v>
      </c>
      <c r="D44" s="75" t="n">
        <v>2000</v>
      </c>
      <c r="E44" s="76" t="s">
        <v>2</v>
      </c>
      <c r="F44" s="76" t="s">
        <v>724</v>
      </c>
      <c r="G44" s="77" t="s">
        <v>921</v>
      </c>
      <c r="H44" s="76" t="str">
        <f aca="false">IF(AND(D44&gt;=1995,D44&lt;=1998),"Ж18",IF(AND(D44&gt;=1999,D44&lt;=2001),"Ж14",IF(AND(D44&gt;=2002,D44&lt;=2013),"Ж11","")))</f>
        <v>Ж14</v>
      </c>
      <c r="I44" s="76" t="n">
        <v>15</v>
      </c>
      <c r="J44" s="76"/>
      <c r="O44" s="66" t="n">
        <v>1375</v>
      </c>
    </row>
    <row r="45" customFormat="false" ht="12.75" hidden="false" customHeight="true" outlineLevel="0" collapsed="false">
      <c r="A45" s="58" t="n">
        <v>37</v>
      </c>
      <c r="B45" s="58" t="n">
        <v>92</v>
      </c>
      <c r="C45" s="62" t="s">
        <v>922</v>
      </c>
      <c r="D45" s="75" t="n">
        <v>2004</v>
      </c>
      <c r="E45" s="76" t="s">
        <v>2</v>
      </c>
      <c r="F45" s="76" t="s">
        <v>259</v>
      </c>
      <c r="G45" s="77" t="s">
        <v>423</v>
      </c>
      <c r="H45" s="76" t="str">
        <f aca="false">IF(AND(D45&gt;=1995,D45&lt;=1998),"Ж18",IF(AND(D45&gt;=1999,D45&lt;=2001),"Ж14",IF(AND(D45&gt;=2002,D45&lt;=2013),"Ж11","")))</f>
        <v>Ж11</v>
      </c>
      <c r="I45" s="76" t="n">
        <v>7</v>
      </c>
      <c r="J45" s="78" t="s">
        <v>837</v>
      </c>
      <c r="O45" s="66" t="n">
        <v>1385</v>
      </c>
    </row>
    <row r="46" customFormat="false" ht="12.75" hidden="false" customHeight="true" outlineLevel="0" collapsed="false">
      <c r="A46" s="58" t="n">
        <v>38</v>
      </c>
      <c r="B46" s="58" t="n">
        <v>72</v>
      </c>
      <c r="C46" s="62" t="s">
        <v>923</v>
      </c>
      <c r="D46" s="75" t="n">
        <v>2000</v>
      </c>
      <c r="E46" s="76" t="s">
        <v>2</v>
      </c>
      <c r="F46" s="76" t="s">
        <v>673</v>
      </c>
      <c r="G46" s="77" t="s">
        <v>429</v>
      </c>
      <c r="H46" s="76" t="str">
        <f aca="false">IF(AND(D46&gt;=1995,D46&lt;=1998),"Ж18",IF(AND(D46&gt;=1999,D46&lt;=2001),"Ж14",IF(AND(D46&gt;=2002,D46&lt;=2013),"Ж11","")))</f>
        <v>Ж14</v>
      </c>
      <c r="I46" s="76" t="n">
        <v>16</v>
      </c>
      <c r="J46" s="76"/>
      <c r="O46" s="66" t="n">
        <v>1387</v>
      </c>
    </row>
    <row r="47" customFormat="false" ht="12.75" hidden="false" customHeight="true" outlineLevel="0" collapsed="false">
      <c r="A47" s="58" t="n">
        <v>39</v>
      </c>
      <c r="B47" s="58" t="n">
        <v>388</v>
      </c>
      <c r="C47" s="62" t="s">
        <v>924</v>
      </c>
      <c r="D47" s="75" t="n">
        <v>1999</v>
      </c>
      <c r="E47" s="76" t="s">
        <v>2</v>
      </c>
      <c r="F47" s="76" t="s">
        <v>259</v>
      </c>
      <c r="G47" s="77" t="s">
        <v>925</v>
      </c>
      <c r="H47" s="76" t="str">
        <f aca="false">IF(AND(D47&gt;=1995,D47&lt;=1998),"Ж18",IF(AND(D47&gt;=1999,D47&lt;=2001),"Ж14",IF(AND(D47&gt;=2002,D47&lt;=2013),"Ж11","")))</f>
        <v>Ж14</v>
      </c>
      <c r="I47" s="76" t="n">
        <v>17</v>
      </c>
      <c r="J47" s="76"/>
      <c r="O47" s="66" t="n">
        <v>1391</v>
      </c>
    </row>
    <row r="48" customFormat="false" ht="12.75" hidden="false" customHeight="true" outlineLevel="0" collapsed="false">
      <c r="A48" s="58" t="n">
        <v>40</v>
      </c>
      <c r="B48" s="58" t="n">
        <v>177</v>
      </c>
      <c r="C48" s="62" t="s">
        <v>926</v>
      </c>
      <c r="D48" s="75" t="n">
        <v>1999</v>
      </c>
      <c r="E48" s="76" t="s">
        <v>2</v>
      </c>
      <c r="F48" s="76" t="s">
        <v>724</v>
      </c>
      <c r="G48" s="77" t="s">
        <v>927</v>
      </c>
      <c r="H48" s="76" t="str">
        <f aca="false">IF(AND(D48&gt;=1995,D48&lt;=1998),"Ж18",IF(AND(D48&gt;=1999,D48&lt;=2001),"Ж14",IF(AND(D48&gt;=2002,D48&lt;=2013),"Ж11","")))</f>
        <v>Ж14</v>
      </c>
      <c r="I48" s="76" t="n">
        <v>18</v>
      </c>
      <c r="J48" s="78"/>
      <c r="O48" s="66" t="n">
        <v>1414</v>
      </c>
    </row>
    <row r="49" customFormat="false" ht="12.75" hidden="false" customHeight="true" outlineLevel="0" collapsed="false">
      <c r="A49" s="58" t="n">
        <v>41</v>
      </c>
      <c r="B49" s="58" t="n">
        <v>197</v>
      </c>
      <c r="C49" s="62" t="s">
        <v>928</v>
      </c>
      <c r="D49" s="75" t="n">
        <v>1996</v>
      </c>
      <c r="E49" s="76" t="s">
        <v>2</v>
      </c>
      <c r="F49" s="76" t="s">
        <v>724</v>
      </c>
      <c r="G49" s="77" t="s">
        <v>443</v>
      </c>
      <c r="H49" s="76" t="str">
        <f aca="false">IF(AND(D49&gt;=1995,D49&lt;=1998),"Ж18",IF(AND(D49&gt;=1999,D49&lt;=2001),"Ж14",IF(AND(D49&gt;=2002,D49&lt;=2013),"Ж11","")))</f>
        <v>Ж18</v>
      </c>
      <c r="I49" s="76" t="n">
        <v>15</v>
      </c>
      <c r="J49" s="76"/>
      <c r="O49" s="66" t="n">
        <v>1425</v>
      </c>
    </row>
    <row r="50" customFormat="false" ht="12.75" hidden="false" customHeight="true" outlineLevel="0" collapsed="false">
      <c r="A50" s="58" t="n">
        <v>42</v>
      </c>
      <c r="B50" s="58" t="n">
        <v>21</v>
      </c>
      <c r="C50" s="62" t="s">
        <v>929</v>
      </c>
      <c r="D50" s="75" t="n">
        <v>1995</v>
      </c>
      <c r="E50" s="76" t="s">
        <v>2</v>
      </c>
      <c r="F50" s="76" t="s">
        <v>905</v>
      </c>
      <c r="G50" s="77" t="s">
        <v>443</v>
      </c>
      <c r="H50" s="76" t="str">
        <f aca="false">IF(AND(D50&gt;=1995,D50&lt;=1998),"Ж18",IF(AND(D50&gt;=1999,D50&lt;=2001),"Ж14",IF(AND(D50&gt;=2002,D50&lt;=2013),"Ж11","")))</f>
        <v>Ж18</v>
      </c>
      <c r="I50" s="76" t="n">
        <v>16</v>
      </c>
      <c r="J50" s="76"/>
      <c r="O50" s="66" t="n">
        <v>1425</v>
      </c>
    </row>
    <row r="51" customFormat="false" ht="12.75" hidden="false" customHeight="true" outlineLevel="0" collapsed="false">
      <c r="A51" s="58" t="n">
        <v>43</v>
      </c>
      <c r="B51" s="58" t="n">
        <v>386</v>
      </c>
      <c r="C51" s="62" t="s">
        <v>930</v>
      </c>
      <c r="D51" s="75" t="n">
        <v>2003</v>
      </c>
      <c r="E51" s="76" t="s">
        <v>2</v>
      </c>
      <c r="F51" s="76"/>
      <c r="G51" s="77" t="s">
        <v>931</v>
      </c>
      <c r="H51" s="76" t="str">
        <f aca="false">IF(AND(D51&gt;=1995,D51&lt;=1998),"Ж18",IF(AND(D51&gt;=1999,D51&lt;=2001),"Ж14",IF(AND(D51&gt;=2002,D51&lt;=2013),"Ж11","")))</f>
        <v>Ж11</v>
      </c>
      <c r="I51" s="76" t="n">
        <v>8</v>
      </c>
      <c r="J51" s="78"/>
      <c r="O51" s="66" t="n">
        <v>1442</v>
      </c>
    </row>
    <row r="52" customFormat="false" ht="12.75" hidden="false" customHeight="true" outlineLevel="0" collapsed="false">
      <c r="A52" s="58" t="n">
        <v>44</v>
      </c>
      <c r="B52" s="58" t="n">
        <v>144</v>
      </c>
      <c r="C52" s="62" t="s">
        <v>932</v>
      </c>
      <c r="D52" s="75" t="n">
        <v>1999</v>
      </c>
      <c r="E52" s="76" t="s">
        <v>2</v>
      </c>
      <c r="F52" s="76" t="s">
        <v>425</v>
      </c>
      <c r="G52" s="77" t="s">
        <v>933</v>
      </c>
      <c r="H52" s="76" t="str">
        <f aca="false">IF(AND(D52&gt;=1995,D52&lt;=1998),"Ж18",IF(AND(D52&gt;=1999,D52&lt;=2001),"Ж14",IF(AND(D52&gt;=2002,D52&lt;=2013),"Ж11","")))</f>
        <v>Ж14</v>
      </c>
      <c r="I52" s="76" t="n">
        <v>19</v>
      </c>
      <c r="J52" s="78"/>
      <c r="O52" s="66" t="n">
        <v>1453</v>
      </c>
    </row>
    <row r="53" customFormat="false" ht="12.75" hidden="false" customHeight="true" outlineLevel="0" collapsed="false">
      <c r="A53" s="58" t="n">
        <v>45</v>
      </c>
      <c r="B53" s="58" t="n">
        <v>147</v>
      </c>
      <c r="C53" s="62" t="s">
        <v>934</v>
      </c>
      <c r="D53" s="75" t="n">
        <v>2000</v>
      </c>
      <c r="E53" s="76" t="s">
        <v>2</v>
      </c>
      <c r="F53" s="76" t="s">
        <v>425</v>
      </c>
      <c r="G53" s="77" t="s">
        <v>935</v>
      </c>
      <c r="H53" s="76" t="str">
        <f aca="false">IF(AND(D53&gt;=1995,D53&lt;=1998),"Ж18",IF(AND(D53&gt;=1999,D53&lt;=2001),"Ж14",IF(AND(D53&gt;=2002,D53&lt;=2013),"Ж11","")))</f>
        <v>Ж14</v>
      </c>
      <c r="I53" s="76" t="n">
        <v>20</v>
      </c>
      <c r="J53" s="78"/>
      <c r="O53" s="66" t="n">
        <v>1454</v>
      </c>
    </row>
    <row r="54" customFormat="false" ht="12.75" hidden="false" customHeight="true" outlineLevel="0" collapsed="false">
      <c r="A54" s="58" t="n">
        <v>46</v>
      </c>
      <c r="B54" s="58" t="n">
        <v>116</v>
      </c>
      <c r="C54" s="62" t="s">
        <v>936</v>
      </c>
      <c r="D54" s="75" t="n">
        <v>2000</v>
      </c>
      <c r="E54" s="76" t="s">
        <v>2</v>
      </c>
      <c r="F54" s="76" t="s">
        <v>673</v>
      </c>
      <c r="G54" s="77" t="s">
        <v>937</v>
      </c>
      <c r="H54" s="76" t="str">
        <f aca="false">IF(AND(D54&gt;=1995,D54&lt;=1998),"Ж18",IF(AND(D54&gt;=1999,D54&lt;=2001),"Ж14",IF(AND(D54&gt;=2002,D54&lt;=2013),"Ж11","")))</f>
        <v>Ж14</v>
      </c>
      <c r="I54" s="76" t="n">
        <v>21</v>
      </c>
      <c r="J54" s="76"/>
      <c r="O54" s="66" t="n">
        <v>1461</v>
      </c>
    </row>
    <row r="55" customFormat="false" ht="12.75" hidden="false" customHeight="true" outlineLevel="0" collapsed="false">
      <c r="A55" s="58" t="n">
        <v>47</v>
      </c>
      <c r="B55" s="58" t="n">
        <v>70</v>
      </c>
      <c r="C55" s="62" t="s">
        <v>938</v>
      </c>
      <c r="D55" s="75" t="n">
        <v>2001</v>
      </c>
      <c r="E55" s="76" t="s">
        <v>2</v>
      </c>
      <c r="F55" s="76" t="s">
        <v>673</v>
      </c>
      <c r="G55" s="77" t="s">
        <v>939</v>
      </c>
      <c r="H55" s="76" t="str">
        <f aca="false">IF(AND(D55&gt;=1995,D55&lt;=1998),"Ж18",IF(AND(D55&gt;=1999,D55&lt;=2001),"Ж14",IF(AND(D55&gt;=2002,D55&lt;=2013),"Ж11","")))</f>
        <v>Ж14</v>
      </c>
      <c r="I55" s="76" t="n">
        <v>22</v>
      </c>
      <c r="J55" s="78"/>
      <c r="O55" s="66" t="n">
        <v>1467</v>
      </c>
    </row>
    <row r="56" customFormat="false" ht="12.75" hidden="false" customHeight="true" outlineLevel="0" collapsed="false">
      <c r="A56" s="58" t="n">
        <v>48</v>
      </c>
      <c r="B56" s="58" t="n">
        <v>69</v>
      </c>
      <c r="C56" s="62" t="s">
        <v>940</v>
      </c>
      <c r="D56" s="75" t="n">
        <v>2001</v>
      </c>
      <c r="E56" s="76" t="s">
        <v>2</v>
      </c>
      <c r="F56" s="76" t="s">
        <v>673</v>
      </c>
      <c r="G56" s="77" t="s">
        <v>941</v>
      </c>
      <c r="H56" s="76" t="str">
        <f aca="false">IF(AND(D56&gt;=1995,D56&lt;=1998),"Ж18",IF(AND(D56&gt;=1999,D56&lt;=2001),"Ж14",IF(AND(D56&gt;=2002,D56&lt;=2013),"Ж11","")))</f>
        <v>Ж14</v>
      </c>
      <c r="I56" s="76" t="n">
        <v>23</v>
      </c>
      <c r="J56" s="76"/>
      <c r="O56" s="66" t="n">
        <v>1475</v>
      </c>
    </row>
    <row r="57" customFormat="false" ht="12.75" hidden="false" customHeight="true" outlineLevel="0" collapsed="false">
      <c r="A57" s="58" t="n">
        <v>49</v>
      </c>
      <c r="B57" s="58" t="n">
        <v>385</v>
      </c>
      <c r="C57" s="62" t="s">
        <v>942</v>
      </c>
      <c r="D57" s="75" t="n">
        <v>2004</v>
      </c>
      <c r="E57" s="76" t="s">
        <v>2</v>
      </c>
      <c r="F57" s="76" t="s">
        <v>943</v>
      </c>
      <c r="G57" s="77" t="s">
        <v>944</v>
      </c>
      <c r="H57" s="76" t="str">
        <f aca="false">IF(AND(D57&gt;=1995,D57&lt;=1998),"Ж18",IF(AND(D57&gt;=1999,D57&lt;=2001),"Ж14",IF(AND(D57&gt;=2002,D57&lt;=2013),"Ж11","")))</f>
        <v>Ж11</v>
      </c>
      <c r="I57" s="76" t="n">
        <v>9</v>
      </c>
      <c r="J57" s="78"/>
      <c r="O57" s="66" t="n">
        <v>1486</v>
      </c>
    </row>
    <row r="58" customFormat="false" ht="12.75" hidden="false" customHeight="true" outlineLevel="0" collapsed="false">
      <c r="A58" s="58" t="n">
        <v>50</v>
      </c>
      <c r="B58" s="58" t="n">
        <v>87</v>
      </c>
      <c r="C58" s="62" t="s">
        <v>945</v>
      </c>
      <c r="D58" s="75" t="n">
        <v>2004</v>
      </c>
      <c r="E58" s="76" t="s">
        <v>2</v>
      </c>
      <c r="F58" s="76" t="s">
        <v>259</v>
      </c>
      <c r="G58" s="77" t="s">
        <v>506</v>
      </c>
      <c r="H58" s="76" t="str">
        <f aca="false">IF(AND(D58&gt;=1995,D58&lt;=1998),"Ж18",IF(AND(D58&gt;=1999,D58&lt;=2001),"Ж14",IF(AND(D58&gt;=2002,D58&lt;=2013),"Ж11","")))</f>
        <v>Ж11</v>
      </c>
      <c r="I58" s="76" t="n">
        <v>10</v>
      </c>
      <c r="J58" s="76"/>
      <c r="O58" s="66" t="n">
        <v>1552</v>
      </c>
    </row>
    <row r="59" customFormat="false" ht="12.75" hidden="false" customHeight="true" outlineLevel="0" collapsed="false">
      <c r="A59" s="58" t="n">
        <v>51</v>
      </c>
      <c r="B59" s="58" t="n">
        <v>183</v>
      </c>
      <c r="C59" s="62" t="s">
        <v>946</v>
      </c>
      <c r="D59" s="75" t="n">
        <v>2000</v>
      </c>
      <c r="E59" s="76" t="s">
        <v>2</v>
      </c>
      <c r="F59" s="76" t="s">
        <v>724</v>
      </c>
      <c r="G59" s="77" t="s">
        <v>947</v>
      </c>
      <c r="H59" s="76" t="str">
        <f aca="false">IF(AND(D59&gt;=1995,D59&lt;=1998),"Ж18",IF(AND(D59&gt;=1999,D59&lt;=2001),"Ж14",IF(AND(D59&gt;=2002,D59&lt;=2013),"Ж11","")))</f>
        <v>Ж14</v>
      </c>
      <c r="I59" s="76" t="n">
        <v>24</v>
      </c>
      <c r="J59" s="78"/>
      <c r="O59" s="66" t="n">
        <v>1563</v>
      </c>
    </row>
    <row r="60" customFormat="false" ht="12.75" hidden="false" customHeight="true" outlineLevel="0" collapsed="false">
      <c r="A60" s="58" t="n">
        <v>52</v>
      </c>
      <c r="B60" s="58" t="n">
        <v>110</v>
      </c>
      <c r="C60" s="62" t="s">
        <v>948</v>
      </c>
      <c r="D60" s="75" t="n">
        <v>1962</v>
      </c>
      <c r="E60" s="76" t="s">
        <v>15</v>
      </c>
      <c r="F60" s="76" t="s">
        <v>949</v>
      </c>
      <c r="G60" s="77" t="s">
        <v>950</v>
      </c>
      <c r="H60" s="76" t="str">
        <f aca="false">IF(AND(D60&gt;=1995,D60&lt;=1998),"Ж18",IF(AND(D60&gt;=1999,D60&lt;=2001),"Ж14",IF(AND(D60&gt;=2002,D60&lt;=2013),"Ж11","")))</f>
        <v/>
      </c>
      <c r="I60" s="76"/>
      <c r="J60" s="76" t="s">
        <v>837</v>
      </c>
      <c r="O60" s="66" t="n">
        <v>1578</v>
      </c>
    </row>
    <row r="61" customFormat="false" ht="12.75" hidden="false" customHeight="true" outlineLevel="0" collapsed="false">
      <c r="A61" s="58" t="n">
        <v>53</v>
      </c>
      <c r="B61" s="58" t="n">
        <v>179</v>
      </c>
      <c r="C61" s="62" t="s">
        <v>951</v>
      </c>
      <c r="D61" s="75" t="n">
        <v>2001</v>
      </c>
      <c r="E61" s="76" t="s">
        <v>2</v>
      </c>
      <c r="F61" s="76" t="s">
        <v>724</v>
      </c>
      <c r="G61" s="77" t="s">
        <v>952</v>
      </c>
      <c r="H61" s="76" t="str">
        <f aca="false">IF(AND(D61&gt;=1995,D61&lt;=1998),"Ж18",IF(AND(D61&gt;=1999,D61&lt;=2001),"Ж14",IF(AND(D61&gt;=2002,D61&lt;=2013),"Ж11","")))</f>
        <v>Ж14</v>
      </c>
      <c r="I61" s="76" t="n">
        <v>25</v>
      </c>
      <c r="J61" s="78"/>
      <c r="O61" s="66" t="n">
        <v>1615</v>
      </c>
    </row>
    <row r="62" customFormat="false" ht="12.75" hidden="false" customHeight="true" outlineLevel="0" collapsed="false">
      <c r="A62" s="58" t="n">
        <v>54</v>
      </c>
      <c r="B62" s="58" t="n">
        <v>188</v>
      </c>
      <c r="C62" s="62" t="s">
        <v>953</v>
      </c>
      <c r="D62" s="75" t="n">
        <v>1998</v>
      </c>
      <c r="E62" s="76" t="s">
        <v>2</v>
      </c>
      <c r="F62" s="76" t="s">
        <v>724</v>
      </c>
      <c r="G62" s="77" t="s">
        <v>954</v>
      </c>
      <c r="H62" s="76" t="str">
        <f aca="false">IF(AND(D62&gt;=1995,D62&lt;=1998),"Ж18",IF(AND(D62&gt;=1999,D62&lt;=2001),"Ж14",IF(AND(D62&gt;=2002,D62&lt;=2013),"Ж11","")))</f>
        <v>Ж18</v>
      </c>
      <c r="I62" s="76" t="n">
        <v>17</v>
      </c>
      <c r="J62" s="76"/>
      <c r="O62" s="66" t="n">
        <v>1617</v>
      </c>
    </row>
    <row r="63" customFormat="false" ht="12.75" hidden="false" customHeight="true" outlineLevel="0" collapsed="false">
      <c r="A63" s="58" t="n">
        <v>55</v>
      </c>
      <c r="B63" s="58" t="n">
        <v>168</v>
      </c>
      <c r="C63" s="62" t="s">
        <v>955</v>
      </c>
      <c r="D63" s="75" t="n">
        <v>1997</v>
      </c>
      <c r="E63" s="76" t="s">
        <v>2</v>
      </c>
      <c r="F63" s="76" t="s">
        <v>724</v>
      </c>
      <c r="G63" s="77" t="s">
        <v>956</v>
      </c>
      <c r="H63" s="76" t="str">
        <f aca="false">IF(AND(D63&gt;=1995,D63&lt;=1998),"Ж18",IF(AND(D63&gt;=1999,D63&lt;=2001),"Ж14",IF(AND(D63&gt;=2002,D63&lt;=2013),"Ж11","")))</f>
        <v>Ж18</v>
      </c>
      <c r="I63" s="76" t="n">
        <v>18</v>
      </c>
      <c r="J63" s="78"/>
      <c r="O63" s="66" t="n">
        <v>1623</v>
      </c>
    </row>
    <row r="64" customFormat="false" ht="12.75" hidden="false" customHeight="true" outlineLevel="0" collapsed="false">
      <c r="A64" s="58" t="n">
        <v>56</v>
      </c>
      <c r="B64" s="58" t="n">
        <v>186</v>
      </c>
      <c r="C64" s="62" t="s">
        <v>957</v>
      </c>
      <c r="D64" s="75" t="n">
        <v>2000</v>
      </c>
      <c r="E64" s="76" t="s">
        <v>2</v>
      </c>
      <c r="F64" s="76" t="s">
        <v>724</v>
      </c>
      <c r="G64" s="77" t="s">
        <v>958</v>
      </c>
      <c r="H64" s="76" t="str">
        <f aca="false">IF(AND(D64&gt;=1995,D64&lt;=1998),"Ж18",IF(AND(D64&gt;=1999,D64&lt;=2001),"Ж14",IF(AND(D64&gt;=2002,D64&lt;=2013),"Ж11","")))</f>
        <v>Ж14</v>
      </c>
      <c r="I64" s="76" t="n">
        <v>26</v>
      </c>
      <c r="J64" s="78"/>
      <c r="O64" s="66" t="n">
        <v>1656</v>
      </c>
    </row>
    <row r="65" customFormat="false" ht="12.75" hidden="false" customHeight="true" outlineLevel="0" collapsed="false">
      <c r="A65" s="58" t="n">
        <v>57</v>
      </c>
      <c r="B65" s="58" t="n">
        <v>180</v>
      </c>
      <c r="C65" s="62" t="s">
        <v>959</v>
      </c>
      <c r="D65" s="75" t="n">
        <v>2000</v>
      </c>
      <c r="E65" s="76" t="s">
        <v>2</v>
      </c>
      <c r="F65" s="76" t="s">
        <v>724</v>
      </c>
      <c r="G65" s="77" t="s">
        <v>960</v>
      </c>
      <c r="H65" s="76" t="str">
        <f aca="false">IF(AND(D65&gt;=1995,D65&lt;=1998),"Ж18",IF(AND(D65&gt;=1999,D65&lt;=2001),"Ж14",IF(AND(D65&gt;=2002,D65&lt;=2013),"Ж11","")))</f>
        <v>Ж14</v>
      </c>
      <c r="I65" s="76" t="n">
        <v>27</v>
      </c>
      <c r="J65" s="78"/>
      <c r="O65" s="66" t="n">
        <v>1659</v>
      </c>
    </row>
    <row r="66" customFormat="false" ht="12.75" hidden="false" customHeight="true" outlineLevel="0" collapsed="false">
      <c r="A66" s="58" t="n">
        <v>58</v>
      </c>
      <c r="B66" s="58" t="n">
        <v>390</v>
      </c>
      <c r="C66" s="62" t="s">
        <v>961</v>
      </c>
      <c r="D66" s="75" t="n">
        <v>2001</v>
      </c>
      <c r="E66" s="76" t="s">
        <v>15</v>
      </c>
      <c r="F66" s="76"/>
      <c r="G66" s="77" t="s">
        <v>962</v>
      </c>
      <c r="H66" s="76" t="str">
        <f aca="false">IF(AND(D66&gt;=1995,D66&lt;=1998),"Ж18",IF(AND(D66&gt;=1999,D66&lt;=2001),"Ж14",IF(AND(D66&gt;=2002,D66&lt;=2013),"Ж11","")))</f>
        <v>Ж14</v>
      </c>
      <c r="I66" s="76" t="n">
        <v>28</v>
      </c>
      <c r="J66" s="78"/>
      <c r="O66" s="66" t="n">
        <v>1669</v>
      </c>
    </row>
    <row r="67" customFormat="false" ht="12.75" hidden="false" customHeight="true" outlineLevel="0" collapsed="false">
      <c r="A67" s="58" t="n">
        <v>59</v>
      </c>
      <c r="B67" s="58" t="n">
        <v>22</v>
      </c>
      <c r="C67" s="62" t="s">
        <v>963</v>
      </c>
      <c r="D67" s="75" t="n">
        <v>1995</v>
      </c>
      <c r="E67" s="76" t="s">
        <v>2</v>
      </c>
      <c r="F67" s="76" t="s">
        <v>905</v>
      </c>
      <c r="G67" s="77" t="s">
        <v>964</v>
      </c>
      <c r="H67" s="76" t="str">
        <f aca="false">IF(AND(D67&gt;=1995,D67&lt;=1998),"Ж18",IF(AND(D67&gt;=1999,D67&lt;=2001),"Ж14",IF(AND(D67&gt;=2002,D67&lt;=2013),"Ж11","")))</f>
        <v>Ж18</v>
      </c>
      <c r="I67" s="76" t="n">
        <v>19</v>
      </c>
      <c r="J67" s="76"/>
      <c r="O67" s="66" t="n">
        <v>1670</v>
      </c>
    </row>
    <row r="68" customFormat="false" ht="12.75" hidden="false" customHeight="true" outlineLevel="0" collapsed="false">
      <c r="A68" s="58" t="n">
        <v>60</v>
      </c>
      <c r="B68" s="58" t="n">
        <v>19</v>
      </c>
      <c r="C68" s="62" t="s">
        <v>965</v>
      </c>
      <c r="D68" s="75" t="n">
        <v>1995</v>
      </c>
      <c r="E68" s="76" t="s">
        <v>2</v>
      </c>
      <c r="F68" s="76" t="s">
        <v>905</v>
      </c>
      <c r="G68" s="77" t="s">
        <v>966</v>
      </c>
      <c r="H68" s="76" t="str">
        <f aca="false">IF(AND(D68&gt;=1995,D68&lt;=1998),"Ж18",IF(AND(D68&gt;=1999,D68&lt;=2001),"Ж14",IF(AND(D68&gt;=2002,D68&lt;=2013),"Ж11","")))</f>
        <v>Ж18</v>
      </c>
      <c r="I68" s="76" t="n">
        <v>20</v>
      </c>
      <c r="J68" s="76"/>
      <c r="O68" s="66" t="n">
        <v>1671</v>
      </c>
    </row>
    <row r="69" customFormat="false" ht="12.75" hidden="false" customHeight="true" outlineLevel="0" collapsed="false">
      <c r="A69" s="58" t="n">
        <v>61</v>
      </c>
      <c r="B69" s="58" t="n">
        <v>85</v>
      </c>
      <c r="C69" s="62" t="s">
        <v>967</v>
      </c>
      <c r="D69" s="75" t="n">
        <v>2003</v>
      </c>
      <c r="E69" s="76" t="s">
        <v>2</v>
      </c>
      <c r="F69" s="76" t="s">
        <v>259</v>
      </c>
      <c r="G69" s="77" t="s">
        <v>968</v>
      </c>
      <c r="H69" s="76" t="str">
        <f aca="false">IF(AND(D69&gt;=1995,D69&lt;=1998),"Ж18",IF(AND(D69&gt;=1999,D69&lt;=2001),"Ж14",IF(AND(D69&gt;=2002,D69&lt;=2013),"Ж11","")))</f>
        <v>Ж11</v>
      </c>
      <c r="I69" s="76" t="n">
        <v>11</v>
      </c>
      <c r="J69" s="76"/>
      <c r="O69" s="66" t="n">
        <v>1676</v>
      </c>
    </row>
    <row r="70" customFormat="false" ht="12.75" hidden="false" customHeight="true" outlineLevel="0" collapsed="false">
      <c r="A70" s="58" t="n">
        <v>62</v>
      </c>
      <c r="B70" s="58" t="n">
        <v>383</v>
      </c>
      <c r="C70" s="62" t="s">
        <v>969</v>
      </c>
      <c r="D70" s="75" t="n">
        <v>2001</v>
      </c>
      <c r="E70" s="76" t="s">
        <v>2</v>
      </c>
      <c r="F70" s="76" t="s">
        <v>905</v>
      </c>
      <c r="G70" s="77" t="s">
        <v>970</v>
      </c>
      <c r="H70" s="76" t="str">
        <f aca="false">IF(AND(D70&gt;=1995,D70&lt;=1998),"Ж18",IF(AND(D70&gt;=1999,D70&lt;=2001),"Ж14",IF(AND(D70&gt;=2002,D70&lt;=2013),"Ж11","")))</f>
        <v>Ж14</v>
      </c>
      <c r="I70" s="76" t="n">
        <v>29</v>
      </c>
      <c r="J70" s="76"/>
      <c r="O70" s="66" t="n">
        <v>1681</v>
      </c>
    </row>
    <row r="71" customFormat="false" ht="12.75" hidden="false" customHeight="true" outlineLevel="0" collapsed="false">
      <c r="A71" s="58" t="n">
        <v>63</v>
      </c>
      <c r="B71" s="58" t="n">
        <v>159</v>
      </c>
      <c r="C71" s="62" t="s">
        <v>971</v>
      </c>
      <c r="D71" s="75" t="n">
        <v>1997</v>
      </c>
      <c r="E71" s="76" t="s">
        <v>2</v>
      </c>
      <c r="F71" s="76" t="s">
        <v>670</v>
      </c>
      <c r="G71" s="77" t="s">
        <v>970</v>
      </c>
      <c r="H71" s="76" t="str">
        <f aca="false">IF(AND(D71&gt;=1995,D71&lt;=1998),"Ж18",IF(AND(D71&gt;=1999,D71&lt;=2001),"Ж14",IF(AND(D71&gt;=2002,D71&lt;=2013),"Ж11","")))</f>
        <v>Ж18</v>
      </c>
      <c r="I71" s="76" t="n">
        <v>21</v>
      </c>
      <c r="J71" s="78"/>
      <c r="O71" s="66" t="n">
        <v>1681</v>
      </c>
    </row>
    <row r="72" customFormat="false" ht="12.75" hidden="false" customHeight="true" outlineLevel="0" collapsed="false">
      <c r="A72" s="58" t="n">
        <v>64</v>
      </c>
      <c r="B72" s="58" t="n">
        <v>119</v>
      </c>
      <c r="C72" s="62" t="s">
        <v>972</v>
      </c>
      <c r="D72" s="75" t="n">
        <v>1998</v>
      </c>
      <c r="E72" s="76" t="s">
        <v>15</v>
      </c>
      <c r="F72" s="76" t="s">
        <v>673</v>
      </c>
      <c r="G72" s="77" t="s">
        <v>973</v>
      </c>
      <c r="H72" s="76" t="str">
        <f aca="false">IF(AND(D72&gt;=1995,D72&lt;=1998),"Ж18",IF(AND(D72&gt;=1999,D72&lt;=2001),"Ж14",IF(AND(D72&gt;=2002,D72&lt;=2013),"Ж11","")))</f>
        <v>Ж18</v>
      </c>
      <c r="I72" s="76" t="n">
        <v>22</v>
      </c>
      <c r="J72" s="76"/>
      <c r="O72" s="66" t="n">
        <v>1734</v>
      </c>
    </row>
    <row r="73" customFormat="false" ht="12.75" hidden="false" customHeight="true" outlineLevel="0" collapsed="false">
      <c r="A73" s="58" t="n">
        <v>65</v>
      </c>
      <c r="B73" s="58" t="n">
        <v>185</v>
      </c>
      <c r="C73" s="62" t="s">
        <v>974</v>
      </c>
      <c r="D73" s="75" t="n">
        <v>1998</v>
      </c>
      <c r="E73" s="76" t="s">
        <v>2</v>
      </c>
      <c r="F73" s="76" t="s">
        <v>724</v>
      </c>
      <c r="G73" s="77" t="s">
        <v>975</v>
      </c>
      <c r="H73" s="76" t="str">
        <f aca="false">IF(AND(D73&gt;=1995,D73&lt;=1998),"Ж18",IF(AND(D73&gt;=1999,D73&lt;=2001),"Ж14",IF(AND(D73&gt;=2002,D73&lt;=2013),"Ж11","")))</f>
        <v>Ж18</v>
      </c>
      <c r="I73" s="76" t="n">
        <v>23</v>
      </c>
      <c r="J73" s="78"/>
      <c r="O73" s="66" t="n">
        <v>1774</v>
      </c>
    </row>
    <row r="74" customFormat="false" ht="12.75" hidden="false" customHeight="true" outlineLevel="0" collapsed="false">
      <c r="A74" s="58" t="n">
        <v>66</v>
      </c>
      <c r="B74" s="58" t="n">
        <v>187</v>
      </c>
      <c r="C74" s="62" t="s">
        <v>976</v>
      </c>
      <c r="D74" s="75" t="n">
        <v>1998</v>
      </c>
      <c r="E74" s="76" t="s">
        <v>2</v>
      </c>
      <c r="F74" s="76" t="s">
        <v>724</v>
      </c>
      <c r="G74" s="77" t="s">
        <v>977</v>
      </c>
      <c r="H74" s="76" t="str">
        <f aca="false">IF(AND(D74&gt;=1995,D74&lt;=1998),"Ж18",IF(AND(D74&gt;=1999,D74&lt;=2001),"Ж14",IF(AND(D74&gt;=2002,D74&lt;=2013),"Ж11","")))</f>
        <v>Ж18</v>
      </c>
      <c r="I74" s="76" t="n">
        <v>24</v>
      </c>
      <c r="J74" s="78"/>
      <c r="O74" s="66" t="n">
        <v>1776</v>
      </c>
    </row>
    <row r="75" customFormat="false" ht="12.75" hidden="false" customHeight="true" outlineLevel="0" collapsed="false">
      <c r="A75" s="58" t="n">
        <v>67</v>
      </c>
      <c r="B75" s="58" t="n">
        <v>156</v>
      </c>
      <c r="C75" s="62" t="s">
        <v>978</v>
      </c>
      <c r="D75" s="75" t="n">
        <v>2004</v>
      </c>
      <c r="E75" s="76" t="s">
        <v>2</v>
      </c>
      <c r="F75" s="76" t="s">
        <v>673</v>
      </c>
      <c r="G75" s="77" t="s">
        <v>979</v>
      </c>
      <c r="H75" s="76" t="str">
        <f aca="false">IF(AND(D75&gt;=1995,D75&lt;=1998),"Ж18",IF(AND(D75&gt;=1999,D75&lt;=2001),"Ж14",IF(AND(D75&gt;=2002,D75&lt;=2013),"Ж11","")))</f>
        <v>Ж11</v>
      </c>
      <c r="I75" s="76" t="n">
        <v>12</v>
      </c>
      <c r="J75" s="78"/>
      <c r="O75" s="66" t="n">
        <v>1860</v>
      </c>
    </row>
    <row r="76" customFormat="false" ht="12.75" hidden="false" customHeight="true" outlineLevel="0" collapsed="false">
      <c r="A76" s="58" t="n">
        <v>68</v>
      </c>
      <c r="B76" s="58" t="n">
        <v>374</v>
      </c>
      <c r="C76" s="62" t="s">
        <v>980</v>
      </c>
      <c r="D76" s="75" t="n">
        <v>2000</v>
      </c>
      <c r="E76" s="76" t="s">
        <v>2</v>
      </c>
      <c r="F76" s="79" t="s">
        <v>724</v>
      </c>
      <c r="G76" s="77" t="s">
        <v>979</v>
      </c>
      <c r="H76" s="76" t="str">
        <f aca="false">IF(AND(D76&gt;=1995,D76&lt;=1998),"Ж18",IF(AND(D76&gt;=1999,D76&lt;=2001),"Ж14",IF(AND(D76&gt;=2002,D76&lt;=2013),"Ж11","")))</f>
        <v>Ж14</v>
      </c>
      <c r="I76" s="76" t="n">
        <v>30</v>
      </c>
      <c r="J76" s="76"/>
      <c r="O76" s="66" t="n">
        <v>1860</v>
      </c>
    </row>
    <row r="77" customFormat="false" ht="12.75" hidden="false" customHeight="true" outlineLevel="0" collapsed="false">
      <c r="A77" s="58" t="n">
        <v>69</v>
      </c>
      <c r="B77" s="58" t="n">
        <v>171</v>
      </c>
      <c r="C77" s="62" t="s">
        <v>981</v>
      </c>
      <c r="D77" s="75" t="n">
        <v>2001</v>
      </c>
      <c r="E77" s="76" t="s">
        <v>2</v>
      </c>
      <c r="F77" s="76" t="s">
        <v>724</v>
      </c>
      <c r="G77" s="77" t="s">
        <v>982</v>
      </c>
      <c r="H77" s="76" t="str">
        <f aca="false">IF(AND(D77&gt;=1995,D77&lt;=1998),"Ж18",IF(AND(D77&gt;=1999,D77&lt;=2001),"Ж14",IF(AND(D77&gt;=2002,D77&lt;=2013),"Ж11","")))</f>
        <v>Ж14</v>
      </c>
      <c r="I77" s="76" t="n">
        <v>31</v>
      </c>
      <c r="J77" s="78"/>
      <c r="O77" s="66" t="n">
        <v>1911</v>
      </c>
    </row>
    <row r="78" customFormat="false" ht="12.75" hidden="false" customHeight="true" outlineLevel="0" collapsed="false">
      <c r="A78" s="58" t="n">
        <v>70</v>
      </c>
      <c r="B78" s="58" t="n">
        <v>181</v>
      </c>
      <c r="C78" s="62" t="s">
        <v>983</v>
      </c>
      <c r="D78" s="75" t="n">
        <v>2000</v>
      </c>
      <c r="E78" s="76" t="s">
        <v>2</v>
      </c>
      <c r="F78" s="76" t="s">
        <v>724</v>
      </c>
      <c r="G78" s="77" t="s">
        <v>595</v>
      </c>
      <c r="H78" s="76" t="str">
        <f aca="false">IF(AND(D78&gt;=1995,D78&lt;=1998),"Ж18",IF(AND(D78&gt;=1999,D78&lt;=2001),"Ж14",IF(AND(D78&gt;=2002,D78&lt;=2013),"Ж11","")))</f>
        <v>Ж14</v>
      </c>
      <c r="I78" s="76" t="n">
        <v>32</v>
      </c>
      <c r="J78" s="78"/>
      <c r="O78" s="66" t="n">
        <v>1916</v>
      </c>
    </row>
    <row r="79" customFormat="false" ht="12.75" hidden="false" customHeight="true" outlineLevel="0" collapsed="false">
      <c r="A79" s="58" t="n">
        <v>71</v>
      </c>
      <c r="B79" s="58" t="n">
        <v>184</v>
      </c>
      <c r="C79" s="62" t="s">
        <v>984</v>
      </c>
      <c r="D79" s="75" t="n">
        <v>2000</v>
      </c>
      <c r="E79" s="76" t="s">
        <v>2</v>
      </c>
      <c r="F79" s="76" t="s">
        <v>724</v>
      </c>
      <c r="G79" s="77" t="s">
        <v>985</v>
      </c>
      <c r="H79" s="76" t="str">
        <f aca="false">IF(AND(D79&gt;=1995,D79&lt;=1998),"Ж18",IF(AND(D79&gt;=1999,D79&lt;=2001),"Ж14",IF(AND(D79&gt;=2002,D79&lt;=2013),"Ж11","")))</f>
        <v>Ж14</v>
      </c>
      <c r="I79" s="76" t="n">
        <v>33</v>
      </c>
      <c r="J79" s="78"/>
      <c r="O79" s="66" t="n">
        <v>1959</v>
      </c>
    </row>
    <row r="80" customFormat="false" ht="12.75" hidden="false" customHeight="true" outlineLevel="0" collapsed="false">
      <c r="A80" s="58" t="n">
        <v>72</v>
      </c>
      <c r="B80" s="58" t="n">
        <v>182</v>
      </c>
      <c r="C80" s="62" t="s">
        <v>986</v>
      </c>
      <c r="D80" s="75" t="n">
        <v>2000</v>
      </c>
      <c r="E80" s="76" t="s">
        <v>2</v>
      </c>
      <c r="F80" s="76" t="s">
        <v>724</v>
      </c>
      <c r="G80" s="77" t="s">
        <v>987</v>
      </c>
      <c r="H80" s="76" t="str">
        <f aca="false">IF(AND(D80&gt;=1995,D80&lt;=1998),"Ж18",IF(AND(D80&gt;=1999,D80&lt;=2001),"Ж14",IF(AND(D80&gt;=2002,D80&lt;=2013),"Ж11","")))</f>
        <v>Ж14</v>
      </c>
      <c r="I80" s="76" t="n">
        <v>34</v>
      </c>
      <c r="J80" s="78"/>
      <c r="O80" s="66" t="n">
        <v>1987</v>
      </c>
    </row>
    <row r="81" customFormat="false" ht="12.75" hidden="false" customHeight="true" outlineLevel="0" collapsed="false">
      <c r="A81" s="58" t="n">
        <v>73</v>
      </c>
      <c r="B81" s="58" t="n">
        <v>112</v>
      </c>
      <c r="C81" s="62" t="s">
        <v>988</v>
      </c>
      <c r="D81" s="75" t="n">
        <v>1950</v>
      </c>
      <c r="E81" s="76" t="s">
        <v>15</v>
      </c>
      <c r="F81" s="76"/>
      <c r="G81" s="77" t="s">
        <v>989</v>
      </c>
      <c r="H81" s="76" t="str">
        <f aca="false">IF(AND(D81&gt;=1995,D81&lt;=1998),"Ж18",IF(AND(D81&gt;=1999,D81&lt;=2001),"Ж14",IF(AND(D81&gt;=2002,D81&lt;=2013),"Ж11","")))</f>
        <v/>
      </c>
      <c r="I81" s="76"/>
      <c r="J81" s="76" t="s">
        <v>837</v>
      </c>
      <c r="O81" s="66" t="n">
        <v>2293</v>
      </c>
    </row>
    <row r="82" customFormat="false" ht="12.75" hidden="false" customHeight="true" outlineLevel="0" collapsed="false">
      <c r="A82" s="58" t="n">
        <v>74</v>
      </c>
      <c r="B82" s="58" t="n">
        <v>111</v>
      </c>
      <c r="C82" s="62" t="s">
        <v>990</v>
      </c>
      <c r="D82" s="75" t="n">
        <v>1962</v>
      </c>
      <c r="E82" s="76" t="s">
        <v>15</v>
      </c>
      <c r="F82" s="76"/>
      <c r="G82" s="77" t="s">
        <v>991</v>
      </c>
      <c r="H82" s="76" t="str">
        <f aca="false">IF(AND(D82&gt;=1995,D82&lt;=1998),"Ж18",IF(AND(D82&gt;=1999,D82&lt;=2001),"Ж14",IF(AND(D82&gt;=2002,D82&lt;=2013),"Ж11","")))</f>
        <v/>
      </c>
      <c r="I82" s="76"/>
      <c r="J82" s="76" t="s">
        <v>837</v>
      </c>
      <c r="O82" s="66" t="n">
        <v>2294</v>
      </c>
    </row>
    <row r="83" customFormat="false" ht="12.75" hidden="false" customHeight="true" outlineLevel="0" collapsed="false">
      <c r="B83" s="58" t="n">
        <v>105</v>
      </c>
      <c r="C83" s="62" t="s">
        <v>992</v>
      </c>
      <c r="D83" s="75" t="n">
        <v>1957</v>
      </c>
      <c r="E83" s="76"/>
      <c r="F83" s="76"/>
      <c r="G83" s="77" t="s">
        <v>993</v>
      </c>
      <c r="H83" s="76" t="str">
        <f aca="false">IF(AND(D83&gt;=1995,D83&lt;=1998),"Ж18",IF(AND(D83&gt;=1999,D83&lt;=2001),"Ж14",IF(AND(D83&gt;=2002,D83&lt;=2013),"Ж11","")))</f>
        <v/>
      </c>
      <c r="I83" s="76"/>
      <c r="J83" s="78"/>
    </row>
    <row r="84" customFormat="false" ht="12.75" hidden="false" customHeight="true" outlineLevel="0" collapsed="false">
      <c r="B84" s="58" t="n">
        <v>107</v>
      </c>
      <c r="C84" s="62" t="s">
        <v>994</v>
      </c>
      <c r="D84" s="75" t="n">
        <v>1958</v>
      </c>
      <c r="E84" s="76"/>
      <c r="F84" s="76"/>
      <c r="G84" s="77" t="s">
        <v>993</v>
      </c>
      <c r="H84" s="76" t="str">
        <f aca="false">IF(AND(D84&gt;=1995,D84&lt;=1998),"Ж18",IF(AND(D84&gt;=1999,D84&lt;=2001),"Ж14",IF(AND(D84&gt;=2002,D84&lt;=2013),"Ж11","")))</f>
        <v/>
      </c>
      <c r="I84" s="76"/>
      <c r="J84" s="76" t="s">
        <v>837</v>
      </c>
    </row>
    <row r="85" customFormat="false" ht="12.75" hidden="false" customHeight="true" outlineLevel="0" collapsed="false">
      <c r="B85" s="58" t="n">
        <v>151</v>
      </c>
      <c r="C85" s="62" t="s">
        <v>995</v>
      </c>
      <c r="D85" s="75" t="n">
        <v>1999</v>
      </c>
      <c r="E85" s="76" t="s">
        <v>2</v>
      </c>
      <c r="F85" s="76" t="s">
        <v>425</v>
      </c>
      <c r="G85" s="77" t="s">
        <v>993</v>
      </c>
      <c r="H85" s="76" t="str">
        <f aca="false">IF(AND(D85&gt;=1995,D85&lt;=1998),"Ж18",IF(AND(D85&gt;=1999,D85&lt;=2001),"Ж14",IF(AND(D85&gt;=2002,D85&lt;=2013),"Ж11","")))</f>
        <v>Ж14</v>
      </c>
      <c r="I85" s="76"/>
      <c r="J85" s="78"/>
    </row>
    <row r="86" customFormat="false" ht="12.75" hidden="false" customHeight="true" outlineLevel="0" collapsed="false">
      <c r="B86" s="58" t="n">
        <v>153</v>
      </c>
      <c r="C86" s="62" t="s">
        <v>996</v>
      </c>
      <c r="D86" s="75" t="n">
        <v>2000</v>
      </c>
      <c r="E86" s="76" t="s">
        <v>2</v>
      </c>
      <c r="F86" s="76" t="s">
        <v>425</v>
      </c>
      <c r="G86" s="77" t="s">
        <v>993</v>
      </c>
      <c r="H86" s="76" t="str">
        <f aca="false">IF(AND(D86&gt;=1995,D86&lt;=1998),"Ж18",IF(AND(D86&gt;=1999,D86&lt;=2001),"Ж14",IF(AND(D86&gt;=2002,D86&lt;=2013),"Ж11","")))</f>
        <v>Ж14</v>
      </c>
      <c r="I86" s="76"/>
      <c r="J86" s="78"/>
    </row>
    <row r="87" customFormat="false" ht="12.75" hidden="false" customHeight="true" outlineLevel="0" collapsed="false">
      <c r="B87" s="58" t="n">
        <v>154</v>
      </c>
      <c r="C87" s="62" t="s">
        <v>997</v>
      </c>
      <c r="D87" s="75" t="n">
        <v>2001</v>
      </c>
      <c r="E87" s="76" t="s">
        <v>2</v>
      </c>
      <c r="F87" s="76" t="s">
        <v>425</v>
      </c>
      <c r="G87" s="77" t="s">
        <v>993</v>
      </c>
      <c r="H87" s="76" t="str">
        <f aca="false">IF(AND(D87&gt;=1995,D87&lt;=1998),"Ж18",IF(AND(D87&gt;=1999,D87&lt;=2001),"Ж14",IF(AND(D87&gt;=2002,D87&lt;=2013),"Ж11","")))</f>
        <v>Ж14</v>
      </c>
      <c r="I87" s="76"/>
      <c r="J87" s="78"/>
    </row>
    <row r="88" customFormat="false" ht="12.75" hidden="false" customHeight="true" outlineLevel="0" collapsed="false">
      <c r="B88" s="58" t="n">
        <v>155</v>
      </c>
      <c r="C88" s="62" t="s">
        <v>998</v>
      </c>
      <c r="D88" s="75" t="n">
        <v>2001</v>
      </c>
      <c r="E88" s="76" t="s">
        <v>2</v>
      </c>
      <c r="F88" s="76" t="s">
        <v>425</v>
      </c>
      <c r="G88" s="77" t="s">
        <v>993</v>
      </c>
      <c r="H88" s="76" t="str">
        <f aca="false">IF(AND(D88&gt;=1995,D88&lt;=1998),"Ж18",IF(AND(D88&gt;=1999,D88&lt;=2001),"Ж14",IF(AND(D88&gt;=2002,D88&lt;=2013),"Ж11","")))</f>
        <v>Ж14</v>
      </c>
      <c r="I88" s="76"/>
      <c r="J88" s="78"/>
    </row>
    <row r="89" customFormat="false" ht="12.75" hidden="false" customHeight="true" outlineLevel="0" collapsed="false">
      <c r="H89" s="80" t="str">
        <f aca="false">IF(AND(D89&gt;=1944,D89&lt;=1953),"М60",IF(AND(D89&gt;=1954,D89&lt;=1963),"М50",IF(AND(D89&gt;=1964,D89&lt;=1973),"М40",IF(AND(D89&gt;=1974,D89&lt;=1983),"М30",IF(AND(D89&gt;=1984,D89&lt;=2013),"М19","")))))</f>
        <v/>
      </c>
    </row>
    <row r="90" customFormat="false" ht="12.75" hidden="false" customHeight="true" outlineLevel="0" collapsed="false">
      <c r="H90" s="80" t="str">
        <f aca="false">IF(AND(D90&gt;=1944,D90&lt;=1953),"М60",IF(AND(D90&gt;=1954,D90&lt;=1963),"М50",IF(AND(D90&gt;=1964,D90&lt;=1973),"М40",IF(AND(D90&gt;=1974,D90&lt;=1983),"М30",IF(AND(D90&gt;=1984,D90&lt;=2013),"М19","")))))</f>
        <v/>
      </c>
    </row>
    <row r="91" customFormat="false" ht="12.75" hidden="false" customHeight="true" outlineLevel="0" collapsed="false">
      <c r="A91" s="87"/>
      <c r="B91" s="88"/>
      <c r="C91" s="89" t="s">
        <v>13</v>
      </c>
      <c r="D91" s="90"/>
      <c r="E91" s="91"/>
      <c r="F91" s="92" t="s">
        <v>999</v>
      </c>
      <c r="G91" s="92"/>
      <c r="H91" s="93"/>
      <c r="I91" s="93"/>
      <c r="J91" s="94"/>
      <c r="K91" s="95"/>
      <c r="L91" s="96"/>
    </row>
    <row r="92" customFormat="false" ht="12.75" hidden="false" customHeight="true" outlineLevel="0" collapsed="false">
      <c r="A92" s="87"/>
      <c r="B92" s="88"/>
      <c r="C92" s="89"/>
      <c r="D92" s="90"/>
      <c r="E92" s="91"/>
      <c r="F92" s="97" t="s">
        <v>1000</v>
      </c>
      <c r="G92" s="97"/>
      <c r="H92" s="93"/>
      <c r="I92" s="93"/>
      <c r="J92" s="94"/>
      <c r="K92" s="95"/>
      <c r="L92" s="96"/>
    </row>
    <row r="93" customFormat="false" ht="12.75" hidden="false" customHeight="true" outlineLevel="0" collapsed="false">
      <c r="A93" s="87"/>
      <c r="B93" s="88"/>
      <c r="C93" s="89"/>
      <c r="D93" s="90"/>
      <c r="E93" s="91"/>
      <c r="F93" s="97"/>
      <c r="G93" s="97"/>
      <c r="H93" s="93"/>
      <c r="I93" s="93"/>
      <c r="J93" s="94"/>
      <c r="K93" s="95"/>
      <c r="L93" s="96"/>
    </row>
    <row r="94" customFormat="false" ht="12.75" hidden="false" customHeight="true" outlineLevel="0" collapsed="false">
      <c r="A94" s="87"/>
      <c r="B94" s="88"/>
      <c r="C94" s="89" t="s">
        <v>17</v>
      </c>
      <c r="D94" s="90"/>
      <c r="E94" s="91"/>
      <c r="F94" s="92" t="s">
        <v>1001</v>
      </c>
      <c r="G94" s="92"/>
      <c r="H94" s="93"/>
      <c r="I94" s="93"/>
      <c r="J94" s="94"/>
      <c r="K94" s="95"/>
      <c r="L94" s="96"/>
    </row>
    <row r="95" customFormat="false" ht="12.75" hidden="false" customHeight="true" outlineLevel="0" collapsed="false">
      <c r="A95" s="87"/>
      <c r="B95" s="88"/>
      <c r="C95" s="89"/>
      <c r="D95" s="90"/>
      <c r="E95" s="91"/>
      <c r="F95" s="97" t="s">
        <v>1002</v>
      </c>
      <c r="G95" s="97"/>
      <c r="H95" s="93"/>
      <c r="I95" s="93"/>
      <c r="J95" s="94"/>
      <c r="K95" s="95"/>
      <c r="L95" s="96"/>
    </row>
    <row r="96" customFormat="false" ht="12.75" hidden="false" customHeight="true" outlineLevel="0" collapsed="false">
      <c r="H96" s="80" t="str">
        <f aca="false">IF(AND(D96&gt;=1944,D96&lt;=1953),"М60",IF(AND(D96&gt;=1954,D96&lt;=1963),"М50",IF(AND(D96&gt;=1964,D96&lt;=1973),"М40",IF(AND(D96&gt;=1974,D96&lt;=1983),"М30",IF(AND(D96&gt;=1984,D96&lt;=2013),"М19","")))))</f>
        <v/>
      </c>
    </row>
    <row r="97" customFormat="false" ht="12.75" hidden="false" customHeight="true" outlineLevel="0" collapsed="false">
      <c r="H97" s="80" t="str">
        <f aca="false">IF(AND(D97&gt;=1944,D97&lt;=1953),"М60",IF(AND(D97&gt;=1954,D97&lt;=1963),"М50",IF(AND(D97&gt;=1964,D97&lt;=1973),"М40",IF(AND(D97&gt;=1974,D97&lt;=1983),"М30",IF(AND(D97&gt;=1984,D97&lt;=2013),"М19","")))))</f>
        <v/>
      </c>
    </row>
    <row r="98" customFormat="false" ht="12.75" hidden="false" customHeight="true" outlineLevel="0" collapsed="false">
      <c r="H98" s="80" t="str">
        <f aca="false">IF(AND(D98&gt;=1944,D98&lt;=1953),"М60",IF(AND(D98&gt;=1954,D98&lt;=1963),"М50",IF(AND(D98&gt;=1964,D98&lt;=1973),"М40",IF(AND(D98&gt;=1974,D98&lt;=1983),"М30",IF(AND(D98&gt;=1984,D98&lt;=2013),"М19","")))))</f>
        <v/>
      </c>
    </row>
    <row r="99" customFormat="false" ht="12.75" hidden="false" customHeight="true" outlineLevel="0" collapsed="false">
      <c r="H99" s="80" t="str">
        <f aca="false">IF(AND(D99&gt;=1944,D99&lt;=1953),"М60",IF(AND(D99&gt;=1954,D99&lt;=1963),"М50",IF(AND(D99&gt;=1964,D99&lt;=1973),"М40",IF(AND(D99&gt;=1974,D99&lt;=1983),"М30",IF(AND(D99&gt;=1984,D99&lt;=2013),"М19","")))))</f>
        <v/>
      </c>
    </row>
    <row r="100" customFormat="false" ht="12.75" hidden="false" customHeight="true" outlineLevel="0" collapsed="false">
      <c r="H100" s="80" t="str">
        <f aca="false">IF(AND(D100&gt;=1944,D100&lt;=1953),"М60",IF(AND(D100&gt;=1954,D100&lt;=1963),"М50",IF(AND(D100&gt;=1964,D100&lt;=1973),"М40",IF(AND(D100&gt;=1974,D100&lt;=1983),"М30",IF(AND(D100&gt;=1984,D100&lt;=2013),"М19","")))))</f>
        <v/>
      </c>
    </row>
    <row r="101" customFormat="false" ht="12.75" hidden="false" customHeight="true" outlineLevel="0" collapsed="false">
      <c r="H101" s="80" t="str">
        <f aca="false">IF(AND(D101&gt;=1944,D101&lt;=1953),"М60",IF(AND(D101&gt;=1954,D101&lt;=1963),"М50",IF(AND(D101&gt;=1964,D101&lt;=1973),"М40",IF(AND(D101&gt;=1974,D101&lt;=1983),"М30",IF(AND(D101&gt;=1984,D101&lt;=2013),"М19","")))))</f>
        <v/>
      </c>
    </row>
    <row r="102" customFormat="false" ht="12.75" hidden="false" customHeight="true" outlineLevel="0" collapsed="false">
      <c r="H102" s="80" t="str">
        <f aca="false">IF(AND(D102&gt;=1944,D102&lt;=1953),"М60",IF(AND(D102&gt;=1954,D102&lt;=1963),"М50",IF(AND(D102&gt;=1964,D102&lt;=1973),"М40",IF(AND(D102&gt;=1974,D102&lt;=1983),"М30",IF(AND(D102&gt;=1984,D102&lt;=2013),"М19","")))))</f>
        <v/>
      </c>
    </row>
    <row r="103" customFormat="false" ht="12.75" hidden="false" customHeight="true" outlineLevel="0" collapsed="false">
      <c r="H103" s="80" t="str">
        <f aca="false">IF(AND(D103&gt;=1944,D103&lt;=1953),"М60",IF(AND(D103&gt;=1954,D103&lt;=1963),"М50",IF(AND(D103&gt;=1964,D103&lt;=1973),"М40",IF(AND(D103&gt;=1974,D103&lt;=1983),"М30",IF(AND(D103&gt;=1984,D103&lt;=2013),"М19","")))))</f>
        <v/>
      </c>
    </row>
    <row r="104" customFormat="false" ht="12.75" hidden="false" customHeight="true" outlineLevel="0" collapsed="false">
      <c r="H104" s="80" t="str">
        <f aca="false">IF(AND(D104&gt;=1944,D104&lt;=1953),"М60",IF(AND(D104&gt;=1954,D104&lt;=1963),"М50",IF(AND(D104&gt;=1964,D104&lt;=1973),"М40",IF(AND(D104&gt;=1974,D104&lt;=1983),"М30",IF(AND(D104&gt;=1984,D104&lt;=2013),"М19","")))))</f>
        <v/>
      </c>
    </row>
    <row r="105" customFormat="false" ht="12.75" hidden="false" customHeight="true" outlineLevel="0" collapsed="false">
      <c r="H105" s="80" t="str">
        <f aca="false">IF(AND(D105&gt;=1944,D105&lt;=1953),"М60",IF(AND(D105&gt;=1954,D105&lt;=1963),"М50",IF(AND(D105&gt;=1964,D105&lt;=1973),"М40",IF(AND(D105&gt;=1974,D105&lt;=1983),"М30",IF(AND(D105&gt;=1984,D105&lt;=2013),"М19","")))))</f>
        <v/>
      </c>
    </row>
    <row r="106" customFormat="false" ht="12.75" hidden="false" customHeight="true" outlineLevel="0" collapsed="false">
      <c r="H106" s="80" t="str">
        <f aca="false">IF(AND(D106&gt;=1944,D106&lt;=1953),"М60",IF(AND(D106&gt;=1954,D106&lt;=1963),"М50",IF(AND(D106&gt;=1964,D106&lt;=1973),"М40",IF(AND(D106&gt;=1974,D106&lt;=1983),"М30",IF(AND(D106&gt;=1984,D106&lt;=2013),"М19","")))))</f>
        <v/>
      </c>
    </row>
    <row r="107" customFormat="false" ht="12.75" hidden="false" customHeight="true" outlineLevel="0" collapsed="false">
      <c r="H107" s="80" t="str">
        <f aca="false">IF(AND(D107&gt;=1944,D107&lt;=1953),"М60",IF(AND(D107&gt;=1954,D107&lt;=1963),"М50",IF(AND(D107&gt;=1964,D107&lt;=1973),"М40",IF(AND(D107&gt;=1974,D107&lt;=1983),"М30",IF(AND(D107&gt;=1984,D107&lt;=2013),"М19","")))))</f>
        <v/>
      </c>
    </row>
    <row r="108" customFormat="false" ht="12.75" hidden="false" customHeight="true" outlineLevel="0" collapsed="false">
      <c r="H108" s="80" t="str">
        <f aca="false">IF(AND(D108&gt;=1944,D108&lt;=1953),"М60",IF(AND(D108&gt;=1954,D108&lt;=1963),"М50",IF(AND(D108&gt;=1964,D108&lt;=1973),"М40",IF(AND(D108&gt;=1974,D108&lt;=1983),"М30",IF(AND(D108&gt;=1984,D108&lt;=2013),"М19","")))))</f>
        <v/>
      </c>
    </row>
    <row r="109" customFormat="false" ht="12.75" hidden="false" customHeight="true" outlineLevel="0" collapsed="false">
      <c r="H109" s="80" t="str">
        <f aca="false">IF(AND(D109&gt;=1944,D109&lt;=1953),"М60",IF(AND(D109&gt;=1954,D109&lt;=1963),"М50",IF(AND(D109&gt;=1964,D109&lt;=1973),"М40",IF(AND(D109&gt;=1974,D109&lt;=1983),"М30",IF(AND(D109&gt;=1984,D109&lt;=2013),"М19","")))))</f>
        <v/>
      </c>
    </row>
    <row r="110" customFormat="false" ht="12.75" hidden="false" customHeight="true" outlineLevel="0" collapsed="false">
      <c r="H110" s="80" t="str">
        <f aca="false">IF(AND(D110&gt;=1944,D110&lt;=1953),"М60",IF(AND(D110&gt;=1954,D110&lt;=1963),"М50",IF(AND(D110&gt;=1964,D110&lt;=1973),"М40",IF(AND(D110&gt;=1974,D110&lt;=1983),"М30",IF(AND(D110&gt;=1984,D110&lt;=2013),"М19","")))))</f>
        <v/>
      </c>
    </row>
    <row r="111" customFormat="false" ht="12.75" hidden="false" customHeight="true" outlineLevel="0" collapsed="false">
      <c r="H111" s="80" t="str">
        <f aca="false">IF(AND(D111&gt;=1944,D111&lt;=1953),"М60",IF(AND(D111&gt;=1954,D111&lt;=1963),"М50",IF(AND(D111&gt;=1964,D111&lt;=1973),"М40",IF(AND(D111&gt;=1974,D111&lt;=1983),"М30",IF(AND(D111&gt;=1984,D111&lt;=2013),"М19","")))))</f>
        <v/>
      </c>
    </row>
    <row r="112" customFormat="false" ht="12.75" hidden="false" customHeight="true" outlineLevel="0" collapsed="false">
      <c r="H112" s="80" t="str">
        <f aca="false">IF(AND(D112&gt;=1944,D112&lt;=1953),"М60",IF(AND(D112&gt;=1954,D112&lt;=1963),"М50",IF(AND(D112&gt;=1964,D112&lt;=1973),"М40",IF(AND(D112&gt;=1974,D112&lt;=1983),"М30",IF(AND(D112&gt;=1984,D112&lt;=2013),"М19","")))))</f>
        <v/>
      </c>
    </row>
    <row r="113" customFormat="false" ht="12.75" hidden="false" customHeight="true" outlineLevel="0" collapsed="false">
      <c r="H113" s="80" t="str">
        <f aca="false">IF(AND(D113&gt;=1944,D113&lt;=1953),"М60",IF(AND(D113&gt;=1954,D113&lt;=1963),"М50",IF(AND(D113&gt;=1964,D113&lt;=1973),"М40",IF(AND(D113&gt;=1974,D113&lt;=1983),"М30",IF(AND(D113&gt;=1984,D113&lt;=2013),"М19","")))))</f>
        <v/>
      </c>
    </row>
    <row r="114" customFormat="false" ht="12.75" hidden="false" customHeight="true" outlineLevel="0" collapsed="false">
      <c r="H114" s="80" t="str">
        <f aca="false">IF(AND(D114&gt;=1944,D114&lt;=1953),"М60",IF(AND(D114&gt;=1954,D114&lt;=1963),"М50",IF(AND(D114&gt;=1964,D114&lt;=1973),"М40",IF(AND(D114&gt;=1974,D114&lt;=1983),"М30",IF(AND(D114&gt;=1984,D114&lt;=2013),"М19","")))))</f>
        <v/>
      </c>
    </row>
    <row r="115" customFormat="false" ht="12.75" hidden="false" customHeight="true" outlineLevel="0" collapsed="false">
      <c r="H115" s="80" t="str">
        <f aca="false">IF(AND(D115&gt;=1944,D115&lt;=1953),"М60",IF(AND(D115&gt;=1954,D115&lt;=1963),"М50",IF(AND(D115&gt;=1964,D115&lt;=1973),"М40",IF(AND(D115&gt;=1974,D115&lt;=1983),"М30",IF(AND(D115&gt;=1984,D115&lt;=2013),"М19","")))))</f>
        <v/>
      </c>
    </row>
    <row r="116" customFormat="false" ht="12.75" hidden="false" customHeight="true" outlineLevel="0" collapsed="false">
      <c r="H116" s="80" t="str">
        <f aca="false">IF(AND(D116&gt;=1944,D116&lt;=1953),"М60",IF(AND(D116&gt;=1954,D116&lt;=1963),"М50",IF(AND(D116&gt;=1964,D116&lt;=1973),"М40",IF(AND(D116&gt;=1974,D116&lt;=1983),"М30",IF(AND(D116&gt;=1984,D116&lt;=2013),"М19","")))))</f>
        <v/>
      </c>
    </row>
    <row r="117" customFormat="false" ht="12.75" hidden="false" customHeight="true" outlineLevel="0" collapsed="false">
      <c r="H117" s="80" t="str">
        <f aca="false">IF(AND(D117&gt;=1944,D117&lt;=1953),"М60",IF(AND(D117&gt;=1954,D117&lt;=1963),"М50",IF(AND(D117&gt;=1964,D117&lt;=1973),"М40",IF(AND(D117&gt;=1974,D117&lt;=1983),"М30",IF(AND(D117&gt;=1984,D117&lt;=2013),"М19","")))))</f>
        <v/>
      </c>
    </row>
    <row r="118" customFormat="false" ht="12.75" hidden="false" customHeight="true" outlineLevel="0" collapsed="false">
      <c r="H118" s="80" t="str">
        <f aca="false">IF(AND(D118&gt;=1944,D118&lt;=1953),"М60",IF(AND(D118&gt;=1954,D118&lt;=1963),"М50",IF(AND(D118&gt;=1964,D118&lt;=1973),"М40",IF(AND(D118&gt;=1974,D118&lt;=1983),"М30",IF(AND(D118&gt;=1984,D118&lt;=2013),"М19","")))))</f>
        <v/>
      </c>
    </row>
    <row r="119" customFormat="false" ht="12.75" hidden="false" customHeight="true" outlineLevel="0" collapsed="false">
      <c r="H119" s="80" t="str">
        <f aca="false">IF(AND(D119&gt;=1944,D119&lt;=1953),"М60",IF(AND(D119&gt;=1954,D119&lt;=1963),"М50",IF(AND(D119&gt;=1964,D119&lt;=1973),"М40",IF(AND(D119&gt;=1974,D119&lt;=1983),"М30",IF(AND(D119&gt;=1984,D119&lt;=2013),"М19","")))))</f>
        <v/>
      </c>
    </row>
    <row r="120" customFormat="false" ht="12.75" hidden="false" customHeight="true" outlineLevel="0" collapsed="false">
      <c r="H120" s="80" t="str">
        <f aca="false">IF(AND(D120&gt;=1944,D120&lt;=1953),"М60",IF(AND(D120&gt;=1954,D120&lt;=1963),"М50",IF(AND(D120&gt;=1964,D120&lt;=1973),"М40",IF(AND(D120&gt;=1974,D120&lt;=1983),"М30",IF(AND(D120&gt;=1984,D120&lt;=2013),"М19","")))))</f>
        <v/>
      </c>
    </row>
    <row r="121" customFormat="false" ht="12.75" hidden="false" customHeight="true" outlineLevel="0" collapsed="false">
      <c r="H121" s="80" t="str">
        <f aca="false">IF(AND(D121&gt;=1944,D121&lt;=1953),"М60",IF(AND(D121&gt;=1954,D121&lt;=1963),"М50",IF(AND(D121&gt;=1964,D121&lt;=1973),"М40",IF(AND(D121&gt;=1974,D121&lt;=1983),"М30",IF(AND(D121&gt;=1984,D121&lt;=2013),"М19","")))))</f>
        <v/>
      </c>
    </row>
    <row r="122" customFormat="false" ht="12.75" hidden="false" customHeight="true" outlineLevel="0" collapsed="false">
      <c r="H122" s="80" t="str">
        <f aca="false">IF(AND(D122&gt;=1944,D122&lt;=1953),"М60",IF(AND(D122&gt;=1954,D122&lt;=1963),"М50",IF(AND(D122&gt;=1964,D122&lt;=1973),"М40",IF(AND(D122&gt;=1974,D122&lt;=1983),"М30",IF(AND(D122&gt;=1984,D122&lt;=2013),"М19","")))))</f>
        <v/>
      </c>
    </row>
    <row r="123" customFormat="false" ht="12.75" hidden="false" customHeight="true" outlineLevel="0" collapsed="false">
      <c r="H123" s="80" t="str">
        <f aca="false">IF(AND(D123&gt;=1944,D123&lt;=1953),"М60",IF(AND(D123&gt;=1954,D123&lt;=1963),"М50",IF(AND(D123&gt;=1964,D123&lt;=1973),"М40",IF(AND(D123&gt;=1974,D123&lt;=1983),"М30",IF(AND(D123&gt;=1984,D123&lt;=2013),"М19","")))))</f>
        <v/>
      </c>
    </row>
    <row r="124" customFormat="false" ht="12.75" hidden="false" customHeight="true" outlineLevel="0" collapsed="false">
      <c r="H124" s="80" t="str">
        <f aca="false">IF(AND(D124&gt;=1944,D124&lt;=1953),"М60",IF(AND(D124&gt;=1954,D124&lt;=1963),"М50",IF(AND(D124&gt;=1964,D124&lt;=1973),"М40",IF(AND(D124&gt;=1974,D124&lt;=1983),"М30",IF(AND(D124&gt;=1984,D124&lt;=2013),"М19","")))))</f>
        <v/>
      </c>
    </row>
    <row r="125" customFormat="false" ht="12.75" hidden="false" customHeight="true" outlineLevel="0" collapsed="false">
      <c r="H125" s="80" t="str">
        <f aca="false">IF(AND(D125&gt;=1944,D125&lt;=1953),"М60",IF(AND(D125&gt;=1954,D125&lt;=1963),"М50",IF(AND(D125&gt;=1964,D125&lt;=1973),"М40",IF(AND(D125&gt;=1974,D125&lt;=1983),"М30",IF(AND(D125&gt;=1984,D125&lt;=2013),"М19","")))))</f>
        <v/>
      </c>
    </row>
    <row r="126" customFormat="false" ht="12.75" hidden="false" customHeight="true" outlineLevel="0" collapsed="false">
      <c r="H126" s="80" t="str">
        <f aca="false">IF(AND(D126&gt;=1944,D126&lt;=1953),"М60",IF(AND(D126&gt;=1954,D126&lt;=1963),"М50",IF(AND(D126&gt;=1964,D126&lt;=1973),"М40",IF(AND(D126&gt;=1974,D126&lt;=1983),"М30",IF(AND(D126&gt;=1984,D126&lt;=2013),"М19","")))))</f>
        <v/>
      </c>
    </row>
    <row r="127" customFormat="false" ht="12.75" hidden="false" customHeight="true" outlineLevel="0" collapsed="false">
      <c r="H127" s="80" t="str">
        <f aca="false">IF(AND(D127&gt;=1944,D127&lt;=1953),"М60",IF(AND(D127&gt;=1954,D127&lt;=1963),"М50",IF(AND(D127&gt;=1964,D127&lt;=1973),"М40",IF(AND(D127&gt;=1974,D127&lt;=1983),"М30",IF(AND(D127&gt;=1984,D127&lt;=2013),"М19","")))))</f>
        <v/>
      </c>
    </row>
    <row r="128" customFormat="false" ht="12.75" hidden="false" customHeight="true" outlineLevel="0" collapsed="false">
      <c r="H128" s="80" t="str">
        <f aca="false">IF(AND(D128&gt;=1944,D128&lt;=1953),"М60",IF(AND(D128&gt;=1954,D128&lt;=1963),"М50",IF(AND(D128&gt;=1964,D128&lt;=1973),"М40",IF(AND(D128&gt;=1974,D128&lt;=1983),"М30",IF(AND(D128&gt;=1984,D128&lt;=2013),"М19","")))))</f>
        <v/>
      </c>
    </row>
    <row r="129" customFormat="false" ht="12.75" hidden="false" customHeight="true" outlineLevel="0" collapsed="false">
      <c r="H129" s="80" t="str">
        <f aca="false">IF(AND(D129&gt;=1944,D129&lt;=1953),"М60",IF(AND(D129&gt;=1954,D129&lt;=1963),"М50",IF(AND(D129&gt;=1964,D129&lt;=1973),"М40",IF(AND(D129&gt;=1974,D129&lt;=1983),"М30",IF(AND(D129&gt;=1984,D129&lt;=2013),"М19","")))))</f>
        <v/>
      </c>
    </row>
    <row r="130" customFormat="false" ht="12.75" hidden="false" customHeight="true" outlineLevel="0" collapsed="false">
      <c r="H130" s="80" t="str">
        <f aca="false">IF(AND(D130&gt;=1944,D130&lt;=1953),"М60",IF(AND(D130&gt;=1954,D130&lt;=1963),"М50",IF(AND(D130&gt;=1964,D130&lt;=1973),"М40",IF(AND(D130&gt;=1974,D130&lt;=1983),"М30",IF(AND(D130&gt;=1984,D130&lt;=2013),"М19","")))))</f>
        <v/>
      </c>
    </row>
    <row r="131" customFormat="false" ht="12.75" hidden="false" customHeight="true" outlineLevel="0" collapsed="false">
      <c r="H131" s="80" t="str">
        <f aca="false">IF(AND(D131&gt;=1944,D131&lt;=1953),"М60",IF(AND(D131&gt;=1954,D131&lt;=1963),"М50",IF(AND(D131&gt;=1964,D131&lt;=1973),"М40",IF(AND(D131&gt;=1974,D131&lt;=1983),"М30",IF(AND(D131&gt;=1984,D131&lt;=2013),"М19","")))))</f>
        <v/>
      </c>
    </row>
    <row r="132" customFormat="false" ht="12.75" hidden="false" customHeight="true" outlineLevel="0" collapsed="false">
      <c r="H132" s="80" t="str">
        <f aca="false">IF(AND(D132&gt;=1944,D132&lt;=1953),"М60",IF(AND(D132&gt;=1954,D132&lt;=1963),"М50",IF(AND(D132&gt;=1964,D132&lt;=1973),"М40",IF(AND(D132&gt;=1974,D132&lt;=1983),"М30",IF(AND(D132&gt;=1984,D132&lt;=2013),"М19","")))))</f>
        <v/>
      </c>
    </row>
    <row r="133" customFormat="false" ht="12.75" hidden="false" customHeight="true" outlineLevel="0" collapsed="false">
      <c r="H133" s="80" t="str">
        <f aca="false">IF(AND(D133&gt;=1944,D133&lt;=1953),"М60",IF(AND(D133&gt;=1954,D133&lt;=1963),"М50",IF(AND(D133&gt;=1964,D133&lt;=1973),"М40",IF(AND(D133&gt;=1974,D133&lt;=1983),"М30",IF(AND(D133&gt;=1984,D133&lt;=2013),"М19","")))))</f>
        <v/>
      </c>
    </row>
    <row r="134" customFormat="false" ht="12.75" hidden="false" customHeight="true" outlineLevel="0" collapsed="false">
      <c r="H134" s="80" t="str">
        <f aca="false">IF(AND(D134&gt;=1944,D134&lt;=1953),"М60",IF(AND(D134&gt;=1954,D134&lt;=1963),"М50",IF(AND(D134&gt;=1964,D134&lt;=1973),"М40",IF(AND(D134&gt;=1974,D134&lt;=1983),"М30",IF(AND(D134&gt;=1984,D134&lt;=2013),"М19","")))))</f>
        <v/>
      </c>
    </row>
    <row r="135" customFormat="false" ht="12.75" hidden="false" customHeight="true" outlineLevel="0" collapsed="false">
      <c r="H135" s="80" t="str">
        <f aca="false">IF(AND(D135&gt;=1944,D135&lt;=1953),"М60",IF(AND(D135&gt;=1954,D135&lt;=1963),"М50",IF(AND(D135&gt;=1964,D135&lt;=1973),"М40",IF(AND(D135&gt;=1974,D135&lt;=1983),"М30",IF(AND(D135&gt;=1984,D135&lt;=2013),"М19","")))))</f>
        <v/>
      </c>
    </row>
    <row r="136" customFormat="false" ht="12.75" hidden="false" customHeight="true" outlineLevel="0" collapsed="false">
      <c r="H136" s="80" t="str">
        <f aca="false">IF(AND(D136&gt;=1944,D136&lt;=1953),"М60",IF(AND(D136&gt;=1954,D136&lt;=1963),"М50",IF(AND(D136&gt;=1964,D136&lt;=1973),"М40",IF(AND(D136&gt;=1974,D136&lt;=1983),"М30",IF(AND(D136&gt;=1984,D136&lt;=2013),"М19","")))))</f>
        <v/>
      </c>
    </row>
    <row r="137" customFormat="false" ht="12.75" hidden="false" customHeight="true" outlineLevel="0" collapsed="false">
      <c r="H137" s="80" t="str">
        <f aca="false">IF(AND(D137&gt;=1944,D137&lt;=1953),"М60",IF(AND(D137&gt;=1954,D137&lt;=1963),"М50",IF(AND(D137&gt;=1964,D137&lt;=1973),"М40",IF(AND(D137&gt;=1974,D137&lt;=1983),"М30",IF(AND(D137&gt;=1984,D137&lt;=2013),"М19","")))))</f>
        <v/>
      </c>
    </row>
    <row r="138" customFormat="false" ht="12.75" hidden="false" customHeight="true" outlineLevel="0" collapsed="false">
      <c r="H138" s="80" t="str">
        <f aca="false">IF(AND(D138&gt;=1944,D138&lt;=1953),"М60",IF(AND(D138&gt;=1954,D138&lt;=1963),"М50",IF(AND(D138&gt;=1964,D138&lt;=1973),"М40",IF(AND(D138&gt;=1974,D138&lt;=1983),"М30",IF(AND(D138&gt;=1984,D138&lt;=2013),"М19","")))))</f>
        <v/>
      </c>
    </row>
    <row r="139" customFormat="false" ht="12.75" hidden="false" customHeight="true" outlineLevel="0" collapsed="false">
      <c r="H139" s="80" t="str">
        <f aca="false">IF(AND(D139&gt;=1944,D139&lt;=1953),"М60",IF(AND(D139&gt;=1954,D139&lt;=1963),"М50",IF(AND(D139&gt;=1964,D139&lt;=1973),"М40",IF(AND(D139&gt;=1974,D139&lt;=1983),"М30",IF(AND(D139&gt;=1984,D139&lt;=2013),"М19","")))))</f>
        <v/>
      </c>
    </row>
    <row r="140" customFormat="false" ht="12.75" hidden="false" customHeight="true" outlineLevel="0" collapsed="false">
      <c r="H140" s="80" t="str">
        <f aca="false">IF(AND(D140&gt;=1944,D140&lt;=1953),"М60",IF(AND(D140&gt;=1954,D140&lt;=1963),"М50",IF(AND(D140&gt;=1964,D140&lt;=1973),"М40",IF(AND(D140&gt;=1974,D140&lt;=1983),"М30",IF(AND(D140&gt;=1984,D140&lt;=2013),"М19","")))))</f>
        <v/>
      </c>
    </row>
    <row r="141" customFormat="false" ht="12.75" hidden="false" customHeight="true" outlineLevel="0" collapsed="false">
      <c r="H141" s="80" t="str">
        <f aca="false">IF(AND(D141&gt;=1944,D141&lt;=1953),"М60",IF(AND(D141&gt;=1954,D141&lt;=1963),"М50",IF(AND(D141&gt;=1964,D141&lt;=1973),"М40",IF(AND(D141&gt;=1974,D141&lt;=1983),"М30",IF(AND(D141&gt;=1984,D141&lt;=2013),"М19","")))))</f>
        <v/>
      </c>
    </row>
    <row r="142" customFormat="false" ht="12.75" hidden="false" customHeight="true" outlineLevel="0" collapsed="false">
      <c r="H142" s="80" t="str">
        <f aca="false">IF(AND(D142&gt;=1944,D142&lt;=1953),"М60",IF(AND(D142&gt;=1954,D142&lt;=1963),"М50",IF(AND(D142&gt;=1964,D142&lt;=1973),"М40",IF(AND(D142&gt;=1974,D142&lt;=1983),"М30",IF(AND(D142&gt;=1984,D142&lt;=2013),"М19","")))))</f>
        <v/>
      </c>
    </row>
    <row r="143" customFormat="false" ht="12.75" hidden="false" customHeight="true" outlineLevel="0" collapsed="false">
      <c r="H143" s="80" t="str">
        <f aca="false">IF(AND(D143&gt;=1944,D143&lt;=1953),"М60",IF(AND(D143&gt;=1954,D143&lt;=1963),"М50",IF(AND(D143&gt;=1964,D143&lt;=1973),"М40",IF(AND(D143&gt;=1974,D143&lt;=1983),"М30",IF(AND(D143&gt;=1984,D143&lt;=2013),"М19","")))))</f>
        <v/>
      </c>
    </row>
    <row r="144" customFormat="false" ht="12.75" hidden="false" customHeight="true" outlineLevel="0" collapsed="false">
      <c r="H144" s="80" t="str">
        <f aca="false">IF(AND(D144&gt;=1944,D144&lt;=1953),"М60",IF(AND(D144&gt;=1954,D144&lt;=1963),"М50",IF(AND(D144&gt;=1964,D144&lt;=1973),"М40",IF(AND(D144&gt;=1974,D144&lt;=1983),"М30",IF(AND(D144&gt;=1984,D144&lt;=2013),"М19","")))))</f>
        <v/>
      </c>
    </row>
    <row r="145" customFormat="false" ht="12.75" hidden="false" customHeight="true" outlineLevel="0" collapsed="false">
      <c r="H145" s="80" t="str">
        <f aca="false">IF(AND(D145&gt;=1944,D145&lt;=1953),"М60",IF(AND(D145&gt;=1954,D145&lt;=1963),"М50",IF(AND(D145&gt;=1964,D145&lt;=1973),"М40",IF(AND(D145&gt;=1974,D145&lt;=1983),"М30",IF(AND(D145&gt;=1984,D145&lt;=2013),"М19","")))))</f>
        <v/>
      </c>
    </row>
    <row r="146" customFormat="false" ht="12.75" hidden="false" customHeight="true" outlineLevel="0" collapsed="false">
      <c r="H146" s="80" t="str">
        <f aca="false">IF(AND(D146&gt;=1944,D146&lt;=1953),"М60",IF(AND(D146&gt;=1954,D146&lt;=1963),"М50",IF(AND(D146&gt;=1964,D146&lt;=1973),"М40",IF(AND(D146&gt;=1974,D146&lt;=1983),"М30",IF(AND(D146&gt;=1984,D146&lt;=2013),"М19","")))))</f>
        <v/>
      </c>
    </row>
    <row r="147" customFormat="false" ht="12.75" hidden="false" customHeight="true" outlineLevel="0" collapsed="false">
      <c r="H147" s="80" t="str">
        <f aca="false">IF(AND(D147&gt;=1944,D147&lt;=1953),"М60",IF(AND(D147&gt;=1954,D147&lt;=1963),"М50",IF(AND(D147&gt;=1964,D147&lt;=1973),"М40",IF(AND(D147&gt;=1974,D147&lt;=1983),"М30",IF(AND(D147&gt;=1984,D147&lt;=2013),"М19","")))))</f>
        <v/>
      </c>
    </row>
    <row r="148" customFormat="false" ht="12.75" hidden="false" customHeight="true" outlineLevel="0" collapsed="false">
      <c r="H148" s="80" t="str">
        <f aca="false">IF(AND(D148&gt;=1944,D148&lt;=1953),"М60",IF(AND(D148&gt;=1954,D148&lt;=1963),"М50",IF(AND(D148&gt;=1964,D148&lt;=1973),"М40",IF(AND(D148&gt;=1974,D148&lt;=1983),"М30",IF(AND(D148&gt;=1984,D148&lt;=2013),"М19","")))))</f>
        <v/>
      </c>
    </row>
    <row r="149" customFormat="false" ht="12.75" hidden="false" customHeight="true" outlineLevel="0" collapsed="false">
      <c r="H149" s="80" t="str">
        <f aca="false">IF(AND(D149&gt;=1944,D149&lt;=1953),"М60",IF(AND(D149&gt;=1954,D149&lt;=1963),"М50",IF(AND(D149&gt;=1964,D149&lt;=1973),"М40",IF(AND(D149&gt;=1974,D149&lt;=1983),"М30",IF(AND(D149&gt;=1984,D149&lt;=2013),"М19","")))))</f>
        <v/>
      </c>
    </row>
    <row r="150" customFormat="false" ht="12.75" hidden="false" customHeight="true" outlineLevel="0" collapsed="false">
      <c r="H150" s="80" t="str">
        <f aca="false">IF(AND(D150&gt;=1944,D150&lt;=1953),"М60",IF(AND(D150&gt;=1954,D150&lt;=1963),"М50",IF(AND(D150&gt;=1964,D150&lt;=1973),"М40",IF(AND(D150&gt;=1974,D150&lt;=1983),"М30",IF(AND(D150&gt;=1984,D150&lt;=2013),"М19","")))))</f>
        <v/>
      </c>
    </row>
    <row r="151" customFormat="false" ht="12.75" hidden="false" customHeight="true" outlineLevel="0" collapsed="false">
      <c r="H151" s="80" t="str">
        <f aca="false">IF(AND(D151&gt;=1944,D151&lt;=1953),"М60",IF(AND(D151&gt;=1954,D151&lt;=1963),"М50",IF(AND(D151&gt;=1964,D151&lt;=1973),"М40",IF(AND(D151&gt;=1974,D151&lt;=1983),"М30",IF(AND(D151&gt;=1984,D151&lt;=2013),"М19","")))))</f>
        <v/>
      </c>
    </row>
    <row r="152" customFormat="false" ht="12.75" hidden="false" customHeight="true" outlineLevel="0" collapsed="false">
      <c r="H152" s="80" t="str">
        <f aca="false">IF(AND(D152&gt;=1944,D152&lt;=1953),"М60",IF(AND(D152&gt;=1954,D152&lt;=1963),"М50",IF(AND(D152&gt;=1964,D152&lt;=1973),"М40",IF(AND(D152&gt;=1974,D152&lt;=1983),"М30",IF(AND(D152&gt;=1984,D152&lt;=2013),"М19","")))))</f>
        <v/>
      </c>
    </row>
    <row r="153" customFormat="false" ht="12.75" hidden="false" customHeight="true" outlineLevel="0" collapsed="false">
      <c r="H153" s="80" t="str">
        <f aca="false">IF(AND(D153&gt;=1944,D153&lt;=1953),"М60",IF(AND(D153&gt;=1954,D153&lt;=1963),"М50",IF(AND(D153&gt;=1964,D153&lt;=1973),"М40",IF(AND(D153&gt;=1974,D153&lt;=1983),"М30",IF(AND(D153&gt;=1984,D153&lt;=2013),"М19","")))))</f>
        <v/>
      </c>
    </row>
    <row r="154" customFormat="false" ht="12.75" hidden="false" customHeight="true" outlineLevel="0" collapsed="false">
      <c r="H154" s="80" t="str">
        <f aca="false">IF(AND(D154&gt;=1944,D154&lt;=1953),"М60",IF(AND(D154&gt;=1954,D154&lt;=1963),"М50",IF(AND(D154&gt;=1964,D154&lt;=1973),"М40",IF(AND(D154&gt;=1974,D154&lt;=1983),"М30",IF(AND(D154&gt;=1984,D154&lt;=2013),"М19","")))))</f>
        <v/>
      </c>
    </row>
    <row r="155" customFormat="false" ht="12.75" hidden="false" customHeight="true" outlineLevel="0" collapsed="false">
      <c r="H155" s="80" t="str">
        <f aca="false">IF(AND(D155&gt;=1944,D155&lt;=1953),"М60",IF(AND(D155&gt;=1954,D155&lt;=1963),"М50",IF(AND(D155&gt;=1964,D155&lt;=1973),"М40",IF(AND(D155&gt;=1974,D155&lt;=1983),"М30",IF(AND(D155&gt;=1984,D155&lt;=2013),"М19","")))))</f>
        <v/>
      </c>
    </row>
    <row r="156" customFormat="false" ht="12.75" hidden="false" customHeight="true" outlineLevel="0" collapsed="false">
      <c r="H156" s="80" t="str">
        <f aca="false">IF(AND(D156&gt;=1944,D156&lt;=1953),"М60",IF(AND(D156&gt;=1954,D156&lt;=1963),"М50",IF(AND(D156&gt;=1964,D156&lt;=1973),"М40",IF(AND(D156&gt;=1974,D156&lt;=1983),"М30",IF(AND(D156&gt;=1984,D156&lt;=2013),"М19","")))))</f>
        <v/>
      </c>
    </row>
    <row r="157" customFormat="false" ht="12.75" hidden="false" customHeight="true" outlineLevel="0" collapsed="false">
      <c r="H157" s="80" t="str">
        <f aca="false">IF(AND(D157&gt;=1944,D157&lt;=1953),"М60",IF(AND(D157&gt;=1954,D157&lt;=1963),"М50",IF(AND(D157&gt;=1964,D157&lt;=1973),"М40",IF(AND(D157&gt;=1974,D157&lt;=1983),"М30",IF(AND(D157&gt;=1984,D157&lt;=2013),"М19","")))))</f>
        <v/>
      </c>
    </row>
    <row r="158" customFormat="false" ht="12.75" hidden="false" customHeight="true" outlineLevel="0" collapsed="false">
      <c r="H158" s="80" t="str">
        <f aca="false">IF(AND(D158&gt;=1944,D158&lt;=1953),"М60",IF(AND(D158&gt;=1954,D158&lt;=1963),"М50",IF(AND(D158&gt;=1964,D158&lt;=1973),"М40",IF(AND(D158&gt;=1974,D158&lt;=1983),"М30",IF(AND(D158&gt;=1984,D158&lt;=2013),"М19","")))))</f>
        <v/>
      </c>
    </row>
    <row r="159" customFormat="false" ht="12.75" hidden="false" customHeight="true" outlineLevel="0" collapsed="false">
      <c r="H159" s="80" t="str">
        <f aca="false">IF(AND(D159&gt;=1944,D159&lt;=1953),"М60",IF(AND(D159&gt;=1954,D159&lt;=1963),"М50",IF(AND(D159&gt;=1964,D159&lt;=1973),"М40",IF(AND(D159&gt;=1974,D159&lt;=1983),"М30",IF(AND(D159&gt;=1984,D159&lt;=2013),"М19","")))))</f>
        <v/>
      </c>
    </row>
    <row r="160" customFormat="false" ht="12.75" hidden="false" customHeight="true" outlineLevel="0" collapsed="false">
      <c r="H160" s="80" t="str">
        <f aca="false">IF(AND(D160&gt;=1944,D160&lt;=1953),"М60",IF(AND(D160&gt;=1954,D160&lt;=1963),"М50",IF(AND(D160&gt;=1964,D160&lt;=1973),"М40",IF(AND(D160&gt;=1974,D160&lt;=1983),"М30",IF(AND(D160&gt;=1984,D160&lt;=2013),"М19","")))))</f>
        <v/>
      </c>
    </row>
    <row r="161" customFormat="false" ht="12.75" hidden="false" customHeight="true" outlineLevel="0" collapsed="false">
      <c r="H161" s="80" t="str">
        <f aca="false">IF(AND(D161&gt;=1944,D161&lt;=1953),"М60",IF(AND(D161&gt;=1954,D161&lt;=1963),"М50",IF(AND(D161&gt;=1964,D161&lt;=1973),"М40",IF(AND(D161&gt;=1974,D161&lt;=1983),"М30",IF(AND(D161&gt;=1984,D161&lt;=2013),"М19","")))))</f>
        <v/>
      </c>
    </row>
    <row r="162" customFormat="false" ht="12.75" hidden="false" customHeight="true" outlineLevel="0" collapsed="false">
      <c r="H162" s="80" t="str">
        <f aca="false">IF(AND(D162&gt;=1944,D162&lt;=1953),"М60",IF(AND(D162&gt;=1954,D162&lt;=1963),"М50",IF(AND(D162&gt;=1964,D162&lt;=1973),"М40",IF(AND(D162&gt;=1974,D162&lt;=1983),"М30",IF(AND(D162&gt;=1984,D162&lt;=2013),"М19","")))))</f>
        <v/>
      </c>
    </row>
    <row r="163" customFormat="false" ht="12.75" hidden="false" customHeight="true" outlineLevel="0" collapsed="false">
      <c r="H163" s="80" t="str">
        <f aca="false">IF(AND(D163&gt;=1944,D163&lt;=1953),"М60",IF(AND(D163&gt;=1954,D163&lt;=1963),"М50",IF(AND(D163&gt;=1964,D163&lt;=1973),"М40",IF(AND(D163&gt;=1974,D163&lt;=1983),"М30",IF(AND(D163&gt;=1984,D163&lt;=2013),"М19","")))))</f>
        <v/>
      </c>
    </row>
    <row r="164" customFormat="false" ht="12.75" hidden="false" customHeight="true" outlineLevel="0" collapsed="false">
      <c r="H164" s="80" t="str">
        <f aca="false">IF(AND(D164&gt;=1944,D164&lt;=1953),"М60",IF(AND(D164&gt;=1954,D164&lt;=1963),"М50",IF(AND(D164&gt;=1964,D164&lt;=1973),"М40",IF(AND(D164&gt;=1974,D164&lt;=1983),"М30",IF(AND(D164&gt;=1984,D164&lt;=2013),"М19","")))))</f>
        <v/>
      </c>
    </row>
    <row r="165" customFormat="false" ht="12.75" hidden="false" customHeight="true" outlineLevel="0" collapsed="false">
      <c r="H165" s="80" t="str">
        <f aca="false">IF(AND(D165&gt;=1944,D165&lt;=1953),"М60",IF(AND(D165&gt;=1954,D165&lt;=1963),"М50",IF(AND(D165&gt;=1964,D165&lt;=1973),"М40",IF(AND(D165&gt;=1974,D165&lt;=1983),"М30",IF(AND(D165&gt;=1984,D165&lt;=2013),"М19","")))))</f>
        <v/>
      </c>
    </row>
    <row r="166" customFormat="false" ht="12.75" hidden="false" customHeight="true" outlineLevel="0" collapsed="false">
      <c r="H166" s="80" t="str">
        <f aca="false">IF(AND(D166&gt;=1944,D166&lt;=1953),"М60",IF(AND(D166&gt;=1954,D166&lt;=1963),"М50",IF(AND(D166&gt;=1964,D166&lt;=1973),"М40",IF(AND(D166&gt;=1974,D166&lt;=1983),"М30",IF(AND(D166&gt;=1984,D166&lt;=2013),"М19","")))))</f>
        <v/>
      </c>
    </row>
  </sheetData>
  <autoFilter ref="A7:J55"/>
  <mergeCells count="14">
    <mergeCell ref="C1:H1"/>
    <mergeCell ref="C2:H3"/>
    <mergeCell ref="C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Евгений Борисович Куров</cp:lastModifiedBy>
  <cp:lastPrinted>2013-02-03T10:54:29Z</cp:lastPrinted>
  <dcterms:modified xsi:type="dcterms:W3CDTF">2013-02-13T05:14:19Z</dcterms:modified>
  <cp:revision>0</cp:revision>
  <dc:subject/>
  <dc:title/>
</cp:coreProperties>
</file>