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" sheetId="1" state="visible" r:id="rId2"/>
    <sheet name="м30" sheetId="2" state="visible" r:id="rId3"/>
    <sheet name="ж30" sheetId="3" state="visible" r:id="rId4"/>
    <sheet name="м10" sheetId="4" state="visible" r:id="rId5"/>
    <sheet name="ж10" sheetId="5" state="visible" r:id="rId6"/>
    <sheet name="м5" sheetId="6" state="visible" r:id="rId7"/>
    <sheet name="ж5" sheetId="7" state="visible" r:id="rId8"/>
    <sheet name="м2" sheetId="8" state="visible" r:id="rId9"/>
    <sheet name="ж2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Titles" vbProcedure="false">ж10!$1:$8</definedName>
    <definedName function="false" hidden="true" localSheetId="4" name="_xlnm._FilterDatabase" vbProcedure="false">ж10!$A$7:$J$55</definedName>
    <definedName function="false" hidden="false" localSheetId="8" name="_xlnm.Print_Titles" vbProcedure="false">ж2!$1:$8</definedName>
    <definedName function="false" hidden="true" localSheetId="8" name="_xlnm._FilterDatabase" vbProcedure="false">ж2!$A$7:$J$63</definedName>
    <definedName function="false" hidden="false" localSheetId="2" name="_xlnm.Print_Titles" vbProcedure="false">ж30!$1:$8</definedName>
    <definedName function="false" hidden="true" localSheetId="2" name="_xlnm._FilterDatabase" vbProcedure="false">ж30!$A$7:$J$59</definedName>
    <definedName function="false" hidden="false" localSheetId="6" name="_xlnm.Print_Titles" vbProcedure="false">ж5!$1:$8</definedName>
    <definedName function="false" hidden="true" localSheetId="6" name="_xlnm._FilterDatabase" vbProcedure="false">ж5!$A$7:$J$37</definedName>
    <definedName function="false" hidden="false" localSheetId="3" name="_xlnm.Print_Titles" vbProcedure="false">м10!$1:$8</definedName>
    <definedName function="false" hidden="true" localSheetId="3" name="_xlnm._FilterDatabase" vbProcedure="false">м10!$A$7:$J$120</definedName>
    <definedName function="false" hidden="false" localSheetId="7" name="_xlnm.Print_Titles" vbProcedure="false">м2!$1:$8</definedName>
    <definedName function="false" hidden="true" localSheetId="7" name="_xlnm._FilterDatabase" vbProcedure="false">м2!$A$7:$J$51</definedName>
    <definedName function="false" hidden="false" localSheetId="1" name="_xlnm.Print_Titles" vbProcedure="false">м30!$1:$8</definedName>
    <definedName function="false" hidden="true" localSheetId="1" name="_xlnm._FilterDatabase" vbProcedure="false">м30!$A$7:$J$131</definedName>
    <definedName function="false" hidden="false" localSheetId="5" name="_xlnm.Print_Titles" vbProcedure="false">м5!$1:$8</definedName>
    <definedName function="false" hidden="true" localSheetId="5" name="_xlnm._FilterDatabase" vbProcedure="false">м5!$A$7:$J$112</definedName>
    <definedName function="false" hidden="false" name="vv" vbProcedure="false">'[1]'!$BP$68</definedName>
    <definedName function="false" hidden="false" name="wrn_Распечатка___финишки_" vbProcedure="false">{#N/A,#N/A,TRUE,"Ф"}</definedName>
    <definedName function="false" hidden="false" name="ВГР" vbProcedure="false">'[1]'!$Q$1:$Q$1048576</definedName>
    <definedName function="false" hidden="false" name="ВИДЫ" vbProcedure="false">[7]м5!$BP$68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ж10" vbProcedure="false">[3]Группы!$A$1:IV1048576</definedName>
    <definedName function="false" hidden="false" name="Гр_ж_10км" vbProcedure="false">[3]Группы!$A$1:IV1048576</definedName>
    <definedName function="false" hidden="false" name="Гр_ж_5км" vbProcedure="false">[3]Группы!$A$1:IV1048576</definedName>
    <definedName function="false" hidden="false" name="Гр_м10" vbProcedure="false">[3]Группы!$A$1:IV1048576</definedName>
    <definedName function="false" hidden="false" name="Гр_м_10км" vbProcedure="false">[3]Группы!$A$1:IV1048576</definedName>
    <definedName function="false" hidden="false" name="гр_м_30" vbProcedure="false">[2]м30!$D$4</definedName>
    <definedName function="false" hidden="false" name="Гр_м_5км" vbProcedure="false">[3]Группы!$A$1:IV1048576</definedName>
    <definedName function="false" hidden="false" name="гр_Пол_Дист" vbProcedure="false">'[1]'!$BP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Дубль" vbProcedure="false">'[4]'!$E$1:$E$1048576</definedName>
    <definedName function="false" hidden="false" name="ИМЯ" vbProcedure="false">'[1]'!$H$1:$H$1048576</definedName>
    <definedName function="false" hidden="false" name="к_1юн" vbProcedure="false">[7]м5!$BP$68</definedName>
    <definedName function="false" hidden="false" name="к_2юн" vbProcedure="false">[7]м5!$BP$68</definedName>
    <definedName function="false" hidden="false" name="к_3юн" vbProcedure="false">[7]м5!$BP$68</definedName>
    <definedName function="false" hidden="false" name="к_I" vbProcedure="false">[7]м5!$BP$68</definedName>
    <definedName function="false" hidden="false" name="к_II" vbProcedure="false">[7]м5!$BP$68</definedName>
    <definedName function="false" hidden="false" name="к_III" vbProcedure="false">[7]м5!$BP$68</definedName>
    <definedName function="false" hidden="false" name="к_кмс" vbProcedure="false">[7]м5!$BP$68</definedName>
    <definedName function="false" hidden="false" name="к_мс" vbProcedure="false">[7]м5!$BP$68</definedName>
    <definedName function="false" hidden="false" name="к_мсмк" vbProcedure="false">[7]м5!$BP$68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НОМ_Ж_15км" vbProcedure="false">'[6]Z_№'!$A$1:IV1048576</definedName>
    <definedName function="false" hidden="false" name="НОМ_Ж_5км" vbProcedure="false">'[6]Z_№'!$A$1:IV1048576</definedName>
    <definedName function="false" hidden="false" name="НОМ_М_15км" vbProcedure="false">'[6]Z_№'!$A$1:IV1048576</definedName>
    <definedName function="false" hidden="false" name="НОМ_М_5км" vbProcedure="false">'[6]Z_№'!$A$1:IV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_1юн" vbProcedure="false">[7]м5!$BP$68</definedName>
    <definedName function="false" hidden="false" name="р_2юн" vbProcedure="false">[7]м5!$BP$68</definedName>
    <definedName function="false" hidden="false" name="р_3юн" vbProcedure="false">[7]м5!$BP$68</definedName>
    <definedName function="false" hidden="false" name="р_I" vbProcedure="false">[7]м5!$BP$68</definedName>
    <definedName function="false" hidden="false" name="р_II" vbProcedure="false">[7]м5!$BP$68</definedName>
    <definedName function="false" hidden="false" name="р_III" vbProcedure="false">[7]м5!$BP$68</definedName>
    <definedName function="false" hidden="false" name="р_кмс" vbProcedure="false">[7]м5!$BP$68</definedName>
    <definedName function="false" hidden="false" name="р_мс" vbProcedure="false">[7]м5!$BP$68</definedName>
    <definedName function="false" hidden="false" name="р_мсмк" vbProcedure="false">[7]м5!$BP$68</definedName>
    <definedName function="false" hidden="false" name="Разр" vbProcedure="false">'[1]'!$J$1:$J$1048576</definedName>
    <definedName function="false" hidden="false" name="РЕЗ_Ж_15км" vbProcedure="false">'[6]Z_№'!$A$1:IV1048576</definedName>
    <definedName function="false" hidden="false" name="РЕЗ_ж_5км" vbProcedure="false">'[6]Z_№'!$A$1:IV1048576</definedName>
    <definedName function="false" hidden="false" name="РЕЗ_М_15км" vbProcedure="false">'[6]Z_№'!$A$1:IV1048576</definedName>
    <definedName function="false" hidden="false" name="РЕЗ_М_5км" vbProcedure="false">'[6]Z_№'!$A$1:IV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стр_старт" vbProcedure="false">#REF!</definedName>
    <definedName function="false" hidden="false" name="ФАМ" vbProcedure="false">'[1]'!$G$1:$G$1048576</definedName>
    <definedName function="false" hidden="false" name="Фвр" vbProcedure="false">'[4]'!$C$1:$C$1048576</definedName>
    <definedName function="false" hidden="false" name="ФНом" vbProcedure="false">'[4]'!$A$1:$A$1048576</definedName>
    <definedName function="false" hidden="false" name="ццц" vbProcedure="false">[5]м30!$D$4</definedName>
    <definedName function="false" hidden="false" localSheetId="1" name="vv" vbProcedure="false">'[8]'!$BP$68</definedName>
    <definedName function="false" hidden="false" localSheetId="1" name="wrn_Распечатка___финишки_" vbProcedure="false">{#N/A,#N/A,TRUE,"Ф"}</definedName>
    <definedName function="false" hidden="false" localSheetId="1" name="ВГР" vbProcedure="false">'[8]'!$Q$1:$Q$1048576</definedName>
    <definedName function="false" hidden="false" localSheetId="1" name="ВИДЫ" vbProcedure="false">[9]м5!$BP$68</definedName>
    <definedName function="false" hidden="false" localSheetId="1" name="Город" vbProcedure="false">'[8]'!$M$1:$M$1048576</definedName>
    <definedName function="false" hidden="false" localSheetId="1" name="гр" vbProcedure="false">'[8]'!$I$1:$I$1048576</definedName>
    <definedName function="false" hidden="false" localSheetId="1" name="гр_Пол_Дист" vbProcedure="false">'[8]'!$BP$68</definedName>
    <definedName function="false" hidden="false" localSheetId="1" name="Дист" vbProcedure="false">'[8]'!$D$1:$D$1048576</definedName>
    <definedName function="false" hidden="false" localSheetId="1" name="Дист_ВГР" vbProcedure="false">'[8]'!$S$1:$S$1048576</definedName>
    <definedName function="false" hidden="false" localSheetId="1" name="ИМЯ" vbProcedure="false">'[8]'!$H$1:$H$1048576</definedName>
    <definedName function="false" hidden="false" localSheetId="1" name="к_1юн" vbProcedure="false">[9]м5!$BP$68</definedName>
    <definedName function="false" hidden="false" localSheetId="1" name="к_2юн" vbProcedure="false">[9]м5!$BP$68</definedName>
    <definedName function="false" hidden="false" localSheetId="1" name="к_3юн" vbProcedure="false">[9]м5!$BP$68</definedName>
    <definedName function="false" hidden="false" localSheetId="1" name="к_I" vbProcedure="false">[9]м5!$BP$68</definedName>
    <definedName function="false" hidden="false" localSheetId="1" name="к_II" vbProcedure="false">[9]м5!$BP$68</definedName>
    <definedName function="false" hidden="false" localSheetId="1" name="к_III" vbProcedure="false">[9]м5!$BP$68</definedName>
    <definedName function="false" hidden="false" localSheetId="1" name="к_кмс" vbProcedure="false">[9]м5!$BP$68</definedName>
    <definedName function="false" hidden="false" localSheetId="1" name="к_мс" vbProcedure="false">[9]м5!$BP$68</definedName>
    <definedName function="false" hidden="false" localSheetId="1" name="к_мсмк" vbProcedure="false">[9]м5!$BP$68</definedName>
    <definedName function="false" hidden="false" localSheetId="1" name="Клуб" vbProcedure="false">'[8]'!$P$1:$P$1048576</definedName>
    <definedName function="false" hidden="false" localSheetId="1" name="НОМ" vbProcedure="false">'[8]'!$C$1:$C$1048576</definedName>
    <definedName function="false" hidden="false" localSheetId="1" name="Общество" vbProcedure="false">'[8]'!$N$1:$N$1048576</definedName>
    <definedName function="false" hidden="false" localSheetId="1" name="Особо" vbProcedure="false">'[8]'!$F$1:$F$1048576</definedName>
    <definedName function="false" hidden="false" localSheetId="1" name="Пол" vbProcedure="false">'[8]'!$E$1:$E$1048576</definedName>
    <definedName function="false" hidden="false" localSheetId="1" name="Пол_Дист" vbProcedure="false">'[8]'!$R$1:$R$1048576</definedName>
    <definedName function="false" hidden="false" localSheetId="1" name="р_1юн" vbProcedure="false">[9]м5!$BP$68</definedName>
    <definedName function="false" hidden="false" localSheetId="1" name="р_2юн" vbProcedure="false">[9]м5!$BP$68</definedName>
    <definedName function="false" hidden="false" localSheetId="1" name="р_3юн" vbProcedure="false">[9]м5!$BP$68</definedName>
    <definedName function="false" hidden="false" localSheetId="1" name="р_I" vbProcedure="false">[9]м5!$BP$68</definedName>
    <definedName function="false" hidden="false" localSheetId="1" name="р_II" vbProcedure="false">[9]м5!$BP$68</definedName>
    <definedName function="false" hidden="false" localSheetId="1" name="р_III" vbProcedure="false">[9]м5!$BP$68</definedName>
    <definedName function="false" hidden="false" localSheetId="1" name="р_кмс" vbProcedure="false">[9]м5!$BP$68</definedName>
    <definedName function="false" hidden="false" localSheetId="1" name="р_мс" vbProcedure="false">[9]м5!$BP$68</definedName>
    <definedName function="false" hidden="false" localSheetId="1" name="р_мсмк" vbProcedure="false">[9]м5!$BP$68</definedName>
    <definedName function="false" hidden="false" localSheetId="1" name="Разр" vbProcedure="false">'[8]'!$J$1:$J$1048576</definedName>
    <definedName function="false" hidden="false" localSheetId="1" name="Респ" vbProcedure="false">'[8]'!$L$1:$L$1048576</definedName>
    <definedName function="false" hidden="false" localSheetId="1" name="СТР" vbProcedure="false">'[8]'!$K$1:$K$1048576</definedName>
    <definedName function="false" hidden="false" localSheetId="1" name="стр_старт" vbProcedure="false">#REF!</definedName>
    <definedName function="false" hidden="false" localSheetId="1" name="ФАМ" vbProcedure="false">'[8]'!$G$1:$G$1048576</definedName>
    <definedName function="false" hidden="false" localSheetId="2" name="vv" vbProcedure="false">'[8]'!$BP$68</definedName>
    <definedName function="false" hidden="false" localSheetId="2" name="wrn_Распечатка___финишки_" vbProcedure="false">{#N/A,#N/A,TRUE,"Ф"}</definedName>
    <definedName function="false" hidden="false" localSheetId="2" name="ВГР" vbProcedure="false">'[8]'!$Q$1:$Q$1048576</definedName>
    <definedName function="false" hidden="false" localSheetId="2" name="ВИДЫ" vbProcedure="false">[9]м5!$BP$68</definedName>
    <definedName function="false" hidden="false" localSheetId="2" name="Город" vbProcedure="false">'[8]'!$M$1:$M$1048576</definedName>
    <definedName function="false" hidden="false" localSheetId="2" name="гр" vbProcedure="false">'[8]'!$I$1:$I$1048576</definedName>
    <definedName function="false" hidden="false" localSheetId="2" name="Гр_ж10" vbProcedure="false">[3]Группы!$A$1:IV1048576</definedName>
    <definedName function="false" hidden="false" localSheetId="2" name="Гр_ж_10км" vbProcedure="false">[3]Группы!$A$1:IV1048576</definedName>
    <definedName function="false" hidden="false" localSheetId="2" name="Гр_ж_5км" vbProcedure="false">[3]Группы!$A$1:IV1048576</definedName>
    <definedName function="false" hidden="false" localSheetId="2" name="Гр_м10" vbProcedure="false">[3]Группы!$A$1:IV1048576</definedName>
    <definedName function="false" hidden="false" localSheetId="2" name="Гр_м_10км" vbProcedure="false">[3]Группы!$A$1:IV1048576</definedName>
    <definedName function="false" hidden="false" localSheetId="2" name="гр_м_30" vbProcedure="false">[2]м30!$D$4</definedName>
    <definedName function="false" hidden="false" localSheetId="2" name="Гр_м_5км" vbProcedure="false">[3]Группы!$A$1:IV1048576</definedName>
    <definedName function="false" hidden="false" localSheetId="2" name="гр_Пол_Дист" vbProcedure="false">'[8]'!$BP$68</definedName>
    <definedName function="false" hidden="false" localSheetId="2" name="Дист" vbProcedure="false">'[8]'!$D$1:$D$1048576</definedName>
    <definedName function="false" hidden="false" localSheetId="2" name="Дист_ВГР" vbProcedure="false">'[8]'!$S$1:$S$1048576</definedName>
    <definedName function="false" hidden="false" localSheetId="2" name="ИМЯ" vbProcedure="false">'[8]'!$H$1:$H$1048576</definedName>
    <definedName function="false" hidden="false" localSheetId="2" name="к_1юн" vbProcedure="false">[9]м5!$BP$68</definedName>
    <definedName function="false" hidden="false" localSheetId="2" name="к_2юн" vbProcedure="false">[9]м5!$BP$68</definedName>
    <definedName function="false" hidden="false" localSheetId="2" name="к_3юн" vbProcedure="false">[9]м5!$BP$68</definedName>
    <definedName function="false" hidden="false" localSheetId="2" name="к_I" vbProcedure="false">[9]м5!$BP$68</definedName>
    <definedName function="false" hidden="false" localSheetId="2" name="к_II" vbProcedure="false">[9]м5!$BP$68</definedName>
    <definedName function="false" hidden="false" localSheetId="2" name="к_III" vbProcedure="false">[9]м5!$BP$68</definedName>
    <definedName function="false" hidden="false" localSheetId="2" name="к_кмс" vbProcedure="false">[9]м5!$BP$68</definedName>
    <definedName function="false" hidden="false" localSheetId="2" name="к_мс" vbProcedure="false">[9]м5!$BP$68</definedName>
    <definedName function="false" hidden="false" localSheetId="2" name="к_мсмк" vbProcedure="false">[9]м5!$BP$68</definedName>
    <definedName function="false" hidden="false" localSheetId="2" name="Клуб" vbProcedure="false">'[8]'!$P$1:$P$1048576</definedName>
    <definedName function="false" hidden="false" localSheetId="2" name="НОМ" vbProcedure="false">'[8]'!$C$1:$C$1048576</definedName>
    <definedName function="false" hidden="false" localSheetId="2" name="НОМ_Ж_15км" vbProcedure="false">'[6]Z_№'!$A$1:IV1048576</definedName>
    <definedName function="false" hidden="false" localSheetId="2" name="НОМ_Ж_5км" vbProcedure="false">'[6]Z_№'!$A$1:IV1048576</definedName>
    <definedName function="false" hidden="false" localSheetId="2" name="НОМ_М_15км" vbProcedure="false">'[6]Z_№'!$A$1:IV1048576</definedName>
    <definedName function="false" hidden="false" localSheetId="2" name="НОМ_М_5км" vbProcedure="false">'[6]Z_№'!$A$1:IV1048576</definedName>
    <definedName function="false" hidden="false" localSheetId="2" name="Общество" vbProcedure="false">'[8]'!$N$1:$N$1048576</definedName>
    <definedName function="false" hidden="false" localSheetId="2" name="Особо" vbProcedure="false">'[8]'!$F$1:$F$1048576</definedName>
    <definedName function="false" hidden="false" localSheetId="2" name="Пол" vbProcedure="false">'[8]'!$E$1:$E$1048576</definedName>
    <definedName function="false" hidden="false" localSheetId="2" name="Пол_Дист" vbProcedure="false">'[8]'!$R$1:$R$1048576</definedName>
    <definedName function="false" hidden="false" localSheetId="2" name="р_1юн" vbProcedure="false">[9]м5!$BP$68</definedName>
    <definedName function="false" hidden="false" localSheetId="2" name="р_2юн" vbProcedure="false">[9]м5!$BP$68</definedName>
    <definedName function="false" hidden="false" localSheetId="2" name="р_3юн" vbProcedure="false">[9]м5!$BP$68</definedName>
    <definedName function="false" hidden="false" localSheetId="2" name="р_I" vbProcedure="false">[9]м5!$BP$68</definedName>
    <definedName function="false" hidden="false" localSheetId="2" name="р_II" vbProcedure="false">[9]м5!$BP$68</definedName>
    <definedName function="false" hidden="false" localSheetId="2" name="р_III" vbProcedure="false">[9]м5!$BP$68</definedName>
    <definedName function="false" hidden="false" localSheetId="2" name="р_кмс" vbProcedure="false">[9]м5!$BP$68</definedName>
    <definedName function="false" hidden="false" localSheetId="2" name="р_мс" vbProcedure="false">[9]м5!$BP$68</definedName>
    <definedName function="false" hidden="false" localSheetId="2" name="р_мсмк" vbProcedure="false">[9]м5!$BP$68</definedName>
    <definedName function="false" hidden="false" localSheetId="2" name="Разр" vbProcedure="false">'[8]'!$J$1:$J$1048576</definedName>
    <definedName function="false" hidden="false" localSheetId="2" name="РЕЗ_Ж_15км" vbProcedure="false">'[6]Z_№'!$A$1:IV1048576</definedName>
    <definedName function="false" hidden="false" localSheetId="2" name="РЕЗ_ж_5км" vbProcedure="false">'[6]Z_№'!$A$1:IV1048576</definedName>
    <definedName function="false" hidden="false" localSheetId="2" name="РЕЗ_М_15км" vbProcedure="false">'[6]Z_№'!$A$1:IV1048576</definedName>
    <definedName function="false" hidden="false" localSheetId="2" name="РЕЗ_М_5км" vbProcedure="false">'[6]Z_№'!$A$1:IV1048576</definedName>
    <definedName function="false" hidden="false" localSheetId="2" name="Респ" vbProcedure="false">'[8]'!$L$1:$L$1048576</definedName>
    <definedName function="false" hidden="false" localSheetId="2" name="СТР" vbProcedure="false">'[8]'!$K$1:$K$1048576</definedName>
    <definedName function="false" hidden="false" localSheetId="2" name="стр_старт" vbProcedure="false">#REF!</definedName>
    <definedName function="false" hidden="false" localSheetId="2" name="ФАМ" vbProcedure="false">'[8]'!$G$1:$G$1048576</definedName>
    <definedName function="false" hidden="false" localSheetId="2" name="ццц" vbProcedure="false">[5]м30!$D$4</definedName>
    <definedName function="false" hidden="false" localSheetId="3" name="vv" vbProcedure="false">'[8]'!$BP$68</definedName>
    <definedName function="false" hidden="false" localSheetId="3" name="wrn_Распечатка___финишки_" vbProcedure="false">{#N/A,#N/A,TRUE,"Ф"}</definedName>
    <definedName function="false" hidden="false" localSheetId="3" name="ВГР" vbProcedure="false">'[8]'!$Q$1:$Q$1048576</definedName>
    <definedName function="false" hidden="false" localSheetId="3" name="ВИДЫ" vbProcedure="false">[9]м5!$BP$68</definedName>
    <definedName function="false" hidden="false" localSheetId="3" name="Город" vbProcedure="false">'[8]'!$M$1:$M$1048576</definedName>
    <definedName function="false" hidden="false" localSheetId="3" name="гр" vbProcedure="false">'[8]'!$I$1:$I$1048576</definedName>
    <definedName function="false" hidden="false" localSheetId="3" name="Гр_ж10" vbProcedure="false">[3]Группы!$A$1:IV1048576</definedName>
    <definedName function="false" hidden="false" localSheetId="3" name="Гр_ж_10км" vbProcedure="false">[3]Группы!$A$1:IV1048576</definedName>
    <definedName function="false" hidden="false" localSheetId="3" name="Гр_ж_5км" vbProcedure="false">[3]Группы!$A$1:IV1048576</definedName>
    <definedName function="false" hidden="false" localSheetId="3" name="Гр_м10" vbProcedure="false">[3]Группы!$A$1:IV1048576</definedName>
    <definedName function="false" hidden="false" localSheetId="3" name="Гр_м_10км" vbProcedure="false">[3]Группы!$A$1:IV1048576</definedName>
    <definedName function="false" hidden="false" localSheetId="3" name="гр_м_30" vbProcedure="false">[2]м30!$D$4</definedName>
    <definedName function="false" hidden="false" localSheetId="3" name="Гр_м_5км" vbProcedure="false">[3]Группы!$A$1:IV1048576</definedName>
    <definedName function="false" hidden="false" localSheetId="3" name="гр_Пол_Дист" vbProcedure="false">'[8]'!$BP$68</definedName>
    <definedName function="false" hidden="false" localSheetId="3" name="Дист" vbProcedure="false">'[8]'!$D$1:$D$1048576</definedName>
    <definedName function="false" hidden="false" localSheetId="3" name="Дист_ВГР" vbProcedure="false">'[8]'!$S$1:$S$1048576</definedName>
    <definedName function="false" hidden="false" localSheetId="3" name="ИМЯ" vbProcedure="false">'[8]'!$H$1:$H$1048576</definedName>
    <definedName function="false" hidden="false" localSheetId="3" name="к_1юн" vbProcedure="false">[9]м5!$BP$68</definedName>
    <definedName function="false" hidden="false" localSheetId="3" name="к_2юн" vbProcedure="false">[9]м5!$BP$68</definedName>
    <definedName function="false" hidden="false" localSheetId="3" name="к_3юн" vbProcedure="false">[9]м5!$BP$68</definedName>
    <definedName function="false" hidden="false" localSheetId="3" name="к_I" vbProcedure="false">[9]м5!$BP$68</definedName>
    <definedName function="false" hidden="false" localSheetId="3" name="к_II" vbProcedure="false">[9]м5!$BP$68</definedName>
    <definedName function="false" hidden="false" localSheetId="3" name="к_III" vbProcedure="false">[9]м5!$BP$68</definedName>
    <definedName function="false" hidden="false" localSheetId="3" name="к_кмс" vbProcedure="false">[9]м5!$BP$68</definedName>
    <definedName function="false" hidden="false" localSheetId="3" name="к_мс" vbProcedure="false">[9]м5!$BP$68</definedName>
    <definedName function="false" hidden="false" localSheetId="3" name="к_мсмк" vbProcedure="false">[9]м5!$BP$68</definedName>
    <definedName function="false" hidden="false" localSheetId="3" name="Клуб" vbProcedure="false">'[8]'!$P$1:$P$1048576</definedName>
    <definedName function="false" hidden="false" localSheetId="3" name="НОМ" vbProcedure="false">'[8]'!$C$1:$C$1048576</definedName>
    <definedName function="false" hidden="false" localSheetId="3" name="НОМ_Ж_15км" vbProcedure="false">'[6]Z_№'!$A$1:IV1048576</definedName>
    <definedName function="false" hidden="false" localSheetId="3" name="НОМ_Ж_5км" vbProcedure="false">'[6]Z_№'!$A$1:IV1048576</definedName>
    <definedName function="false" hidden="false" localSheetId="3" name="НОМ_М_15км" vbProcedure="false">'[6]Z_№'!$A$1:IV1048576</definedName>
    <definedName function="false" hidden="false" localSheetId="3" name="НОМ_М_5км" vbProcedure="false">'[6]Z_№'!$A$1:IV1048576</definedName>
    <definedName function="false" hidden="false" localSheetId="3" name="Общество" vbProcedure="false">'[8]'!$N$1:$N$1048576</definedName>
    <definedName function="false" hidden="false" localSheetId="3" name="Особо" vbProcedure="false">'[8]'!$F$1:$F$1048576</definedName>
    <definedName function="false" hidden="false" localSheetId="3" name="Пол" vbProcedure="false">'[8]'!$E$1:$E$1048576</definedName>
    <definedName function="false" hidden="false" localSheetId="3" name="Пол_Дист" vbProcedure="false">'[8]'!$R$1:$R$1048576</definedName>
    <definedName function="false" hidden="false" localSheetId="3" name="р_1юн" vbProcedure="false">[9]м5!$BP$68</definedName>
    <definedName function="false" hidden="false" localSheetId="3" name="р_2юн" vbProcedure="false">[9]м5!$BP$68</definedName>
    <definedName function="false" hidden="false" localSheetId="3" name="р_3юн" vbProcedure="false">[9]м5!$BP$68</definedName>
    <definedName function="false" hidden="false" localSheetId="3" name="р_I" vbProcedure="false">[9]м5!$BP$68</definedName>
    <definedName function="false" hidden="false" localSheetId="3" name="р_II" vbProcedure="false">[9]м5!$BP$68</definedName>
    <definedName function="false" hidden="false" localSheetId="3" name="р_III" vbProcedure="false">[9]м5!$BP$68</definedName>
    <definedName function="false" hidden="false" localSheetId="3" name="р_кмс" vbProcedure="false">[9]м5!$BP$68</definedName>
    <definedName function="false" hidden="false" localSheetId="3" name="р_мс" vbProcedure="false">[9]м5!$BP$68</definedName>
    <definedName function="false" hidden="false" localSheetId="3" name="р_мсмк" vbProcedure="false">[9]м5!$BP$68</definedName>
    <definedName function="false" hidden="false" localSheetId="3" name="Разр" vbProcedure="false">'[8]'!$J$1:$J$1048576</definedName>
    <definedName function="false" hidden="false" localSheetId="3" name="РЕЗ_Ж_15км" vbProcedure="false">'[6]Z_№'!$A$1:IV1048576</definedName>
    <definedName function="false" hidden="false" localSheetId="3" name="РЕЗ_ж_5км" vbProcedure="false">'[6]Z_№'!$A$1:IV1048576</definedName>
    <definedName function="false" hidden="false" localSheetId="3" name="РЕЗ_М_15км" vbProcedure="false">'[6]Z_№'!$A$1:IV1048576</definedName>
    <definedName function="false" hidden="false" localSheetId="3" name="РЕЗ_М_5км" vbProcedure="false">'[6]Z_№'!$A$1:IV1048576</definedName>
    <definedName function="false" hidden="false" localSheetId="3" name="Респ" vbProcedure="false">'[8]'!$L$1:$L$1048576</definedName>
    <definedName function="false" hidden="false" localSheetId="3" name="СТР" vbProcedure="false">'[8]'!$K$1:$K$1048576</definedName>
    <definedName function="false" hidden="false" localSheetId="3" name="стр_старт" vbProcedure="false">#REF!</definedName>
    <definedName function="false" hidden="false" localSheetId="3" name="ФАМ" vbProcedure="false">'[8]'!$G$1:$G$1048576</definedName>
    <definedName function="false" hidden="false" localSheetId="3" name="ццц" vbProcedure="false">[5]м30!$D$4</definedName>
    <definedName function="false" hidden="false" localSheetId="4" name="vv" vbProcedure="false">'[8]'!$BP$68</definedName>
    <definedName function="false" hidden="false" localSheetId="4" name="wrn_Распечатка___финишки_" vbProcedure="false">{#N/A,#N/A,TRUE,"Ф"}</definedName>
    <definedName function="false" hidden="false" localSheetId="4" name="ВГР" vbProcedure="false">'[8]'!$Q$1:$Q$1048576</definedName>
    <definedName function="false" hidden="false" localSheetId="4" name="ВИДЫ" vbProcedure="false">[9]м5!$BP$68</definedName>
    <definedName function="false" hidden="false" localSheetId="4" name="Город" vbProcedure="false">'[8]'!$M$1:$M$1048576</definedName>
    <definedName function="false" hidden="false" localSheetId="4" name="гр" vbProcedure="false">'[8]'!$I$1:$I$1048576</definedName>
    <definedName function="false" hidden="false" localSheetId="4" name="Гр_ж10" vbProcedure="false">[3]Группы!$A$1:IV1048576</definedName>
    <definedName function="false" hidden="false" localSheetId="4" name="Гр_ж_10км" vbProcedure="false">[3]Группы!$A$1:IV1048576</definedName>
    <definedName function="false" hidden="false" localSheetId="4" name="Гр_ж_5км" vbProcedure="false">[3]Группы!$A$1:IV1048576</definedName>
    <definedName function="false" hidden="false" localSheetId="4" name="Гр_м10" vbProcedure="false">[3]Группы!$A$1:IV1048576</definedName>
    <definedName function="false" hidden="false" localSheetId="4" name="Гр_м_10км" vbProcedure="false">[3]Группы!$A$1:IV1048576</definedName>
    <definedName function="false" hidden="false" localSheetId="4" name="гр_м_30" vbProcedure="false">[2]м30!$D$4</definedName>
    <definedName function="false" hidden="false" localSheetId="4" name="Гр_м_5км" vbProcedure="false">[3]Группы!$A$1:IV1048576</definedName>
    <definedName function="false" hidden="false" localSheetId="4" name="гр_Пол_Дист" vbProcedure="false">'[8]'!$BP$68</definedName>
    <definedName function="false" hidden="false" localSheetId="4" name="Дист" vbProcedure="false">'[8]'!$D$1:$D$1048576</definedName>
    <definedName function="false" hidden="false" localSheetId="4" name="Дист_ВГР" vbProcedure="false">'[8]'!$S$1:$S$1048576</definedName>
    <definedName function="false" hidden="false" localSheetId="4" name="ИМЯ" vbProcedure="false">'[8]'!$H$1:$H$1048576</definedName>
    <definedName function="false" hidden="false" localSheetId="4" name="к_1юн" vbProcedure="false">[9]м5!$BP$68</definedName>
    <definedName function="false" hidden="false" localSheetId="4" name="к_2юн" vbProcedure="false">[9]м5!$BP$68</definedName>
    <definedName function="false" hidden="false" localSheetId="4" name="к_3юн" vbProcedure="false">[9]м5!$BP$68</definedName>
    <definedName function="false" hidden="false" localSheetId="4" name="к_I" vbProcedure="false">[9]м5!$BP$68</definedName>
    <definedName function="false" hidden="false" localSheetId="4" name="к_II" vbProcedure="false">[9]м5!$BP$68</definedName>
    <definedName function="false" hidden="false" localSheetId="4" name="к_III" vbProcedure="false">[9]м5!$BP$68</definedName>
    <definedName function="false" hidden="false" localSheetId="4" name="к_кмс" vbProcedure="false">[9]м5!$BP$68</definedName>
    <definedName function="false" hidden="false" localSheetId="4" name="к_мс" vbProcedure="false">[9]м5!$BP$68</definedName>
    <definedName function="false" hidden="false" localSheetId="4" name="к_мсмк" vbProcedure="false">[9]м5!$BP$68</definedName>
    <definedName function="false" hidden="false" localSheetId="4" name="Клуб" vbProcedure="false">'[8]'!$P$1:$P$1048576</definedName>
    <definedName function="false" hidden="false" localSheetId="4" name="НОМ" vbProcedure="false">'[8]'!$C$1:$C$1048576</definedName>
    <definedName function="false" hidden="false" localSheetId="4" name="НОМ_Ж_15км" vbProcedure="false">'[6]Z_№'!$A$1:IV1048576</definedName>
    <definedName function="false" hidden="false" localSheetId="4" name="НОМ_Ж_5км" vbProcedure="false">'[6]Z_№'!$A$1:IV1048576</definedName>
    <definedName function="false" hidden="false" localSheetId="4" name="НОМ_М_15км" vbProcedure="false">'[6]Z_№'!$A$1:IV1048576</definedName>
    <definedName function="false" hidden="false" localSheetId="4" name="НОМ_М_5км" vbProcedure="false">'[6]Z_№'!$A$1:IV1048576</definedName>
    <definedName function="false" hidden="false" localSheetId="4" name="Общество" vbProcedure="false">'[8]'!$N$1:$N$1048576</definedName>
    <definedName function="false" hidden="false" localSheetId="4" name="Особо" vbProcedure="false">'[8]'!$F$1:$F$1048576</definedName>
    <definedName function="false" hidden="false" localSheetId="4" name="Пол" vbProcedure="false">'[8]'!$E$1:$E$1048576</definedName>
    <definedName function="false" hidden="false" localSheetId="4" name="Пол_Дист" vbProcedure="false">'[8]'!$R$1:$R$1048576</definedName>
    <definedName function="false" hidden="false" localSheetId="4" name="р_1юн" vbProcedure="false">[9]м5!$BP$68</definedName>
    <definedName function="false" hidden="false" localSheetId="4" name="р_2юн" vbProcedure="false">[9]м5!$BP$68</definedName>
    <definedName function="false" hidden="false" localSheetId="4" name="р_3юн" vbProcedure="false">[9]м5!$BP$68</definedName>
    <definedName function="false" hidden="false" localSheetId="4" name="р_I" vbProcedure="false">[9]м5!$BP$68</definedName>
    <definedName function="false" hidden="false" localSheetId="4" name="р_II" vbProcedure="false">[9]м5!$BP$68</definedName>
    <definedName function="false" hidden="false" localSheetId="4" name="р_III" vbProcedure="false">[9]м5!$BP$68</definedName>
    <definedName function="false" hidden="false" localSheetId="4" name="р_кмс" vbProcedure="false">[9]м5!$BP$68</definedName>
    <definedName function="false" hidden="false" localSheetId="4" name="р_мс" vbProcedure="false">[9]м5!$BP$68</definedName>
    <definedName function="false" hidden="false" localSheetId="4" name="р_мсмк" vbProcedure="false">[9]м5!$BP$68</definedName>
    <definedName function="false" hidden="false" localSheetId="4" name="Разр" vbProcedure="false">'[8]'!$J$1:$J$1048576</definedName>
    <definedName function="false" hidden="false" localSheetId="4" name="РЕЗ_Ж_15км" vbProcedure="false">'[6]Z_№'!$A$1:IV1048576</definedName>
    <definedName function="false" hidden="false" localSheetId="4" name="РЕЗ_ж_5км" vbProcedure="false">'[6]Z_№'!$A$1:IV1048576</definedName>
    <definedName function="false" hidden="false" localSheetId="4" name="РЕЗ_М_15км" vbProcedure="false">'[6]Z_№'!$A$1:IV1048576</definedName>
    <definedName function="false" hidden="false" localSheetId="4" name="РЕЗ_М_5км" vbProcedure="false">'[6]Z_№'!$A$1:IV1048576</definedName>
    <definedName function="false" hidden="false" localSheetId="4" name="Респ" vbProcedure="false">'[8]'!$L$1:$L$1048576</definedName>
    <definedName function="false" hidden="false" localSheetId="4" name="СТР" vbProcedure="false">'[8]'!$K$1:$K$1048576</definedName>
    <definedName function="false" hidden="false" localSheetId="4" name="стр_старт" vbProcedure="false">#REF!</definedName>
    <definedName function="false" hidden="false" localSheetId="4" name="ФАМ" vbProcedure="false">'[8]'!$G$1:$G$1048576</definedName>
    <definedName function="false" hidden="false" localSheetId="4" name="ццц" vbProcedure="false">[5]м30!$D$4</definedName>
    <definedName function="false" hidden="false" localSheetId="5" name="vv" vbProcedure="false">'[10]'!$BP$68</definedName>
    <definedName function="false" hidden="false" localSheetId="5" name="wrn_Распечатка___финишки_" vbProcedure="false">{#N/A,#N/A,TRUE,"Ф"}</definedName>
    <definedName function="false" hidden="false" localSheetId="5" name="ВГР" vbProcedure="false">'[10]'!$Q$1:$Q$1048576</definedName>
    <definedName function="false" hidden="false" localSheetId="5" name="ВИДЫ" vbProcedure="false">[11]м5!$BP$68</definedName>
    <definedName function="false" hidden="false" localSheetId="5" name="Город" vbProcedure="false">'[10]'!$M$1:$M$1048576</definedName>
    <definedName function="false" hidden="false" localSheetId="5" name="гр" vbProcedure="false">'[10]'!$I$1:$I$1048576</definedName>
    <definedName function="false" hidden="false" localSheetId="5" name="Гр_ж10" vbProcedure="false">[12]Группы!$A$1:IV1048576</definedName>
    <definedName function="false" hidden="false" localSheetId="5" name="Гр_ж_10км" vbProcedure="false">[12]Группы!$A$1:IV1048576</definedName>
    <definedName function="false" hidden="false" localSheetId="5" name="Гр_ж_5км" vbProcedure="false">[12]Группы!$A$1:IV1048576</definedName>
    <definedName function="false" hidden="false" localSheetId="5" name="Гр_м10" vbProcedure="false">[12]Группы!$A$1:IV1048576</definedName>
    <definedName function="false" hidden="false" localSheetId="5" name="Гр_м_10км" vbProcedure="false">[12]Группы!$A$1:IV1048576</definedName>
    <definedName function="false" hidden="false" localSheetId="5" name="гр_м_30" vbProcedure="false">[13]м30!$D$4</definedName>
    <definedName function="false" hidden="false" localSheetId="5" name="Гр_м_5км" vbProcedure="false">[12]Группы!$A$1:IV1048576</definedName>
    <definedName function="false" hidden="false" localSheetId="5" name="гр_Пол_Дист" vbProcedure="false">'[10]'!$BP$68</definedName>
    <definedName function="false" hidden="false" localSheetId="5" name="Дист" vbProcedure="false">'[10]'!$D$1:$D$1048576</definedName>
    <definedName function="false" hidden="false" localSheetId="5" name="Дист_ВГР" vbProcedure="false">'[10]'!$S$1:$S$1048576</definedName>
    <definedName function="false" hidden="false" localSheetId="5" name="ИМЯ" vbProcedure="false">'[10]'!$H$1:$H$1048576</definedName>
    <definedName function="false" hidden="false" localSheetId="5" name="к_1юн" vbProcedure="false">[11]м5!$BP$68</definedName>
    <definedName function="false" hidden="false" localSheetId="5" name="к_2юн" vbProcedure="false">[11]м5!$BP$68</definedName>
    <definedName function="false" hidden="false" localSheetId="5" name="к_3юн" vbProcedure="false">[11]м5!$BP$68</definedName>
    <definedName function="false" hidden="false" localSheetId="5" name="к_I" vbProcedure="false">[11]м5!$BP$68</definedName>
    <definedName function="false" hidden="false" localSheetId="5" name="к_II" vbProcedure="false">[11]м5!$BP$68</definedName>
    <definedName function="false" hidden="false" localSheetId="5" name="к_III" vbProcedure="false">[11]м5!$BP$68</definedName>
    <definedName function="false" hidden="false" localSheetId="5" name="к_кмс" vbProcedure="false">[11]м5!$BP$68</definedName>
    <definedName function="false" hidden="false" localSheetId="5" name="к_мс" vbProcedure="false">[11]м5!$BP$68</definedName>
    <definedName function="false" hidden="false" localSheetId="5" name="к_мсмк" vbProcedure="false">[11]м5!$BP$68</definedName>
    <definedName function="false" hidden="false" localSheetId="5" name="Клуб" vbProcedure="false">'[10]'!$P$1:$P$1048576</definedName>
    <definedName function="false" hidden="false" localSheetId="5" name="НОМ" vbProcedure="false">'[10]'!$C$1:$C$1048576</definedName>
    <definedName function="false" hidden="false" localSheetId="5" name="НОМ_Ж_15км" vbProcedure="false">'[14]Z_№'!$A$1:IV1048576</definedName>
    <definedName function="false" hidden="false" localSheetId="5" name="НОМ_Ж_5км" vbProcedure="false">'[14]Z_№'!$A$1:IV1048576</definedName>
    <definedName function="false" hidden="false" localSheetId="5" name="НОМ_М_15км" vbProcedure="false">'[14]Z_№'!$A$1:IV1048576</definedName>
    <definedName function="false" hidden="false" localSheetId="5" name="НОМ_М_5км" vbProcedure="false">'[14]Z_№'!$A$1:IV1048576</definedName>
    <definedName function="false" hidden="false" localSheetId="5" name="Общество" vbProcedure="false">'[10]'!$N$1:$N$1048576</definedName>
    <definedName function="false" hidden="false" localSheetId="5" name="Особо" vbProcedure="false">'[10]'!$F$1:$F$1048576</definedName>
    <definedName function="false" hidden="false" localSheetId="5" name="Пол" vbProcedure="false">'[10]'!$E$1:$E$1048576</definedName>
    <definedName function="false" hidden="false" localSheetId="5" name="Пол_Дист" vbProcedure="false">'[10]'!$R$1:$R$1048576</definedName>
    <definedName function="false" hidden="false" localSheetId="5" name="р_1юн" vbProcedure="false">[11]м5!$BP$68</definedName>
    <definedName function="false" hidden="false" localSheetId="5" name="р_2юн" vbProcedure="false">[11]м5!$BP$68</definedName>
    <definedName function="false" hidden="false" localSheetId="5" name="р_3юн" vbProcedure="false">[11]м5!$BP$68</definedName>
    <definedName function="false" hidden="false" localSheetId="5" name="р_I" vbProcedure="false">[11]м5!$BP$68</definedName>
    <definedName function="false" hidden="false" localSheetId="5" name="р_II" vbProcedure="false">[11]м5!$BP$68</definedName>
    <definedName function="false" hidden="false" localSheetId="5" name="р_III" vbProcedure="false">[11]м5!$BP$68</definedName>
    <definedName function="false" hidden="false" localSheetId="5" name="р_кмс" vbProcedure="false">[11]м5!$BP$68</definedName>
    <definedName function="false" hidden="false" localSheetId="5" name="р_мс" vbProcedure="false">[11]м5!$BP$68</definedName>
    <definedName function="false" hidden="false" localSheetId="5" name="р_мсмк" vbProcedure="false">[11]м5!$BP$68</definedName>
    <definedName function="false" hidden="false" localSheetId="5" name="Разр" vbProcedure="false">'[10]'!$J$1:$J$1048576</definedName>
    <definedName function="false" hidden="false" localSheetId="5" name="РЕЗ_Ж_15км" vbProcedure="false">'[14]Z_№'!$A$1:IV1048576</definedName>
    <definedName function="false" hidden="false" localSheetId="5" name="РЕЗ_ж_5км" vbProcedure="false">'[14]Z_№'!$A$1:IV1048576</definedName>
    <definedName function="false" hidden="false" localSheetId="5" name="РЕЗ_М_15км" vbProcedure="false">'[14]Z_№'!$A$1:IV1048576</definedName>
    <definedName function="false" hidden="false" localSheetId="5" name="РЕЗ_М_5км" vbProcedure="false">'[14]Z_№'!$A$1:IV1048576</definedName>
    <definedName function="false" hidden="false" localSheetId="5" name="Респ" vbProcedure="false">'[10]'!$L$1:$L$1048576</definedName>
    <definedName function="false" hidden="false" localSheetId="5" name="СТР" vbProcedure="false">'[10]'!$K$1:$K$1048576</definedName>
    <definedName function="false" hidden="false" localSheetId="5" name="стр_старт" vbProcedure="false">#REF!</definedName>
    <definedName function="false" hidden="false" localSheetId="5" name="ФАМ" vbProcedure="false">'[10]'!$G$1:$G$1048576</definedName>
    <definedName function="false" hidden="false" localSheetId="5" name="ццц" vbProcedure="false">[15]м30!$D$4</definedName>
    <definedName function="false" hidden="false" localSheetId="6" name="vv" vbProcedure="false">'[10]'!$BP$68</definedName>
    <definedName function="false" hidden="false" localSheetId="6" name="wrn_Распечатка___финишки_" vbProcedure="false">{#N/A,#N/A,TRUE,"Ф"}</definedName>
    <definedName function="false" hidden="false" localSheetId="6" name="ВГР" vbProcedure="false">'[10]'!$Q$1:$Q$1048576</definedName>
    <definedName function="false" hidden="false" localSheetId="6" name="ВИДЫ" vbProcedure="false">[11]м5!$BP$68</definedName>
    <definedName function="false" hidden="false" localSheetId="6" name="Город" vbProcedure="false">'[10]'!$M$1:$M$1048576</definedName>
    <definedName function="false" hidden="false" localSheetId="6" name="гр" vbProcedure="false">'[10]'!$I$1:$I$1048576</definedName>
    <definedName function="false" hidden="false" localSheetId="6" name="Гр_ж10" vbProcedure="false">[12]Группы!$A$1:IV1048576</definedName>
    <definedName function="false" hidden="false" localSheetId="6" name="Гр_ж_10км" vbProcedure="false">[12]Группы!$A$1:IV1048576</definedName>
    <definedName function="false" hidden="false" localSheetId="6" name="Гр_ж_5км" vbProcedure="false">[12]Группы!$A$1:IV1048576</definedName>
    <definedName function="false" hidden="false" localSheetId="6" name="Гр_м10" vbProcedure="false">[12]Группы!$A$1:IV1048576</definedName>
    <definedName function="false" hidden="false" localSheetId="6" name="Гр_м_10км" vbProcedure="false">[12]Группы!$A$1:IV1048576</definedName>
    <definedName function="false" hidden="false" localSheetId="6" name="гр_м_30" vbProcedure="false">[13]м30!$D$4</definedName>
    <definedName function="false" hidden="false" localSheetId="6" name="Гр_м_5км" vbProcedure="false">[12]Группы!$A$1:IV1048576</definedName>
    <definedName function="false" hidden="false" localSheetId="6" name="гр_Пол_Дист" vbProcedure="false">'[10]'!$BP$68</definedName>
    <definedName function="false" hidden="false" localSheetId="6" name="Дист" vbProcedure="false">'[10]'!$D$1:$D$1048576</definedName>
    <definedName function="false" hidden="false" localSheetId="6" name="Дист_ВГР" vbProcedure="false">'[10]'!$S$1:$S$1048576</definedName>
    <definedName function="false" hidden="false" localSheetId="6" name="ИМЯ" vbProcedure="false">'[10]'!$H$1:$H$1048576</definedName>
    <definedName function="false" hidden="false" localSheetId="6" name="к_1юн" vbProcedure="false">[11]м5!$BP$68</definedName>
    <definedName function="false" hidden="false" localSheetId="6" name="к_2юн" vbProcedure="false">[11]м5!$BP$68</definedName>
    <definedName function="false" hidden="false" localSheetId="6" name="к_3юн" vbProcedure="false">[11]м5!$BP$68</definedName>
    <definedName function="false" hidden="false" localSheetId="6" name="к_I" vbProcedure="false">[11]м5!$BP$68</definedName>
    <definedName function="false" hidden="false" localSheetId="6" name="к_II" vbProcedure="false">[11]м5!$BP$68</definedName>
    <definedName function="false" hidden="false" localSheetId="6" name="к_III" vbProcedure="false">[11]м5!$BP$68</definedName>
    <definedName function="false" hidden="false" localSheetId="6" name="к_кмс" vbProcedure="false">[11]м5!$BP$68</definedName>
    <definedName function="false" hidden="false" localSheetId="6" name="к_мс" vbProcedure="false">[11]м5!$BP$68</definedName>
    <definedName function="false" hidden="false" localSheetId="6" name="к_мсмк" vbProcedure="false">[11]м5!$BP$68</definedName>
    <definedName function="false" hidden="false" localSheetId="6" name="Клуб" vbProcedure="false">'[10]'!$P$1:$P$1048576</definedName>
    <definedName function="false" hidden="false" localSheetId="6" name="НОМ" vbProcedure="false">'[10]'!$C$1:$C$1048576</definedName>
    <definedName function="false" hidden="false" localSheetId="6" name="НОМ_Ж_15км" vbProcedure="false">'[14]Z_№'!$A$1:IV1048576</definedName>
    <definedName function="false" hidden="false" localSheetId="6" name="НОМ_Ж_5км" vbProcedure="false">'[14]Z_№'!$A$1:IV1048576</definedName>
    <definedName function="false" hidden="false" localSheetId="6" name="НОМ_М_15км" vbProcedure="false">'[14]Z_№'!$A$1:IV1048576</definedName>
    <definedName function="false" hidden="false" localSheetId="6" name="НОМ_М_5км" vbProcedure="false">'[14]Z_№'!$A$1:IV1048576</definedName>
    <definedName function="false" hidden="false" localSheetId="6" name="Общество" vbProcedure="false">'[10]'!$N$1:$N$1048576</definedName>
    <definedName function="false" hidden="false" localSheetId="6" name="Особо" vbProcedure="false">'[10]'!$F$1:$F$1048576</definedName>
    <definedName function="false" hidden="false" localSheetId="6" name="Пол" vbProcedure="false">'[10]'!$E$1:$E$1048576</definedName>
    <definedName function="false" hidden="false" localSheetId="6" name="Пол_Дист" vbProcedure="false">'[10]'!$R$1:$R$1048576</definedName>
    <definedName function="false" hidden="false" localSheetId="6" name="р_1юн" vbProcedure="false">[11]м5!$BP$68</definedName>
    <definedName function="false" hidden="false" localSheetId="6" name="р_2юн" vbProcedure="false">[11]м5!$BP$68</definedName>
    <definedName function="false" hidden="false" localSheetId="6" name="р_3юн" vbProcedure="false">[11]м5!$BP$68</definedName>
    <definedName function="false" hidden="false" localSheetId="6" name="р_I" vbProcedure="false">[11]м5!$BP$68</definedName>
    <definedName function="false" hidden="false" localSheetId="6" name="р_II" vbProcedure="false">[11]м5!$BP$68</definedName>
    <definedName function="false" hidden="false" localSheetId="6" name="р_III" vbProcedure="false">[11]м5!$BP$68</definedName>
    <definedName function="false" hidden="false" localSheetId="6" name="р_кмс" vbProcedure="false">[11]м5!$BP$68</definedName>
    <definedName function="false" hidden="false" localSheetId="6" name="р_мс" vbProcedure="false">[11]м5!$BP$68</definedName>
    <definedName function="false" hidden="false" localSheetId="6" name="р_мсмк" vbProcedure="false">[11]м5!$BP$68</definedName>
    <definedName function="false" hidden="false" localSheetId="6" name="Разр" vbProcedure="false">'[10]'!$J$1:$J$1048576</definedName>
    <definedName function="false" hidden="false" localSheetId="6" name="РЕЗ_Ж_15км" vbProcedure="false">'[14]Z_№'!$A$1:IV1048576</definedName>
    <definedName function="false" hidden="false" localSheetId="6" name="РЕЗ_ж_5км" vbProcedure="false">'[14]Z_№'!$A$1:IV1048576</definedName>
    <definedName function="false" hidden="false" localSheetId="6" name="РЕЗ_М_15км" vbProcedure="false">'[14]Z_№'!$A$1:IV1048576</definedName>
    <definedName function="false" hidden="false" localSheetId="6" name="РЕЗ_М_5км" vbProcedure="false">'[14]Z_№'!$A$1:IV1048576</definedName>
    <definedName function="false" hidden="false" localSheetId="6" name="Респ" vbProcedure="false">'[10]'!$L$1:$L$1048576</definedName>
    <definedName function="false" hidden="false" localSheetId="6" name="СТР" vbProcedure="false">'[10]'!$K$1:$K$1048576</definedName>
    <definedName function="false" hidden="false" localSheetId="6" name="стр_старт" vbProcedure="false">#REF!</definedName>
    <definedName function="false" hidden="false" localSheetId="6" name="ФАМ" vbProcedure="false">'[10]'!$G$1:$G$1048576</definedName>
    <definedName function="false" hidden="false" localSheetId="6" name="ццц" vbProcedure="false">[15]м30!$D$4</definedName>
    <definedName function="false" hidden="false" localSheetId="7" name="vv" vbProcedure="false">'[10]'!$BP$68</definedName>
    <definedName function="false" hidden="false" localSheetId="7" name="wrn_Распечатка___финишки_" vbProcedure="false">{#N/A,#N/A,TRUE,"Ф"}</definedName>
    <definedName function="false" hidden="false" localSheetId="7" name="ВГР" vbProcedure="false">'[10]'!$Q$1:$Q$1048576</definedName>
    <definedName function="false" hidden="false" localSheetId="7" name="ВИДЫ" vbProcedure="false">[11]м5!$BP$68</definedName>
    <definedName function="false" hidden="false" localSheetId="7" name="Город" vbProcedure="false">'[10]'!$M$1:$M$1048576</definedName>
    <definedName function="false" hidden="false" localSheetId="7" name="гр" vbProcedure="false">'[10]'!$I$1:$I$1048576</definedName>
    <definedName function="false" hidden="false" localSheetId="7" name="Гр_ж10" vbProcedure="false">[12]Группы!$A$1:IV1048576</definedName>
    <definedName function="false" hidden="false" localSheetId="7" name="Гр_ж_10км" vbProcedure="false">[12]Группы!$A$1:IV1048576</definedName>
    <definedName function="false" hidden="false" localSheetId="7" name="Гр_ж_5км" vbProcedure="false">[12]Группы!$A$1:IV1048576</definedName>
    <definedName function="false" hidden="false" localSheetId="7" name="Гр_м10" vbProcedure="false">[12]Группы!$A$1:IV1048576</definedName>
    <definedName function="false" hidden="false" localSheetId="7" name="Гр_м_10км" vbProcedure="false">[12]Группы!$A$1:IV1048576</definedName>
    <definedName function="false" hidden="false" localSheetId="7" name="гр_м_30" vbProcedure="false">[13]м30!$D$4</definedName>
    <definedName function="false" hidden="false" localSheetId="7" name="Гр_м_5км" vbProcedure="false">[12]Группы!$A$1:IV1048576</definedName>
    <definedName function="false" hidden="false" localSheetId="7" name="гр_Пол_Дист" vbProcedure="false">'[10]'!$BP$68</definedName>
    <definedName function="false" hidden="false" localSheetId="7" name="Дист" vbProcedure="false">'[10]'!$D$1:$D$1048576</definedName>
    <definedName function="false" hidden="false" localSheetId="7" name="Дист_ВГР" vbProcedure="false">'[10]'!$S$1:$S$1048576</definedName>
    <definedName function="false" hidden="false" localSheetId="7" name="ИМЯ" vbProcedure="false">'[10]'!$H$1:$H$1048576</definedName>
    <definedName function="false" hidden="false" localSheetId="7" name="к_1юн" vbProcedure="false">[11]м5!$BP$68</definedName>
    <definedName function="false" hidden="false" localSheetId="7" name="к_2юн" vbProcedure="false">[11]м5!$BP$68</definedName>
    <definedName function="false" hidden="false" localSheetId="7" name="к_3юн" vbProcedure="false">[11]м5!$BP$68</definedName>
    <definedName function="false" hidden="false" localSheetId="7" name="к_I" vbProcedure="false">[11]м5!$BP$68</definedName>
    <definedName function="false" hidden="false" localSheetId="7" name="к_II" vbProcedure="false">[11]м5!$BP$68</definedName>
    <definedName function="false" hidden="false" localSheetId="7" name="к_III" vbProcedure="false">[11]м5!$BP$68</definedName>
    <definedName function="false" hidden="false" localSheetId="7" name="к_кмс" vbProcedure="false">[11]м5!$BP$68</definedName>
    <definedName function="false" hidden="false" localSheetId="7" name="к_мс" vbProcedure="false">[11]м5!$BP$68</definedName>
    <definedName function="false" hidden="false" localSheetId="7" name="к_мсмк" vbProcedure="false">[11]м5!$BP$68</definedName>
    <definedName function="false" hidden="false" localSheetId="7" name="Клуб" vbProcedure="false">'[10]'!$P$1:$P$1048576</definedName>
    <definedName function="false" hidden="false" localSheetId="7" name="НОМ" vbProcedure="false">'[10]'!$C$1:$C$1048576</definedName>
    <definedName function="false" hidden="false" localSheetId="7" name="НОМ_Ж_15км" vbProcedure="false">'[14]Z_№'!$A$1:IV1048576</definedName>
    <definedName function="false" hidden="false" localSheetId="7" name="НОМ_Ж_5км" vbProcedure="false">'[14]Z_№'!$A$1:IV1048576</definedName>
    <definedName function="false" hidden="false" localSheetId="7" name="НОМ_М_15км" vbProcedure="false">'[14]Z_№'!$A$1:IV1048576</definedName>
    <definedName function="false" hidden="false" localSheetId="7" name="НОМ_М_5км" vbProcedure="false">'[14]Z_№'!$A$1:IV1048576</definedName>
    <definedName function="false" hidden="false" localSheetId="7" name="Общество" vbProcedure="false">'[10]'!$N$1:$N$1048576</definedName>
    <definedName function="false" hidden="false" localSheetId="7" name="Особо" vbProcedure="false">'[10]'!$F$1:$F$1048576</definedName>
    <definedName function="false" hidden="false" localSheetId="7" name="Пол" vbProcedure="false">'[10]'!$E$1:$E$1048576</definedName>
    <definedName function="false" hidden="false" localSheetId="7" name="Пол_Дист" vbProcedure="false">'[10]'!$R$1:$R$1048576</definedName>
    <definedName function="false" hidden="false" localSheetId="7" name="р_1юн" vbProcedure="false">[11]м5!$BP$68</definedName>
    <definedName function="false" hidden="false" localSheetId="7" name="р_2юн" vbProcedure="false">[11]м5!$BP$68</definedName>
    <definedName function="false" hidden="false" localSheetId="7" name="р_3юн" vbProcedure="false">[11]м5!$BP$68</definedName>
    <definedName function="false" hidden="false" localSheetId="7" name="р_I" vbProcedure="false">[11]м5!$BP$68</definedName>
    <definedName function="false" hidden="false" localSheetId="7" name="р_II" vbProcedure="false">[11]м5!$BP$68</definedName>
    <definedName function="false" hidden="false" localSheetId="7" name="р_III" vbProcedure="false">[11]м5!$BP$68</definedName>
    <definedName function="false" hidden="false" localSheetId="7" name="р_кмс" vbProcedure="false">[11]м5!$BP$68</definedName>
    <definedName function="false" hidden="false" localSheetId="7" name="р_мс" vbProcedure="false">[11]м5!$BP$68</definedName>
    <definedName function="false" hidden="false" localSheetId="7" name="р_мсмк" vbProcedure="false">[11]м5!$BP$68</definedName>
    <definedName function="false" hidden="false" localSheetId="7" name="Разр" vbProcedure="false">'[10]'!$J$1:$J$1048576</definedName>
    <definedName function="false" hidden="false" localSheetId="7" name="РЕЗ_Ж_15км" vbProcedure="false">'[14]Z_№'!$A$1:IV1048576</definedName>
    <definedName function="false" hidden="false" localSheetId="7" name="РЕЗ_ж_5км" vbProcedure="false">'[14]Z_№'!$A$1:IV1048576</definedName>
    <definedName function="false" hidden="false" localSheetId="7" name="РЕЗ_М_15км" vbProcedure="false">'[14]Z_№'!$A$1:IV1048576</definedName>
    <definedName function="false" hidden="false" localSheetId="7" name="РЕЗ_М_5км" vbProcedure="false">'[14]Z_№'!$A$1:IV1048576</definedName>
    <definedName function="false" hidden="false" localSheetId="7" name="Респ" vbProcedure="false">'[10]'!$L$1:$L$1048576</definedName>
    <definedName function="false" hidden="false" localSheetId="7" name="СТР" vbProcedure="false">'[10]'!$K$1:$K$1048576</definedName>
    <definedName function="false" hidden="false" localSheetId="7" name="стр_старт" vbProcedure="false">#REF!</definedName>
    <definedName function="false" hidden="false" localSheetId="7" name="ФАМ" vbProcedure="false">'[10]'!$G$1:$G$1048576</definedName>
    <definedName function="false" hidden="false" localSheetId="7" name="ццц" vbProcedure="false">[15]м30!$D$4</definedName>
    <definedName function="false" hidden="false" localSheetId="8" name="vv" vbProcedure="false">'[10]'!$BP$68</definedName>
    <definedName function="false" hidden="false" localSheetId="8" name="wrn_Распечатка___финишки_" vbProcedure="false">{#N/A,#N/A,TRUE,"Ф"}</definedName>
    <definedName function="false" hidden="false" localSheetId="8" name="ВГР" vbProcedure="false">'[10]'!$Q$1:$Q$1048576</definedName>
    <definedName function="false" hidden="false" localSheetId="8" name="ВИДЫ" vbProcedure="false">[11]м5!$BP$68</definedName>
    <definedName function="false" hidden="false" localSheetId="8" name="Город" vbProcedure="false">'[10]'!$M$1:$M$1048576</definedName>
    <definedName function="false" hidden="false" localSheetId="8" name="гр" vbProcedure="false">'[10]'!$I$1:$I$1048576</definedName>
    <definedName function="false" hidden="false" localSheetId="8" name="Гр_ж10" vbProcedure="false">[12]Группы!$A$1:IV1048576</definedName>
    <definedName function="false" hidden="false" localSheetId="8" name="Гр_ж_10км" vbProcedure="false">[12]Группы!$A$1:IV1048576</definedName>
    <definedName function="false" hidden="false" localSheetId="8" name="Гр_ж_5км" vbProcedure="false">[12]Группы!$A$1:IV1048576</definedName>
    <definedName function="false" hidden="false" localSheetId="8" name="Гр_м10" vbProcedure="false">[12]Группы!$A$1:IV1048576</definedName>
    <definedName function="false" hidden="false" localSheetId="8" name="Гр_м_10км" vbProcedure="false">[12]Группы!$A$1:IV1048576</definedName>
    <definedName function="false" hidden="false" localSheetId="8" name="гр_м_30" vbProcedure="false">[13]м30!$D$4</definedName>
    <definedName function="false" hidden="false" localSheetId="8" name="Гр_м_5км" vbProcedure="false">[12]Группы!$A$1:IV1048576</definedName>
    <definedName function="false" hidden="false" localSheetId="8" name="гр_Пол_Дист" vbProcedure="false">'[10]'!$BP$68</definedName>
    <definedName function="false" hidden="false" localSheetId="8" name="Дист" vbProcedure="false">'[10]'!$D$1:$D$1048576</definedName>
    <definedName function="false" hidden="false" localSheetId="8" name="Дист_ВГР" vbProcedure="false">'[10]'!$S$1:$S$1048576</definedName>
    <definedName function="false" hidden="false" localSheetId="8" name="ИМЯ" vbProcedure="false">'[10]'!$H$1:$H$1048576</definedName>
    <definedName function="false" hidden="false" localSheetId="8" name="к_1юн" vbProcedure="false">[11]м5!$BP$68</definedName>
    <definedName function="false" hidden="false" localSheetId="8" name="к_2юн" vbProcedure="false">[11]м5!$BP$68</definedName>
    <definedName function="false" hidden="false" localSheetId="8" name="к_3юн" vbProcedure="false">[11]м5!$BP$68</definedName>
    <definedName function="false" hidden="false" localSheetId="8" name="к_I" vbProcedure="false">[11]м5!$BP$68</definedName>
    <definedName function="false" hidden="false" localSheetId="8" name="к_II" vbProcedure="false">[11]м5!$BP$68</definedName>
    <definedName function="false" hidden="false" localSheetId="8" name="к_III" vbProcedure="false">[11]м5!$BP$68</definedName>
    <definedName function="false" hidden="false" localSheetId="8" name="к_кмс" vbProcedure="false">[11]м5!$BP$68</definedName>
    <definedName function="false" hidden="false" localSheetId="8" name="к_мс" vbProcedure="false">[11]м5!$BP$68</definedName>
    <definedName function="false" hidden="false" localSheetId="8" name="к_мсмк" vbProcedure="false">[11]м5!$BP$68</definedName>
    <definedName function="false" hidden="false" localSheetId="8" name="Клуб" vbProcedure="false">'[10]'!$P$1:$P$1048576</definedName>
    <definedName function="false" hidden="false" localSheetId="8" name="НОМ" vbProcedure="false">'[10]'!$C$1:$C$1048576</definedName>
    <definedName function="false" hidden="false" localSheetId="8" name="НОМ_Ж_15км" vbProcedure="false">'[14]Z_№'!$A$1:IV1048576</definedName>
    <definedName function="false" hidden="false" localSheetId="8" name="НОМ_Ж_5км" vbProcedure="false">'[14]Z_№'!$A$1:IV1048576</definedName>
    <definedName function="false" hidden="false" localSheetId="8" name="НОМ_М_15км" vbProcedure="false">'[14]Z_№'!$A$1:IV1048576</definedName>
    <definedName function="false" hidden="false" localSheetId="8" name="НОМ_М_5км" vbProcedure="false">'[14]Z_№'!$A$1:IV1048576</definedName>
    <definedName function="false" hidden="false" localSheetId="8" name="Общество" vbProcedure="false">'[10]'!$N$1:$N$1048576</definedName>
    <definedName function="false" hidden="false" localSheetId="8" name="Особо" vbProcedure="false">'[10]'!$F$1:$F$1048576</definedName>
    <definedName function="false" hidden="false" localSheetId="8" name="Пол" vbProcedure="false">'[10]'!$E$1:$E$1048576</definedName>
    <definedName function="false" hidden="false" localSheetId="8" name="Пол_Дист" vbProcedure="false">'[10]'!$R$1:$R$1048576</definedName>
    <definedName function="false" hidden="false" localSheetId="8" name="р_1юн" vbProcedure="false">[11]м5!$BP$68</definedName>
    <definedName function="false" hidden="false" localSheetId="8" name="р_2юн" vbProcedure="false">[11]м5!$BP$68</definedName>
    <definedName function="false" hidden="false" localSheetId="8" name="р_3юн" vbProcedure="false">[11]м5!$BP$68</definedName>
    <definedName function="false" hidden="false" localSheetId="8" name="р_I" vbProcedure="false">[11]м5!$BP$68</definedName>
    <definedName function="false" hidden="false" localSheetId="8" name="р_II" vbProcedure="false">[11]м5!$BP$68</definedName>
    <definedName function="false" hidden="false" localSheetId="8" name="р_III" vbProcedure="false">[11]м5!$BP$68</definedName>
    <definedName function="false" hidden="false" localSheetId="8" name="р_кмс" vbProcedure="false">[11]м5!$BP$68</definedName>
    <definedName function="false" hidden="false" localSheetId="8" name="р_мс" vbProcedure="false">[11]м5!$BP$68</definedName>
    <definedName function="false" hidden="false" localSheetId="8" name="р_мсмк" vbProcedure="false">[11]м5!$BP$68</definedName>
    <definedName function="false" hidden="false" localSheetId="8" name="Разр" vbProcedure="false">'[10]'!$J$1:$J$1048576</definedName>
    <definedName function="false" hidden="false" localSheetId="8" name="РЕЗ_Ж_15км" vbProcedure="false">'[14]Z_№'!$A$1:IV1048576</definedName>
    <definedName function="false" hidden="false" localSheetId="8" name="РЕЗ_ж_5км" vbProcedure="false">'[14]Z_№'!$A$1:IV1048576</definedName>
    <definedName function="false" hidden="false" localSheetId="8" name="РЕЗ_М_15км" vbProcedure="false">'[14]Z_№'!$A$1:IV1048576</definedName>
    <definedName function="false" hidden="false" localSheetId="8" name="РЕЗ_М_5км" vbProcedure="false">'[14]Z_№'!$A$1:IV1048576</definedName>
    <definedName function="false" hidden="false" localSheetId="8" name="Респ" vbProcedure="false">'[10]'!$L$1:$L$1048576</definedName>
    <definedName function="false" hidden="false" localSheetId="8" name="СТР" vbProcedure="false">'[10]'!$K$1:$K$1048576</definedName>
    <definedName function="false" hidden="false" localSheetId="8" name="стр_старт" vbProcedure="false">#REF!</definedName>
    <definedName function="false" hidden="false" localSheetId="8" name="ФАМ" vbProcedure="false">'[10]'!$G$1:$G$1048576</definedName>
    <definedName function="false" hidden="false" localSheetId="8" name="ццц" vbProcedure="false">[15]м30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4" uniqueCount="1643">
  <si>
    <t xml:space="preserve">Комитет по физической культуре и спорту Санкт-Петербурга
Центр подготовки спортивных собрных команд Санкт-Петербурга
Комитет по физической культуре, спорту и туризму Ленинградской области
Федерация легкой атлетики Санкт-Петербурга
Центр физической культуры, спорта и здоровья “Царское Село”
ООО “Евроспорт”, www.startspb.ru</t>
  </si>
  <si>
    <t xml:space="preserve">43-й легкоатлетический пробег Гатчина-Пушкин</t>
  </si>
  <si>
    <t xml:space="preserve">посвященный 68-й годовщине победы в</t>
  </si>
  <si>
    <t xml:space="preserve">Великой Отечественной войне 1941-1945 годов</t>
  </si>
  <si>
    <t xml:space="preserve">и памяти Владимира Логинова</t>
  </si>
  <si>
    <t xml:space="preserve">7 апреля 2013</t>
  </si>
  <si>
    <t xml:space="preserve">г. Пушкин</t>
  </si>
  <si>
    <t xml:space="preserve">43-й легкоатлетический пробег "Гатчина-Пушкин"</t>
  </si>
  <si>
    <t xml:space="preserve">посвященный 68-й годовщине победы в Великой Отечественной Войне 1941-1945 годов
и памяти Владимира Логинова</t>
  </si>
  <si>
    <t xml:space="preserve">ИТОГОВЫЙ  ПРОТОКОЛ          Мужчины  30 км</t>
  </si>
  <si>
    <t xml:space="preserve">Пушкин 07 апреля 2013 г., старт 12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В.Гр.</t>
  </si>
  <si>
    <t xml:space="preserve">М.Гр.</t>
  </si>
  <si>
    <t xml:space="preserve">ТРИПУТЕНЬ Дмитрий</t>
  </si>
  <si>
    <t xml:space="preserve">Санкт-Петербург</t>
  </si>
  <si>
    <t xml:space="preserve">1:41.56</t>
  </si>
  <si>
    <t xml:space="preserve">СТОЛЯРОВ Евгений</t>
  </si>
  <si>
    <t xml:space="preserve">Шексна</t>
  </si>
  <si>
    <t xml:space="preserve">Арена</t>
  </si>
  <si>
    <t xml:space="preserve">1:42.23</t>
  </si>
  <si>
    <t xml:space="preserve">СОЗОНОВ Владимир</t>
  </si>
  <si>
    <t xml:space="preserve">Сосновый бор</t>
  </si>
  <si>
    <t xml:space="preserve">Гербалайф</t>
  </si>
  <si>
    <t xml:space="preserve">1:42.25</t>
  </si>
  <si>
    <t xml:space="preserve">СТАРОДУБОВ Александр</t>
  </si>
  <si>
    <t xml:space="preserve">Красногвардеец</t>
  </si>
  <si>
    <t xml:space="preserve">1:44.13</t>
  </si>
  <si>
    <t xml:space="preserve">БУЧИН Иван</t>
  </si>
  <si>
    <t xml:space="preserve">Тосно</t>
  </si>
  <si>
    <t xml:space="preserve">1:46.45</t>
  </si>
  <si>
    <t xml:space="preserve">ВИНОГРАДОВ Юрий</t>
  </si>
  <si>
    <t xml:space="preserve">Гатчина</t>
  </si>
  <si>
    <t xml:space="preserve">JAM, Сильвия</t>
  </si>
  <si>
    <t xml:space="preserve">1:47.52</t>
  </si>
  <si>
    <t xml:space="preserve">ГУМЕРОВ Евгений</t>
  </si>
  <si>
    <t xml:space="preserve">1:51.19</t>
  </si>
  <si>
    <t xml:space="preserve">БОЛЬШАКОВ Александр</t>
  </si>
  <si>
    <t xml:space="preserve">JAM</t>
  </si>
  <si>
    <t xml:space="preserve">1:51.35</t>
  </si>
  <si>
    <t xml:space="preserve">ФЕДОРОВ Николай</t>
  </si>
  <si>
    <t xml:space="preserve">Малая Вишера</t>
  </si>
  <si>
    <t xml:space="preserve">1:54.07</t>
  </si>
  <si>
    <t xml:space="preserve">ДАВЫДОВ Павел</t>
  </si>
  <si>
    <t xml:space="preserve">Galaxy</t>
  </si>
  <si>
    <t xml:space="preserve">1:54.17</t>
  </si>
  <si>
    <t xml:space="preserve">ХАРИН Иван</t>
  </si>
  <si>
    <t xml:space="preserve">1:54.41</t>
  </si>
  <si>
    <t xml:space="preserve">РУМЯНЦЕВ Павел</t>
  </si>
  <si>
    <t xml:space="preserve">Кировская СДЮСШОР</t>
  </si>
  <si>
    <t xml:space="preserve">1:55.02</t>
  </si>
  <si>
    <t xml:space="preserve">КОТОВ Александр</t>
  </si>
  <si>
    <t xml:space="preserve">Петергоф</t>
  </si>
  <si>
    <t xml:space="preserve">СКА</t>
  </si>
  <si>
    <t xml:space="preserve">1:55.10</t>
  </si>
  <si>
    <t xml:space="preserve">ЛЕОНТЬЕВ Андрей</t>
  </si>
  <si>
    <t xml:space="preserve">Толвуя</t>
  </si>
  <si>
    <t xml:space="preserve">СБС</t>
  </si>
  <si>
    <t xml:space="preserve">1:56.05</t>
  </si>
  <si>
    <t xml:space="preserve">ЕРЁМИН Алексей</t>
  </si>
  <si>
    <t xml:space="preserve">Коряжма</t>
  </si>
  <si>
    <t xml:space="preserve">Олимп</t>
  </si>
  <si>
    <t xml:space="preserve">1:56.56</t>
  </si>
  <si>
    <t xml:space="preserve">БЕЛОУСОВ Алексей</t>
  </si>
  <si>
    <t xml:space="preserve">Токсово</t>
  </si>
  <si>
    <t xml:space="preserve">Сильвия</t>
  </si>
  <si>
    <t xml:space="preserve">1:56.57</t>
  </si>
  <si>
    <t xml:space="preserve">ДРУЖИНИН Сергей</t>
  </si>
  <si>
    <t xml:space="preserve">Электросила</t>
  </si>
  <si>
    <t xml:space="preserve">1:57.41</t>
  </si>
  <si>
    <t xml:space="preserve">СЕРГЕЕВ Владимир</t>
  </si>
  <si>
    <t xml:space="preserve">д. Бегуницы</t>
  </si>
  <si>
    <t xml:space="preserve">1:58.10</t>
  </si>
  <si>
    <t xml:space="preserve">ЕЖОВ Сергей</t>
  </si>
  <si>
    <t xml:space="preserve">Пушкин</t>
  </si>
  <si>
    <t xml:space="preserve">1:58.29</t>
  </si>
  <si>
    <t xml:space="preserve">ПАШЕ Александр</t>
  </si>
  <si>
    <t xml:space="preserve">БЖЕВСКИЙ Ростислав</t>
  </si>
  <si>
    <t xml:space="preserve">1:59.20</t>
  </si>
  <si>
    <t xml:space="preserve">БЕЛОСТОЦКИЙ Вячеслав</t>
  </si>
  <si>
    <t xml:space="preserve">ЮLA Team</t>
  </si>
  <si>
    <t xml:space="preserve">1:59.28</t>
  </si>
  <si>
    <t xml:space="preserve">ВАСИЛЬЕВ Евгений</t>
  </si>
  <si>
    <t xml:space="preserve">2:00.30</t>
  </si>
  <si>
    <t xml:space="preserve">МАТРЕНИЧЕВ Алексей</t>
  </si>
  <si>
    <t xml:space="preserve">Тихвин</t>
  </si>
  <si>
    <t xml:space="preserve">2:01.10</t>
  </si>
  <si>
    <t xml:space="preserve">ТАММ Александр</t>
  </si>
  <si>
    <t xml:space="preserve">Волосово</t>
  </si>
  <si>
    <t xml:space="preserve">Адмиралтеец</t>
  </si>
  <si>
    <t xml:space="preserve">2:01.58</t>
  </si>
  <si>
    <t xml:space="preserve">ФЕДОРОВ Геннадий</t>
  </si>
  <si>
    <t xml:space="preserve">2:01.59</t>
  </si>
  <si>
    <t xml:space="preserve">КАЛИНИН Андрей</t>
  </si>
  <si>
    <t xml:space="preserve">2:02.16</t>
  </si>
  <si>
    <t xml:space="preserve">СТЕПАНОВ Евгений</t>
  </si>
  <si>
    <t xml:space="preserve">2:02.34</t>
  </si>
  <si>
    <t xml:space="preserve">РЫКОВ Артем</t>
  </si>
  <si>
    <t xml:space="preserve">Manomy</t>
  </si>
  <si>
    <t xml:space="preserve">2:02.49</t>
  </si>
  <si>
    <t xml:space="preserve">ФИЛИППОВ Пётр</t>
  </si>
  <si>
    <t xml:space="preserve">СПбГАУ</t>
  </si>
  <si>
    <t xml:space="preserve">2:03.19</t>
  </si>
  <si>
    <t xml:space="preserve">ПЕТРОВ Юрий</t>
  </si>
  <si>
    <t xml:space="preserve">Колпино</t>
  </si>
  <si>
    <t xml:space="preserve">Ижорец</t>
  </si>
  <si>
    <t xml:space="preserve">2:03.55</t>
  </si>
  <si>
    <t xml:space="preserve">ШАРАПОВ Ильгиз</t>
  </si>
  <si>
    <t xml:space="preserve">2:04.07</t>
  </si>
  <si>
    <t xml:space="preserve">КРИВОРОТОВ Алексей</t>
  </si>
  <si>
    <t xml:space="preserve">2:05.07</t>
  </si>
  <si>
    <t xml:space="preserve">ПЯТКО Александр</t>
  </si>
  <si>
    <t xml:space="preserve">Динамо</t>
  </si>
  <si>
    <t xml:space="preserve">2:05.15</t>
  </si>
  <si>
    <t xml:space="preserve">ЛОБАСТОВ Виталий</t>
  </si>
  <si>
    <t xml:space="preserve">2:05.45</t>
  </si>
  <si>
    <t xml:space="preserve">МЕЛЬНИК Андрей</t>
  </si>
  <si>
    <t xml:space="preserve">2:06.05</t>
  </si>
  <si>
    <t xml:space="preserve">МЕЛЬНИКОВ Валерий</t>
  </si>
  <si>
    <t xml:space="preserve">Трамонтана</t>
  </si>
  <si>
    <t xml:space="preserve">2:06.43</t>
  </si>
  <si>
    <t xml:space="preserve">КАРАСЁВ Ярослав</t>
  </si>
  <si>
    <t xml:space="preserve">2:06.45</t>
  </si>
  <si>
    <t xml:space="preserve">СМИРНОВ Глеб</t>
  </si>
  <si>
    <t xml:space="preserve">Выборг</t>
  </si>
  <si>
    <t xml:space="preserve">Фаворит</t>
  </si>
  <si>
    <t xml:space="preserve">2:06.52</t>
  </si>
  <si>
    <t xml:space="preserve">КИРИКОВ Александр</t>
  </si>
  <si>
    <t xml:space="preserve">2:07.15</t>
  </si>
  <si>
    <t xml:space="preserve">ГЛАДКОВ Алексей</t>
  </si>
  <si>
    <t xml:space="preserve">2:07.19</t>
  </si>
  <si>
    <t xml:space="preserve">КАРЧЕНКИН Сергей</t>
  </si>
  <si>
    <t xml:space="preserve">Технолог</t>
  </si>
  <si>
    <t xml:space="preserve">2:08.10</t>
  </si>
  <si>
    <t xml:space="preserve">ДЕМИН Ефим</t>
  </si>
  <si>
    <t xml:space="preserve">Irun</t>
  </si>
  <si>
    <t xml:space="preserve">2:08.32</t>
  </si>
  <si>
    <t xml:space="preserve">ТРАВНИКОВ Олег</t>
  </si>
  <si>
    <t xml:space="preserve">ГПК</t>
  </si>
  <si>
    <t xml:space="preserve">2:09.08</t>
  </si>
  <si>
    <t xml:space="preserve">КОРОТКОВ Александр</t>
  </si>
  <si>
    <t xml:space="preserve">2:09.21</t>
  </si>
  <si>
    <t xml:space="preserve">ГРИГОРЬЕВ Алексей</t>
  </si>
  <si>
    <t xml:space="preserve">Яroller</t>
  </si>
  <si>
    <t xml:space="preserve">2:09.58</t>
  </si>
  <si>
    <t xml:space="preserve">ШЕЛЯПИН Борис</t>
  </si>
  <si>
    <t xml:space="preserve">2:09.59</t>
  </si>
  <si>
    <t xml:space="preserve">ЛЕВАНОВ Андрей</t>
  </si>
  <si>
    <t xml:space="preserve">2:10.23</t>
  </si>
  <si>
    <t xml:space="preserve">АВХУТСКИЙ Андрей</t>
  </si>
  <si>
    <t xml:space="preserve">World class</t>
  </si>
  <si>
    <t xml:space="preserve">2:11.04</t>
  </si>
  <si>
    <t xml:space="preserve">ИВАНОВ Алексей</t>
  </si>
  <si>
    <t xml:space="preserve">Энергия</t>
  </si>
  <si>
    <t xml:space="preserve">2:11.33</t>
  </si>
  <si>
    <t xml:space="preserve">ТИХОНОВ Владимир</t>
  </si>
  <si>
    <t xml:space="preserve">2:11.36</t>
  </si>
  <si>
    <t xml:space="preserve">КУДИН Юрий</t>
  </si>
  <si>
    <t xml:space="preserve">2:11.42</t>
  </si>
  <si>
    <t xml:space="preserve">ЗВЕРЕВ Григор</t>
  </si>
  <si>
    <t xml:space="preserve">2:12.25</t>
  </si>
  <si>
    <t xml:space="preserve">КОЛЕСНИКОВ Алексей</t>
  </si>
  <si>
    <t xml:space="preserve">ВАС</t>
  </si>
  <si>
    <t xml:space="preserve">2:12.33</t>
  </si>
  <si>
    <t xml:space="preserve">ИРИНЧЕЕВ Консантин</t>
  </si>
  <si>
    <t xml:space="preserve">БиМ</t>
  </si>
  <si>
    <t xml:space="preserve">2:13.03</t>
  </si>
  <si>
    <t xml:space="preserve">ПЕТРОВ Александр</t>
  </si>
  <si>
    <t xml:space="preserve">2:13.04</t>
  </si>
  <si>
    <t xml:space="preserve">БАРЧЕНКОВ Михаил</t>
  </si>
  <si>
    <t xml:space="preserve">2:13.10</t>
  </si>
  <si>
    <t xml:space="preserve">СМИРНОВ Александр</t>
  </si>
  <si>
    <t xml:space="preserve">Trilife</t>
  </si>
  <si>
    <t xml:space="preserve">2:13.13</t>
  </si>
  <si>
    <t xml:space="preserve">ПОПОВ Сергей</t>
  </si>
  <si>
    <t xml:space="preserve">2:13.22</t>
  </si>
  <si>
    <t xml:space="preserve">ПОНОМАРЕВ Станислав</t>
  </si>
  <si>
    <t xml:space="preserve">2:13.56</t>
  </si>
  <si>
    <t xml:space="preserve">СТАРИСКО Павел</t>
  </si>
  <si>
    <t xml:space="preserve">2:14.01</t>
  </si>
  <si>
    <t xml:space="preserve">МАМОНТОВ Евгений</t>
  </si>
  <si>
    <t xml:space="preserve">2:14.03</t>
  </si>
  <si>
    <t xml:space="preserve">КОБЕРНИК Дмитрий</t>
  </si>
  <si>
    <t xml:space="preserve">IRC, Красногвардеец</t>
  </si>
  <si>
    <t xml:space="preserve">2:14.40</t>
  </si>
  <si>
    <t xml:space="preserve">МИСОЧЕНКО Анатолий</t>
  </si>
  <si>
    <t xml:space="preserve">ВИФК</t>
  </si>
  <si>
    <t xml:space="preserve">2:14.43</t>
  </si>
  <si>
    <t xml:space="preserve">АХМЕТОВ Азат</t>
  </si>
  <si>
    <t xml:space="preserve">IRC</t>
  </si>
  <si>
    <t xml:space="preserve">2:14.49</t>
  </si>
  <si>
    <t xml:space="preserve">ШАКИРОВ Жасулан</t>
  </si>
  <si>
    <t xml:space="preserve">Зайсан (Казахстан)</t>
  </si>
  <si>
    <t xml:space="preserve">2:15.10</t>
  </si>
  <si>
    <t xml:space="preserve">МИРОШНИК Михаил</t>
  </si>
  <si>
    <t xml:space="preserve">2:15.19</t>
  </si>
  <si>
    <t xml:space="preserve">КОВРИШИН Андрей</t>
  </si>
  <si>
    <t xml:space="preserve">2:15.59</t>
  </si>
  <si>
    <t xml:space="preserve">АРТЕМЬЕВ Александр</t>
  </si>
  <si>
    <t xml:space="preserve">2:16.02</t>
  </si>
  <si>
    <t xml:space="preserve">МАМОНТОВ Вячеслав</t>
  </si>
  <si>
    <t xml:space="preserve">Новоуральск</t>
  </si>
  <si>
    <t xml:space="preserve">2:16.11</t>
  </si>
  <si>
    <t xml:space="preserve">СЕЛЯЕВ Сергей</t>
  </si>
  <si>
    <t xml:space="preserve">2:16.16</t>
  </si>
  <si>
    <t xml:space="preserve">КОНОВАЛОВ Илья</t>
  </si>
  <si>
    <t xml:space="preserve">Петрозаводск</t>
  </si>
  <si>
    <t xml:space="preserve">2:17.01</t>
  </si>
  <si>
    <t xml:space="preserve">МЯСОЕДОВ Валерий</t>
  </si>
  <si>
    <t xml:space="preserve">2:17.31</t>
  </si>
  <si>
    <t xml:space="preserve">АШМАРИН Антон</t>
  </si>
  <si>
    <t xml:space="preserve">2:17.49</t>
  </si>
  <si>
    <t xml:space="preserve">КЛОЧКОВ Андрей</t>
  </si>
  <si>
    <t xml:space="preserve">2:17.57</t>
  </si>
  <si>
    <t xml:space="preserve">БУЙМОВ Юрий</t>
  </si>
  <si>
    <t xml:space="preserve">2:18.03</t>
  </si>
  <si>
    <t xml:space="preserve">ШЕХМАМЕТЬЕВ Тимур</t>
  </si>
  <si>
    <t xml:space="preserve">НОВИКОВ Павел</t>
  </si>
  <si>
    <t xml:space="preserve">2:18.35</t>
  </si>
  <si>
    <t xml:space="preserve">ЧЕРНОВ Пётр</t>
  </si>
  <si>
    <t xml:space="preserve">2:18.41</t>
  </si>
  <si>
    <t xml:space="preserve">АНТРОПОВ Артём</t>
  </si>
  <si>
    <t xml:space="preserve">2:18.45</t>
  </si>
  <si>
    <t xml:space="preserve">МИХАЙЛОВ Сергей</t>
  </si>
  <si>
    <t xml:space="preserve">2:18.47</t>
  </si>
  <si>
    <t xml:space="preserve">РАМАЗАНОВ Александр</t>
  </si>
  <si>
    <t xml:space="preserve">2:19.03</t>
  </si>
  <si>
    <t xml:space="preserve">ВЕСЕЛОВ Евгений</t>
  </si>
  <si>
    <t xml:space="preserve">Вихотка</t>
  </si>
  <si>
    <t xml:space="preserve">2:20.18</t>
  </si>
  <si>
    <t xml:space="preserve">КОНДРАТЮК Денис</t>
  </si>
  <si>
    <t xml:space="preserve">2:20.44</t>
  </si>
  <si>
    <t xml:space="preserve">ГОРИН Павел</t>
  </si>
  <si>
    <t xml:space="preserve">2:20.57</t>
  </si>
  <si>
    <t xml:space="preserve">СЫРОДОЕВ Алексей</t>
  </si>
  <si>
    <t xml:space="preserve">Москва</t>
  </si>
  <si>
    <t xml:space="preserve">2:21.05</t>
  </si>
  <si>
    <t xml:space="preserve">ХВОСНОК Михаил</t>
  </si>
  <si>
    <t xml:space="preserve">2:21.41</t>
  </si>
  <si>
    <t xml:space="preserve">ДАНИЛЕНКО Николай</t>
  </si>
  <si>
    <t xml:space="preserve">Великие Луки</t>
  </si>
  <si>
    <t xml:space="preserve">2:22.20</t>
  </si>
  <si>
    <t xml:space="preserve">БОРМЕНКОВ Николай</t>
  </si>
  <si>
    <t xml:space="preserve">2:22.28</t>
  </si>
  <si>
    <t xml:space="preserve">ЩЕГЛОВ Максим</t>
  </si>
  <si>
    <t xml:space="preserve">2:22.34</t>
  </si>
  <si>
    <t xml:space="preserve">КУДИН Илья</t>
  </si>
  <si>
    <t xml:space="preserve">2:23.05</t>
  </si>
  <si>
    <t xml:space="preserve">РОМАНОВ Михаил</t>
  </si>
  <si>
    <t xml:space="preserve">2:23.11</t>
  </si>
  <si>
    <t xml:space="preserve">ЛАГОВИК Борис</t>
  </si>
  <si>
    <t xml:space="preserve">Carbobubl Team</t>
  </si>
  <si>
    <t xml:space="preserve">2:23.12</t>
  </si>
  <si>
    <t xml:space="preserve">ДЕМИН Антон</t>
  </si>
  <si>
    <t xml:space="preserve">Воронеж</t>
  </si>
  <si>
    <t xml:space="preserve">2:23.33</t>
  </si>
  <si>
    <t xml:space="preserve">АНДРЕЕВ Андрей</t>
  </si>
  <si>
    <t xml:space="preserve">2:23.58</t>
  </si>
  <si>
    <t xml:space="preserve">ЧАПАЕВ Виктор</t>
  </si>
  <si>
    <t xml:space="preserve">Парсек</t>
  </si>
  <si>
    <t xml:space="preserve">2:24.05</t>
  </si>
  <si>
    <t xml:space="preserve">СМИРНОВ Вячеслав</t>
  </si>
  <si>
    <t xml:space="preserve">2:24.47</t>
  </si>
  <si>
    <t xml:space="preserve">АСЕЕВ Михаил</t>
  </si>
  <si>
    <t xml:space="preserve">АК Барс</t>
  </si>
  <si>
    <t xml:space="preserve">2:24.56</t>
  </si>
  <si>
    <t xml:space="preserve">РЮМИН Дмитрий</t>
  </si>
  <si>
    <t xml:space="preserve">Кириши</t>
  </si>
  <si>
    <t xml:space="preserve">Tri Kirishi</t>
  </si>
  <si>
    <t xml:space="preserve">2:25.02</t>
  </si>
  <si>
    <t xml:space="preserve">СИНИЦЫН Алексей</t>
  </si>
  <si>
    <t xml:space="preserve">2:25.30</t>
  </si>
  <si>
    <t xml:space="preserve">ГЫЛЫГДУРДЫЕВ Мекан</t>
  </si>
  <si>
    <t xml:space="preserve">Мары (Туркменистан)</t>
  </si>
  <si>
    <t xml:space="preserve">2:26.32</t>
  </si>
  <si>
    <t xml:space="preserve">ВОРОНОВ Валерий</t>
  </si>
  <si>
    <t xml:space="preserve">2:26.36</t>
  </si>
  <si>
    <t xml:space="preserve">ЛАВРИКОВ Виктор</t>
  </si>
  <si>
    <t xml:space="preserve">2:26.39</t>
  </si>
  <si>
    <t xml:space="preserve">СВЯТНЕНКО Василий</t>
  </si>
  <si>
    <t xml:space="preserve">Металлострой</t>
  </si>
  <si>
    <t xml:space="preserve">2:26.57</t>
  </si>
  <si>
    <t xml:space="preserve">ЦВЕТКОВ Кирилл</t>
  </si>
  <si>
    <t xml:space="preserve">2:27.05</t>
  </si>
  <si>
    <t xml:space="preserve">ПИЙРАЙНЕН Станислав</t>
  </si>
  <si>
    <t xml:space="preserve">2:27.08</t>
  </si>
  <si>
    <t xml:space="preserve">НАДОРИЧЕВ Олег</t>
  </si>
  <si>
    <t xml:space="preserve">2:27.16</t>
  </si>
  <si>
    <t xml:space="preserve">ИНОЗЕМЦЕВ Константин</t>
  </si>
  <si>
    <t xml:space="preserve">2:27.18</t>
  </si>
  <si>
    <t xml:space="preserve">МАРКОВ Олег</t>
  </si>
  <si>
    <t xml:space="preserve">2:27.23</t>
  </si>
  <si>
    <t xml:space="preserve">ГОЛОВЕНКИН Илья</t>
  </si>
  <si>
    <t xml:space="preserve">2:27.33</t>
  </si>
  <si>
    <t xml:space="preserve">ГОРБАТЕНКОВ Алексей</t>
  </si>
  <si>
    <t xml:space="preserve">2:28.00</t>
  </si>
  <si>
    <t xml:space="preserve">ТРАВИН Андрей</t>
  </si>
  <si>
    <t xml:space="preserve">2:28.29</t>
  </si>
  <si>
    <t xml:space="preserve">ПЕШКОВ Олег</t>
  </si>
  <si>
    <t xml:space="preserve">Метрополитен</t>
  </si>
  <si>
    <t xml:space="preserve">2:29.23</t>
  </si>
  <si>
    <t xml:space="preserve">ЖЕЛНИКОВ Михаил</t>
  </si>
  <si>
    <t xml:space="preserve">2:29.35</t>
  </si>
  <si>
    <t xml:space="preserve">СТЕПЧЕНКОВ Олег</t>
  </si>
  <si>
    <t xml:space="preserve">2:29.39</t>
  </si>
  <si>
    <t xml:space="preserve">АКСЁНОВ Михаил</t>
  </si>
  <si>
    <t xml:space="preserve">2:30.05</t>
  </si>
  <si>
    <t xml:space="preserve">РОМАНОВ Алексей</t>
  </si>
  <si>
    <t xml:space="preserve">Локомотив</t>
  </si>
  <si>
    <t xml:space="preserve">2:30.08</t>
  </si>
  <si>
    <t xml:space="preserve">ЛОМОНОСОВ Алексей</t>
  </si>
  <si>
    <t xml:space="preserve">2:31.02</t>
  </si>
  <si>
    <t xml:space="preserve">НЕМКОВ </t>
  </si>
  <si>
    <t xml:space="preserve">2:31.07</t>
  </si>
  <si>
    <t xml:space="preserve">РАДЧЕНКО Александр</t>
  </si>
  <si>
    <t xml:space="preserve">2:31.46</t>
  </si>
  <si>
    <t xml:space="preserve">КУЗНЕЦОВ Дмитрий</t>
  </si>
  <si>
    <t xml:space="preserve">2:32.06</t>
  </si>
  <si>
    <t xml:space="preserve">ДЕМИН Никита</t>
  </si>
  <si>
    <t xml:space="preserve">2:32.18</t>
  </si>
  <si>
    <t xml:space="preserve">ЛОГВИНЕНКО Геннадий</t>
  </si>
  <si>
    <t xml:space="preserve">2:32.24</t>
  </si>
  <si>
    <t xml:space="preserve">ЗАЛЬНОВ Сергей</t>
  </si>
  <si>
    <t xml:space="preserve">2:32.38</t>
  </si>
  <si>
    <t xml:space="preserve">ГОЛОВИН Сергей</t>
  </si>
  <si>
    <t xml:space="preserve">2:32.44</t>
  </si>
  <si>
    <t xml:space="preserve">ЛУКЬЯНОВ Сергей</t>
  </si>
  <si>
    <t xml:space="preserve">2:32.49</t>
  </si>
  <si>
    <t xml:space="preserve">БЛИНОВ Александр</t>
  </si>
  <si>
    <t xml:space="preserve">Кондопоги</t>
  </si>
  <si>
    <t xml:space="preserve">2:33.19</t>
  </si>
  <si>
    <t xml:space="preserve">ВЕРЯЙСКИЙ Андрей</t>
  </si>
  <si>
    <t xml:space="preserve">2:33.29</t>
  </si>
  <si>
    <t xml:space="preserve">МОНЧАНОВ Александр</t>
  </si>
  <si>
    <t xml:space="preserve">Военмех</t>
  </si>
  <si>
    <t xml:space="preserve">2:33.46</t>
  </si>
  <si>
    <t xml:space="preserve">КИСЛИНСКИЙ Сергей</t>
  </si>
  <si>
    <t xml:space="preserve">2:33.48</t>
  </si>
  <si>
    <t xml:space="preserve">КРЕМЛЁВ Алексей</t>
  </si>
  <si>
    <t xml:space="preserve">2:33.53</t>
  </si>
  <si>
    <t xml:space="preserve">ЗАБОТИН Сергей</t>
  </si>
  <si>
    <t xml:space="preserve">2:34.01</t>
  </si>
  <si>
    <t xml:space="preserve">МИХАЙЛОВ Дмитрий</t>
  </si>
  <si>
    <t xml:space="preserve">2:34.05</t>
  </si>
  <si>
    <t xml:space="preserve">СИРОТКИН Иван</t>
  </si>
  <si>
    <t xml:space="preserve">2:34.23</t>
  </si>
  <si>
    <t xml:space="preserve">ИМАНБАЕВ Ренат</t>
  </si>
  <si>
    <t xml:space="preserve">Горбунки</t>
  </si>
  <si>
    <t xml:space="preserve">2:34.28</t>
  </si>
  <si>
    <t xml:space="preserve">БЕЛОВ Александр</t>
  </si>
  <si>
    <t xml:space="preserve">ЕМЕЛЬЯНОВ Михаил</t>
  </si>
  <si>
    <t xml:space="preserve">2:35.05</t>
  </si>
  <si>
    <t xml:space="preserve">МАЦУР Сергей</t>
  </si>
  <si>
    <t xml:space="preserve">2:35.07</t>
  </si>
  <si>
    <t xml:space="preserve">КУЗНЕЦОВ Евгений</t>
  </si>
  <si>
    <t xml:space="preserve">2:35.08</t>
  </si>
  <si>
    <t xml:space="preserve">КОНЮКОВ Николай</t>
  </si>
  <si>
    <t xml:space="preserve">2:35.50</t>
  </si>
  <si>
    <t xml:space="preserve">2:35.53</t>
  </si>
  <si>
    <t xml:space="preserve">СМИРНОВ Сергей</t>
  </si>
  <si>
    <t xml:space="preserve">2:36.09</t>
  </si>
  <si>
    <t xml:space="preserve">МЯСНИКОВ Алексей</t>
  </si>
  <si>
    <t xml:space="preserve">2:36.32</t>
  </si>
  <si>
    <t xml:space="preserve">КУПОРОВ Юрий</t>
  </si>
  <si>
    <t xml:space="preserve">Планета фитнес, Trilife</t>
  </si>
  <si>
    <t xml:space="preserve">2:37.40</t>
  </si>
  <si>
    <t xml:space="preserve">НОНИН Александр</t>
  </si>
  <si>
    <t xml:space="preserve">2:37.45</t>
  </si>
  <si>
    <t xml:space="preserve">ХЛУСЕВИЧ Василий</t>
  </si>
  <si>
    <t xml:space="preserve">2:37.52</t>
  </si>
  <si>
    <t xml:space="preserve">СКУРИХИН Лев</t>
  </si>
  <si>
    <t xml:space="preserve">Уфа</t>
  </si>
  <si>
    <t xml:space="preserve">2:38.39</t>
  </si>
  <si>
    <t xml:space="preserve">КУВАЛДИН Александр</t>
  </si>
  <si>
    <t xml:space="preserve">2:39.02</t>
  </si>
  <si>
    <t xml:space="preserve">ХОРОШАЙЛО Александр</t>
  </si>
  <si>
    <t xml:space="preserve">2:39.13</t>
  </si>
  <si>
    <t xml:space="preserve">ГЛОТОВ Олег</t>
  </si>
  <si>
    <t xml:space="preserve">2:39.36</t>
  </si>
  <si>
    <t xml:space="preserve">МКШЧ</t>
  </si>
  <si>
    <t xml:space="preserve">2:40.22</t>
  </si>
  <si>
    <t xml:space="preserve">ВАСИЛЬЕВ Александр</t>
  </si>
  <si>
    <t xml:space="preserve">2:40.49</t>
  </si>
  <si>
    <t xml:space="preserve">ШЛЯХТЕНКО Сергей</t>
  </si>
  <si>
    <t xml:space="preserve">Скорая помошь</t>
  </si>
  <si>
    <t xml:space="preserve">2:40.52</t>
  </si>
  <si>
    <t xml:space="preserve">КУДРЯВЦЕВ Владимир</t>
  </si>
  <si>
    <t xml:space="preserve">Ахиллес</t>
  </si>
  <si>
    <t xml:space="preserve">2:40.54</t>
  </si>
  <si>
    <t xml:space="preserve">гр. Б</t>
  </si>
  <si>
    <t xml:space="preserve">ЧЕТСНОВ Владимир</t>
  </si>
  <si>
    <t xml:space="preserve">гр. А</t>
  </si>
  <si>
    <t xml:space="preserve">ШАТИЛОВ Олег</t>
  </si>
  <si>
    <t xml:space="preserve">2:41.14</t>
  </si>
  <si>
    <t xml:space="preserve">ВАСИЛЬЧЕНКО Игорь</t>
  </si>
  <si>
    <t xml:space="preserve">2:43.25</t>
  </si>
  <si>
    <t xml:space="preserve">ЕЛИН Валерий</t>
  </si>
  <si>
    <t xml:space="preserve">2:43.32</t>
  </si>
  <si>
    <t xml:space="preserve">ЦВЕТАЕВ Алексей</t>
  </si>
  <si>
    <t xml:space="preserve">2:43.33</t>
  </si>
  <si>
    <t xml:space="preserve">ПРОШУНИН Михаил</t>
  </si>
  <si>
    <t xml:space="preserve">2:45.27</t>
  </si>
  <si>
    <t xml:space="preserve">ДУДИЧ Игорь</t>
  </si>
  <si>
    <t xml:space="preserve">2:45.57</t>
  </si>
  <si>
    <t xml:space="preserve">БЕЛОРУКОВ Александр</t>
  </si>
  <si>
    <t xml:space="preserve">2:46.12</t>
  </si>
  <si>
    <t xml:space="preserve">ЛЕКСИН Артём</t>
  </si>
  <si>
    <t xml:space="preserve">Сертолово</t>
  </si>
  <si>
    <t xml:space="preserve">2:46.37</t>
  </si>
  <si>
    <t xml:space="preserve">КАЗЫЛ-ООЛ Александр</t>
  </si>
  <si>
    <t xml:space="preserve">2:46.42</t>
  </si>
  <si>
    <t xml:space="preserve">КРОТОВ Сергей</t>
  </si>
  <si>
    <t xml:space="preserve">2:47.32</t>
  </si>
  <si>
    <t xml:space="preserve">УЛЬДАНОВ Феликс</t>
  </si>
  <si>
    <t xml:space="preserve">2:47.43</t>
  </si>
  <si>
    <t xml:space="preserve">НИКОЛАЕВСКИЙ Алексей</t>
  </si>
  <si>
    <t xml:space="preserve">2:47.59</t>
  </si>
  <si>
    <t xml:space="preserve">ШИШКИН Дмитрий</t>
  </si>
  <si>
    <t xml:space="preserve">2:48.29</t>
  </si>
  <si>
    <t xml:space="preserve">КУВШИН Михаил</t>
  </si>
  <si>
    <t xml:space="preserve">Рязань</t>
  </si>
  <si>
    <t xml:space="preserve">2:49.15</t>
  </si>
  <si>
    <t xml:space="preserve">САМОХВАЛОВ Артем</t>
  </si>
  <si>
    <t xml:space="preserve">2:51.29</t>
  </si>
  <si>
    <t xml:space="preserve">ФИЛИППОВ Александр</t>
  </si>
  <si>
    <t xml:space="preserve">2:56.41</t>
  </si>
  <si>
    <t xml:space="preserve">ИНТИЛЕВИЧ Иван</t>
  </si>
  <si>
    <t xml:space="preserve">2:58.36</t>
  </si>
  <si>
    <t xml:space="preserve">СКРЫННИК Назарий</t>
  </si>
  <si>
    <t xml:space="preserve">2:59.08</t>
  </si>
  <si>
    <t xml:space="preserve">КОРЯКИН Александр</t>
  </si>
  <si>
    <t xml:space="preserve">Глазов</t>
  </si>
  <si>
    <t xml:space="preserve">Италмас</t>
  </si>
  <si>
    <t xml:space="preserve">2:59.31</t>
  </si>
  <si>
    <t xml:space="preserve">КИРСАНОВ Альберт</t>
  </si>
  <si>
    <t xml:space="preserve">2:59.59</t>
  </si>
  <si>
    <t xml:space="preserve">ГАУСТЕН Роман</t>
  </si>
  <si>
    <t xml:space="preserve">3:00.48</t>
  </si>
  <si>
    <t xml:space="preserve">АРТЕТЬЕВ Пётр</t>
  </si>
  <si>
    <t xml:space="preserve">3:00.54</t>
  </si>
  <si>
    <t xml:space="preserve">КИСЕЛЕВ Антон</t>
  </si>
  <si>
    <t xml:space="preserve">3:00.55</t>
  </si>
  <si>
    <t xml:space="preserve">СТОРОЖЕВ Андрей</t>
  </si>
  <si>
    <t xml:space="preserve">3:02.25</t>
  </si>
  <si>
    <t xml:space="preserve">КЛЮЕВ Николай</t>
  </si>
  <si>
    <t xml:space="preserve">3:02.40</t>
  </si>
  <si>
    <t xml:space="preserve">ЧИРКОВ Роман</t>
  </si>
  <si>
    <t xml:space="preserve">3:02.59</t>
  </si>
  <si>
    <t xml:space="preserve">АТТАР Нафез</t>
  </si>
  <si>
    <t xml:space="preserve">3:06.30</t>
  </si>
  <si>
    <t xml:space="preserve">АНДРЕЕВ Глеб</t>
  </si>
  <si>
    <t xml:space="preserve">3:12.39</t>
  </si>
  <si>
    <t xml:space="preserve">ПАРОФИМОВ Александр</t>
  </si>
  <si>
    <t xml:space="preserve">3:14.47</t>
  </si>
  <si>
    <t xml:space="preserve">БАКАУШИН Александр</t>
  </si>
  <si>
    <t xml:space="preserve">3:21.46</t>
  </si>
  <si>
    <t xml:space="preserve">ОТАВИН Сергей</t>
  </si>
  <si>
    <t xml:space="preserve">Добровольные священники</t>
  </si>
  <si>
    <t xml:space="preserve">ТЕЛЕГИН Даниил</t>
  </si>
  <si>
    <t xml:space="preserve">3:22.48</t>
  </si>
  <si>
    <t xml:space="preserve">КИРСАНОВ Алексей</t>
  </si>
  <si>
    <t xml:space="preserve">Костомукша</t>
  </si>
  <si>
    <t xml:space="preserve">3:24.23</t>
  </si>
  <si>
    <t xml:space="preserve">КУСТОВ Максим</t>
  </si>
  <si>
    <t xml:space="preserve">Шуя</t>
  </si>
  <si>
    <t xml:space="preserve">сошёл</t>
  </si>
  <si>
    <t xml:space="preserve">БЕРЛИЗОВ Алексей</t>
  </si>
  <si>
    <t xml:space="preserve">ИТОГОВЫЙ  ПРОТОКОЛ          Женщины  30 км</t>
  </si>
  <si>
    <t xml:space="preserve">СВИРИДОВА Татьяна</t>
  </si>
  <si>
    <t xml:space="preserve">2:14.48</t>
  </si>
  <si>
    <t xml:space="preserve">БАЙКОВА Галина</t>
  </si>
  <si>
    <t xml:space="preserve">2:20.22</t>
  </si>
  <si>
    <t xml:space="preserve">ЗАВОДОВА Анна</t>
  </si>
  <si>
    <t xml:space="preserve">2:23.15</t>
  </si>
  <si>
    <t xml:space="preserve">ЛИПАТНИКОВА Светлана</t>
  </si>
  <si>
    <t xml:space="preserve">2:27.10</t>
  </si>
  <si>
    <t xml:space="preserve">СЕЛЕЗНЁВА Ярославия</t>
  </si>
  <si>
    <t xml:space="preserve">СПбГУ</t>
  </si>
  <si>
    <t xml:space="preserve">2:31.20</t>
  </si>
  <si>
    <t xml:space="preserve">МОРОЗОВА Дарья</t>
  </si>
  <si>
    <t xml:space="preserve">Петродворец</t>
  </si>
  <si>
    <t xml:space="preserve">2:33.22</t>
  </si>
  <si>
    <t xml:space="preserve">ЕЖУНОВА Светлана</t>
  </si>
  <si>
    <t xml:space="preserve">Тверь</t>
  </si>
  <si>
    <t xml:space="preserve">Черноголовка</t>
  </si>
  <si>
    <t xml:space="preserve">2:34.02</t>
  </si>
  <si>
    <t xml:space="preserve">ИОНОВА Елена</t>
  </si>
  <si>
    <t xml:space="preserve">2:34.39</t>
  </si>
  <si>
    <t xml:space="preserve">ПОПОВА Ольга</t>
  </si>
  <si>
    <t xml:space="preserve">2:35.14</t>
  </si>
  <si>
    <t xml:space="preserve">СЛОБОДЕНЮК Светлана</t>
  </si>
  <si>
    <t xml:space="preserve">Рогейн</t>
  </si>
  <si>
    <t xml:space="preserve">2:38.36</t>
  </si>
  <si>
    <t xml:space="preserve">ЧЕЛАМБИЦКАЯ Елена</t>
  </si>
  <si>
    <t xml:space="preserve">2:40.39</t>
  </si>
  <si>
    <t xml:space="preserve">СОКОЛОВА Ольга</t>
  </si>
  <si>
    <t xml:space="preserve">2:43.24</t>
  </si>
  <si>
    <t xml:space="preserve">ЗОТОВА Анна</t>
  </si>
  <si>
    <t xml:space="preserve">2:47.02</t>
  </si>
  <si>
    <t xml:space="preserve">КЕССИЛЬ Дарья</t>
  </si>
  <si>
    <t xml:space="preserve">2:51.49</t>
  </si>
  <si>
    <t xml:space="preserve">КРЫЛОВА Елена</t>
  </si>
  <si>
    <t xml:space="preserve">2:51.55</t>
  </si>
  <si>
    <t xml:space="preserve">ГУЗОВА Татьяна</t>
  </si>
  <si>
    <t xml:space="preserve">2:54.27</t>
  </si>
  <si>
    <t xml:space="preserve">ЖБАНОВА Инесса</t>
  </si>
  <si>
    <t xml:space="preserve">2:55.19</t>
  </si>
  <si>
    <t xml:space="preserve">СТЕПАНЕЦ Мария</t>
  </si>
  <si>
    <t xml:space="preserve">3:05.55</t>
  </si>
  <si>
    <t xml:space="preserve">БОГДАНОВА Любовь</t>
  </si>
  <si>
    <t xml:space="preserve">3:08.41</t>
  </si>
  <si>
    <t xml:space="preserve">ЯКОВЛЕВА Екатерина</t>
  </si>
  <si>
    <t xml:space="preserve">сошла</t>
  </si>
  <si>
    <t xml:space="preserve">МИРОШНИЧЕНКО Юлия</t>
  </si>
  <si>
    <t xml:space="preserve">Всеволожск</t>
  </si>
  <si>
    <t xml:space="preserve">Румболово</t>
  </si>
  <si>
    <t xml:space="preserve">ИТОГОВЫЙ  ПРОТОКОЛ          Мужчины  10 км</t>
  </si>
  <si>
    <t xml:space="preserve">ПАВЛЕНИН Александр</t>
  </si>
  <si>
    <t xml:space="preserve">33.55</t>
  </si>
  <si>
    <t xml:space="preserve">ГОРЮКОВ Александр</t>
  </si>
  <si>
    <t xml:space="preserve">Академия л/а</t>
  </si>
  <si>
    <t xml:space="preserve">34.38</t>
  </si>
  <si>
    <t xml:space="preserve">ПЕРФИЛЕЕВ Андрей</t>
  </si>
  <si>
    <t xml:space="preserve">Кировец</t>
  </si>
  <si>
    <t xml:space="preserve">34.42</t>
  </si>
  <si>
    <t xml:space="preserve">ЖИГАНОВ Константин</t>
  </si>
  <si>
    <t xml:space="preserve">34.50</t>
  </si>
  <si>
    <t xml:space="preserve">БАБЧИН Олег</t>
  </si>
  <si>
    <t xml:space="preserve">Второе Дыхание</t>
  </si>
  <si>
    <t xml:space="preserve">34.57</t>
  </si>
  <si>
    <t xml:space="preserve">ГОРОДЕЦКИЙ Денис</t>
  </si>
  <si>
    <t xml:space="preserve">35.26</t>
  </si>
  <si>
    <t xml:space="preserve">БРЫЛЕВ Алексей</t>
  </si>
  <si>
    <t xml:space="preserve">Manomy, Динамо</t>
  </si>
  <si>
    <t xml:space="preserve">35.52</t>
  </si>
  <si>
    <t xml:space="preserve">ГАБЕЛОК Евгений</t>
  </si>
  <si>
    <t xml:space="preserve">п. Сиверский</t>
  </si>
  <si>
    <t xml:space="preserve">Грифон</t>
  </si>
  <si>
    <t xml:space="preserve">37.12</t>
  </si>
  <si>
    <t xml:space="preserve">ПОСТНИКОВ Валерий</t>
  </si>
  <si>
    <t xml:space="preserve">ЦФК и ЗиС</t>
  </si>
  <si>
    <t xml:space="preserve">37.14</t>
  </si>
  <si>
    <t xml:space="preserve">ВЕРЕТЕННИКОВ Игорь</t>
  </si>
  <si>
    <t xml:space="preserve">37.18</t>
  </si>
  <si>
    <t xml:space="preserve">ИСАЕВ Антон</t>
  </si>
  <si>
    <t xml:space="preserve">37.31</t>
  </si>
  <si>
    <t xml:space="preserve">СИТНИКОВ Роман</t>
  </si>
  <si>
    <t xml:space="preserve">37.58</t>
  </si>
  <si>
    <t xml:space="preserve">КАРАСЕВ Олег</t>
  </si>
  <si>
    <t xml:space="preserve">37.59</t>
  </si>
  <si>
    <t xml:space="preserve">КЛИМЕНКО Вячеслав</t>
  </si>
  <si>
    <t xml:space="preserve">38.39</t>
  </si>
  <si>
    <t xml:space="preserve">МАКСИМЕНКО Дмитрий</t>
  </si>
  <si>
    <t xml:space="preserve">ВТИ</t>
  </si>
  <si>
    <t xml:space="preserve">38.54</t>
  </si>
  <si>
    <t xml:space="preserve">ШАМИГУЛОВ Ильфат</t>
  </si>
  <si>
    <t xml:space="preserve">39.17</t>
  </si>
  <si>
    <t xml:space="preserve">АББАСОВ Эмин</t>
  </si>
  <si>
    <t xml:space="preserve">39.46</t>
  </si>
  <si>
    <t xml:space="preserve">ФЕДОРОВ Александр</t>
  </si>
  <si>
    <t xml:space="preserve">39.52</t>
  </si>
  <si>
    <t xml:space="preserve">ЩУБЕНИН Василий</t>
  </si>
  <si>
    <t xml:space="preserve">40.53</t>
  </si>
  <si>
    <t xml:space="preserve">БЛИНОВ Андрей</t>
  </si>
  <si>
    <t xml:space="preserve">40.56</t>
  </si>
  <si>
    <t xml:space="preserve">ПУТИЛОВ Алексей</t>
  </si>
  <si>
    <t xml:space="preserve">КУЛЬЧИЦКИЙ Владислав</t>
  </si>
  <si>
    <t xml:space="preserve">40.58</t>
  </si>
  <si>
    <t xml:space="preserve">ВИНОГРАДОВ Виктор</t>
  </si>
  <si>
    <t xml:space="preserve">41.02</t>
  </si>
  <si>
    <t xml:space="preserve">ГУНЬКО Валентин</t>
  </si>
  <si>
    <t xml:space="preserve">41.07</t>
  </si>
  <si>
    <t xml:space="preserve">БЛИННИКОВ Сергей</t>
  </si>
  <si>
    <t xml:space="preserve">41.11</t>
  </si>
  <si>
    <t xml:space="preserve">ПОДОРОВ Василий</t>
  </si>
  <si>
    <t xml:space="preserve">41.25</t>
  </si>
  <si>
    <t xml:space="preserve">ТУЗЕЕВ Михаил</t>
  </si>
  <si>
    <t xml:space="preserve">41.32</t>
  </si>
  <si>
    <t xml:space="preserve">ХОМКОВ Игорь</t>
  </si>
  <si>
    <t xml:space="preserve">41.42</t>
  </si>
  <si>
    <t xml:space="preserve">ПЕТРОВ Андрей</t>
  </si>
  <si>
    <t xml:space="preserve">41.50</t>
  </si>
  <si>
    <t xml:space="preserve">ПОСТНИКОВ Иван</t>
  </si>
  <si>
    <t xml:space="preserve">41.51</t>
  </si>
  <si>
    <t xml:space="preserve">ХАМОВ Сергей</t>
  </si>
  <si>
    <t xml:space="preserve">42.02</t>
  </si>
  <si>
    <t xml:space="preserve">МАСЛОВ Алексей</t>
  </si>
  <si>
    <t xml:space="preserve">42.36</t>
  </si>
  <si>
    <t xml:space="preserve">РУДЕНКО Александр</t>
  </si>
  <si>
    <t xml:space="preserve">42.57</t>
  </si>
  <si>
    <t xml:space="preserve">ПЕТРУК Александр</t>
  </si>
  <si>
    <t xml:space="preserve">Московская СДЮСШОР №2</t>
  </si>
  <si>
    <t xml:space="preserve">42.59</t>
  </si>
  <si>
    <t xml:space="preserve">КОВЕНКОВ Сергей</t>
  </si>
  <si>
    <t xml:space="preserve">43.10</t>
  </si>
  <si>
    <t xml:space="preserve">НИФАТОВ Николай</t>
  </si>
  <si>
    <t xml:space="preserve">43.14</t>
  </si>
  <si>
    <t xml:space="preserve">ВЛАСОВ Евгений</t>
  </si>
  <si>
    <t xml:space="preserve">43.27</t>
  </si>
  <si>
    <t xml:space="preserve">ИСАЕВ Сергей</t>
  </si>
  <si>
    <t xml:space="preserve">43.40</t>
  </si>
  <si>
    <t xml:space="preserve">ЕФИМОВ Сергей</t>
  </si>
  <si>
    <t xml:space="preserve">43.47</t>
  </si>
  <si>
    <t xml:space="preserve">ДЬЯЧЕНКО Андрей</t>
  </si>
  <si>
    <t xml:space="preserve">43.54</t>
  </si>
  <si>
    <t xml:space="preserve">СИЛИНСКИЙ Евгений</t>
  </si>
  <si>
    <t xml:space="preserve">44.12</t>
  </si>
  <si>
    <t xml:space="preserve">КЕДА Дмитрий</t>
  </si>
  <si>
    <t xml:space="preserve">44.21</t>
  </si>
  <si>
    <t xml:space="preserve">КОКОТОВ Евгений</t>
  </si>
  <si>
    <t xml:space="preserve">Торжок</t>
  </si>
  <si>
    <t xml:space="preserve">44.57</t>
  </si>
  <si>
    <t xml:space="preserve">ЛАМИВ Сергей</t>
  </si>
  <si>
    <t xml:space="preserve">Кронштадт</t>
  </si>
  <si>
    <t xml:space="preserve">45.03</t>
  </si>
  <si>
    <t xml:space="preserve">МУХИН Иван</t>
  </si>
  <si>
    <t xml:space="preserve">Буревестник</t>
  </si>
  <si>
    <t xml:space="preserve">45.12</t>
  </si>
  <si>
    <t xml:space="preserve">ФИЛИППОВ Иван</t>
  </si>
  <si>
    <t xml:space="preserve">45.15</t>
  </si>
  <si>
    <t xml:space="preserve">МАРКИН Юрий</t>
  </si>
  <si>
    <t xml:space="preserve">Ломоносов</t>
  </si>
  <si>
    <t xml:space="preserve">45.17</t>
  </si>
  <si>
    <t xml:space="preserve">АФАНАСЬЕВ Василий</t>
  </si>
  <si>
    <t xml:space="preserve">45.24</t>
  </si>
  <si>
    <t xml:space="preserve">СЕМЕНОВ Александр</t>
  </si>
  <si>
    <t xml:space="preserve">Южная Линия</t>
  </si>
  <si>
    <t xml:space="preserve">45.34</t>
  </si>
  <si>
    <t xml:space="preserve">РАДАЕВ Владимир</t>
  </si>
  <si>
    <t xml:space="preserve">46.06</t>
  </si>
  <si>
    <t xml:space="preserve">КУЗНЕЦОВ Антон</t>
  </si>
  <si>
    <t xml:space="preserve">46.24</t>
  </si>
  <si>
    <t xml:space="preserve">ВРАБИЙ Алексей</t>
  </si>
  <si>
    <t xml:space="preserve">46.36</t>
  </si>
  <si>
    <t xml:space="preserve">ШМАКОВ Евгений</t>
  </si>
  <si>
    <t xml:space="preserve">Вилючинск</t>
  </si>
  <si>
    <t xml:space="preserve">Александр Невский</t>
  </si>
  <si>
    <t xml:space="preserve">46.41</t>
  </si>
  <si>
    <t xml:space="preserve">ГАВРИЛОВ Андрей</t>
  </si>
  <si>
    <t xml:space="preserve">World Class</t>
  </si>
  <si>
    <t xml:space="preserve">46.47</t>
  </si>
  <si>
    <t xml:space="preserve">СЕРОВ Роман</t>
  </si>
  <si>
    <t xml:space="preserve">46.50</t>
  </si>
  <si>
    <t xml:space="preserve">СЫЧЕВ Евгений</t>
  </si>
  <si>
    <t xml:space="preserve">47.02</t>
  </si>
  <si>
    <t xml:space="preserve">КРИВОШЕИН Виктор</t>
  </si>
  <si>
    <t xml:space="preserve">47.10</t>
  </si>
  <si>
    <t xml:space="preserve">ВАСИЛЬЕВ Михаил</t>
  </si>
  <si>
    <t xml:space="preserve">Колтуши</t>
  </si>
  <si>
    <t xml:space="preserve">47.12</t>
  </si>
  <si>
    <t xml:space="preserve">ЖУКОВ Даниил</t>
  </si>
  <si>
    <t xml:space="preserve">Зеленогорск</t>
  </si>
  <si>
    <t xml:space="preserve">Балтийская зведа</t>
  </si>
  <si>
    <t xml:space="preserve">47.26</t>
  </si>
  <si>
    <t xml:space="preserve">ВЛАСОВ Вадим</t>
  </si>
  <si>
    <t xml:space="preserve">47.55</t>
  </si>
  <si>
    <t xml:space="preserve">ЛЫЧЁР Игорь</t>
  </si>
  <si>
    <t xml:space="preserve">48.05</t>
  </si>
  <si>
    <t xml:space="preserve">ЖИРНОВ Василий</t>
  </si>
  <si>
    <t xml:space="preserve">48.09</t>
  </si>
  <si>
    <t xml:space="preserve">ПАРФЁНОВ Игорь</t>
  </si>
  <si>
    <t xml:space="preserve">48.36</t>
  </si>
  <si>
    <t xml:space="preserve">АМАМИ Атем</t>
  </si>
  <si>
    <t xml:space="preserve">48.48</t>
  </si>
  <si>
    <t xml:space="preserve">ЛЕОНОВИЧ Игорь</t>
  </si>
  <si>
    <t xml:space="preserve">49.03</t>
  </si>
  <si>
    <t xml:space="preserve">СМИРНОВ Юрий</t>
  </si>
  <si>
    <t xml:space="preserve">СПбГУТиД</t>
  </si>
  <si>
    <t xml:space="preserve">49.20</t>
  </si>
  <si>
    <t xml:space="preserve">УЙК Антон</t>
  </si>
  <si>
    <t xml:space="preserve">Евроспорт</t>
  </si>
  <si>
    <t xml:space="preserve">49.21</t>
  </si>
  <si>
    <t xml:space="preserve">ТРОФИМОВ Александр</t>
  </si>
  <si>
    <t xml:space="preserve">49.37</t>
  </si>
  <si>
    <t xml:space="preserve">АБДУНАЗАРОВ Алексей</t>
  </si>
  <si>
    <t xml:space="preserve">50.39</t>
  </si>
  <si>
    <t xml:space="preserve">ПИТУХИН Виктор</t>
  </si>
  <si>
    <t xml:space="preserve">51.10</t>
  </si>
  <si>
    <t xml:space="preserve">САДЫКОВ Раиф</t>
  </si>
  <si>
    <t xml:space="preserve">51.25</t>
  </si>
  <si>
    <t xml:space="preserve">ВАЛЬТЕР Денс</t>
  </si>
  <si>
    <t xml:space="preserve">51.28</t>
  </si>
  <si>
    <t xml:space="preserve">ЗАХАРОВ Сергей</t>
  </si>
  <si>
    <t xml:space="preserve">51.35</t>
  </si>
  <si>
    <t xml:space="preserve">НАТОРХИН Максим</t>
  </si>
  <si>
    <t xml:space="preserve">Политех</t>
  </si>
  <si>
    <t xml:space="preserve">51.59</t>
  </si>
  <si>
    <t xml:space="preserve">КРАСНОБАЕВ Константин</t>
  </si>
  <si>
    <t xml:space="preserve">52.04</t>
  </si>
  <si>
    <t xml:space="preserve">ПИТУХИН Юрий</t>
  </si>
  <si>
    <t xml:space="preserve">52.10</t>
  </si>
  <si>
    <t xml:space="preserve">ЗАЛИЗНЮК Александр</t>
  </si>
  <si>
    <t xml:space="preserve">Турбостроитель</t>
  </si>
  <si>
    <t xml:space="preserve">52.52</t>
  </si>
  <si>
    <t xml:space="preserve">ТОЩАКОВ Андрей</t>
  </si>
  <si>
    <t xml:space="preserve">52.53</t>
  </si>
  <si>
    <t xml:space="preserve">НОВИКОВ Михаил</t>
  </si>
  <si>
    <t xml:space="preserve">52.55</t>
  </si>
  <si>
    <t xml:space="preserve">МИТРУШИН Станислав</t>
  </si>
  <si>
    <t xml:space="preserve">53.18</t>
  </si>
  <si>
    <t xml:space="preserve">САМОХИН Юрий</t>
  </si>
  <si>
    <t xml:space="preserve">53.34</t>
  </si>
  <si>
    <t xml:space="preserve">ТИХОЛОЗ Дмитрий</t>
  </si>
  <si>
    <t xml:space="preserve">Физкульт</t>
  </si>
  <si>
    <t xml:space="preserve">53.38</t>
  </si>
  <si>
    <t xml:space="preserve">КУРОВ Евгений</t>
  </si>
  <si>
    <t xml:space="preserve">53.54</t>
  </si>
  <si>
    <t xml:space="preserve">ЧАРИН Максим</t>
  </si>
  <si>
    <t xml:space="preserve">54.25</t>
  </si>
  <si>
    <t xml:space="preserve">ЗАХАРОВ Денис</t>
  </si>
  <si>
    <t xml:space="preserve">54.35</t>
  </si>
  <si>
    <t xml:space="preserve">КУЗНЕЦОВ Илья</t>
  </si>
  <si>
    <t xml:space="preserve">54.37</t>
  </si>
  <si>
    <t xml:space="preserve">МЕНЬШИКОВ Вячеслав</t>
  </si>
  <si>
    <t xml:space="preserve">Мурманск</t>
  </si>
  <si>
    <t xml:space="preserve">Арктика</t>
  </si>
  <si>
    <t xml:space="preserve">54.49</t>
  </si>
  <si>
    <t xml:space="preserve">МАСТИН Александр</t>
  </si>
  <si>
    <t xml:space="preserve">ВС</t>
  </si>
  <si>
    <t xml:space="preserve">54.57</t>
  </si>
  <si>
    <t xml:space="preserve">МОНДОНЕН Владислав</t>
  </si>
  <si>
    <t xml:space="preserve">55.16</t>
  </si>
  <si>
    <t xml:space="preserve">СОБОЛЕВ Роман</t>
  </si>
  <si>
    <t xml:space="preserve">55.28</t>
  </si>
  <si>
    <t xml:space="preserve">МАКАРЕНКОВ Юрий</t>
  </si>
  <si>
    <t xml:space="preserve">55.34</t>
  </si>
  <si>
    <t xml:space="preserve">ПОРОХОВ Максим</t>
  </si>
  <si>
    <t xml:space="preserve">57.06</t>
  </si>
  <si>
    <t xml:space="preserve">КРЕКОВ Дмитрий</t>
  </si>
  <si>
    <t xml:space="preserve">ДОСААФ</t>
  </si>
  <si>
    <t xml:space="preserve">БЫЧКОВ Геннадий</t>
  </si>
  <si>
    <t xml:space="preserve">57.22</t>
  </si>
  <si>
    <t xml:space="preserve">ПАВЛОВ Дмитрий</t>
  </si>
  <si>
    <t xml:space="preserve">Мултон, Ахиллес</t>
  </si>
  <si>
    <t xml:space="preserve">МИТРУШИН Владимир</t>
  </si>
  <si>
    <t xml:space="preserve">57.57</t>
  </si>
  <si>
    <t xml:space="preserve">СОКОЛЬНИКОВ Вячеслав</t>
  </si>
  <si>
    <t xml:space="preserve">58.53</t>
  </si>
  <si>
    <t xml:space="preserve">ПАЛКИН Сергей</t>
  </si>
  <si>
    <t xml:space="preserve">59.35</t>
  </si>
  <si>
    <t xml:space="preserve">БУРАНШЕЕВ Андрей</t>
  </si>
  <si>
    <t xml:space="preserve">1:00.14</t>
  </si>
  <si>
    <t xml:space="preserve">СИМОНОВ Максим</t>
  </si>
  <si>
    <t xml:space="preserve">1:00.17</t>
  </si>
  <si>
    <t xml:space="preserve">РОЖКОВ Вениамин</t>
  </si>
  <si>
    <t xml:space="preserve">1:00.32</t>
  </si>
  <si>
    <t xml:space="preserve">ЗАВРАЖЕНЕВ Александр</t>
  </si>
  <si>
    <t xml:space="preserve">1:00.34</t>
  </si>
  <si>
    <t xml:space="preserve">АЛЕШКОВ Александр</t>
  </si>
  <si>
    <t xml:space="preserve">1:01.41</t>
  </si>
  <si>
    <t xml:space="preserve">КОРЕНЕВСКИЙ Леонид</t>
  </si>
  <si>
    <t xml:space="preserve">Спартак</t>
  </si>
  <si>
    <t xml:space="preserve">1:03.59</t>
  </si>
  <si>
    <t xml:space="preserve">ТИМКО Иван</t>
  </si>
  <si>
    <t xml:space="preserve">1:04.27</t>
  </si>
  <si>
    <t xml:space="preserve">ШЕЯНОВ Сергей</t>
  </si>
  <si>
    <t xml:space="preserve">1:04.52</t>
  </si>
  <si>
    <t xml:space="preserve">ДОРОДИЙ Михаил</t>
  </si>
  <si>
    <t xml:space="preserve">1:06.22</t>
  </si>
  <si>
    <t xml:space="preserve">КОТОВ Арий</t>
  </si>
  <si>
    <t xml:space="preserve">1:06.23</t>
  </si>
  <si>
    <t xml:space="preserve">БАРАНЧИКОВ Виктор</t>
  </si>
  <si>
    <t xml:space="preserve">Европа</t>
  </si>
  <si>
    <t xml:space="preserve">1:11.13</t>
  </si>
  <si>
    <t xml:space="preserve">РУБИН Игорь</t>
  </si>
  <si>
    <t xml:space="preserve">1:22.44</t>
  </si>
  <si>
    <t xml:space="preserve">КОЗЛОВ Владимир</t>
  </si>
  <si>
    <t xml:space="preserve">1:23.54</t>
  </si>
  <si>
    <t xml:space="preserve">КУЛИКОВ Станислав</t>
  </si>
  <si>
    <t xml:space="preserve">ИТОГОВЫЙ  ПРОТОКОЛ          Женщины 10 км</t>
  </si>
  <si>
    <t xml:space="preserve">МАЛЕНКОВА Ксения</t>
  </si>
  <si>
    <t xml:space="preserve">41.45</t>
  </si>
  <si>
    <t xml:space="preserve">ПУЛЬКИНА Анастасия</t>
  </si>
  <si>
    <t xml:space="preserve">43.15</t>
  </si>
  <si>
    <t xml:space="preserve">ШИЛЕНКО Оксана</t>
  </si>
  <si>
    <t xml:space="preserve">Орленок</t>
  </si>
  <si>
    <t xml:space="preserve">43.28</t>
  </si>
  <si>
    <t xml:space="preserve">ЗОЛОТАРЕВА Татьяна</t>
  </si>
  <si>
    <t xml:space="preserve">44.14</t>
  </si>
  <si>
    <t xml:space="preserve">ДЖОНСОН Шейла</t>
  </si>
  <si>
    <t xml:space="preserve">44.23</t>
  </si>
  <si>
    <t xml:space="preserve">АНТОНОВА Ольга</t>
  </si>
  <si>
    <t xml:space="preserve">46.18</t>
  </si>
  <si>
    <t xml:space="preserve">ТИБИЧИ Виктория</t>
  </si>
  <si>
    <t xml:space="preserve">47.18</t>
  </si>
  <si>
    <t xml:space="preserve">КАЧИНСКАЯ Дарья</t>
  </si>
  <si>
    <t xml:space="preserve">48.06</t>
  </si>
  <si>
    <t xml:space="preserve">КОЛОСКОВА Нина</t>
  </si>
  <si>
    <t xml:space="preserve">48.23</t>
  </si>
  <si>
    <t xml:space="preserve">КОВАЛЕНКО Ольга</t>
  </si>
  <si>
    <t xml:space="preserve">СПбУГПС МЧС</t>
  </si>
  <si>
    <t xml:space="preserve">48.27</t>
  </si>
  <si>
    <t xml:space="preserve">ЛАВРИКОВА Светлана</t>
  </si>
  <si>
    <t xml:space="preserve">48.53</t>
  </si>
  <si>
    <t xml:space="preserve">ЦОЙ Наталья</t>
  </si>
  <si>
    <t xml:space="preserve">49.23</t>
  </si>
  <si>
    <t xml:space="preserve">ВАСИЛЬЕВА Карина</t>
  </si>
  <si>
    <t xml:space="preserve">49.24</t>
  </si>
  <si>
    <t xml:space="preserve">ЮШИНА Татьяна</t>
  </si>
  <si>
    <t xml:space="preserve">49.27</t>
  </si>
  <si>
    <t xml:space="preserve">БАКЫТБЕК Айдана</t>
  </si>
  <si>
    <t xml:space="preserve">СДЮСШОР Кировского р-на</t>
  </si>
  <si>
    <t xml:space="preserve">50.05</t>
  </si>
  <si>
    <t xml:space="preserve">ЯКОВЛЕВА Ольга</t>
  </si>
  <si>
    <t xml:space="preserve">50.29</t>
  </si>
  <si>
    <t xml:space="preserve">ГЛУШКОВА Надежда</t>
  </si>
  <si>
    <t xml:space="preserve">50.53</t>
  </si>
  <si>
    <t xml:space="preserve">ПОНИЗОВСКАЯ Евгения</t>
  </si>
  <si>
    <t xml:space="preserve">52.06</t>
  </si>
  <si>
    <t xml:space="preserve">ГЛУШКОВА Екатерина</t>
  </si>
  <si>
    <t xml:space="preserve">52.36</t>
  </si>
  <si>
    <t xml:space="preserve">СТАРКОВСКАЯ Елена</t>
  </si>
  <si>
    <t xml:space="preserve">53.07</t>
  </si>
  <si>
    <t xml:space="preserve">БАРАНОВСКАЯ Наталия</t>
  </si>
  <si>
    <t xml:space="preserve">55.24</t>
  </si>
  <si>
    <t xml:space="preserve">ГОЛОХОВА Ксения</t>
  </si>
  <si>
    <t xml:space="preserve">World Class Сенная</t>
  </si>
  <si>
    <t xml:space="preserve">55.27</t>
  </si>
  <si>
    <t xml:space="preserve">ШИЛИНА Алиса</t>
  </si>
  <si>
    <t xml:space="preserve">56.01</t>
  </si>
  <si>
    <t xml:space="preserve">ДЕГТЕВА Мария</t>
  </si>
  <si>
    <t xml:space="preserve">56.38</t>
  </si>
  <si>
    <t xml:space="preserve">РАШИТОВА Алина</t>
  </si>
  <si>
    <t xml:space="preserve">56.40</t>
  </si>
  <si>
    <t xml:space="preserve">КСЕНЦЕВА Валерия</t>
  </si>
  <si>
    <t xml:space="preserve">56.41</t>
  </si>
  <si>
    <t xml:space="preserve">СЕЛИВАНОВА Лариса</t>
  </si>
  <si>
    <t xml:space="preserve">56.49</t>
  </si>
  <si>
    <t xml:space="preserve">МАЛАХОВА Мария</t>
  </si>
  <si>
    <t xml:space="preserve">56.59</t>
  </si>
  <si>
    <t xml:space="preserve">АНТОШКИНА Елена</t>
  </si>
  <si>
    <t xml:space="preserve">57.18</t>
  </si>
  <si>
    <t xml:space="preserve">БОГАЧЕНКОВА Татьяна</t>
  </si>
  <si>
    <t xml:space="preserve">57.42</t>
  </si>
  <si>
    <t xml:space="preserve">ПОВАРЁНКИНА Наталья</t>
  </si>
  <si>
    <t xml:space="preserve">58.02</t>
  </si>
  <si>
    <t xml:space="preserve">ИВАНОВА Ирина</t>
  </si>
  <si>
    <t xml:space="preserve">58.49</t>
  </si>
  <si>
    <t xml:space="preserve">БОГДАНОВА Марина</t>
  </si>
  <si>
    <t xml:space="preserve">58.50</t>
  </si>
  <si>
    <t xml:space="preserve">САРАЙНИКОВА Алла</t>
  </si>
  <si>
    <t xml:space="preserve">МОСИКЯН Анна</t>
  </si>
  <si>
    <t xml:space="preserve">59.02</t>
  </si>
  <si>
    <t xml:space="preserve">ГОРОХОВА Ирина</t>
  </si>
  <si>
    <t xml:space="preserve">59.33</t>
  </si>
  <si>
    <t xml:space="preserve">БОГДАНОВА Дарья</t>
  </si>
  <si>
    <t xml:space="preserve">59.38</t>
  </si>
  <si>
    <t xml:space="preserve">ВЕГЕРА Анна</t>
  </si>
  <si>
    <t xml:space="preserve">СТАНКАЙТЕНЕ Светлана</t>
  </si>
  <si>
    <t xml:space="preserve">1:00.22</t>
  </si>
  <si>
    <t xml:space="preserve">АНДРЕЕВА Александра</t>
  </si>
  <si>
    <t xml:space="preserve">1:00.23</t>
  </si>
  <si>
    <t xml:space="preserve">ЧЕРНОУСОВА Валентина</t>
  </si>
  <si>
    <t xml:space="preserve">1:01.49</t>
  </si>
  <si>
    <t xml:space="preserve">КЕССЕЛЬ Анастасия</t>
  </si>
  <si>
    <t xml:space="preserve">1:01.56</t>
  </si>
  <si>
    <t xml:space="preserve">АНДРЕЕВА Юлия</t>
  </si>
  <si>
    <t xml:space="preserve">Планета фитнес</t>
  </si>
  <si>
    <t xml:space="preserve">1:04.37</t>
  </si>
  <si>
    <t xml:space="preserve">ВИГОВСКАЯ Елена</t>
  </si>
  <si>
    <t xml:space="preserve">1:11.10</t>
  </si>
  <si>
    <t xml:space="preserve">ИТОГОВЫЙ  ПРОТОКОЛ          Мужчины 5 км</t>
  </si>
  <si>
    <t xml:space="preserve">РУДОМАЗИН Иван</t>
  </si>
  <si>
    <t xml:space="preserve">16.27</t>
  </si>
  <si>
    <t xml:space="preserve">КУЛЬМАТИЦКИЙ Марат</t>
  </si>
  <si>
    <t xml:space="preserve">16.35</t>
  </si>
  <si>
    <t xml:space="preserve">КАМИННЫК Олег</t>
  </si>
  <si>
    <t xml:space="preserve">16.45</t>
  </si>
  <si>
    <t xml:space="preserve">КОНСТАНТИНОВ Рустам</t>
  </si>
  <si>
    <t xml:space="preserve">16.56</t>
  </si>
  <si>
    <t xml:space="preserve">СЕРГЕЕВ Дмитрий</t>
  </si>
  <si>
    <t xml:space="preserve">Бегуницы</t>
  </si>
  <si>
    <t xml:space="preserve">Плюс Ультра</t>
  </si>
  <si>
    <t xml:space="preserve">17.13</t>
  </si>
  <si>
    <t xml:space="preserve">САРАЕВ Вячеслав</t>
  </si>
  <si>
    <t xml:space="preserve">17.14</t>
  </si>
  <si>
    <t xml:space="preserve">ТРЕПАЛИН Олег</t>
  </si>
  <si>
    <t xml:space="preserve">СОШ №335</t>
  </si>
  <si>
    <t xml:space="preserve">17.15</t>
  </si>
  <si>
    <t xml:space="preserve">ХЛЫЗОВ Максим</t>
  </si>
  <si>
    <t xml:space="preserve">17.54</t>
  </si>
  <si>
    <t xml:space="preserve">БАГРАНОВСКИЙ Иван</t>
  </si>
  <si>
    <t xml:space="preserve">Пушкинская СДЮСШОР</t>
  </si>
  <si>
    <t xml:space="preserve">17.57</t>
  </si>
  <si>
    <t xml:space="preserve">МАКСЮТА Андрей</t>
  </si>
  <si>
    <t xml:space="preserve">18.41</t>
  </si>
  <si>
    <t xml:space="preserve">ФОМИН Вадим</t>
  </si>
  <si>
    <t xml:space="preserve">Калининский</t>
  </si>
  <si>
    <t xml:space="preserve">ДЮСШ-2</t>
  </si>
  <si>
    <t xml:space="preserve">18.42</t>
  </si>
  <si>
    <t xml:space="preserve">КОСЕНКО Николай</t>
  </si>
  <si>
    <t xml:space="preserve">СОШ №410</t>
  </si>
  <si>
    <t xml:space="preserve">18.45</t>
  </si>
  <si>
    <t xml:space="preserve">КОЛЕСОВ Кирилл</t>
  </si>
  <si>
    <t xml:space="preserve">18.52</t>
  </si>
  <si>
    <t xml:space="preserve">РУСИН Никита</t>
  </si>
  <si>
    <t xml:space="preserve">19.00</t>
  </si>
  <si>
    <t xml:space="preserve">КОНОВАЛОВ Павел</t>
  </si>
  <si>
    <t xml:space="preserve">19.10</t>
  </si>
  <si>
    <t xml:space="preserve">НЕСТЕРОВ Константин</t>
  </si>
  <si>
    <t xml:space="preserve">СОШ №464</t>
  </si>
  <si>
    <t xml:space="preserve">19.13</t>
  </si>
  <si>
    <t xml:space="preserve">МАГАТ Николай</t>
  </si>
  <si>
    <t xml:space="preserve">Калининская СДЮСШОР №2</t>
  </si>
  <si>
    <t xml:space="preserve">19.29</t>
  </si>
  <si>
    <t xml:space="preserve">КОВИН Александр</t>
  </si>
  <si>
    <t xml:space="preserve">19.35</t>
  </si>
  <si>
    <t xml:space="preserve">КАЗАКОВ Игорь</t>
  </si>
  <si>
    <t xml:space="preserve">СОШ №409</t>
  </si>
  <si>
    <t xml:space="preserve">20.02</t>
  </si>
  <si>
    <t xml:space="preserve">ВОВК Вячеслав</t>
  </si>
  <si>
    <t xml:space="preserve">20.12</t>
  </si>
  <si>
    <t xml:space="preserve">СЕМЕНЮК Виктор</t>
  </si>
  <si>
    <t xml:space="preserve">СОШ №297</t>
  </si>
  <si>
    <t xml:space="preserve">20.14</t>
  </si>
  <si>
    <t xml:space="preserve">АКУЛИК Кирилл</t>
  </si>
  <si>
    <t xml:space="preserve">Павловск</t>
  </si>
  <si>
    <t xml:space="preserve">Кадетская школа</t>
  </si>
  <si>
    <t xml:space="preserve">20.23</t>
  </si>
  <si>
    <t xml:space="preserve">БУЛЫГИН Алексей</t>
  </si>
  <si>
    <t xml:space="preserve">20.32</t>
  </si>
  <si>
    <t xml:space="preserve">БОГОМОЛОВ Михаил</t>
  </si>
  <si>
    <t xml:space="preserve">20.35</t>
  </si>
  <si>
    <t xml:space="preserve">КУТЕЙНИКОВ Андрей</t>
  </si>
  <si>
    <t xml:space="preserve">Олд скуп</t>
  </si>
  <si>
    <t xml:space="preserve">20.40</t>
  </si>
  <si>
    <t xml:space="preserve">РУСАНОВ Федор</t>
  </si>
  <si>
    <t xml:space="preserve">Лицей</t>
  </si>
  <si>
    <t xml:space="preserve">20.46</t>
  </si>
  <si>
    <t xml:space="preserve">ТОМИЛИН Александр</t>
  </si>
  <si>
    <t xml:space="preserve">Планета Фитнес</t>
  </si>
  <si>
    <t xml:space="preserve">20.47</t>
  </si>
  <si>
    <t xml:space="preserve">РЫЖОВ Никита</t>
  </si>
  <si>
    <t xml:space="preserve">20.50</t>
  </si>
  <si>
    <t xml:space="preserve">КАВУНБАЕВ Рустам</t>
  </si>
  <si>
    <t xml:space="preserve">20.55</t>
  </si>
  <si>
    <t xml:space="preserve">КУЗЬМИН Василий</t>
  </si>
  <si>
    <t xml:space="preserve">Гимназия №406</t>
  </si>
  <si>
    <t xml:space="preserve">21.00</t>
  </si>
  <si>
    <t xml:space="preserve">КРАПИВИН Артем</t>
  </si>
  <si>
    <t xml:space="preserve">21.05</t>
  </si>
  <si>
    <t xml:space="preserve">ЧИНАРЕВ Александр</t>
  </si>
  <si>
    <t xml:space="preserve">21.15</t>
  </si>
  <si>
    <t xml:space="preserve">ПЛИХТА Александр</t>
  </si>
  <si>
    <t xml:space="preserve">21.17</t>
  </si>
  <si>
    <t xml:space="preserve">ТРАВКИН Максим</t>
  </si>
  <si>
    <t xml:space="preserve">ЮLА-Team</t>
  </si>
  <si>
    <t xml:space="preserve">21.23</t>
  </si>
  <si>
    <t xml:space="preserve">ЧЕРЕДНИКОВ Даниил</t>
  </si>
  <si>
    <t xml:space="preserve">СОШ №552</t>
  </si>
  <si>
    <t xml:space="preserve">21.35</t>
  </si>
  <si>
    <t xml:space="preserve">ХАСАЙДИНОВ Илья</t>
  </si>
  <si>
    <t xml:space="preserve">21.39</t>
  </si>
  <si>
    <t xml:space="preserve">МАКАРОВ Алексей</t>
  </si>
  <si>
    <t xml:space="preserve">21.40</t>
  </si>
  <si>
    <t xml:space="preserve">ТАРАСЮК Денис</t>
  </si>
  <si>
    <t xml:space="preserve">СОШ №638</t>
  </si>
  <si>
    <t xml:space="preserve">21.42</t>
  </si>
  <si>
    <t xml:space="preserve">МАРУСЕНКОВ Виталий</t>
  </si>
  <si>
    <t xml:space="preserve">21.43</t>
  </si>
  <si>
    <t xml:space="preserve">ДЕМИДОВ Сергей</t>
  </si>
  <si>
    <t xml:space="preserve">21.47</t>
  </si>
  <si>
    <t xml:space="preserve">ГРИЧЕНКОВ Иван</t>
  </si>
  <si>
    <t xml:space="preserve">21.48</t>
  </si>
  <si>
    <t xml:space="preserve">ИВАНОВ Сергей</t>
  </si>
  <si>
    <t xml:space="preserve">WORLD CLASS</t>
  </si>
  <si>
    <t xml:space="preserve">21.51</t>
  </si>
  <si>
    <t xml:space="preserve">НИКОЛАЕВ Дмитрий</t>
  </si>
  <si>
    <t xml:space="preserve">БЫСТРОВ Максим</t>
  </si>
  <si>
    <t xml:space="preserve">22.01</t>
  </si>
  <si>
    <t xml:space="preserve">АНОСОВ Дмитрий</t>
  </si>
  <si>
    <t xml:space="preserve">22.03</t>
  </si>
  <si>
    <t xml:space="preserve">ГОЛОЛОБОВ Геннадий</t>
  </si>
  <si>
    <t xml:space="preserve">22.04</t>
  </si>
  <si>
    <t xml:space="preserve">МАНАКОВ Александр</t>
  </si>
  <si>
    <t xml:space="preserve">Труд Олимп</t>
  </si>
  <si>
    <t xml:space="preserve">22.13</t>
  </si>
  <si>
    <t xml:space="preserve">БОЧКАРЕВ Виталий</t>
  </si>
  <si>
    <t xml:space="preserve">СОШ №530</t>
  </si>
  <si>
    <t xml:space="preserve">22.15</t>
  </si>
  <si>
    <t xml:space="preserve">ПАНЕЕВ Александр</t>
  </si>
  <si>
    <t xml:space="preserve">ЗСД</t>
  </si>
  <si>
    <t xml:space="preserve">22.16</t>
  </si>
  <si>
    <t xml:space="preserve">VALEYRE Lionel</t>
  </si>
  <si>
    <t xml:space="preserve">France</t>
  </si>
  <si>
    <t xml:space="preserve">St Petersburg</t>
  </si>
  <si>
    <t xml:space="preserve">22.17</t>
  </si>
  <si>
    <t xml:space="preserve">КУЗЬМИН Валерий</t>
  </si>
  <si>
    <t xml:space="preserve">СОШ №511</t>
  </si>
  <si>
    <t xml:space="preserve">22.18</t>
  </si>
  <si>
    <t xml:space="preserve">ЧЕРНОВ Анатолий</t>
  </si>
  <si>
    <t xml:space="preserve">Айно</t>
  </si>
  <si>
    <t xml:space="preserve">22.20</t>
  </si>
  <si>
    <t xml:space="preserve">КУТУЗОВ Михаил</t>
  </si>
  <si>
    <t xml:space="preserve">22.21</t>
  </si>
  <si>
    <t xml:space="preserve">МЕТЕЛЕВ Альберт</t>
  </si>
  <si>
    <t xml:space="preserve">Школа-Интернат</t>
  </si>
  <si>
    <t xml:space="preserve">22.33</t>
  </si>
  <si>
    <t xml:space="preserve">ШАПОВАЛОВ Артем</t>
  </si>
  <si>
    <t xml:space="preserve">22.40</t>
  </si>
  <si>
    <t xml:space="preserve">МАСКАЕВ Равиль</t>
  </si>
  <si>
    <t xml:space="preserve">Гатчинский</t>
  </si>
  <si>
    <t xml:space="preserve">Вырица</t>
  </si>
  <si>
    <t xml:space="preserve">22.42</t>
  </si>
  <si>
    <t xml:space="preserve">БЕЛИНСКИЙ Алексей</t>
  </si>
  <si>
    <t xml:space="preserve">Приозерск</t>
  </si>
  <si>
    <t xml:space="preserve">22.43</t>
  </si>
  <si>
    <t xml:space="preserve">ШАПКИН Андрей</t>
  </si>
  <si>
    <t xml:space="preserve">22.44</t>
  </si>
  <si>
    <t xml:space="preserve">ЛАБАСЮК Егор</t>
  </si>
  <si>
    <t xml:space="preserve">23.15</t>
  </si>
  <si>
    <t xml:space="preserve">КОЗЫРЕВ Никита</t>
  </si>
  <si>
    <t xml:space="preserve">23.18</t>
  </si>
  <si>
    <t xml:space="preserve">ДИАНОВ Юрий</t>
  </si>
  <si>
    <t xml:space="preserve">БИМ</t>
  </si>
  <si>
    <t xml:space="preserve">23.24</t>
  </si>
  <si>
    <t xml:space="preserve">ТЮКАЛОВ Илья</t>
  </si>
  <si>
    <t xml:space="preserve">23.44</t>
  </si>
  <si>
    <t xml:space="preserve">ГАВРИЛОВ Павел</t>
  </si>
  <si>
    <t xml:space="preserve">23.45</t>
  </si>
  <si>
    <t xml:space="preserve">КОРОЛЮК Кирилл</t>
  </si>
  <si>
    <t xml:space="preserve">23.51</t>
  </si>
  <si>
    <t xml:space="preserve">ДОМАРЕНКО Владимир</t>
  </si>
  <si>
    <t xml:space="preserve">23.55</t>
  </si>
  <si>
    <t xml:space="preserve">КАВУНБАЕВ Руслан</t>
  </si>
  <si>
    <t xml:space="preserve">24.01</t>
  </si>
  <si>
    <t xml:space="preserve">ГРАЧЕВСКИЙ Юрий</t>
  </si>
  <si>
    <t xml:space="preserve">24.03</t>
  </si>
  <si>
    <t xml:space="preserve">ЖБЛ</t>
  </si>
  <si>
    <t xml:space="preserve">КРАЙЗЕЛЬМАН михаил</t>
  </si>
  <si>
    <t xml:space="preserve">24.13</t>
  </si>
  <si>
    <t xml:space="preserve">ЕГОРОВ Георгий</t>
  </si>
  <si>
    <t xml:space="preserve">24.17</t>
  </si>
  <si>
    <t xml:space="preserve">CAZOTTES Thierry</t>
  </si>
  <si>
    <t xml:space="preserve">24.30</t>
  </si>
  <si>
    <t xml:space="preserve">ЗАХАРОВ Александр</t>
  </si>
  <si>
    <t xml:space="preserve">24.34</t>
  </si>
  <si>
    <t xml:space="preserve">ЦВЕТКОВ Владимир</t>
  </si>
  <si>
    <t xml:space="preserve">24.36</t>
  </si>
  <si>
    <t xml:space="preserve">ДЕГТЯРЕНКО Анатолий</t>
  </si>
  <si>
    <t xml:space="preserve">24.37</t>
  </si>
  <si>
    <t xml:space="preserve">ДОЛЖИКОВ Виктор</t>
  </si>
  <si>
    <t xml:space="preserve">Локомотив, Электросила</t>
  </si>
  <si>
    <t xml:space="preserve">24.45</t>
  </si>
  <si>
    <t xml:space="preserve">АРКАДЬЕВ Антон</t>
  </si>
  <si>
    <t xml:space="preserve">25.09</t>
  </si>
  <si>
    <t xml:space="preserve">ВЛАСОВ Алексей</t>
  </si>
  <si>
    <t xml:space="preserve">25.13</t>
  </si>
  <si>
    <t xml:space="preserve">КОЛГАШКИН Григорий</t>
  </si>
  <si>
    <t xml:space="preserve">25.15</t>
  </si>
  <si>
    <t xml:space="preserve">ПОГУДИН Владимир</t>
  </si>
  <si>
    <t xml:space="preserve">25.16</t>
  </si>
  <si>
    <t xml:space="preserve">ПОПОВ Денис</t>
  </si>
  <si>
    <t xml:space="preserve">25.29</t>
  </si>
  <si>
    <t xml:space="preserve">РЕДИХИН Валентин</t>
  </si>
  <si>
    <t xml:space="preserve">25.46</t>
  </si>
  <si>
    <t xml:space="preserve">ЦУРКАН Алексей</t>
  </si>
  <si>
    <t xml:space="preserve">25.51</t>
  </si>
  <si>
    <t xml:space="preserve">ПИРОГОВ Николай</t>
  </si>
  <si>
    <t xml:space="preserve">25.59</t>
  </si>
  <si>
    <t xml:space="preserve">КУЗЬМИН Владимир</t>
  </si>
  <si>
    <t xml:space="preserve">26.04</t>
  </si>
  <si>
    <t xml:space="preserve">МИХЕЕВ Алексей</t>
  </si>
  <si>
    <t xml:space="preserve">26.39</t>
  </si>
  <si>
    <t xml:space="preserve">СИВЕНКОВ Степан</t>
  </si>
  <si>
    <t xml:space="preserve">27.48</t>
  </si>
  <si>
    <t xml:space="preserve">ВАГАНОВ Дмитрий</t>
  </si>
  <si>
    <t xml:space="preserve">27.53</t>
  </si>
  <si>
    <t xml:space="preserve">БАЗИЛЕВСКИЙ Сергей</t>
  </si>
  <si>
    <t xml:space="preserve">27.58</t>
  </si>
  <si>
    <t xml:space="preserve">САПУНОВ Александр</t>
  </si>
  <si>
    <t xml:space="preserve">28.09</t>
  </si>
  <si>
    <t xml:space="preserve">БАЛЫКОВ Александр</t>
  </si>
  <si>
    <t xml:space="preserve">28.29</t>
  </si>
  <si>
    <t xml:space="preserve">ПАВЛОВ Владимир</t>
  </si>
  <si>
    <t xml:space="preserve">29.50</t>
  </si>
  <si>
    <t xml:space="preserve">СОТИКОВ Стас</t>
  </si>
  <si>
    <t xml:space="preserve">ДЮСШ Красная Заря</t>
  </si>
  <si>
    <t xml:space="preserve">30.59</t>
  </si>
  <si>
    <t xml:space="preserve">НЕМОЛОТОВ Максим</t>
  </si>
  <si>
    <t xml:space="preserve">32.06</t>
  </si>
  <si>
    <t xml:space="preserve">РОГОВ Григорий</t>
  </si>
  <si>
    <t xml:space="preserve">Огурцы</t>
  </si>
  <si>
    <t xml:space="preserve">35.07</t>
  </si>
  <si>
    <t xml:space="preserve">МАЖУТОВ Никита</t>
  </si>
  <si>
    <t xml:space="preserve">35.08</t>
  </si>
  <si>
    <t xml:space="preserve">ЕГОРОВ Михаил</t>
  </si>
  <si>
    <t xml:space="preserve">35.20</t>
  </si>
  <si>
    <t xml:space="preserve">ЛОЙКО Матвей</t>
  </si>
  <si>
    <t xml:space="preserve">ФК Зенит Огурцы</t>
  </si>
  <si>
    <t xml:space="preserve">35.23</t>
  </si>
  <si>
    <t xml:space="preserve">СТУРЕ Илья</t>
  </si>
  <si>
    <t xml:space="preserve">40.07</t>
  </si>
  <si>
    <t xml:space="preserve">ГЕРШМАН Михаил</t>
  </si>
  <si>
    <t xml:space="preserve">45.20</t>
  </si>
  <si>
    <t xml:space="preserve">опорник</t>
  </si>
  <si>
    <t xml:space="preserve">КУЗНЕЦОВ Шамиль</t>
  </si>
  <si>
    <t xml:space="preserve">ЕФРЕМОВ Денис</t>
  </si>
  <si>
    <t xml:space="preserve">МАЛИНОВСКИЙ Павел</t>
  </si>
  <si>
    <t xml:space="preserve">КАБУЛОВ Исамидин</t>
  </si>
  <si>
    <t xml:space="preserve">ЧЕПУРИН Дмитрий</t>
  </si>
  <si>
    <t xml:space="preserve">ШАШКОВ Николай</t>
  </si>
  <si>
    <t xml:space="preserve">ИТОГОВЫЙ  ПРОТОКОЛ          Женщины 5 км</t>
  </si>
  <si>
    <t xml:space="preserve">ЯРЖЕМБОВИЧ Виктория</t>
  </si>
  <si>
    <t xml:space="preserve">19.02</t>
  </si>
  <si>
    <t xml:space="preserve">ИВАНОВА Екатерина</t>
  </si>
  <si>
    <t xml:space="preserve">19.17</t>
  </si>
  <si>
    <t xml:space="preserve">ЕГОРОВА Анна</t>
  </si>
  <si>
    <t xml:space="preserve">19.55</t>
  </si>
  <si>
    <t xml:space="preserve">ШОЛОХОВА Оксана</t>
  </si>
  <si>
    <t xml:space="preserve">20.26</t>
  </si>
  <si>
    <t xml:space="preserve">МАДЬЯНОВА Екатерина</t>
  </si>
  <si>
    <t xml:space="preserve">21.58</t>
  </si>
  <si>
    <t xml:space="preserve">ПОТЕМКИНА Анна</t>
  </si>
  <si>
    <t xml:space="preserve">22.19</t>
  </si>
  <si>
    <t xml:space="preserve">ГОРБУНОВА Мария</t>
  </si>
  <si>
    <t xml:space="preserve">22.36</t>
  </si>
  <si>
    <t xml:space="preserve">БОГДАНОВА Елизавета</t>
  </si>
  <si>
    <t xml:space="preserve">22.45</t>
  </si>
  <si>
    <t xml:space="preserve">МЕЛЬНИКОВА Нина</t>
  </si>
  <si>
    <t xml:space="preserve">22.46</t>
  </si>
  <si>
    <t xml:space="preserve">ДРОБЯЗКО Ирина</t>
  </si>
  <si>
    <t xml:space="preserve">23.26</t>
  </si>
  <si>
    <t xml:space="preserve">ИЛЬИНА Любовь</t>
  </si>
  <si>
    <t xml:space="preserve">23.27</t>
  </si>
  <si>
    <t xml:space="preserve">ТАРЕЛКИНА Нина</t>
  </si>
  <si>
    <t xml:space="preserve">Дубровка</t>
  </si>
  <si>
    <t xml:space="preserve">23.54</t>
  </si>
  <si>
    <t xml:space="preserve">СПИРИДОНОВА Татьяна</t>
  </si>
  <si>
    <t xml:space="preserve">24.02</t>
  </si>
  <si>
    <t xml:space="preserve">ВОЛОКИТИНА Ирина</t>
  </si>
  <si>
    <t xml:space="preserve">Ясельки</t>
  </si>
  <si>
    <t xml:space="preserve">24.04</t>
  </si>
  <si>
    <t xml:space="preserve">ПЕТРОВА Елизавета</t>
  </si>
  <si>
    <t xml:space="preserve">СОШ №408</t>
  </si>
  <si>
    <t xml:space="preserve">24.05</t>
  </si>
  <si>
    <t xml:space="preserve">ЛЕПЛИНСКАЯ Анна</t>
  </si>
  <si>
    <t xml:space="preserve">24.06</t>
  </si>
  <si>
    <t xml:space="preserve">ПЕТРОВА Александра</t>
  </si>
  <si>
    <t xml:space="preserve">24.18</t>
  </si>
  <si>
    <t xml:space="preserve">БУЧКИНА Анна</t>
  </si>
  <si>
    <t xml:space="preserve">24.26</t>
  </si>
  <si>
    <t xml:space="preserve">ХМАРА Марина</t>
  </si>
  <si>
    <t xml:space="preserve">24.29</t>
  </si>
  <si>
    <t xml:space="preserve">ФЕДОРОВА Наталья</t>
  </si>
  <si>
    <t xml:space="preserve">24.35</t>
  </si>
  <si>
    <t xml:space="preserve">СТАРИСКО Анна</t>
  </si>
  <si>
    <t xml:space="preserve">24.57</t>
  </si>
  <si>
    <t xml:space="preserve">ХОТЯНОВИЧ мария</t>
  </si>
  <si>
    <t xml:space="preserve">25.35</t>
  </si>
  <si>
    <t xml:space="preserve">АРКАДЬЕВА Жанна</t>
  </si>
  <si>
    <t xml:space="preserve">Yula Olimp</t>
  </si>
  <si>
    <t xml:space="preserve">25.40</t>
  </si>
  <si>
    <t xml:space="preserve">ГРИГОРЬЕВА Екатерина</t>
  </si>
  <si>
    <t xml:space="preserve">25.41</t>
  </si>
  <si>
    <t xml:space="preserve">ПРОКОФЬЕВА Валентина</t>
  </si>
  <si>
    <t xml:space="preserve">25.44</t>
  </si>
  <si>
    <t xml:space="preserve">КУТЫРОВА Дарья</t>
  </si>
  <si>
    <t xml:space="preserve">25.48</t>
  </si>
  <si>
    <t xml:space="preserve">СУХАРЕВА Елена</t>
  </si>
  <si>
    <t xml:space="preserve">26.05</t>
  </si>
  <si>
    <t xml:space="preserve">ГАБДУЛЛИНА Сабина</t>
  </si>
  <si>
    <t xml:space="preserve">26.46</t>
  </si>
  <si>
    <t xml:space="preserve">КРЕСТЬЯНИНОВА Снежана</t>
  </si>
  <si>
    <t xml:space="preserve">27.02</t>
  </si>
  <si>
    <t xml:space="preserve">ЗАЛЕЦКАЯ Ксения</t>
  </si>
  <si>
    <t xml:space="preserve">27.45</t>
  </si>
  <si>
    <t xml:space="preserve">МОРОЗОВА Яна</t>
  </si>
  <si>
    <t xml:space="preserve">27.50</t>
  </si>
  <si>
    <t xml:space="preserve">НОГАЕВА дарья</t>
  </si>
  <si>
    <t xml:space="preserve">28.08</t>
  </si>
  <si>
    <t xml:space="preserve">СЛУЦКАЯ Кристина</t>
  </si>
  <si>
    <t xml:space="preserve">28.10</t>
  </si>
  <si>
    <t xml:space="preserve">ФЕДОРОВА Анастасия</t>
  </si>
  <si>
    <t xml:space="preserve">28.11</t>
  </si>
  <si>
    <t xml:space="preserve">КОЛЕСНИЧЕНКО Анна</t>
  </si>
  <si>
    <t xml:space="preserve">28.20</t>
  </si>
  <si>
    <t xml:space="preserve">ЛОБАЧЕВА Елена</t>
  </si>
  <si>
    <t xml:space="preserve">28.55</t>
  </si>
  <si>
    <t xml:space="preserve">ЛАПТЕВА Вера</t>
  </si>
  <si>
    <t xml:space="preserve">29.30</t>
  </si>
  <si>
    <t xml:space="preserve">ЮСУПОВА Любовь</t>
  </si>
  <si>
    <t xml:space="preserve">29.44</t>
  </si>
  <si>
    <t xml:space="preserve">ГАЗЗАЕВА Мария</t>
  </si>
  <si>
    <t xml:space="preserve">30.35</t>
  </si>
  <si>
    <t xml:space="preserve">МОСКАЛЕНКО Елена</t>
  </si>
  <si>
    <t xml:space="preserve">31.20</t>
  </si>
  <si>
    <t xml:space="preserve">СОЛОНИНКИНА Лина</t>
  </si>
  <si>
    <t xml:space="preserve">31.57</t>
  </si>
  <si>
    <t xml:space="preserve">ВОЛКОВА Анна</t>
  </si>
  <si>
    <t xml:space="preserve">31.58</t>
  </si>
  <si>
    <t xml:space="preserve">БУЧИНА Мария</t>
  </si>
  <si>
    <t xml:space="preserve">32.20</t>
  </si>
  <si>
    <t xml:space="preserve">ГАВРАНИНА Вера</t>
  </si>
  <si>
    <t xml:space="preserve">35.06</t>
  </si>
  <si>
    <t xml:space="preserve">ЛАПТЕВА Мария</t>
  </si>
  <si>
    <t xml:space="preserve">35.21</t>
  </si>
  <si>
    <t xml:space="preserve">АНДРЕЕВА Анастасия</t>
  </si>
  <si>
    <t xml:space="preserve">35.22</t>
  </si>
  <si>
    <t xml:space="preserve">КЛИМЕНКО Майя</t>
  </si>
  <si>
    <t xml:space="preserve">35.35</t>
  </si>
  <si>
    <t xml:space="preserve">РУЛЕВА Лариса</t>
  </si>
  <si>
    <t xml:space="preserve">41.36</t>
  </si>
  <si>
    <t xml:space="preserve">АВДЕЕВА Марина</t>
  </si>
  <si>
    <t xml:space="preserve">ИТОГОВЫЙ  ПРОТОКОЛ          Мужчины 2 км</t>
  </si>
  <si>
    <t xml:space="preserve">ЯКОВЛЕВ Владимир</t>
  </si>
  <si>
    <t xml:space="preserve">6.59</t>
  </si>
  <si>
    <t xml:space="preserve">БАРЗУДИН Андрей</t>
  </si>
  <si>
    <t xml:space="preserve">7.18</t>
  </si>
  <si>
    <t xml:space="preserve">БОРИН Алексей</t>
  </si>
  <si>
    <t xml:space="preserve">7.41</t>
  </si>
  <si>
    <t xml:space="preserve">БЕЛИКОВ Никита</t>
  </si>
  <si>
    <t xml:space="preserve">СДЮСШОР Пушкинского р-на</t>
  </si>
  <si>
    <t xml:space="preserve">7.43</t>
  </si>
  <si>
    <t xml:space="preserve">СЕРЯКОВ Иван</t>
  </si>
  <si>
    <t xml:space="preserve">7.51</t>
  </si>
  <si>
    <t xml:space="preserve">МАСАЛОВ Евгений</t>
  </si>
  <si>
    <t xml:space="preserve">8.05</t>
  </si>
  <si>
    <t xml:space="preserve">ВОЛОДАРСКИЙ Вацлав</t>
  </si>
  <si>
    <t xml:space="preserve">СОШ №158</t>
  </si>
  <si>
    <t xml:space="preserve">8.07</t>
  </si>
  <si>
    <t xml:space="preserve">ЛАРИН Никита</t>
  </si>
  <si>
    <t xml:space="preserve">8.08</t>
  </si>
  <si>
    <t xml:space="preserve">ГРУДИНСКИЙ Даниил</t>
  </si>
  <si>
    <t xml:space="preserve">8.09</t>
  </si>
  <si>
    <t xml:space="preserve">ТРОФИМОВ Кирилл</t>
  </si>
  <si>
    <t xml:space="preserve">8.11</t>
  </si>
  <si>
    <t xml:space="preserve">ЛАНИВОЙТ Андрей</t>
  </si>
  <si>
    <t xml:space="preserve">ГШИ</t>
  </si>
  <si>
    <t xml:space="preserve">8.16</t>
  </si>
  <si>
    <t xml:space="preserve">ДАНИЛОВ Влад</t>
  </si>
  <si>
    <t xml:space="preserve">8.17</t>
  </si>
  <si>
    <t xml:space="preserve">ЧЕРНОБАЕВ Богдан</t>
  </si>
  <si>
    <t xml:space="preserve">8.18</t>
  </si>
  <si>
    <t xml:space="preserve">МАЛЮТИН Владислав</t>
  </si>
  <si>
    <t xml:space="preserve">8.23</t>
  </si>
  <si>
    <t xml:space="preserve">ГУЛЬНТЯЕВ Сергей</t>
  </si>
  <si>
    <t xml:space="preserve">8.34</t>
  </si>
  <si>
    <t xml:space="preserve">ЕРМАК Евгений</t>
  </si>
  <si>
    <t xml:space="preserve">8.35</t>
  </si>
  <si>
    <t xml:space="preserve">ЕМЕЛЬЯНОВ Олег</t>
  </si>
  <si>
    <t xml:space="preserve">8.36</t>
  </si>
  <si>
    <t xml:space="preserve">МИЩЕНКО Николай</t>
  </si>
  <si>
    <t xml:space="preserve">8.37</t>
  </si>
  <si>
    <t xml:space="preserve">ЧХАНОВ Дмитрий</t>
  </si>
  <si>
    <t xml:space="preserve">8.49</t>
  </si>
  <si>
    <t xml:space="preserve">ГРИГУБ Руслан</t>
  </si>
  <si>
    <t xml:space="preserve">8.50</t>
  </si>
  <si>
    <t xml:space="preserve">СТАРОСТЕНКОВ Егор</t>
  </si>
  <si>
    <t xml:space="preserve">8.54</t>
  </si>
  <si>
    <t xml:space="preserve">ХРАМОГИН Сергей</t>
  </si>
  <si>
    <t xml:space="preserve">8.55</t>
  </si>
  <si>
    <t xml:space="preserve">ШАРАЙКО Иван</t>
  </si>
  <si>
    <t xml:space="preserve">8.56</t>
  </si>
  <si>
    <t xml:space="preserve">ЕВДОКИМОВ Андрей</t>
  </si>
  <si>
    <t xml:space="preserve">9.05</t>
  </si>
  <si>
    <t xml:space="preserve">БАТМАНОВ Андрей</t>
  </si>
  <si>
    <t xml:space="preserve">9.08</t>
  </si>
  <si>
    <t xml:space="preserve">МИРЗОЕВ Теймур</t>
  </si>
  <si>
    <t xml:space="preserve">9.09</t>
  </si>
  <si>
    <t xml:space="preserve">ДЕДНКОВ Александр</t>
  </si>
  <si>
    <t xml:space="preserve">9.10</t>
  </si>
  <si>
    <t xml:space="preserve">ГОВРИКОВ Максим</t>
  </si>
  <si>
    <t xml:space="preserve">Лицей №410</t>
  </si>
  <si>
    <t xml:space="preserve">9.11</t>
  </si>
  <si>
    <t xml:space="preserve">ПОПОВ Семен</t>
  </si>
  <si>
    <t xml:space="preserve">СОШ №407</t>
  </si>
  <si>
    <t xml:space="preserve">9.13</t>
  </si>
  <si>
    <t xml:space="preserve">УЛЬЯНОВ Андрей</t>
  </si>
  <si>
    <t xml:space="preserve">9.14</t>
  </si>
  <si>
    <t xml:space="preserve">ПОПОВ Вячеслав</t>
  </si>
  <si>
    <t xml:space="preserve">9.18</t>
  </si>
  <si>
    <t xml:space="preserve">ДЕМЕНТЬЕВ Сергей</t>
  </si>
  <si>
    <t xml:space="preserve">СОШ №151</t>
  </si>
  <si>
    <t xml:space="preserve">9.19</t>
  </si>
  <si>
    <t xml:space="preserve">9.20</t>
  </si>
  <si>
    <t xml:space="preserve">МАЛИНИН Игорь</t>
  </si>
  <si>
    <t xml:space="preserve">СОШ №506</t>
  </si>
  <si>
    <t xml:space="preserve">9.22</t>
  </si>
  <si>
    <t xml:space="preserve">КЛЕПИКОВ Роман</t>
  </si>
  <si>
    <t xml:space="preserve">9.23</t>
  </si>
  <si>
    <t xml:space="preserve">ГАВРИЛИН Иван</t>
  </si>
  <si>
    <t xml:space="preserve">9.25</t>
  </si>
  <si>
    <t xml:space="preserve">САВУШКИН Стас</t>
  </si>
  <si>
    <t xml:space="preserve">9.33</t>
  </si>
  <si>
    <t xml:space="preserve">ДЖУРАБАЕВ Элербек</t>
  </si>
  <si>
    <t xml:space="preserve">9.35</t>
  </si>
  <si>
    <t xml:space="preserve">БЕЛИТЧЕНКО Егор</t>
  </si>
  <si>
    <t xml:space="preserve">9.37</t>
  </si>
  <si>
    <t xml:space="preserve">РУМЯНЦЕВ Александр</t>
  </si>
  <si>
    <t xml:space="preserve">СОШ №606</t>
  </si>
  <si>
    <t xml:space="preserve">9.41</t>
  </si>
  <si>
    <t xml:space="preserve">ПЕРЕЩЕНКО Матвей</t>
  </si>
  <si>
    <t xml:space="preserve">9.42</t>
  </si>
  <si>
    <t xml:space="preserve">ВОЛКОВ Александр</t>
  </si>
  <si>
    <t xml:space="preserve">9.43</t>
  </si>
  <si>
    <t xml:space="preserve">МИХАЙКОВ Василий</t>
  </si>
  <si>
    <t xml:space="preserve">9.46</t>
  </si>
  <si>
    <t xml:space="preserve">ЩУЛЬКИН Петр</t>
  </si>
  <si>
    <t xml:space="preserve">СОШ №406</t>
  </si>
  <si>
    <t xml:space="preserve">9.50</t>
  </si>
  <si>
    <t xml:space="preserve">МАКИМОВ Иван</t>
  </si>
  <si>
    <t xml:space="preserve">9.51</t>
  </si>
  <si>
    <t xml:space="preserve">БУЦКИЙ Тимофей</t>
  </si>
  <si>
    <t xml:space="preserve">9.56</t>
  </si>
  <si>
    <t xml:space="preserve">ШАРЫШИН Кирилл</t>
  </si>
  <si>
    <t xml:space="preserve">9.57</t>
  </si>
  <si>
    <t xml:space="preserve">ШЕЛЕСТОВ Илья</t>
  </si>
  <si>
    <t xml:space="preserve">10.05</t>
  </si>
  <si>
    <t xml:space="preserve">ДЕМИДОВ Денис</t>
  </si>
  <si>
    <t xml:space="preserve">10.06</t>
  </si>
  <si>
    <t xml:space="preserve">ТОДУРКИН Максим</t>
  </si>
  <si>
    <t xml:space="preserve">10.08</t>
  </si>
  <si>
    <t xml:space="preserve">10.09</t>
  </si>
  <si>
    <t xml:space="preserve">ЗЫКОВ Владимир</t>
  </si>
  <si>
    <t xml:space="preserve">10.12</t>
  </si>
  <si>
    <t xml:space="preserve">БОГДАНОВ Валентин</t>
  </si>
  <si>
    <t xml:space="preserve">10.13</t>
  </si>
  <si>
    <t xml:space="preserve">СИНЯКОВ Владимир</t>
  </si>
  <si>
    <t xml:space="preserve">10.20</t>
  </si>
  <si>
    <t xml:space="preserve">СИНЯКОВ Алексей</t>
  </si>
  <si>
    <t xml:space="preserve">10.22</t>
  </si>
  <si>
    <t xml:space="preserve">СИТЯНСКИЙ Антон</t>
  </si>
  <si>
    <t xml:space="preserve">10.23</t>
  </si>
  <si>
    <t xml:space="preserve">ВАЛУЕВ Дмитрий</t>
  </si>
  <si>
    <t xml:space="preserve">10.50</t>
  </si>
  <si>
    <t xml:space="preserve">ЛОГИНОВ Дмитрий</t>
  </si>
  <si>
    <t xml:space="preserve">10.51</t>
  </si>
  <si>
    <t xml:space="preserve">ОКОРКОВ Даниил</t>
  </si>
  <si>
    <t xml:space="preserve">10.55</t>
  </si>
  <si>
    <t xml:space="preserve">РОМАНОВ Иван</t>
  </si>
  <si>
    <t xml:space="preserve">11.01</t>
  </si>
  <si>
    <t xml:space="preserve">11.03</t>
  </si>
  <si>
    <t xml:space="preserve">ГАВИЧЕВ Виталий</t>
  </si>
  <si>
    <t xml:space="preserve">ПКШ</t>
  </si>
  <si>
    <t xml:space="preserve">11.07</t>
  </si>
  <si>
    <t xml:space="preserve">ПОТЁМКИН Сергей</t>
  </si>
  <si>
    <t xml:space="preserve">11.12</t>
  </si>
  <si>
    <t xml:space="preserve">ЖИГЧКОВСКИЙ Евгений</t>
  </si>
  <si>
    <t xml:space="preserve">11.19</t>
  </si>
  <si>
    <t xml:space="preserve">ЖИГНОВСКИЙ Дмитрий</t>
  </si>
  <si>
    <t xml:space="preserve">11.21</t>
  </si>
  <si>
    <t xml:space="preserve">КРЫМОВ Аркадий</t>
  </si>
  <si>
    <t xml:space="preserve">ДЮСШ №2 Калининский р-на</t>
  </si>
  <si>
    <t xml:space="preserve">11.30</t>
  </si>
  <si>
    <t xml:space="preserve">ЦУКЕРНИК Артём</t>
  </si>
  <si>
    <t xml:space="preserve">11.34</t>
  </si>
  <si>
    <t xml:space="preserve">БОГДАНОВ Максим</t>
  </si>
  <si>
    <t xml:space="preserve">11.41</t>
  </si>
  <si>
    <t xml:space="preserve">МИРОНЕНКО Игорь</t>
  </si>
  <si>
    <t xml:space="preserve">11.43</t>
  </si>
  <si>
    <t xml:space="preserve">ФОРШ Филипп</t>
  </si>
  <si>
    <t xml:space="preserve">11.45</t>
  </si>
  <si>
    <t xml:space="preserve">БОЙКОВ Владимир</t>
  </si>
  <si>
    <t xml:space="preserve">11.51</t>
  </si>
  <si>
    <t xml:space="preserve">АНТОНОВ Матфей</t>
  </si>
  <si>
    <t xml:space="preserve">СОШ №500</t>
  </si>
  <si>
    <t xml:space="preserve">11.54</t>
  </si>
  <si>
    <t xml:space="preserve">КАЗАКОВ Даниил</t>
  </si>
  <si>
    <t xml:space="preserve">Сфера фитнес</t>
  </si>
  <si>
    <t xml:space="preserve">12.06</t>
  </si>
  <si>
    <t xml:space="preserve">ДРОЗД Алексей</t>
  </si>
  <si>
    <t xml:space="preserve">12.21</t>
  </si>
  <si>
    <t xml:space="preserve">АНИСИМОВ Даниил</t>
  </si>
  <si>
    <t xml:space="preserve">13.31</t>
  </si>
  <si>
    <t xml:space="preserve">КРАСНЫХ Александр</t>
  </si>
  <si>
    <t xml:space="preserve">13.42</t>
  </si>
  <si>
    <t xml:space="preserve">КОРЛОВ Савелий</t>
  </si>
  <si>
    <t xml:space="preserve">13.44</t>
  </si>
  <si>
    <t xml:space="preserve">АШКИНАДЗЕ Леонид</t>
  </si>
  <si>
    <t xml:space="preserve">Шесток</t>
  </si>
  <si>
    <t xml:space="preserve">14.40</t>
  </si>
  <si>
    <t xml:space="preserve">МИРОНЕНКО Георгий</t>
  </si>
  <si>
    <t xml:space="preserve">15.53</t>
  </si>
  <si>
    <t xml:space="preserve">АРКАДЬЕВ Вадим</t>
  </si>
  <si>
    <t xml:space="preserve">Olymp, Yula</t>
  </si>
  <si>
    <t xml:space="preserve">16.37</t>
  </si>
  <si>
    <t xml:space="preserve">КИРИЛЛОВ Валерий</t>
  </si>
  <si>
    <t xml:space="preserve">17.22</t>
  </si>
  <si>
    <t xml:space="preserve">СМИРНОВ Роман</t>
  </si>
  <si>
    <t xml:space="preserve">МЕДВЕДЕВ Михаил</t>
  </si>
  <si>
    <t xml:space="preserve">КАЛАЧЁВ Иван</t>
  </si>
  <si>
    <t xml:space="preserve">ИВКОВ Никита</t>
  </si>
  <si>
    <t xml:space="preserve">САВЧЕНКО Александр</t>
  </si>
  <si>
    <t xml:space="preserve">СМОНСКИЙ Артём</t>
  </si>
  <si>
    <t xml:space="preserve">АРТЮХОВ Тимофей</t>
  </si>
  <si>
    <t xml:space="preserve">ШЕЛЯКИН Никита</t>
  </si>
  <si>
    <t xml:space="preserve">ПОПОВ Михаил</t>
  </si>
  <si>
    <t xml:space="preserve">СЫВАК Игорь</t>
  </si>
  <si>
    <t xml:space="preserve">ЛЮБАНОВ Егор</t>
  </si>
  <si>
    <t xml:space="preserve">ИТОГОВЫЙ  ПРОТОКОЛ          Женщины 2 км</t>
  </si>
  <si>
    <t xml:space="preserve">ЧИЖОВА Полина</t>
  </si>
  <si>
    <t xml:space="preserve">7.55</t>
  </si>
  <si>
    <t xml:space="preserve">ЧУХАРЕВА Нина</t>
  </si>
  <si>
    <t xml:space="preserve">8.04</t>
  </si>
  <si>
    <t xml:space="preserve">ШЕНТЯКОВА Полина</t>
  </si>
  <si>
    <t xml:space="preserve">8.06</t>
  </si>
  <si>
    <t xml:space="preserve">МИРОНОВА Екатерина</t>
  </si>
  <si>
    <t xml:space="preserve">8.26</t>
  </si>
  <si>
    <t xml:space="preserve">ШИПЁНОК Дарья</t>
  </si>
  <si>
    <t xml:space="preserve">САФРОНЮК Александра</t>
  </si>
  <si>
    <t xml:space="preserve">8.30</t>
  </si>
  <si>
    <t xml:space="preserve">МАШКОВЦЕВА Виктория</t>
  </si>
  <si>
    <t xml:space="preserve">ЦФКСиЗ Московского р-на</t>
  </si>
  <si>
    <t xml:space="preserve">8.31</t>
  </si>
  <si>
    <t xml:space="preserve">ЕГОРОВА Екатерина</t>
  </si>
  <si>
    <t xml:space="preserve">8.32</t>
  </si>
  <si>
    <t xml:space="preserve">ЧУХАРЕВА Елизавета</t>
  </si>
  <si>
    <t xml:space="preserve">8.33</t>
  </si>
  <si>
    <t xml:space="preserve">ЩУЛЬКИНА Анна</t>
  </si>
  <si>
    <t xml:space="preserve">8.42</t>
  </si>
  <si>
    <t xml:space="preserve">ВОЗИЯН Александра</t>
  </si>
  <si>
    <t xml:space="preserve">8.44</t>
  </si>
  <si>
    <t xml:space="preserve">ДОИСКИХ Анастасия</t>
  </si>
  <si>
    <t xml:space="preserve">8.57</t>
  </si>
  <si>
    <t xml:space="preserve">БЕГЛОВА Ксения</t>
  </si>
  <si>
    <t xml:space="preserve">9.34</t>
  </si>
  <si>
    <t xml:space="preserve">ГАТАМОВА Анна</t>
  </si>
  <si>
    <t xml:space="preserve">9.03</t>
  </si>
  <si>
    <t xml:space="preserve">ЦЕЛИКОВА Регина</t>
  </si>
  <si>
    <t xml:space="preserve">9.04</t>
  </si>
  <si>
    <t xml:space="preserve">МАРДАРЬ Валерия</t>
  </si>
  <si>
    <t xml:space="preserve">9.07</t>
  </si>
  <si>
    <t xml:space="preserve">АСТРАХАНЦЕВА Валерия</t>
  </si>
  <si>
    <t xml:space="preserve">ГУЩА Алина</t>
  </si>
  <si>
    <t xml:space="preserve">РУСАНОВА Елизавета</t>
  </si>
  <si>
    <t xml:space="preserve">9.15</t>
  </si>
  <si>
    <t xml:space="preserve">АНТОНОВА Алла</t>
  </si>
  <si>
    <t xml:space="preserve">СОШ №695</t>
  </si>
  <si>
    <t xml:space="preserve">9.16</t>
  </si>
  <si>
    <t xml:space="preserve">МУТЕНКО Виктория</t>
  </si>
  <si>
    <t xml:space="preserve">9.17</t>
  </si>
  <si>
    <t xml:space="preserve">ВАСИЛЬЕВА Анастасия</t>
  </si>
  <si>
    <t xml:space="preserve">9.21</t>
  </si>
  <si>
    <t xml:space="preserve">КОМКОВА Надежда</t>
  </si>
  <si>
    <t xml:space="preserve">ДЮСШ №2 Калининского р-на</t>
  </si>
  <si>
    <t xml:space="preserve">9.24</t>
  </si>
  <si>
    <t xml:space="preserve">ПУГАЧЕВА Таисия</t>
  </si>
  <si>
    <t xml:space="preserve">СОШ №507</t>
  </si>
  <si>
    <t xml:space="preserve">9.27</t>
  </si>
  <si>
    <t xml:space="preserve">ГРАБАРЬ Дарья</t>
  </si>
  <si>
    <t xml:space="preserve">9.28</t>
  </si>
  <si>
    <t xml:space="preserve">СКРИПНИЧЕНКО Полина</t>
  </si>
  <si>
    <t xml:space="preserve">9.29</t>
  </si>
  <si>
    <t xml:space="preserve">АХМЕДОВА Аминат</t>
  </si>
  <si>
    <t xml:space="preserve">9.30</t>
  </si>
  <si>
    <t xml:space="preserve">ПИСКУН Дарина</t>
  </si>
  <si>
    <t xml:space="preserve">9.31</t>
  </si>
  <si>
    <t xml:space="preserve">ГРЫЦИВ Кристина</t>
  </si>
  <si>
    <t xml:space="preserve">9.32</t>
  </si>
  <si>
    <t xml:space="preserve">КОКИНА Арина</t>
  </si>
  <si>
    <t xml:space="preserve">9.40</t>
  </si>
  <si>
    <t xml:space="preserve">СЕКАТОРОВА Дарья</t>
  </si>
  <si>
    <t xml:space="preserve">Лицей №408</t>
  </si>
  <si>
    <t xml:space="preserve">9.44</t>
  </si>
  <si>
    <t xml:space="preserve">КАПЛЕНКО Юлия</t>
  </si>
  <si>
    <t xml:space="preserve">9.45</t>
  </si>
  <si>
    <t xml:space="preserve">ТЕРЕХОВИЧ Ольга</t>
  </si>
  <si>
    <t xml:space="preserve">9.47</t>
  </si>
  <si>
    <t xml:space="preserve">ЯНКОВСКАЯ Эльмира</t>
  </si>
  <si>
    <t xml:space="preserve">9.48</t>
  </si>
  <si>
    <t xml:space="preserve">ВАКУМЕНКО Ксения</t>
  </si>
  <si>
    <t xml:space="preserve">9.49</t>
  </si>
  <si>
    <t xml:space="preserve">БЕРДНИКОВА Валерия</t>
  </si>
  <si>
    <t xml:space="preserve">9.52</t>
  </si>
  <si>
    <t xml:space="preserve">БОРОХОВА Елизавета</t>
  </si>
  <si>
    <t xml:space="preserve">9.53</t>
  </si>
  <si>
    <t xml:space="preserve">МАМЕДОВА Халима</t>
  </si>
  <si>
    <t xml:space="preserve">9.54</t>
  </si>
  <si>
    <t xml:space="preserve">МАМЕДОВА Хамида</t>
  </si>
  <si>
    <t xml:space="preserve">9.55</t>
  </si>
  <si>
    <t xml:space="preserve">АБРАМОВА Ксения</t>
  </si>
  <si>
    <t xml:space="preserve">9.58</t>
  </si>
  <si>
    <t xml:space="preserve">РУБЦОВА Регина</t>
  </si>
  <si>
    <t xml:space="preserve">10.04</t>
  </si>
  <si>
    <t xml:space="preserve">БАКИНА Елизавета</t>
  </si>
  <si>
    <t xml:space="preserve">10.07</t>
  </si>
  <si>
    <t xml:space="preserve">10.10</t>
  </si>
  <si>
    <t xml:space="preserve">МАЛЕНТЬЕВА Ульяна</t>
  </si>
  <si>
    <t xml:space="preserve">10.17</t>
  </si>
  <si>
    <t xml:space="preserve">НАСЫРОВА Анастасия</t>
  </si>
  <si>
    <t xml:space="preserve">10.21</t>
  </si>
  <si>
    <t xml:space="preserve">ЮРАСОВА Марина</t>
  </si>
  <si>
    <t xml:space="preserve">10.24</t>
  </si>
  <si>
    <t xml:space="preserve">РЫМАРЕВА Мария</t>
  </si>
  <si>
    <t xml:space="preserve">10.25</t>
  </si>
  <si>
    <t xml:space="preserve">ЧУВАШКИНА Юлия</t>
  </si>
  <si>
    <t xml:space="preserve">10.27</t>
  </si>
  <si>
    <t xml:space="preserve">ПЕТРОВА Евгения</t>
  </si>
  <si>
    <t xml:space="preserve">10.30</t>
  </si>
  <si>
    <t xml:space="preserve">КАРАСЁВА Анна</t>
  </si>
  <si>
    <t xml:space="preserve">10.37</t>
  </si>
  <si>
    <t xml:space="preserve">БОРИСОВА Ирина</t>
  </si>
  <si>
    <t xml:space="preserve">10.38</t>
  </si>
  <si>
    <t xml:space="preserve">СУББОТИНА Раиса</t>
  </si>
  <si>
    <t xml:space="preserve">10.39</t>
  </si>
  <si>
    <t xml:space="preserve">ТАКАЕВА Патимат</t>
  </si>
  <si>
    <t xml:space="preserve">10.43</t>
  </si>
  <si>
    <t xml:space="preserve">ЗВЕРЕВА Алина</t>
  </si>
  <si>
    <t xml:space="preserve">10.44</t>
  </si>
  <si>
    <t xml:space="preserve">МАЛИНИНА Екатерина</t>
  </si>
  <si>
    <t xml:space="preserve">СОШ №508</t>
  </si>
  <si>
    <t xml:space="preserve">10.45</t>
  </si>
  <si>
    <t xml:space="preserve">РАХЛИНА Софья</t>
  </si>
  <si>
    <t xml:space="preserve">10.46</t>
  </si>
  <si>
    <t xml:space="preserve">ЖУЛИКОВА Дария</t>
  </si>
  <si>
    <t xml:space="preserve">11.00</t>
  </si>
  <si>
    <t xml:space="preserve">СТЕПАНОВА Евгения</t>
  </si>
  <si>
    <t xml:space="preserve">11.10</t>
  </si>
  <si>
    <t xml:space="preserve">РУХЛИНА Дарья</t>
  </si>
  <si>
    <t xml:space="preserve">11.11</t>
  </si>
  <si>
    <t xml:space="preserve">БОНДАРЕНКО Ирина</t>
  </si>
  <si>
    <t xml:space="preserve">11.26</t>
  </si>
  <si>
    <t xml:space="preserve">ИВАШКОВА Валерия</t>
  </si>
  <si>
    <t xml:space="preserve">11.31</t>
  </si>
  <si>
    <t xml:space="preserve">КУЗНЕЦОВА Екатерина</t>
  </si>
  <si>
    <t xml:space="preserve">11.32</t>
  </si>
  <si>
    <t xml:space="preserve">ЧУВАШКИНА Александра</t>
  </si>
  <si>
    <t xml:space="preserve">11.33</t>
  </si>
  <si>
    <t xml:space="preserve">ЕРШОВА Анна</t>
  </si>
  <si>
    <t xml:space="preserve">11.36</t>
  </si>
  <si>
    <t xml:space="preserve">ЛАПТЕВА Екатерина</t>
  </si>
  <si>
    <t xml:space="preserve">ГОЛОБОРОДЬКО Лимана</t>
  </si>
  <si>
    <t xml:space="preserve">11.37</t>
  </si>
  <si>
    <t xml:space="preserve">АГАСИЕВА Валерия</t>
  </si>
  <si>
    <t xml:space="preserve">11.38</t>
  </si>
  <si>
    <t xml:space="preserve">ЮХНЕВИЧ кристина</t>
  </si>
  <si>
    <t xml:space="preserve">11.39</t>
  </si>
  <si>
    <t xml:space="preserve">ИЦКОВИЧ Екатерина</t>
  </si>
  <si>
    <t xml:space="preserve">11.40</t>
  </si>
  <si>
    <t xml:space="preserve">ИЛЮХИНА Елизавета</t>
  </si>
  <si>
    <t xml:space="preserve">11.42</t>
  </si>
  <si>
    <t xml:space="preserve">КОВАЛЕВА Лада</t>
  </si>
  <si>
    <t xml:space="preserve">11.44</t>
  </si>
  <si>
    <t xml:space="preserve">БУЛКИНА Елизавета</t>
  </si>
  <si>
    <t xml:space="preserve">СДЮШОР</t>
  </si>
  <si>
    <t xml:space="preserve">11.50</t>
  </si>
  <si>
    <t xml:space="preserve">ТАГАЕВА Ульяна</t>
  </si>
  <si>
    <t xml:space="preserve">11.59</t>
  </si>
  <si>
    <t xml:space="preserve">БОБРОВА Елена</t>
  </si>
  <si>
    <t xml:space="preserve">12.05</t>
  </si>
  <si>
    <t xml:space="preserve">СТЕПАНОВА Валентина</t>
  </si>
  <si>
    <t xml:space="preserve">12.14</t>
  </si>
  <si>
    <t xml:space="preserve">БАБАХИНА Наташа</t>
  </si>
  <si>
    <t xml:space="preserve">12.18</t>
  </si>
  <si>
    <t xml:space="preserve">ЛОГИНОВА Ева</t>
  </si>
  <si>
    <t xml:space="preserve">12.19</t>
  </si>
  <si>
    <t xml:space="preserve">ИВАНОВА Анастасия</t>
  </si>
  <si>
    <t xml:space="preserve">12.24</t>
  </si>
  <si>
    <t xml:space="preserve">ПРИВАЛОВА Анлегина</t>
  </si>
  <si>
    <t xml:space="preserve">12.25</t>
  </si>
  <si>
    <t xml:space="preserve">ДРОЗД Дарина</t>
  </si>
  <si>
    <t xml:space="preserve">12.26</t>
  </si>
  <si>
    <t xml:space="preserve">ВОЛКОВА Ольга</t>
  </si>
  <si>
    <t xml:space="preserve">12.32</t>
  </si>
  <si>
    <t xml:space="preserve">НЮХИНА Анастасия</t>
  </si>
  <si>
    <t xml:space="preserve">12.35</t>
  </si>
  <si>
    <t xml:space="preserve">НИКИФОРОВА Нататалья</t>
  </si>
  <si>
    <t xml:space="preserve">12.50</t>
  </si>
  <si>
    <t xml:space="preserve">СЕМЕНОВА Татьяна</t>
  </si>
  <si>
    <t xml:space="preserve">12.52</t>
  </si>
  <si>
    <t xml:space="preserve">ПЕТРОВА Марина</t>
  </si>
  <si>
    <t xml:space="preserve">12.53</t>
  </si>
  <si>
    <t xml:space="preserve">ЧУБОВСКАЯ Анастасия</t>
  </si>
  <si>
    <t xml:space="preserve">12.54</t>
  </si>
  <si>
    <t xml:space="preserve">ВЛАСОВА Анна</t>
  </si>
  <si>
    <t xml:space="preserve">13.24</t>
  </si>
  <si>
    <t xml:space="preserve">ЮТАНОВА Варвара</t>
  </si>
  <si>
    <t xml:space="preserve">13.28</t>
  </si>
  <si>
    <t xml:space="preserve">АНТИПОВА Анна</t>
  </si>
  <si>
    <t xml:space="preserve">13.33</t>
  </si>
  <si>
    <t xml:space="preserve">КОРОЛЕВА Алена</t>
  </si>
  <si>
    <t xml:space="preserve">13.34</t>
  </si>
  <si>
    <t xml:space="preserve">МИНИНА Елизавета</t>
  </si>
  <si>
    <t xml:space="preserve">13.35</t>
  </si>
  <si>
    <t xml:space="preserve">НЕБАСОВА Маргарита</t>
  </si>
  <si>
    <t xml:space="preserve">13.55</t>
  </si>
  <si>
    <t xml:space="preserve">МЯСНИКОВА Оксана</t>
  </si>
  <si>
    <t xml:space="preserve">13.57</t>
  </si>
  <si>
    <t xml:space="preserve">КУПРИЯНОВА Анна</t>
  </si>
  <si>
    <t xml:space="preserve">13.59</t>
  </si>
  <si>
    <t xml:space="preserve">ПОТАРАНОВА Кристина</t>
  </si>
  <si>
    <t xml:space="preserve">14.10</t>
  </si>
  <si>
    <t xml:space="preserve">ШАРАШИДЗЕ Ольга</t>
  </si>
  <si>
    <t xml:space="preserve">14.41</t>
  </si>
  <si>
    <t xml:space="preserve">ПОЛИТОВА Екатерина</t>
  </si>
  <si>
    <t xml:space="preserve">14.55</t>
  </si>
  <si>
    <t xml:space="preserve">ЗЛЫДВИВА Валентина</t>
  </si>
  <si>
    <t xml:space="preserve">14.56</t>
  </si>
  <si>
    <t xml:space="preserve">СЕМЕНИСТАЯ Дарья</t>
  </si>
  <si>
    <t xml:space="preserve">14.57</t>
  </si>
  <si>
    <t xml:space="preserve">ЭФЕНДЕЕВА Гульбан</t>
  </si>
  <si>
    <t xml:space="preserve">15.05</t>
  </si>
  <si>
    <t xml:space="preserve">АГАФОНОВА Ирина</t>
  </si>
  <si>
    <t xml:space="preserve">15.16</t>
  </si>
  <si>
    <t xml:space="preserve">ДЯТЕЛ Ирина</t>
  </si>
  <si>
    <t xml:space="preserve">15.24</t>
  </si>
  <si>
    <t xml:space="preserve">СЕМЕНИСТАЯ Татьяна</t>
  </si>
  <si>
    <t xml:space="preserve">15.47</t>
  </si>
  <si>
    <t xml:space="preserve">ФРОЛОВА Вероника</t>
  </si>
  <si>
    <t xml:space="preserve">16.51</t>
  </si>
  <si>
    <t xml:space="preserve">ПАВЛОВСКАЯ Злата</t>
  </si>
  <si>
    <t xml:space="preserve">16.52</t>
  </si>
  <si>
    <t xml:space="preserve">ТЕРТЕРОВА Ася</t>
  </si>
  <si>
    <t xml:space="preserve">16.53</t>
  </si>
  <si>
    <t xml:space="preserve">ПОЙМУЛИНА Мария</t>
  </si>
  <si>
    <t xml:space="preserve">17.05</t>
  </si>
  <si>
    <t xml:space="preserve">МАТВЕЕВА Маргарита</t>
  </si>
  <si>
    <t xml:space="preserve">17.21</t>
  </si>
  <si>
    <t xml:space="preserve">КИПА Наталия</t>
  </si>
  <si>
    <t xml:space="preserve">18.53</t>
  </si>
  <si>
    <t xml:space="preserve">ЧЕРНЫШЕВА Клера</t>
  </si>
  <si>
    <t xml:space="preserve">22.25</t>
  </si>
  <si>
    <t xml:space="preserve">МИРОНЕНКО Мария</t>
  </si>
  <si>
    <t xml:space="preserve">26.01</t>
  </si>
  <si>
    <t xml:space="preserve">МОЛЧАНОВА Юлия</t>
  </si>
  <si>
    <t xml:space="preserve">САПАНЖА Анна</t>
  </si>
  <si>
    <t xml:space="preserve">ОВЧИННИКОВА Вероника</t>
  </si>
  <si>
    <t xml:space="preserve">БОГДАНОВА Екатерина</t>
  </si>
  <si>
    <t xml:space="preserve">ГУСЕВА Полина</t>
  </si>
  <si>
    <t xml:space="preserve">СКАФИ Нора</t>
  </si>
  <si>
    <t xml:space="preserve">ЗУЛИНА Юлия</t>
  </si>
  <si>
    <t xml:space="preserve">КАРПУШКИНА Анна</t>
  </si>
  <si>
    <t xml:space="preserve">СУХАНОВА Таисия</t>
  </si>
  <si>
    <t xml:space="preserve">НОВИКОВА Мария</t>
  </si>
  <si>
    <t xml:space="preserve">ЛЯПИНА Диана</t>
  </si>
  <si>
    <t xml:space="preserve">ЮШИНА Наталья</t>
  </si>
  <si>
    <t xml:space="preserve">СПИРКОВА Лариса</t>
  </si>
  <si>
    <t xml:space="preserve">ЛАТЫШОВА Александра</t>
  </si>
  <si>
    <t xml:space="preserve">БОНОНОВА Дарья</t>
  </si>
  <si>
    <t xml:space="preserve">КОТОЧИНОВА Надежда</t>
  </si>
  <si>
    <t xml:space="preserve">ПЕТРОВА Елена</t>
  </si>
  <si>
    <t xml:space="preserve">Главный судья</t>
  </si>
  <si>
    <t xml:space="preserve">Кочетков М.А.</t>
  </si>
  <si>
    <t xml:space="preserve">Республиканская категория</t>
  </si>
  <si>
    <t xml:space="preserve">Главный секретарь</t>
  </si>
  <si>
    <t xml:space="preserve">Попова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  <charset val="204"/>
    </font>
    <font>
      <i val="true"/>
      <sz val="10"/>
      <name val="Arial Narrow"/>
      <family val="2"/>
    </font>
    <font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12"/>
      <name val="Arial Narrow"/>
      <family val="2"/>
    </font>
    <font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 4" xfId="20"/>
    <cellStyle name="Обычный_ИС_baz 4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8600</xdr:colOff>
      <xdr:row>19</xdr:row>
      <xdr:rowOff>37800</xdr:rowOff>
    </xdr:from>
    <xdr:to>
      <xdr:col>3</xdr:col>
      <xdr:colOff>389520</xdr:colOff>
      <xdr:row>27</xdr:row>
      <xdr:rowOff>1429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1136880" y="5162400"/>
          <a:ext cx="116712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9760</xdr:colOff>
      <xdr:row>19</xdr:row>
      <xdr:rowOff>75600</xdr:rowOff>
    </xdr:from>
    <xdr:to>
      <xdr:col>7</xdr:col>
      <xdr:colOff>599040</xdr:colOff>
      <xdr:row>26</xdr:row>
      <xdr:rowOff>9540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3250800" y="5200200"/>
          <a:ext cx="181548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3</xdr:row>
      <xdr:rowOff>9360</xdr:rowOff>
    </xdr:from>
    <xdr:to>
      <xdr:col>8</xdr:col>
      <xdr:colOff>131040</xdr:colOff>
      <xdr:row>5</xdr:row>
      <xdr:rowOff>104760</xdr:rowOff>
    </xdr:to>
    <xdr:pic>
      <xdr:nvPicPr>
        <xdr:cNvPr id="2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99760" y="780840"/>
          <a:ext cx="5328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3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4" name="Picture 2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5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6" name="Picture 2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7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8" name="Picture 2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9" name="Picture 2" descr=""/>
        <xdr:cNvPicPr/>
      </xdr:nvPicPr>
      <xdr:blipFill>
        <a:blip r:embed="rId3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10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11" name="Picture 2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12" name="Picture 2" descr=""/>
        <xdr:cNvPicPr/>
      </xdr:nvPicPr>
      <xdr:blipFill>
        <a:blip r:embed="rId3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13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14" name="Picture 2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15" name="Picture 2" descr=""/>
        <xdr:cNvPicPr/>
      </xdr:nvPicPr>
      <xdr:blipFill>
        <a:blip r:embed="rId3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16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17" name="Picture 2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18" name="Picture 2" descr=""/>
        <xdr:cNvPicPr/>
      </xdr:nvPicPr>
      <xdr:blipFill>
        <a:blip r:embed="rId3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19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20" name="Picture 2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21" name="Picture 2" descr=""/>
        <xdr:cNvPicPr/>
      </xdr:nvPicPr>
      <xdr:blipFill>
        <a:blip r:embed="rId3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Users/zer0/AppData/Local/Temp/bat/invITOG_&#1055;&#1057;&#1055;&#1073;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invITOG_&#1055;&#1057;&#1055;&#1073;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rez_wn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WINDOWS/&#1056;&#1072;&#1073;&#1086;&#1095;&#1080;&#1081;%20&#1089;&#1090;&#1086;&#1083;/&#1055;_&#1057;&#1055;&#107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Users/zer0/AppData/Local/Temp/bat/rez_wn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&#1042;&#1080;&#1083;&#1103;/Sport/&#1055;&#1088;&#1086;&#1073;&#1077;&#1075;&#1080;/&#1044;&#1086;&#1088;&#1086;&#1075;&#1072;%20&#1046;&#1080;&#1079;&#1085;&#1080;/2006/invITOG_&#1055;&#1057;&#1055;&#1073;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&#1042;&#1080;&#1083;&#1103;/Sport/&#1055;&#1088;&#1086;&#1073;&#1077;&#1075;&#1080;/&#1044;&#1086;&#1088;&#1086;&#1075;&#1072;%20&#1046;&#1080;&#1079;&#1085;&#1080;/2006/rez_wn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8" customFormat="false" ht="12" hidden="false" customHeight="true" outlineLevel="0" collapsed="false"/>
    <row r="9" customFormat="false" ht="66.75" hidden="false" customHeight="true" outlineLevel="0" collapsed="false"/>
    <row r="10" customFormat="false" ht="24.75" hidden="false" customHeight="true" outlineLevel="0" collapsed="false"/>
    <row r="14" customFormat="false" ht="18" hidden="false" customHeight="false" outlineLevel="0" collapsed="false">
      <c r="A14" s="2" t="s">
        <v>1</v>
      </c>
      <c r="B14" s="2"/>
      <c r="C14" s="2"/>
      <c r="D14" s="2"/>
      <c r="E14" s="2"/>
      <c r="F14" s="2"/>
      <c r="G14" s="2"/>
      <c r="H14" s="2"/>
      <c r="I14" s="2"/>
    </row>
    <row r="15" customFormat="false" ht="18" hidden="false" customHeight="false" outlineLevel="0" collapsed="false">
      <c r="A15" s="2" t="s">
        <v>2</v>
      </c>
      <c r="B15" s="2"/>
      <c r="C15" s="2"/>
      <c r="D15" s="2"/>
      <c r="E15" s="2"/>
      <c r="F15" s="2"/>
      <c r="G15" s="2"/>
      <c r="H15" s="2"/>
      <c r="I15" s="2"/>
    </row>
    <row r="16" customFormat="false" ht="18" hidden="false" customHeight="false" outlineLevel="0" collapsed="false">
      <c r="A16" s="2" t="s">
        <v>3</v>
      </c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" t="s">
        <v>4</v>
      </c>
      <c r="B17" s="2"/>
      <c r="C17" s="2"/>
      <c r="D17" s="2"/>
      <c r="E17" s="2"/>
      <c r="F17" s="2"/>
      <c r="G17" s="2"/>
      <c r="H17" s="2"/>
      <c r="I17" s="2"/>
    </row>
    <row r="44" customFormat="false" ht="12.75" hidden="false" customHeight="false" outlineLevel="0" collapsed="false">
      <c r="A44" s="3" t="s">
        <v>5</v>
      </c>
      <c r="B44" s="3"/>
      <c r="C44" s="3"/>
      <c r="D44" s="3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3" t="s">
        <v>6</v>
      </c>
      <c r="B45" s="3"/>
      <c r="C45" s="3"/>
      <c r="D45" s="3"/>
      <c r="E45" s="3"/>
      <c r="F45" s="3"/>
      <c r="G45" s="3"/>
      <c r="H45" s="3"/>
      <c r="I45" s="3"/>
    </row>
  </sheetData>
  <mergeCells count="7">
    <mergeCell ref="A1:I1"/>
    <mergeCell ref="A14:I14"/>
    <mergeCell ref="A15:I15"/>
    <mergeCell ref="A16:I16"/>
    <mergeCell ref="A17:I17"/>
    <mergeCell ref="A44:I44"/>
    <mergeCell ref="A45:I4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fals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4.41"/>
    <col collapsed="false" customWidth="true" hidden="false" outlineLevel="0" max="3" min="3" style="6" width="21.56"/>
    <col collapsed="false" customWidth="true" hidden="false" outlineLevel="0" max="4" min="4" style="7" width="4.28"/>
    <col collapsed="false" customWidth="true" hidden="false" outlineLevel="0" max="5" min="5" style="8" width="14.56"/>
    <col collapsed="false" customWidth="true" hidden="false" outlineLevel="0" max="6" min="6" style="9" width="18.56"/>
    <col collapsed="false" customWidth="true" hidden="false" outlineLevel="0" max="7" min="7" style="10" width="6.41"/>
    <col collapsed="false" customWidth="true" hidden="false" outlineLevel="0" max="8" min="8" style="11" width="3.99"/>
    <col collapsed="false" customWidth="true" hidden="false" outlineLevel="0" max="9" min="9" style="11" width="3.85"/>
    <col collapsed="false" customWidth="false" hidden="false" outlineLevel="0" max="14" min="10" style="12" width="9.14"/>
    <col collapsed="false" customWidth="true" hidden="true" outlineLevel="0" max="15" min="15" style="12" width="9.06"/>
    <col collapsed="false" customWidth="false" hidden="false" outlineLevel="0" max="257" min="16" style="12" width="9.14"/>
  </cols>
  <sheetData>
    <row r="1" customFormat="false" ht="20.25" hidden="false" customHeight="true" outlineLevel="0" collapsed="false">
      <c r="A1" s="13" t="s">
        <v>7</v>
      </c>
      <c r="B1" s="13"/>
      <c r="C1" s="13"/>
      <c r="D1" s="13"/>
      <c r="E1" s="13"/>
      <c r="F1" s="13"/>
      <c r="G1" s="13"/>
      <c r="H1" s="13"/>
      <c r="I1" s="13"/>
    </row>
    <row r="2" customFormat="false" ht="18" hidden="false" customHeight="tru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</row>
    <row r="3" customFormat="false" ht="22.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7.25" hidden="false" customHeight="true" outlineLevel="0" collapsed="false">
      <c r="A4" s="15" t="s">
        <v>9</v>
      </c>
      <c r="B4" s="15"/>
      <c r="C4" s="15"/>
      <c r="D4" s="15"/>
      <c r="E4" s="15"/>
      <c r="F4" s="15"/>
      <c r="G4" s="15"/>
      <c r="H4" s="15"/>
      <c r="I4" s="15"/>
    </row>
    <row r="5" s="17" customFormat="true" ht="18" hidden="false" customHeight="true" outlineLevel="0" collapsed="false">
      <c r="A5" s="16" t="s">
        <v>10</v>
      </c>
      <c r="B5" s="16"/>
      <c r="C5" s="16"/>
      <c r="D5" s="16"/>
      <c r="E5" s="16"/>
      <c r="F5" s="16"/>
      <c r="G5" s="16"/>
      <c r="H5" s="16"/>
      <c r="I5" s="16"/>
    </row>
    <row r="6" s="17" customFormat="true" ht="14.1" hidden="false" customHeight="true" outlineLevel="0" collapsed="false">
      <c r="A6" s="18"/>
      <c r="C6" s="16"/>
      <c r="D6" s="16"/>
      <c r="E6" s="16"/>
      <c r="F6" s="16"/>
      <c r="G6" s="16"/>
      <c r="H6" s="16"/>
    </row>
    <row r="7" s="22" customFormat="true" ht="8.1" hidden="false" customHeight="true" outlineLevel="0" collapsed="false">
      <c r="A7" s="19" t="s">
        <v>11</v>
      </c>
      <c r="B7" s="19" t="s">
        <v>12</v>
      </c>
      <c r="C7" s="19" t="s">
        <v>13</v>
      </c>
      <c r="D7" s="20" t="s">
        <v>14</v>
      </c>
      <c r="E7" s="20" t="s">
        <v>15</v>
      </c>
      <c r="F7" s="20" t="s">
        <v>16</v>
      </c>
      <c r="G7" s="21" t="s">
        <v>17</v>
      </c>
      <c r="H7" s="21" t="s">
        <v>18</v>
      </c>
      <c r="I7" s="21" t="s">
        <v>19</v>
      </c>
    </row>
    <row r="8" s="22" customFormat="true" ht="8.1" hidden="false" customHeight="true" outlineLevel="0" collapsed="false">
      <c r="A8" s="19"/>
      <c r="B8" s="19"/>
      <c r="C8" s="19"/>
      <c r="D8" s="20"/>
      <c r="E8" s="20"/>
      <c r="F8" s="20"/>
      <c r="G8" s="21"/>
      <c r="H8" s="21"/>
      <c r="I8" s="21"/>
    </row>
    <row r="9" customFormat="false" ht="12.75" hidden="false" customHeight="true" outlineLevel="0" collapsed="false">
      <c r="A9" s="23" t="n">
        <v>1</v>
      </c>
      <c r="B9" s="23" t="n">
        <v>448</v>
      </c>
      <c r="C9" s="8" t="s">
        <v>20</v>
      </c>
      <c r="D9" s="7" t="n">
        <v>1988</v>
      </c>
      <c r="E9" s="23" t="s">
        <v>21</v>
      </c>
      <c r="F9" s="24"/>
      <c r="G9" s="25" t="s">
        <v>22</v>
      </c>
      <c r="H9" s="23" t="str">
        <f aca="false">IF(AND(D9&gt;=1900,D9&lt;=1963),"М50",IF(AND(D9&gt;=1964,D9&lt;=1973),"М40",IF(D9&gt;=1974,"М18","")))</f>
        <v>М18</v>
      </c>
      <c r="I9" s="23" t="n">
        <v>1</v>
      </c>
      <c r="J9" s="23"/>
      <c r="K9" s="11"/>
      <c r="O9" s="12" t="n">
        <v>6116</v>
      </c>
    </row>
    <row r="10" customFormat="false" ht="12.75" hidden="false" customHeight="true" outlineLevel="0" collapsed="false">
      <c r="A10" s="23" t="n">
        <v>2</v>
      </c>
      <c r="B10" s="23" t="n">
        <v>515</v>
      </c>
      <c r="C10" s="8" t="s">
        <v>23</v>
      </c>
      <c r="D10" s="7" t="n">
        <v>1985</v>
      </c>
      <c r="E10" s="23" t="s">
        <v>24</v>
      </c>
      <c r="F10" s="24" t="s">
        <v>25</v>
      </c>
      <c r="G10" s="25" t="s">
        <v>26</v>
      </c>
      <c r="H10" s="23" t="str">
        <f aca="false">IF(AND(D10&gt;=1900,D10&lt;=1963),"М50",IF(AND(D10&gt;=1964,D10&lt;=1973),"М40",IF(D10&gt;=1974,"М18","")))</f>
        <v>М18</v>
      </c>
      <c r="I10" s="23" t="n">
        <v>2</v>
      </c>
      <c r="J10" s="23"/>
      <c r="K10" s="11"/>
      <c r="O10" s="12" t="n">
        <v>6143</v>
      </c>
    </row>
    <row r="11" customFormat="false" ht="12.75" hidden="false" customHeight="true" outlineLevel="0" collapsed="false">
      <c r="A11" s="23" t="n">
        <v>3</v>
      </c>
      <c r="B11" s="23" t="n">
        <v>594</v>
      </c>
      <c r="C11" s="8" t="s">
        <v>27</v>
      </c>
      <c r="D11" s="7" t="n">
        <v>1984</v>
      </c>
      <c r="E11" s="23" t="s">
        <v>28</v>
      </c>
      <c r="F11" s="24" t="s">
        <v>29</v>
      </c>
      <c r="G11" s="25" t="s">
        <v>30</v>
      </c>
      <c r="H11" s="23" t="str">
        <f aca="false">IF(AND(D11&gt;=1900,D11&lt;=1963),"М50",IF(AND(D11&gt;=1964,D11&lt;=1973),"М40",IF(D11&gt;=1974,"М18","")))</f>
        <v>М18</v>
      </c>
      <c r="I11" s="23" t="n">
        <v>3</v>
      </c>
      <c r="J11" s="23"/>
      <c r="K11" s="11"/>
      <c r="O11" s="12" t="n">
        <v>6145</v>
      </c>
    </row>
    <row r="12" customFormat="false" ht="12.75" hidden="false" customHeight="true" outlineLevel="0" collapsed="false">
      <c r="A12" s="23" t="n">
        <v>4</v>
      </c>
      <c r="B12" s="23" t="n">
        <v>543</v>
      </c>
      <c r="C12" s="8" t="s">
        <v>31</v>
      </c>
      <c r="D12" s="7" t="n">
        <v>1981</v>
      </c>
      <c r="E12" s="23" t="s">
        <v>21</v>
      </c>
      <c r="F12" s="24" t="s">
        <v>32</v>
      </c>
      <c r="G12" s="25" t="s">
        <v>33</v>
      </c>
      <c r="H12" s="23" t="str">
        <f aca="false">IF(AND(D12&gt;=1900,D12&lt;=1963),"М50",IF(AND(D12&gt;=1964,D12&lt;=1973),"М40",IF(D12&gt;=1974,"М18","")))</f>
        <v>М18</v>
      </c>
      <c r="I12" s="23" t="n">
        <v>4</v>
      </c>
      <c r="J12" s="23"/>
      <c r="K12" s="11"/>
      <c r="O12" s="12" t="n">
        <v>6253</v>
      </c>
    </row>
    <row r="13" customFormat="false" ht="12.75" hidden="false" customHeight="true" outlineLevel="0" collapsed="false">
      <c r="A13" s="23" t="n">
        <v>5</v>
      </c>
      <c r="B13" s="23" t="n">
        <v>517</v>
      </c>
      <c r="C13" s="8" t="s">
        <v>34</v>
      </c>
      <c r="D13" s="7" t="n">
        <v>1984</v>
      </c>
      <c r="E13" s="23" t="s">
        <v>35</v>
      </c>
      <c r="F13" s="24" t="s">
        <v>32</v>
      </c>
      <c r="G13" s="25" t="s">
        <v>36</v>
      </c>
      <c r="H13" s="23" t="str">
        <f aca="false">IF(AND(D13&gt;=1900,D13&lt;=1963),"М50",IF(AND(D13&gt;=1964,D13&lt;=1973),"М40",IF(D13&gt;=1974,"М18","")))</f>
        <v>М18</v>
      </c>
      <c r="I13" s="23" t="n">
        <v>5</v>
      </c>
      <c r="J13" s="23"/>
      <c r="K13" s="11"/>
      <c r="O13" s="12" t="n">
        <v>6405</v>
      </c>
    </row>
    <row r="14" customFormat="false" ht="12.75" hidden="false" customHeight="true" outlineLevel="0" collapsed="false">
      <c r="A14" s="23" t="n">
        <v>6</v>
      </c>
      <c r="B14" s="23" t="n">
        <v>546</v>
      </c>
      <c r="C14" s="8" t="s">
        <v>37</v>
      </c>
      <c r="D14" s="7" t="n">
        <v>1979</v>
      </c>
      <c r="E14" s="23" t="s">
        <v>38</v>
      </c>
      <c r="F14" s="24" t="s">
        <v>39</v>
      </c>
      <c r="G14" s="25" t="s">
        <v>40</v>
      </c>
      <c r="H14" s="23" t="str">
        <f aca="false">IF(AND(D14&gt;=1900,D14&lt;=1963),"М50",IF(AND(D14&gt;=1964,D14&lt;=1973),"М40",IF(D14&gt;=1974,"М18","")))</f>
        <v>М18</v>
      </c>
      <c r="I14" s="23" t="n">
        <v>6</v>
      </c>
      <c r="J14" s="23"/>
      <c r="K14" s="11"/>
      <c r="O14" s="12" t="n">
        <v>6472</v>
      </c>
    </row>
    <row r="15" customFormat="false" ht="12.75" hidden="false" customHeight="true" outlineLevel="0" collapsed="false">
      <c r="A15" s="23" t="n">
        <v>7</v>
      </c>
      <c r="B15" s="23" t="n">
        <v>426</v>
      </c>
      <c r="C15" s="8" t="s">
        <v>41</v>
      </c>
      <c r="D15" s="7" t="n">
        <v>1988</v>
      </c>
      <c r="E15" s="23" t="s">
        <v>21</v>
      </c>
      <c r="F15" s="24"/>
      <c r="G15" s="25" t="s">
        <v>42</v>
      </c>
      <c r="H15" s="23" t="str">
        <f aca="false">IF(AND(D15&gt;=1900,D15&lt;=1963),"М50",IF(AND(D15&gt;=1964,D15&lt;=1973),"М40",IF(D15&gt;=1974,"М18","")))</f>
        <v>М18</v>
      </c>
      <c r="I15" s="23" t="n">
        <v>7</v>
      </c>
      <c r="J15" s="23"/>
      <c r="K15" s="11"/>
      <c r="O15" s="12" t="n">
        <v>6679</v>
      </c>
    </row>
    <row r="16" customFormat="false" ht="12.75" hidden="false" customHeight="true" outlineLevel="0" collapsed="false">
      <c r="A16" s="23" t="n">
        <v>8</v>
      </c>
      <c r="B16" s="23" t="n">
        <v>544</v>
      </c>
      <c r="C16" s="8" t="s">
        <v>43</v>
      </c>
      <c r="D16" s="7" t="n">
        <v>1987</v>
      </c>
      <c r="E16" s="23" t="s">
        <v>21</v>
      </c>
      <c r="F16" s="24" t="s">
        <v>44</v>
      </c>
      <c r="G16" s="25" t="s">
        <v>45</v>
      </c>
      <c r="H16" s="23" t="str">
        <f aca="false">IF(AND(D16&gt;=1900,D16&lt;=1963),"М50",IF(AND(D16&gt;=1964,D16&lt;=1973),"М40",IF(D16&gt;=1974,"М18","")))</f>
        <v>М18</v>
      </c>
      <c r="I16" s="23" t="n">
        <v>8</v>
      </c>
      <c r="J16" s="23"/>
      <c r="K16" s="11"/>
      <c r="O16" s="12" t="n">
        <v>6695</v>
      </c>
    </row>
    <row r="17" customFormat="false" ht="12.75" hidden="false" customHeight="true" outlineLevel="0" collapsed="false">
      <c r="A17" s="23" t="n">
        <v>9</v>
      </c>
      <c r="B17" s="23" t="n">
        <v>495</v>
      </c>
      <c r="C17" s="8" t="s">
        <v>46</v>
      </c>
      <c r="D17" s="7" t="n">
        <v>1973</v>
      </c>
      <c r="E17" s="23" t="s">
        <v>47</v>
      </c>
      <c r="F17" s="26"/>
      <c r="G17" s="25" t="s">
        <v>48</v>
      </c>
      <c r="H17" s="23" t="str">
        <f aca="false">IF(AND(D17&gt;=1900,D17&lt;=1963),"М50",IF(AND(D17&gt;=1964,D17&lt;=1973),"М40",IF(D17&gt;=1974,"М18","")))</f>
        <v>М40</v>
      </c>
      <c r="I17" s="23" t="n">
        <v>1</v>
      </c>
      <c r="J17" s="23"/>
      <c r="K17" s="11"/>
      <c r="O17" s="12" t="n">
        <v>6847</v>
      </c>
    </row>
    <row r="18" customFormat="false" ht="12.75" hidden="false" customHeight="true" outlineLevel="0" collapsed="false">
      <c r="A18" s="23" t="n">
        <v>10</v>
      </c>
      <c r="B18" s="23" t="n">
        <v>558</v>
      </c>
      <c r="C18" s="8" t="s">
        <v>49</v>
      </c>
      <c r="D18" s="7" t="n">
        <v>1986</v>
      </c>
      <c r="E18" s="23" t="s">
        <v>21</v>
      </c>
      <c r="F18" s="24" t="s">
        <v>50</v>
      </c>
      <c r="G18" s="25" t="s">
        <v>51</v>
      </c>
      <c r="H18" s="23" t="str">
        <f aca="false">IF(AND(D18&gt;=1900,D18&lt;=1963),"М50",IF(AND(D18&gt;=1964,D18&lt;=1973),"М40",IF(D18&gt;=1974,"М18","")))</f>
        <v>М18</v>
      </c>
      <c r="I18" s="23" t="n">
        <v>9</v>
      </c>
      <c r="J18" s="23"/>
      <c r="K18" s="11"/>
      <c r="O18" s="12" t="n">
        <v>6857</v>
      </c>
    </row>
    <row r="19" customFormat="false" ht="12.75" hidden="false" customHeight="true" outlineLevel="0" collapsed="false">
      <c r="A19" s="23" t="n">
        <v>11</v>
      </c>
      <c r="B19" s="23" t="n">
        <v>545</v>
      </c>
      <c r="C19" s="8" t="s">
        <v>52</v>
      </c>
      <c r="D19" s="7" t="n">
        <v>1993</v>
      </c>
      <c r="E19" s="23" t="s">
        <v>21</v>
      </c>
      <c r="F19" s="24" t="s">
        <v>44</v>
      </c>
      <c r="G19" s="25" t="s">
        <v>53</v>
      </c>
      <c r="H19" s="23" t="str">
        <f aca="false">IF(AND(D19&gt;=1900,D19&lt;=1963),"М50",IF(AND(D19&gt;=1964,D19&lt;=1973),"М40",IF(D19&gt;=1974,"М18","")))</f>
        <v>М18</v>
      </c>
      <c r="I19" s="23" t="n">
        <v>10</v>
      </c>
      <c r="J19" s="23"/>
      <c r="K19" s="11"/>
      <c r="O19" s="12" t="n">
        <v>6881</v>
      </c>
    </row>
    <row r="20" customFormat="false" ht="12.75" hidden="false" customHeight="true" outlineLevel="0" collapsed="false">
      <c r="A20" s="23" t="n">
        <v>12</v>
      </c>
      <c r="B20" s="23" t="n">
        <v>587</v>
      </c>
      <c r="C20" s="8" t="s">
        <v>54</v>
      </c>
      <c r="D20" s="7" t="n">
        <v>1991</v>
      </c>
      <c r="E20" s="23" t="s">
        <v>21</v>
      </c>
      <c r="F20" s="24" t="s">
        <v>55</v>
      </c>
      <c r="G20" s="25" t="s">
        <v>56</v>
      </c>
      <c r="H20" s="23" t="str">
        <f aca="false">IF(AND(D20&gt;=1900,D20&lt;=1963),"М50",IF(AND(D20&gt;=1964,D20&lt;=1973),"М40",IF(D20&gt;=1974,"М18","")))</f>
        <v>М18</v>
      </c>
      <c r="I20" s="23" t="n">
        <v>11</v>
      </c>
      <c r="J20" s="23"/>
      <c r="K20" s="11"/>
      <c r="O20" s="12" t="n">
        <v>6902</v>
      </c>
    </row>
    <row r="21" customFormat="false" ht="12.75" hidden="false" customHeight="true" outlineLevel="0" collapsed="false">
      <c r="A21" s="23" t="n">
        <v>13</v>
      </c>
      <c r="B21" s="23" t="n">
        <v>506</v>
      </c>
      <c r="C21" s="8" t="s">
        <v>57</v>
      </c>
      <c r="D21" s="7" t="n">
        <v>1992</v>
      </c>
      <c r="E21" s="23" t="s">
        <v>58</v>
      </c>
      <c r="F21" s="24" t="s">
        <v>59</v>
      </c>
      <c r="G21" s="25" t="s">
        <v>60</v>
      </c>
      <c r="H21" s="23" t="str">
        <f aca="false">IF(AND(D21&gt;=1900,D21&lt;=1963),"М50",IF(AND(D21&gt;=1964,D21&lt;=1973),"М40",IF(D21&gt;=1974,"М18","")))</f>
        <v>М18</v>
      </c>
      <c r="I21" s="23" t="n">
        <v>12</v>
      </c>
      <c r="J21" s="11"/>
      <c r="K21" s="11"/>
      <c r="O21" s="12" t="n">
        <v>6910</v>
      </c>
    </row>
    <row r="22" customFormat="false" ht="12.75" hidden="false" customHeight="true" outlineLevel="0" collapsed="false">
      <c r="A22" s="23" t="n">
        <v>14</v>
      </c>
      <c r="B22" s="23" t="n">
        <v>581</v>
      </c>
      <c r="C22" s="8" t="s">
        <v>61</v>
      </c>
      <c r="D22" s="7" t="n">
        <v>1971</v>
      </c>
      <c r="E22" s="23" t="s">
        <v>62</v>
      </c>
      <c r="F22" s="24" t="s">
        <v>63</v>
      </c>
      <c r="G22" s="25" t="s">
        <v>64</v>
      </c>
      <c r="H22" s="23" t="str">
        <f aca="false">IF(AND(D22&gt;=1900,D22&lt;=1963),"М50",IF(AND(D22&gt;=1964,D22&lt;=1973),"М40",IF(D22&gt;=1974,"М18","")))</f>
        <v>М40</v>
      </c>
      <c r="I22" s="23" t="n">
        <v>2</v>
      </c>
      <c r="J22" s="23"/>
      <c r="K22" s="11"/>
      <c r="O22" s="12" t="n">
        <v>6965</v>
      </c>
    </row>
    <row r="23" customFormat="false" ht="12.75" hidden="false" customHeight="true" outlineLevel="0" collapsed="false">
      <c r="A23" s="23" t="n">
        <v>15</v>
      </c>
      <c r="B23" s="23" t="n">
        <v>491</v>
      </c>
      <c r="C23" s="8" t="s">
        <v>65</v>
      </c>
      <c r="D23" s="7" t="n">
        <v>1982</v>
      </c>
      <c r="E23" s="23" t="s">
        <v>66</v>
      </c>
      <c r="F23" s="24" t="s">
        <v>67</v>
      </c>
      <c r="G23" s="25" t="s">
        <v>68</v>
      </c>
      <c r="H23" s="23" t="str">
        <f aca="false">IF(AND(D23&gt;=1900,D23&lt;=1963),"М50",IF(AND(D23&gt;=1964,D23&lt;=1973),"М40",IF(D23&gt;=1974,"М18","")))</f>
        <v>М18</v>
      </c>
      <c r="I23" s="23" t="n">
        <v>13</v>
      </c>
      <c r="J23" s="23"/>
      <c r="K23" s="11"/>
      <c r="O23" s="12" t="n">
        <v>7016</v>
      </c>
    </row>
    <row r="24" customFormat="false" ht="12.75" hidden="false" customHeight="true" outlineLevel="0" collapsed="false">
      <c r="A24" s="23" t="n">
        <v>16</v>
      </c>
      <c r="B24" s="23" t="n">
        <v>483</v>
      </c>
      <c r="C24" s="8" t="s">
        <v>69</v>
      </c>
      <c r="D24" s="7" t="n">
        <v>1973</v>
      </c>
      <c r="E24" s="23" t="s">
        <v>70</v>
      </c>
      <c r="F24" s="24" t="s">
        <v>71</v>
      </c>
      <c r="G24" s="25" t="s">
        <v>72</v>
      </c>
      <c r="H24" s="23" t="str">
        <f aca="false">IF(AND(D24&gt;=1900,D24&lt;=1963),"М50",IF(AND(D24&gt;=1964,D24&lt;=1973),"М40",IF(D24&gt;=1974,"М18","")))</f>
        <v>М40</v>
      </c>
      <c r="I24" s="23" t="n">
        <v>3</v>
      </c>
      <c r="J24" s="23"/>
      <c r="K24" s="11"/>
      <c r="O24" s="12" t="n">
        <v>7017</v>
      </c>
    </row>
    <row r="25" customFormat="false" ht="12.75" hidden="false" customHeight="true" outlineLevel="0" collapsed="false">
      <c r="A25" s="23" t="n">
        <v>17</v>
      </c>
      <c r="B25" s="23" t="n">
        <v>512</v>
      </c>
      <c r="C25" s="8" t="s">
        <v>73</v>
      </c>
      <c r="D25" s="7" t="n">
        <v>1977</v>
      </c>
      <c r="E25" s="23" t="s">
        <v>21</v>
      </c>
      <c r="F25" s="24" t="s">
        <v>74</v>
      </c>
      <c r="G25" s="25" t="s">
        <v>75</v>
      </c>
      <c r="H25" s="23" t="str">
        <f aca="false">IF(AND(D25&gt;=1900,D25&lt;=1963),"М50",IF(AND(D25&gt;=1964,D25&lt;=1973),"М40",IF(D25&gt;=1974,"М18","")))</f>
        <v>М18</v>
      </c>
      <c r="I25" s="23" t="n">
        <v>14</v>
      </c>
      <c r="J25" s="23"/>
      <c r="K25" s="11"/>
      <c r="O25" s="12" t="n">
        <v>7061</v>
      </c>
    </row>
    <row r="26" customFormat="false" ht="12.75" hidden="false" customHeight="true" outlineLevel="0" collapsed="false">
      <c r="A26" s="23" t="n">
        <v>18</v>
      </c>
      <c r="B26" s="23" t="n">
        <v>424</v>
      </c>
      <c r="C26" s="8" t="s">
        <v>76</v>
      </c>
      <c r="D26" s="7" t="n">
        <v>1969</v>
      </c>
      <c r="E26" s="23" t="s">
        <v>77</v>
      </c>
      <c r="F26" s="24" t="s">
        <v>50</v>
      </c>
      <c r="G26" s="25" t="s">
        <v>78</v>
      </c>
      <c r="H26" s="23" t="str">
        <f aca="false">IF(AND(D26&gt;=1900,D26&lt;=1963),"М50",IF(AND(D26&gt;=1964,D26&lt;=1973),"М40",IF(D26&gt;=1974,"М18","")))</f>
        <v>М40</v>
      </c>
      <c r="I26" s="23" t="n">
        <v>4</v>
      </c>
      <c r="J26" s="23"/>
      <c r="K26" s="11"/>
      <c r="O26" s="12" t="n">
        <v>7090</v>
      </c>
    </row>
    <row r="27" customFormat="false" ht="12.75" hidden="false" customHeight="true" outlineLevel="0" collapsed="false">
      <c r="A27" s="23" t="n">
        <v>19</v>
      </c>
      <c r="B27" s="23" t="n">
        <v>481</v>
      </c>
      <c r="C27" s="8" t="s">
        <v>79</v>
      </c>
      <c r="D27" s="7" t="n">
        <v>1979</v>
      </c>
      <c r="E27" s="23" t="s">
        <v>80</v>
      </c>
      <c r="F27" s="24" t="s">
        <v>50</v>
      </c>
      <c r="G27" s="25" t="s">
        <v>81</v>
      </c>
      <c r="H27" s="23" t="str">
        <f aca="false">IF(AND(D27&gt;=1900,D27&lt;=1963),"М50",IF(AND(D27&gt;=1964,D27&lt;=1973),"М40",IF(D27&gt;=1974,"М18","")))</f>
        <v>М18</v>
      </c>
      <c r="I27" s="23" t="n">
        <v>15</v>
      </c>
      <c r="J27" s="23"/>
      <c r="K27" s="11"/>
      <c r="O27" s="12" t="n">
        <v>7160</v>
      </c>
    </row>
    <row r="28" customFormat="false" ht="12.75" hidden="false" customHeight="true" outlineLevel="0" collapsed="false">
      <c r="A28" s="23" t="n">
        <v>20</v>
      </c>
      <c r="B28" s="23" t="n">
        <v>413</v>
      </c>
      <c r="C28" s="8" t="s">
        <v>82</v>
      </c>
      <c r="D28" s="7" t="n">
        <v>1984</v>
      </c>
      <c r="E28" s="23" t="s">
        <v>21</v>
      </c>
      <c r="F28" s="24"/>
      <c r="G28" s="25" t="s">
        <v>81</v>
      </c>
      <c r="H28" s="23" t="str">
        <f aca="false">IF(AND(D28&gt;=1900,D28&lt;=1963),"М50",IF(AND(D28&gt;=1964,D28&lt;=1973),"М40",IF(D28&gt;=1974,"М18","")))</f>
        <v>М18</v>
      </c>
      <c r="I28" s="23" t="n">
        <v>16</v>
      </c>
      <c r="J28" s="23"/>
      <c r="K28" s="11"/>
      <c r="O28" s="12" t="n">
        <v>7168</v>
      </c>
    </row>
    <row r="29" customFormat="false" ht="12.75" hidden="false" customHeight="true" outlineLevel="0" collapsed="false">
      <c r="A29" s="23" t="n">
        <v>21</v>
      </c>
      <c r="B29" s="23" t="n">
        <v>519</v>
      </c>
      <c r="C29" s="8" t="s">
        <v>83</v>
      </c>
      <c r="D29" s="7" t="n">
        <v>1971</v>
      </c>
      <c r="E29" s="23" t="s">
        <v>21</v>
      </c>
      <c r="F29" s="24"/>
      <c r="G29" s="25" t="s">
        <v>84</v>
      </c>
      <c r="H29" s="23" t="str">
        <f aca="false">IF(AND(D29&gt;=1900,D29&lt;=1963),"М50",IF(AND(D29&gt;=1964,D29&lt;=1973),"М40",IF(D29&gt;=1974,"М18","")))</f>
        <v>М40</v>
      </c>
      <c r="I29" s="23" t="n">
        <v>5</v>
      </c>
      <c r="J29" s="11"/>
      <c r="K29" s="11"/>
      <c r="O29" s="12" t="n">
        <v>7230</v>
      </c>
    </row>
    <row r="30" customFormat="false" ht="12.75" hidden="false" customHeight="true" outlineLevel="0" collapsed="false">
      <c r="A30" s="23" t="n">
        <v>22</v>
      </c>
      <c r="B30" s="23" t="n">
        <v>503</v>
      </c>
      <c r="C30" s="8" t="s">
        <v>85</v>
      </c>
      <c r="D30" s="7" t="n">
        <v>1986</v>
      </c>
      <c r="E30" s="23" t="s">
        <v>21</v>
      </c>
      <c r="F30" s="24" t="s">
        <v>86</v>
      </c>
      <c r="G30" s="25" t="s">
        <v>87</v>
      </c>
      <c r="H30" s="23" t="str">
        <f aca="false">IF(AND(D30&gt;=1900,D30&lt;=1963),"М50",IF(AND(D30&gt;=1964,D30&lt;=1973),"М40",IF(D30&gt;=1974,"М18","")))</f>
        <v>М18</v>
      </c>
      <c r="I30" s="23" t="n">
        <v>17</v>
      </c>
      <c r="J30" s="23"/>
      <c r="K30" s="11"/>
      <c r="O30" s="12" t="n">
        <v>7270</v>
      </c>
    </row>
    <row r="31" customFormat="false" ht="12.75" hidden="false" customHeight="true" outlineLevel="0" collapsed="false">
      <c r="A31" s="23" t="n">
        <v>23</v>
      </c>
      <c r="B31" s="23" t="n">
        <v>615</v>
      </c>
      <c r="C31" s="8" t="s">
        <v>88</v>
      </c>
      <c r="D31" s="7" t="n">
        <v>1982</v>
      </c>
      <c r="E31" s="23" t="s">
        <v>21</v>
      </c>
      <c r="F31" s="24" t="s">
        <v>32</v>
      </c>
      <c r="G31" s="25" t="s">
        <v>89</v>
      </c>
      <c r="H31" s="23" t="str">
        <f aca="false">IF(AND(D31&gt;=1900,D31&lt;=1963),"М50",IF(AND(D31&gt;=1964,D31&lt;=1973),"М40",IF(D31&gt;=1974,"М18","")))</f>
        <v>М18</v>
      </c>
      <c r="I31" s="23" t="n">
        <v>18</v>
      </c>
      <c r="J31" s="23"/>
      <c r="K31" s="11"/>
      <c r="O31" s="12" t="n">
        <v>7318</v>
      </c>
    </row>
    <row r="32" customFormat="false" ht="12.75" hidden="false" customHeight="true" outlineLevel="0" collapsed="false">
      <c r="A32" s="23" t="n">
        <v>24</v>
      </c>
      <c r="B32" s="23" t="n">
        <v>474</v>
      </c>
      <c r="C32" s="8" t="s">
        <v>90</v>
      </c>
      <c r="D32" s="7" t="n">
        <v>1986</v>
      </c>
      <c r="E32" s="23" t="s">
        <v>91</v>
      </c>
      <c r="F32" s="24" t="s">
        <v>91</v>
      </c>
      <c r="G32" s="25" t="s">
        <v>92</v>
      </c>
      <c r="H32" s="23" t="str">
        <f aca="false">IF(AND(D32&gt;=1900,D32&lt;=1963),"М50",IF(AND(D32&gt;=1964,D32&lt;=1973),"М40",IF(D32&gt;=1974,"М18","")))</f>
        <v>М18</v>
      </c>
      <c r="I32" s="23" t="n">
        <v>19</v>
      </c>
      <c r="J32" s="23"/>
      <c r="K32" s="11"/>
      <c r="O32" s="12" t="n">
        <v>7319</v>
      </c>
    </row>
    <row r="33" customFormat="false" ht="12.75" hidden="false" customHeight="true" outlineLevel="0" collapsed="false">
      <c r="A33" s="23" t="n">
        <v>25</v>
      </c>
      <c r="B33" s="23" t="n">
        <v>452</v>
      </c>
      <c r="C33" s="8" t="s">
        <v>93</v>
      </c>
      <c r="D33" s="7" t="n">
        <v>1953</v>
      </c>
      <c r="E33" s="24" t="s">
        <v>94</v>
      </c>
      <c r="F33" s="24" t="s">
        <v>95</v>
      </c>
      <c r="G33" s="25" t="s">
        <v>96</v>
      </c>
      <c r="H33" s="23" t="str">
        <f aca="false">IF(AND(D33&gt;=1900,D33&lt;=1963),"М50",IF(AND(D33&gt;=1964,D33&lt;=1973),"М40",IF(D33&gt;=1974,"М18","")))</f>
        <v>М50</v>
      </c>
      <c r="I33" s="23" t="n">
        <v>1</v>
      </c>
      <c r="J33" s="23"/>
      <c r="K33" s="11"/>
      <c r="O33" s="12" t="n">
        <v>7336</v>
      </c>
    </row>
    <row r="34" customFormat="false" ht="12.75" hidden="false" customHeight="true" outlineLevel="0" collapsed="false">
      <c r="A34" s="23" t="n">
        <v>26</v>
      </c>
      <c r="B34" s="23" t="n">
        <v>548</v>
      </c>
      <c r="C34" s="8" t="s">
        <v>97</v>
      </c>
      <c r="D34" s="7" t="n">
        <v>1963</v>
      </c>
      <c r="E34" s="23" t="s">
        <v>21</v>
      </c>
      <c r="F34" s="24"/>
      <c r="G34" s="25" t="s">
        <v>98</v>
      </c>
      <c r="H34" s="23" t="str">
        <f aca="false">IF(AND(D34&gt;=1900,D34&lt;=1963),"М50",IF(AND(D34&gt;=1964,D34&lt;=1973),"М40",IF(D34&gt;=1974,"М18","")))</f>
        <v>М50</v>
      </c>
      <c r="I34" s="23" t="n">
        <v>2</v>
      </c>
      <c r="J34" s="23"/>
      <c r="K34" s="11"/>
      <c r="O34" s="12" t="n">
        <v>7354</v>
      </c>
    </row>
    <row r="35" customFormat="false" ht="12.75" hidden="false" customHeight="true" outlineLevel="0" collapsed="false">
      <c r="A35" s="23" t="n">
        <v>27</v>
      </c>
      <c r="B35" s="23" t="n">
        <v>447</v>
      </c>
      <c r="C35" s="8" t="s">
        <v>99</v>
      </c>
      <c r="D35" s="7" t="n">
        <v>1963</v>
      </c>
      <c r="E35" s="23" t="s">
        <v>21</v>
      </c>
      <c r="F35" s="24" t="s">
        <v>74</v>
      </c>
      <c r="G35" s="25" t="s">
        <v>100</v>
      </c>
      <c r="H35" s="23" t="str">
        <f aca="false">IF(AND(D35&gt;=1900,D35&lt;=1963),"М50",IF(AND(D35&gt;=1964,D35&lt;=1973),"М40",IF(D35&gt;=1974,"М18","")))</f>
        <v>М50</v>
      </c>
      <c r="I35" s="23" t="n">
        <v>3</v>
      </c>
      <c r="J35" s="23"/>
      <c r="K35" s="11"/>
      <c r="O35" s="12" t="n">
        <v>7369</v>
      </c>
    </row>
    <row r="36" customFormat="false" ht="12.75" hidden="false" customHeight="true" outlineLevel="0" collapsed="false">
      <c r="A36" s="23" t="n">
        <v>28</v>
      </c>
      <c r="B36" s="23" t="n">
        <v>432</v>
      </c>
      <c r="C36" s="8" t="s">
        <v>101</v>
      </c>
      <c r="D36" s="7" t="n">
        <v>1987</v>
      </c>
      <c r="E36" s="23" t="s">
        <v>38</v>
      </c>
      <c r="F36" s="24"/>
      <c r="G36" s="25" t="s">
        <v>102</v>
      </c>
      <c r="H36" s="23" t="str">
        <f aca="false">IF(AND(D36&gt;=1900,D36&lt;=1963),"М50",IF(AND(D36&gt;=1964,D36&lt;=1973),"М40",IF(D36&gt;=1974,"М18","")))</f>
        <v>М18</v>
      </c>
      <c r="I36" s="23" t="n">
        <v>20</v>
      </c>
      <c r="J36" s="23"/>
      <c r="K36" s="11"/>
      <c r="O36" s="12" t="n">
        <v>7399</v>
      </c>
    </row>
    <row r="37" customFormat="false" ht="12.75" hidden="false" customHeight="true" outlineLevel="0" collapsed="false">
      <c r="A37" s="23" t="n">
        <v>29</v>
      </c>
      <c r="B37" s="23" t="n">
        <v>590</v>
      </c>
      <c r="C37" s="8" t="s">
        <v>103</v>
      </c>
      <c r="D37" s="7" t="n">
        <v>1988</v>
      </c>
      <c r="E37" s="23" t="s">
        <v>38</v>
      </c>
      <c r="F37" s="24" t="s">
        <v>104</v>
      </c>
      <c r="G37" s="25" t="s">
        <v>105</v>
      </c>
      <c r="H37" s="23" t="str">
        <f aca="false">IF(AND(D37&gt;=1900,D37&lt;=1963),"М50",IF(AND(D37&gt;=1964,D37&lt;=1973),"М40",IF(D37&gt;=1974,"М18","")))</f>
        <v>М18</v>
      </c>
      <c r="I37" s="23" t="n">
        <v>21</v>
      </c>
      <c r="J37" s="23"/>
      <c r="K37" s="11"/>
      <c r="O37" s="12" t="n">
        <v>7507</v>
      </c>
    </row>
    <row r="38" customFormat="false" ht="12.75" hidden="false" customHeight="true" outlineLevel="0" collapsed="false">
      <c r="A38" s="23" t="n">
        <v>30</v>
      </c>
      <c r="B38" s="23" t="n">
        <v>449</v>
      </c>
      <c r="C38" s="8" t="s">
        <v>106</v>
      </c>
      <c r="D38" s="7" t="n">
        <v>1988</v>
      </c>
      <c r="E38" s="23" t="s">
        <v>80</v>
      </c>
      <c r="F38" s="24" t="s">
        <v>107</v>
      </c>
      <c r="G38" s="25" t="s">
        <v>108</v>
      </c>
      <c r="H38" s="23" t="str">
        <f aca="false">IF(AND(D38&gt;=1900,D38&lt;=1963),"М50",IF(AND(D38&gt;=1964,D38&lt;=1973),"М40",IF(D38&gt;=1974,"М18","")))</f>
        <v>М18</v>
      </c>
      <c r="I38" s="23" t="n">
        <v>22</v>
      </c>
      <c r="J38" s="23"/>
      <c r="K38" s="11"/>
      <c r="O38" s="12" t="n">
        <v>7515</v>
      </c>
    </row>
    <row r="39" customFormat="false" ht="12.75" hidden="false" customHeight="true" outlineLevel="0" collapsed="false">
      <c r="A39" s="23" t="n">
        <v>31</v>
      </c>
      <c r="B39" s="23" t="n">
        <v>518</v>
      </c>
      <c r="C39" s="8" t="s">
        <v>109</v>
      </c>
      <c r="D39" s="7" t="n">
        <v>1953</v>
      </c>
      <c r="E39" s="23" t="s">
        <v>110</v>
      </c>
      <c r="F39" s="24" t="s">
        <v>111</v>
      </c>
      <c r="G39" s="25" t="s">
        <v>112</v>
      </c>
      <c r="H39" s="23" t="str">
        <f aca="false">IF(AND(D39&gt;=1900,D39&lt;=1963),"М50",IF(AND(D39&gt;=1964,D39&lt;=1973),"М40",IF(D39&gt;=1974,"М18","")))</f>
        <v>М50</v>
      </c>
      <c r="I39" s="23" t="n">
        <v>4</v>
      </c>
      <c r="J39" s="23"/>
      <c r="K39" s="11"/>
      <c r="O39" s="12" t="n">
        <v>7545</v>
      </c>
    </row>
    <row r="40" customFormat="false" ht="12.75" hidden="false" customHeight="true" outlineLevel="0" collapsed="false">
      <c r="A40" s="23" t="n">
        <v>32</v>
      </c>
      <c r="B40" s="23" t="n">
        <v>499</v>
      </c>
      <c r="C40" s="8" t="s">
        <v>113</v>
      </c>
      <c r="D40" s="7" t="n">
        <v>1964</v>
      </c>
      <c r="E40" s="23" t="s">
        <v>21</v>
      </c>
      <c r="F40" s="24"/>
      <c r="G40" s="25" t="s">
        <v>114</v>
      </c>
      <c r="H40" s="23" t="str">
        <f aca="false">IF(AND(D40&gt;=1900,D40&lt;=1963),"М50",IF(AND(D40&gt;=1964,D40&lt;=1973),"М40",IF(D40&gt;=1974,"М18","")))</f>
        <v>М40</v>
      </c>
      <c r="I40" s="23" t="n">
        <v>6</v>
      </c>
      <c r="J40" s="23"/>
      <c r="K40" s="11"/>
      <c r="O40" s="12" t="n">
        <v>7565</v>
      </c>
    </row>
    <row r="41" customFormat="false" ht="12.75" hidden="false" customHeight="true" outlineLevel="0" collapsed="false">
      <c r="A41" s="23" t="n">
        <v>33</v>
      </c>
      <c r="B41" s="23" t="n">
        <v>423</v>
      </c>
      <c r="C41" s="8" t="s">
        <v>115</v>
      </c>
      <c r="D41" s="7" t="n">
        <v>1991</v>
      </c>
      <c r="E41" s="23" t="s">
        <v>21</v>
      </c>
      <c r="F41" s="24"/>
      <c r="G41" s="25" t="s">
        <v>116</v>
      </c>
      <c r="H41" s="23" t="str">
        <f aca="false">IF(AND(D41&gt;=1900,D41&lt;=1963),"М50",IF(AND(D41&gt;=1964,D41&lt;=1973),"М40",IF(D41&gt;=1974,"М18","")))</f>
        <v>М18</v>
      </c>
      <c r="I41" s="23" t="n">
        <v>23</v>
      </c>
      <c r="J41" s="23"/>
      <c r="K41" s="11"/>
      <c r="O41" s="12" t="n">
        <v>7603</v>
      </c>
    </row>
    <row r="42" customFormat="false" ht="12.75" hidden="false" customHeight="true" outlineLevel="0" collapsed="false">
      <c r="A42" s="23" t="n">
        <v>34</v>
      </c>
      <c r="B42" s="23" t="n">
        <v>598</v>
      </c>
      <c r="C42" s="8" t="s">
        <v>117</v>
      </c>
      <c r="D42" s="7" t="n">
        <v>1958</v>
      </c>
      <c r="E42" s="23" t="s">
        <v>21</v>
      </c>
      <c r="F42" s="24" t="s">
        <v>118</v>
      </c>
      <c r="G42" s="25" t="s">
        <v>119</v>
      </c>
      <c r="H42" s="23" t="str">
        <f aca="false">IF(AND(D42&gt;=1900,D42&lt;=1963),"М50",IF(AND(D42&gt;=1964,D42&lt;=1973),"М40",IF(D42&gt;=1974,"М18","")))</f>
        <v>М50</v>
      </c>
      <c r="I42" s="23" t="n">
        <v>5</v>
      </c>
      <c r="J42" s="23"/>
      <c r="K42" s="11"/>
      <c r="O42" s="12" t="n">
        <v>7605</v>
      </c>
    </row>
    <row r="43" customFormat="false" ht="12.75" hidden="false" customHeight="true" outlineLevel="0" collapsed="false">
      <c r="A43" s="23" t="n">
        <v>35</v>
      </c>
      <c r="B43" s="23" t="n">
        <v>511</v>
      </c>
      <c r="C43" s="8" t="s">
        <v>120</v>
      </c>
      <c r="D43" s="7" t="n">
        <v>1961</v>
      </c>
      <c r="E43" s="23" t="s">
        <v>21</v>
      </c>
      <c r="F43" s="24" t="s">
        <v>74</v>
      </c>
      <c r="G43" s="25" t="s">
        <v>121</v>
      </c>
      <c r="H43" s="23" t="str">
        <f aca="false">IF(AND(D43&gt;=1900,D43&lt;=1963),"М50",IF(AND(D43&gt;=1964,D43&lt;=1973),"М40",IF(D43&gt;=1974,"М18","")))</f>
        <v>М50</v>
      </c>
      <c r="I43" s="23" t="n">
        <v>6</v>
      </c>
      <c r="J43" s="23"/>
      <c r="K43" s="11"/>
      <c r="O43" s="12" t="n">
        <v>7612</v>
      </c>
    </row>
    <row r="44" customFormat="false" ht="12.75" hidden="false" customHeight="true" outlineLevel="0" collapsed="false">
      <c r="A44" s="23" t="n">
        <v>36</v>
      </c>
      <c r="B44" s="23" t="n">
        <v>468</v>
      </c>
      <c r="C44" s="8" t="s">
        <v>122</v>
      </c>
      <c r="D44" s="7" t="n">
        <v>1982</v>
      </c>
      <c r="E44" s="24" t="s">
        <v>21</v>
      </c>
      <c r="F44" s="24"/>
      <c r="G44" s="25" t="s">
        <v>123</v>
      </c>
      <c r="H44" s="23" t="str">
        <f aca="false">IF(AND(D44&gt;=1900,D44&lt;=1963),"М50",IF(AND(D44&gt;=1964,D44&lt;=1973),"М40",IF(D44&gt;=1974,"М18","")))</f>
        <v>М18</v>
      </c>
      <c r="I44" s="23" t="n">
        <v>24</v>
      </c>
      <c r="J44" s="23"/>
      <c r="K44" s="11"/>
      <c r="O44" s="12" t="n">
        <v>7635</v>
      </c>
    </row>
    <row r="45" customFormat="false" ht="12.75" hidden="false" customHeight="true" outlineLevel="0" collapsed="false">
      <c r="A45" s="23" t="n">
        <v>37</v>
      </c>
      <c r="B45" s="23" t="n">
        <v>592</v>
      </c>
      <c r="C45" s="8" t="s">
        <v>124</v>
      </c>
      <c r="D45" s="7" t="n">
        <v>1968</v>
      </c>
      <c r="E45" s="23" t="s">
        <v>21</v>
      </c>
      <c r="F45" s="24" t="s">
        <v>125</v>
      </c>
      <c r="G45" s="25" t="s">
        <v>126</v>
      </c>
      <c r="H45" s="23" t="str">
        <f aca="false">IF(AND(D45&gt;=1900,D45&lt;=1963),"М50",IF(AND(D45&gt;=1964,D45&lt;=1973),"М40",IF(D45&gt;=1974,"М18","")))</f>
        <v>М40</v>
      </c>
      <c r="I45" s="23" t="n">
        <v>7</v>
      </c>
      <c r="J45" s="23"/>
      <c r="K45" s="11"/>
      <c r="O45" s="12" t="n">
        <v>7639</v>
      </c>
    </row>
    <row r="46" customFormat="false" ht="12.75" hidden="false" customHeight="true" outlineLevel="0" collapsed="false">
      <c r="A46" s="23" t="n">
        <v>38</v>
      </c>
      <c r="B46" s="23" t="n">
        <v>612</v>
      </c>
      <c r="C46" s="8" t="s">
        <v>127</v>
      </c>
      <c r="D46" s="7" t="n">
        <v>1993</v>
      </c>
      <c r="E46" s="23" t="s">
        <v>21</v>
      </c>
      <c r="F46" s="24" t="s">
        <v>32</v>
      </c>
      <c r="G46" s="25" t="s">
        <v>128</v>
      </c>
      <c r="H46" s="23" t="str">
        <f aca="false">IF(AND(D46&gt;=1900,D46&lt;=1963),"М50",IF(AND(D46&gt;=1964,D46&lt;=1973),"М40",IF(D46&gt;=1974,"М18","")))</f>
        <v>М18</v>
      </c>
      <c r="I46" s="23" t="n">
        <v>25</v>
      </c>
      <c r="J46" s="23"/>
      <c r="K46" s="11"/>
      <c r="O46" s="12" t="n">
        <v>7690</v>
      </c>
    </row>
    <row r="47" customFormat="false" ht="12.75" hidden="false" customHeight="true" outlineLevel="0" collapsed="false">
      <c r="A47" s="23" t="n">
        <v>39</v>
      </c>
      <c r="B47" s="23" t="n">
        <v>459</v>
      </c>
      <c r="C47" s="8" t="s">
        <v>129</v>
      </c>
      <c r="D47" s="7" t="n">
        <v>1990</v>
      </c>
      <c r="E47" s="24" t="s">
        <v>130</v>
      </c>
      <c r="F47" s="24" t="s">
        <v>131</v>
      </c>
      <c r="G47" s="25" t="s">
        <v>132</v>
      </c>
      <c r="H47" s="23" t="str">
        <f aca="false">IF(AND(D47&gt;=1900,D47&lt;=1963),"М50",IF(AND(D47&gt;=1964,D47&lt;=1973),"М40",IF(D47&gt;=1974,"М18","")))</f>
        <v>М18</v>
      </c>
      <c r="I47" s="23" t="n">
        <v>26</v>
      </c>
      <c r="J47" s="23"/>
      <c r="K47" s="11"/>
      <c r="O47" s="12" t="n">
        <v>7712</v>
      </c>
    </row>
    <row r="48" customFormat="false" ht="12.75" hidden="false" customHeight="true" outlineLevel="0" collapsed="false">
      <c r="A48" s="23" t="n">
        <v>40</v>
      </c>
      <c r="B48" s="23" t="n">
        <v>513</v>
      </c>
      <c r="C48" s="8" t="s">
        <v>133</v>
      </c>
      <c r="D48" s="7" t="n">
        <v>1981</v>
      </c>
      <c r="E48" s="23" t="s">
        <v>35</v>
      </c>
      <c r="F48" s="24" t="s">
        <v>71</v>
      </c>
      <c r="G48" s="25" t="s">
        <v>134</v>
      </c>
      <c r="H48" s="23" t="str">
        <f aca="false">IF(AND(D48&gt;=1900,D48&lt;=1963),"М50",IF(AND(D48&gt;=1964,D48&lt;=1973),"М40",IF(D48&gt;=1974,"М18","")))</f>
        <v>М18</v>
      </c>
      <c r="I48" s="23" t="n">
        <v>27</v>
      </c>
      <c r="J48" s="23"/>
      <c r="K48" s="11"/>
      <c r="O48" s="12" t="n">
        <v>7748</v>
      </c>
    </row>
    <row r="49" customFormat="false" ht="12.75" hidden="false" customHeight="true" outlineLevel="0" collapsed="false">
      <c r="A49" s="23" t="n">
        <v>41</v>
      </c>
      <c r="B49" s="23" t="n">
        <v>480</v>
      </c>
      <c r="C49" s="8" t="s">
        <v>135</v>
      </c>
      <c r="D49" s="7" t="n">
        <v>1979</v>
      </c>
      <c r="E49" s="23" t="s">
        <v>80</v>
      </c>
      <c r="F49" s="24" t="s">
        <v>50</v>
      </c>
      <c r="G49" s="25" t="s">
        <v>136</v>
      </c>
      <c r="H49" s="23" t="str">
        <f aca="false">IF(AND(D49&gt;=1900,D49&lt;=1963),"М50",IF(AND(D49&gt;=1964,D49&lt;=1973),"М40",IF(D49&gt;=1974,"М18","")))</f>
        <v>М18</v>
      </c>
      <c r="I49" s="23" t="n">
        <v>28</v>
      </c>
      <c r="J49" s="23"/>
      <c r="K49" s="11"/>
      <c r="O49" s="12" t="n">
        <v>7761</v>
      </c>
    </row>
    <row r="50" customFormat="false" ht="12.75" hidden="false" customHeight="true" outlineLevel="0" collapsed="false">
      <c r="A50" s="23" t="n">
        <v>42</v>
      </c>
      <c r="B50" s="23" t="n">
        <v>466</v>
      </c>
      <c r="C50" s="8" t="s">
        <v>137</v>
      </c>
      <c r="D50" s="7" t="n">
        <v>1964</v>
      </c>
      <c r="E50" s="24"/>
      <c r="F50" s="24" t="s">
        <v>138</v>
      </c>
      <c r="G50" s="25" t="s">
        <v>139</v>
      </c>
      <c r="H50" s="23" t="str">
        <f aca="false">IF(AND(D50&gt;=1900,D50&lt;=1963),"М50",IF(AND(D50&gt;=1964,D50&lt;=1973),"М40",IF(D50&gt;=1974,"М18","")))</f>
        <v>М40</v>
      </c>
      <c r="I50" s="23" t="n">
        <v>8</v>
      </c>
      <c r="J50" s="23"/>
      <c r="K50" s="11"/>
      <c r="O50" s="12" t="n">
        <v>7798</v>
      </c>
    </row>
    <row r="51" customFormat="false" ht="12.75" hidden="false" customHeight="true" outlineLevel="0" collapsed="false">
      <c r="A51" s="23" t="n">
        <v>43</v>
      </c>
      <c r="B51" s="23" t="n">
        <v>419</v>
      </c>
      <c r="C51" s="8" t="s">
        <v>140</v>
      </c>
      <c r="D51" s="7" t="n">
        <v>1990</v>
      </c>
      <c r="E51" s="23" t="s">
        <v>21</v>
      </c>
      <c r="F51" s="24" t="s">
        <v>141</v>
      </c>
      <c r="G51" s="25" t="s">
        <v>142</v>
      </c>
      <c r="H51" s="23" t="str">
        <f aca="false">IF(AND(D51&gt;=1900,D51&lt;=1963),"М50",IF(AND(D51&gt;=1964,D51&lt;=1973),"М40",IF(D51&gt;=1974,"М18","")))</f>
        <v>М18</v>
      </c>
      <c r="I51" s="23" t="n">
        <v>29</v>
      </c>
      <c r="J51" s="23"/>
      <c r="K51" s="11"/>
      <c r="O51" s="12" t="n">
        <v>7799</v>
      </c>
    </row>
    <row r="52" customFormat="false" ht="12.75" hidden="false" customHeight="true" outlineLevel="0" collapsed="false">
      <c r="A52" s="23" t="n">
        <v>44</v>
      </c>
      <c r="B52" s="23" t="n">
        <v>471</v>
      </c>
      <c r="C52" s="8" t="s">
        <v>143</v>
      </c>
      <c r="D52" s="7" t="n">
        <v>1995</v>
      </c>
      <c r="E52" s="23" t="s">
        <v>38</v>
      </c>
      <c r="F52" s="24" t="s">
        <v>144</v>
      </c>
      <c r="G52" s="25" t="s">
        <v>145</v>
      </c>
      <c r="H52" s="23" t="str">
        <f aca="false">IF(AND(D52&gt;=1900,D52&lt;=1963),"М50",IF(AND(D52&gt;=1964,D52&lt;=1973),"М40",IF(D52&gt;=1974,"М18","")))</f>
        <v>М18</v>
      </c>
      <c r="I52" s="23" t="n">
        <v>30</v>
      </c>
      <c r="J52" s="23"/>
      <c r="K52" s="11"/>
      <c r="O52" s="12" t="n">
        <v>7823</v>
      </c>
    </row>
    <row r="53" customFormat="false" ht="12.75" hidden="false" customHeight="true" outlineLevel="0" collapsed="false">
      <c r="A53" s="23" t="n">
        <v>45</v>
      </c>
      <c r="B53" s="23" t="n">
        <v>599</v>
      </c>
      <c r="C53" s="8" t="s">
        <v>146</v>
      </c>
      <c r="D53" s="7" t="n">
        <v>1958</v>
      </c>
      <c r="E53" s="23" t="s">
        <v>21</v>
      </c>
      <c r="F53" s="24" t="s">
        <v>118</v>
      </c>
      <c r="G53" s="25" t="s">
        <v>147</v>
      </c>
      <c r="H53" s="23" t="str">
        <f aca="false">IF(AND(D53&gt;=1900,D53&lt;=1963),"М50",IF(AND(D53&gt;=1964,D53&lt;=1973),"М40",IF(D53&gt;=1974,"М18","")))</f>
        <v>М50</v>
      </c>
      <c r="I53" s="23" t="n">
        <v>7</v>
      </c>
      <c r="J53" s="23"/>
      <c r="K53" s="11"/>
      <c r="O53" s="12" t="n">
        <v>7864</v>
      </c>
    </row>
    <row r="54" customFormat="false" ht="12.75" hidden="false" customHeight="true" outlineLevel="0" collapsed="false">
      <c r="A54" s="23" t="n">
        <v>46</v>
      </c>
      <c r="B54" s="23" t="n">
        <v>470</v>
      </c>
      <c r="C54" s="8" t="s">
        <v>148</v>
      </c>
      <c r="D54" s="7" t="n">
        <v>1980</v>
      </c>
      <c r="E54" s="23" t="s">
        <v>21</v>
      </c>
      <c r="F54" s="24" t="s">
        <v>149</v>
      </c>
      <c r="G54" s="25" t="s">
        <v>150</v>
      </c>
      <c r="H54" s="23" t="str">
        <f aca="false">IF(AND(D54&gt;=1900,D54&lt;=1963),"М50",IF(AND(D54&gt;=1964,D54&lt;=1973),"М40",IF(D54&gt;=1974,"М18","")))</f>
        <v>М18</v>
      </c>
      <c r="I54" s="23" t="n">
        <v>31</v>
      </c>
      <c r="J54" s="23"/>
      <c r="K54" s="11"/>
      <c r="O54" s="12" t="n">
        <v>7893</v>
      </c>
    </row>
    <row r="55" customFormat="false" ht="12.75" hidden="false" customHeight="true" outlineLevel="0" collapsed="false">
      <c r="A55" s="23" t="n">
        <v>47</v>
      </c>
      <c r="B55" s="23" t="n">
        <v>415</v>
      </c>
      <c r="C55" s="8" t="s">
        <v>151</v>
      </c>
      <c r="D55" s="7" t="n">
        <v>1980</v>
      </c>
      <c r="E55" s="23" t="s">
        <v>21</v>
      </c>
      <c r="F55" s="24"/>
      <c r="G55" s="25" t="s">
        <v>152</v>
      </c>
      <c r="H55" s="23" t="str">
        <f aca="false">IF(AND(D55&gt;=1900,D55&lt;=1963),"М50",IF(AND(D55&gt;=1964,D55&lt;=1973),"М40",IF(D55&gt;=1974,"М18","")))</f>
        <v>М18</v>
      </c>
      <c r="I55" s="23" t="n">
        <v>32</v>
      </c>
      <c r="J55" s="23"/>
      <c r="K55" s="11"/>
      <c r="O55" s="12" t="n">
        <v>7896</v>
      </c>
    </row>
    <row r="56" customFormat="false" ht="12.75" hidden="false" customHeight="true" outlineLevel="0" collapsed="false">
      <c r="A56" s="23" t="n">
        <v>48</v>
      </c>
      <c r="B56" s="23" t="n">
        <v>445</v>
      </c>
      <c r="C56" s="8" t="s">
        <v>153</v>
      </c>
      <c r="D56" s="7" t="n">
        <v>1961</v>
      </c>
      <c r="E56" s="23" t="s">
        <v>21</v>
      </c>
      <c r="F56" s="24" t="s">
        <v>74</v>
      </c>
      <c r="G56" s="25" t="s">
        <v>154</v>
      </c>
      <c r="H56" s="23" t="str">
        <f aca="false">IF(AND(D56&gt;=1900,D56&lt;=1963),"М50",IF(AND(D56&gt;=1964,D56&lt;=1973),"М40",IF(D56&gt;=1974,"М18","")))</f>
        <v>М50</v>
      </c>
      <c r="I56" s="23" t="n">
        <v>8</v>
      </c>
      <c r="J56" s="23"/>
      <c r="K56" s="11"/>
      <c r="O56" s="12" t="n">
        <v>7902</v>
      </c>
    </row>
    <row r="57" customFormat="false" ht="12.75" hidden="false" customHeight="true" outlineLevel="0" collapsed="false">
      <c r="A57" s="23" t="n">
        <v>49</v>
      </c>
      <c r="B57" s="23" t="n">
        <v>584</v>
      </c>
      <c r="C57" s="8" t="s">
        <v>155</v>
      </c>
      <c r="D57" s="7" t="n">
        <v>1974</v>
      </c>
      <c r="E57" s="23" t="s">
        <v>21</v>
      </c>
      <c r="F57" s="24" t="s">
        <v>156</v>
      </c>
      <c r="G57" s="25" t="s">
        <v>157</v>
      </c>
      <c r="H57" s="23" t="str">
        <f aca="false">IF(AND(D57&gt;=1900,D57&lt;=1963),"М50",IF(AND(D57&gt;=1964,D57&lt;=1973),"М40",IF(D57&gt;=1974,"М18","")))</f>
        <v>М18</v>
      </c>
      <c r="I57" s="23" t="n">
        <v>33</v>
      </c>
      <c r="J57" s="23"/>
      <c r="K57" s="11"/>
      <c r="O57" s="12" t="n">
        <v>7953</v>
      </c>
    </row>
    <row r="58" customFormat="false" ht="12.75" hidden="false" customHeight="true" outlineLevel="0" collapsed="false">
      <c r="A58" s="23" t="n">
        <v>50</v>
      </c>
      <c r="B58" s="23" t="n">
        <v>475</v>
      </c>
      <c r="C58" s="8" t="s">
        <v>158</v>
      </c>
      <c r="D58" s="7" t="n">
        <v>1993</v>
      </c>
      <c r="E58" s="23" t="s">
        <v>21</v>
      </c>
      <c r="F58" s="24" t="s">
        <v>159</v>
      </c>
      <c r="G58" s="25" t="s">
        <v>160</v>
      </c>
      <c r="H58" s="23" t="str">
        <f aca="false">IF(AND(D58&gt;=1900,D58&lt;=1963),"М50",IF(AND(D58&gt;=1964,D58&lt;=1973),"М40",IF(D58&gt;=1974,"М18","")))</f>
        <v>М18</v>
      </c>
      <c r="I58" s="23" t="n">
        <v>34</v>
      </c>
      <c r="J58" s="23"/>
      <c r="K58" s="11"/>
      <c r="O58" s="12" t="n">
        <v>7955</v>
      </c>
    </row>
    <row r="59" customFormat="false" ht="12.75" hidden="false" customHeight="true" outlineLevel="0" collapsed="false">
      <c r="A59" s="23" t="n">
        <v>51</v>
      </c>
      <c r="B59" s="23" t="n">
        <v>450</v>
      </c>
      <c r="C59" s="8" t="s">
        <v>161</v>
      </c>
      <c r="D59" s="7" t="n">
        <v>1967</v>
      </c>
      <c r="E59" s="23" t="s">
        <v>21</v>
      </c>
      <c r="F59" s="24"/>
      <c r="G59" s="25" t="s">
        <v>162</v>
      </c>
      <c r="H59" s="23" t="str">
        <f aca="false">IF(AND(D59&gt;=1900,D59&lt;=1963),"М50",IF(AND(D59&gt;=1964,D59&lt;=1973),"М40",IF(D59&gt;=1974,"М18","")))</f>
        <v>М40</v>
      </c>
      <c r="I59" s="23" t="n">
        <v>9</v>
      </c>
      <c r="J59" s="23"/>
      <c r="K59" s="11"/>
      <c r="O59" s="12" t="n">
        <v>7983</v>
      </c>
    </row>
    <row r="60" customFormat="false" ht="12.75" hidden="false" customHeight="true" outlineLevel="0" collapsed="false">
      <c r="A60" s="23" t="n">
        <v>52</v>
      </c>
      <c r="B60" s="23" t="n">
        <v>561</v>
      </c>
      <c r="C60" s="8" t="s">
        <v>163</v>
      </c>
      <c r="D60" s="7" t="n">
        <v>1977</v>
      </c>
      <c r="E60" s="23" t="s">
        <v>21</v>
      </c>
      <c r="F60" s="24" t="s">
        <v>95</v>
      </c>
      <c r="G60" s="25" t="s">
        <v>164</v>
      </c>
      <c r="H60" s="23" t="str">
        <f aca="false">IF(AND(D60&gt;=1900,D60&lt;=1963),"М50",IF(AND(D60&gt;=1964,D60&lt;=1973),"М40",IF(D60&gt;=1974,"М18","")))</f>
        <v>М18</v>
      </c>
      <c r="I60" s="23" t="n">
        <v>35</v>
      </c>
      <c r="J60" s="23"/>
      <c r="K60" s="11"/>
      <c r="O60" s="12" t="n">
        <v>7984</v>
      </c>
    </row>
    <row r="61" customFormat="false" ht="12.75" hidden="false" customHeight="true" outlineLevel="0" collapsed="false">
      <c r="A61" s="23" t="n">
        <v>53</v>
      </c>
      <c r="B61" s="23" t="n">
        <v>600</v>
      </c>
      <c r="C61" s="8" t="s">
        <v>165</v>
      </c>
      <c r="D61" s="7" t="n">
        <v>1971</v>
      </c>
      <c r="E61" s="23" t="s">
        <v>21</v>
      </c>
      <c r="F61" s="24" t="s">
        <v>32</v>
      </c>
      <c r="G61" s="25" t="s">
        <v>166</v>
      </c>
      <c r="H61" s="23" t="str">
        <f aca="false">IF(AND(D61&gt;=1900,D61&lt;=1963),"М50",IF(AND(D61&gt;=1964,D61&lt;=1973),"М40",IF(D61&gt;=1974,"М18","")))</f>
        <v>М40</v>
      </c>
      <c r="I61" s="23" t="n">
        <v>10</v>
      </c>
      <c r="J61" s="23"/>
      <c r="K61" s="11"/>
      <c r="O61" s="12" t="n">
        <v>7990</v>
      </c>
    </row>
    <row r="62" customFormat="false" ht="12.75" hidden="false" customHeight="true" outlineLevel="0" collapsed="false">
      <c r="A62" s="23" t="n">
        <v>54</v>
      </c>
      <c r="B62" s="23" t="n">
        <v>551</v>
      </c>
      <c r="C62" s="8" t="s">
        <v>167</v>
      </c>
      <c r="D62" s="7" t="n">
        <v>1990</v>
      </c>
      <c r="E62" s="23" t="s">
        <v>21</v>
      </c>
      <c r="F62" s="24" t="s">
        <v>168</v>
      </c>
      <c r="G62" s="25" t="s">
        <v>169</v>
      </c>
      <c r="H62" s="23" t="str">
        <f aca="false">IF(AND(D62&gt;=1900,D62&lt;=1963),"М50",IF(AND(D62&gt;=1964,D62&lt;=1973),"М40",IF(D62&gt;=1974,"М18","")))</f>
        <v>М18</v>
      </c>
      <c r="I62" s="23" t="n">
        <v>36</v>
      </c>
      <c r="J62" s="23"/>
      <c r="K62" s="11"/>
      <c r="O62" s="12" t="n">
        <v>7993</v>
      </c>
    </row>
    <row r="63" customFormat="false" ht="12.75" hidden="false" customHeight="true" outlineLevel="0" collapsed="false">
      <c r="A63" s="23" t="n">
        <v>55</v>
      </c>
      <c r="B63" s="23" t="n">
        <v>487</v>
      </c>
      <c r="C63" s="8" t="s">
        <v>170</v>
      </c>
      <c r="D63" s="7" t="n">
        <v>1958</v>
      </c>
      <c r="E63" s="23" t="s">
        <v>21</v>
      </c>
      <c r="F63" s="24" t="s">
        <v>171</v>
      </c>
      <c r="G63" s="25" t="s">
        <v>172</v>
      </c>
      <c r="H63" s="23" t="str">
        <f aca="false">IF(AND(D63&gt;=1900,D63&lt;=1963),"М50",IF(AND(D63&gt;=1964,D63&lt;=1973),"М40",IF(D63&gt;=1974,"М18","")))</f>
        <v>М50</v>
      </c>
      <c r="I63" s="23" t="n">
        <v>9</v>
      </c>
      <c r="J63" s="23"/>
      <c r="K63" s="11"/>
      <c r="O63" s="12" t="n">
        <v>8002</v>
      </c>
    </row>
    <row r="64" customFormat="false" ht="12.75" hidden="false" customHeight="true" outlineLevel="0" collapsed="false">
      <c r="A64" s="23" t="n">
        <v>56</v>
      </c>
      <c r="B64" s="23" t="n">
        <v>412</v>
      </c>
      <c r="C64" s="8" t="s">
        <v>173</v>
      </c>
      <c r="D64" s="7" t="n">
        <v>1973</v>
      </c>
      <c r="E64" s="23" t="s">
        <v>77</v>
      </c>
      <c r="F64" s="24" t="s">
        <v>50</v>
      </c>
      <c r="G64" s="25" t="s">
        <v>174</v>
      </c>
      <c r="H64" s="23" t="str">
        <f aca="false">IF(AND(D64&gt;=1900,D64&lt;=1963),"М50",IF(AND(D64&gt;=1964,D64&lt;=1973),"М40",IF(D64&gt;=1974,"М18","")))</f>
        <v>М40</v>
      </c>
      <c r="I64" s="23" t="n">
        <v>11</v>
      </c>
      <c r="J64" s="23"/>
      <c r="K64" s="11"/>
      <c r="O64" s="12" t="n">
        <v>8036</v>
      </c>
    </row>
    <row r="65" customFormat="false" ht="12.75" hidden="false" customHeight="true" outlineLevel="0" collapsed="false">
      <c r="A65" s="23" t="n">
        <v>57</v>
      </c>
      <c r="B65" s="23" t="n">
        <v>542</v>
      </c>
      <c r="C65" s="8" t="s">
        <v>175</v>
      </c>
      <c r="D65" s="7" t="n">
        <v>1972</v>
      </c>
      <c r="E65" s="23" t="s">
        <v>21</v>
      </c>
      <c r="F65" s="24" t="s">
        <v>32</v>
      </c>
      <c r="G65" s="25" t="s">
        <v>176</v>
      </c>
      <c r="H65" s="23" t="str">
        <f aca="false">IF(AND(D65&gt;=1900,D65&lt;=1963),"М50",IF(AND(D65&gt;=1964,D65&lt;=1973),"М40",IF(D65&gt;=1974,"М18","")))</f>
        <v>М40</v>
      </c>
      <c r="I65" s="23" t="n">
        <v>12</v>
      </c>
      <c r="J65" s="23"/>
      <c r="K65" s="11"/>
      <c r="O65" s="12" t="n">
        <v>8041</v>
      </c>
    </row>
    <row r="66" customFormat="false" ht="12.75" hidden="false" customHeight="true" outlineLevel="0" collapsed="false">
      <c r="A66" s="23" t="n">
        <v>58</v>
      </c>
      <c r="B66" s="23" t="n">
        <v>436</v>
      </c>
      <c r="C66" s="8" t="s">
        <v>177</v>
      </c>
      <c r="D66" s="7" t="n">
        <v>1980</v>
      </c>
      <c r="E66" s="23" t="s">
        <v>21</v>
      </c>
      <c r="F66" s="24" t="s">
        <v>178</v>
      </c>
      <c r="G66" s="25" t="s">
        <v>179</v>
      </c>
      <c r="H66" s="23" t="str">
        <f aca="false">IF(AND(D66&gt;=1900,D66&lt;=1963),"М50",IF(AND(D66&gt;=1964,D66&lt;=1973),"М40",IF(D66&gt;=1974,"М18","")))</f>
        <v>М18</v>
      </c>
      <c r="I66" s="23" t="n">
        <v>37</v>
      </c>
      <c r="J66" s="23"/>
      <c r="K66" s="11"/>
      <c r="O66" s="12" t="n">
        <v>8043</v>
      </c>
    </row>
    <row r="67" customFormat="false" ht="12.75" hidden="false" customHeight="true" outlineLevel="0" collapsed="false">
      <c r="A67" s="23" t="n">
        <v>59</v>
      </c>
      <c r="B67" s="23" t="n">
        <v>501</v>
      </c>
      <c r="C67" s="8" t="s">
        <v>180</v>
      </c>
      <c r="D67" s="7" t="n">
        <v>1974</v>
      </c>
      <c r="E67" s="23" t="s">
        <v>21</v>
      </c>
      <c r="F67" s="24" t="s">
        <v>50</v>
      </c>
      <c r="G67" s="25" t="s">
        <v>181</v>
      </c>
      <c r="H67" s="23" t="str">
        <f aca="false">IF(AND(D67&gt;=1900,D67&lt;=1963),"М50",IF(AND(D67&gt;=1964,D67&lt;=1973),"М40",IF(D67&gt;=1974,"М18","")))</f>
        <v>М18</v>
      </c>
      <c r="I67" s="23" t="n">
        <v>38</v>
      </c>
      <c r="J67" s="23"/>
      <c r="K67" s="11"/>
      <c r="O67" s="12" t="n">
        <v>8080</v>
      </c>
    </row>
    <row r="68" customFormat="false" ht="12.75" hidden="false" customHeight="true" outlineLevel="0" collapsed="false">
      <c r="A68" s="23" t="n">
        <v>60</v>
      </c>
      <c r="B68" s="23" t="n">
        <v>585</v>
      </c>
      <c r="C68" s="8" t="s">
        <v>182</v>
      </c>
      <c r="D68" s="7" t="n">
        <v>1979</v>
      </c>
      <c r="E68" s="23" t="s">
        <v>21</v>
      </c>
      <c r="F68" s="24" t="s">
        <v>32</v>
      </c>
      <c r="G68" s="25" t="s">
        <v>183</v>
      </c>
      <c r="H68" s="23" t="str">
        <f aca="false">IF(AND(D68&gt;=1900,D68&lt;=1963),"М50",IF(AND(D68&gt;=1964,D68&lt;=1973),"М40",IF(D68&gt;=1974,"М18","")))</f>
        <v>М18</v>
      </c>
      <c r="I68" s="23" t="n">
        <v>39</v>
      </c>
      <c r="J68" s="23"/>
      <c r="K68" s="11"/>
      <c r="O68" s="12" t="n">
        <v>8083</v>
      </c>
    </row>
    <row r="69" customFormat="false" ht="12.75" hidden="false" customHeight="true" outlineLevel="0" collapsed="false">
      <c r="A69" s="23" t="n">
        <v>61</v>
      </c>
      <c r="B69" s="23" t="n">
        <v>429</v>
      </c>
      <c r="C69" s="8" t="s">
        <v>184</v>
      </c>
      <c r="D69" s="7" t="n">
        <v>1974</v>
      </c>
      <c r="E69" s="23" t="s">
        <v>21</v>
      </c>
      <c r="F69" s="24" t="s">
        <v>118</v>
      </c>
      <c r="G69" s="25" t="s">
        <v>185</v>
      </c>
      <c r="H69" s="23" t="str">
        <f aca="false">IF(AND(D69&gt;=1900,D69&lt;=1963),"М50",IF(AND(D69&gt;=1964,D69&lt;=1973),"М40",IF(D69&gt;=1974,"М18","")))</f>
        <v>М18</v>
      </c>
      <c r="I69" s="23" t="n">
        <v>40</v>
      </c>
      <c r="J69" s="23"/>
      <c r="K69" s="11"/>
      <c r="O69" s="12" t="n">
        <v>8089</v>
      </c>
    </row>
    <row r="70" customFormat="false" ht="12.75" hidden="false" customHeight="true" outlineLevel="0" collapsed="false">
      <c r="A70" s="23" t="n">
        <v>62</v>
      </c>
      <c r="B70" s="23" t="n">
        <v>559</v>
      </c>
      <c r="C70" s="8" t="s">
        <v>186</v>
      </c>
      <c r="D70" s="7" t="n">
        <v>1988</v>
      </c>
      <c r="E70" s="23" t="s">
        <v>21</v>
      </c>
      <c r="F70" s="24" t="s">
        <v>50</v>
      </c>
      <c r="G70" s="25" t="s">
        <v>187</v>
      </c>
      <c r="H70" s="23" t="str">
        <f aca="false">IF(AND(D70&gt;=1900,D70&lt;=1963),"М50",IF(AND(D70&gt;=1964,D70&lt;=1973),"М40",IF(D70&gt;=1974,"М18","")))</f>
        <v>М18</v>
      </c>
      <c r="I70" s="23" t="n">
        <v>41</v>
      </c>
      <c r="J70" s="23"/>
      <c r="K70" s="11"/>
      <c r="O70" s="12" t="n">
        <v>8119</v>
      </c>
    </row>
    <row r="71" customFormat="false" ht="12.75" hidden="false" customHeight="true" outlineLevel="0" collapsed="false">
      <c r="A71" s="23" t="n">
        <v>63</v>
      </c>
      <c r="B71" s="23" t="n">
        <v>595</v>
      </c>
      <c r="C71" s="8" t="s">
        <v>188</v>
      </c>
      <c r="D71" s="7" t="n">
        <v>1972</v>
      </c>
      <c r="E71" s="23" t="s">
        <v>21</v>
      </c>
      <c r="F71" s="24" t="s">
        <v>189</v>
      </c>
      <c r="G71" s="25" t="s">
        <v>190</v>
      </c>
      <c r="H71" s="23" t="str">
        <f aca="false">IF(AND(D71&gt;=1900,D71&lt;=1963),"М50",IF(AND(D71&gt;=1964,D71&lt;=1973),"М40",IF(D71&gt;=1974,"М18","")))</f>
        <v>М40</v>
      </c>
      <c r="I71" s="23" t="n">
        <v>13</v>
      </c>
      <c r="J71" s="23"/>
      <c r="K71" s="11"/>
    </row>
    <row r="72" customFormat="false" ht="12.75" hidden="false" customHeight="true" outlineLevel="0" collapsed="false">
      <c r="A72" s="23" t="n">
        <v>64</v>
      </c>
      <c r="B72" s="23" t="n">
        <v>618</v>
      </c>
      <c r="C72" s="8" t="s">
        <v>191</v>
      </c>
      <c r="D72" s="7" t="n">
        <v>1979</v>
      </c>
      <c r="E72" s="23" t="s">
        <v>21</v>
      </c>
      <c r="F72" s="24" t="s">
        <v>192</v>
      </c>
      <c r="G72" s="25" t="s">
        <v>193</v>
      </c>
      <c r="H72" s="23" t="str">
        <f aca="false">IF(AND(D72&gt;=1900,D72&lt;=1963),"М50",IF(AND(D72&gt;=1964,D72&lt;=1973),"М40",IF(D72&gt;=1974,"М18","")))</f>
        <v>М18</v>
      </c>
      <c r="I72" s="23" t="n">
        <v>42</v>
      </c>
      <c r="J72" s="23"/>
      <c r="K72" s="11"/>
      <c r="O72" s="12" t="n">
        <v>8159</v>
      </c>
    </row>
    <row r="73" customFormat="false" ht="12.75" hidden="false" customHeight="true" outlineLevel="0" collapsed="false">
      <c r="A73" s="23" t="n">
        <v>65</v>
      </c>
      <c r="B73" s="23" t="n">
        <v>597</v>
      </c>
      <c r="C73" s="8" t="s">
        <v>194</v>
      </c>
      <c r="D73" s="7" t="n">
        <v>1978</v>
      </c>
      <c r="E73" s="23" t="s">
        <v>21</v>
      </c>
      <c r="F73" s="24" t="s">
        <v>195</v>
      </c>
      <c r="G73" s="25" t="s">
        <v>196</v>
      </c>
      <c r="H73" s="23" t="str">
        <f aca="false">IF(AND(D73&gt;=1900,D73&lt;=1963),"М50",IF(AND(D73&gt;=1964,D73&lt;=1973),"М40",IF(D73&gt;=1974,"М18","")))</f>
        <v>М18</v>
      </c>
      <c r="I73" s="23" t="n">
        <v>43</v>
      </c>
      <c r="J73" s="23"/>
      <c r="K73" s="11"/>
      <c r="O73" s="12" t="n">
        <v>8162</v>
      </c>
    </row>
    <row r="74" customFormat="false" ht="12.75" hidden="false" customHeight="true" outlineLevel="0" collapsed="false">
      <c r="A74" s="23" t="n">
        <v>66</v>
      </c>
      <c r="B74" s="23" t="n">
        <v>458</v>
      </c>
      <c r="C74" s="8" t="s">
        <v>197</v>
      </c>
      <c r="D74" s="7" t="n">
        <v>1993</v>
      </c>
      <c r="E74" s="24" t="s">
        <v>198</v>
      </c>
      <c r="F74" s="24"/>
      <c r="G74" s="25" t="s">
        <v>199</v>
      </c>
      <c r="H74" s="23" t="str">
        <f aca="false">IF(AND(D74&gt;=1900,D74&lt;=1963),"М50",IF(AND(D74&gt;=1964,D74&lt;=1973),"М40",IF(D74&gt;=1974,"М18","")))</f>
        <v>М18</v>
      </c>
      <c r="I74" s="23" t="n">
        <v>44</v>
      </c>
      <c r="J74" s="23"/>
      <c r="K74" s="11"/>
      <c r="O74" s="12" t="n">
        <v>8171</v>
      </c>
    </row>
    <row r="75" customFormat="false" ht="12.75" hidden="false" customHeight="true" outlineLevel="0" collapsed="false">
      <c r="A75" s="23" t="n">
        <v>67</v>
      </c>
      <c r="B75" s="23" t="n">
        <v>589</v>
      </c>
      <c r="C75" s="8" t="s">
        <v>200</v>
      </c>
      <c r="D75" s="7" t="n">
        <v>1976</v>
      </c>
      <c r="E75" s="23" t="s">
        <v>21</v>
      </c>
      <c r="F75" s="27"/>
      <c r="G75" s="25" t="s">
        <v>201</v>
      </c>
      <c r="H75" s="23" t="str">
        <f aca="false">IF(AND(D75&gt;=1900,D75&lt;=1963),"М50",IF(AND(D75&gt;=1964,D75&lt;=1973),"М40",IF(D75&gt;=1974,"М18","")))</f>
        <v>М18</v>
      </c>
      <c r="I75" s="23" t="n">
        <v>45</v>
      </c>
      <c r="J75" s="23"/>
      <c r="K75" s="11"/>
      <c r="O75" s="12" t="n">
        <v>8176</v>
      </c>
    </row>
    <row r="76" customFormat="false" ht="12.75" hidden="false" customHeight="true" outlineLevel="0" collapsed="false">
      <c r="A76" s="23" t="n">
        <v>68</v>
      </c>
      <c r="B76" s="23" t="n">
        <v>493</v>
      </c>
      <c r="C76" s="8" t="s">
        <v>202</v>
      </c>
      <c r="D76" s="7" t="n">
        <v>1991</v>
      </c>
      <c r="E76" s="23" t="s">
        <v>21</v>
      </c>
      <c r="F76" s="24"/>
      <c r="G76" s="25" t="s">
        <v>203</v>
      </c>
      <c r="H76" s="23" t="str">
        <f aca="false">IF(AND(D76&gt;=1900,D76&lt;=1963),"М50",IF(AND(D76&gt;=1964,D76&lt;=1973),"М40",IF(D76&gt;=1974,"М18","")))</f>
        <v>М18</v>
      </c>
      <c r="I76" s="23" t="n">
        <v>46</v>
      </c>
      <c r="J76" s="23"/>
      <c r="K76" s="11"/>
      <c r="O76" s="12" t="n">
        <v>8221</v>
      </c>
    </row>
    <row r="77" customFormat="false" ht="12.75" hidden="false" customHeight="true" outlineLevel="0" collapsed="false">
      <c r="A77" s="23" t="n">
        <v>69</v>
      </c>
      <c r="B77" s="23" t="n">
        <v>553</v>
      </c>
      <c r="C77" s="8" t="s">
        <v>204</v>
      </c>
      <c r="D77" s="7" t="n">
        <v>1991</v>
      </c>
      <c r="E77" s="23" t="s">
        <v>21</v>
      </c>
      <c r="F77" s="24" t="s">
        <v>168</v>
      </c>
      <c r="G77" s="25" t="s">
        <v>205</v>
      </c>
      <c r="H77" s="23" t="str">
        <f aca="false">IF(AND(D77&gt;=1900,D77&lt;=1963),"М50",IF(AND(D77&gt;=1964,D77&lt;=1973),"М40",IF(D77&gt;=1974,"М18","")))</f>
        <v>М18</v>
      </c>
      <c r="I77" s="23" t="n">
        <v>47</v>
      </c>
      <c r="J77" s="23"/>
      <c r="K77" s="11"/>
      <c r="O77" s="12" t="n">
        <v>8251</v>
      </c>
    </row>
    <row r="78" customFormat="false" ht="12.75" hidden="false" customHeight="true" outlineLevel="0" collapsed="false">
      <c r="A78" s="23" t="n">
        <v>70</v>
      </c>
      <c r="B78" s="23" t="n">
        <v>557</v>
      </c>
      <c r="C78" s="8" t="s">
        <v>206</v>
      </c>
      <c r="D78" s="7" t="n">
        <v>1956</v>
      </c>
      <c r="E78" s="23" t="s">
        <v>207</v>
      </c>
      <c r="F78" s="24" t="s">
        <v>50</v>
      </c>
      <c r="G78" s="25" t="s">
        <v>208</v>
      </c>
      <c r="H78" s="23" t="str">
        <f aca="false">IF(AND(D78&gt;=1900,D78&lt;=1963),"М50",IF(AND(D78&gt;=1964,D78&lt;=1973),"М40",IF(D78&gt;=1974,"М18","")))</f>
        <v>М50</v>
      </c>
      <c r="I78" s="23" t="n">
        <v>10</v>
      </c>
      <c r="J78" s="23"/>
      <c r="K78" s="11"/>
      <c r="O78" s="12" t="n">
        <v>8269</v>
      </c>
    </row>
    <row r="79" customFormat="false" ht="12.75" hidden="false" customHeight="true" outlineLevel="0" collapsed="false">
      <c r="A79" s="23" t="n">
        <v>71</v>
      </c>
      <c r="B79" s="23" t="n">
        <v>579</v>
      </c>
      <c r="C79" s="8" t="s">
        <v>209</v>
      </c>
      <c r="D79" s="7" t="n">
        <v>1990</v>
      </c>
      <c r="E79" s="23" t="s">
        <v>21</v>
      </c>
      <c r="F79" s="24" t="s">
        <v>32</v>
      </c>
      <c r="G79" s="25" t="s">
        <v>210</v>
      </c>
      <c r="H79" s="23" t="str">
        <f aca="false">IF(AND(D79&gt;=1900,D79&lt;=1963),"М50",IF(AND(D79&gt;=1964,D79&lt;=1973),"М40",IF(D79&gt;=1974,"М18","")))</f>
        <v>М18</v>
      </c>
      <c r="I79" s="23" t="n">
        <v>48</v>
      </c>
      <c r="J79" s="23"/>
      <c r="K79" s="11"/>
      <c r="O79" s="12" t="n">
        <v>8277</v>
      </c>
    </row>
    <row r="80" customFormat="false" ht="12.75" hidden="false" customHeight="true" outlineLevel="0" collapsed="false">
      <c r="A80" s="23" t="n">
        <v>72</v>
      </c>
      <c r="B80" s="23" t="n">
        <v>586</v>
      </c>
      <c r="C80" s="8" t="s">
        <v>211</v>
      </c>
      <c r="D80" s="7" t="n">
        <v>1974</v>
      </c>
      <c r="E80" s="23" t="s">
        <v>212</v>
      </c>
      <c r="F80" s="24" t="s">
        <v>63</v>
      </c>
      <c r="G80" s="25" t="s">
        <v>213</v>
      </c>
      <c r="H80" s="23" t="str">
        <f aca="false">IF(AND(D80&gt;=1900,D80&lt;=1963),"М50",IF(AND(D80&gt;=1964,D80&lt;=1973),"М40",IF(D80&gt;=1974,"М18","")))</f>
        <v>М18</v>
      </c>
      <c r="I80" s="23" t="n">
        <v>49</v>
      </c>
      <c r="J80" s="23"/>
      <c r="K80" s="11"/>
      <c r="O80" s="12" t="n">
        <v>8283</v>
      </c>
    </row>
    <row r="81" customFormat="false" ht="12.75" hidden="false" customHeight="true" outlineLevel="0" collapsed="false">
      <c r="A81" s="23" t="n">
        <v>73</v>
      </c>
      <c r="B81" s="23" t="n">
        <v>529</v>
      </c>
      <c r="C81" s="8" t="s">
        <v>214</v>
      </c>
      <c r="D81" s="7" t="n">
        <v>1965</v>
      </c>
      <c r="E81" s="23" t="s">
        <v>21</v>
      </c>
      <c r="F81" s="24"/>
      <c r="G81" s="25" t="s">
        <v>215</v>
      </c>
      <c r="H81" s="23" t="str">
        <f aca="false">IF(AND(D81&gt;=1900,D81&lt;=1963),"М50",IF(AND(D81&gt;=1964,D81&lt;=1973),"М40",IF(D81&gt;=1974,"М18","")))</f>
        <v>М40</v>
      </c>
      <c r="I81" s="23" t="n">
        <v>14</v>
      </c>
      <c r="J81" s="23"/>
      <c r="K81" s="11"/>
      <c r="O81" s="12" t="n">
        <v>8283</v>
      </c>
    </row>
    <row r="82" customFormat="false" ht="12.75" hidden="false" customHeight="true" outlineLevel="0" collapsed="false">
      <c r="A82" s="23" t="n">
        <v>74</v>
      </c>
      <c r="B82" s="23" t="n">
        <v>614</v>
      </c>
      <c r="C82" s="8" t="s">
        <v>216</v>
      </c>
      <c r="D82" s="7" t="n">
        <v>1989</v>
      </c>
      <c r="E82" s="23" t="s">
        <v>21</v>
      </c>
      <c r="F82" s="24" t="s">
        <v>178</v>
      </c>
      <c r="G82" s="25" t="s">
        <v>217</v>
      </c>
      <c r="H82" s="23" t="str">
        <f aca="false">IF(AND(D82&gt;=1900,D82&lt;=1963),"М50",IF(AND(D82&gt;=1964,D82&lt;=1973),"М40",IF(D82&gt;=1974,"М18","")))</f>
        <v>М18</v>
      </c>
      <c r="I82" s="23" t="n">
        <v>50</v>
      </c>
      <c r="J82" s="23"/>
      <c r="K82" s="11"/>
      <c r="O82" s="12" t="n">
        <v>8315</v>
      </c>
    </row>
    <row r="83" customFormat="false" ht="12.75" hidden="false" customHeight="true" outlineLevel="0" collapsed="false">
      <c r="A83" s="23" t="n">
        <v>75</v>
      </c>
      <c r="B83" s="23" t="n">
        <v>537</v>
      </c>
      <c r="C83" s="8" t="s">
        <v>218</v>
      </c>
      <c r="D83" s="7" t="n">
        <v>1977</v>
      </c>
      <c r="E83" s="23" t="s">
        <v>38</v>
      </c>
      <c r="F83" s="24" t="s">
        <v>71</v>
      </c>
      <c r="G83" s="25" t="s">
        <v>219</v>
      </c>
      <c r="H83" s="23" t="str">
        <f aca="false">IF(AND(D83&gt;=1900,D83&lt;=1963),"М50",IF(AND(D83&gt;=1964,D83&lt;=1973),"М40",IF(D83&gt;=1974,"М18","")))</f>
        <v>М18</v>
      </c>
      <c r="I83" s="23" t="n">
        <v>51</v>
      </c>
      <c r="J83" s="23"/>
      <c r="K83" s="11"/>
      <c r="O83" s="12" t="n">
        <v>8321</v>
      </c>
    </row>
    <row r="84" customFormat="false" ht="12.75" hidden="false" customHeight="true" outlineLevel="0" collapsed="false">
      <c r="A84" s="23" t="n">
        <v>76</v>
      </c>
      <c r="B84" s="23" t="n">
        <v>552</v>
      </c>
      <c r="C84" s="8" t="s">
        <v>220</v>
      </c>
      <c r="D84" s="7" t="n">
        <v>1990</v>
      </c>
      <c r="E84" s="23" t="s">
        <v>21</v>
      </c>
      <c r="F84" s="24" t="s">
        <v>168</v>
      </c>
      <c r="G84" s="25" t="s">
        <v>221</v>
      </c>
      <c r="H84" s="23" t="str">
        <f aca="false">IF(AND(D84&gt;=1900,D84&lt;=1963),"М50",IF(AND(D84&gt;=1964,D84&lt;=1973),"М40",IF(D84&gt;=1974,"М18","")))</f>
        <v>М18</v>
      </c>
      <c r="I84" s="23" t="n">
        <v>52</v>
      </c>
      <c r="J84" s="23"/>
      <c r="K84" s="11"/>
      <c r="O84" s="12" t="n">
        <v>8325</v>
      </c>
    </row>
    <row r="85" customFormat="false" ht="12.75" hidden="false" customHeight="true" outlineLevel="0" collapsed="false">
      <c r="A85" s="23" t="n">
        <v>77</v>
      </c>
      <c r="B85" s="23" t="n">
        <v>574</v>
      </c>
      <c r="C85" s="8" t="s">
        <v>222</v>
      </c>
      <c r="D85" s="7" t="n">
        <v>1991</v>
      </c>
      <c r="E85" s="23" t="s">
        <v>21</v>
      </c>
      <c r="F85" s="24"/>
      <c r="G85" s="25" t="s">
        <v>221</v>
      </c>
      <c r="H85" s="23" t="str">
        <f aca="false">IF(AND(D85&gt;=1900,D85&lt;=1963),"М50",IF(AND(D85&gt;=1964,D85&lt;=1973),"М40",IF(D85&gt;=1974,"М18","")))</f>
        <v>М18</v>
      </c>
      <c r="I85" s="23" t="n">
        <v>53</v>
      </c>
      <c r="J85" s="23"/>
      <c r="K85" s="11"/>
      <c r="O85" s="12" t="n">
        <v>8327</v>
      </c>
    </row>
    <row r="86" customFormat="false" ht="12.75" hidden="false" customHeight="true" outlineLevel="0" collapsed="false">
      <c r="A86" s="23" t="n">
        <v>78</v>
      </c>
      <c r="B86" s="23" t="n">
        <v>603</v>
      </c>
      <c r="C86" s="8" t="s">
        <v>223</v>
      </c>
      <c r="D86" s="7" t="n">
        <v>1984</v>
      </c>
      <c r="E86" s="23" t="s">
        <v>21</v>
      </c>
      <c r="F86" s="24"/>
      <c r="G86" s="25" t="s">
        <v>224</v>
      </c>
      <c r="H86" s="23" t="str">
        <f aca="false">IF(AND(D86&gt;=1900,D86&lt;=1963),"М50",IF(AND(D86&gt;=1964,D86&lt;=1973),"М40",IF(D86&gt;=1974,"М18","")))</f>
        <v>М18</v>
      </c>
      <c r="I86" s="23" t="n">
        <v>54</v>
      </c>
      <c r="J86" s="23"/>
      <c r="K86" s="11"/>
      <c r="O86" s="12" t="n">
        <v>8343</v>
      </c>
    </row>
    <row r="87" customFormat="false" ht="12.75" hidden="false" customHeight="true" outlineLevel="0" collapsed="false">
      <c r="A87" s="23" t="n">
        <v>79</v>
      </c>
      <c r="B87" s="23" t="n">
        <v>489</v>
      </c>
      <c r="C87" s="8" t="s">
        <v>225</v>
      </c>
      <c r="D87" s="7" t="n">
        <v>1956</v>
      </c>
      <c r="E87" s="23" t="s">
        <v>66</v>
      </c>
      <c r="F87" s="24" t="s">
        <v>67</v>
      </c>
      <c r="G87" s="25" t="s">
        <v>226</v>
      </c>
      <c r="H87" s="23" t="str">
        <f aca="false">IF(AND(D87&gt;=1900,D87&lt;=1963),"М50",IF(AND(D87&gt;=1964,D87&lt;=1973),"М40",IF(D87&gt;=1974,"М18","")))</f>
        <v>М50</v>
      </c>
      <c r="I87" s="23" t="n">
        <v>11</v>
      </c>
      <c r="J87" s="23"/>
      <c r="K87" s="11"/>
      <c r="O87" s="12" t="n">
        <v>8418</v>
      </c>
    </row>
    <row r="88" customFormat="false" ht="12.75" hidden="false" customHeight="true" outlineLevel="0" collapsed="false">
      <c r="A88" s="23" t="n">
        <v>80</v>
      </c>
      <c r="B88" s="23" t="n">
        <v>588</v>
      </c>
      <c r="C88" s="8" t="s">
        <v>227</v>
      </c>
      <c r="D88" s="7" t="n">
        <v>1990</v>
      </c>
      <c r="E88" s="23" t="s">
        <v>21</v>
      </c>
      <c r="F88" s="24" t="s">
        <v>32</v>
      </c>
      <c r="G88" s="25" t="s">
        <v>228</v>
      </c>
      <c r="H88" s="23" t="str">
        <f aca="false">IF(AND(D88&gt;=1900,D88&lt;=1963),"М50",IF(AND(D88&gt;=1964,D88&lt;=1973),"М40",IF(D88&gt;=1974,"М18","")))</f>
        <v>М18</v>
      </c>
      <c r="I88" s="23" t="n">
        <v>55</v>
      </c>
      <c r="J88" s="23"/>
      <c r="K88" s="11"/>
      <c r="O88" s="12" t="n">
        <v>8444</v>
      </c>
    </row>
    <row r="89" customFormat="false" ht="12.75" hidden="false" customHeight="true" outlineLevel="0" collapsed="false">
      <c r="A89" s="23" t="n">
        <v>81</v>
      </c>
      <c r="B89" s="23" t="n">
        <v>464</v>
      </c>
      <c r="C89" s="8" t="s">
        <v>229</v>
      </c>
      <c r="D89" s="7" t="n">
        <v>1976</v>
      </c>
      <c r="E89" s="24" t="s">
        <v>21</v>
      </c>
      <c r="F89" s="24"/>
      <c r="G89" s="25" t="s">
        <v>230</v>
      </c>
      <c r="H89" s="23" t="str">
        <f aca="false">IF(AND(D89&gt;=1900,D89&lt;=1963),"М50",IF(AND(D89&gt;=1964,D89&lt;=1973),"М40",IF(D89&gt;=1974,"М18","")))</f>
        <v>М18</v>
      </c>
      <c r="I89" s="23" t="n">
        <v>56</v>
      </c>
      <c r="J89" s="23"/>
      <c r="K89" s="11"/>
      <c r="O89" s="12" t="n">
        <v>8457</v>
      </c>
    </row>
    <row r="90" customFormat="false" ht="12.75" hidden="false" customHeight="true" outlineLevel="0" collapsed="false">
      <c r="A90" s="23" t="n">
        <v>82</v>
      </c>
      <c r="B90" s="23" t="n">
        <v>526</v>
      </c>
      <c r="C90" s="8" t="s">
        <v>231</v>
      </c>
      <c r="D90" s="7" t="n">
        <v>1988</v>
      </c>
      <c r="E90" s="23" t="s">
        <v>21</v>
      </c>
      <c r="F90" s="24"/>
      <c r="G90" s="25" t="s">
        <v>232</v>
      </c>
      <c r="H90" s="23" t="str">
        <f aca="false">IF(AND(D90&gt;=1900,D90&lt;=1963),"М50",IF(AND(D90&gt;=1964,D90&lt;=1973),"М40",IF(D90&gt;=1974,"М18","")))</f>
        <v>М18</v>
      </c>
      <c r="I90" s="23" t="n">
        <v>57</v>
      </c>
      <c r="J90" s="23"/>
      <c r="K90" s="11"/>
      <c r="O90" s="12" t="n">
        <v>8465</v>
      </c>
    </row>
    <row r="91" customFormat="false" ht="12.75" hidden="false" customHeight="true" outlineLevel="0" collapsed="false">
      <c r="A91" s="23" t="n">
        <v>83</v>
      </c>
      <c r="B91" s="23" t="n">
        <v>524</v>
      </c>
      <c r="C91" s="8" t="s">
        <v>233</v>
      </c>
      <c r="D91" s="7" t="n">
        <v>1988</v>
      </c>
      <c r="E91" s="23" t="s">
        <v>21</v>
      </c>
      <c r="F91" s="24" t="s">
        <v>234</v>
      </c>
      <c r="G91" s="25" t="s">
        <v>235</v>
      </c>
      <c r="H91" s="23" t="str">
        <f aca="false">IF(AND(D91&gt;=1900,D91&lt;=1963),"М50",IF(AND(D91&gt;=1964,D91&lt;=1973),"М40",IF(D91&gt;=1974,"М18","")))</f>
        <v>М18</v>
      </c>
      <c r="I91" s="23" t="n">
        <v>58</v>
      </c>
      <c r="J91" s="23"/>
      <c r="K91" s="11"/>
      <c r="O91" s="12" t="n">
        <v>8501</v>
      </c>
    </row>
    <row r="92" customFormat="false" ht="12.75" hidden="false" customHeight="true" outlineLevel="0" collapsed="false">
      <c r="A92" s="23" t="n">
        <v>84</v>
      </c>
      <c r="B92" s="23" t="n">
        <v>570</v>
      </c>
      <c r="C92" s="8" t="s">
        <v>236</v>
      </c>
      <c r="D92" s="7" t="n">
        <v>1991</v>
      </c>
      <c r="E92" s="23" t="s">
        <v>21</v>
      </c>
      <c r="F92" s="24" t="s">
        <v>168</v>
      </c>
      <c r="G92" s="25" t="s">
        <v>237</v>
      </c>
      <c r="H92" s="23" t="str">
        <f aca="false">IF(AND(D92&gt;=1900,D92&lt;=1963),"М50",IF(AND(D92&gt;=1964,D92&lt;=1973),"М40",IF(D92&gt;=1974,"М18","")))</f>
        <v>М18</v>
      </c>
      <c r="I92" s="23" t="n">
        <v>59</v>
      </c>
      <c r="J92" s="23"/>
      <c r="K92" s="11"/>
      <c r="O92" s="12" t="n">
        <v>8540</v>
      </c>
    </row>
    <row r="93" customFormat="false" ht="12.75" hidden="false" customHeight="true" outlineLevel="0" collapsed="false">
      <c r="A93" s="23" t="n">
        <v>85</v>
      </c>
      <c r="B93" s="23" t="n">
        <v>422</v>
      </c>
      <c r="C93" s="8" t="s">
        <v>238</v>
      </c>
      <c r="D93" s="7" t="n">
        <v>1986</v>
      </c>
      <c r="E93" s="23" t="s">
        <v>21</v>
      </c>
      <c r="F93" s="24"/>
      <c r="G93" s="25" t="s">
        <v>239</v>
      </c>
      <c r="H93" s="23" t="str">
        <f aca="false">IF(AND(D93&gt;=1900,D93&lt;=1963),"М50",IF(AND(D93&gt;=1964,D93&lt;=1973),"М40",IF(D93&gt;=1974,"М18","")))</f>
        <v>М18</v>
      </c>
      <c r="I93" s="23" t="n">
        <v>60</v>
      </c>
      <c r="J93" s="23"/>
      <c r="K93" s="11"/>
      <c r="O93" s="12" t="n">
        <v>8548</v>
      </c>
    </row>
    <row r="94" customFormat="false" ht="12.75" hidden="false" customHeight="true" outlineLevel="0" collapsed="false">
      <c r="A94" s="23" t="n">
        <v>86</v>
      </c>
      <c r="B94" s="23" t="n">
        <v>565</v>
      </c>
      <c r="C94" s="8" t="s">
        <v>240</v>
      </c>
      <c r="D94" s="7" t="n">
        <v>1990</v>
      </c>
      <c r="E94" s="23" t="s">
        <v>241</v>
      </c>
      <c r="F94" s="24" t="s">
        <v>168</v>
      </c>
      <c r="G94" s="25" t="s">
        <v>242</v>
      </c>
      <c r="H94" s="23" t="str">
        <f aca="false">IF(AND(D94&gt;=1900,D94&lt;=1963),"М50",IF(AND(D94&gt;=1964,D94&lt;=1973),"М40",IF(D94&gt;=1974,"М18","")))</f>
        <v>М18</v>
      </c>
      <c r="I94" s="23" t="n">
        <v>61</v>
      </c>
      <c r="J94" s="23"/>
      <c r="K94" s="11"/>
      <c r="O94" s="12" t="n">
        <v>8554</v>
      </c>
    </row>
    <row r="95" customFormat="false" ht="12.75" hidden="false" customHeight="true" outlineLevel="0" collapsed="false">
      <c r="A95" s="23" t="n">
        <v>87</v>
      </c>
      <c r="B95" s="23" t="n">
        <v>467</v>
      </c>
      <c r="C95" s="8" t="s">
        <v>243</v>
      </c>
      <c r="D95" s="7" t="n">
        <v>1988</v>
      </c>
      <c r="E95" s="23" t="s">
        <v>21</v>
      </c>
      <c r="F95" s="24" t="s">
        <v>159</v>
      </c>
      <c r="G95" s="25" t="s">
        <v>244</v>
      </c>
      <c r="H95" s="23" t="str">
        <f aca="false">IF(AND(D95&gt;=1900,D95&lt;=1963),"М50",IF(AND(D95&gt;=1964,D95&lt;=1973),"М40",IF(D95&gt;=1974,"М18","")))</f>
        <v>М18</v>
      </c>
      <c r="I95" s="23" t="n">
        <v>62</v>
      </c>
      <c r="J95" s="11"/>
      <c r="K95" s="11"/>
      <c r="O95" s="12" t="n">
        <v>8585</v>
      </c>
    </row>
    <row r="96" customFormat="false" ht="12.75" hidden="false" customHeight="true" outlineLevel="0" collapsed="false">
      <c r="A96" s="23" t="n">
        <v>88</v>
      </c>
      <c r="B96" s="23" t="n">
        <v>530</v>
      </c>
      <c r="C96" s="8" t="s">
        <v>245</v>
      </c>
      <c r="D96" s="7" t="n">
        <v>1960</v>
      </c>
      <c r="E96" s="23" t="s">
        <v>246</v>
      </c>
      <c r="F96" s="24" t="s">
        <v>171</v>
      </c>
      <c r="G96" s="25" t="s">
        <v>247</v>
      </c>
      <c r="H96" s="23" t="str">
        <f aca="false">IF(AND(D96&gt;=1900,D96&lt;=1963),"М50",IF(AND(D96&gt;=1964,D96&lt;=1973),"М40",IF(D96&gt;=1974,"М18","")))</f>
        <v>М50</v>
      </c>
      <c r="I96" s="23" t="n">
        <v>12</v>
      </c>
      <c r="J96" s="11"/>
      <c r="K96" s="11"/>
      <c r="O96" s="12" t="n">
        <v>8591</v>
      </c>
    </row>
    <row r="97" customFormat="false" ht="12.75" hidden="false" customHeight="true" outlineLevel="0" collapsed="false">
      <c r="A97" s="23" t="n">
        <v>89</v>
      </c>
      <c r="B97" s="23" t="n">
        <v>416</v>
      </c>
      <c r="C97" s="8" t="s">
        <v>248</v>
      </c>
      <c r="D97" s="7" t="n">
        <v>1978</v>
      </c>
      <c r="E97" s="23" t="s">
        <v>21</v>
      </c>
      <c r="F97" s="24" t="s">
        <v>141</v>
      </c>
      <c r="G97" s="25" t="s">
        <v>249</v>
      </c>
      <c r="H97" s="23" t="str">
        <f aca="false">IF(AND(D97&gt;=1900,D97&lt;=1963),"М50",IF(AND(D97&gt;=1964,D97&lt;=1973),"М40",IF(D97&gt;=1974,"М18","")))</f>
        <v>М18</v>
      </c>
      <c r="I97" s="23" t="n">
        <v>63</v>
      </c>
      <c r="J97" s="23"/>
      <c r="K97" s="11"/>
      <c r="O97" s="12" t="n">
        <v>8592</v>
      </c>
    </row>
    <row r="98" customFormat="false" ht="12.75" hidden="false" customHeight="true" outlineLevel="0" collapsed="false">
      <c r="A98" s="23" t="n">
        <v>90</v>
      </c>
      <c r="B98" s="23" t="n">
        <v>607</v>
      </c>
      <c r="C98" s="8" t="s">
        <v>250</v>
      </c>
      <c r="D98" s="7" t="n">
        <v>1973</v>
      </c>
      <c r="E98" s="23" t="s">
        <v>21</v>
      </c>
      <c r="F98" s="24" t="s">
        <v>118</v>
      </c>
      <c r="G98" s="25" t="s">
        <v>251</v>
      </c>
      <c r="H98" s="23" t="str">
        <f aca="false">IF(AND(D98&gt;=1900,D98&lt;=1963),"М50",IF(AND(D98&gt;=1964,D98&lt;=1973),"М40",IF(D98&gt;=1974,"М18","")))</f>
        <v>М40</v>
      </c>
      <c r="I98" s="23" t="n">
        <v>15</v>
      </c>
      <c r="J98" s="23"/>
      <c r="K98" s="11"/>
      <c r="O98" s="12" t="n">
        <v>8613</v>
      </c>
    </row>
    <row r="99" customFormat="false" ht="12.75" hidden="false" customHeight="true" outlineLevel="0" collapsed="false">
      <c r="A99" s="23" t="n">
        <v>91</v>
      </c>
      <c r="B99" s="23" t="n">
        <v>556</v>
      </c>
      <c r="C99" s="8" t="s">
        <v>252</v>
      </c>
      <c r="D99" s="7" t="n">
        <v>1984</v>
      </c>
      <c r="E99" s="23" t="s">
        <v>21</v>
      </c>
      <c r="F99" s="24"/>
      <c r="G99" s="25" t="s">
        <v>253</v>
      </c>
      <c r="H99" s="23" t="str">
        <f aca="false">IF(AND(D99&gt;=1900,D99&lt;=1963),"М50",IF(AND(D99&gt;=1964,D99&lt;=1973),"М40",IF(D99&gt;=1974,"М18","")))</f>
        <v>М18</v>
      </c>
      <c r="I99" s="23" t="n">
        <v>64</v>
      </c>
      <c r="J99" s="23"/>
      <c r="K99" s="11"/>
      <c r="O99" s="12" t="n">
        <v>8638</v>
      </c>
    </row>
    <row r="100" customFormat="false" ht="12.75" hidden="false" customHeight="true" outlineLevel="0" collapsed="false">
      <c r="A100" s="23" t="n">
        <v>92</v>
      </c>
      <c r="B100" s="23" t="n">
        <v>485</v>
      </c>
      <c r="C100" s="8" t="s">
        <v>254</v>
      </c>
      <c r="D100" s="7" t="n">
        <v>1960</v>
      </c>
      <c r="E100" s="23" t="s">
        <v>21</v>
      </c>
      <c r="F100" s="24"/>
      <c r="G100" s="25" t="s">
        <v>255</v>
      </c>
      <c r="H100" s="23" t="str">
        <f aca="false">IF(AND(D100&gt;=1900,D100&lt;=1963),"М50",IF(AND(D100&gt;=1964,D100&lt;=1973),"М40",IF(D100&gt;=1974,"М18","")))</f>
        <v>М50</v>
      </c>
      <c r="I100" s="23" t="n">
        <v>13</v>
      </c>
      <c r="J100" s="23"/>
      <c r="K100" s="11"/>
      <c r="O100" s="12" t="n">
        <v>8645</v>
      </c>
    </row>
    <row r="101" customFormat="false" ht="12.75" hidden="false" customHeight="true" outlineLevel="0" collapsed="false">
      <c r="A101" s="23" t="n">
        <v>93</v>
      </c>
      <c r="B101" s="23" t="n">
        <v>520</v>
      </c>
      <c r="C101" s="8" t="s">
        <v>256</v>
      </c>
      <c r="D101" s="7" t="n">
        <v>1970</v>
      </c>
      <c r="E101" s="23" t="s">
        <v>21</v>
      </c>
      <c r="F101" s="24" t="s">
        <v>257</v>
      </c>
      <c r="G101" s="25" t="s">
        <v>258</v>
      </c>
      <c r="H101" s="23" t="str">
        <f aca="false">IF(AND(D101&gt;=1900,D101&lt;=1963),"М50",IF(AND(D101&gt;=1964,D101&lt;=1973),"М40",IF(D101&gt;=1974,"М18","")))</f>
        <v>М40</v>
      </c>
      <c r="I101" s="23" t="n">
        <v>16</v>
      </c>
      <c r="J101" s="23"/>
      <c r="K101" s="11"/>
      <c r="O101" s="12" t="n">
        <v>8687</v>
      </c>
    </row>
    <row r="102" customFormat="false" ht="12.75" hidden="false" customHeight="true" outlineLevel="0" collapsed="false">
      <c r="A102" s="23" t="n">
        <v>94</v>
      </c>
      <c r="B102" s="23" t="n">
        <v>418</v>
      </c>
      <c r="C102" s="8" t="s">
        <v>259</v>
      </c>
      <c r="D102" s="7" t="n">
        <v>1988</v>
      </c>
      <c r="E102" s="23" t="s">
        <v>260</v>
      </c>
      <c r="F102" s="24" t="s">
        <v>141</v>
      </c>
      <c r="G102" s="25" t="s">
        <v>261</v>
      </c>
      <c r="H102" s="23" t="str">
        <f aca="false">IF(AND(D102&gt;=1900,D102&lt;=1963),"М50",IF(AND(D102&gt;=1964,D102&lt;=1973),"М40",IF(D102&gt;=1974,"М18","")))</f>
        <v>М18</v>
      </c>
      <c r="I102" s="23" t="n">
        <v>65</v>
      </c>
      <c r="J102" s="23"/>
      <c r="K102" s="11"/>
      <c r="O102" s="12" t="n">
        <v>8696</v>
      </c>
    </row>
    <row r="103" customFormat="false" ht="12.75" hidden="false" customHeight="true" outlineLevel="0" collapsed="false">
      <c r="A103" s="23" t="n">
        <v>95</v>
      </c>
      <c r="B103" s="23" t="n">
        <v>431</v>
      </c>
      <c r="C103" s="8" t="s">
        <v>262</v>
      </c>
      <c r="D103" s="7" t="n">
        <v>1971</v>
      </c>
      <c r="E103" s="23" t="s">
        <v>21</v>
      </c>
      <c r="F103" s="24"/>
      <c r="G103" s="25" t="s">
        <v>263</v>
      </c>
      <c r="H103" s="23" t="str">
        <f aca="false">IF(AND(D103&gt;=1900,D103&lt;=1963),"М50",IF(AND(D103&gt;=1964,D103&lt;=1973),"М40",IF(D103&gt;=1974,"М18","")))</f>
        <v>М40</v>
      </c>
      <c r="I103" s="23" t="n">
        <v>17</v>
      </c>
      <c r="J103" s="23"/>
      <c r="K103" s="11"/>
      <c r="O103" s="12" t="n">
        <v>8702</v>
      </c>
    </row>
    <row r="104" customFormat="false" ht="12.75" hidden="false" customHeight="true" outlineLevel="0" collapsed="false">
      <c r="A104" s="23" t="n">
        <v>96</v>
      </c>
      <c r="B104" s="23" t="n">
        <v>463</v>
      </c>
      <c r="C104" s="8" t="s">
        <v>264</v>
      </c>
      <c r="D104" s="7" t="n">
        <v>1955</v>
      </c>
      <c r="E104" s="24" t="s">
        <v>241</v>
      </c>
      <c r="F104" s="24" t="s">
        <v>265</v>
      </c>
      <c r="G104" s="25" t="s">
        <v>266</v>
      </c>
      <c r="H104" s="23" t="str">
        <f aca="false">IF(AND(D104&gt;=1900,D104&lt;=1963),"М50",IF(AND(D104&gt;=1964,D104&lt;=1973),"М40",IF(D104&gt;=1974,"М18","")))</f>
        <v>М50</v>
      </c>
      <c r="I104" s="23" t="n">
        <v>14</v>
      </c>
      <c r="J104" s="23"/>
      <c r="K104" s="11"/>
      <c r="O104" s="12" t="n">
        <v>8730</v>
      </c>
    </row>
    <row r="105" customFormat="false" ht="12.75" hidden="false" customHeight="true" outlineLevel="0" collapsed="false">
      <c r="A105" s="23" t="n">
        <v>97</v>
      </c>
      <c r="B105" s="23" t="n">
        <v>502</v>
      </c>
      <c r="C105" s="8" t="s">
        <v>267</v>
      </c>
      <c r="D105" s="7" t="n">
        <v>1986</v>
      </c>
      <c r="E105" s="23" t="s">
        <v>21</v>
      </c>
      <c r="F105" s="24" t="s">
        <v>86</v>
      </c>
      <c r="G105" s="25" t="s">
        <v>268</v>
      </c>
      <c r="H105" s="23" t="str">
        <f aca="false">IF(AND(D105&gt;=1900,D105&lt;=1963),"М50",IF(AND(D105&gt;=1964,D105&lt;=1973),"М40",IF(D105&gt;=1974,"М18","")))</f>
        <v>М18</v>
      </c>
      <c r="I105" s="23" t="n">
        <v>66</v>
      </c>
      <c r="J105" s="23"/>
      <c r="K105" s="11"/>
      <c r="O105" s="12" t="n">
        <v>8792</v>
      </c>
    </row>
    <row r="106" customFormat="false" ht="12.75" hidden="false" customHeight="true" outlineLevel="0" collapsed="false">
      <c r="A106" s="23" t="n">
        <v>98</v>
      </c>
      <c r="B106" s="23" t="n">
        <v>606</v>
      </c>
      <c r="C106" s="8" t="s">
        <v>269</v>
      </c>
      <c r="D106" s="7" t="n">
        <v>1965</v>
      </c>
      <c r="E106" s="23" t="s">
        <v>21</v>
      </c>
      <c r="F106" s="24" t="s">
        <v>270</v>
      </c>
      <c r="G106" s="25" t="s">
        <v>271</v>
      </c>
      <c r="H106" s="23" t="str">
        <f aca="false">IF(AND(D106&gt;=1900,D106&lt;=1963),"М50",IF(AND(D106&gt;=1964,D106&lt;=1973),"М40",IF(D106&gt;=1974,"М18","")))</f>
        <v>М40</v>
      </c>
      <c r="I106" s="23" t="n">
        <v>18</v>
      </c>
      <c r="J106" s="23"/>
      <c r="K106" s="11"/>
      <c r="O106" s="12" t="n">
        <v>8796</v>
      </c>
    </row>
    <row r="107" customFormat="false" ht="12.75" hidden="false" customHeight="true" outlineLevel="0" collapsed="false">
      <c r="A107" s="23" t="n">
        <v>99</v>
      </c>
      <c r="B107" s="23" t="n">
        <v>571</v>
      </c>
      <c r="C107" s="8" t="s">
        <v>272</v>
      </c>
      <c r="D107" s="7" t="n">
        <v>1985</v>
      </c>
      <c r="E107" s="23" t="s">
        <v>273</v>
      </c>
      <c r="F107" s="24" t="s">
        <v>274</v>
      </c>
      <c r="G107" s="25" t="s">
        <v>275</v>
      </c>
      <c r="H107" s="23" t="str">
        <f aca="false">IF(AND(D107&gt;=1900,D107&lt;=1963),"М50",IF(AND(D107&gt;=1964,D107&lt;=1973),"М40",IF(D107&gt;=1974,"М18","")))</f>
        <v>М18</v>
      </c>
      <c r="I107" s="23" t="n">
        <v>67</v>
      </c>
      <c r="J107" s="23"/>
      <c r="K107" s="11"/>
      <c r="O107" s="12" t="n">
        <v>8799</v>
      </c>
    </row>
    <row r="108" customFormat="false" ht="12.75" hidden="false" customHeight="true" outlineLevel="0" collapsed="false">
      <c r="A108" s="23" t="n">
        <v>100</v>
      </c>
      <c r="B108" s="23" t="n">
        <v>490</v>
      </c>
      <c r="C108" s="8" t="s">
        <v>276</v>
      </c>
      <c r="D108" s="7" t="n">
        <v>1967</v>
      </c>
      <c r="E108" s="23" t="s">
        <v>66</v>
      </c>
      <c r="F108" s="24" t="s">
        <v>67</v>
      </c>
      <c r="G108" s="25" t="s">
        <v>277</v>
      </c>
      <c r="H108" s="23" t="str">
        <f aca="false">IF(AND(D108&gt;=1900,D108&lt;=1963),"М50",IF(AND(D108&gt;=1964,D108&lt;=1973),"М40",IF(D108&gt;=1974,"М18","")))</f>
        <v>М40</v>
      </c>
      <c r="I108" s="23" t="n">
        <v>19</v>
      </c>
      <c r="J108" s="23"/>
      <c r="K108" s="11"/>
      <c r="O108" s="12" t="n">
        <v>8817</v>
      </c>
    </row>
    <row r="109" customFormat="false" ht="12.75" hidden="false" customHeight="true" outlineLevel="0" collapsed="false">
      <c r="A109" s="23" t="n">
        <v>101</v>
      </c>
      <c r="B109" s="23" t="n">
        <v>457</v>
      </c>
      <c r="C109" s="8" t="s">
        <v>278</v>
      </c>
      <c r="D109" s="7" t="n">
        <v>1988</v>
      </c>
      <c r="E109" s="24" t="s">
        <v>279</v>
      </c>
      <c r="F109" s="24"/>
      <c r="G109" s="25" t="s">
        <v>280</v>
      </c>
      <c r="H109" s="23" t="str">
        <f aca="false">IF(AND(D109&gt;=1900,D109&lt;=1963),"М50",IF(AND(D109&gt;=1964,D109&lt;=1973),"М40",IF(D109&gt;=1974,"М18","")))</f>
        <v>М18</v>
      </c>
      <c r="I109" s="23" t="n">
        <v>68</v>
      </c>
      <c r="J109" s="23"/>
      <c r="K109" s="11"/>
      <c r="O109" s="12" t="n">
        <v>8825</v>
      </c>
    </row>
    <row r="110" customFormat="false" ht="12.75" hidden="false" customHeight="true" outlineLevel="0" collapsed="false">
      <c r="A110" s="23" t="n">
        <v>102</v>
      </c>
      <c r="B110" s="23" t="n">
        <v>425</v>
      </c>
      <c r="C110" s="8" t="s">
        <v>281</v>
      </c>
      <c r="D110" s="7" t="n">
        <v>1953</v>
      </c>
      <c r="E110" s="23" t="s">
        <v>21</v>
      </c>
      <c r="F110" s="24"/>
      <c r="G110" s="25" t="s">
        <v>282</v>
      </c>
      <c r="H110" s="23" t="str">
        <f aca="false">IF(AND(D110&gt;=1900,D110&lt;=1963),"М50",IF(AND(D110&gt;=1964,D110&lt;=1973),"М40",IF(D110&gt;=1974,"М18","")))</f>
        <v>М50</v>
      </c>
      <c r="I110" s="23" t="n">
        <v>15</v>
      </c>
      <c r="J110" s="23"/>
      <c r="K110" s="11"/>
      <c r="O110" s="12" t="n">
        <v>8828</v>
      </c>
    </row>
    <row r="111" customFormat="false" ht="12.75" hidden="false" customHeight="true" outlineLevel="0" collapsed="false">
      <c r="A111" s="23" t="n">
        <v>103</v>
      </c>
      <c r="B111" s="23" t="n">
        <v>494</v>
      </c>
      <c r="C111" s="8" t="s">
        <v>283</v>
      </c>
      <c r="D111" s="7" t="n">
        <v>1961</v>
      </c>
      <c r="E111" s="23" t="s">
        <v>38</v>
      </c>
      <c r="F111" s="24" t="s">
        <v>71</v>
      </c>
      <c r="G111" s="25" t="s">
        <v>284</v>
      </c>
      <c r="H111" s="23" t="str">
        <f aca="false">IF(AND(D111&gt;=1900,D111&lt;=1963),"М50",IF(AND(D111&gt;=1964,D111&lt;=1973),"М40",IF(D111&gt;=1974,"М18","")))</f>
        <v>М50</v>
      </c>
      <c r="I111" s="23" t="n">
        <v>16</v>
      </c>
      <c r="J111" s="23"/>
      <c r="K111" s="11"/>
      <c r="O111" s="12" t="n">
        <v>8836</v>
      </c>
    </row>
    <row r="112" customFormat="false" ht="12.75" hidden="false" customHeight="true" outlineLevel="0" collapsed="false">
      <c r="A112" s="23" t="n">
        <v>104</v>
      </c>
      <c r="B112" s="23" t="n">
        <v>528</v>
      </c>
      <c r="C112" s="8" t="s">
        <v>285</v>
      </c>
      <c r="D112" s="7" t="n">
        <v>1962</v>
      </c>
      <c r="E112" s="23" t="s">
        <v>286</v>
      </c>
      <c r="F112" s="24" t="s">
        <v>74</v>
      </c>
      <c r="G112" s="25" t="s">
        <v>287</v>
      </c>
      <c r="H112" s="23" t="str">
        <f aca="false">IF(AND(D112&gt;=1900,D112&lt;=1963),"М50",IF(AND(D112&gt;=1964,D112&lt;=1973),"М40",IF(D112&gt;=1974,"М18","")))</f>
        <v>М50</v>
      </c>
      <c r="I112" s="23" t="n">
        <v>17</v>
      </c>
      <c r="J112" s="23"/>
      <c r="K112" s="11"/>
      <c r="O112" s="12" t="n">
        <v>8838</v>
      </c>
    </row>
    <row r="113" customFormat="false" ht="12.75" hidden="false" customHeight="true" outlineLevel="0" collapsed="false">
      <c r="A113" s="23" t="n">
        <v>105</v>
      </c>
      <c r="B113" s="23" t="n">
        <v>541</v>
      </c>
      <c r="C113" s="8" t="s">
        <v>288</v>
      </c>
      <c r="D113" s="7" t="n">
        <v>1984</v>
      </c>
      <c r="E113" s="23" t="s">
        <v>38</v>
      </c>
      <c r="F113" s="24" t="s">
        <v>39</v>
      </c>
      <c r="G113" s="25" t="s">
        <v>289</v>
      </c>
      <c r="H113" s="23" t="str">
        <f aca="false">IF(AND(D113&gt;=1900,D113&lt;=1963),"М50",IF(AND(D113&gt;=1964,D113&lt;=1973),"М40",IF(D113&gt;=1974,"М18","")))</f>
        <v>М18</v>
      </c>
      <c r="I113" s="23" t="n">
        <v>69</v>
      </c>
      <c r="J113" s="23"/>
      <c r="K113" s="11"/>
      <c r="O113" s="12" t="n">
        <v>8843</v>
      </c>
    </row>
    <row r="114" customFormat="false" ht="12.75" hidden="false" customHeight="true" outlineLevel="0" collapsed="false">
      <c r="A114" s="23" t="n">
        <v>106</v>
      </c>
      <c r="B114" s="23" t="n">
        <v>593</v>
      </c>
      <c r="C114" s="8" t="s">
        <v>290</v>
      </c>
      <c r="D114" s="7" t="n">
        <v>1984</v>
      </c>
      <c r="E114" s="23" t="s">
        <v>21</v>
      </c>
      <c r="F114" s="24"/>
      <c r="G114" s="25" t="s">
        <v>291</v>
      </c>
      <c r="H114" s="23" t="str">
        <f aca="false">IF(AND(D114&gt;=1900,D114&lt;=1963),"М50",IF(AND(D114&gt;=1964,D114&lt;=1973),"М40",IF(D114&gt;=1974,"М18","")))</f>
        <v>М18</v>
      </c>
      <c r="I114" s="23" t="n">
        <v>70</v>
      </c>
      <c r="J114" s="23"/>
      <c r="K114" s="11"/>
      <c r="O114" s="12" t="n">
        <v>8853</v>
      </c>
    </row>
    <row r="115" customFormat="false" ht="12.75" hidden="false" customHeight="true" outlineLevel="0" collapsed="false">
      <c r="A115" s="23" t="n">
        <v>107</v>
      </c>
      <c r="B115" s="23" t="n">
        <v>531</v>
      </c>
      <c r="C115" s="8" t="s">
        <v>292</v>
      </c>
      <c r="D115" s="7" t="n">
        <v>1973</v>
      </c>
      <c r="E115" s="23" t="s">
        <v>21</v>
      </c>
      <c r="F115" s="24" t="s">
        <v>71</v>
      </c>
      <c r="G115" s="25" t="s">
        <v>293</v>
      </c>
      <c r="H115" s="23" t="str">
        <f aca="false">IF(AND(D115&gt;=1900,D115&lt;=1963),"М50",IF(AND(D115&gt;=1964,D115&lt;=1973),"М40",IF(D115&gt;=1974,"М18","")))</f>
        <v>М40</v>
      </c>
      <c r="I115" s="23" t="n">
        <v>20</v>
      </c>
      <c r="J115" s="23"/>
      <c r="K115" s="11"/>
      <c r="O115" s="12" t="n">
        <v>8880</v>
      </c>
    </row>
    <row r="116" customFormat="false" ht="12.75" hidden="false" customHeight="true" outlineLevel="0" collapsed="false">
      <c r="A116" s="23" t="n">
        <v>108</v>
      </c>
      <c r="B116" s="23" t="n">
        <v>505</v>
      </c>
      <c r="C116" s="8" t="s">
        <v>294</v>
      </c>
      <c r="D116" s="7" t="n">
        <v>1983</v>
      </c>
      <c r="E116" s="23" t="s">
        <v>21</v>
      </c>
      <c r="F116" s="24" t="s">
        <v>86</v>
      </c>
      <c r="G116" s="25" t="s">
        <v>295</v>
      </c>
      <c r="H116" s="23" t="str">
        <f aca="false">IF(AND(D116&gt;=1900,D116&lt;=1963),"М50",IF(AND(D116&gt;=1964,D116&lt;=1973),"М40",IF(D116&gt;=1974,"М18","")))</f>
        <v>М18</v>
      </c>
      <c r="I116" s="23" t="n">
        <v>71</v>
      </c>
      <c r="J116" s="23"/>
      <c r="K116" s="11"/>
      <c r="O116" s="12" t="n">
        <v>8909</v>
      </c>
    </row>
    <row r="117" customFormat="false" ht="12.75" hidden="false" customHeight="true" outlineLevel="0" collapsed="false">
      <c r="A117" s="23" t="n">
        <v>109</v>
      </c>
      <c r="B117" s="23" t="n">
        <v>573</v>
      </c>
      <c r="C117" s="8" t="s">
        <v>296</v>
      </c>
      <c r="D117" s="7" t="n">
        <v>1986</v>
      </c>
      <c r="E117" s="23" t="s">
        <v>273</v>
      </c>
      <c r="F117" s="24" t="s">
        <v>274</v>
      </c>
      <c r="G117" s="25" t="s">
        <v>297</v>
      </c>
      <c r="H117" s="23" t="str">
        <f aca="false">IF(AND(D117&gt;=1900,D117&lt;=1963),"М50",IF(AND(D117&gt;=1964,D117&lt;=1973),"М40",IF(D117&gt;=1974,"М18","")))</f>
        <v>М18</v>
      </c>
      <c r="I117" s="23" t="n">
        <v>72</v>
      </c>
      <c r="J117" s="23"/>
      <c r="K117" s="11"/>
      <c r="O117" s="12" t="n">
        <v>8963</v>
      </c>
    </row>
    <row r="118" customFormat="false" ht="12.75" hidden="false" customHeight="true" outlineLevel="0" collapsed="false">
      <c r="A118" s="23" t="n">
        <v>110</v>
      </c>
      <c r="B118" s="23" t="n">
        <v>443</v>
      </c>
      <c r="C118" s="8" t="s">
        <v>298</v>
      </c>
      <c r="D118" s="7" t="n">
        <v>1960</v>
      </c>
      <c r="E118" s="23" t="s">
        <v>21</v>
      </c>
      <c r="F118" s="24" t="s">
        <v>74</v>
      </c>
      <c r="G118" s="25" t="s">
        <v>299</v>
      </c>
      <c r="H118" s="23" t="str">
        <f aca="false">IF(AND(D118&gt;=1900,D118&lt;=1963),"М50",IF(AND(D118&gt;=1964,D118&lt;=1973),"М40",IF(D118&gt;=1974,"М18","")))</f>
        <v>М50</v>
      </c>
      <c r="I118" s="23" t="n">
        <v>18</v>
      </c>
      <c r="J118" s="23"/>
      <c r="K118" s="11"/>
      <c r="O118" s="12" t="n">
        <v>8975</v>
      </c>
    </row>
    <row r="119" customFormat="false" ht="12.75" hidden="false" customHeight="true" outlineLevel="0" collapsed="false">
      <c r="A119" s="23" t="n">
        <v>111</v>
      </c>
      <c r="B119" s="23" t="n">
        <v>564</v>
      </c>
      <c r="C119" s="8" t="s">
        <v>300</v>
      </c>
      <c r="D119" s="7" t="n">
        <v>1991</v>
      </c>
      <c r="E119" s="23" t="s">
        <v>21</v>
      </c>
      <c r="F119" s="24"/>
      <c r="G119" s="25" t="s">
        <v>301</v>
      </c>
      <c r="H119" s="23" t="str">
        <f aca="false">IF(AND(D119&gt;=1900,D119&lt;=1963),"М50",IF(AND(D119&gt;=1964,D119&lt;=1973),"М40",IF(D119&gt;=1974,"М18","")))</f>
        <v>М18</v>
      </c>
      <c r="I119" s="23" t="n">
        <v>73</v>
      </c>
      <c r="J119" s="23"/>
      <c r="K119" s="11"/>
      <c r="O119" s="12" t="n">
        <v>8979</v>
      </c>
    </row>
    <row r="120" customFormat="false" ht="12.75" hidden="false" customHeight="true" outlineLevel="0" collapsed="false">
      <c r="A120" s="23" t="n">
        <v>112</v>
      </c>
      <c r="B120" s="23" t="n">
        <v>410</v>
      </c>
      <c r="C120" s="8" t="s">
        <v>302</v>
      </c>
      <c r="D120" s="7" t="n">
        <v>1969</v>
      </c>
      <c r="E120" s="23" t="s">
        <v>21</v>
      </c>
      <c r="F120" s="24"/>
      <c r="G120" s="25" t="s">
        <v>303</v>
      </c>
      <c r="H120" s="23" t="str">
        <f aca="false">IF(AND(D120&gt;=1900,D120&lt;=1963),"М50",IF(AND(D120&gt;=1964,D120&lt;=1973),"М40",IF(D120&gt;=1974,"М18","")))</f>
        <v>М40</v>
      </c>
      <c r="I120" s="23" t="n">
        <v>21</v>
      </c>
      <c r="J120" s="23"/>
      <c r="K120" s="11"/>
      <c r="O120" s="12" t="n">
        <v>9005</v>
      </c>
    </row>
    <row r="121" customFormat="false" ht="12.75" hidden="false" customHeight="true" outlineLevel="0" collapsed="false">
      <c r="A121" s="23" t="n">
        <v>113</v>
      </c>
      <c r="B121" s="23" t="n">
        <v>444</v>
      </c>
      <c r="C121" s="8" t="s">
        <v>304</v>
      </c>
      <c r="D121" s="7" t="n">
        <v>1957</v>
      </c>
      <c r="E121" s="23" t="s">
        <v>21</v>
      </c>
      <c r="F121" s="24" t="s">
        <v>305</v>
      </c>
      <c r="G121" s="25" t="s">
        <v>306</v>
      </c>
      <c r="H121" s="23" t="str">
        <f aca="false">IF(AND(D121&gt;=1900,D121&lt;=1963),"М50",IF(AND(D121&gt;=1964,D121&lt;=1973),"М40",IF(D121&gt;=1974,"М18","")))</f>
        <v>М50</v>
      </c>
      <c r="I121" s="23" t="n">
        <v>19</v>
      </c>
      <c r="J121" s="23"/>
      <c r="K121" s="11"/>
      <c r="O121" s="12" t="n">
        <v>9008</v>
      </c>
    </row>
    <row r="122" customFormat="false" ht="12.75" hidden="false" customHeight="true" outlineLevel="0" collapsed="false">
      <c r="A122" s="23" t="n">
        <v>114</v>
      </c>
      <c r="B122" s="23" t="n">
        <v>596</v>
      </c>
      <c r="C122" s="8" t="s">
        <v>307</v>
      </c>
      <c r="D122" s="7" t="n">
        <v>1967</v>
      </c>
      <c r="E122" s="23" t="s">
        <v>21</v>
      </c>
      <c r="F122" s="24" t="s">
        <v>178</v>
      </c>
      <c r="G122" s="25" t="s">
        <v>308</v>
      </c>
      <c r="H122" s="23" t="str">
        <f aca="false">IF(AND(D122&gt;=1900,D122&lt;=1963),"М50",IF(AND(D122&gt;=1964,D122&lt;=1973),"М40",IF(D122&gt;=1974,"М18","")))</f>
        <v>М40</v>
      </c>
      <c r="I122" s="23" t="n">
        <v>22</v>
      </c>
      <c r="J122" s="23"/>
      <c r="K122" s="11"/>
      <c r="O122" s="12" t="n">
        <v>9062</v>
      </c>
    </row>
    <row r="123" customFormat="false" ht="12.75" hidden="false" customHeight="true" outlineLevel="0" collapsed="false">
      <c r="A123" s="23" t="n">
        <v>115</v>
      </c>
      <c r="B123" s="23" t="n">
        <v>460</v>
      </c>
      <c r="C123" s="8" t="s">
        <v>309</v>
      </c>
      <c r="D123" s="7" t="n">
        <v>1972</v>
      </c>
      <c r="E123" s="24" t="s">
        <v>21</v>
      </c>
      <c r="F123" s="24"/>
      <c r="G123" s="25" t="s">
        <v>310</v>
      </c>
      <c r="H123" s="23" t="str">
        <f aca="false">IF(AND(D123&gt;=1900,D123&lt;=1963),"М50",IF(AND(D123&gt;=1964,D123&lt;=1973),"М40",IF(D123&gt;=1974,"М18","")))</f>
        <v>М40</v>
      </c>
      <c r="I123" s="23" t="n">
        <v>23</v>
      </c>
      <c r="J123" s="23"/>
      <c r="K123" s="11"/>
      <c r="O123" s="12" t="n">
        <v>9067</v>
      </c>
    </row>
    <row r="124" customFormat="false" ht="12.75" hidden="false" customHeight="true" outlineLevel="0" collapsed="false">
      <c r="A124" s="23" t="n">
        <v>116</v>
      </c>
      <c r="B124" s="23" t="n">
        <v>527</v>
      </c>
      <c r="C124" s="8" t="s">
        <v>311</v>
      </c>
      <c r="D124" s="7" t="n">
        <v>1962</v>
      </c>
      <c r="E124" s="23" t="s">
        <v>21</v>
      </c>
      <c r="F124" s="24"/>
      <c r="G124" s="25" t="s">
        <v>312</v>
      </c>
      <c r="H124" s="23" t="str">
        <f aca="false">IF(AND(D124&gt;=1900,D124&lt;=1963),"М50",IF(AND(D124&gt;=1964,D124&lt;=1973),"М40",IF(D124&gt;=1974,"М18","")))</f>
        <v>М50</v>
      </c>
      <c r="I124" s="23" t="n">
        <v>20</v>
      </c>
      <c r="J124" s="23"/>
      <c r="K124" s="11"/>
      <c r="O124" s="12" t="n">
        <v>9106</v>
      </c>
    </row>
    <row r="125" customFormat="false" ht="12.75" hidden="false" customHeight="true" outlineLevel="0" collapsed="false">
      <c r="A125" s="23" t="n">
        <v>117</v>
      </c>
      <c r="B125" s="23" t="n">
        <v>484</v>
      </c>
      <c r="C125" s="8" t="s">
        <v>313</v>
      </c>
      <c r="D125" s="7" t="n">
        <v>1994</v>
      </c>
      <c r="E125" s="23" t="s">
        <v>21</v>
      </c>
      <c r="F125" s="24" t="s">
        <v>314</v>
      </c>
      <c r="G125" s="25" t="s">
        <v>315</v>
      </c>
      <c r="H125" s="23" t="str">
        <f aca="false">IF(AND(D125&gt;=1900,D125&lt;=1963),"М50",IF(AND(D125&gt;=1964,D125&lt;=1973),"М40",IF(D125&gt;=1974,"М18","")))</f>
        <v>М18</v>
      </c>
      <c r="I125" s="23" t="n">
        <v>74</v>
      </c>
      <c r="J125" s="23"/>
      <c r="K125" s="11"/>
      <c r="O125" s="12" t="n">
        <v>9126</v>
      </c>
    </row>
    <row r="126" customFormat="false" ht="12.75" hidden="false" customHeight="true" outlineLevel="0" collapsed="false">
      <c r="A126" s="23" t="n">
        <v>118</v>
      </c>
      <c r="B126" s="23" t="n">
        <v>504</v>
      </c>
      <c r="C126" s="8" t="s">
        <v>316</v>
      </c>
      <c r="D126" s="7" t="n">
        <v>1976</v>
      </c>
      <c r="E126" s="23" t="s">
        <v>21</v>
      </c>
      <c r="F126" s="24" t="s">
        <v>86</v>
      </c>
      <c r="G126" s="25" t="s">
        <v>317</v>
      </c>
      <c r="H126" s="23" t="str">
        <f aca="false">IF(AND(D126&gt;=1900,D126&lt;=1963),"М50",IF(AND(D126&gt;=1964,D126&lt;=1973),"М40",IF(D126&gt;=1974,"М18","")))</f>
        <v>М18</v>
      </c>
      <c r="I126" s="23" t="n">
        <v>75</v>
      </c>
      <c r="J126" s="23"/>
      <c r="K126" s="11"/>
      <c r="O126" s="12" t="n">
        <v>9138</v>
      </c>
    </row>
    <row r="127" customFormat="false" ht="12.75" hidden="false" customHeight="true" outlineLevel="0" collapsed="false">
      <c r="A127" s="23" t="n">
        <v>119</v>
      </c>
      <c r="B127" s="23" t="n">
        <v>608</v>
      </c>
      <c r="C127" s="8" t="s">
        <v>318</v>
      </c>
      <c r="D127" s="7" t="n">
        <v>1968</v>
      </c>
      <c r="E127" s="23" t="s">
        <v>21</v>
      </c>
      <c r="F127" s="24" t="s">
        <v>118</v>
      </c>
      <c r="G127" s="25" t="s">
        <v>319</v>
      </c>
      <c r="H127" s="23" t="str">
        <f aca="false">IF(AND(D127&gt;=1900,D127&lt;=1963),"М50",IF(AND(D127&gt;=1964,D127&lt;=1973),"М40",IF(D127&gt;=1974,"М18","")))</f>
        <v>М40</v>
      </c>
      <c r="I127" s="23" t="n">
        <v>24</v>
      </c>
      <c r="J127" s="23"/>
      <c r="K127" s="11"/>
      <c r="O127" s="12" t="n">
        <v>9144</v>
      </c>
    </row>
    <row r="128" customFormat="false" ht="12.75" hidden="false" customHeight="true" outlineLevel="0" collapsed="false">
      <c r="A128" s="23" t="n">
        <v>120</v>
      </c>
      <c r="B128" s="23" t="n">
        <v>465</v>
      </c>
      <c r="C128" s="8" t="s">
        <v>320</v>
      </c>
      <c r="D128" s="7" t="n">
        <v>1952</v>
      </c>
      <c r="E128" s="24" t="s">
        <v>21</v>
      </c>
      <c r="F128" s="24"/>
      <c r="G128" s="25" t="s">
        <v>321</v>
      </c>
      <c r="H128" s="23" t="str">
        <f aca="false">IF(AND(D128&gt;=1900,D128&lt;=1963),"М50",IF(AND(D128&gt;=1964,D128&lt;=1973),"М40",IF(D128&gt;=1974,"М18","")))</f>
        <v>М50</v>
      </c>
      <c r="I128" s="23" t="n">
        <v>21</v>
      </c>
      <c r="J128" s="23"/>
      <c r="K128" s="11"/>
      <c r="O128" s="12" t="n">
        <v>9158</v>
      </c>
    </row>
    <row r="129" customFormat="false" ht="12.75" hidden="false" customHeight="true" outlineLevel="0" collapsed="false">
      <c r="A129" s="23" t="n">
        <v>121</v>
      </c>
      <c r="B129" s="23" t="n">
        <v>428</v>
      </c>
      <c r="C129" s="8" t="s">
        <v>322</v>
      </c>
      <c r="D129" s="7" t="n">
        <v>1977</v>
      </c>
      <c r="E129" s="23" t="s">
        <v>21</v>
      </c>
      <c r="F129" s="24" t="s">
        <v>118</v>
      </c>
      <c r="G129" s="25" t="s">
        <v>323</v>
      </c>
      <c r="H129" s="23" t="str">
        <f aca="false">IF(AND(D129&gt;=1900,D129&lt;=1963),"М50",IF(AND(D129&gt;=1964,D129&lt;=1973),"М40",IF(D129&gt;=1974,"М18","")))</f>
        <v>М18</v>
      </c>
      <c r="I129" s="23" t="n">
        <v>76</v>
      </c>
      <c r="J129" s="23"/>
      <c r="K129" s="11"/>
      <c r="O129" s="12" t="n">
        <v>9164</v>
      </c>
    </row>
    <row r="130" customFormat="false" ht="12.75" hidden="false" customHeight="true" outlineLevel="0" collapsed="false">
      <c r="A130" s="23" t="n">
        <v>122</v>
      </c>
      <c r="B130" s="23" t="n">
        <v>417</v>
      </c>
      <c r="C130" s="8" t="s">
        <v>324</v>
      </c>
      <c r="D130" s="7" t="n">
        <v>1993</v>
      </c>
      <c r="E130" s="23" t="s">
        <v>21</v>
      </c>
      <c r="F130" s="24" t="s">
        <v>141</v>
      </c>
      <c r="G130" s="25" t="s">
        <v>325</v>
      </c>
      <c r="H130" s="23" t="str">
        <f aca="false">IF(AND(D130&gt;=1900,D130&lt;=1963),"М50",IF(AND(D130&gt;=1964,D130&lt;=1973),"М40",IF(D130&gt;=1974,"М18","")))</f>
        <v>М18</v>
      </c>
      <c r="I130" s="23" t="n">
        <v>77</v>
      </c>
      <c r="J130" s="23"/>
      <c r="K130" s="11"/>
      <c r="O130" s="12" t="n">
        <v>9169</v>
      </c>
    </row>
    <row r="131" customFormat="false" ht="12.75" hidden="false" customHeight="true" outlineLevel="0" collapsed="false">
      <c r="A131" s="23" t="n">
        <v>123</v>
      </c>
      <c r="B131" s="23" t="n">
        <v>609</v>
      </c>
      <c r="C131" s="8" t="s">
        <v>326</v>
      </c>
      <c r="D131" s="7" t="n">
        <v>1954</v>
      </c>
      <c r="E131" s="23" t="s">
        <v>21</v>
      </c>
      <c r="F131" s="24" t="s">
        <v>118</v>
      </c>
      <c r="G131" s="25" t="s">
        <v>327</v>
      </c>
      <c r="H131" s="23" t="str">
        <f aca="false">IF(AND(D131&gt;=1900,D131&lt;=1963),"М50",IF(AND(D131&gt;=1964,D131&lt;=1973),"М40",IF(D131&gt;=1974,"М18","")))</f>
        <v>М50</v>
      </c>
      <c r="I131" s="23" t="n">
        <v>22</v>
      </c>
      <c r="J131" s="23"/>
      <c r="K131" s="11"/>
      <c r="O131" s="12" t="n">
        <v>9199</v>
      </c>
    </row>
    <row r="132" customFormat="false" ht="12.75" hidden="false" customHeight="true" outlineLevel="0" collapsed="false">
      <c r="A132" s="23" t="n">
        <v>124</v>
      </c>
      <c r="B132" s="23" t="n">
        <v>476</v>
      </c>
      <c r="C132" s="8" t="s">
        <v>328</v>
      </c>
      <c r="D132" s="7" t="n">
        <v>1979</v>
      </c>
      <c r="E132" s="23" t="s">
        <v>21</v>
      </c>
      <c r="F132" s="24" t="s">
        <v>86</v>
      </c>
      <c r="G132" s="25" t="s">
        <v>329</v>
      </c>
      <c r="H132" s="23" t="str">
        <f aca="false">IF(AND(D132&gt;=1900,D132&lt;=1963),"М50",IF(AND(D132&gt;=1964,D132&lt;=1973),"М40",IF(D132&gt;=1974,"М18","")))</f>
        <v>М18</v>
      </c>
      <c r="I132" s="23" t="n">
        <v>78</v>
      </c>
      <c r="J132" s="23"/>
      <c r="K132" s="11"/>
      <c r="O132" s="12" t="n">
        <v>9209</v>
      </c>
    </row>
    <row r="133" customFormat="false" ht="12.75" hidden="false" customHeight="true" outlineLevel="0" collapsed="false">
      <c r="A133" s="23" t="n">
        <v>125</v>
      </c>
      <c r="B133" s="23" t="n">
        <v>492</v>
      </c>
      <c r="C133" s="8" t="s">
        <v>330</v>
      </c>
      <c r="D133" s="7" t="n">
        <v>1958</v>
      </c>
      <c r="E133" s="23" t="s">
        <v>66</v>
      </c>
      <c r="F133" s="24" t="s">
        <v>67</v>
      </c>
      <c r="G133" s="25" t="s">
        <v>331</v>
      </c>
      <c r="H133" s="23" t="str">
        <f aca="false">IF(AND(D133&gt;=1900,D133&lt;=1963),"М50",IF(AND(D133&gt;=1964,D133&lt;=1973),"М40",IF(D133&gt;=1974,"М18","")))</f>
        <v>М50</v>
      </c>
      <c r="I133" s="23" t="n">
        <v>23</v>
      </c>
      <c r="J133" s="23"/>
      <c r="K133" s="11"/>
      <c r="O133" s="12" t="n">
        <v>9226</v>
      </c>
    </row>
    <row r="134" customFormat="false" ht="12.75" hidden="false" customHeight="true" outlineLevel="0" collapsed="false">
      <c r="A134" s="23" t="n">
        <v>126</v>
      </c>
      <c r="B134" s="23" t="n">
        <v>610</v>
      </c>
      <c r="C134" s="8" t="s">
        <v>332</v>
      </c>
      <c r="D134" s="7" t="n">
        <v>1956</v>
      </c>
      <c r="E134" s="23" t="s">
        <v>21</v>
      </c>
      <c r="F134" s="24" t="s">
        <v>118</v>
      </c>
      <c r="G134" s="25" t="s">
        <v>333</v>
      </c>
      <c r="H134" s="23" t="str">
        <f aca="false">IF(AND(D134&gt;=1900,D134&lt;=1963),"М50",IF(AND(D134&gt;=1964,D134&lt;=1973),"М40",IF(D134&gt;=1974,"М18","")))</f>
        <v>М50</v>
      </c>
      <c r="I134" s="23" t="n">
        <v>24</v>
      </c>
      <c r="J134" s="23"/>
      <c r="K134" s="11"/>
      <c r="O134" s="12" t="n">
        <v>9228</v>
      </c>
    </row>
    <row r="135" customFormat="false" ht="12.75" hidden="false" customHeight="true" outlineLevel="0" collapsed="false">
      <c r="A135" s="23" t="n">
        <v>127</v>
      </c>
      <c r="B135" s="23" t="n">
        <v>435</v>
      </c>
      <c r="C135" s="8" t="s">
        <v>334</v>
      </c>
      <c r="D135" s="7" t="n">
        <v>1987</v>
      </c>
      <c r="E135" s="23" t="s">
        <v>335</v>
      </c>
      <c r="F135" s="24" t="s">
        <v>50</v>
      </c>
      <c r="G135" s="25" t="s">
        <v>336</v>
      </c>
      <c r="H135" s="23" t="str">
        <f aca="false">IF(AND(D135&gt;=1900,D135&lt;=1963),"М50",IF(AND(D135&gt;=1964,D135&lt;=1973),"М40",IF(D135&gt;=1974,"М18","")))</f>
        <v>М18</v>
      </c>
      <c r="I135" s="23" t="n">
        <v>79</v>
      </c>
      <c r="J135" s="23"/>
      <c r="K135" s="11"/>
      <c r="O135" s="12" t="n">
        <v>9233</v>
      </c>
    </row>
    <row r="136" customFormat="false" ht="12.75" hidden="false" customHeight="true" outlineLevel="0" collapsed="false">
      <c r="A136" s="23" t="n">
        <v>128</v>
      </c>
      <c r="B136" s="23" t="n">
        <v>539</v>
      </c>
      <c r="C136" s="8" t="s">
        <v>337</v>
      </c>
      <c r="D136" s="7" t="n">
        <v>1960</v>
      </c>
      <c r="E136" s="23" t="s">
        <v>28</v>
      </c>
      <c r="F136" s="24"/>
      <c r="G136" s="25" t="s">
        <v>338</v>
      </c>
      <c r="H136" s="23" t="str">
        <f aca="false">IF(AND(D136&gt;=1900,D136&lt;=1963),"М50",IF(AND(D136&gt;=1964,D136&lt;=1973),"М40",IF(D136&gt;=1974,"М18","")))</f>
        <v>М50</v>
      </c>
      <c r="I136" s="23" t="n">
        <v>25</v>
      </c>
      <c r="J136" s="23"/>
      <c r="K136" s="11"/>
      <c r="O136" s="12" t="n">
        <v>9241</v>
      </c>
    </row>
    <row r="137" customFormat="false" ht="12.75" hidden="false" customHeight="true" outlineLevel="0" collapsed="false">
      <c r="A137" s="23" t="n">
        <v>129</v>
      </c>
      <c r="B137" s="23" t="n">
        <v>469</v>
      </c>
      <c r="C137" s="8" t="s">
        <v>339</v>
      </c>
      <c r="D137" s="7" t="n">
        <v>1986</v>
      </c>
      <c r="E137" s="23" t="s">
        <v>21</v>
      </c>
      <c r="F137" s="24" t="s">
        <v>340</v>
      </c>
      <c r="G137" s="25" t="s">
        <v>341</v>
      </c>
      <c r="H137" s="23" t="str">
        <f aca="false">IF(AND(D137&gt;=1900,D137&lt;=1963),"М50",IF(AND(D137&gt;=1964,D137&lt;=1973),"М40",IF(D137&gt;=1974,"М18","")))</f>
        <v>М18</v>
      </c>
      <c r="I137" s="23" t="n">
        <v>80</v>
      </c>
      <c r="J137" s="23"/>
      <c r="K137" s="11"/>
      <c r="O137" s="12" t="n">
        <v>9245</v>
      </c>
    </row>
    <row r="138" customFormat="false" ht="12.75" hidden="false" customHeight="true" outlineLevel="0" collapsed="false">
      <c r="A138" s="23" t="n">
        <v>130</v>
      </c>
      <c r="B138" s="23" t="n">
        <v>591</v>
      </c>
      <c r="C138" s="8" t="s">
        <v>342</v>
      </c>
      <c r="D138" s="7" t="n">
        <v>1977</v>
      </c>
      <c r="E138" s="23" t="s">
        <v>21</v>
      </c>
      <c r="F138" s="24"/>
      <c r="G138" s="25" t="s">
        <v>343</v>
      </c>
      <c r="H138" s="23" t="str">
        <f aca="false">IF(AND(D138&gt;=1900,D138&lt;=1963),"М50",IF(AND(D138&gt;=1964,D138&lt;=1973),"М40",IF(D138&gt;=1974,"М18","")))</f>
        <v>М18</v>
      </c>
      <c r="I138" s="23" t="n">
        <v>81</v>
      </c>
      <c r="J138" s="23"/>
      <c r="K138" s="11"/>
      <c r="O138" s="12" t="n">
        <v>9263</v>
      </c>
    </row>
    <row r="139" customFormat="false" ht="12.75" hidden="false" customHeight="true" outlineLevel="0" collapsed="false">
      <c r="A139" s="23" t="n">
        <v>131</v>
      </c>
      <c r="B139" s="23" t="n">
        <v>509</v>
      </c>
      <c r="C139" s="8" t="s">
        <v>344</v>
      </c>
      <c r="D139" s="7" t="n">
        <v>1961</v>
      </c>
      <c r="E139" s="23" t="s">
        <v>241</v>
      </c>
      <c r="F139" s="24"/>
      <c r="G139" s="25" t="s">
        <v>345</v>
      </c>
      <c r="H139" s="23" t="str">
        <f aca="false">IF(AND(D139&gt;=1900,D139&lt;=1963),"М50",IF(AND(D139&gt;=1964,D139&lt;=1973),"М40",IF(D139&gt;=1974,"М18","")))</f>
        <v>М50</v>
      </c>
      <c r="I139" s="23" t="n">
        <v>26</v>
      </c>
      <c r="J139" s="23"/>
      <c r="K139" s="11"/>
      <c r="O139" s="12" t="n">
        <v>9268</v>
      </c>
    </row>
    <row r="140" customFormat="false" ht="12.75" hidden="false" customHeight="true" outlineLevel="0" collapsed="false">
      <c r="A140" s="23" t="n">
        <v>132</v>
      </c>
      <c r="B140" s="23" t="n">
        <v>536</v>
      </c>
      <c r="C140" s="8" t="s">
        <v>346</v>
      </c>
      <c r="D140" s="7" t="n">
        <v>1952</v>
      </c>
      <c r="E140" s="23" t="s">
        <v>91</v>
      </c>
      <c r="F140" s="24" t="s">
        <v>91</v>
      </c>
      <c r="G140" s="25" t="s">
        <v>347</v>
      </c>
      <c r="H140" s="23" t="str">
        <f aca="false">IF(AND(D140&gt;=1900,D140&lt;=1963),"М50",IF(AND(D140&gt;=1964,D140&lt;=1973),"М40",IF(D140&gt;=1974,"М18","")))</f>
        <v>М50</v>
      </c>
      <c r="I140" s="23" t="n">
        <v>27</v>
      </c>
      <c r="J140" s="23"/>
      <c r="K140" s="11"/>
      <c r="O140" s="12" t="n">
        <v>9268</v>
      </c>
    </row>
    <row r="141" customFormat="false" ht="12.75" hidden="false" customHeight="true" outlineLevel="0" collapsed="false">
      <c r="A141" s="23" t="n">
        <v>133</v>
      </c>
      <c r="B141" s="23" t="n">
        <v>486</v>
      </c>
      <c r="C141" s="8" t="s">
        <v>348</v>
      </c>
      <c r="D141" s="7" t="n">
        <v>1983</v>
      </c>
      <c r="E141" s="23" t="s">
        <v>21</v>
      </c>
      <c r="F141" s="24"/>
      <c r="G141" s="25" t="s">
        <v>349</v>
      </c>
      <c r="H141" s="23" t="str">
        <f aca="false">IF(AND(D141&gt;=1900,D141&lt;=1963),"М50",IF(AND(D141&gt;=1964,D141&lt;=1973),"М40",IF(D141&gt;=1974,"М18","")))</f>
        <v>М18</v>
      </c>
      <c r="I141" s="23" t="n">
        <v>82</v>
      </c>
      <c r="J141" s="23"/>
      <c r="K141" s="11"/>
      <c r="O141" s="12" t="n">
        <v>9305</v>
      </c>
    </row>
    <row r="142" customFormat="false" ht="12.75" hidden="false" customHeight="true" outlineLevel="0" collapsed="false">
      <c r="A142" s="23" t="n">
        <v>134</v>
      </c>
      <c r="B142" s="23" t="n">
        <v>461</v>
      </c>
      <c r="C142" s="8" t="s">
        <v>350</v>
      </c>
      <c r="D142" s="7" t="n">
        <v>1990</v>
      </c>
      <c r="E142" s="24" t="s">
        <v>21</v>
      </c>
      <c r="F142" s="24"/>
      <c r="G142" s="25" t="s">
        <v>351</v>
      </c>
      <c r="H142" s="23" t="str">
        <f aca="false">IF(AND(D142&gt;=1900,D142&lt;=1963),"М50",IF(AND(D142&gt;=1964,D142&lt;=1973),"М40",IF(D142&gt;=1974,"М18","")))</f>
        <v>М18</v>
      </c>
      <c r="I142" s="23" t="n">
        <v>83</v>
      </c>
      <c r="J142" s="23"/>
      <c r="K142" s="11"/>
      <c r="O142" s="12" t="n">
        <v>9307</v>
      </c>
    </row>
    <row r="143" customFormat="false" ht="12.75" hidden="false" customHeight="true" outlineLevel="0" collapsed="false">
      <c r="A143" s="23" t="n">
        <v>135</v>
      </c>
      <c r="B143" s="23" t="n">
        <v>578</v>
      </c>
      <c r="C143" s="8" t="s">
        <v>352</v>
      </c>
      <c r="D143" s="7" t="n">
        <v>1984</v>
      </c>
      <c r="E143" s="23" t="s">
        <v>353</v>
      </c>
      <c r="F143" s="24" t="s">
        <v>50</v>
      </c>
      <c r="G143" s="25" t="s">
        <v>354</v>
      </c>
      <c r="H143" s="23" t="str">
        <f aca="false">IF(AND(D143&gt;=1900,D143&lt;=1963),"М50",IF(AND(D143&gt;=1964,D143&lt;=1973),"М40",IF(D143&gt;=1974,"М18","")))</f>
        <v>М18</v>
      </c>
      <c r="I143" s="23" t="n">
        <v>84</v>
      </c>
      <c r="J143" s="23"/>
      <c r="K143" s="11"/>
      <c r="O143" s="12" t="n">
        <v>9308</v>
      </c>
    </row>
    <row r="144" customFormat="false" ht="12.75" hidden="false" customHeight="true" outlineLevel="0" collapsed="false">
      <c r="A144" s="23" t="n">
        <v>136</v>
      </c>
      <c r="B144" s="23" t="n">
        <v>441</v>
      </c>
      <c r="C144" s="8" t="s">
        <v>355</v>
      </c>
      <c r="D144" s="7" t="n">
        <v>1954</v>
      </c>
      <c r="E144" s="23" t="s">
        <v>91</v>
      </c>
      <c r="F144" s="24" t="s">
        <v>91</v>
      </c>
      <c r="G144" s="25" t="s">
        <v>354</v>
      </c>
      <c r="H144" s="23" t="str">
        <f aca="false">IF(AND(D144&gt;=1900,D144&lt;=1963),"М50",IF(AND(D144&gt;=1964,D144&lt;=1973),"М40",IF(D144&gt;=1974,"М18","")))</f>
        <v>М50</v>
      </c>
      <c r="I144" s="23" t="n">
        <v>28</v>
      </c>
      <c r="J144" s="23"/>
      <c r="K144" s="11"/>
      <c r="O144" s="12" t="n">
        <v>9350</v>
      </c>
    </row>
    <row r="145" customFormat="false" ht="12.75" hidden="false" customHeight="true" outlineLevel="0" collapsed="false">
      <c r="A145" s="23" t="n">
        <v>137</v>
      </c>
      <c r="B145" s="23" t="n">
        <v>616</v>
      </c>
      <c r="C145" s="8" t="s">
        <v>356</v>
      </c>
      <c r="D145" s="7" t="n">
        <v>1983</v>
      </c>
      <c r="E145" s="23" t="s">
        <v>21</v>
      </c>
      <c r="F145" s="24"/>
      <c r="G145" s="25" t="s">
        <v>357</v>
      </c>
      <c r="H145" s="23" t="str">
        <f aca="false">IF(AND(D145&gt;=1900,D145&lt;=1963),"М50",IF(AND(D145&gt;=1964,D145&lt;=1973),"М40",IF(D145&gt;=1974,"М18","")))</f>
        <v>М18</v>
      </c>
      <c r="I145" s="23" t="n">
        <v>85</v>
      </c>
      <c r="J145" s="23"/>
      <c r="K145" s="11"/>
      <c r="O145" s="12" t="n">
        <v>9353</v>
      </c>
    </row>
    <row r="146" customFormat="false" ht="12.75" hidden="false" customHeight="true" outlineLevel="0" collapsed="false">
      <c r="A146" s="23" t="n">
        <v>138</v>
      </c>
      <c r="B146" s="23" t="n">
        <v>521</v>
      </c>
      <c r="C146" s="8" t="s">
        <v>358</v>
      </c>
      <c r="D146" s="7" t="n">
        <v>1966</v>
      </c>
      <c r="E146" s="23" t="s">
        <v>21</v>
      </c>
      <c r="F146" s="24" t="s">
        <v>118</v>
      </c>
      <c r="G146" s="25" t="s">
        <v>359</v>
      </c>
      <c r="H146" s="23" t="str">
        <f aca="false">IF(AND(D146&gt;=1900,D146&lt;=1963),"М50",IF(AND(D146&gt;=1964,D146&lt;=1973),"М40",IF(D146&gt;=1974,"М18","")))</f>
        <v>М40</v>
      </c>
      <c r="I146" s="23" t="n">
        <v>25</v>
      </c>
      <c r="J146" s="23"/>
      <c r="K146" s="11"/>
      <c r="O146" s="12" t="n">
        <v>9369</v>
      </c>
    </row>
    <row r="147" customFormat="false" ht="12.75" hidden="false" customHeight="true" outlineLevel="0" collapsed="false">
      <c r="A147" s="23" t="n">
        <v>139</v>
      </c>
      <c r="B147" s="23" t="n">
        <v>472</v>
      </c>
      <c r="C147" s="8" t="s">
        <v>360</v>
      </c>
      <c r="D147" s="7" t="n">
        <v>1996</v>
      </c>
      <c r="E147" s="23" t="s">
        <v>38</v>
      </c>
      <c r="F147" s="24" t="s">
        <v>144</v>
      </c>
      <c r="G147" s="25" t="s">
        <v>361</v>
      </c>
      <c r="H147" s="23" t="str">
        <f aca="false">IF(AND(D147&gt;=1900,D147&lt;=1963),"М50",IF(AND(D147&gt;=1964,D147&lt;=1973),"М40",IF(D147&gt;=1974,"М18","")))</f>
        <v>М18</v>
      </c>
      <c r="I147" s="23" t="n">
        <v>86</v>
      </c>
      <c r="J147" s="23"/>
      <c r="K147" s="11"/>
      <c r="O147" s="12" t="n">
        <v>9392</v>
      </c>
    </row>
    <row r="148" customFormat="false" ht="12.75" hidden="false" customHeight="true" outlineLevel="0" collapsed="false">
      <c r="A148" s="23" t="n">
        <v>140</v>
      </c>
      <c r="B148" s="23" t="n">
        <v>619</v>
      </c>
      <c r="C148" s="8" t="s">
        <v>362</v>
      </c>
      <c r="D148" s="7" t="n">
        <v>1960</v>
      </c>
      <c r="E148" s="23" t="s">
        <v>21</v>
      </c>
      <c r="F148" s="24" t="s">
        <v>74</v>
      </c>
      <c r="G148" s="25" t="s">
        <v>363</v>
      </c>
      <c r="H148" s="23" t="str">
        <f aca="false">IF(AND(D148&gt;=1900,D148&lt;=1963),"М50",IF(AND(D148&gt;=1964,D148&lt;=1973),"М40",IF(D148&gt;=1974,"М18","")))</f>
        <v>М50</v>
      </c>
      <c r="I148" s="23" t="n">
        <v>29</v>
      </c>
      <c r="J148" s="23"/>
      <c r="K148" s="11"/>
      <c r="O148" s="12" t="n">
        <v>9460</v>
      </c>
    </row>
    <row r="149" customFormat="false" ht="12.75" hidden="false" customHeight="true" outlineLevel="0" collapsed="false">
      <c r="A149" s="23" t="n">
        <v>141</v>
      </c>
      <c r="B149" s="23" t="n">
        <v>498</v>
      </c>
      <c r="C149" s="8" t="s">
        <v>267</v>
      </c>
      <c r="D149" s="7" t="n">
        <v>1960</v>
      </c>
      <c r="E149" s="23" t="s">
        <v>241</v>
      </c>
      <c r="F149" s="24"/>
      <c r="G149" s="25" t="s">
        <v>364</v>
      </c>
      <c r="H149" s="23" t="str">
        <f aca="false">IF(AND(D149&gt;=1900,D149&lt;=1963),"М50",IF(AND(D149&gt;=1964,D149&lt;=1973),"М40",IF(D149&gt;=1974,"М18","")))</f>
        <v>М50</v>
      </c>
      <c r="I149" s="23" t="n">
        <v>30</v>
      </c>
      <c r="J149" s="23"/>
      <c r="K149" s="11"/>
      <c r="O149" s="12" t="n">
        <v>9465</v>
      </c>
    </row>
    <row r="150" customFormat="false" ht="12.75" hidden="false" customHeight="true" outlineLevel="0" collapsed="false">
      <c r="A150" s="23" t="n">
        <v>142</v>
      </c>
      <c r="B150" s="23" t="n">
        <v>535</v>
      </c>
      <c r="C150" s="8" t="s">
        <v>365</v>
      </c>
      <c r="D150" s="7" t="n">
        <v>1965</v>
      </c>
      <c r="E150" s="23" t="s">
        <v>21</v>
      </c>
      <c r="F150" s="24" t="s">
        <v>55</v>
      </c>
      <c r="G150" s="25" t="s">
        <v>366</v>
      </c>
      <c r="H150" s="23" t="str">
        <f aca="false">IF(AND(D150&gt;=1900,D150&lt;=1963),"М50",IF(AND(D150&gt;=1964,D150&lt;=1973),"М40",IF(D150&gt;=1974,"М18","")))</f>
        <v>М40</v>
      </c>
      <c r="I150" s="23" t="n">
        <v>26</v>
      </c>
      <c r="J150" s="11"/>
      <c r="K150" s="11"/>
      <c r="O150" s="12" t="n">
        <v>9472</v>
      </c>
    </row>
    <row r="151" customFormat="false" ht="12.75" hidden="false" customHeight="true" outlineLevel="0" collapsed="false">
      <c r="A151" s="23" t="n">
        <v>143</v>
      </c>
      <c r="B151" s="23" t="n">
        <v>438</v>
      </c>
      <c r="C151" s="8" t="s">
        <v>367</v>
      </c>
      <c r="D151" s="7" t="n">
        <v>1987</v>
      </c>
      <c r="E151" s="23" t="s">
        <v>21</v>
      </c>
      <c r="F151" s="24"/>
      <c r="G151" s="25" t="s">
        <v>368</v>
      </c>
      <c r="H151" s="23" t="str">
        <f aca="false">IF(AND(D151&gt;=1900,D151&lt;=1963),"М50",IF(AND(D151&gt;=1964,D151&lt;=1973),"М40",IF(D151&gt;=1974,"М18","")))</f>
        <v>М18</v>
      </c>
      <c r="I151" s="23" t="n">
        <v>87</v>
      </c>
      <c r="J151" s="23"/>
      <c r="K151" s="11"/>
      <c r="O151" s="12" t="n">
        <v>9519</v>
      </c>
    </row>
    <row r="152" customFormat="false" ht="12.75" hidden="false" customHeight="true" outlineLevel="0" collapsed="false">
      <c r="A152" s="23" t="n">
        <v>144</v>
      </c>
      <c r="B152" s="23" t="n">
        <v>446</v>
      </c>
      <c r="C152" s="8" t="s">
        <v>369</v>
      </c>
      <c r="D152" s="7" t="n">
        <v>1963</v>
      </c>
      <c r="E152" s="23" t="s">
        <v>21</v>
      </c>
      <c r="F152" s="24" t="s">
        <v>370</v>
      </c>
      <c r="G152" s="25" t="s">
        <v>371</v>
      </c>
      <c r="H152" s="23" t="str">
        <f aca="false">IF(AND(D152&gt;=1900,D152&lt;=1963),"М50",IF(AND(D152&gt;=1964,D152&lt;=1973),"М40",IF(D152&gt;=1974,"М18","")))</f>
        <v>М50</v>
      </c>
      <c r="I152" s="23" t="n">
        <v>31</v>
      </c>
      <c r="J152" s="23"/>
      <c r="K152" s="11"/>
      <c r="O152" s="12" t="n">
        <v>9542</v>
      </c>
    </row>
    <row r="153" customFormat="false" ht="12.75" hidden="false" customHeight="true" outlineLevel="0" collapsed="false">
      <c r="A153" s="23" t="n">
        <v>145</v>
      </c>
      <c r="B153" s="23" t="n">
        <v>514</v>
      </c>
      <c r="C153" s="8" t="s">
        <v>372</v>
      </c>
      <c r="D153" s="7" t="n">
        <v>1954</v>
      </c>
      <c r="E153" s="23" t="s">
        <v>35</v>
      </c>
      <c r="F153" s="24" t="s">
        <v>71</v>
      </c>
      <c r="G153" s="25" t="s">
        <v>373</v>
      </c>
      <c r="H153" s="23" t="str">
        <f aca="false">IF(AND(D153&gt;=1900,D153&lt;=1963),"М50",IF(AND(D153&gt;=1964,D153&lt;=1973),"М40",IF(D153&gt;=1974,"М18","")))</f>
        <v>М50</v>
      </c>
      <c r="I153" s="23" t="n">
        <v>32</v>
      </c>
      <c r="J153" s="11"/>
      <c r="K153" s="11"/>
      <c r="O153" s="12" t="n">
        <v>9553</v>
      </c>
    </row>
    <row r="154" customFormat="false" ht="12.75" hidden="false" customHeight="true" outlineLevel="0" collapsed="false">
      <c r="A154" s="23" t="n">
        <v>146</v>
      </c>
      <c r="B154" s="23" t="n">
        <v>462</v>
      </c>
      <c r="C154" s="8" t="s">
        <v>374</v>
      </c>
      <c r="D154" s="7" t="n">
        <v>1945</v>
      </c>
      <c r="E154" s="24" t="s">
        <v>21</v>
      </c>
      <c r="F154" s="24" t="s">
        <v>118</v>
      </c>
      <c r="G154" s="25" t="s">
        <v>375</v>
      </c>
      <c r="H154" s="23" t="str">
        <f aca="false">IF(AND(D154&gt;=1900,D154&lt;=1963),"М50",IF(AND(D154&gt;=1964,D154&lt;=1973),"М40",IF(D154&gt;=1974,"М18","")))</f>
        <v>М50</v>
      </c>
      <c r="I154" s="23" t="n">
        <v>33</v>
      </c>
      <c r="J154" s="23"/>
      <c r="K154" s="11"/>
      <c r="O154" s="12" t="n">
        <v>9576</v>
      </c>
    </row>
    <row r="155" customFormat="false" ht="12.75" hidden="false" customHeight="true" outlineLevel="0" collapsed="false">
      <c r="A155" s="23" t="n">
        <v>147</v>
      </c>
      <c r="B155" s="23" t="n">
        <v>482</v>
      </c>
      <c r="C155" s="8" t="s">
        <v>376</v>
      </c>
      <c r="D155" s="7" t="n">
        <v>1956</v>
      </c>
      <c r="E155" s="23" t="s">
        <v>377</v>
      </c>
      <c r="F155" s="24" t="s">
        <v>50</v>
      </c>
      <c r="G155" s="25" t="s">
        <v>378</v>
      </c>
      <c r="H155" s="23" t="str">
        <f aca="false">IF(AND(D155&gt;=1900,D155&lt;=1963),"М50",IF(AND(D155&gt;=1964,D155&lt;=1973),"М40",IF(D155&gt;=1974,"М18","")))</f>
        <v>М50</v>
      </c>
      <c r="I155" s="23" t="n">
        <v>34</v>
      </c>
      <c r="J155" s="23"/>
      <c r="K155" s="11"/>
      <c r="O155" s="12" t="n">
        <v>9622</v>
      </c>
    </row>
    <row r="156" customFormat="false" ht="12.75" hidden="false" customHeight="true" outlineLevel="0" collapsed="false">
      <c r="A156" s="23" t="n">
        <v>148</v>
      </c>
      <c r="B156" s="23" t="n">
        <v>522</v>
      </c>
      <c r="C156" s="8" t="s">
        <v>379</v>
      </c>
      <c r="D156" s="7" t="n">
        <v>1965</v>
      </c>
      <c r="E156" s="23" t="s">
        <v>21</v>
      </c>
      <c r="F156" s="24" t="s">
        <v>118</v>
      </c>
      <c r="G156" s="25" t="s">
        <v>380</v>
      </c>
      <c r="H156" s="23" t="str">
        <f aca="false">IF(AND(D156&gt;=1900,D156&lt;=1963),"М50",IF(AND(D156&gt;=1964,D156&lt;=1973),"М40",IF(D156&gt;=1974,"М18","")))</f>
        <v>М40</v>
      </c>
      <c r="I156" s="23" t="n">
        <v>27</v>
      </c>
      <c r="J156" s="23"/>
      <c r="K156" s="11"/>
      <c r="O156" s="12" t="n">
        <v>9649</v>
      </c>
    </row>
    <row r="157" customFormat="false" ht="12.75" hidden="false" customHeight="true" outlineLevel="0" collapsed="false">
      <c r="A157" s="23" t="n">
        <v>149</v>
      </c>
      <c r="B157" s="23" t="n">
        <v>455</v>
      </c>
      <c r="C157" s="8" t="s">
        <v>381</v>
      </c>
      <c r="D157" s="7" t="n">
        <v>1990</v>
      </c>
      <c r="E157" s="24" t="s">
        <v>21</v>
      </c>
      <c r="F157" s="24"/>
      <c r="G157" s="25" t="s">
        <v>382</v>
      </c>
      <c r="H157" s="23" t="str">
        <f aca="false">IF(AND(D157&gt;=1900,D157&lt;=1963),"М50",IF(AND(D157&gt;=1964,D157&lt;=1973),"М40",IF(D157&gt;=1974,"М18","")))</f>
        <v>М18</v>
      </c>
      <c r="I157" s="23" t="n">
        <v>88</v>
      </c>
      <c r="J157" s="11"/>
      <c r="K157" s="11"/>
      <c r="O157" s="12" t="n">
        <v>9652</v>
      </c>
    </row>
    <row r="158" customFormat="false" ht="12.75" hidden="false" customHeight="true" outlineLevel="0" collapsed="false">
      <c r="A158" s="23" t="n">
        <v>150</v>
      </c>
      <c r="B158" s="23" t="n">
        <v>605</v>
      </c>
      <c r="C158" s="8" t="s">
        <v>383</v>
      </c>
      <c r="D158" s="7" t="n">
        <v>1979</v>
      </c>
      <c r="E158" s="23" t="s">
        <v>21</v>
      </c>
      <c r="F158" s="24" t="s">
        <v>107</v>
      </c>
      <c r="G158" s="25" t="s">
        <v>384</v>
      </c>
      <c r="H158" s="23" t="str">
        <f aca="false">IF(AND(D158&gt;=1900,D158&lt;=1963),"М50",IF(AND(D158&gt;=1964,D158&lt;=1973),"М40",IF(D158&gt;=1974,"М18","")))</f>
        <v>М18</v>
      </c>
      <c r="I158" s="23" t="n">
        <v>89</v>
      </c>
      <c r="J158" s="23"/>
      <c r="K158" s="11"/>
      <c r="O158" s="12" t="n">
        <v>9654</v>
      </c>
    </row>
    <row r="159" customFormat="false" ht="12.75" hidden="false" customHeight="true" outlineLevel="0" collapsed="false">
      <c r="A159" s="23" t="n">
        <v>151</v>
      </c>
      <c r="B159" s="23" t="n">
        <v>602</v>
      </c>
      <c r="C159" s="8" t="s">
        <v>262</v>
      </c>
      <c r="D159" s="7" t="n">
        <v>1965</v>
      </c>
      <c r="E159" s="23" t="s">
        <v>21</v>
      </c>
      <c r="F159" s="24" t="s">
        <v>385</v>
      </c>
      <c r="G159" s="25" t="s">
        <v>386</v>
      </c>
      <c r="H159" s="23" t="str">
        <f aca="false">IF(AND(D159&gt;=1900,D159&lt;=1963),"М50",IF(AND(D159&gt;=1964,D159&lt;=1973),"М40",IF(D159&gt;=1974,"М18","")))</f>
        <v>М40</v>
      </c>
      <c r="I159" s="23" t="n">
        <v>28</v>
      </c>
      <c r="J159" s="23"/>
      <c r="K159" s="11"/>
      <c r="O159" s="12" t="n">
        <v>9654</v>
      </c>
    </row>
    <row r="160" customFormat="false" ht="12.75" hidden="false" customHeight="true" outlineLevel="0" collapsed="false">
      <c r="A160" s="23" t="n">
        <v>152</v>
      </c>
      <c r="B160" s="23" t="n">
        <v>508</v>
      </c>
      <c r="C160" s="8" t="s">
        <v>387</v>
      </c>
      <c r="D160" s="7" t="n">
        <v>1958</v>
      </c>
      <c r="E160" s="23" t="s">
        <v>38</v>
      </c>
      <c r="F160" s="24" t="s">
        <v>71</v>
      </c>
      <c r="G160" s="25" t="s">
        <v>388</v>
      </c>
      <c r="H160" s="23" t="str">
        <f aca="false">IF(AND(D160&gt;=1900,D160&lt;=1963),"М50",IF(AND(D160&gt;=1964,D160&lt;=1973),"М40",IF(D160&gt;=1974,"М18","")))</f>
        <v>М50</v>
      </c>
      <c r="I160" s="23" t="n">
        <v>35</v>
      </c>
      <c r="J160" s="23"/>
      <c r="K160" s="11"/>
      <c r="O160" s="12" t="n">
        <v>9674</v>
      </c>
    </row>
    <row r="161" customFormat="false" ht="12.75" hidden="false" customHeight="true" outlineLevel="0" collapsed="false">
      <c r="A161" s="23" t="n">
        <v>153</v>
      </c>
      <c r="B161" s="23" t="n">
        <v>421</v>
      </c>
      <c r="C161" s="8" t="s">
        <v>389</v>
      </c>
      <c r="D161" s="7" t="n">
        <v>1951</v>
      </c>
      <c r="E161" s="23" t="s">
        <v>21</v>
      </c>
      <c r="F161" s="24" t="s">
        <v>390</v>
      </c>
      <c r="G161" s="25" t="s">
        <v>391</v>
      </c>
      <c r="H161" s="23" t="str">
        <f aca="false">IF(AND(D161&gt;=1900,D161&lt;=1963),"М50",IF(AND(D161&gt;=1964,D161&lt;=1973),"М40",IF(D161&gt;=1974,"М18","")))</f>
        <v>М50</v>
      </c>
      <c r="I161" s="23" t="n">
        <v>36</v>
      </c>
      <c r="J161" s="23"/>
      <c r="K161" s="11"/>
      <c r="O161" s="12" t="n">
        <v>9805</v>
      </c>
    </row>
    <row r="162" customFormat="false" ht="12.75" hidden="false" customHeight="true" outlineLevel="0" collapsed="false">
      <c r="A162" s="23" t="n">
        <v>154</v>
      </c>
      <c r="B162" s="23" t="n">
        <v>496</v>
      </c>
      <c r="C162" s="8" t="s">
        <v>392</v>
      </c>
      <c r="D162" s="7" t="n">
        <v>1953</v>
      </c>
      <c r="E162" s="23" t="s">
        <v>21</v>
      </c>
      <c r="F162" s="24" t="s">
        <v>393</v>
      </c>
      <c r="G162" s="25" t="s">
        <v>394</v>
      </c>
      <c r="H162" s="23" t="str">
        <f aca="false">IF(AND(D162&gt;=1900,D162&lt;=1963),"М50",IF(AND(D162&gt;=1964,D162&lt;=1973),"М40",IF(D162&gt;=1974,"М18","")))</f>
        <v>М50</v>
      </c>
      <c r="I162" s="23" t="n">
        <v>37</v>
      </c>
      <c r="J162" s="23" t="s">
        <v>395</v>
      </c>
      <c r="K162" s="11"/>
      <c r="O162" s="12" t="n">
        <v>9812</v>
      </c>
    </row>
    <row r="163" customFormat="false" ht="12.75" hidden="false" customHeight="true" outlineLevel="0" collapsed="false">
      <c r="A163" s="23" t="n">
        <v>155</v>
      </c>
      <c r="B163" s="23" t="n">
        <v>497</v>
      </c>
      <c r="C163" s="8" t="s">
        <v>396</v>
      </c>
      <c r="D163" s="7" t="n">
        <v>1957</v>
      </c>
      <c r="E163" s="23" t="s">
        <v>21</v>
      </c>
      <c r="F163" s="24" t="s">
        <v>393</v>
      </c>
      <c r="G163" s="25" t="s">
        <v>394</v>
      </c>
      <c r="H163" s="23" t="str">
        <f aca="false">IF(AND(D163&gt;=1900,D163&lt;=1963),"М50",IF(AND(D163&gt;=1964,D163&lt;=1973),"М40",IF(D163&gt;=1974,"М18","")))</f>
        <v>М50</v>
      </c>
      <c r="I163" s="23" t="n">
        <v>38</v>
      </c>
      <c r="J163" s="23" t="s">
        <v>397</v>
      </c>
      <c r="K163" s="11"/>
      <c r="O163" s="12" t="n">
        <v>9813</v>
      </c>
    </row>
    <row r="164" customFormat="false" ht="12.75" hidden="false" customHeight="true" outlineLevel="0" collapsed="false">
      <c r="A164" s="23" t="n">
        <v>156</v>
      </c>
      <c r="B164" s="23" t="n">
        <v>562</v>
      </c>
      <c r="C164" s="8" t="s">
        <v>398</v>
      </c>
      <c r="D164" s="7" t="n">
        <v>1991</v>
      </c>
      <c r="E164" s="23" t="s">
        <v>21</v>
      </c>
      <c r="F164" s="24"/>
      <c r="G164" s="25" t="s">
        <v>399</v>
      </c>
      <c r="H164" s="23" t="str">
        <f aca="false">IF(AND(D164&gt;=1900,D164&lt;=1963),"М50",IF(AND(D164&gt;=1964,D164&lt;=1973),"М40",IF(D164&gt;=1974,"М18","")))</f>
        <v>М18</v>
      </c>
      <c r="I164" s="23" t="n">
        <v>90</v>
      </c>
      <c r="J164" s="23"/>
      <c r="K164" s="11"/>
      <c r="O164" s="12" t="n">
        <v>9927</v>
      </c>
    </row>
    <row r="165" customFormat="false" ht="12.75" hidden="false" customHeight="true" outlineLevel="0" collapsed="false">
      <c r="A165" s="23" t="n">
        <v>157</v>
      </c>
      <c r="B165" s="23" t="n">
        <v>427</v>
      </c>
      <c r="C165" s="8" t="s">
        <v>400</v>
      </c>
      <c r="D165" s="7" t="n">
        <v>1959</v>
      </c>
      <c r="E165" s="23" t="s">
        <v>21</v>
      </c>
      <c r="F165" s="24" t="s">
        <v>118</v>
      </c>
      <c r="G165" s="25" t="s">
        <v>401</v>
      </c>
      <c r="H165" s="23" t="str">
        <f aca="false">IF(AND(D165&gt;=1900,D165&lt;=1963),"М50",IF(AND(D165&gt;=1964,D165&lt;=1973),"М40",IF(D165&gt;=1974,"М18","")))</f>
        <v>М50</v>
      </c>
      <c r="I165" s="23" t="n">
        <v>39</v>
      </c>
      <c r="J165" s="23"/>
      <c r="K165" s="11"/>
      <c r="O165" s="12" t="n">
        <v>9957</v>
      </c>
    </row>
    <row r="166" customFormat="false" ht="12.75" hidden="false" customHeight="true" outlineLevel="0" collapsed="false">
      <c r="A166" s="23" t="n">
        <v>158</v>
      </c>
      <c r="B166" s="23" t="n">
        <v>549</v>
      </c>
      <c r="C166" s="8" t="s">
        <v>402</v>
      </c>
      <c r="D166" s="7" t="n">
        <v>1961</v>
      </c>
      <c r="E166" s="23" t="s">
        <v>21</v>
      </c>
      <c r="F166" s="24" t="s">
        <v>118</v>
      </c>
      <c r="G166" s="25" t="s">
        <v>403</v>
      </c>
      <c r="H166" s="23" t="str">
        <f aca="false">IF(AND(D166&gt;=1900,D166&lt;=1963),"М50",IF(AND(D166&gt;=1964,D166&lt;=1973),"М40",IF(D166&gt;=1974,"М18","")))</f>
        <v>М50</v>
      </c>
      <c r="I166" s="23" t="n">
        <v>40</v>
      </c>
      <c r="J166" s="23"/>
      <c r="K166" s="11"/>
      <c r="O166" s="12" t="n">
        <v>9972</v>
      </c>
    </row>
    <row r="167" customFormat="false" ht="12.75" hidden="false" customHeight="true" outlineLevel="0" collapsed="false">
      <c r="A167" s="23" t="n">
        <v>159</v>
      </c>
      <c r="B167" s="23" t="n">
        <v>411</v>
      </c>
      <c r="C167" s="8" t="s">
        <v>404</v>
      </c>
      <c r="D167" s="7" t="n">
        <v>1987</v>
      </c>
      <c r="E167" s="23" t="s">
        <v>21</v>
      </c>
      <c r="F167" s="24" t="s">
        <v>118</v>
      </c>
      <c r="G167" s="25" t="s">
        <v>405</v>
      </c>
      <c r="H167" s="23" t="str">
        <f aca="false">IF(AND(D167&gt;=1900,D167&lt;=1963),"М50",IF(AND(D167&gt;=1964,D167&lt;=1973),"М40",IF(D167&gt;=1974,"М18","")))</f>
        <v>М18</v>
      </c>
      <c r="I167" s="23" t="n">
        <v>91</v>
      </c>
      <c r="J167" s="23"/>
      <c r="K167" s="11"/>
      <c r="O167" s="12" t="n">
        <v>9997</v>
      </c>
    </row>
    <row r="168" customFormat="false" ht="12.75" hidden="false" customHeight="true" outlineLevel="0" collapsed="false">
      <c r="A168" s="23" t="n">
        <v>160</v>
      </c>
      <c r="B168" s="23" t="n">
        <v>582</v>
      </c>
      <c r="C168" s="8" t="s">
        <v>406</v>
      </c>
      <c r="D168" s="7" t="n">
        <v>1987</v>
      </c>
      <c r="E168" s="23" t="s">
        <v>21</v>
      </c>
      <c r="F168" s="24"/>
      <c r="G168" s="25" t="s">
        <v>407</v>
      </c>
      <c r="H168" s="23" t="str">
        <f aca="false">IF(AND(D168&gt;=1900,D168&lt;=1963),"М50",IF(AND(D168&gt;=1964,D168&lt;=1973),"М40",IF(D168&gt;=1974,"М18","")))</f>
        <v>М18</v>
      </c>
      <c r="I168" s="23" t="n">
        <v>92</v>
      </c>
      <c r="J168" s="23"/>
      <c r="K168" s="11"/>
      <c r="O168" s="12" t="n">
        <v>10002</v>
      </c>
    </row>
    <row r="169" customFormat="false" ht="12.75" hidden="false" customHeight="true" outlineLevel="0" collapsed="false">
      <c r="A169" s="23" t="n">
        <v>161</v>
      </c>
      <c r="B169" s="23" t="n">
        <v>540</v>
      </c>
      <c r="C169" s="8" t="s">
        <v>408</v>
      </c>
      <c r="D169" s="7" t="n">
        <v>1953</v>
      </c>
      <c r="E169" s="23" t="s">
        <v>21</v>
      </c>
      <c r="F169" s="24" t="s">
        <v>71</v>
      </c>
      <c r="G169" s="25" t="s">
        <v>409</v>
      </c>
      <c r="H169" s="23" t="str">
        <f aca="false">IF(AND(D169&gt;=1900,D169&lt;=1963),"М50",IF(AND(D169&gt;=1964,D169&lt;=1973),"М40",IF(D169&gt;=1974,"М18","")))</f>
        <v>М50</v>
      </c>
      <c r="I169" s="23" t="n">
        <v>41</v>
      </c>
      <c r="J169" s="23"/>
      <c r="K169" s="11"/>
      <c r="O169" s="12" t="n">
        <v>10052</v>
      </c>
    </row>
    <row r="170" customFormat="false" ht="12.75" hidden="false" customHeight="true" outlineLevel="0" collapsed="false">
      <c r="A170" s="23" t="n">
        <v>162</v>
      </c>
      <c r="B170" s="23" t="n">
        <v>478</v>
      </c>
      <c r="C170" s="8" t="s">
        <v>410</v>
      </c>
      <c r="D170" s="7" t="n">
        <v>1986</v>
      </c>
      <c r="E170" s="23" t="s">
        <v>21</v>
      </c>
      <c r="F170" s="24"/>
      <c r="G170" s="25" t="s">
        <v>411</v>
      </c>
      <c r="H170" s="23" t="str">
        <f aca="false">IF(AND(D170&gt;=1900,D170&lt;=1963),"М50",IF(AND(D170&gt;=1964,D170&lt;=1973),"М40",IF(D170&gt;=1974,"М18","")))</f>
        <v>М18</v>
      </c>
      <c r="I170" s="23" t="n">
        <v>93</v>
      </c>
      <c r="J170" s="23"/>
      <c r="K170" s="11"/>
      <c r="O170" s="12" t="n">
        <v>10063</v>
      </c>
    </row>
    <row r="171" customFormat="false" ht="12.75" hidden="false" customHeight="true" outlineLevel="0" collapsed="false">
      <c r="A171" s="23" t="n">
        <v>163</v>
      </c>
      <c r="B171" s="23" t="n">
        <v>577</v>
      </c>
      <c r="C171" s="8" t="s">
        <v>412</v>
      </c>
      <c r="D171" s="7" t="n">
        <v>1990</v>
      </c>
      <c r="E171" s="23" t="s">
        <v>413</v>
      </c>
      <c r="F171" s="24" t="s">
        <v>168</v>
      </c>
      <c r="G171" s="25" t="s">
        <v>414</v>
      </c>
      <c r="H171" s="23" t="str">
        <f aca="false">IF(AND(D171&gt;=1900,D171&lt;=1963),"М50",IF(AND(D171&gt;=1964,D171&lt;=1973),"М40",IF(D171&gt;=1974,"М18","")))</f>
        <v>М18</v>
      </c>
      <c r="I171" s="23" t="n">
        <v>94</v>
      </c>
      <c r="J171" s="23"/>
      <c r="K171" s="11"/>
      <c r="O171" s="12" t="n">
        <v>10079</v>
      </c>
    </row>
    <row r="172" customFormat="false" ht="12.75" hidden="false" customHeight="true" outlineLevel="0" collapsed="false">
      <c r="A172" s="23" t="n">
        <v>164</v>
      </c>
      <c r="B172" s="23" t="n">
        <v>409</v>
      </c>
      <c r="C172" s="8" t="s">
        <v>415</v>
      </c>
      <c r="D172" s="7" t="n">
        <v>1992</v>
      </c>
      <c r="E172" s="23" t="s">
        <v>21</v>
      </c>
      <c r="F172" s="24"/>
      <c r="G172" s="25" t="s">
        <v>416</v>
      </c>
      <c r="H172" s="23" t="str">
        <f aca="false">IF(AND(D172&gt;=1900,D172&lt;=1963),"М50",IF(AND(D172&gt;=1964,D172&lt;=1973),"М40",IF(D172&gt;=1974,"М18","")))</f>
        <v>М18</v>
      </c>
      <c r="I172" s="23" t="n">
        <v>95</v>
      </c>
      <c r="J172" s="23"/>
      <c r="K172" s="11"/>
      <c r="O172" s="12" t="n">
        <v>10109</v>
      </c>
    </row>
    <row r="173" customFormat="false" ht="12.75" hidden="false" customHeight="true" outlineLevel="0" collapsed="false">
      <c r="A173" s="23" t="n">
        <v>165</v>
      </c>
      <c r="B173" s="23" t="n">
        <v>473</v>
      </c>
      <c r="C173" s="8" t="s">
        <v>417</v>
      </c>
      <c r="D173" s="7" t="n">
        <v>1973</v>
      </c>
      <c r="E173" s="23" t="s">
        <v>21</v>
      </c>
      <c r="F173" s="24"/>
      <c r="G173" s="25" t="s">
        <v>418</v>
      </c>
      <c r="H173" s="23" t="str">
        <f aca="false">IF(AND(D173&gt;=1900,D173&lt;=1963),"М50",IF(AND(D173&gt;=1964,D173&lt;=1973),"М40",IF(D173&gt;=1974,"М18","")))</f>
        <v>М40</v>
      </c>
      <c r="I173" s="23" t="n">
        <v>29</v>
      </c>
      <c r="J173" s="23"/>
      <c r="K173" s="11"/>
      <c r="O173" s="12" t="n">
        <v>10155</v>
      </c>
    </row>
    <row r="174" customFormat="false" ht="12.75" hidden="false" customHeight="true" outlineLevel="0" collapsed="false">
      <c r="A174" s="23" t="n">
        <v>166</v>
      </c>
      <c r="B174" s="23" t="n">
        <v>451</v>
      </c>
      <c r="C174" s="8" t="s">
        <v>419</v>
      </c>
      <c r="D174" s="7" t="n">
        <v>1964</v>
      </c>
      <c r="E174" s="24" t="s">
        <v>21</v>
      </c>
      <c r="F174" s="24" t="s">
        <v>118</v>
      </c>
      <c r="G174" s="25" t="s">
        <v>420</v>
      </c>
      <c r="H174" s="23" t="str">
        <f aca="false">IF(AND(D174&gt;=1900,D174&lt;=1963),"М50",IF(AND(D174&gt;=1964,D174&lt;=1973),"М40",IF(D174&gt;=1974,"М18","")))</f>
        <v>М40</v>
      </c>
      <c r="I174" s="23" t="n">
        <v>30</v>
      </c>
      <c r="J174" s="23"/>
      <c r="K174" s="11"/>
      <c r="O174" s="12" t="n">
        <v>10289</v>
      </c>
    </row>
    <row r="175" customFormat="false" ht="12.75" hidden="false" customHeight="true" outlineLevel="0" collapsed="false">
      <c r="A175" s="23" t="n">
        <v>167</v>
      </c>
      <c r="B175" s="23" t="n">
        <v>572</v>
      </c>
      <c r="C175" s="8" t="s">
        <v>421</v>
      </c>
      <c r="D175" s="7" t="n">
        <v>1991</v>
      </c>
      <c r="E175" s="23" t="s">
        <v>21</v>
      </c>
      <c r="F175" s="24" t="s">
        <v>168</v>
      </c>
      <c r="G175" s="25" t="s">
        <v>422</v>
      </c>
      <c r="H175" s="23" t="str">
        <f aca="false">IF(AND(D175&gt;=1900,D175&lt;=1963),"М50",IF(AND(D175&gt;=1964,D175&lt;=1973),"М40",IF(D175&gt;=1974,"М18","")))</f>
        <v>М18</v>
      </c>
      <c r="I175" s="23" t="n">
        <v>96</v>
      </c>
      <c r="J175" s="23"/>
      <c r="K175" s="11"/>
      <c r="O175" s="12" t="n">
        <v>10601</v>
      </c>
    </row>
    <row r="176" customFormat="false" ht="12.75" hidden="false" customHeight="true" outlineLevel="0" collapsed="false">
      <c r="A176" s="23" t="n">
        <v>168</v>
      </c>
      <c r="B176" s="23" t="n">
        <v>550</v>
      </c>
      <c r="C176" s="8" t="s">
        <v>423</v>
      </c>
      <c r="D176" s="7" t="n">
        <v>1990</v>
      </c>
      <c r="E176" s="23" t="s">
        <v>21</v>
      </c>
      <c r="F176" s="24" t="s">
        <v>168</v>
      </c>
      <c r="G176" s="25" t="s">
        <v>424</v>
      </c>
      <c r="H176" s="23" t="str">
        <f aca="false">IF(AND(D176&gt;=1900,D176&lt;=1963),"М50",IF(AND(D176&gt;=1964,D176&lt;=1973),"М40",IF(D176&gt;=1974,"М18","")))</f>
        <v>М18</v>
      </c>
      <c r="I176" s="23" t="n">
        <v>97</v>
      </c>
      <c r="J176" s="23"/>
      <c r="K176" s="11"/>
      <c r="O176" s="12" t="n">
        <v>10716</v>
      </c>
    </row>
    <row r="177" customFormat="false" ht="12.75" hidden="false" customHeight="true" outlineLevel="0" collapsed="false">
      <c r="A177" s="23" t="n">
        <v>169</v>
      </c>
      <c r="B177" s="23" t="n">
        <v>575</v>
      </c>
      <c r="C177" s="8" t="s">
        <v>425</v>
      </c>
      <c r="D177" s="7" t="n">
        <v>1991</v>
      </c>
      <c r="E177" s="23" t="s">
        <v>426</v>
      </c>
      <c r="F177" s="24"/>
      <c r="G177" s="25" t="s">
        <v>427</v>
      </c>
      <c r="H177" s="23" t="str">
        <f aca="false">IF(AND(D177&gt;=1900,D177&lt;=1963),"М50",IF(AND(D177&gt;=1964,D177&lt;=1973),"М40",IF(D177&gt;=1974,"М18","")))</f>
        <v>М18</v>
      </c>
      <c r="I177" s="23" t="n">
        <v>98</v>
      </c>
      <c r="J177" s="23"/>
      <c r="K177" s="11"/>
      <c r="O177" s="12" t="n">
        <v>10748</v>
      </c>
    </row>
    <row r="178" customFormat="false" ht="12.75" hidden="false" customHeight="true" outlineLevel="0" collapsed="false">
      <c r="A178" s="23" t="n">
        <v>170</v>
      </c>
      <c r="B178" s="23" t="n">
        <v>477</v>
      </c>
      <c r="C178" s="8" t="s">
        <v>428</v>
      </c>
      <c r="D178" s="7" t="n">
        <v>1984</v>
      </c>
      <c r="E178" s="23" t="s">
        <v>21</v>
      </c>
      <c r="F178" s="24"/>
      <c r="G178" s="25" t="s">
        <v>429</v>
      </c>
      <c r="H178" s="23" t="str">
        <f aca="false">IF(AND(D178&gt;=1900,D178&lt;=1963),"М50",IF(AND(D178&gt;=1964,D178&lt;=1973),"М40",IF(D178&gt;=1974,"М18","")))</f>
        <v>М18</v>
      </c>
      <c r="I178" s="23" t="n">
        <v>99</v>
      </c>
      <c r="J178" s="11"/>
      <c r="K178" s="11"/>
      <c r="O178" s="12" t="n">
        <v>10771</v>
      </c>
    </row>
    <row r="179" customFormat="false" ht="12.75" hidden="false" customHeight="true" outlineLevel="0" collapsed="false">
      <c r="A179" s="23" t="n">
        <v>171</v>
      </c>
      <c r="B179" s="23" t="n">
        <v>434</v>
      </c>
      <c r="C179" s="8" t="s">
        <v>430</v>
      </c>
      <c r="D179" s="7" t="n">
        <v>1956</v>
      </c>
      <c r="E179" s="23" t="s">
        <v>80</v>
      </c>
      <c r="F179" s="24"/>
      <c r="G179" s="25" t="s">
        <v>431</v>
      </c>
      <c r="H179" s="23" t="str">
        <f aca="false">IF(AND(D179&gt;=1900,D179&lt;=1963),"М50",IF(AND(D179&gt;=1964,D179&lt;=1973),"М40",IF(D179&gt;=1974,"М18","")))</f>
        <v>М50</v>
      </c>
      <c r="I179" s="23" t="n">
        <v>42</v>
      </c>
      <c r="J179" s="23"/>
      <c r="K179" s="11"/>
      <c r="O179" s="12" t="n">
        <v>10799</v>
      </c>
    </row>
    <row r="180" customFormat="false" ht="12.75" hidden="false" customHeight="true" outlineLevel="0" collapsed="false">
      <c r="A180" s="23" t="n">
        <v>172</v>
      </c>
      <c r="B180" s="23" t="n">
        <v>430</v>
      </c>
      <c r="C180" s="8" t="s">
        <v>432</v>
      </c>
      <c r="D180" s="7" t="n">
        <v>1993</v>
      </c>
      <c r="E180" s="23" t="s">
        <v>80</v>
      </c>
      <c r="F180" s="24"/>
      <c r="G180" s="25" t="s">
        <v>433</v>
      </c>
      <c r="H180" s="23" t="str">
        <f aca="false">IF(AND(D180&gt;=1900,D180&lt;=1963),"М50",IF(AND(D180&gt;=1964,D180&lt;=1973),"М40",IF(D180&gt;=1974,"М18","")))</f>
        <v>М18</v>
      </c>
      <c r="I180" s="23" t="n">
        <v>100</v>
      </c>
      <c r="J180" s="23"/>
      <c r="K180" s="11"/>
      <c r="O180" s="12" t="n">
        <v>10848</v>
      </c>
    </row>
    <row r="181" customFormat="false" ht="12.75" hidden="false" customHeight="true" outlineLevel="0" collapsed="false">
      <c r="A181" s="23" t="n">
        <v>173</v>
      </c>
      <c r="B181" s="23" t="n">
        <v>569</v>
      </c>
      <c r="C181" s="8" t="s">
        <v>434</v>
      </c>
      <c r="D181" s="7" t="n">
        <v>1983</v>
      </c>
      <c r="E181" s="23" t="s">
        <v>21</v>
      </c>
      <c r="F181" s="24"/>
      <c r="G181" s="25" t="s">
        <v>435</v>
      </c>
      <c r="H181" s="23" t="str">
        <f aca="false">IF(AND(D181&gt;=1900,D181&lt;=1963),"М50",IF(AND(D181&gt;=1964,D181&lt;=1973),"М40",IF(D181&gt;=1974,"М18","")))</f>
        <v>М18</v>
      </c>
      <c r="I181" s="23" t="n">
        <v>101</v>
      </c>
      <c r="J181" s="23"/>
      <c r="K181" s="11"/>
      <c r="O181" s="12" t="n">
        <v>10854</v>
      </c>
    </row>
    <row r="182" customFormat="false" ht="12.75" hidden="false" customHeight="true" outlineLevel="0" collapsed="false">
      <c r="A182" s="23" t="n">
        <v>174</v>
      </c>
      <c r="B182" s="23" t="n">
        <v>534</v>
      </c>
      <c r="C182" s="8" t="s">
        <v>436</v>
      </c>
      <c r="D182" s="7" t="n">
        <v>1955</v>
      </c>
      <c r="E182" s="23" t="s">
        <v>437</v>
      </c>
      <c r="F182" s="24" t="s">
        <v>438</v>
      </c>
      <c r="G182" s="25" t="s">
        <v>439</v>
      </c>
      <c r="H182" s="23" t="str">
        <f aca="false">IF(AND(D182&gt;=1900,D182&lt;=1963),"М50",IF(AND(D182&gt;=1964,D182&lt;=1973),"М40",IF(D182&gt;=1974,"М18","")))</f>
        <v>М50</v>
      </c>
      <c r="I182" s="23" t="n">
        <v>43</v>
      </c>
      <c r="J182" s="23"/>
      <c r="K182" s="11"/>
      <c r="O182" s="12" t="n">
        <v>10855</v>
      </c>
    </row>
    <row r="183" customFormat="false" ht="12.75" hidden="false" customHeight="true" outlineLevel="0" collapsed="false">
      <c r="A183" s="23" t="n">
        <v>175</v>
      </c>
      <c r="B183" s="23" t="n">
        <v>479</v>
      </c>
      <c r="C183" s="8" t="s">
        <v>440</v>
      </c>
      <c r="D183" s="7" t="n">
        <v>1985</v>
      </c>
      <c r="E183" s="23" t="s">
        <v>21</v>
      </c>
      <c r="F183" s="24"/>
      <c r="G183" s="25" t="s">
        <v>441</v>
      </c>
      <c r="H183" s="23" t="str">
        <f aca="false">IF(AND(D183&gt;=1900,D183&lt;=1963),"М50",IF(AND(D183&gt;=1964,D183&lt;=1973),"М40",IF(D183&gt;=1974,"М18","")))</f>
        <v>М18</v>
      </c>
      <c r="I183" s="23" t="n">
        <v>102</v>
      </c>
      <c r="J183" s="23"/>
      <c r="K183" s="11"/>
      <c r="O183" s="12" t="n">
        <v>10945</v>
      </c>
    </row>
    <row r="184" customFormat="false" ht="12.75" hidden="false" customHeight="true" outlineLevel="0" collapsed="false">
      <c r="A184" s="23" t="n">
        <v>176</v>
      </c>
      <c r="B184" s="23" t="n">
        <v>433</v>
      </c>
      <c r="C184" s="8" t="s">
        <v>442</v>
      </c>
      <c r="D184" s="7" t="n">
        <v>1975</v>
      </c>
      <c r="E184" s="23" t="s">
        <v>38</v>
      </c>
      <c r="F184" s="24"/>
      <c r="G184" s="25" t="s">
        <v>443</v>
      </c>
      <c r="H184" s="23" t="str">
        <f aca="false">IF(AND(D184&gt;=1900,D184&lt;=1963),"М50",IF(AND(D184&gt;=1964,D184&lt;=1973),"М40",IF(D184&gt;=1974,"М18","")))</f>
        <v>М18</v>
      </c>
      <c r="I184" s="23" t="n">
        <v>103</v>
      </c>
      <c r="J184" s="23"/>
      <c r="K184" s="11"/>
      <c r="O184" s="12" t="n">
        <v>10960</v>
      </c>
    </row>
    <row r="185" customFormat="false" ht="12.75" hidden="false" customHeight="true" outlineLevel="0" collapsed="false">
      <c r="A185" s="23" t="n">
        <v>177</v>
      </c>
      <c r="B185" s="23" t="n">
        <v>555</v>
      </c>
      <c r="C185" s="8" t="s">
        <v>444</v>
      </c>
      <c r="D185" s="7" t="n">
        <v>1990</v>
      </c>
      <c r="E185" s="23" t="s">
        <v>21</v>
      </c>
      <c r="F185" s="24" t="s">
        <v>168</v>
      </c>
      <c r="G185" s="25" t="s">
        <v>445</v>
      </c>
      <c r="H185" s="23" t="str">
        <f aca="false">IF(AND(D185&gt;=1900,D185&lt;=1963),"М50",IF(AND(D185&gt;=1964,D185&lt;=1973),"М40",IF(D185&gt;=1974,"М18","")))</f>
        <v>М18</v>
      </c>
      <c r="I185" s="23" t="n">
        <v>104</v>
      </c>
      <c r="J185" s="23"/>
      <c r="K185" s="11"/>
      <c r="O185" s="12" t="n">
        <v>10979</v>
      </c>
    </row>
    <row r="186" customFormat="false" ht="12.75" hidden="false" customHeight="true" outlineLevel="0" collapsed="false">
      <c r="A186" s="23" t="n">
        <v>178</v>
      </c>
      <c r="B186" s="23" t="n">
        <v>567</v>
      </c>
      <c r="C186" s="8" t="s">
        <v>446</v>
      </c>
      <c r="D186" s="7" t="n">
        <v>1991</v>
      </c>
      <c r="E186" s="23" t="s">
        <v>426</v>
      </c>
      <c r="F186" s="24" t="s">
        <v>168</v>
      </c>
      <c r="G186" s="25" t="s">
        <v>447</v>
      </c>
      <c r="H186" s="23" t="str">
        <f aca="false">IF(AND(D186&gt;=1900,D186&lt;=1963),"М50",IF(AND(D186&gt;=1964,D186&lt;=1973),"М40",IF(D186&gt;=1974,"М18","")))</f>
        <v>М18</v>
      </c>
      <c r="I186" s="23" t="n">
        <v>105</v>
      </c>
      <c r="J186" s="23"/>
      <c r="K186" s="11"/>
      <c r="O186" s="12" t="n">
        <v>11190</v>
      </c>
    </row>
    <row r="187" customFormat="false" ht="12.75" hidden="false" customHeight="true" outlineLevel="0" collapsed="false">
      <c r="A187" s="23" t="n">
        <v>179</v>
      </c>
      <c r="B187" s="23" t="n">
        <v>437</v>
      </c>
      <c r="C187" s="8" t="s">
        <v>448</v>
      </c>
      <c r="D187" s="7" t="n">
        <v>1970</v>
      </c>
      <c r="E187" s="23" t="s">
        <v>21</v>
      </c>
      <c r="F187" s="24"/>
      <c r="G187" s="25" t="s">
        <v>449</v>
      </c>
      <c r="H187" s="23" t="str">
        <f aca="false">IF(AND(D187&gt;=1900,D187&lt;=1963),"М50",IF(AND(D187&gt;=1964,D187&lt;=1973),"М40",IF(D187&gt;=1974,"М18","")))</f>
        <v>М40</v>
      </c>
      <c r="I187" s="23" t="n">
        <v>31</v>
      </c>
      <c r="J187" s="23"/>
      <c r="K187" s="11"/>
      <c r="O187" s="12" t="n">
        <v>11559</v>
      </c>
    </row>
    <row r="188" customFormat="false" ht="12.75" hidden="false" customHeight="true" outlineLevel="0" collapsed="false">
      <c r="A188" s="23" t="n">
        <v>180</v>
      </c>
      <c r="B188" s="23" t="n">
        <v>576</v>
      </c>
      <c r="C188" s="8" t="s">
        <v>450</v>
      </c>
      <c r="D188" s="7" t="n">
        <v>1991</v>
      </c>
      <c r="E188" s="23" t="s">
        <v>21</v>
      </c>
      <c r="F188" s="24" t="s">
        <v>168</v>
      </c>
      <c r="G188" s="25" t="s">
        <v>451</v>
      </c>
      <c r="H188" s="23" t="str">
        <f aca="false">IF(AND(D188&gt;=1900,D188&lt;=1963),"М50",IF(AND(D188&gt;=1964,D188&lt;=1973),"М40",IF(D188&gt;=1974,"М18","")))</f>
        <v>М18</v>
      </c>
      <c r="I188" s="23" t="n">
        <v>106</v>
      </c>
      <c r="J188" s="23"/>
      <c r="K188" s="11"/>
      <c r="O188" s="12" t="n">
        <v>11687</v>
      </c>
    </row>
    <row r="189" customFormat="false" ht="12.75" hidden="false" customHeight="true" outlineLevel="0" collapsed="false">
      <c r="A189" s="23" t="n">
        <v>181</v>
      </c>
      <c r="B189" s="23" t="n">
        <v>488</v>
      </c>
      <c r="C189" s="8" t="s">
        <v>452</v>
      </c>
      <c r="D189" s="7" t="n">
        <v>1994</v>
      </c>
      <c r="E189" s="23" t="s">
        <v>38</v>
      </c>
      <c r="F189" s="24"/>
      <c r="G189" s="25" t="s">
        <v>453</v>
      </c>
      <c r="H189" s="23" t="str">
        <f aca="false">IF(AND(D189&gt;=1900,D189&lt;=1963),"М50",IF(AND(D189&gt;=1964,D189&lt;=1973),"М40",IF(D189&gt;=1974,"М18","")))</f>
        <v>М18</v>
      </c>
      <c r="I189" s="23" t="n">
        <v>107</v>
      </c>
      <c r="J189" s="23"/>
      <c r="K189" s="11"/>
      <c r="O189" s="12" t="n">
        <v>12106</v>
      </c>
    </row>
    <row r="190" customFormat="false" ht="12.75" hidden="false" customHeight="true" outlineLevel="0" collapsed="false">
      <c r="A190" s="23" t="n">
        <v>182</v>
      </c>
      <c r="B190" s="23" t="n">
        <v>568</v>
      </c>
      <c r="C190" s="8" t="s">
        <v>454</v>
      </c>
      <c r="D190" s="7" t="n">
        <v>1991</v>
      </c>
      <c r="E190" s="23" t="s">
        <v>21</v>
      </c>
      <c r="F190" s="24" t="s">
        <v>168</v>
      </c>
      <c r="G190" s="25" t="s">
        <v>455</v>
      </c>
      <c r="H190" s="23" t="str">
        <f aca="false">IF(AND(D190&gt;=1900,D190&lt;=1963),"М50",IF(AND(D190&gt;=1964,D190&lt;=1973),"М40",IF(D190&gt;=1974,"М18","")))</f>
        <v>М18</v>
      </c>
      <c r="I190" s="23" t="n">
        <v>108</v>
      </c>
      <c r="J190" s="23"/>
      <c r="K190" s="11"/>
      <c r="O190" s="12" t="n">
        <v>12106</v>
      </c>
    </row>
    <row r="191" customFormat="false" ht="12.75" hidden="false" customHeight="true" outlineLevel="0" collapsed="false">
      <c r="A191" s="23" t="n">
        <v>183</v>
      </c>
      <c r="B191" s="23" t="n">
        <v>601</v>
      </c>
      <c r="C191" s="8" t="s">
        <v>456</v>
      </c>
      <c r="D191" s="7" t="n">
        <v>1991</v>
      </c>
      <c r="E191" s="23" t="s">
        <v>21</v>
      </c>
      <c r="F191" s="24"/>
      <c r="G191" s="25" t="s">
        <v>457</v>
      </c>
      <c r="H191" s="23" t="str">
        <f aca="false">IF(AND(D191&gt;=1900,D191&lt;=1963),"М50",IF(AND(D191&gt;=1964,D191&lt;=1973),"М40",IF(D191&gt;=1974,"М18","")))</f>
        <v>М18</v>
      </c>
      <c r="I191" s="23" t="n">
        <v>109</v>
      </c>
      <c r="J191" s="23"/>
      <c r="K191" s="11"/>
      <c r="O191" s="12" t="n">
        <v>12168</v>
      </c>
    </row>
    <row r="192" customFormat="false" ht="12.75" hidden="false" customHeight="true" outlineLevel="0" collapsed="false">
      <c r="A192" s="23" t="n">
        <v>184</v>
      </c>
      <c r="B192" s="23" t="n">
        <v>420</v>
      </c>
      <c r="C192" s="8" t="s">
        <v>458</v>
      </c>
      <c r="D192" s="7" t="n">
        <v>1981</v>
      </c>
      <c r="E192" s="23" t="s">
        <v>21</v>
      </c>
      <c r="F192" s="24"/>
      <c r="G192" s="25" t="s">
        <v>459</v>
      </c>
      <c r="H192" s="23" t="str">
        <f aca="false">IF(AND(D192&gt;=1900,D192&lt;=1963),"М50",IF(AND(D192&gt;=1964,D192&lt;=1973),"М40",IF(D192&gt;=1974,"М18","")))</f>
        <v>М18</v>
      </c>
      <c r="I192" s="23" t="n">
        <v>110</v>
      </c>
      <c r="J192" s="23"/>
      <c r="K192" s="11"/>
      <c r="O192" s="12" t="n">
        <v>12263</v>
      </c>
    </row>
    <row r="193" customFormat="false" ht="12.75" hidden="false" customHeight="true" outlineLevel="0" collapsed="false">
      <c r="A193" s="23" t="n">
        <v>185</v>
      </c>
      <c r="B193" s="23" t="n">
        <v>414</v>
      </c>
      <c r="C193" s="8" t="s">
        <v>460</v>
      </c>
      <c r="D193" s="7" t="n">
        <v>1979</v>
      </c>
      <c r="E193" s="23" t="s">
        <v>21</v>
      </c>
      <c r="F193" s="24"/>
      <c r="G193" s="25" t="s">
        <v>461</v>
      </c>
      <c r="H193" s="23" t="str">
        <f aca="false">IF(AND(D193&gt;=1900,D193&lt;=1963),"М50",IF(AND(D193&gt;=1964,D193&lt;=1973),"М40",IF(D193&gt;=1974,"М18","")))</f>
        <v>М18</v>
      </c>
      <c r="I193" s="23" t="n">
        <v>111</v>
      </c>
      <c r="J193" s="23"/>
      <c r="K193" s="11"/>
      <c r="O193" s="12" t="n">
        <v>1000000</v>
      </c>
    </row>
    <row r="194" customFormat="false" ht="12.75" hidden="false" customHeight="true" outlineLevel="0" collapsed="false">
      <c r="A194" s="23" t="n">
        <v>186</v>
      </c>
      <c r="B194" s="23" t="n">
        <v>604</v>
      </c>
      <c r="C194" s="8" t="s">
        <v>462</v>
      </c>
      <c r="D194" s="7" t="n">
        <v>1969</v>
      </c>
      <c r="E194" s="23" t="s">
        <v>21</v>
      </c>
      <c r="F194" s="24" t="s">
        <v>463</v>
      </c>
      <c r="G194" s="25" t="s">
        <v>461</v>
      </c>
      <c r="H194" s="23" t="str">
        <f aca="false">IF(AND(D194&gt;=1900,D194&lt;=1963),"М50",IF(AND(D194&gt;=1964,D194&lt;=1973),"М40",IF(D194&gt;=1974,"М18","")))</f>
        <v>М40</v>
      </c>
      <c r="I194" s="23" t="n">
        <v>32</v>
      </c>
      <c r="J194" s="23"/>
      <c r="K194" s="11"/>
      <c r="O194" s="12" t="n">
        <v>1000000</v>
      </c>
    </row>
    <row r="195" customFormat="false" ht="12.75" hidden="false" customHeight="true" outlineLevel="0" collapsed="false">
      <c r="A195" s="23" t="n">
        <v>187</v>
      </c>
      <c r="B195" s="23" t="n">
        <v>611</v>
      </c>
      <c r="C195" s="8" t="s">
        <v>464</v>
      </c>
      <c r="D195" s="7" t="n">
        <v>1995</v>
      </c>
      <c r="E195" s="23" t="s">
        <v>21</v>
      </c>
      <c r="F195" s="24" t="s">
        <v>32</v>
      </c>
      <c r="G195" s="25" t="s">
        <v>465</v>
      </c>
      <c r="H195" s="23" t="str">
        <f aca="false">IF(AND(D195&gt;=1900,D195&lt;=1963),"М50",IF(AND(D195&gt;=1964,D195&lt;=1973),"М40",IF(D195&gt;=1974,"М18","")))</f>
        <v>М18</v>
      </c>
      <c r="I195" s="23" t="n">
        <v>112</v>
      </c>
      <c r="J195" s="23"/>
      <c r="K195" s="11"/>
    </row>
    <row r="196" customFormat="false" ht="12.75" hidden="false" customHeight="true" outlineLevel="0" collapsed="false">
      <c r="A196" s="23" t="n">
        <v>188</v>
      </c>
      <c r="B196" s="23" t="n">
        <v>453</v>
      </c>
      <c r="C196" s="8" t="s">
        <v>466</v>
      </c>
      <c r="D196" s="7" t="n">
        <v>1988</v>
      </c>
      <c r="E196" s="24" t="s">
        <v>467</v>
      </c>
      <c r="F196" s="24"/>
      <c r="G196" s="25" t="s">
        <v>468</v>
      </c>
      <c r="H196" s="23" t="str">
        <f aca="false">IF(AND(D196&gt;=1900,D196&lt;=1963),"М50",IF(AND(D196&gt;=1964,D196&lt;=1973),"М40",IF(D196&gt;=1974,"М18","")))</f>
        <v>М18</v>
      </c>
      <c r="I196" s="23" t="n">
        <v>113</v>
      </c>
      <c r="J196" s="23"/>
      <c r="K196" s="11"/>
    </row>
    <row r="197" customFormat="false" ht="12.75" hidden="false" customHeight="true" outlineLevel="0" collapsed="false">
      <c r="A197" s="23"/>
      <c r="B197" s="23" t="n">
        <v>454</v>
      </c>
      <c r="C197" s="8" t="s">
        <v>469</v>
      </c>
      <c r="D197" s="7" t="n">
        <v>1993</v>
      </c>
      <c r="E197" s="24" t="s">
        <v>470</v>
      </c>
      <c r="F197" s="24"/>
      <c r="G197" s="25" t="s">
        <v>471</v>
      </c>
      <c r="H197" s="23" t="str">
        <f aca="false">IF(AND(D197&gt;=1900,D197&lt;=1963),"М50",IF(AND(D197&gt;=1964,D197&lt;=1973),"М40",IF(D197&gt;=1974,"М18","")))</f>
        <v>М18</v>
      </c>
      <c r="I197" s="23"/>
      <c r="J197" s="23"/>
      <c r="K197" s="11"/>
    </row>
    <row r="198" customFormat="false" ht="12.75" hidden="false" customHeight="true" outlineLevel="0" collapsed="false">
      <c r="A198" s="23"/>
      <c r="B198" s="23" t="n">
        <v>554</v>
      </c>
      <c r="C198" s="8" t="s">
        <v>472</v>
      </c>
      <c r="D198" s="7" t="n">
        <v>1991</v>
      </c>
      <c r="E198" s="23" t="s">
        <v>21</v>
      </c>
      <c r="F198" s="24" t="s">
        <v>168</v>
      </c>
      <c r="G198" s="25" t="s">
        <v>471</v>
      </c>
      <c r="H198" s="23" t="str">
        <f aca="false">IF(AND(D198&gt;=1900,D198&lt;=1963),"М50",IF(AND(D198&gt;=1964,D198&lt;=1973),"М40",IF(D198&gt;=1974,"М18","")))</f>
        <v>М18</v>
      </c>
      <c r="I198" s="23"/>
      <c r="J198" s="23"/>
      <c r="K198" s="11"/>
    </row>
  </sheetData>
  <autoFilter ref="A7:J131"/>
  <mergeCells count="13">
    <mergeCell ref="A1:I1"/>
    <mergeCell ref="A2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4.41"/>
    <col collapsed="false" customWidth="true" hidden="false" outlineLevel="0" max="3" min="3" style="6" width="21.56"/>
    <col collapsed="false" customWidth="true" hidden="false" outlineLevel="0" max="4" min="4" style="7" width="4.28"/>
    <col collapsed="false" customWidth="true" hidden="false" outlineLevel="0" max="5" min="5" style="8" width="14.56"/>
    <col collapsed="false" customWidth="true" hidden="false" outlineLevel="0" max="6" min="6" style="9" width="17.85"/>
    <col collapsed="false" customWidth="true" hidden="false" outlineLevel="0" max="7" min="7" style="10" width="6.41"/>
    <col collapsed="false" customWidth="true" hidden="false" outlineLevel="0" max="8" min="8" style="11" width="3.99"/>
    <col collapsed="false" customWidth="true" hidden="false" outlineLevel="0" max="9" min="9" style="11" width="3.85"/>
    <col collapsed="false" customWidth="false" hidden="false" outlineLevel="0" max="14" min="10" style="12" width="9.14"/>
    <col collapsed="false" customWidth="true" hidden="true" outlineLevel="0" max="15" min="15" style="12" width="9.06"/>
    <col collapsed="false" customWidth="false" hidden="false" outlineLevel="0" max="257" min="16" style="12" width="9.14"/>
  </cols>
  <sheetData>
    <row r="1" customFormat="false" ht="20.25" hidden="false" customHeight="true" outlineLevel="0" collapsed="false">
      <c r="A1" s="13" t="s">
        <v>7</v>
      </c>
      <c r="B1" s="13"/>
      <c r="C1" s="13"/>
      <c r="D1" s="13"/>
      <c r="E1" s="13"/>
      <c r="F1" s="13"/>
      <c r="G1" s="13"/>
      <c r="H1" s="13"/>
      <c r="I1" s="13"/>
    </row>
    <row r="2" customFormat="false" ht="18" hidden="false" customHeight="tru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</row>
    <row r="3" customFormat="false" ht="22.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7.25" hidden="false" customHeight="true" outlineLevel="0" collapsed="false">
      <c r="A4" s="15" t="s">
        <v>473</v>
      </c>
      <c r="B4" s="15"/>
      <c r="C4" s="15"/>
      <c r="D4" s="15"/>
      <c r="E4" s="15"/>
      <c r="F4" s="15"/>
      <c r="G4" s="15"/>
      <c r="H4" s="15"/>
      <c r="I4" s="15"/>
    </row>
    <row r="5" s="17" customFormat="true" ht="18" hidden="false" customHeight="true" outlineLevel="0" collapsed="false">
      <c r="A5" s="16" t="s">
        <v>10</v>
      </c>
      <c r="B5" s="16"/>
      <c r="C5" s="16"/>
      <c r="D5" s="16"/>
      <c r="E5" s="16"/>
      <c r="F5" s="16"/>
      <c r="G5" s="16"/>
      <c r="H5" s="16"/>
      <c r="I5" s="16"/>
    </row>
    <row r="6" s="17" customFormat="true" ht="14.1" hidden="false" customHeight="true" outlineLevel="0" collapsed="false">
      <c r="A6" s="18"/>
      <c r="C6" s="16"/>
      <c r="D6" s="16"/>
      <c r="E6" s="16"/>
      <c r="F6" s="16"/>
      <c r="G6" s="16"/>
      <c r="H6" s="16"/>
    </row>
    <row r="7" s="22" customFormat="true" ht="8.1" hidden="false" customHeight="true" outlineLevel="0" collapsed="false">
      <c r="A7" s="19" t="s">
        <v>11</v>
      </c>
      <c r="B7" s="19" t="s">
        <v>12</v>
      </c>
      <c r="C7" s="19" t="s">
        <v>13</v>
      </c>
      <c r="D7" s="20" t="s">
        <v>14</v>
      </c>
      <c r="E7" s="20" t="s">
        <v>15</v>
      </c>
      <c r="F7" s="20" t="s">
        <v>16</v>
      </c>
      <c r="G7" s="21" t="s">
        <v>17</v>
      </c>
      <c r="H7" s="21" t="s">
        <v>18</v>
      </c>
      <c r="I7" s="21" t="s">
        <v>19</v>
      </c>
    </row>
    <row r="8" s="22" customFormat="true" ht="8.1" hidden="false" customHeight="true" outlineLevel="0" collapsed="false">
      <c r="A8" s="19"/>
      <c r="B8" s="19"/>
      <c r="C8" s="19"/>
      <c r="D8" s="20"/>
      <c r="E8" s="20"/>
      <c r="F8" s="20"/>
      <c r="G8" s="21"/>
      <c r="H8" s="21"/>
      <c r="I8" s="21"/>
    </row>
    <row r="9" customFormat="false" ht="12.75" hidden="false" customHeight="true" outlineLevel="0" collapsed="false">
      <c r="A9" s="23" t="n">
        <v>1</v>
      </c>
      <c r="B9" s="23" t="n">
        <v>532</v>
      </c>
      <c r="C9" s="8" t="s">
        <v>474</v>
      </c>
      <c r="D9" s="7" t="n">
        <v>1963</v>
      </c>
      <c r="E9" s="23" t="s">
        <v>28</v>
      </c>
      <c r="F9" s="27" t="s">
        <v>118</v>
      </c>
      <c r="G9" s="25" t="s">
        <v>475</v>
      </c>
      <c r="H9" s="23"/>
      <c r="I9" s="23"/>
      <c r="J9" s="23"/>
      <c r="K9" s="11"/>
      <c r="O9" s="12" t="n">
        <v>8088</v>
      </c>
    </row>
    <row r="10" customFormat="false" ht="12.75" hidden="false" customHeight="true" outlineLevel="0" collapsed="false">
      <c r="A10" s="23" t="n">
        <v>2</v>
      </c>
      <c r="B10" s="23" t="n">
        <v>456</v>
      </c>
      <c r="C10" s="8" t="s">
        <v>476</v>
      </c>
      <c r="D10" s="7" t="n">
        <v>1972</v>
      </c>
      <c r="E10" s="23" t="s">
        <v>21</v>
      </c>
      <c r="F10" s="27"/>
      <c r="G10" s="25" t="s">
        <v>477</v>
      </c>
      <c r="H10" s="23"/>
      <c r="I10" s="23"/>
      <c r="J10" s="23"/>
      <c r="K10" s="11"/>
      <c r="O10" s="12" t="n">
        <v>8422</v>
      </c>
    </row>
    <row r="11" customFormat="false" ht="12.75" hidden="false" customHeight="true" outlineLevel="0" collapsed="false">
      <c r="A11" s="23" t="n">
        <v>3</v>
      </c>
      <c r="B11" s="23" t="n">
        <v>516</v>
      </c>
      <c r="C11" s="8" t="s">
        <v>478</v>
      </c>
      <c r="D11" s="7" t="n">
        <v>1972</v>
      </c>
      <c r="E11" s="23" t="s">
        <v>80</v>
      </c>
      <c r="F11" s="27" t="s">
        <v>71</v>
      </c>
      <c r="G11" s="25" t="s">
        <v>479</v>
      </c>
      <c r="H11" s="23"/>
      <c r="I11" s="23"/>
      <c r="J11" s="23"/>
      <c r="K11" s="11"/>
      <c r="O11" s="12" t="n">
        <v>8595</v>
      </c>
    </row>
    <row r="12" customFormat="false" ht="12.75" hidden="false" customHeight="true" outlineLevel="0" collapsed="false">
      <c r="A12" s="23" t="n">
        <v>4</v>
      </c>
      <c r="B12" s="23" t="n">
        <v>580</v>
      </c>
      <c r="C12" s="8" t="s">
        <v>480</v>
      </c>
      <c r="D12" s="7" t="n">
        <v>1992</v>
      </c>
      <c r="E12" s="23" t="s">
        <v>21</v>
      </c>
      <c r="F12" s="27" t="s">
        <v>32</v>
      </c>
      <c r="G12" s="25" t="s">
        <v>481</v>
      </c>
      <c r="H12" s="23"/>
      <c r="I12" s="23"/>
      <c r="J12" s="23"/>
      <c r="K12" s="11"/>
      <c r="O12" s="12" t="n">
        <v>8830</v>
      </c>
    </row>
    <row r="13" customFormat="false" ht="12.75" hidden="false" customHeight="true" outlineLevel="0" collapsed="false">
      <c r="A13" s="23" t="n">
        <v>5</v>
      </c>
      <c r="B13" s="23" t="n">
        <v>613</v>
      </c>
      <c r="C13" s="8" t="s">
        <v>482</v>
      </c>
      <c r="D13" s="7" t="n">
        <v>1993</v>
      </c>
      <c r="E13" s="23" t="s">
        <v>21</v>
      </c>
      <c r="F13" s="27" t="s">
        <v>483</v>
      </c>
      <c r="G13" s="25" t="s">
        <v>484</v>
      </c>
      <c r="H13" s="23"/>
      <c r="I13" s="23"/>
      <c r="J13" s="23"/>
      <c r="K13" s="11"/>
      <c r="O13" s="12" t="n">
        <v>9080</v>
      </c>
    </row>
    <row r="14" customFormat="false" ht="12.75" hidden="false" customHeight="true" outlineLevel="0" collapsed="false">
      <c r="A14" s="23" t="n">
        <v>6</v>
      </c>
      <c r="B14" s="23" t="n">
        <v>617</v>
      </c>
      <c r="C14" s="8" t="s">
        <v>485</v>
      </c>
      <c r="D14" s="7" t="n">
        <v>1988</v>
      </c>
      <c r="E14" s="23" t="s">
        <v>486</v>
      </c>
      <c r="F14" s="24"/>
      <c r="G14" s="25" t="s">
        <v>487</v>
      </c>
      <c r="H14" s="23"/>
      <c r="I14" s="23"/>
      <c r="J14" s="23"/>
      <c r="K14" s="11"/>
      <c r="O14" s="12" t="n">
        <v>9242</v>
      </c>
    </row>
    <row r="15" customFormat="false" ht="12.75" hidden="false" customHeight="true" outlineLevel="0" collapsed="false">
      <c r="A15" s="23" t="n">
        <v>7</v>
      </c>
      <c r="B15" s="23" t="n">
        <v>525</v>
      </c>
      <c r="C15" s="8" t="s">
        <v>488</v>
      </c>
      <c r="D15" s="7" t="n">
        <v>1987</v>
      </c>
      <c r="E15" s="23" t="s">
        <v>489</v>
      </c>
      <c r="F15" s="27" t="s">
        <v>490</v>
      </c>
      <c r="G15" s="25" t="s">
        <v>491</v>
      </c>
      <c r="H15" s="23"/>
      <c r="I15" s="23"/>
      <c r="J15" s="23"/>
      <c r="K15" s="11"/>
      <c r="O15" s="12" t="n">
        <v>9279</v>
      </c>
    </row>
    <row r="16" customFormat="false" ht="12.75" hidden="false" customHeight="true" outlineLevel="0" collapsed="false">
      <c r="A16" s="23" t="n">
        <v>8</v>
      </c>
      <c r="B16" s="23" t="n">
        <v>547</v>
      </c>
      <c r="C16" s="8" t="s">
        <v>492</v>
      </c>
      <c r="D16" s="7" t="n">
        <v>1960</v>
      </c>
      <c r="E16" s="23" t="s">
        <v>91</v>
      </c>
      <c r="F16" s="27" t="s">
        <v>91</v>
      </c>
      <c r="G16" s="25" t="s">
        <v>493</v>
      </c>
      <c r="H16" s="23"/>
      <c r="I16" s="23"/>
      <c r="J16" s="23"/>
      <c r="K16" s="11"/>
      <c r="O16" s="12" t="n">
        <v>9314</v>
      </c>
    </row>
    <row r="17" customFormat="false" ht="12.75" hidden="false" customHeight="true" outlineLevel="0" collapsed="false">
      <c r="A17" s="23" t="n">
        <v>9</v>
      </c>
      <c r="B17" s="23" t="n">
        <v>500</v>
      </c>
      <c r="C17" s="8" t="s">
        <v>494</v>
      </c>
      <c r="D17" s="7" t="n">
        <v>1986</v>
      </c>
      <c r="E17" s="23" t="s">
        <v>21</v>
      </c>
      <c r="F17" s="27" t="s">
        <v>50</v>
      </c>
      <c r="G17" s="25" t="s">
        <v>495</v>
      </c>
      <c r="H17" s="23"/>
      <c r="I17" s="23"/>
      <c r="J17" s="23"/>
      <c r="K17" s="11"/>
      <c r="O17" s="12" t="n">
        <v>9516</v>
      </c>
    </row>
    <row r="18" customFormat="false" ht="12.75" hidden="false" customHeight="true" outlineLevel="0" collapsed="false">
      <c r="A18" s="23" t="n">
        <v>10</v>
      </c>
      <c r="B18" s="23" t="n">
        <v>560</v>
      </c>
      <c r="C18" s="8" t="s">
        <v>496</v>
      </c>
      <c r="D18" s="7" t="n">
        <v>1965</v>
      </c>
      <c r="E18" s="23" t="s">
        <v>21</v>
      </c>
      <c r="F18" s="27" t="s">
        <v>497</v>
      </c>
      <c r="G18" s="25" t="s">
        <v>498</v>
      </c>
      <c r="H18" s="23"/>
      <c r="I18" s="23"/>
      <c r="J18" s="23"/>
      <c r="K18" s="11"/>
      <c r="O18" s="12" t="n">
        <v>9639</v>
      </c>
    </row>
    <row r="19" customFormat="false" ht="12.75" hidden="false" customHeight="true" outlineLevel="0" collapsed="false">
      <c r="A19" s="23" t="n">
        <v>11</v>
      </c>
      <c r="B19" s="23" t="n">
        <v>507</v>
      </c>
      <c r="C19" s="8" t="s">
        <v>499</v>
      </c>
      <c r="D19" s="7" t="n">
        <v>1958</v>
      </c>
      <c r="E19" s="23" t="s">
        <v>38</v>
      </c>
      <c r="F19" s="27" t="s">
        <v>71</v>
      </c>
      <c r="G19" s="25" t="s">
        <v>500</v>
      </c>
      <c r="H19" s="23"/>
      <c r="I19" s="23"/>
      <c r="J19" s="11"/>
      <c r="K19" s="11"/>
      <c r="O19" s="12" t="n">
        <v>9804</v>
      </c>
    </row>
    <row r="20" customFormat="false" ht="12.75" hidden="false" customHeight="true" outlineLevel="0" collapsed="false">
      <c r="A20" s="23" t="n">
        <v>12</v>
      </c>
      <c r="B20" s="23" t="n">
        <v>533</v>
      </c>
      <c r="C20" s="8" t="s">
        <v>501</v>
      </c>
      <c r="D20" s="7" t="n">
        <v>1974</v>
      </c>
      <c r="E20" s="23" t="s">
        <v>21</v>
      </c>
      <c r="F20" s="27" t="s">
        <v>71</v>
      </c>
      <c r="G20" s="25" t="s">
        <v>502</v>
      </c>
      <c r="H20" s="23"/>
      <c r="I20" s="23"/>
      <c r="J20" s="23"/>
      <c r="K20" s="11"/>
      <c r="O20" s="12" t="n">
        <v>10022</v>
      </c>
    </row>
    <row r="21" customFormat="false" ht="12.75" hidden="false" customHeight="true" outlineLevel="0" collapsed="false">
      <c r="A21" s="23" t="n">
        <v>13</v>
      </c>
      <c r="B21" s="23" t="n">
        <v>510</v>
      </c>
      <c r="C21" s="8" t="s">
        <v>503</v>
      </c>
      <c r="D21" s="7" t="n">
        <v>1985</v>
      </c>
      <c r="E21" s="23" t="s">
        <v>21</v>
      </c>
      <c r="F21" s="27"/>
      <c r="G21" s="25" t="s">
        <v>504</v>
      </c>
      <c r="H21" s="23"/>
      <c r="I21" s="23"/>
      <c r="J21" s="23"/>
      <c r="K21" s="11"/>
      <c r="O21" s="12" t="n">
        <v>10309</v>
      </c>
    </row>
    <row r="22" customFormat="false" ht="12.75" hidden="false" customHeight="true" outlineLevel="0" collapsed="false">
      <c r="A22" s="23" t="n">
        <v>14</v>
      </c>
      <c r="B22" s="23" t="n">
        <v>439</v>
      </c>
      <c r="C22" s="8" t="s">
        <v>505</v>
      </c>
      <c r="D22" s="7" t="n">
        <v>1976</v>
      </c>
      <c r="E22" s="23" t="s">
        <v>21</v>
      </c>
      <c r="F22" s="27"/>
      <c r="G22" s="25" t="s">
        <v>506</v>
      </c>
      <c r="H22" s="23"/>
      <c r="I22" s="23"/>
      <c r="J22" s="23"/>
      <c r="K22" s="11"/>
      <c r="O22" s="12" t="n">
        <v>10315</v>
      </c>
    </row>
    <row r="23" customFormat="false" ht="12.75" hidden="false" customHeight="true" outlineLevel="0" collapsed="false">
      <c r="A23" s="23" t="n">
        <v>15</v>
      </c>
      <c r="B23" s="23" t="n">
        <v>566</v>
      </c>
      <c r="C23" s="8" t="s">
        <v>507</v>
      </c>
      <c r="E23" s="23" t="s">
        <v>21</v>
      </c>
      <c r="F23" s="27" t="s">
        <v>497</v>
      </c>
      <c r="G23" s="25" t="s">
        <v>508</v>
      </c>
      <c r="H23" s="23"/>
      <c r="I23" s="23"/>
      <c r="J23" s="23"/>
      <c r="K23" s="11"/>
      <c r="O23" s="12" t="n">
        <v>10467</v>
      </c>
    </row>
    <row r="24" customFormat="false" ht="12.75" hidden="false" customHeight="true" outlineLevel="0" collapsed="false">
      <c r="A24" s="23" t="n">
        <v>16</v>
      </c>
      <c r="B24" s="23" t="n">
        <v>440</v>
      </c>
      <c r="C24" s="8" t="s">
        <v>509</v>
      </c>
      <c r="D24" s="7" t="n">
        <v>1985</v>
      </c>
      <c r="E24" s="23" t="s">
        <v>21</v>
      </c>
      <c r="F24" s="27"/>
      <c r="G24" s="25" t="s">
        <v>510</v>
      </c>
      <c r="H24" s="23"/>
      <c r="I24" s="23"/>
      <c r="J24" s="23"/>
      <c r="K24" s="11"/>
      <c r="O24" s="12" t="n">
        <v>10519</v>
      </c>
    </row>
    <row r="25" customFormat="false" ht="12.75" hidden="false" customHeight="true" outlineLevel="0" collapsed="false">
      <c r="A25" s="23" t="n">
        <v>17</v>
      </c>
      <c r="B25" s="23" t="n">
        <v>523</v>
      </c>
      <c r="C25" s="8" t="s">
        <v>511</v>
      </c>
      <c r="D25" s="7" t="n">
        <v>1960</v>
      </c>
      <c r="E25" s="23" t="s">
        <v>21</v>
      </c>
      <c r="F25" s="27" t="s">
        <v>118</v>
      </c>
      <c r="G25" s="25" t="s">
        <v>512</v>
      </c>
      <c r="H25" s="23"/>
      <c r="I25" s="23"/>
      <c r="J25" s="23"/>
      <c r="K25" s="11"/>
      <c r="O25" s="12" t="n">
        <v>11155</v>
      </c>
    </row>
    <row r="26" customFormat="false" ht="12.75" hidden="false" customHeight="true" outlineLevel="0" collapsed="false">
      <c r="A26" s="23" t="n">
        <v>18</v>
      </c>
      <c r="B26" s="23" t="n">
        <v>442</v>
      </c>
      <c r="C26" s="8" t="s">
        <v>513</v>
      </c>
      <c r="D26" s="7" t="n">
        <v>1989</v>
      </c>
      <c r="E26" s="23" t="s">
        <v>21</v>
      </c>
      <c r="F26" s="27"/>
      <c r="G26" s="25" t="s">
        <v>514</v>
      </c>
      <c r="H26" s="23"/>
      <c r="I26" s="23"/>
      <c r="J26" s="23"/>
      <c r="K26" s="11"/>
      <c r="O26" s="12" t="n">
        <v>11321</v>
      </c>
    </row>
    <row r="27" customFormat="false" ht="12.75" hidden="false" customHeight="true" outlineLevel="0" collapsed="false">
      <c r="A27" s="23" t="n">
        <v>19</v>
      </c>
      <c r="B27" s="23" t="n">
        <v>538</v>
      </c>
      <c r="C27" s="8" t="s">
        <v>515</v>
      </c>
      <c r="D27" s="7" t="n">
        <v>1956</v>
      </c>
      <c r="E27" s="23" t="s">
        <v>21</v>
      </c>
      <c r="F27" s="27" t="s">
        <v>71</v>
      </c>
      <c r="G27" s="25" t="s">
        <v>516</v>
      </c>
      <c r="H27" s="23"/>
      <c r="I27" s="23"/>
      <c r="J27" s="23"/>
      <c r="K27" s="11"/>
    </row>
    <row r="28" customFormat="false" ht="12.75" hidden="false" customHeight="true" outlineLevel="0" collapsed="false">
      <c r="A28" s="23"/>
      <c r="B28" s="23" t="n">
        <v>583</v>
      </c>
      <c r="C28" s="8" t="s">
        <v>517</v>
      </c>
      <c r="D28" s="7" t="n">
        <v>1993</v>
      </c>
      <c r="E28" s="23" t="s">
        <v>21</v>
      </c>
      <c r="F28" s="27"/>
      <c r="G28" s="25" t="s">
        <v>518</v>
      </c>
      <c r="H28" s="23"/>
      <c r="I28" s="23"/>
      <c r="J28" s="23"/>
      <c r="K28" s="11"/>
    </row>
    <row r="29" customFormat="false" ht="12.75" hidden="false" customHeight="true" outlineLevel="0" collapsed="false">
      <c r="A29" s="23"/>
      <c r="B29" s="23" t="n">
        <v>563</v>
      </c>
      <c r="C29" s="8" t="s">
        <v>519</v>
      </c>
      <c r="D29" s="7" t="n">
        <v>1962</v>
      </c>
      <c r="E29" s="23" t="s">
        <v>520</v>
      </c>
      <c r="F29" s="27" t="s">
        <v>521</v>
      </c>
      <c r="G29" s="25" t="s">
        <v>518</v>
      </c>
      <c r="H29" s="23"/>
      <c r="I29" s="23"/>
      <c r="J29" s="23"/>
      <c r="K29" s="11"/>
    </row>
    <row r="30" customFormat="false" ht="12.75" hidden="false" customHeight="true" outlineLevel="0" collapsed="false">
      <c r="B30" s="4"/>
      <c r="C30" s="8"/>
      <c r="E30" s="23"/>
      <c r="F30" s="27"/>
      <c r="G30" s="28"/>
      <c r="H30" s="23"/>
      <c r="I30" s="23"/>
      <c r="J30" s="23"/>
    </row>
    <row r="31" customFormat="false" ht="12.75" hidden="false" customHeight="true" outlineLevel="0" collapsed="false">
      <c r="B31" s="4"/>
      <c r="C31" s="8"/>
      <c r="E31" s="23"/>
      <c r="F31" s="27"/>
      <c r="G31" s="28"/>
      <c r="H31" s="23"/>
      <c r="I31" s="23"/>
      <c r="J31" s="23"/>
    </row>
    <row r="32" customFormat="false" ht="12.75" hidden="false" customHeight="true" outlineLevel="0" collapsed="false">
      <c r="B32" s="4"/>
      <c r="C32" s="8"/>
      <c r="E32" s="23"/>
      <c r="F32" s="27"/>
      <c r="G32" s="28"/>
      <c r="H32" s="23"/>
      <c r="I32" s="23"/>
      <c r="J32" s="23"/>
    </row>
    <row r="33" customFormat="false" ht="12.75" hidden="false" customHeight="true" outlineLevel="0" collapsed="false">
      <c r="B33" s="4"/>
      <c r="C33" s="8"/>
      <c r="E33" s="23"/>
      <c r="F33" s="27"/>
      <c r="G33" s="28"/>
      <c r="H33" s="23"/>
      <c r="I33" s="23"/>
      <c r="J33" s="23"/>
    </row>
    <row r="34" customFormat="false" ht="12.75" hidden="false" customHeight="true" outlineLevel="0" collapsed="false">
      <c r="B34" s="4"/>
      <c r="C34" s="8"/>
      <c r="E34" s="23"/>
      <c r="F34" s="27"/>
      <c r="G34" s="28"/>
      <c r="H34" s="23"/>
      <c r="I34" s="23"/>
      <c r="J34" s="23"/>
    </row>
    <row r="35" customFormat="false" ht="12.75" hidden="false" customHeight="true" outlineLevel="0" collapsed="false">
      <c r="B35" s="4"/>
      <c r="C35" s="8"/>
      <c r="E35" s="23"/>
      <c r="F35" s="27"/>
      <c r="G35" s="28"/>
      <c r="H35" s="23"/>
      <c r="I35" s="23"/>
      <c r="J35" s="23"/>
    </row>
    <row r="36" customFormat="false" ht="12.75" hidden="false" customHeight="true" outlineLevel="0" collapsed="false">
      <c r="B36" s="4"/>
      <c r="C36" s="8"/>
      <c r="E36" s="23"/>
      <c r="F36" s="27"/>
      <c r="G36" s="28"/>
      <c r="H36" s="23"/>
      <c r="I36" s="23"/>
      <c r="J36" s="23"/>
    </row>
    <row r="37" customFormat="false" ht="12.75" hidden="false" customHeight="true" outlineLevel="0" collapsed="false">
      <c r="B37" s="4"/>
      <c r="C37" s="8"/>
      <c r="E37" s="23"/>
      <c r="F37" s="27"/>
      <c r="G37" s="28"/>
      <c r="H37" s="23"/>
      <c r="I37" s="23"/>
      <c r="J37" s="23"/>
    </row>
    <row r="38" customFormat="false" ht="12.75" hidden="false" customHeight="true" outlineLevel="0" collapsed="false">
      <c r="B38" s="4"/>
      <c r="C38" s="8"/>
      <c r="E38" s="23"/>
      <c r="F38" s="27"/>
      <c r="G38" s="28"/>
      <c r="H38" s="23"/>
      <c r="I38" s="23"/>
      <c r="J38" s="23"/>
    </row>
    <row r="39" customFormat="false" ht="12.75" hidden="false" customHeight="true" outlineLevel="0" collapsed="false">
      <c r="B39" s="4"/>
      <c r="C39" s="8"/>
      <c r="E39" s="23"/>
      <c r="F39" s="27"/>
      <c r="G39" s="28"/>
      <c r="H39" s="23"/>
      <c r="I39" s="23"/>
      <c r="J39" s="23"/>
    </row>
    <row r="40" customFormat="false" ht="12.75" hidden="false" customHeight="true" outlineLevel="0" collapsed="false">
      <c r="B40" s="4"/>
      <c r="C40" s="8"/>
      <c r="E40" s="23"/>
      <c r="F40" s="27"/>
      <c r="G40" s="28"/>
      <c r="H40" s="23"/>
      <c r="I40" s="23"/>
      <c r="J40" s="23"/>
    </row>
    <row r="41" customFormat="false" ht="12.75" hidden="false" customHeight="true" outlineLevel="0" collapsed="false">
      <c r="B41" s="4"/>
      <c r="C41" s="8"/>
      <c r="E41" s="23"/>
      <c r="F41" s="27"/>
      <c r="G41" s="28"/>
      <c r="H41" s="23"/>
      <c r="I41" s="23"/>
      <c r="J41" s="23"/>
    </row>
    <row r="42" customFormat="false" ht="12.75" hidden="false" customHeight="true" outlineLevel="0" collapsed="false">
      <c r="B42" s="4"/>
      <c r="C42" s="8"/>
      <c r="E42" s="23"/>
      <c r="F42" s="27"/>
      <c r="G42" s="28"/>
      <c r="H42" s="23"/>
      <c r="I42" s="23"/>
      <c r="J42" s="23"/>
    </row>
    <row r="43" customFormat="false" ht="12.75" hidden="false" customHeight="true" outlineLevel="0" collapsed="false">
      <c r="B43" s="4"/>
      <c r="C43" s="8"/>
      <c r="E43" s="23"/>
      <c r="F43" s="27"/>
      <c r="G43" s="28"/>
      <c r="H43" s="23"/>
      <c r="I43" s="23"/>
      <c r="J43" s="23"/>
    </row>
    <row r="44" customFormat="false" ht="12.75" hidden="false" customHeight="true" outlineLevel="0" collapsed="false">
      <c r="B44" s="4"/>
      <c r="C44" s="8"/>
      <c r="E44" s="23"/>
      <c r="F44" s="27"/>
      <c r="G44" s="28"/>
      <c r="H44" s="23"/>
      <c r="I44" s="23"/>
      <c r="J44" s="23"/>
    </row>
    <row r="45" customFormat="false" ht="12.75" hidden="false" customHeight="true" outlineLevel="0" collapsed="false">
      <c r="B45" s="4"/>
      <c r="C45" s="8"/>
      <c r="E45" s="23"/>
      <c r="F45" s="27"/>
      <c r="G45" s="28"/>
      <c r="H45" s="23"/>
      <c r="I45" s="23"/>
      <c r="J45" s="23"/>
    </row>
    <row r="46" customFormat="false" ht="12.75" hidden="false" customHeight="true" outlineLevel="0" collapsed="false">
      <c r="B46" s="4"/>
      <c r="C46" s="8"/>
      <c r="E46" s="23"/>
      <c r="F46" s="27"/>
      <c r="G46" s="28"/>
      <c r="H46" s="23"/>
      <c r="I46" s="23"/>
      <c r="J46" s="23"/>
    </row>
    <row r="47" customFormat="false" ht="12.75" hidden="false" customHeight="true" outlineLevel="0" collapsed="false">
      <c r="B47" s="4"/>
      <c r="C47" s="8"/>
      <c r="E47" s="23"/>
      <c r="F47" s="27"/>
      <c r="G47" s="28"/>
      <c r="H47" s="23"/>
      <c r="I47" s="23"/>
      <c r="J47" s="23"/>
    </row>
    <row r="48" customFormat="false" ht="12.75" hidden="false" customHeight="true" outlineLevel="0" collapsed="false">
      <c r="B48" s="4"/>
      <c r="C48" s="8"/>
      <c r="E48" s="23"/>
      <c r="F48" s="27"/>
      <c r="G48" s="28"/>
      <c r="H48" s="23"/>
      <c r="I48" s="23"/>
      <c r="J48" s="23"/>
    </row>
    <row r="49" customFormat="false" ht="12.75" hidden="false" customHeight="true" outlineLevel="0" collapsed="false">
      <c r="B49" s="4"/>
      <c r="C49" s="8"/>
      <c r="E49" s="23"/>
      <c r="F49" s="27"/>
      <c r="G49" s="28"/>
      <c r="H49" s="23"/>
      <c r="I49" s="23"/>
      <c r="J49" s="23"/>
    </row>
    <row r="50" customFormat="false" ht="12.75" hidden="false" customHeight="true" outlineLevel="0" collapsed="false">
      <c r="B50" s="4"/>
      <c r="C50" s="8"/>
      <c r="E50" s="23"/>
      <c r="F50" s="27"/>
      <c r="G50" s="28"/>
      <c r="H50" s="23"/>
      <c r="I50" s="23"/>
      <c r="J50" s="23"/>
    </row>
    <row r="51" customFormat="false" ht="12.75" hidden="false" customHeight="true" outlineLevel="0" collapsed="false">
      <c r="B51" s="4"/>
      <c r="C51" s="8"/>
      <c r="E51" s="23"/>
      <c r="F51" s="27"/>
      <c r="G51" s="28"/>
      <c r="H51" s="23"/>
      <c r="I51" s="23"/>
      <c r="J51" s="23"/>
    </row>
    <row r="52" customFormat="false" ht="12.75" hidden="false" customHeight="true" outlineLevel="0" collapsed="false">
      <c r="B52" s="4"/>
      <c r="C52" s="8"/>
      <c r="E52" s="23"/>
      <c r="F52" s="27"/>
      <c r="G52" s="28"/>
      <c r="H52" s="23"/>
      <c r="I52" s="23"/>
      <c r="J52" s="23"/>
    </row>
    <row r="53" customFormat="false" ht="12.75" hidden="false" customHeight="true" outlineLevel="0" collapsed="false">
      <c r="B53" s="4"/>
      <c r="C53" s="8"/>
      <c r="E53" s="23"/>
      <c r="F53" s="27"/>
      <c r="G53" s="28"/>
      <c r="H53" s="23"/>
      <c r="I53" s="23"/>
      <c r="J53" s="23"/>
    </row>
    <row r="54" customFormat="false" ht="12.75" hidden="false" customHeight="true" outlineLevel="0" collapsed="false">
      <c r="B54" s="4"/>
      <c r="C54" s="8"/>
      <c r="E54" s="23"/>
      <c r="F54" s="27"/>
      <c r="G54" s="28"/>
      <c r="H54" s="23"/>
      <c r="I54" s="23"/>
      <c r="J54" s="23"/>
    </row>
    <row r="55" customFormat="false" ht="12.75" hidden="false" customHeight="true" outlineLevel="0" collapsed="false">
      <c r="B55" s="4"/>
      <c r="C55" s="8"/>
      <c r="E55" s="23"/>
      <c r="F55" s="27"/>
      <c r="G55" s="28"/>
      <c r="H55" s="23"/>
      <c r="I55" s="23"/>
      <c r="J55" s="23"/>
    </row>
    <row r="56" customFormat="false" ht="12.75" hidden="false" customHeight="true" outlineLevel="0" collapsed="false">
      <c r="B56" s="4"/>
      <c r="C56" s="8"/>
      <c r="E56" s="23"/>
      <c r="F56" s="27"/>
      <c r="G56" s="28"/>
      <c r="H56" s="23"/>
      <c r="I56" s="23"/>
      <c r="J56" s="23"/>
    </row>
    <row r="57" customFormat="false" ht="12.75" hidden="false" customHeight="true" outlineLevel="0" collapsed="false">
      <c r="B57" s="4"/>
      <c r="C57" s="8"/>
      <c r="E57" s="23"/>
      <c r="F57" s="27"/>
      <c r="G57" s="28"/>
      <c r="H57" s="23"/>
      <c r="I57" s="23"/>
      <c r="J57" s="23"/>
    </row>
    <row r="58" customFormat="false" ht="12.75" hidden="false" customHeight="true" outlineLevel="0" collapsed="false">
      <c r="B58" s="4"/>
      <c r="C58" s="8"/>
      <c r="E58" s="23"/>
      <c r="F58" s="27"/>
      <c r="G58" s="28"/>
      <c r="H58" s="23"/>
      <c r="I58" s="23"/>
      <c r="J58" s="23"/>
    </row>
    <row r="59" customFormat="false" ht="12.75" hidden="false" customHeight="true" outlineLevel="0" collapsed="false">
      <c r="B59" s="4"/>
      <c r="C59" s="8"/>
      <c r="E59" s="23"/>
      <c r="F59" s="27"/>
      <c r="G59" s="28"/>
      <c r="H59" s="23"/>
      <c r="I59" s="23"/>
      <c r="J59" s="23"/>
    </row>
    <row r="60" customFormat="false" ht="12.75" hidden="false" customHeight="true" outlineLevel="0" collapsed="false">
      <c r="H60" s="23"/>
    </row>
    <row r="61" customFormat="false" ht="12.75" hidden="false" customHeight="true" outlineLevel="0" collapsed="false">
      <c r="H61" s="23"/>
    </row>
    <row r="62" customFormat="false" ht="12.75" hidden="false" customHeight="true" outlineLevel="0" collapsed="false">
      <c r="H62" s="23"/>
    </row>
  </sheetData>
  <autoFilter ref="A7:J59"/>
  <mergeCells count="13">
    <mergeCell ref="A1:I1"/>
    <mergeCell ref="A2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
WWW.SPB-LA.RU
Легкая атлетика в Санкт-Петербург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false" showRowColHeaders="true" showZeros="true" rightToLeft="false" tabSelected="false" showOutlineSymbols="true" defaultGridColor="true" view="normal" topLeftCell="A100" colorId="64" zoomScale="130" zoomScaleNormal="130" zoomScalePageLayoutView="100" workbookViewId="0">
      <selection pane="topLeft" activeCell="F94" activeCellId="0" sqref="F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4.41"/>
    <col collapsed="false" customWidth="true" hidden="false" outlineLevel="0" max="3" min="3" style="6" width="21.56"/>
    <col collapsed="false" customWidth="true" hidden="false" outlineLevel="0" max="4" min="4" style="7" width="4.28"/>
    <col collapsed="false" customWidth="true" hidden="false" outlineLevel="0" max="5" min="5" style="8" width="14.56"/>
    <col collapsed="false" customWidth="true" hidden="false" outlineLevel="0" max="6" min="6" style="9" width="17.85"/>
    <col collapsed="false" customWidth="true" hidden="false" outlineLevel="0" max="7" min="7" style="10" width="6.41"/>
    <col collapsed="false" customWidth="true" hidden="false" outlineLevel="0" max="8" min="8" style="23" width="3.99"/>
    <col collapsed="false" customWidth="true" hidden="false" outlineLevel="0" max="9" min="9" style="23" width="3.85"/>
    <col collapsed="false" customWidth="false" hidden="false" outlineLevel="0" max="10" min="10" style="23" width="9.14"/>
    <col collapsed="false" customWidth="false" hidden="false" outlineLevel="0" max="14" min="11" style="12" width="9.14"/>
    <col collapsed="false" customWidth="true" hidden="true" outlineLevel="0" max="15" min="15" style="12" width="9.06"/>
    <col collapsed="false" customWidth="false" hidden="false" outlineLevel="0" max="257" min="16" style="12" width="9.14"/>
  </cols>
  <sheetData>
    <row r="1" customFormat="false" ht="20.25" hidden="false" customHeight="true" outlineLevel="0" collapsed="false">
      <c r="A1" s="13" t="s">
        <v>7</v>
      </c>
      <c r="B1" s="13"/>
      <c r="C1" s="13"/>
      <c r="D1" s="13"/>
      <c r="E1" s="13"/>
      <c r="F1" s="13"/>
      <c r="G1" s="13"/>
      <c r="H1" s="13"/>
      <c r="I1" s="13"/>
    </row>
    <row r="2" customFormat="false" ht="18" hidden="false" customHeight="tru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</row>
    <row r="3" customFormat="false" ht="22.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7.25" hidden="false" customHeight="true" outlineLevel="0" collapsed="false">
      <c r="A4" s="15" t="s">
        <v>522</v>
      </c>
      <c r="B4" s="15"/>
      <c r="C4" s="15"/>
      <c r="D4" s="15"/>
      <c r="E4" s="15"/>
      <c r="F4" s="15"/>
      <c r="G4" s="15"/>
      <c r="H4" s="15"/>
      <c r="I4" s="15"/>
    </row>
    <row r="5" s="17" customFormat="true" ht="18" hidden="false" customHeight="true" outlineLevel="0" collapsed="false">
      <c r="A5" s="16" t="s">
        <v>10</v>
      </c>
      <c r="B5" s="16"/>
      <c r="C5" s="16"/>
      <c r="D5" s="16"/>
      <c r="E5" s="16"/>
      <c r="F5" s="16"/>
      <c r="G5" s="16"/>
      <c r="H5" s="16"/>
      <c r="I5" s="16"/>
      <c r="J5" s="29"/>
    </row>
    <row r="6" s="17" customFormat="true" ht="14.1" hidden="false" customHeight="true" outlineLevel="0" collapsed="false">
      <c r="A6" s="18"/>
      <c r="C6" s="16"/>
      <c r="D6" s="16"/>
      <c r="E6" s="16"/>
      <c r="F6" s="16"/>
      <c r="G6" s="16"/>
      <c r="H6" s="16"/>
      <c r="I6" s="30"/>
      <c r="J6" s="29"/>
    </row>
    <row r="7" s="22" customFormat="true" ht="8.1" hidden="false" customHeight="true" outlineLevel="0" collapsed="false">
      <c r="A7" s="19" t="s">
        <v>11</v>
      </c>
      <c r="B7" s="19" t="s">
        <v>12</v>
      </c>
      <c r="C7" s="19" t="s">
        <v>13</v>
      </c>
      <c r="D7" s="20" t="s">
        <v>14</v>
      </c>
      <c r="E7" s="20" t="s">
        <v>15</v>
      </c>
      <c r="F7" s="20" t="s">
        <v>16</v>
      </c>
      <c r="G7" s="21" t="s">
        <v>17</v>
      </c>
      <c r="H7" s="21" t="s">
        <v>18</v>
      </c>
      <c r="I7" s="21" t="s">
        <v>19</v>
      </c>
      <c r="J7" s="27"/>
    </row>
    <row r="8" s="22" customFormat="true" ht="8.1" hidden="false" customHeight="true" outlineLevel="0" collapsed="false">
      <c r="A8" s="19"/>
      <c r="B8" s="19"/>
      <c r="C8" s="19"/>
      <c r="D8" s="20"/>
      <c r="E8" s="20"/>
      <c r="F8" s="20"/>
      <c r="G8" s="21"/>
      <c r="H8" s="21"/>
      <c r="I8" s="21"/>
      <c r="J8" s="27"/>
    </row>
    <row r="9" customFormat="false" ht="12.75" hidden="false" customHeight="true" outlineLevel="0" collapsed="false">
      <c r="A9" s="23" t="n">
        <v>1</v>
      </c>
      <c r="B9" s="23" t="n">
        <v>379</v>
      </c>
      <c r="C9" s="8" t="s">
        <v>523</v>
      </c>
      <c r="D9" s="7" t="n">
        <v>1991</v>
      </c>
      <c r="E9" s="23" t="s">
        <v>21</v>
      </c>
      <c r="F9" s="27" t="s">
        <v>59</v>
      </c>
      <c r="G9" s="25" t="s">
        <v>524</v>
      </c>
      <c r="H9" s="23" t="str">
        <f aca="false">IF(AND(D9&gt;=1900,D9&lt;=1953),"М60",IF(AND(D9&gt;=1954,D9&lt;=1962),"М50",""))</f>
        <v/>
      </c>
      <c r="K9" s="11"/>
      <c r="O9" s="12" t="n">
        <v>2035</v>
      </c>
    </row>
    <row r="10" customFormat="false" ht="12.75" hidden="false" customHeight="true" outlineLevel="0" collapsed="false">
      <c r="A10" s="23" t="n">
        <v>2</v>
      </c>
      <c r="B10" s="23" t="n">
        <v>297</v>
      </c>
      <c r="C10" s="8" t="s">
        <v>525</v>
      </c>
      <c r="D10" s="7" t="n">
        <v>1991</v>
      </c>
      <c r="E10" s="23" t="s">
        <v>21</v>
      </c>
      <c r="F10" s="24" t="s">
        <v>526</v>
      </c>
      <c r="G10" s="25" t="s">
        <v>527</v>
      </c>
      <c r="H10" s="23" t="str">
        <f aca="false">IF(AND(D10&gt;=1900,D10&lt;=1953),"М60",IF(AND(D10&gt;=1954,D10&lt;=1962),"М50",""))</f>
        <v/>
      </c>
      <c r="K10" s="11"/>
      <c r="O10" s="12" t="n">
        <v>2078</v>
      </c>
    </row>
    <row r="11" customFormat="false" ht="12.75" hidden="false" customHeight="true" outlineLevel="0" collapsed="false">
      <c r="A11" s="23" t="n">
        <v>3</v>
      </c>
      <c r="B11" s="23" t="n">
        <v>372</v>
      </c>
      <c r="C11" s="8" t="s">
        <v>528</v>
      </c>
      <c r="D11" s="7" t="n">
        <v>1988</v>
      </c>
      <c r="E11" s="23" t="s">
        <v>21</v>
      </c>
      <c r="F11" s="27" t="s">
        <v>529</v>
      </c>
      <c r="G11" s="25" t="s">
        <v>530</v>
      </c>
      <c r="H11" s="23" t="str">
        <f aca="false">IF(AND(D11&gt;=1900,D11&lt;=1953),"М60",IF(AND(D11&gt;=1954,D11&lt;=1962),"М50",""))</f>
        <v/>
      </c>
      <c r="K11" s="11"/>
      <c r="O11" s="12" t="n">
        <v>2082</v>
      </c>
    </row>
    <row r="12" customFormat="false" ht="12.75" hidden="false" customHeight="true" outlineLevel="0" collapsed="false">
      <c r="A12" s="23" t="n">
        <v>4</v>
      </c>
      <c r="B12" s="23" t="n">
        <v>253</v>
      </c>
      <c r="C12" s="8" t="s">
        <v>531</v>
      </c>
      <c r="D12" s="7" t="n">
        <v>1993</v>
      </c>
      <c r="E12" s="23" t="s">
        <v>21</v>
      </c>
      <c r="F12" s="24" t="s">
        <v>111</v>
      </c>
      <c r="G12" s="25" t="s">
        <v>532</v>
      </c>
      <c r="H12" s="23" t="str">
        <f aca="false">IF(AND(D12&gt;=1900,D12&lt;=1953),"М60",IF(AND(D12&gt;=1954,D12&lt;=1962),"М50",""))</f>
        <v/>
      </c>
      <c r="K12" s="11"/>
      <c r="O12" s="12" t="n">
        <v>2090</v>
      </c>
    </row>
    <row r="13" customFormat="false" ht="12.75" hidden="false" customHeight="true" outlineLevel="0" collapsed="false">
      <c r="A13" s="23" t="n">
        <v>5</v>
      </c>
      <c r="B13" s="23" t="n">
        <v>265</v>
      </c>
      <c r="C13" s="8" t="s">
        <v>533</v>
      </c>
      <c r="D13" s="7" t="n">
        <v>1985</v>
      </c>
      <c r="E13" s="23" t="s">
        <v>21</v>
      </c>
      <c r="F13" s="24" t="s">
        <v>534</v>
      </c>
      <c r="G13" s="25" t="s">
        <v>535</v>
      </c>
      <c r="H13" s="23" t="str">
        <f aca="false">IF(AND(D13&gt;=1900,D13&lt;=1953),"М60",IF(AND(D13&gt;=1954,D13&lt;=1962),"М50",""))</f>
        <v/>
      </c>
      <c r="K13" s="11"/>
      <c r="O13" s="12" t="n">
        <v>2097</v>
      </c>
    </row>
    <row r="14" customFormat="false" ht="12.75" hidden="false" customHeight="true" outlineLevel="0" collapsed="false">
      <c r="A14" s="23" t="n">
        <v>6</v>
      </c>
      <c r="B14" s="23" t="n">
        <v>373</v>
      </c>
      <c r="C14" s="8" t="s">
        <v>536</v>
      </c>
      <c r="D14" s="7" t="n">
        <v>1982</v>
      </c>
      <c r="E14" s="23" t="s">
        <v>21</v>
      </c>
      <c r="F14" s="27" t="s">
        <v>529</v>
      </c>
      <c r="G14" s="25" t="s">
        <v>537</v>
      </c>
      <c r="H14" s="23" t="str">
        <f aca="false">IF(AND(D14&gt;=1900,D14&lt;=1953),"М60",IF(AND(D14&gt;=1954,D14&lt;=1962),"М50",""))</f>
        <v/>
      </c>
      <c r="K14" s="11"/>
      <c r="O14" s="12" t="n">
        <v>2126</v>
      </c>
    </row>
    <row r="15" customFormat="false" ht="12.75" hidden="false" customHeight="true" outlineLevel="0" collapsed="false">
      <c r="A15" s="23" t="n">
        <v>7</v>
      </c>
      <c r="B15" s="23" t="n">
        <v>370</v>
      </c>
      <c r="C15" s="8" t="s">
        <v>538</v>
      </c>
      <c r="D15" s="7" t="n">
        <v>1988</v>
      </c>
      <c r="E15" s="23" t="s">
        <v>21</v>
      </c>
      <c r="F15" s="27" t="s">
        <v>539</v>
      </c>
      <c r="G15" s="25" t="s">
        <v>540</v>
      </c>
      <c r="H15" s="23" t="str">
        <f aca="false">IF(AND(D15&gt;=1900,D15&lt;=1953),"М60",IF(AND(D15&gt;=1954,D15&lt;=1962),"М50",""))</f>
        <v/>
      </c>
      <c r="K15" s="11"/>
      <c r="O15" s="12" t="n">
        <v>2152</v>
      </c>
    </row>
    <row r="16" customFormat="false" ht="12.75" hidden="false" customHeight="true" outlineLevel="0" collapsed="false">
      <c r="A16" s="23" t="n">
        <v>8</v>
      </c>
      <c r="B16" s="23" t="n">
        <v>355</v>
      </c>
      <c r="C16" s="8" t="s">
        <v>541</v>
      </c>
      <c r="D16" s="7" t="n">
        <v>1993</v>
      </c>
      <c r="E16" s="23" t="s">
        <v>542</v>
      </c>
      <c r="F16" s="27" t="s">
        <v>543</v>
      </c>
      <c r="G16" s="25" t="s">
        <v>544</v>
      </c>
      <c r="H16" s="23" t="str">
        <f aca="false">IF(AND(D16&gt;=1900,D16&lt;=1953),"М60",IF(AND(D16&gt;=1954,D16&lt;=1962),"М50",""))</f>
        <v/>
      </c>
      <c r="K16" s="11"/>
      <c r="O16" s="12" t="n">
        <v>2232</v>
      </c>
    </row>
    <row r="17" customFormat="false" ht="12.75" hidden="false" customHeight="true" outlineLevel="0" collapsed="false">
      <c r="A17" s="23" t="n">
        <v>9</v>
      </c>
      <c r="B17" s="23" t="n">
        <v>346</v>
      </c>
      <c r="C17" s="8" t="s">
        <v>545</v>
      </c>
      <c r="D17" s="7" t="n">
        <v>1991</v>
      </c>
      <c r="E17" s="23" t="s">
        <v>21</v>
      </c>
      <c r="F17" s="27" t="s">
        <v>546</v>
      </c>
      <c r="G17" s="25" t="s">
        <v>547</v>
      </c>
      <c r="H17" s="23" t="str">
        <f aca="false">IF(AND(D17&gt;=1900,D17&lt;=1953),"М60",IF(AND(D17&gt;=1954,D17&lt;=1962),"М50",""))</f>
        <v/>
      </c>
      <c r="K17" s="11"/>
      <c r="O17" s="12" t="n">
        <v>2234</v>
      </c>
    </row>
    <row r="18" customFormat="false" ht="12.75" hidden="false" customHeight="true" outlineLevel="0" collapsed="false">
      <c r="A18" s="23" t="n">
        <v>10</v>
      </c>
      <c r="B18" s="23" t="n">
        <v>405</v>
      </c>
      <c r="C18" s="8" t="s">
        <v>548</v>
      </c>
      <c r="D18" s="7" t="n">
        <v>1985</v>
      </c>
      <c r="E18" s="23" t="s">
        <v>21</v>
      </c>
      <c r="F18" s="27" t="s">
        <v>529</v>
      </c>
      <c r="G18" s="25" t="s">
        <v>549</v>
      </c>
      <c r="H18" s="23" t="str">
        <f aca="false">IF(AND(D18&gt;=1900,D18&lt;=1953),"М60",IF(AND(D18&gt;=1954,D18&lt;=1962),"М50",""))</f>
        <v/>
      </c>
      <c r="K18" s="11"/>
      <c r="L18" s="11"/>
      <c r="M18" s="11"/>
      <c r="N18" s="11"/>
      <c r="O18" s="11" t="n">
        <v>2238</v>
      </c>
    </row>
    <row r="19" customFormat="false" ht="12.75" hidden="false" customHeight="true" outlineLevel="0" collapsed="false">
      <c r="A19" s="23" t="n">
        <v>11</v>
      </c>
      <c r="B19" s="23" t="n">
        <v>268</v>
      </c>
      <c r="C19" s="8" t="s">
        <v>550</v>
      </c>
      <c r="D19" s="7" t="n">
        <v>1991</v>
      </c>
      <c r="E19" s="23" t="s">
        <v>21</v>
      </c>
      <c r="F19" s="24" t="s">
        <v>192</v>
      </c>
      <c r="G19" s="25" t="s">
        <v>551</v>
      </c>
      <c r="H19" s="23" t="str">
        <f aca="false">IF(AND(D19&gt;=1900,D19&lt;=1953),"М60",IF(AND(D19&gt;=1954,D19&lt;=1962),"М50",""))</f>
        <v/>
      </c>
      <c r="K19" s="11"/>
      <c r="O19" s="12" t="n">
        <v>2251</v>
      </c>
    </row>
    <row r="20" customFormat="false" ht="12.75" hidden="false" customHeight="true" outlineLevel="0" collapsed="false">
      <c r="A20" s="23" t="n">
        <v>12</v>
      </c>
      <c r="B20" s="23" t="n">
        <v>252</v>
      </c>
      <c r="C20" s="8" t="s">
        <v>552</v>
      </c>
      <c r="D20" s="7" t="n">
        <v>1974</v>
      </c>
      <c r="E20" s="23" t="s">
        <v>110</v>
      </c>
      <c r="F20" s="24" t="s">
        <v>111</v>
      </c>
      <c r="G20" s="25" t="s">
        <v>553</v>
      </c>
      <c r="H20" s="23" t="str">
        <f aca="false">IF(AND(D20&gt;=1900,D20&lt;=1953),"М60",IF(AND(D20&gt;=1954,D20&lt;=1962),"М50",""))</f>
        <v/>
      </c>
      <c r="K20" s="11"/>
    </row>
    <row r="21" customFormat="false" ht="12.75" hidden="false" customHeight="true" outlineLevel="0" collapsed="false">
      <c r="A21" s="23" t="n">
        <v>13</v>
      </c>
      <c r="B21" s="23" t="n">
        <v>388</v>
      </c>
      <c r="C21" s="8" t="s">
        <v>554</v>
      </c>
      <c r="D21" s="7" t="n">
        <v>1969</v>
      </c>
      <c r="E21" s="23" t="s">
        <v>21</v>
      </c>
      <c r="F21" s="27" t="s">
        <v>74</v>
      </c>
      <c r="G21" s="25" t="s">
        <v>555</v>
      </c>
      <c r="H21" s="23" t="str">
        <f aca="false">IF(AND(D21&gt;=1900,D21&lt;=1953),"М60",IF(AND(D21&gt;=1954,D21&lt;=1962),"М50",""))</f>
        <v/>
      </c>
      <c r="K21" s="11"/>
      <c r="O21" s="12" t="n">
        <v>2278</v>
      </c>
    </row>
    <row r="22" customFormat="false" ht="12.75" hidden="false" customHeight="true" outlineLevel="0" collapsed="false">
      <c r="A22" s="23" t="n">
        <v>14</v>
      </c>
      <c r="B22" s="23" t="n">
        <v>358</v>
      </c>
      <c r="C22" s="8" t="s">
        <v>556</v>
      </c>
      <c r="D22" s="7" t="n">
        <v>1988</v>
      </c>
      <c r="E22" s="23" t="s">
        <v>70</v>
      </c>
      <c r="F22" s="27"/>
      <c r="G22" s="25" t="s">
        <v>557</v>
      </c>
      <c r="H22" s="23" t="str">
        <f aca="false">IF(AND(D22&gt;=1900,D22&lt;=1953),"М60",IF(AND(D22&gt;=1954,D22&lt;=1962),"М50",""))</f>
        <v/>
      </c>
      <c r="K22" s="11"/>
      <c r="O22" s="12" t="n">
        <v>2319</v>
      </c>
    </row>
    <row r="23" customFormat="false" ht="12.75" hidden="false" customHeight="true" outlineLevel="0" collapsed="false">
      <c r="A23" s="23" t="n">
        <v>15</v>
      </c>
      <c r="B23" s="23" t="n">
        <v>313</v>
      </c>
      <c r="C23" s="8" t="s">
        <v>558</v>
      </c>
      <c r="D23" s="7" t="n">
        <v>1991</v>
      </c>
      <c r="E23" s="23" t="s">
        <v>486</v>
      </c>
      <c r="F23" s="24" t="s">
        <v>559</v>
      </c>
      <c r="G23" s="25" t="s">
        <v>560</v>
      </c>
      <c r="H23" s="23" t="str">
        <f aca="false">IF(AND(D23&gt;=1900,D23&lt;=1953),"М60",IF(AND(D23&gt;=1954,D23&lt;=1962),"М50",""))</f>
        <v/>
      </c>
      <c r="K23" s="11"/>
      <c r="O23" s="12" t="n">
        <v>2334</v>
      </c>
    </row>
    <row r="24" customFormat="false" ht="12.75" hidden="false" customHeight="true" outlineLevel="0" collapsed="false">
      <c r="A24" s="23" t="n">
        <v>16</v>
      </c>
      <c r="B24" s="23" t="n">
        <v>282</v>
      </c>
      <c r="C24" s="8" t="s">
        <v>561</v>
      </c>
      <c r="D24" s="7" t="n">
        <v>1993</v>
      </c>
      <c r="E24" s="23" t="s">
        <v>80</v>
      </c>
      <c r="F24" s="24" t="s">
        <v>107</v>
      </c>
      <c r="G24" s="25" t="s">
        <v>562</v>
      </c>
      <c r="H24" s="23" t="str">
        <f aca="false">IF(AND(D24&gt;=1900,D24&lt;=1953),"М60",IF(AND(D24&gt;=1954,D24&lt;=1962),"М50",""))</f>
        <v/>
      </c>
      <c r="K24" s="11"/>
      <c r="O24" s="12" t="n">
        <v>2357</v>
      </c>
    </row>
    <row r="25" customFormat="false" ht="12.75" hidden="false" customHeight="true" outlineLevel="0" collapsed="false">
      <c r="A25" s="23" t="n">
        <v>17</v>
      </c>
      <c r="B25" s="23" t="n">
        <v>281</v>
      </c>
      <c r="C25" s="8" t="s">
        <v>563</v>
      </c>
      <c r="D25" s="7" t="n">
        <v>1993</v>
      </c>
      <c r="E25" s="23" t="s">
        <v>80</v>
      </c>
      <c r="F25" s="24" t="s">
        <v>107</v>
      </c>
      <c r="G25" s="25" t="s">
        <v>564</v>
      </c>
      <c r="H25" s="23" t="str">
        <f aca="false">IF(AND(D25&gt;=1900,D25&lt;=1953),"М60",IF(AND(D25&gt;=1954,D25&lt;=1962),"М50",""))</f>
        <v/>
      </c>
      <c r="K25" s="11"/>
      <c r="O25" s="12" t="n">
        <v>2386</v>
      </c>
    </row>
    <row r="26" customFormat="false" ht="12.75" hidden="false" customHeight="true" outlineLevel="0" collapsed="false">
      <c r="A26" s="23" t="n">
        <v>18</v>
      </c>
      <c r="B26" s="23" t="n">
        <v>385</v>
      </c>
      <c r="C26" s="8" t="s">
        <v>565</v>
      </c>
      <c r="D26" s="7" t="n">
        <v>1961</v>
      </c>
      <c r="E26" s="23" t="s">
        <v>21</v>
      </c>
      <c r="F26" s="27" t="s">
        <v>118</v>
      </c>
      <c r="G26" s="25" t="s">
        <v>566</v>
      </c>
      <c r="H26" s="23" t="str">
        <f aca="false">IF(AND(D26&gt;=1900,D26&lt;=1953),"М60",IF(AND(D26&gt;=1954,D26&lt;=1962),"М50",""))</f>
        <v>М50</v>
      </c>
      <c r="I26" s="23" t="n">
        <v>1</v>
      </c>
      <c r="K26" s="11"/>
      <c r="O26" s="12" t="n">
        <v>2392</v>
      </c>
    </row>
    <row r="27" customFormat="false" ht="12.75" hidden="false" customHeight="true" outlineLevel="0" collapsed="false">
      <c r="A27" s="23" t="n">
        <v>19</v>
      </c>
      <c r="B27" s="23" t="n">
        <v>335</v>
      </c>
      <c r="C27" s="8" t="s">
        <v>567</v>
      </c>
      <c r="D27" s="7" t="n">
        <v>1991</v>
      </c>
      <c r="E27" s="23" t="s">
        <v>21</v>
      </c>
      <c r="F27" s="27" t="s">
        <v>59</v>
      </c>
      <c r="G27" s="25" t="s">
        <v>568</v>
      </c>
      <c r="H27" s="23" t="str">
        <f aca="false">IF(AND(D27&gt;=1900,D27&lt;=1953),"М60",IF(AND(D27&gt;=1954,D27&lt;=1962),"М50",""))</f>
        <v/>
      </c>
      <c r="K27" s="11"/>
      <c r="O27" s="12" t="n">
        <v>2453</v>
      </c>
    </row>
    <row r="28" customFormat="false" ht="12.75" hidden="false" customHeight="true" outlineLevel="0" collapsed="false">
      <c r="A28" s="23" t="n">
        <v>20</v>
      </c>
      <c r="B28" s="23" t="n">
        <v>396</v>
      </c>
      <c r="C28" s="8" t="s">
        <v>569</v>
      </c>
      <c r="D28" s="7" t="n">
        <v>1987</v>
      </c>
      <c r="E28" s="23" t="s">
        <v>21</v>
      </c>
      <c r="F28" s="27"/>
      <c r="G28" s="25" t="s">
        <v>570</v>
      </c>
      <c r="H28" s="23" t="str">
        <f aca="false">IF(AND(D28&gt;=1900,D28&lt;=1953),"М60",IF(AND(D28&gt;=1954,D28&lt;=1962),"М50",""))</f>
        <v/>
      </c>
      <c r="K28" s="11"/>
      <c r="O28" s="12" t="n">
        <v>2456</v>
      </c>
    </row>
    <row r="29" customFormat="false" ht="12.75" hidden="false" customHeight="true" outlineLevel="0" collapsed="false">
      <c r="A29" s="23" t="n">
        <v>21</v>
      </c>
      <c r="B29" s="23" t="n">
        <v>377</v>
      </c>
      <c r="C29" s="8" t="s">
        <v>571</v>
      </c>
      <c r="D29" s="7" t="n">
        <v>1995</v>
      </c>
      <c r="E29" s="23" t="s">
        <v>21</v>
      </c>
      <c r="F29" s="27" t="s">
        <v>55</v>
      </c>
      <c r="G29" s="25" t="s">
        <v>570</v>
      </c>
      <c r="H29" s="23" t="str">
        <f aca="false">IF(AND(D29&gt;=1900,D29&lt;=1953),"М60",IF(AND(D29&gt;=1954,D29&lt;=1962),"М50",""))</f>
        <v/>
      </c>
      <c r="K29" s="11"/>
      <c r="O29" s="12" t="n">
        <v>2456</v>
      </c>
    </row>
    <row r="30" customFormat="false" ht="12.75" hidden="false" customHeight="true" outlineLevel="0" collapsed="false">
      <c r="A30" s="23" t="n">
        <v>22</v>
      </c>
      <c r="B30" s="23" t="n">
        <v>367</v>
      </c>
      <c r="C30" s="8" t="s">
        <v>572</v>
      </c>
      <c r="D30" s="7" t="n">
        <v>1995</v>
      </c>
      <c r="E30" s="23" t="s">
        <v>21</v>
      </c>
      <c r="F30" s="27" t="s">
        <v>55</v>
      </c>
      <c r="G30" s="25" t="s">
        <v>573</v>
      </c>
      <c r="H30" s="23" t="str">
        <f aca="false">IF(AND(D30&gt;=1900,D30&lt;=1953),"М60",IF(AND(D30&gt;=1954,D30&lt;=1962),"М50",""))</f>
        <v/>
      </c>
      <c r="K30" s="11"/>
      <c r="O30" s="12" t="n">
        <v>2458</v>
      </c>
    </row>
    <row r="31" customFormat="false" ht="12.75" hidden="false" customHeight="true" outlineLevel="0" collapsed="false">
      <c r="A31" s="23" t="n">
        <v>23</v>
      </c>
      <c r="B31" s="23" t="n">
        <v>354</v>
      </c>
      <c r="C31" s="8" t="s">
        <v>574</v>
      </c>
      <c r="D31" s="7" t="n">
        <v>1992</v>
      </c>
      <c r="E31" s="23" t="s">
        <v>21</v>
      </c>
      <c r="F31" s="27" t="s">
        <v>546</v>
      </c>
      <c r="G31" s="25" t="s">
        <v>575</v>
      </c>
      <c r="H31" s="23" t="str">
        <f aca="false">IF(AND(D31&gt;=1900,D31&lt;=1953),"М60",IF(AND(D31&gt;=1954,D31&lt;=1962),"М50",""))</f>
        <v/>
      </c>
      <c r="K31" s="11"/>
      <c r="O31" s="12" t="n">
        <v>2462</v>
      </c>
    </row>
    <row r="32" customFormat="false" ht="12.75" hidden="false" customHeight="true" outlineLevel="0" collapsed="false">
      <c r="A32" s="23" t="n">
        <v>24</v>
      </c>
      <c r="B32" s="23" t="n">
        <v>286</v>
      </c>
      <c r="C32" s="8" t="s">
        <v>576</v>
      </c>
      <c r="D32" s="7" t="n">
        <v>1982</v>
      </c>
      <c r="E32" s="23" t="s">
        <v>80</v>
      </c>
      <c r="F32" s="24" t="s">
        <v>107</v>
      </c>
      <c r="G32" s="25" t="s">
        <v>577</v>
      </c>
      <c r="H32" s="23" t="str">
        <f aca="false">IF(AND(D32&gt;=1900,D32&lt;=1953),"М60",IF(AND(D32&gt;=1954,D32&lt;=1962),"М50",""))</f>
        <v/>
      </c>
      <c r="K32" s="11"/>
      <c r="O32" s="12" t="n">
        <v>2467</v>
      </c>
    </row>
    <row r="33" customFormat="false" ht="12.75" hidden="false" customHeight="true" outlineLevel="0" collapsed="false">
      <c r="A33" s="23" t="n">
        <v>25</v>
      </c>
      <c r="B33" s="23" t="n">
        <v>320</v>
      </c>
      <c r="C33" s="8" t="s">
        <v>578</v>
      </c>
      <c r="D33" s="7" t="n">
        <v>1989</v>
      </c>
      <c r="E33" s="23" t="s">
        <v>38</v>
      </c>
      <c r="F33" s="24" t="s">
        <v>71</v>
      </c>
      <c r="G33" s="25" t="s">
        <v>579</v>
      </c>
      <c r="H33" s="23" t="str">
        <f aca="false">IF(AND(D33&gt;=1900,D33&lt;=1953),"М60",IF(AND(D33&gt;=1954,D33&lt;=1962),"М50",""))</f>
        <v/>
      </c>
      <c r="K33" s="11"/>
      <c r="O33" s="12" t="n">
        <v>2471</v>
      </c>
    </row>
    <row r="34" customFormat="false" ht="12.75" hidden="false" customHeight="true" outlineLevel="0" collapsed="false">
      <c r="A34" s="23" t="n">
        <v>26</v>
      </c>
      <c r="B34" s="23" t="n">
        <v>341</v>
      </c>
      <c r="C34" s="8" t="s">
        <v>580</v>
      </c>
      <c r="D34" s="7" t="n">
        <v>1993</v>
      </c>
      <c r="E34" s="23" t="s">
        <v>21</v>
      </c>
      <c r="F34" s="27"/>
      <c r="G34" s="25" t="s">
        <v>581</v>
      </c>
      <c r="H34" s="23" t="str">
        <f aca="false">IF(AND(D34&gt;=1900,D34&lt;=1953),"М60",IF(AND(D34&gt;=1954,D34&lt;=1962),"М50",""))</f>
        <v/>
      </c>
      <c r="K34" s="11"/>
      <c r="O34" s="12" t="n">
        <v>2485</v>
      </c>
    </row>
    <row r="35" customFormat="false" ht="12.75" hidden="false" customHeight="true" outlineLevel="0" collapsed="false">
      <c r="A35" s="23" t="n">
        <v>27</v>
      </c>
      <c r="B35" s="23" t="n">
        <v>369</v>
      </c>
      <c r="C35" s="8" t="s">
        <v>582</v>
      </c>
      <c r="D35" s="7" t="n">
        <v>1995</v>
      </c>
      <c r="E35" s="23" t="s">
        <v>21</v>
      </c>
      <c r="F35" s="27" t="s">
        <v>55</v>
      </c>
      <c r="G35" s="25" t="s">
        <v>583</v>
      </c>
      <c r="H35" s="23" t="str">
        <f aca="false">IF(AND(D35&gt;=1900,D35&lt;=1953),"М60",IF(AND(D35&gt;=1954,D35&lt;=1962),"М50",""))</f>
        <v/>
      </c>
      <c r="K35" s="11"/>
      <c r="O35" s="12" t="n">
        <v>2492</v>
      </c>
    </row>
    <row r="36" customFormat="false" ht="12.75" hidden="false" customHeight="true" outlineLevel="0" collapsed="false">
      <c r="A36" s="23" t="n">
        <v>28</v>
      </c>
      <c r="B36" s="23" t="n">
        <v>378</v>
      </c>
      <c r="C36" s="8" t="s">
        <v>584</v>
      </c>
      <c r="D36" s="7" t="n">
        <v>1995</v>
      </c>
      <c r="E36" s="23" t="s">
        <v>21</v>
      </c>
      <c r="F36" s="27" t="s">
        <v>55</v>
      </c>
      <c r="G36" s="25" t="s">
        <v>585</v>
      </c>
      <c r="H36" s="23" t="str">
        <f aca="false">IF(AND(D36&gt;=1900,D36&lt;=1953),"М60",IF(AND(D36&gt;=1954,D36&lt;=1962),"М50",""))</f>
        <v/>
      </c>
      <c r="K36" s="11"/>
      <c r="O36" s="12" t="n">
        <v>2502</v>
      </c>
    </row>
    <row r="37" customFormat="false" ht="12.75" hidden="false" customHeight="true" outlineLevel="0" collapsed="false">
      <c r="A37" s="23" t="n">
        <v>29</v>
      </c>
      <c r="B37" s="23" t="n">
        <v>330</v>
      </c>
      <c r="C37" s="8" t="s">
        <v>586</v>
      </c>
      <c r="D37" s="7" t="n">
        <v>1965</v>
      </c>
      <c r="E37" s="23" t="s">
        <v>38</v>
      </c>
      <c r="F37" s="27" t="s">
        <v>71</v>
      </c>
      <c r="G37" s="25" t="s">
        <v>587</v>
      </c>
      <c r="H37" s="23" t="str">
        <f aca="false">IF(AND(D37&gt;=1900,D37&lt;=1953),"М60",IF(AND(D37&gt;=1954,D37&lt;=1962),"М50",""))</f>
        <v/>
      </c>
      <c r="K37" s="11"/>
      <c r="O37" s="12" t="n">
        <v>2510</v>
      </c>
    </row>
    <row r="38" customFormat="false" ht="12.75" hidden="false" customHeight="true" outlineLevel="0" collapsed="false">
      <c r="A38" s="23" t="n">
        <v>30</v>
      </c>
      <c r="B38" s="23" t="n">
        <v>353</v>
      </c>
      <c r="C38" s="8" t="s">
        <v>588</v>
      </c>
      <c r="D38" s="7" t="n">
        <v>1961</v>
      </c>
      <c r="E38" s="23" t="s">
        <v>21</v>
      </c>
      <c r="F38" s="27" t="s">
        <v>74</v>
      </c>
      <c r="G38" s="25" t="s">
        <v>589</v>
      </c>
      <c r="H38" s="23" t="str">
        <f aca="false">IF(AND(D38&gt;=1900,D38&lt;=1953),"М60",IF(AND(D38&gt;=1954,D38&lt;=1962),"М50",""))</f>
        <v>М50</v>
      </c>
      <c r="I38" s="23" t="n">
        <v>2</v>
      </c>
      <c r="K38" s="11"/>
      <c r="O38" s="12" t="n">
        <v>2511</v>
      </c>
    </row>
    <row r="39" customFormat="false" ht="12.75" hidden="false" customHeight="true" outlineLevel="0" collapsed="false">
      <c r="A39" s="23" t="n">
        <v>31</v>
      </c>
      <c r="B39" s="23" t="n">
        <v>315</v>
      </c>
      <c r="C39" s="8" t="s">
        <v>590</v>
      </c>
      <c r="D39" s="7" t="n">
        <v>1962</v>
      </c>
      <c r="E39" s="23" t="s">
        <v>21</v>
      </c>
      <c r="F39" s="24" t="s">
        <v>74</v>
      </c>
      <c r="G39" s="25" t="s">
        <v>591</v>
      </c>
      <c r="H39" s="23" t="str">
        <f aca="false">IF(AND(D39&gt;=1900,D39&lt;=1953),"М60",IF(AND(D39&gt;=1954,D39&lt;=1962),"М50",""))</f>
        <v>М50</v>
      </c>
      <c r="I39" s="23" t="n">
        <v>3</v>
      </c>
      <c r="K39" s="11"/>
      <c r="O39" s="12" t="n">
        <v>2522</v>
      </c>
    </row>
    <row r="40" customFormat="false" ht="12.75" hidden="false" customHeight="true" outlineLevel="0" collapsed="false">
      <c r="A40" s="23" t="n">
        <v>32</v>
      </c>
      <c r="B40" s="23" t="n">
        <v>357</v>
      </c>
      <c r="C40" s="8" t="s">
        <v>592</v>
      </c>
      <c r="D40" s="7" t="n">
        <v>1978</v>
      </c>
      <c r="E40" s="23" t="s">
        <v>21</v>
      </c>
      <c r="F40" s="31" t="n">
        <v>1.1</v>
      </c>
      <c r="G40" s="25" t="s">
        <v>593</v>
      </c>
      <c r="H40" s="23" t="str">
        <f aca="false">IF(AND(D40&gt;=1900,D40&lt;=1953),"М60",IF(AND(D40&gt;=1954,D40&lt;=1962),"М50",""))</f>
        <v/>
      </c>
      <c r="K40" s="11"/>
      <c r="O40" s="12" t="n">
        <v>2556</v>
      </c>
    </row>
    <row r="41" customFormat="false" ht="12.75" hidden="false" customHeight="true" outlineLevel="0" collapsed="false">
      <c r="A41" s="23" t="n">
        <v>33</v>
      </c>
      <c r="B41" s="23" t="n">
        <v>356</v>
      </c>
      <c r="C41" s="8" t="s">
        <v>594</v>
      </c>
      <c r="D41" s="7" t="n">
        <v>1990</v>
      </c>
      <c r="E41" s="23" t="s">
        <v>21</v>
      </c>
      <c r="F41" s="27" t="s">
        <v>546</v>
      </c>
      <c r="G41" s="25" t="s">
        <v>595</v>
      </c>
      <c r="H41" s="23" t="str">
        <f aca="false">IF(AND(D41&gt;=1900,D41&lt;=1953),"М60",IF(AND(D41&gt;=1954,D41&lt;=1962),"М50",""))</f>
        <v/>
      </c>
      <c r="K41" s="11"/>
      <c r="O41" s="12" t="n">
        <v>2577</v>
      </c>
    </row>
    <row r="42" customFormat="false" ht="12.75" hidden="false" customHeight="true" outlineLevel="0" collapsed="false">
      <c r="A42" s="23" t="n">
        <v>34</v>
      </c>
      <c r="B42" s="23" t="n">
        <v>324</v>
      </c>
      <c r="C42" s="8" t="s">
        <v>596</v>
      </c>
      <c r="D42" s="7" t="n">
        <v>1990</v>
      </c>
      <c r="E42" s="23" t="s">
        <v>21</v>
      </c>
      <c r="F42" s="24" t="s">
        <v>597</v>
      </c>
      <c r="G42" s="25" t="s">
        <v>598</v>
      </c>
      <c r="H42" s="23" t="str">
        <f aca="false">IF(AND(D42&gt;=1900,D42&lt;=1953),"М60",IF(AND(D42&gt;=1954,D42&lt;=1962),"М50",""))</f>
        <v/>
      </c>
      <c r="K42" s="11"/>
      <c r="O42" s="12" t="n">
        <v>2579</v>
      </c>
    </row>
    <row r="43" customFormat="false" ht="12.75" hidden="false" customHeight="true" outlineLevel="0" collapsed="false">
      <c r="A43" s="23" t="n">
        <v>35</v>
      </c>
      <c r="B43" s="23" t="n">
        <v>345</v>
      </c>
      <c r="C43" s="8" t="s">
        <v>599</v>
      </c>
      <c r="D43" s="7" t="n">
        <v>1995</v>
      </c>
      <c r="E43" s="23" t="s">
        <v>21</v>
      </c>
      <c r="F43" s="27" t="s">
        <v>559</v>
      </c>
      <c r="G43" s="25" t="s">
        <v>600</v>
      </c>
      <c r="H43" s="23" t="str">
        <f aca="false">IF(AND(D43&gt;=1900,D43&lt;=1953),"М60",IF(AND(D43&gt;=1954,D43&lt;=1962),"М50",""))</f>
        <v/>
      </c>
      <c r="K43" s="11"/>
      <c r="O43" s="12" t="n">
        <v>2590</v>
      </c>
    </row>
    <row r="44" customFormat="false" ht="12.75" hidden="false" customHeight="true" outlineLevel="0" collapsed="false">
      <c r="A44" s="23" t="n">
        <v>36</v>
      </c>
      <c r="B44" s="23" t="n">
        <v>325</v>
      </c>
      <c r="C44" s="8" t="s">
        <v>601</v>
      </c>
      <c r="D44" s="7" t="n">
        <v>1955</v>
      </c>
      <c r="E44" s="23" t="s">
        <v>21</v>
      </c>
      <c r="F44" s="24" t="s">
        <v>74</v>
      </c>
      <c r="G44" s="25" t="s">
        <v>602</v>
      </c>
      <c r="H44" s="23" t="str">
        <f aca="false">IF(AND(D44&gt;=1900,D44&lt;=1953),"М60",IF(AND(D44&gt;=1954,D44&lt;=1962),"М50",""))</f>
        <v>М50</v>
      </c>
      <c r="I44" s="23" t="n">
        <v>4</v>
      </c>
      <c r="K44" s="11"/>
      <c r="O44" s="12" t="n">
        <v>2594</v>
      </c>
    </row>
    <row r="45" customFormat="false" ht="12.75" hidden="false" customHeight="true" outlineLevel="0" collapsed="false">
      <c r="A45" s="23" t="n">
        <v>37</v>
      </c>
      <c r="B45" s="23" t="n">
        <v>251</v>
      </c>
      <c r="C45" s="8" t="s">
        <v>603</v>
      </c>
      <c r="D45" s="7" t="n">
        <v>1995</v>
      </c>
      <c r="E45" s="23" t="s">
        <v>110</v>
      </c>
      <c r="F45" s="24" t="s">
        <v>111</v>
      </c>
      <c r="G45" s="25" t="s">
        <v>604</v>
      </c>
      <c r="H45" s="23" t="str">
        <f aca="false">IF(AND(D45&gt;=1900,D45&lt;=1953),"М60",IF(AND(D45&gt;=1954,D45&lt;=1962),"М50",""))</f>
        <v/>
      </c>
      <c r="K45" s="11"/>
      <c r="O45" s="12" t="n">
        <v>2607</v>
      </c>
    </row>
    <row r="46" customFormat="false" ht="12.75" hidden="false" customHeight="true" outlineLevel="0" collapsed="false">
      <c r="A46" s="23" t="n">
        <v>38</v>
      </c>
      <c r="B46" s="23" t="n">
        <v>285</v>
      </c>
      <c r="C46" s="8" t="s">
        <v>605</v>
      </c>
      <c r="D46" s="7" t="n">
        <v>1994</v>
      </c>
      <c r="E46" s="23" t="s">
        <v>80</v>
      </c>
      <c r="F46" s="24" t="s">
        <v>107</v>
      </c>
      <c r="G46" s="25" t="s">
        <v>606</v>
      </c>
      <c r="H46" s="23" t="str">
        <f aca="false">IF(AND(D46&gt;=1900,D46&lt;=1953),"М60",IF(AND(D46&gt;=1954,D46&lt;=1962),"М50",""))</f>
        <v/>
      </c>
      <c r="K46" s="11"/>
      <c r="O46" s="12" t="n">
        <v>2620</v>
      </c>
    </row>
    <row r="47" customFormat="false" ht="12.75" hidden="false" customHeight="true" outlineLevel="0" collapsed="false">
      <c r="A47" s="23" t="n">
        <v>39</v>
      </c>
      <c r="B47" s="23" t="n">
        <v>376</v>
      </c>
      <c r="C47" s="8" t="s">
        <v>607</v>
      </c>
      <c r="D47" s="7" t="n">
        <v>1956</v>
      </c>
      <c r="E47" s="23" t="s">
        <v>38</v>
      </c>
      <c r="F47" s="27" t="s">
        <v>71</v>
      </c>
      <c r="G47" s="25" t="s">
        <v>608</v>
      </c>
      <c r="H47" s="23" t="str">
        <f aca="false">IF(AND(D47&gt;=1900,D47&lt;=1953),"М60",IF(AND(D47&gt;=1954,D47&lt;=1962),"М50",""))</f>
        <v>М50</v>
      </c>
      <c r="I47" s="23" t="n">
        <v>5</v>
      </c>
      <c r="K47" s="11"/>
      <c r="O47" s="12" t="n">
        <v>2627</v>
      </c>
    </row>
    <row r="48" customFormat="false" ht="12.75" hidden="false" customHeight="true" outlineLevel="0" collapsed="false">
      <c r="A48" s="23" t="n">
        <v>40</v>
      </c>
      <c r="B48" s="23" t="n">
        <v>393</v>
      </c>
      <c r="C48" s="8" t="s">
        <v>609</v>
      </c>
      <c r="D48" s="7" t="n">
        <v>1984</v>
      </c>
      <c r="E48" s="23" t="s">
        <v>21</v>
      </c>
      <c r="F48" s="27" t="s">
        <v>529</v>
      </c>
      <c r="G48" s="25" t="s">
        <v>610</v>
      </c>
      <c r="H48" s="23" t="str">
        <f aca="false">IF(AND(D48&gt;=1900,D48&lt;=1953),"М60",IF(AND(D48&gt;=1954,D48&lt;=1962),"М50",""))</f>
        <v/>
      </c>
      <c r="K48" s="11"/>
      <c r="O48" s="12" t="n">
        <v>2634</v>
      </c>
    </row>
    <row r="49" customFormat="false" ht="12.75" hidden="false" customHeight="true" outlineLevel="0" collapsed="false">
      <c r="A49" s="23" t="n">
        <v>41</v>
      </c>
      <c r="B49" s="23" t="n">
        <v>351</v>
      </c>
      <c r="C49" s="8" t="s">
        <v>611</v>
      </c>
      <c r="D49" s="7" t="n">
        <v>1980</v>
      </c>
      <c r="E49" s="23" t="s">
        <v>58</v>
      </c>
      <c r="F49" s="27"/>
      <c r="G49" s="25" t="s">
        <v>612</v>
      </c>
      <c r="H49" s="23" t="str">
        <f aca="false">IF(AND(D49&gt;=1900,D49&lt;=1953),"М60",IF(AND(D49&gt;=1954,D49&lt;=1962),"М50",""))</f>
        <v/>
      </c>
      <c r="K49" s="11"/>
      <c r="O49" s="12" t="n">
        <v>2652</v>
      </c>
    </row>
    <row r="50" customFormat="false" ht="12.75" hidden="false" customHeight="true" outlineLevel="0" collapsed="false">
      <c r="A50" s="23" t="n">
        <v>42</v>
      </c>
      <c r="B50" s="23" t="n">
        <v>375</v>
      </c>
      <c r="C50" s="8" t="s">
        <v>613</v>
      </c>
      <c r="D50" s="7" t="n">
        <v>1977</v>
      </c>
      <c r="E50" s="23" t="s">
        <v>21</v>
      </c>
      <c r="F50" s="27" t="s">
        <v>50</v>
      </c>
      <c r="G50" s="25" t="s">
        <v>614</v>
      </c>
      <c r="H50" s="23" t="str">
        <f aca="false">IF(AND(D50&gt;=1900,D50&lt;=1953),"М60",IF(AND(D50&gt;=1954,D50&lt;=1962),"М50",""))</f>
        <v/>
      </c>
      <c r="K50" s="11"/>
      <c r="O50" s="12" t="n">
        <v>2661</v>
      </c>
    </row>
    <row r="51" customFormat="false" ht="12.75" hidden="false" customHeight="true" outlineLevel="0" collapsed="false">
      <c r="A51" s="23" t="n">
        <v>43</v>
      </c>
      <c r="B51" s="23" t="n">
        <v>312</v>
      </c>
      <c r="C51" s="8" t="s">
        <v>615</v>
      </c>
      <c r="D51" s="7" t="n">
        <v>1986</v>
      </c>
      <c r="E51" s="23" t="s">
        <v>616</v>
      </c>
      <c r="F51" s="24"/>
      <c r="G51" s="25" t="s">
        <v>617</v>
      </c>
      <c r="H51" s="23" t="str">
        <f aca="false">IF(AND(D51&gt;=1900,D51&lt;=1953),"М60",IF(AND(D51&gt;=1954,D51&lt;=1962),"М50",""))</f>
        <v/>
      </c>
      <c r="K51" s="11"/>
      <c r="O51" s="12" t="n">
        <v>2697</v>
      </c>
    </row>
    <row r="52" customFormat="false" ht="12.75" hidden="false" customHeight="true" outlineLevel="0" collapsed="false">
      <c r="A52" s="23" t="n">
        <v>44</v>
      </c>
      <c r="B52" s="23" t="n">
        <v>387</v>
      </c>
      <c r="C52" s="8" t="s">
        <v>618</v>
      </c>
      <c r="D52" s="7" t="n">
        <v>1988</v>
      </c>
      <c r="E52" s="23" t="s">
        <v>619</v>
      </c>
      <c r="F52" s="27"/>
      <c r="G52" s="25" t="s">
        <v>620</v>
      </c>
      <c r="H52" s="23" t="str">
        <f aca="false">IF(AND(D52&gt;=1900,D52&lt;=1953),"М60",IF(AND(D52&gt;=1954,D52&lt;=1962),"М50",""))</f>
        <v/>
      </c>
      <c r="K52" s="11"/>
      <c r="O52" s="12" t="n">
        <v>2703</v>
      </c>
    </row>
    <row r="53" customFormat="false" ht="12.75" hidden="false" customHeight="true" outlineLevel="0" collapsed="false">
      <c r="A53" s="23" t="n">
        <v>45</v>
      </c>
      <c r="B53" s="23" t="n">
        <v>271</v>
      </c>
      <c r="C53" s="8" t="s">
        <v>621</v>
      </c>
      <c r="D53" s="7" t="n">
        <v>1980</v>
      </c>
      <c r="E53" s="23" t="s">
        <v>21</v>
      </c>
      <c r="F53" s="24" t="s">
        <v>622</v>
      </c>
      <c r="G53" s="25" t="s">
        <v>623</v>
      </c>
      <c r="H53" s="23" t="str">
        <f aca="false">IF(AND(D53&gt;=1900,D53&lt;=1953),"М60",IF(AND(D53&gt;=1954,D53&lt;=1962),"М50",""))</f>
        <v/>
      </c>
      <c r="K53" s="11"/>
      <c r="O53" s="12" t="n">
        <v>2712</v>
      </c>
    </row>
    <row r="54" customFormat="false" ht="12.75" hidden="false" customHeight="true" outlineLevel="0" collapsed="false">
      <c r="A54" s="23" t="n">
        <v>46</v>
      </c>
      <c r="B54" s="23" t="n">
        <v>391</v>
      </c>
      <c r="C54" s="8" t="s">
        <v>624</v>
      </c>
      <c r="D54" s="7" t="n">
        <v>1988</v>
      </c>
      <c r="E54" s="23" t="s">
        <v>21</v>
      </c>
      <c r="F54" s="24" t="s">
        <v>107</v>
      </c>
      <c r="G54" s="25" t="s">
        <v>625</v>
      </c>
      <c r="H54" s="23" t="str">
        <f aca="false">IF(AND(D54&gt;=1900,D54&lt;=1953),"М60",IF(AND(D54&gt;=1954,D54&lt;=1962),"М50",""))</f>
        <v/>
      </c>
      <c r="K54" s="11"/>
      <c r="O54" s="12" t="n">
        <v>2715</v>
      </c>
    </row>
    <row r="55" customFormat="false" ht="12.75" hidden="false" customHeight="true" outlineLevel="0" collapsed="false">
      <c r="A55" s="23" t="n">
        <v>47</v>
      </c>
      <c r="B55" s="23" t="n">
        <v>350</v>
      </c>
      <c r="C55" s="8" t="s">
        <v>626</v>
      </c>
      <c r="D55" s="7" t="n">
        <v>1952</v>
      </c>
      <c r="E55" s="23" t="s">
        <v>627</v>
      </c>
      <c r="F55" s="24"/>
      <c r="G55" s="25" t="s">
        <v>628</v>
      </c>
      <c r="H55" s="23" t="str">
        <f aca="false">IF(AND(D55&gt;=1900,D55&lt;=1953),"М60",IF(AND(D55&gt;=1954,D55&lt;=1962),"М50",""))</f>
        <v>М60</v>
      </c>
      <c r="I55" s="23" t="n">
        <v>1</v>
      </c>
      <c r="K55" s="11"/>
      <c r="O55" s="12" t="n">
        <v>2717</v>
      </c>
    </row>
    <row r="56" customFormat="false" ht="12.75" hidden="false" customHeight="true" outlineLevel="0" collapsed="false">
      <c r="A56" s="23" t="n">
        <v>48</v>
      </c>
      <c r="B56" s="23" t="n">
        <v>327</v>
      </c>
      <c r="C56" s="8" t="s">
        <v>629</v>
      </c>
      <c r="D56" s="7" t="n">
        <v>1962</v>
      </c>
      <c r="E56" s="23" t="s">
        <v>486</v>
      </c>
      <c r="F56" s="27"/>
      <c r="G56" s="25" t="s">
        <v>630</v>
      </c>
      <c r="H56" s="23" t="str">
        <f aca="false">IF(AND(D56&gt;=1900,D56&lt;=1953),"М60",IF(AND(D56&gt;=1954,D56&lt;=1962),"М50",""))</f>
        <v>М50</v>
      </c>
      <c r="I56" s="23" t="n">
        <v>6</v>
      </c>
      <c r="K56" s="11"/>
      <c r="O56" s="12" t="n">
        <v>2724</v>
      </c>
    </row>
    <row r="57" customFormat="false" ht="12.75" hidden="false" customHeight="true" outlineLevel="0" collapsed="false">
      <c r="A57" s="23" t="n">
        <v>49</v>
      </c>
      <c r="B57" s="23" t="n">
        <v>402</v>
      </c>
      <c r="C57" s="8" t="s">
        <v>631</v>
      </c>
      <c r="D57" s="7" t="n">
        <v>1975</v>
      </c>
      <c r="E57" s="23" t="s">
        <v>21</v>
      </c>
      <c r="F57" s="27" t="s">
        <v>632</v>
      </c>
      <c r="G57" s="25" t="s">
        <v>633</v>
      </c>
      <c r="H57" s="23" t="str">
        <f aca="false">IF(AND(D57&gt;=1900,D57&lt;=1953),"М60",IF(AND(D57&gt;=1954,D57&lt;=1962),"М50",""))</f>
        <v/>
      </c>
      <c r="K57" s="11"/>
      <c r="L57" s="11"/>
      <c r="M57" s="11"/>
      <c r="N57" s="11"/>
      <c r="O57" s="11" t="n">
        <v>2734</v>
      </c>
    </row>
    <row r="58" customFormat="false" ht="12.75" hidden="false" customHeight="true" outlineLevel="0" collapsed="false">
      <c r="A58" s="23" t="n">
        <v>50</v>
      </c>
      <c r="B58" s="23" t="n">
        <v>272</v>
      </c>
      <c r="C58" s="8" t="s">
        <v>634</v>
      </c>
      <c r="D58" s="7" t="n">
        <v>1951</v>
      </c>
      <c r="E58" s="23" t="s">
        <v>38</v>
      </c>
      <c r="F58" s="24" t="s">
        <v>71</v>
      </c>
      <c r="G58" s="25" t="s">
        <v>635</v>
      </c>
      <c r="H58" s="23" t="str">
        <f aca="false">IF(AND(D58&gt;=1900,D58&lt;=1953),"М60",IF(AND(D58&gt;=1954,D58&lt;=1962),"М50",""))</f>
        <v>М60</v>
      </c>
      <c r="I58" s="23" t="n">
        <v>2</v>
      </c>
      <c r="K58" s="11"/>
      <c r="O58" s="12" t="n">
        <v>2766</v>
      </c>
    </row>
    <row r="59" customFormat="false" ht="12.75" hidden="false" customHeight="true" outlineLevel="0" collapsed="false">
      <c r="A59" s="23" t="n">
        <v>51</v>
      </c>
      <c r="B59" s="23" t="n">
        <v>322</v>
      </c>
      <c r="C59" s="8" t="s">
        <v>636</v>
      </c>
      <c r="D59" s="7" t="n">
        <v>1995</v>
      </c>
      <c r="E59" s="23" t="s">
        <v>21</v>
      </c>
      <c r="F59" s="24" t="s">
        <v>597</v>
      </c>
      <c r="G59" s="25" t="s">
        <v>637</v>
      </c>
      <c r="H59" s="23" t="str">
        <f aca="false">IF(AND(D59&gt;=1900,D59&lt;=1953),"М60",IF(AND(D59&gt;=1954,D59&lt;=1962),"М50",""))</f>
        <v/>
      </c>
      <c r="K59" s="11"/>
      <c r="O59" s="12" t="n">
        <v>2784</v>
      </c>
    </row>
    <row r="60" customFormat="false" ht="12.75" hidden="false" customHeight="true" outlineLevel="0" collapsed="false">
      <c r="A60" s="23" t="n">
        <v>52</v>
      </c>
      <c r="B60" s="23" t="n">
        <v>277</v>
      </c>
      <c r="C60" s="8" t="s">
        <v>638</v>
      </c>
      <c r="D60" s="7" t="n">
        <v>1993</v>
      </c>
      <c r="E60" s="23" t="s">
        <v>80</v>
      </c>
      <c r="F60" s="24" t="s">
        <v>107</v>
      </c>
      <c r="G60" s="25" t="s">
        <v>639</v>
      </c>
      <c r="H60" s="23" t="str">
        <f aca="false">IF(AND(D60&gt;=1900,D60&lt;=1953),"М60",IF(AND(D60&gt;=1954,D60&lt;=1962),"М50",""))</f>
        <v/>
      </c>
      <c r="K60" s="11"/>
      <c r="O60" s="12" t="n">
        <v>2796</v>
      </c>
    </row>
    <row r="61" customFormat="false" ht="12.75" hidden="false" customHeight="true" outlineLevel="0" collapsed="false">
      <c r="A61" s="23" t="n">
        <v>53</v>
      </c>
      <c r="B61" s="23" t="n">
        <v>270</v>
      </c>
      <c r="C61" s="8" t="s">
        <v>640</v>
      </c>
      <c r="D61" s="7" t="n">
        <v>1981</v>
      </c>
      <c r="E61" s="23" t="s">
        <v>641</v>
      </c>
      <c r="F61" s="24" t="s">
        <v>642</v>
      </c>
      <c r="G61" s="25" t="s">
        <v>643</v>
      </c>
      <c r="H61" s="23" t="str">
        <f aca="false">IF(AND(D61&gt;=1900,D61&lt;=1953),"М60",IF(AND(D61&gt;=1954,D61&lt;=1962),"М50",""))</f>
        <v/>
      </c>
      <c r="K61" s="11"/>
      <c r="O61" s="12" t="n">
        <v>2801</v>
      </c>
    </row>
    <row r="62" customFormat="false" ht="12.75" hidden="false" customHeight="true" outlineLevel="0" collapsed="false">
      <c r="A62" s="23" t="n">
        <v>54</v>
      </c>
      <c r="B62" s="23" t="n">
        <v>352</v>
      </c>
      <c r="C62" s="8" t="s">
        <v>644</v>
      </c>
      <c r="D62" s="7" t="n">
        <v>1979</v>
      </c>
      <c r="E62" s="23" t="s">
        <v>21</v>
      </c>
      <c r="F62" s="27" t="s">
        <v>645</v>
      </c>
      <c r="G62" s="25" t="s">
        <v>646</v>
      </c>
      <c r="H62" s="23" t="str">
        <f aca="false">IF(AND(D62&gt;=1900,D62&lt;=1953),"М60",IF(AND(D62&gt;=1954,D62&lt;=1962),"М50",""))</f>
        <v/>
      </c>
      <c r="K62" s="11"/>
      <c r="O62" s="12" t="n">
        <v>2807</v>
      </c>
    </row>
    <row r="63" customFormat="false" ht="12.75" hidden="false" customHeight="true" outlineLevel="0" collapsed="false">
      <c r="A63" s="23" t="n">
        <v>55</v>
      </c>
      <c r="B63" s="23" t="n">
        <v>374</v>
      </c>
      <c r="C63" s="8" t="s">
        <v>647</v>
      </c>
      <c r="D63" s="7" t="n">
        <v>1968</v>
      </c>
      <c r="E63" s="23" t="s">
        <v>21</v>
      </c>
      <c r="F63" s="27" t="s">
        <v>645</v>
      </c>
      <c r="G63" s="25" t="s">
        <v>648</v>
      </c>
      <c r="H63" s="23" t="str">
        <f aca="false">IF(AND(D63&gt;=1900,D63&lt;=1953),"М60",IF(AND(D63&gt;=1954,D63&lt;=1962),"М50",""))</f>
        <v/>
      </c>
      <c r="K63" s="11"/>
      <c r="O63" s="12" t="n">
        <v>2810</v>
      </c>
    </row>
    <row r="64" customFormat="false" ht="12.75" hidden="false" customHeight="true" outlineLevel="0" collapsed="false">
      <c r="A64" s="23" t="n">
        <v>56</v>
      </c>
      <c r="B64" s="23" t="n">
        <v>404</v>
      </c>
      <c r="C64" s="8" t="s">
        <v>649</v>
      </c>
      <c r="D64" s="7" t="n">
        <v>1987</v>
      </c>
      <c r="E64" s="23" t="s">
        <v>241</v>
      </c>
      <c r="F64" s="27"/>
      <c r="G64" s="25" t="s">
        <v>650</v>
      </c>
      <c r="H64" s="23" t="str">
        <f aca="false">IF(AND(D64&gt;=1900,D64&lt;=1953),"М60",IF(AND(D64&gt;=1954,D64&lt;=1962),"М50",""))</f>
        <v/>
      </c>
      <c r="K64" s="11"/>
      <c r="L64" s="11"/>
      <c r="M64" s="11"/>
      <c r="N64" s="11"/>
      <c r="O64" s="11" t="n">
        <v>2822</v>
      </c>
    </row>
    <row r="65" customFormat="false" ht="12.75" hidden="false" customHeight="true" outlineLevel="0" collapsed="false">
      <c r="A65" s="23" t="n">
        <v>57</v>
      </c>
      <c r="B65" s="23" t="n">
        <v>348</v>
      </c>
      <c r="C65" s="8" t="s">
        <v>651</v>
      </c>
      <c r="D65" s="7" t="n">
        <v>1991</v>
      </c>
      <c r="E65" s="23" t="s">
        <v>21</v>
      </c>
      <c r="F65" s="27" t="s">
        <v>32</v>
      </c>
      <c r="G65" s="25" t="s">
        <v>652</v>
      </c>
      <c r="H65" s="23" t="str">
        <f aca="false">IF(AND(D65&gt;=1900,D65&lt;=1953),"М60",IF(AND(D65&gt;=1954,D65&lt;=1962),"М50",""))</f>
        <v/>
      </c>
      <c r="K65" s="11"/>
      <c r="O65" s="12" t="n">
        <v>2830</v>
      </c>
    </row>
    <row r="66" customFormat="false" ht="12.75" hidden="false" customHeight="true" outlineLevel="0" collapsed="false">
      <c r="A66" s="23" t="n">
        <v>58</v>
      </c>
      <c r="B66" s="23" t="n">
        <v>257</v>
      </c>
      <c r="C66" s="8" t="s">
        <v>653</v>
      </c>
      <c r="D66" s="7" t="n">
        <v>1963</v>
      </c>
      <c r="E66" s="23" t="s">
        <v>654</v>
      </c>
      <c r="F66" s="24" t="s">
        <v>654</v>
      </c>
      <c r="G66" s="25" t="s">
        <v>655</v>
      </c>
      <c r="H66" s="23" t="str">
        <f aca="false">IF(AND(D66&gt;=1900,D66&lt;=1953),"М60",IF(AND(D66&gt;=1954,D66&lt;=1962),"М50",""))</f>
        <v/>
      </c>
      <c r="K66" s="11"/>
      <c r="O66" s="12" t="n">
        <v>2832</v>
      </c>
    </row>
    <row r="67" customFormat="false" ht="12.75" hidden="false" customHeight="true" outlineLevel="0" collapsed="false">
      <c r="A67" s="23" t="n">
        <v>59</v>
      </c>
      <c r="B67" s="23" t="n">
        <v>380</v>
      </c>
      <c r="C67" s="8" t="s">
        <v>656</v>
      </c>
      <c r="D67" s="7" t="n">
        <v>1979</v>
      </c>
      <c r="E67" s="23" t="s">
        <v>657</v>
      </c>
      <c r="F67" s="27" t="s">
        <v>658</v>
      </c>
      <c r="G67" s="25" t="s">
        <v>659</v>
      </c>
      <c r="H67" s="23" t="str">
        <f aca="false">IF(AND(D67&gt;=1900,D67&lt;=1953),"М60",IF(AND(D67&gt;=1954,D67&lt;=1962),"М50",""))</f>
        <v/>
      </c>
      <c r="K67" s="11"/>
      <c r="O67" s="12" t="n">
        <v>2846</v>
      </c>
    </row>
    <row r="68" customFormat="false" ht="12.75" hidden="false" customHeight="true" outlineLevel="0" collapsed="false">
      <c r="A68" s="23" t="n">
        <v>60</v>
      </c>
      <c r="B68" s="23" t="n">
        <v>305</v>
      </c>
      <c r="C68" s="8" t="s">
        <v>660</v>
      </c>
      <c r="D68" s="7" t="n">
        <v>1977</v>
      </c>
      <c r="E68" s="23" t="s">
        <v>21</v>
      </c>
      <c r="F68" s="24" t="s">
        <v>86</v>
      </c>
      <c r="G68" s="25" t="s">
        <v>661</v>
      </c>
      <c r="H68" s="23" t="str">
        <f aca="false">IF(AND(D68&gt;=1900,D68&lt;=1953),"М60",IF(AND(D68&gt;=1954,D68&lt;=1962),"М50",""))</f>
        <v/>
      </c>
      <c r="K68" s="11"/>
      <c r="O68" s="12" t="n">
        <v>2875</v>
      </c>
    </row>
    <row r="69" customFormat="false" ht="12.75" hidden="false" customHeight="true" outlineLevel="0" collapsed="false">
      <c r="A69" s="23" t="n">
        <v>61</v>
      </c>
      <c r="B69" s="23" t="n">
        <v>400</v>
      </c>
      <c r="C69" s="8" t="s">
        <v>662</v>
      </c>
      <c r="D69" s="7" t="n">
        <v>1964</v>
      </c>
      <c r="E69" s="23" t="s">
        <v>21</v>
      </c>
      <c r="F69" s="27"/>
      <c r="G69" s="25" t="s">
        <v>663</v>
      </c>
      <c r="H69" s="23" t="str">
        <f aca="false">IF(AND(D69&gt;=1900,D69&lt;=1953),"М60",IF(AND(D69&gt;=1954,D69&lt;=1962),"М50",""))</f>
        <v/>
      </c>
      <c r="K69" s="11"/>
      <c r="L69" s="11"/>
      <c r="M69" s="11"/>
      <c r="N69" s="11"/>
      <c r="O69" s="11" t="n">
        <v>2885</v>
      </c>
    </row>
    <row r="70" customFormat="false" ht="12.75" hidden="false" customHeight="true" outlineLevel="0" collapsed="false">
      <c r="A70" s="23" t="n">
        <v>62</v>
      </c>
      <c r="B70" s="23" t="n">
        <v>339</v>
      </c>
      <c r="C70" s="8" t="s">
        <v>664</v>
      </c>
      <c r="D70" s="7" t="n">
        <v>1949</v>
      </c>
      <c r="E70" s="23" t="s">
        <v>130</v>
      </c>
      <c r="F70" s="27" t="s">
        <v>131</v>
      </c>
      <c r="G70" s="25" t="s">
        <v>665</v>
      </c>
      <c r="H70" s="23" t="str">
        <f aca="false">IF(AND(D70&gt;=1900,D70&lt;=1953),"М60",IF(AND(D70&gt;=1954,D70&lt;=1962),"М50",""))</f>
        <v>М60</v>
      </c>
      <c r="I70" s="23" t="n">
        <v>3</v>
      </c>
      <c r="K70" s="11"/>
      <c r="O70" s="12" t="n">
        <v>2889</v>
      </c>
    </row>
    <row r="71" customFormat="false" ht="12.75" hidden="false" customHeight="true" outlineLevel="0" collapsed="false">
      <c r="A71" s="23" t="n">
        <v>63</v>
      </c>
      <c r="B71" s="23" t="n">
        <v>295</v>
      </c>
      <c r="C71" s="8" t="s">
        <v>666</v>
      </c>
      <c r="D71" s="7" t="n">
        <v>1959</v>
      </c>
      <c r="E71" s="23" t="s">
        <v>66</v>
      </c>
      <c r="F71" s="24" t="s">
        <v>67</v>
      </c>
      <c r="G71" s="25" t="s">
        <v>667</v>
      </c>
      <c r="H71" s="23" t="str">
        <f aca="false">IF(AND(D71&gt;=1900,D71&lt;=1953),"М60",IF(AND(D71&gt;=1954,D71&lt;=1962),"М50",""))</f>
        <v>М50</v>
      </c>
      <c r="I71" s="23" t="n">
        <v>7</v>
      </c>
      <c r="K71" s="11"/>
      <c r="O71" s="12" t="n">
        <v>2916</v>
      </c>
    </row>
    <row r="72" customFormat="false" ht="12.75" hidden="false" customHeight="true" outlineLevel="0" collapsed="false">
      <c r="A72" s="23" t="n">
        <v>64</v>
      </c>
      <c r="B72" s="23" t="n">
        <v>306</v>
      </c>
      <c r="C72" s="8" t="s">
        <v>668</v>
      </c>
      <c r="D72" s="7" t="n">
        <v>1966</v>
      </c>
      <c r="E72" s="23" t="s">
        <v>21</v>
      </c>
      <c r="F72" s="24" t="s">
        <v>86</v>
      </c>
      <c r="G72" s="25" t="s">
        <v>669</v>
      </c>
      <c r="H72" s="23" t="str">
        <f aca="false">IF(AND(D72&gt;=1900,D72&lt;=1953),"М60",IF(AND(D72&gt;=1954,D72&lt;=1962),"М50",""))</f>
        <v/>
      </c>
      <c r="K72" s="11"/>
      <c r="O72" s="12" t="n">
        <v>2928</v>
      </c>
    </row>
    <row r="73" customFormat="false" ht="12.75" hidden="false" customHeight="true" outlineLevel="0" collapsed="false">
      <c r="A73" s="23" t="n">
        <v>65</v>
      </c>
      <c r="B73" s="23" t="n">
        <v>301</v>
      </c>
      <c r="C73" s="8" t="s">
        <v>670</v>
      </c>
      <c r="D73" s="7" t="n">
        <v>1984</v>
      </c>
      <c r="E73" s="23" t="s">
        <v>110</v>
      </c>
      <c r="F73" s="24" t="s">
        <v>86</v>
      </c>
      <c r="G73" s="25" t="s">
        <v>671</v>
      </c>
      <c r="H73" s="23" t="str">
        <f aca="false">IF(AND(D73&gt;=1900,D73&lt;=1953),"М60",IF(AND(D73&gt;=1954,D73&lt;=1962),"М50",""))</f>
        <v/>
      </c>
      <c r="K73" s="11"/>
      <c r="O73" s="12" t="n">
        <v>2943</v>
      </c>
    </row>
    <row r="74" customFormat="false" ht="12.75" hidden="false" customHeight="true" outlineLevel="0" collapsed="false">
      <c r="A74" s="23" t="n">
        <v>66</v>
      </c>
      <c r="B74" s="23" t="n">
        <v>399</v>
      </c>
      <c r="C74" s="8" t="s">
        <v>672</v>
      </c>
      <c r="D74" s="7" t="n">
        <v>1992</v>
      </c>
      <c r="E74" s="23" t="s">
        <v>21</v>
      </c>
      <c r="F74" s="27" t="s">
        <v>673</v>
      </c>
      <c r="G74" s="25" t="s">
        <v>674</v>
      </c>
      <c r="H74" s="23" t="str">
        <f aca="false">IF(AND(D74&gt;=1900,D74&lt;=1953),"М60",IF(AND(D74&gt;=1954,D74&lt;=1962),"М50",""))</f>
        <v/>
      </c>
      <c r="K74" s="11"/>
      <c r="L74" s="11"/>
      <c r="M74" s="11"/>
      <c r="N74" s="11"/>
      <c r="O74" s="11" t="n">
        <v>2960</v>
      </c>
    </row>
    <row r="75" customFormat="false" ht="12.75" hidden="false" customHeight="true" outlineLevel="0" collapsed="false">
      <c r="A75" s="23" t="n">
        <v>67</v>
      </c>
      <c r="B75" s="23" t="n">
        <v>333</v>
      </c>
      <c r="C75" s="8" t="s">
        <v>675</v>
      </c>
      <c r="D75" s="7" t="n">
        <v>1978</v>
      </c>
      <c r="E75" s="23" t="s">
        <v>21</v>
      </c>
      <c r="F75" s="24" t="s">
        <v>676</v>
      </c>
      <c r="G75" s="25" t="s">
        <v>677</v>
      </c>
      <c r="H75" s="23" t="str">
        <f aca="false">IF(AND(D75&gt;=1900,D75&lt;=1953),"М60",IF(AND(D75&gt;=1954,D75&lt;=1962),"М50",""))</f>
        <v/>
      </c>
      <c r="K75" s="11"/>
      <c r="O75" s="12" t="n">
        <v>2961</v>
      </c>
    </row>
    <row r="76" customFormat="false" ht="12.75" hidden="false" customHeight="true" outlineLevel="0" collapsed="false">
      <c r="A76" s="23" t="n">
        <v>68</v>
      </c>
      <c r="B76" s="23" t="n">
        <v>300</v>
      </c>
      <c r="C76" s="8" t="s">
        <v>678</v>
      </c>
      <c r="D76" s="7" t="n">
        <v>1990</v>
      </c>
      <c r="E76" s="23" t="s">
        <v>38</v>
      </c>
      <c r="F76" s="24"/>
      <c r="G76" s="25" t="s">
        <v>679</v>
      </c>
      <c r="H76" s="23" t="str">
        <f aca="false">IF(AND(D76&gt;=1900,D76&lt;=1953),"М60",IF(AND(D76&gt;=1954,D76&lt;=1962),"М50",""))</f>
        <v/>
      </c>
      <c r="K76" s="11"/>
      <c r="O76" s="12" t="n">
        <v>2977</v>
      </c>
    </row>
    <row r="77" customFormat="false" ht="12.75" hidden="false" customHeight="true" outlineLevel="0" collapsed="false">
      <c r="A77" s="23" t="n">
        <v>69</v>
      </c>
      <c r="B77" s="23" t="n">
        <v>336</v>
      </c>
      <c r="C77" s="8" t="s">
        <v>680</v>
      </c>
      <c r="D77" s="7" t="n">
        <v>1981</v>
      </c>
      <c r="E77" s="23" t="s">
        <v>21</v>
      </c>
      <c r="F77" s="27" t="s">
        <v>86</v>
      </c>
      <c r="G77" s="25" t="s">
        <v>681</v>
      </c>
      <c r="H77" s="23" t="str">
        <f aca="false">IF(AND(D77&gt;=1900,D77&lt;=1953),"М60",IF(AND(D77&gt;=1954,D77&lt;=1962),"М50",""))</f>
        <v/>
      </c>
      <c r="K77" s="11"/>
      <c r="O77" s="12" t="n">
        <v>3039</v>
      </c>
    </row>
    <row r="78" customFormat="false" ht="12.75" hidden="false" customHeight="true" outlineLevel="0" collapsed="false">
      <c r="A78" s="23" t="n">
        <v>70</v>
      </c>
      <c r="B78" s="23" t="n">
        <v>294</v>
      </c>
      <c r="C78" s="8" t="s">
        <v>682</v>
      </c>
      <c r="D78" s="7" t="n">
        <v>1950</v>
      </c>
      <c r="E78" s="23" t="s">
        <v>38</v>
      </c>
      <c r="F78" s="24" t="s">
        <v>71</v>
      </c>
      <c r="G78" s="25" t="s">
        <v>683</v>
      </c>
      <c r="H78" s="23" t="str">
        <f aca="false">IF(AND(D78&gt;=1900,D78&lt;=1953),"М60",IF(AND(D78&gt;=1954,D78&lt;=1962),"М50",""))</f>
        <v>М60</v>
      </c>
      <c r="I78" s="23" t="n">
        <v>4</v>
      </c>
      <c r="K78" s="11"/>
      <c r="O78" s="12" t="n">
        <v>3070</v>
      </c>
    </row>
    <row r="79" customFormat="false" ht="12.75" hidden="false" customHeight="true" outlineLevel="0" collapsed="false">
      <c r="A79" s="23" t="n">
        <v>71</v>
      </c>
      <c r="B79" s="23" t="n">
        <v>258</v>
      </c>
      <c r="C79" s="8" t="s">
        <v>684</v>
      </c>
      <c r="D79" s="7" t="n">
        <v>1945</v>
      </c>
      <c r="E79" s="23" t="s">
        <v>110</v>
      </c>
      <c r="F79" s="24"/>
      <c r="G79" s="25" t="s">
        <v>685</v>
      </c>
      <c r="H79" s="23" t="str">
        <f aca="false">IF(AND(D79&gt;=1900,D79&lt;=1953),"М60",IF(AND(D79&gt;=1954,D79&lt;=1962),"М50",""))</f>
        <v>М60</v>
      </c>
      <c r="I79" s="23" t="n">
        <v>5</v>
      </c>
      <c r="K79" s="11"/>
      <c r="O79" s="12" t="n">
        <v>3085</v>
      </c>
    </row>
    <row r="80" customFormat="false" ht="12.75" hidden="false" customHeight="true" outlineLevel="0" collapsed="false">
      <c r="A80" s="23" t="n">
        <v>72</v>
      </c>
      <c r="B80" s="23" t="n">
        <v>359</v>
      </c>
      <c r="C80" s="8" t="s">
        <v>686</v>
      </c>
      <c r="D80" s="7" t="n">
        <v>1965</v>
      </c>
      <c r="E80" s="23" t="s">
        <v>21</v>
      </c>
      <c r="F80" s="27" t="s">
        <v>645</v>
      </c>
      <c r="G80" s="25" t="s">
        <v>687</v>
      </c>
      <c r="H80" s="23" t="str">
        <f aca="false">IF(AND(D80&gt;=1900,D80&lt;=1953),"М60",IF(AND(D80&gt;=1954,D80&lt;=1962),"М50",""))</f>
        <v/>
      </c>
      <c r="K80" s="11"/>
      <c r="O80" s="12" t="n">
        <v>3088</v>
      </c>
    </row>
    <row r="81" customFormat="false" ht="12.75" hidden="false" customHeight="true" outlineLevel="0" collapsed="false">
      <c r="A81" s="23" t="n">
        <v>73</v>
      </c>
      <c r="B81" s="23" t="n">
        <v>296</v>
      </c>
      <c r="C81" s="8" t="s">
        <v>688</v>
      </c>
      <c r="D81" s="7" t="n">
        <v>1994</v>
      </c>
      <c r="E81" s="23" t="s">
        <v>38</v>
      </c>
      <c r="F81" s="24"/>
      <c r="G81" s="25" t="s">
        <v>689</v>
      </c>
      <c r="H81" s="23" t="str">
        <f aca="false">IF(AND(D81&gt;=1900,D81&lt;=1953),"М60",IF(AND(D81&gt;=1954,D81&lt;=1962),"М50",""))</f>
        <v/>
      </c>
      <c r="K81" s="11"/>
      <c r="O81" s="12" t="n">
        <v>3095</v>
      </c>
    </row>
    <row r="82" customFormat="false" ht="12.75" hidden="false" customHeight="true" outlineLevel="0" collapsed="false">
      <c r="A82" s="23" t="n">
        <v>74</v>
      </c>
      <c r="B82" s="23" t="n">
        <v>349</v>
      </c>
      <c r="C82" s="8" t="s">
        <v>690</v>
      </c>
      <c r="D82" s="7" t="n">
        <v>1986</v>
      </c>
      <c r="E82" s="23" t="s">
        <v>21</v>
      </c>
      <c r="F82" s="27" t="s">
        <v>691</v>
      </c>
      <c r="G82" s="25" t="s">
        <v>692</v>
      </c>
      <c r="H82" s="23" t="str">
        <f aca="false">IF(AND(D82&gt;=1900,D82&lt;=1953),"М60",IF(AND(D82&gt;=1954,D82&lt;=1962),"М50",""))</f>
        <v/>
      </c>
      <c r="K82" s="11"/>
      <c r="O82" s="12" t="n">
        <v>3119</v>
      </c>
    </row>
    <row r="83" customFormat="false" ht="12.75" hidden="false" customHeight="true" outlineLevel="0" collapsed="false">
      <c r="A83" s="23" t="n">
        <v>75</v>
      </c>
      <c r="B83" s="23" t="n">
        <v>337</v>
      </c>
      <c r="C83" s="8" t="s">
        <v>693</v>
      </c>
      <c r="D83" s="7" t="n">
        <v>1986</v>
      </c>
      <c r="E83" s="23" t="s">
        <v>21</v>
      </c>
      <c r="F83" s="27"/>
      <c r="G83" s="25" t="s">
        <v>694</v>
      </c>
      <c r="H83" s="23" t="str">
        <f aca="false">IF(AND(D83&gt;=1900,D83&lt;=1953),"М60",IF(AND(D83&gt;=1954,D83&lt;=1962),"М50",""))</f>
        <v/>
      </c>
      <c r="K83" s="11"/>
      <c r="O83" s="12" t="n">
        <v>3124</v>
      </c>
    </row>
    <row r="84" customFormat="false" ht="12.75" hidden="false" customHeight="true" outlineLevel="0" collapsed="false">
      <c r="A84" s="23" t="n">
        <v>76</v>
      </c>
      <c r="B84" s="23" t="n">
        <v>293</v>
      </c>
      <c r="C84" s="8" t="s">
        <v>695</v>
      </c>
      <c r="D84" s="7" t="n">
        <v>1950</v>
      </c>
      <c r="E84" s="23" t="s">
        <v>38</v>
      </c>
      <c r="F84" s="24" t="s">
        <v>71</v>
      </c>
      <c r="G84" s="25" t="s">
        <v>696</v>
      </c>
      <c r="H84" s="23" t="str">
        <f aca="false">IF(AND(D84&gt;=1900,D84&lt;=1953),"М60",IF(AND(D84&gt;=1954,D84&lt;=1962),"М50",""))</f>
        <v>М60</v>
      </c>
      <c r="I84" s="23" t="n">
        <v>6</v>
      </c>
      <c r="K84" s="11"/>
      <c r="O84" s="12" t="n">
        <v>3130</v>
      </c>
    </row>
    <row r="85" customFormat="false" ht="12.75" hidden="false" customHeight="true" outlineLevel="0" collapsed="false">
      <c r="A85" s="23" t="n">
        <v>77</v>
      </c>
      <c r="B85" s="23" t="n">
        <v>283</v>
      </c>
      <c r="C85" s="8" t="s">
        <v>697</v>
      </c>
      <c r="D85" s="7" t="n">
        <v>1959</v>
      </c>
      <c r="E85" s="23" t="s">
        <v>21</v>
      </c>
      <c r="F85" s="24" t="s">
        <v>698</v>
      </c>
      <c r="G85" s="25" t="s">
        <v>699</v>
      </c>
      <c r="H85" s="23" t="str">
        <f aca="false">IF(AND(D85&gt;=1900,D85&lt;=1953),"М60",IF(AND(D85&gt;=1954,D85&lt;=1962),"М50",""))</f>
        <v>М50</v>
      </c>
      <c r="I85" s="23" t="n">
        <v>8</v>
      </c>
      <c r="K85" s="11"/>
      <c r="O85" s="12" t="n">
        <v>3172</v>
      </c>
    </row>
    <row r="86" customFormat="false" ht="12.75" hidden="false" customHeight="true" outlineLevel="0" collapsed="false">
      <c r="A86" s="23" t="n">
        <v>78</v>
      </c>
      <c r="B86" s="23" t="n">
        <v>371</v>
      </c>
      <c r="C86" s="8" t="s">
        <v>700</v>
      </c>
      <c r="D86" s="7" t="n">
        <v>1976</v>
      </c>
      <c r="E86" s="23" t="s">
        <v>21</v>
      </c>
      <c r="F86" s="27" t="s">
        <v>645</v>
      </c>
      <c r="G86" s="25" t="s">
        <v>701</v>
      </c>
      <c r="H86" s="23" t="str">
        <f aca="false">IF(AND(D86&gt;=1900,D86&lt;=1953),"М60",IF(AND(D86&gt;=1954,D86&lt;=1962),"М50",""))</f>
        <v/>
      </c>
      <c r="K86" s="11"/>
      <c r="O86" s="12" t="n">
        <v>3173</v>
      </c>
    </row>
    <row r="87" customFormat="false" ht="12.75" hidden="false" customHeight="true" outlineLevel="0" collapsed="false">
      <c r="A87" s="23" t="n">
        <v>79</v>
      </c>
      <c r="B87" s="23" t="n">
        <v>361</v>
      </c>
      <c r="C87" s="8" t="s">
        <v>702</v>
      </c>
      <c r="D87" s="7" t="n">
        <v>1983</v>
      </c>
      <c r="E87" s="23" t="s">
        <v>21</v>
      </c>
      <c r="F87" s="27" t="s">
        <v>645</v>
      </c>
      <c r="G87" s="25" t="s">
        <v>703</v>
      </c>
      <c r="H87" s="23" t="str">
        <f aca="false">IF(AND(D87&gt;=1900,D87&lt;=1953),"М60",IF(AND(D87&gt;=1954,D87&lt;=1962),"М50",""))</f>
        <v/>
      </c>
      <c r="K87" s="11"/>
      <c r="O87" s="12" t="n">
        <v>3175</v>
      </c>
    </row>
    <row r="88" customFormat="false" ht="12.75" hidden="false" customHeight="true" outlineLevel="0" collapsed="false">
      <c r="A88" s="23" t="n">
        <v>80</v>
      </c>
      <c r="B88" s="23" t="n">
        <v>299</v>
      </c>
      <c r="C88" s="8" t="s">
        <v>704</v>
      </c>
      <c r="D88" s="7" t="n">
        <v>1975</v>
      </c>
      <c r="E88" s="23" t="s">
        <v>21</v>
      </c>
      <c r="F88" s="24" t="s">
        <v>86</v>
      </c>
      <c r="G88" s="25" t="s">
        <v>705</v>
      </c>
      <c r="H88" s="23" t="str">
        <f aca="false">IF(AND(D88&gt;=1900,D88&lt;=1953),"М60",IF(AND(D88&gt;=1954,D88&lt;=1962),"М50",""))</f>
        <v/>
      </c>
      <c r="K88" s="11"/>
      <c r="O88" s="12" t="n">
        <v>3198</v>
      </c>
    </row>
    <row r="89" customFormat="false" ht="12.75" hidden="false" customHeight="true" outlineLevel="0" collapsed="false">
      <c r="A89" s="23" t="n">
        <v>81</v>
      </c>
      <c r="B89" s="23" t="n">
        <v>334</v>
      </c>
      <c r="C89" s="8" t="s">
        <v>706</v>
      </c>
      <c r="D89" s="7" t="n">
        <v>1962</v>
      </c>
      <c r="E89" s="23" t="s">
        <v>21</v>
      </c>
      <c r="F89" s="27"/>
      <c r="G89" s="25" t="s">
        <v>707</v>
      </c>
      <c r="H89" s="23" t="str">
        <f aca="false">IF(AND(D89&gt;=1900,D89&lt;=1953),"М60",IF(AND(D89&gt;=1954,D89&lt;=1962),"М50",""))</f>
        <v>М50</v>
      </c>
      <c r="I89" s="23" t="n">
        <v>9</v>
      </c>
      <c r="K89" s="11"/>
      <c r="O89" s="12" t="n">
        <v>3214</v>
      </c>
    </row>
    <row r="90" customFormat="false" ht="12.75" hidden="false" customHeight="true" outlineLevel="0" collapsed="false">
      <c r="A90" s="23" t="n">
        <v>82</v>
      </c>
      <c r="B90" s="23" t="n">
        <v>401</v>
      </c>
      <c r="C90" s="8" t="s">
        <v>708</v>
      </c>
      <c r="D90" s="7" t="n">
        <v>1978</v>
      </c>
      <c r="E90" s="23" t="s">
        <v>21</v>
      </c>
      <c r="F90" s="27" t="s">
        <v>709</v>
      </c>
      <c r="G90" s="25" t="s">
        <v>710</v>
      </c>
      <c r="H90" s="23" t="str">
        <f aca="false">IF(AND(D90&gt;=1900,D90&lt;=1953),"М60",IF(AND(D90&gt;=1954,D90&lt;=1962),"М50",""))</f>
        <v/>
      </c>
      <c r="K90" s="11"/>
      <c r="L90" s="11"/>
      <c r="M90" s="11"/>
      <c r="N90" s="11"/>
      <c r="O90" s="11" t="n">
        <v>3218</v>
      </c>
    </row>
    <row r="91" customFormat="false" ht="12.75" hidden="false" customHeight="true" outlineLevel="0" collapsed="false">
      <c r="A91" s="23" t="n">
        <v>83</v>
      </c>
      <c r="B91" s="23" t="n">
        <v>326</v>
      </c>
      <c r="C91" s="8" t="s">
        <v>711</v>
      </c>
      <c r="D91" s="7" t="n">
        <v>1969</v>
      </c>
      <c r="E91" s="23" t="s">
        <v>80</v>
      </c>
      <c r="F91" s="24" t="s">
        <v>71</v>
      </c>
      <c r="G91" s="25" t="s">
        <v>712</v>
      </c>
      <c r="H91" s="23" t="str">
        <f aca="false">IF(AND(D91&gt;=1900,D91&lt;=1953),"М60",IF(AND(D91&gt;=1954,D91&lt;=1962),"М50",""))</f>
        <v/>
      </c>
      <c r="K91" s="11"/>
      <c r="O91" s="12" t="n">
        <v>3234</v>
      </c>
    </row>
    <row r="92" customFormat="false" ht="12.75" hidden="false" customHeight="true" outlineLevel="0" collapsed="false">
      <c r="A92" s="23" t="n">
        <v>84</v>
      </c>
      <c r="B92" s="23" t="n">
        <v>332</v>
      </c>
      <c r="C92" s="8" t="s">
        <v>713</v>
      </c>
      <c r="D92" s="7" t="n">
        <v>1980</v>
      </c>
      <c r="E92" s="23" t="s">
        <v>21</v>
      </c>
      <c r="F92" s="27" t="s">
        <v>86</v>
      </c>
      <c r="G92" s="25" t="s">
        <v>714</v>
      </c>
      <c r="H92" s="23" t="str">
        <f aca="false">IF(AND(D92&gt;=1900,D92&lt;=1953),"М60",IF(AND(D92&gt;=1954,D92&lt;=1962),"М50",""))</f>
        <v/>
      </c>
      <c r="K92" s="11"/>
      <c r="O92" s="12" t="n">
        <v>3265</v>
      </c>
    </row>
    <row r="93" customFormat="false" ht="12.75" hidden="false" customHeight="true" outlineLevel="0" collapsed="false">
      <c r="A93" s="23" t="n">
        <v>85</v>
      </c>
      <c r="B93" s="23" t="n">
        <v>288</v>
      </c>
      <c r="C93" s="8" t="s">
        <v>715</v>
      </c>
      <c r="D93" s="7" t="n">
        <v>1986</v>
      </c>
      <c r="E93" s="23" t="s">
        <v>21</v>
      </c>
      <c r="F93" s="24"/>
      <c r="G93" s="25" t="s">
        <v>716</v>
      </c>
      <c r="H93" s="23" t="str">
        <f aca="false">IF(AND(D93&gt;=1900,D93&lt;=1953),"М60",IF(AND(D93&gt;=1954,D93&lt;=1962),"М50",""))</f>
        <v/>
      </c>
      <c r="K93" s="11"/>
      <c r="O93" s="12" t="n">
        <v>3275</v>
      </c>
    </row>
    <row r="94" customFormat="false" ht="12.75" hidden="false" customHeight="true" outlineLevel="0" collapsed="false">
      <c r="A94" s="23" t="n">
        <v>86</v>
      </c>
      <c r="B94" s="23" t="n">
        <v>280</v>
      </c>
      <c r="C94" s="8" t="s">
        <v>717</v>
      </c>
      <c r="D94" s="7" t="n">
        <v>1993</v>
      </c>
      <c r="E94" s="23" t="s">
        <v>80</v>
      </c>
      <c r="F94" s="24" t="s">
        <v>107</v>
      </c>
      <c r="G94" s="25" t="s">
        <v>718</v>
      </c>
      <c r="H94" s="23" t="str">
        <f aca="false">IF(AND(D94&gt;=1900,D94&lt;=1953),"М60",IF(AND(D94&gt;=1954,D94&lt;=1962),"М50",""))</f>
        <v/>
      </c>
      <c r="K94" s="11"/>
      <c r="O94" s="12" t="n">
        <v>3277</v>
      </c>
    </row>
    <row r="95" customFormat="false" ht="12.75" hidden="false" customHeight="true" outlineLevel="0" collapsed="false">
      <c r="A95" s="23" t="n">
        <v>87</v>
      </c>
      <c r="B95" s="23" t="n">
        <v>276</v>
      </c>
      <c r="C95" s="8" t="s">
        <v>719</v>
      </c>
      <c r="D95" s="7" t="n">
        <v>1945</v>
      </c>
      <c r="E95" s="23" t="s">
        <v>720</v>
      </c>
      <c r="F95" s="24" t="s">
        <v>721</v>
      </c>
      <c r="G95" s="25" t="s">
        <v>722</v>
      </c>
      <c r="H95" s="23" t="str">
        <f aca="false">IF(AND(D95&gt;=1900,D95&lt;=1953),"М60",IF(AND(D95&gt;=1954,D95&lt;=1962),"М50",""))</f>
        <v>М60</v>
      </c>
      <c r="I95" s="23" t="n">
        <v>7</v>
      </c>
      <c r="K95" s="11"/>
      <c r="O95" s="12" t="n">
        <v>3289</v>
      </c>
    </row>
    <row r="96" customFormat="false" ht="12.75" hidden="false" customHeight="true" outlineLevel="0" collapsed="false">
      <c r="A96" s="23" t="n">
        <v>88</v>
      </c>
      <c r="B96" s="23" t="n">
        <v>269</v>
      </c>
      <c r="C96" s="8" t="s">
        <v>723</v>
      </c>
      <c r="D96" s="7" t="n">
        <v>1968</v>
      </c>
      <c r="E96" s="23" t="s">
        <v>80</v>
      </c>
      <c r="F96" s="24" t="s">
        <v>724</v>
      </c>
      <c r="G96" s="25" t="s">
        <v>725</v>
      </c>
      <c r="H96" s="23" t="str">
        <f aca="false">IF(AND(D96&gt;=1900,D96&lt;=1953),"М60",IF(AND(D96&gt;=1954,D96&lt;=1962),"М50",""))</f>
        <v/>
      </c>
      <c r="K96" s="11"/>
      <c r="O96" s="12" t="n">
        <v>3297</v>
      </c>
    </row>
    <row r="97" customFormat="false" ht="12.75" hidden="false" customHeight="true" outlineLevel="0" collapsed="false">
      <c r="A97" s="23" t="n">
        <v>89</v>
      </c>
      <c r="B97" s="23" t="n">
        <v>311</v>
      </c>
      <c r="C97" s="8" t="s">
        <v>726</v>
      </c>
      <c r="D97" s="7" t="n">
        <v>1996</v>
      </c>
      <c r="E97" s="23" t="s">
        <v>38</v>
      </c>
      <c r="F97" s="24" t="s">
        <v>144</v>
      </c>
      <c r="G97" s="25" t="s">
        <v>727</v>
      </c>
      <c r="H97" s="23" t="str">
        <f aca="false">IF(AND(D97&gt;=1900,D97&lt;=1953),"М60",IF(AND(D97&gt;=1954,D97&lt;=1962),"М50",""))</f>
        <v/>
      </c>
      <c r="K97" s="11"/>
      <c r="O97" s="12" t="n">
        <v>3316</v>
      </c>
    </row>
    <row r="98" customFormat="false" ht="12.75" hidden="false" customHeight="true" outlineLevel="0" collapsed="false">
      <c r="A98" s="23" t="n">
        <v>90</v>
      </c>
      <c r="B98" s="23" t="n">
        <v>303</v>
      </c>
      <c r="C98" s="8" t="s">
        <v>728</v>
      </c>
      <c r="D98" s="7" t="n">
        <v>1981</v>
      </c>
      <c r="E98" s="23" t="s">
        <v>110</v>
      </c>
      <c r="F98" s="24" t="s">
        <v>86</v>
      </c>
      <c r="G98" s="25" t="s">
        <v>729</v>
      </c>
      <c r="H98" s="23" t="str">
        <f aca="false">IF(AND(D98&gt;=1900,D98&lt;=1953),"М60",IF(AND(D98&gt;=1954,D98&lt;=1962),"М50",""))</f>
        <v/>
      </c>
      <c r="K98" s="11"/>
      <c r="O98" s="12" t="n">
        <v>3328</v>
      </c>
    </row>
    <row r="99" customFormat="false" ht="12.75" hidden="false" customHeight="true" outlineLevel="0" collapsed="false">
      <c r="A99" s="23" t="n">
        <v>91</v>
      </c>
      <c r="B99" s="23" t="n">
        <v>307</v>
      </c>
      <c r="C99" s="8" t="s">
        <v>730</v>
      </c>
      <c r="D99" s="7" t="n">
        <v>1974</v>
      </c>
      <c r="E99" s="23" t="s">
        <v>21</v>
      </c>
      <c r="F99" s="24" t="s">
        <v>86</v>
      </c>
      <c r="G99" s="25" t="s">
        <v>731</v>
      </c>
      <c r="H99" s="23" t="str">
        <f aca="false">IF(AND(D99&gt;=1900,D99&lt;=1953),"М60",IF(AND(D99&gt;=1954,D99&lt;=1962),"М50",""))</f>
        <v/>
      </c>
      <c r="K99" s="11"/>
      <c r="O99" s="12" t="n">
        <v>3334</v>
      </c>
    </row>
    <row r="100" customFormat="false" ht="12.75" hidden="false" customHeight="true" outlineLevel="0" collapsed="false">
      <c r="A100" s="23" t="n">
        <v>92</v>
      </c>
      <c r="B100" s="23" t="n">
        <v>363</v>
      </c>
      <c r="C100" s="8" t="s">
        <v>732</v>
      </c>
      <c r="D100" s="7" t="n">
        <v>1982</v>
      </c>
      <c r="E100" s="23" t="s">
        <v>21</v>
      </c>
      <c r="F100" s="27" t="s">
        <v>645</v>
      </c>
      <c r="G100" s="25" t="s">
        <v>733</v>
      </c>
      <c r="H100" s="23" t="str">
        <f aca="false">IF(AND(D100&gt;=1900,D100&lt;=1953),"М60",IF(AND(D100&gt;=1954,D100&lt;=1962),"М50",""))</f>
        <v/>
      </c>
      <c r="K100" s="11"/>
      <c r="O100" s="12" t="n">
        <v>3426</v>
      </c>
    </row>
    <row r="101" customFormat="false" ht="12.75" hidden="false" customHeight="true" outlineLevel="0" collapsed="false">
      <c r="A101" s="23" t="n">
        <v>93</v>
      </c>
      <c r="B101" s="23" t="n">
        <v>397</v>
      </c>
      <c r="C101" s="8" t="s">
        <v>734</v>
      </c>
      <c r="D101" s="7" t="n">
        <v>1967</v>
      </c>
      <c r="E101" s="23" t="s">
        <v>21</v>
      </c>
      <c r="F101" s="27" t="s">
        <v>735</v>
      </c>
      <c r="G101" s="25" t="s">
        <v>733</v>
      </c>
      <c r="H101" s="23" t="str">
        <f aca="false">IF(AND(D101&gt;=1900,D101&lt;=1953),"М60",IF(AND(D101&gt;=1954,D101&lt;=1962),"М50",""))</f>
        <v/>
      </c>
      <c r="K101" s="11"/>
      <c r="O101" s="12" t="n">
        <v>3426</v>
      </c>
    </row>
    <row r="102" customFormat="false" ht="12.75" hidden="false" customHeight="true" outlineLevel="0" collapsed="false">
      <c r="A102" s="23" t="n">
        <v>94</v>
      </c>
      <c r="B102" s="23" t="n">
        <v>287</v>
      </c>
      <c r="C102" s="8" t="s">
        <v>736</v>
      </c>
      <c r="D102" s="7" t="n">
        <v>1942</v>
      </c>
      <c r="E102" s="23" t="s">
        <v>38</v>
      </c>
      <c r="F102" s="24" t="s">
        <v>393</v>
      </c>
      <c r="G102" s="25" t="s">
        <v>737</v>
      </c>
      <c r="H102" s="23" t="str">
        <f aca="false">IF(AND(D102&gt;=1900,D102&lt;=1953),"М60",IF(AND(D102&gt;=1954,D102&lt;=1962),"М50",""))</f>
        <v>М60</v>
      </c>
      <c r="I102" s="23" t="n">
        <v>8</v>
      </c>
      <c r="J102" s="23" t="s">
        <v>395</v>
      </c>
      <c r="K102" s="11"/>
      <c r="O102" s="12" t="n">
        <v>3442</v>
      </c>
    </row>
    <row r="103" customFormat="false" ht="12.75" hidden="false" customHeight="true" outlineLevel="0" collapsed="false">
      <c r="A103" s="23" t="n">
        <v>95</v>
      </c>
      <c r="B103" s="23" t="n">
        <v>298</v>
      </c>
      <c r="C103" s="8" t="s">
        <v>738</v>
      </c>
      <c r="D103" s="7" t="n">
        <v>1977</v>
      </c>
      <c r="E103" s="23" t="s">
        <v>38</v>
      </c>
      <c r="F103" s="24" t="s">
        <v>739</v>
      </c>
      <c r="G103" s="25" t="s">
        <v>737</v>
      </c>
      <c r="H103" s="23" t="str">
        <f aca="false">IF(AND(D103&gt;=1900,D103&lt;=1953),"М60",IF(AND(D103&gt;=1954,D103&lt;=1962),"М50",""))</f>
        <v/>
      </c>
      <c r="J103" s="23" t="s">
        <v>395</v>
      </c>
      <c r="K103" s="11"/>
      <c r="O103" s="12" t="n">
        <v>3442</v>
      </c>
    </row>
    <row r="104" customFormat="false" ht="12.75" hidden="false" customHeight="true" outlineLevel="0" collapsed="false">
      <c r="A104" s="23" t="n">
        <v>96</v>
      </c>
      <c r="B104" s="23" t="n">
        <v>302</v>
      </c>
      <c r="C104" s="8" t="s">
        <v>740</v>
      </c>
      <c r="D104" s="7" t="n">
        <v>1951</v>
      </c>
      <c r="E104" s="23" t="s">
        <v>21</v>
      </c>
      <c r="F104" s="24" t="s">
        <v>86</v>
      </c>
      <c r="G104" s="25" t="s">
        <v>741</v>
      </c>
      <c r="H104" s="23" t="str">
        <f aca="false">IF(AND(D104&gt;=1900,D104&lt;=1953),"М60",IF(AND(D104&gt;=1954,D104&lt;=1962),"М50",""))</f>
        <v>М60</v>
      </c>
      <c r="I104" s="23" t="n">
        <v>9</v>
      </c>
      <c r="K104" s="11"/>
      <c r="O104" s="12" t="n">
        <v>3477</v>
      </c>
    </row>
    <row r="105" customFormat="false" ht="12.75" hidden="false" customHeight="true" outlineLevel="0" collapsed="false">
      <c r="A105" s="23" t="n">
        <v>97</v>
      </c>
      <c r="B105" s="23" t="n">
        <v>340</v>
      </c>
      <c r="C105" s="8" t="s">
        <v>742</v>
      </c>
      <c r="D105" s="7" t="n">
        <v>1937</v>
      </c>
      <c r="E105" s="23" t="s">
        <v>21</v>
      </c>
      <c r="F105" s="27" t="s">
        <v>118</v>
      </c>
      <c r="G105" s="25" t="s">
        <v>743</v>
      </c>
      <c r="H105" s="23" t="str">
        <f aca="false">IF(AND(D105&gt;=1900,D105&lt;=1953),"М60",IF(AND(D105&gt;=1954,D105&lt;=1962),"М50",""))</f>
        <v>М60</v>
      </c>
      <c r="I105" s="23" t="n">
        <v>10</v>
      </c>
      <c r="K105" s="11"/>
      <c r="O105" s="12" t="n">
        <v>3533</v>
      </c>
    </row>
    <row r="106" customFormat="false" ht="12.75" hidden="false" customHeight="true" outlineLevel="0" collapsed="false">
      <c r="A106" s="23" t="n">
        <v>98</v>
      </c>
      <c r="B106" s="23" t="n">
        <v>304</v>
      </c>
      <c r="C106" s="8" t="s">
        <v>744</v>
      </c>
      <c r="D106" s="7" t="n">
        <v>1981</v>
      </c>
      <c r="E106" s="23" t="s">
        <v>21</v>
      </c>
      <c r="F106" s="24" t="s">
        <v>86</v>
      </c>
      <c r="G106" s="25" t="s">
        <v>745</v>
      </c>
      <c r="H106" s="23" t="str">
        <f aca="false">IF(AND(D106&gt;=1900,D106&lt;=1953),"М60",IF(AND(D106&gt;=1954,D106&lt;=1962),"М50",""))</f>
        <v/>
      </c>
      <c r="K106" s="11"/>
      <c r="O106" s="12" t="n">
        <v>3575</v>
      </c>
    </row>
    <row r="107" customFormat="false" ht="12.75" hidden="false" customHeight="true" outlineLevel="0" collapsed="false">
      <c r="A107" s="23" t="n">
        <v>99</v>
      </c>
      <c r="B107" s="23" t="n">
        <v>366</v>
      </c>
      <c r="C107" s="8" t="s">
        <v>746</v>
      </c>
      <c r="D107" s="7" t="n">
        <v>1985</v>
      </c>
      <c r="E107" s="23" t="s">
        <v>241</v>
      </c>
      <c r="F107" s="27"/>
      <c r="G107" s="25" t="s">
        <v>747</v>
      </c>
      <c r="H107" s="23" t="str">
        <f aca="false">IF(AND(D107&gt;=1900,D107&lt;=1953),"М60",IF(AND(D107&gt;=1954,D107&lt;=1962),"М50",""))</f>
        <v/>
      </c>
      <c r="K107" s="11"/>
      <c r="O107" s="12" t="n">
        <v>3614</v>
      </c>
    </row>
    <row r="108" customFormat="false" ht="12.75" hidden="false" customHeight="true" outlineLevel="0" collapsed="false">
      <c r="A108" s="23" t="n">
        <v>100</v>
      </c>
      <c r="B108" s="23" t="n">
        <v>274</v>
      </c>
      <c r="C108" s="8" t="s">
        <v>748</v>
      </c>
      <c r="D108" s="7" t="n">
        <v>1982</v>
      </c>
      <c r="E108" s="23" t="s">
        <v>21</v>
      </c>
      <c r="F108" s="24" t="s">
        <v>645</v>
      </c>
      <c r="G108" s="25" t="s">
        <v>749</v>
      </c>
      <c r="H108" s="23" t="str">
        <f aca="false">IF(AND(D108&gt;=1900,D108&lt;=1953),"М60",IF(AND(D108&gt;=1954,D108&lt;=1962),"М50",""))</f>
        <v/>
      </c>
      <c r="K108" s="11"/>
      <c r="O108" s="12" t="n">
        <v>3617</v>
      </c>
    </row>
    <row r="109" customFormat="false" ht="12.75" hidden="false" customHeight="true" outlineLevel="0" collapsed="false">
      <c r="A109" s="23" t="n">
        <v>101</v>
      </c>
      <c r="B109" s="23" t="n">
        <v>395</v>
      </c>
      <c r="C109" s="8" t="s">
        <v>750</v>
      </c>
      <c r="D109" s="7" t="n">
        <v>1964</v>
      </c>
      <c r="E109" s="23" t="s">
        <v>21</v>
      </c>
      <c r="F109" s="27" t="s">
        <v>735</v>
      </c>
      <c r="G109" s="25" t="s">
        <v>751</v>
      </c>
      <c r="H109" s="23" t="str">
        <f aca="false">IF(AND(D109&gt;=1900,D109&lt;=1953),"М60",IF(AND(D109&gt;=1954,D109&lt;=1962),"М50",""))</f>
        <v/>
      </c>
      <c r="K109" s="11"/>
      <c r="O109" s="12" t="n">
        <v>3632</v>
      </c>
    </row>
    <row r="110" customFormat="false" ht="12.75" hidden="false" customHeight="true" outlineLevel="0" collapsed="false">
      <c r="A110" s="23" t="n">
        <v>102</v>
      </c>
      <c r="B110" s="23" t="n">
        <v>386</v>
      </c>
      <c r="C110" s="8" t="s">
        <v>752</v>
      </c>
      <c r="D110" s="7" t="n">
        <v>1963</v>
      </c>
      <c r="E110" s="23" t="s">
        <v>21</v>
      </c>
      <c r="F110" s="27" t="s">
        <v>735</v>
      </c>
      <c r="G110" s="25" t="s">
        <v>753</v>
      </c>
      <c r="H110" s="23" t="str">
        <f aca="false">IF(AND(D110&gt;=1900,D110&lt;=1953),"М60",IF(AND(D110&gt;=1954,D110&lt;=1962),"М50",""))</f>
        <v/>
      </c>
      <c r="K110" s="11"/>
      <c r="O110" s="12" t="n">
        <v>3634</v>
      </c>
    </row>
    <row r="111" customFormat="false" ht="12.75" hidden="false" customHeight="true" outlineLevel="0" collapsed="false">
      <c r="A111" s="23" t="n">
        <v>103</v>
      </c>
      <c r="B111" s="23" t="n">
        <v>390</v>
      </c>
      <c r="C111" s="8" t="s">
        <v>754</v>
      </c>
      <c r="D111" s="7" t="n">
        <v>1972</v>
      </c>
      <c r="E111" s="23" t="s">
        <v>21</v>
      </c>
      <c r="F111" s="27"/>
      <c r="G111" s="25" t="s">
        <v>755</v>
      </c>
      <c r="H111" s="23" t="str">
        <f aca="false">IF(AND(D111&gt;=1900,D111&lt;=1953),"М60",IF(AND(D111&gt;=1954,D111&lt;=1962),"М50",""))</f>
        <v/>
      </c>
      <c r="K111" s="11"/>
      <c r="O111" s="12" t="n">
        <v>3701</v>
      </c>
    </row>
    <row r="112" customFormat="false" ht="12.75" hidden="false" customHeight="true" outlineLevel="0" collapsed="false">
      <c r="A112" s="23" t="n">
        <v>104</v>
      </c>
      <c r="B112" s="23" t="n">
        <v>309</v>
      </c>
      <c r="C112" s="8" t="s">
        <v>756</v>
      </c>
      <c r="D112" s="7" t="n">
        <v>1940</v>
      </c>
      <c r="E112" s="23" t="s">
        <v>21</v>
      </c>
      <c r="F112" s="24" t="s">
        <v>757</v>
      </c>
      <c r="G112" s="25" t="s">
        <v>758</v>
      </c>
      <c r="H112" s="23" t="str">
        <f aca="false">IF(AND(D112&gt;=1900,D112&lt;=1953),"М60",IF(AND(D112&gt;=1954,D112&lt;=1962),"М50",""))</f>
        <v>М60</v>
      </c>
      <c r="I112" s="23" t="n">
        <v>11</v>
      </c>
      <c r="K112" s="11"/>
      <c r="O112" s="12" t="n">
        <v>3839</v>
      </c>
    </row>
    <row r="113" customFormat="false" ht="12.75" hidden="false" customHeight="true" outlineLevel="0" collapsed="false">
      <c r="A113" s="23" t="n">
        <v>105</v>
      </c>
      <c r="B113" s="23" t="n">
        <v>389</v>
      </c>
      <c r="C113" s="8" t="s">
        <v>759</v>
      </c>
      <c r="D113" s="7" t="n">
        <v>1946</v>
      </c>
      <c r="E113" s="23" t="s">
        <v>21</v>
      </c>
      <c r="F113" s="27" t="s">
        <v>118</v>
      </c>
      <c r="G113" s="25" t="s">
        <v>760</v>
      </c>
      <c r="H113" s="23" t="str">
        <f aca="false">IF(AND(D113&gt;=1900,D113&lt;=1953),"М60",IF(AND(D113&gt;=1954,D113&lt;=1962),"М50",""))</f>
        <v>М60</v>
      </c>
      <c r="I113" s="23" t="n">
        <v>12</v>
      </c>
      <c r="K113" s="11"/>
      <c r="O113" s="12" t="n">
        <v>3867</v>
      </c>
    </row>
    <row r="114" s="11" customFormat="true" ht="12.75" hidden="false" customHeight="true" outlineLevel="0" collapsed="false">
      <c r="A114" s="23" t="n">
        <v>106</v>
      </c>
      <c r="B114" s="23" t="n">
        <v>406</v>
      </c>
      <c r="C114" s="8" t="s">
        <v>761</v>
      </c>
      <c r="D114" s="7" t="n">
        <v>1957</v>
      </c>
      <c r="E114" s="23" t="s">
        <v>28</v>
      </c>
      <c r="F114" s="27" t="s">
        <v>195</v>
      </c>
      <c r="G114" s="25" t="s">
        <v>762</v>
      </c>
      <c r="H114" s="23" t="str">
        <f aca="false">IF(AND(D114&gt;=1900,D114&lt;=1953),"М60",IF(AND(D114&gt;=1954,D114&lt;=1962),"М50",""))</f>
        <v>М50</v>
      </c>
      <c r="I114" s="23" t="n">
        <v>10</v>
      </c>
      <c r="J114" s="23"/>
      <c r="O114" s="11" t="n">
        <v>3892</v>
      </c>
    </row>
    <row r="115" s="11" customFormat="true" ht="12.75" hidden="false" customHeight="true" outlineLevel="0" collapsed="false">
      <c r="A115" s="23" t="n">
        <v>107</v>
      </c>
      <c r="B115" s="23" t="n">
        <v>291</v>
      </c>
      <c r="C115" s="8" t="s">
        <v>763</v>
      </c>
      <c r="D115" s="7" t="n">
        <v>1945</v>
      </c>
      <c r="E115" s="23" t="s">
        <v>21</v>
      </c>
      <c r="F115" s="24" t="s">
        <v>529</v>
      </c>
      <c r="G115" s="25" t="s">
        <v>764</v>
      </c>
      <c r="H115" s="23" t="str">
        <f aca="false">IF(AND(D115&gt;=1900,D115&lt;=1953),"М60",IF(AND(D115&gt;=1954,D115&lt;=1962),"М50",""))</f>
        <v>М60</v>
      </c>
      <c r="I115" s="23" t="n">
        <v>13</v>
      </c>
      <c r="J115" s="23"/>
      <c r="L115" s="12"/>
      <c r="M115" s="12"/>
      <c r="N115" s="12"/>
      <c r="O115" s="12" t="n">
        <v>3982</v>
      </c>
    </row>
    <row r="116" s="11" customFormat="true" ht="12.75" hidden="false" customHeight="true" outlineLevel="0" collapsed="false">
      <c r="A116" s="23" t="n">
        <v>108</v>
      </c>
      <c r="B116" s="23" t="n">
        <v>266</v>
      </c>
      <c r="C116" s="8" t="s">
        <v>765</v>
      </c>
      <c r="D116" s="7" t="n">
        <v>1937</v>
      </c>
      <c r="E116" s="23" t="s">
        <v>21</v>
      </c>
      <c r="F116" s="24" t="s">
        <v>118</v>
      </c>
      <c r="G116" s="25" t="s">
        <v>766</v>
      </c>
      <c r="H116" s="23" t="str">
        <f aca="false">IF(AND(D116&gt;=1900,D116&lt;=1953),"М60",IF(AND(D116&gt;=1954,D116&lt;=1962),"М50",""))</f>
        <v>М60</v>
      </c>
      <c r="I116" s="23" t="n">
        <v>14</v>
      </c>
      <c r="J116" s="23"/>
      <c r="L116" s="12"/>
      <c r="M116" s="12"/>
      <c r="N116" s="12"/>
      <c r="O116" s="12" t="n">
        <v>3983</v>
      </c>
    </row>
    <row r="117" s="11" customFormat="true" ht="12.75" hidden="false" customHeight="true" outlineLevel="0" collapsed="false">
      <c r="A117" s="23" t="n">
        <v>109</v>
      </c>
      <c r="B117" s="23" t="n">
        <v>263</v>
      </c>
      <c r="C117" s="8" t="s">
        <v>767</v>
      </c>
      <c r="D117" s="7" t="n">
        <v>1948</v>
      </c>
      <c r="E117" s="23"/>
      <c r="F117" s="24" t="s">
        <v>768</v>
      </c>
      <c r="G117" s="25" t="s">
        <v>769</v>
      </c>
      <c r="H117" s="23" t="str">
        <f aca="false">IF(AND(D117&gt;=1900,D117&lt;=1953),"М60",IF(AND(D117&gt;=1954,D117&lt;=1962),"М50",""))</f>
        <v>М60</v>
      </c>
      <c r="I117" s="23" t="n">
        <v>15</v>
      </c>
      <c r="J117" s="23"/>
      <c r="L117" s="12"/>
      <c r="M117" s="12"/>
      <c r="N117" s="12"/>
      <c r="O117" s="12" t="n">
        <v>4273</v>
      </c>
    </row>
    <row r="118" s="11" customFormat="true" ht="12.75" hidden="false" customHeight="true" outlineLevel="0" collapsed="false">
      <c r="A118" s="23" t="n">
        <v>110</v>
      </c>
      <c r="B118" s="23" t="n">
        <v>403</v>
      </c>
      <c r="C118" s="8" t="s">
        <v>770</v>
      </c>
      <c r="D118" s="7" t="n">
        <v>1946</v>
      </c>
      <c r="E118" s="23" t="s">
        <v>21</v>
      </c>
      <c r="F118" s="27" t="s">
        <v>118</v>
      </c>
      <c r="G118" s="25" t="s">
        <v>771</v>
      </c>
      <c r="H118" s="23" t="str">
        <f aca="false">IF(AND(D118&gt;=1900,D118&lt;=1953),"М60",IF(AND(D118&gt;=1954,D118&lt;=1962),"М50",""))</f>
        <v>М60</v>
      </c>
      <c r="I118" s="23" t="n">
        <v>16</v>
      </c>
      <c r="J118" s="23"/>
      <c r="O118" s="11" t="n">
        <v>4964</v>
      </c>
    </row>
    <row r="119" s="11" customFormat="true" ht="12.75" hidden="false" customHeight="true" outlineLevel="0" collapsed="false">
      <c r="A119" s="23" t="n">
        <v>111</v>
      </c>
      <c r="B119" s="23" t="n">
        <v>398</v>
      </c>
      <c r="C119" s="8" t="s">
        <v>772</v>
      </c>
      <c r="D119" s="7" t="n">
        <v>1944</v>
      </c>
      <c r="E119" s="23" t="s">
        <v>21</v>
      </c>
      <c r="F119" s="27" t="s">
        <v>118</v>
      </c>
      <c r="G119" s="25" t="s">
        <v>773</v>
      </c>
      <c r="H119" s="23" t="str">
        <f aca="false">IF(AND(D119&gt;=1900,D119&lt;=1953),"М60",IF(AND(D119&gt;=1954,D119&lt;=1962),"М50",""))</f>
        <v>М60</v>
      </c>
      <c r="I119" s="23" t="n">
        <v>17</v>
      </c>
      <c r="J119" s="23"/>
      <c r="L119" s="12"/>
      <c r="M119" s="12"/>
      <c r="N119" s="12"/>
      <c r="O119" s="12" t="n">
        <v>5034</v>
      </c>
    </row>
    <row r="120" s="11" customFormat="true" ht="12.75" hidden="false" customHeight="true" outlineLevel="0" collapsed="false">
      <c r="A120" s="23"/>
      <c r="B120" s="23" t="n">
        <v>261</v>
      </c>
      <c r="C120" s="8" t="s">
        <v>774</v>
      </c>
      <c r="D120" s="7" t="n">
        <v>1991</v>
      </c>
      <c r="E120" s="23" t="s">
        <v>130</v>
      </c>
      <c r="F120" s="24" t="s">
        <v>131</v>
      </c>
      <c r="G120" s="25" t="s">
        <v>471</v>
      </c>
      <c r="H120" s="23" t="str">
        <f aca="false">IF(AND(D120&gt;=1900,D120&lt;=1953),"М60",IF(AND(D120&gt;=1954,D120&lt;=1962),"М50",""))</f>
        <v/>
      </c>
      <c r="I120" s="23"/>
      <c r="J120" s="23"/>
      <c r="L120" s="12"/>
      <c r="M120" s="12"/>
      <c r="N120" s="12"/>
      <c r="O120" s="12"/>
    </row>
  </sheetData>
  <autoFilter ref="A7:J120"/>
  <mergeCells count="13">
    <mergeCell ref="A1:I1"/>
    <mergeCell ref="A2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4.41"/>
    <col collapsed="false" customWidth="true" hidden="false" outlineLevel="0" max="3" min="3" style="6" width="21.56"/>
    <col collapsed="false" customWidth="true" hidden="false" outlineLevel="0" max="4" min="4" style="7" width="4.28"/>
    <col collapsed="false" customWidth="true" hidden="false" outlineLevel="0" max="5" min="5" style="8" width="14.56"/>
    <col collapsed="false" customWidth="true" hidden="false" outlineLevel="0" max="6" min="6" style="9" width="17.85"/>
    <col collapsed="false" customWidth="true" hidden="false" outlineLevel="0" max="7" min="7" style="10" width="6.41"/>
    <col collapsed="false" customWidth="true" hidden="false" outlineLevel="0" max="8" min="8" style="11" width="3.99"/>
    <col collapsed="false" customWidth="true" hidden="false" outlineLevel="0" max="9" min="9" style="11" width="3.85"/>
    <col collapsed="false" customWidth="false" hidden="false" outlineLevel="0" max="257" min="10" style="12" width="9.14"/>
  </cols>
  <sheetData>
    <row r="1" customFormat="false" ht="20.25" hidden="false" customHeight="true" outlineLevel="0" collapsed="false">
      <c r="A1" s="13" t="s">
        <v>7</v>
      </c>
      <c r="B1" s="13"/>
      <c r="C1" s="13"/>
      <c r="D1" s="13"/>
      <c r="E1" s="13"/>
      <c r="F1" s="13"/>
      <c r="G1" s="13"/>
      <c r="H1" s="13"/>
      <c r="I1" s="13"/>
    </row>
    <row r="2" customFormat="false" ht="18" hidden="false" customHeight="tru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</row>
    <row r="3" customFormat="false" ht="22.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7.25" hidden="false" customHeight="true" outlineLevel="0" collapsed="false">
      <c r="C4" s="32" t="s">
        <v>775</v>
      </c>
      <c r="D4" s="32"/>
      <c r="E4" s="32"/>
      <c r="F4" s="32"/>
      <c r="G4" s="32"/>
      <c r="H4" s="32"/>
      <c r="I4" s="33"/>
    </row>
    <row r="5" s="17" customFormat="true" ht="18" hidden="false" customHeight="true" outlineLevel="0" collapsed="false">
      <c r="A5" s="16" t="s">
        <v>10</v>
      </c>
      <c r="B5" s="16"/>
      <c r="C5" s="16"/>
      <c r="D5" s="16"/>
      <c r="E5" s="16"/>
      <c r="F5" s="16"/>
      <c r="G5" s="16"/>
      <c r="H5" s="16"/>
      <c r="I5" s="16"/>
    </row>
    <row r="6" s="17" customFormat="true" ht="14.1" hidden="false" customHeight="true" outlineLevel="0" collapsed="false">
      <c r="A6" s="18"/>
      <c r="C6" s="16"/>
      <c r="D6" s="16"/>
      <c r="E6" s="16"/>
      <c r="F6" s="16"/>
      <c r="G6" s="16"/>
      <c r="H6" s="16"/>
    </row>
    <row r="7" s="22" customFormat="true" ht="8.1" hidden="false" customHeight="true" outlineLevel="0" collapsed="false">
      <c r="A7" s="19" t="s">
        <v>11</v>
      </c>
      <c r="B7" s="19" t="s">
        <v>12</v>
      </c>
      <c r="C7" s="19" t="s">
        <v>13</v>
      </c>
      <c r="D7" s="20" t="s">
        <v>14</v>
      </c>
      <c r="E7" s="20" t="s">
        <v>15</v>
      </c>
      <c r="F7" s="20" t="s">
        <v>16</v>
      </c>
      <c r="G7" s="21" t="s">
        <v>17</v>
      </c>
      <c r="H7" s="21" t="s">
        <v>18</v>
      </c>
      <c r="I7" s="21" t="s">
        <v>19</v>
      </c>
    </row>
    <row r="8" s="22" customFormat="true" ht="8.1" hidden="false" customHeight="true" outlineLevel="0" collapsed="false">
      <c r="A8" s="19"/>
      <c r="B8" s="19"/>
      <c r="C8" s="19"/>
      <c r="D8" s="20"/>
      <c r="E8" s="20"/>
      <c r="F8" s="20"/>
      <c r="G8" s="21"/>
      <c r="H8" s="21"/>
      <c r="I8" s="21"/>
    </row>
    <row r="9" customFormat="false" ht="12.75" hidden="false" customHeight="true" outlineLevel="0" collapsed="false">
      <c r="A9" s="23" t="n">
        <v>1</v>
      </c>
      <c r="B9" s="23" t="n">
        <v>319</v>
      </c>
      <c r="C9" s="8" t="s">
        <v>776</v>
      </c>
      <c r="D9" s="7" t="n">
        <v>1995</v>
      </c>
      <c r="E9" s="23" t="s">
        <v>21</v>
      </c>
      <c r="F9" s="24" t="s">
        <v>597</v>
      </c>
      <c r="G9" s="25" t="s">
        <v>777</v>
      </c>
      <c r="H9" s="23" t="str">
        <f aca="false">IF(AND(D9&gt;=1900,D9&lt;=1963),"Ж50",IF(AND(D9&gt;=1964,D9&lt;=1973),"Ж40",IF(D9&gt;=1974,"Ж18","")))</f>
        <v>Ж18</v>
      </c>
      <c r="I9" s="23" t="n">
        <v>1</v>
      </c>
      <c r="J9" s="23"/>
    </row>
    <row r="10" customFormat="false" ht="12.75" hidden="false" customHeight="true" outlineLevel="0" collapsed="false">
      <c r="A10" s="23" t="n">
        <v>2</v>
      </c>
      <c r="B10" s="23" t="n">
        <v>321</v>
      </c>
      <c r="C10" s="8" t="s">
        <v>778</v>
      </c>
      <c r="D10" s="7" t="n">
        <v>1993</v>
      </c>
      <c r="E10" s="23" t="s">
        <v>21</v>
      </c>
      <c r="F10" s="24" t="s">
        <v>597</v>
      </c>
      <c r="G10" s="25" t="s">
        <v>779</v>
      </c>
      <c r="H10" s="23" t="str">
        <f aca="false">IF(AND(D10&gt;=1900,D10&lt;=1963),"Ж50",IF(AND(D10&gt;=1964,D10&lt;=1973),"Ж40",IF(D10&gt;=1974,"Ж18","")))</f>
        <v>Ж18</v>
      </c>
      <c r="I10" s="23" t="n">
        <v>2</v>
      </c>
      <c r="J10" s="23"/>
    </row>
    <row r="11" customFormat="false" ht="12.75" hidden="false" customHeight="true" outlineLevel="0" collapsed="false">
      <c r="A11" s="23" t="n">
        <v>3</v>
      </c>
      <c r="B11" s="23" t="n">
        <v>255</v>
      </c>
      <c r="C11" s="8" t="s">
        <v>780</v>
      </c>
      <c r="D11" s="7" t="n">
        <v>1993</v>
      </c>
      <c r="E11" s="23" t="s">
        <v>21</v>
      </c>
      <c r="F11" s="24" t="s">
        <v>781</v>
      </c>
      <c r="G11" s="25" t="s">
        <v>782</v>
      </c>
      <c r="H11" s="23" t="str">
        <f aca="false">IF(AND(D11&gt;=1900,D11&lt;=1963),"Ж50",IF(AND(D11&gt;=1964,D11&lt;=1973),"Ж40",IF(D11&gt;=1974,"Ж18","")))</f>
        <v>Ж18</v>
      </c>
      <c r="I11" s="23" t="n">
        <v>3</v>
      </c>
      <c r="J11" s="23"/>
    </row>
    <row r="12" customFormat="false" ht="12.75" hidden="false" customHeight="true" outlineLevel="0" collapsed="false">
      <c r="A12" s="23" t="n">
        <v>4</v>
      </c>
      <c r="B12" s="23" t="n">
        <v>308</v>
      </c>
      <c r="C12" s="8" t="s">
        <v>783</v>
      </c>
      <c r="D12" s="7" t="n">
        <v>1970</v>
      </c>
      <c r="E12" s="23" t="s">
        <v>21</v>
      </c>
      <c r="F12" s="24" t="s">
        <v>529</v>
      </c>
      <c r="G12" s="25" t="s">
        <v>784</v>
      </c>
      <c r="H12" s="23" t="str">
        <f aca="false">IF(AND(D12&gt;=1900,D12&lt;=1963),"Ж50",IF(AND(D12&gt;=1964,D12&lt;=1973),"Ж40",IF(D12&gt;=1974,"Ж18","")))</f>
        <v>Ж40</v>
      </c>
      <c r="I12" s="23" t="n">
        <v>1</v>
      </c>
      <c r="J12" s="11"/>
    </row>
    <row r="13" customFormat="false" ht="12.75" hidden="false" customHeight="true" outlineLevel="0" collapsed="false">
      <c r="A13" s="23" t="n">
        <v>5</v>
      </c>
      <c r="B13" s="23" t="n">
        <v>343</v>
      </c>
      <c r="C13" s="8" t="s">
        <v>785</v>
      </c>
      <c r="D13" s="7" t="n">
        <v>1985</v>
      </c>
      <c r="E13" s="23" t="s">
        <v>21</v>
      </c>
      <c r="F13" s="24" t="s">
        <v>74</v>
      </c>
      <c r="G13" s="25" t="s">
        <v>786</v>
      </c>
      <c r="H13" s="23" t="str">
        <f aca="false">IF(AND(D13&gt;=1900,D13&lt;=1963),"Ж50",IF(AND(D13&gt;=1964,D13&lt;=1973),"Ж40",IF(D13&gt;=1974,"Ж18","")))</f>
        <v>Ж18</v>
      </c>
      <c r="I13" s="23" t="n">
        <v>4</v>
      </c>
      <c r="J13" s="23"/>
    </row>
    <row r="14" customFormat="false" ht="12.75" hidden="false" customHeight="true" outlineLevel="0" collapsed="false">
      <c r="A14" s="23" t="n">
        <v>6</v>
      </c>
      <c r="B14" s="23" t="n">
        <v>292</v>
      </c>
      <c r="C14" s="8" t="s">
        <v>787</v>
      </c>
      <c r="D14" s="7" t="n">
        <v>1959</v>
      </c>
      <c r="E14" s="23" t="s">
        <v>21</v>
      </c>
      <c r="F14" s="24" t="s">
        <v>32</v>
      </c>
      <c r="G14" s="25" t="s">
        <v>788</v>
      </c>
      <c r="H14" s="23" t="str">
        <f aca="false">IF(AND(D14&gt;=1900,D14&lt;=1963),"Ж50",IF(AND(D14&gt;=1964,D14&lt;=1973),"Ж40",IF(D14&gt;=1974,"Ж18","")))</f>
        <v>Ж50</v>
      </c>
      <c r="I14" s="23" t="n">
        <v>1</v>
      </c>
      <c r="J14" s="23"/>
    </row>
    <row r="15" customFormat="false" ht="12.75" hidden="false" customHeight="true" outlineLevel="0" collapsed="false">
      <c r="A15" s="23" t="n">
        <v>7</v>
      </c>
      <c r="B15" s="23" t="n">
        <v>394</v>
      </c>
      <c r="C15" s="8" t="s">
        <v>789</v>
      </c>
      <c r="D15" s="7" t="n">
        <v>1988</v>
      </c>
      <c r="E15" s="23" t="s">
        <v>21</v>
      </c>
      <c r="F15" s="24" t="s">
        <v>529</v>
      </c>
      <c r="G15" s="25" t="s">
        <v>790</v>
      </c>
      <c r="H15" s="23" t="str">
        <f aca="false">IF(AND(D15&gt;=1900,D15&lt;=1963),"Ж50",IF(AND(D15&gt;=1964,D15&lt;=1973),"Ж40",IF(D15&gt;=1974,"Ж18","")))</f>
        <v>Ж18</v>
      </c>
      <c r="I15" s="23" t="n">
        <v>5</v>
      </c>
      <c r="J15" s="23"/>
    </row>
    <row r="16" customFormat="false" ht="12.75" hidden="false" customHeight="true" outlineLevel="0" collapsed="false">
      <c r="A16" s="23" t="n">
        <v>8</v>
      </c>
      <c r="B16" s="23" t="n">
        <v>256</v>
      </c>
      <c r="C16" s="8" t="s">
        <v>791</v>
      </c>
      <c r="D16" s="7" t="n">
        <v>1994</v>
      </c>
      <c r="E16" s="23" t="s">
        <v>21</v>
      </c>
      <c r="F16" s="24" t="s">
        <v>781</v>
      </c>
      <c r="G16" s="25" t="s">
        <v>792</v>
      </c>
      <c r="H16" s="23" t="str">
        <f aca="false">IF(AND(D16&gt;=1900,D16&lt;=1963),"Ж50",IF(AND(D16&gt;=1964,D16&lt;=1973),"Ж40",IF(D16&gt;=1974,"Ж18","")))</f>
        <v>Ж18</v>
      </c>
      <c r="I16" s="23" t="n">
        <v>6</v>
      </c>
      <c r="J16" s="23"/>
    </row>
    <row r="17" customFormat="false" ht="12.75" hidden="false" customHeight="true" outlineLevel="0" collapsed="false">
      <c r="A17" s="23" t="n">
        <v>9</v>
      </c>
      <c r="B17" s="23" t="n">
        <v>310</v>
      </c>
      <c r="C17" s="8" t="s">
        <v>793</v>
      </c>
      <c r="D17" s="7" t="n">
        <v>1955</v>
      </c>
      <c r="E17" s="23" t="s">
        <v>212</v>
      </c>
      <c r="F17" s="24" t="s">
        <v>63</v>
      </c>
      <c r="G17" s="25" t="s">
        <v>794</v>
      </c>
      <c r="H17" s="23" t="str">
        <f aca="false">IF(AND(D17&gt;=1900,D17&lt;=1963),"Ж50",IF(AND(D17&gt;=1964,D17&lt;=1973),"Ж40",IF(D17&gt;=1974,"Ж18","")))</f>
        <v>Ж50</v>
      </c>
      <c r="I17" s="23" t="n">
        <v>2</v>
      </c>
      <c r="J17" s="23"/>
    </row>
    <row r="18" customFormat="false" ht="12.75" hidden="false" customHeight="true" outlineLevel="0" collapsed="false">
      <c r="A18" s="23" t="n">
        <v>10</v>
      </c>
      <c r="B18" s="23" t="n">
        <v>267</v>
      </c>
      <c r="C18" s="8" t="s">
        <v>795</v>
      </c>
      <c r="D18" s="7" t="n">
        <v>1991</v>
      </c>
      <c r="E18" s="23" t="s">
        <v>21</v>
      </c>
      <c r="F18" s="24" t="s">
        <v>796</v>
      </c>
      <c r="G18" s="25" t="s">
        <v>797</v>
      </c>
      <c r="H18" s="23" t="str">
        <f aca="false">IF(AND(D18&gt;=1900,D18&lt;=1963),"Ж50",IF(AND(D18&gt;=1964,D18&lt;=1973),"Ж40",IF(D18&gt;=1974,"Ж18","")))</f>
        <v>Ж18</v>
      </c>
      <c r="I18" s="23" t="n">
        <v>7</v>
      </c>
      <c r="J18" s="23"/>
    </row>
    <row r="19" customFormat="false" ht="12.75" hidden="false" customHeight="true" outlineLevel="0" collapsed="false">
      <c r="A19" s="23" t="n">
        <v>11</v>
      </c>
      <c r="B19" s="23" t="n">
        <v>262</v>
      </c>
      <c r="C19" s="8" t="s">
        <v>798</v>
      </c>
      <c r="D19" s="7" t="n">
        <v>1962</v>
      </c>
      <c r="E19" s="23" t="s">
        <v>38</v>
      </c>
      <c r="F19" s="24" t="s">
        <v>71</v>
      </c>
      <c r="G19" s="25" t="s">
        <v>799</v>
      </c>
      <c r="H19" s="23" t="str">
        <f aca="false">IF(AND(D19&gt;=1900,D19&lt;=1963),"Ж50",IF(AND(D19&gt;=1964,D19&lt;=1973),"Ж40",IF(D19&gt;=1974,"Ж18","")))</f>
        <v>Ж50</v>
      </c>
      <c r="I19" s="23" t="n">
        <v>3</v>
      </c>
      <c r="J19" s="23"/>
    </row>
    <row r="20" customFormat="false" ht="12.75" hidden="false" customHeight="true" outlineLevel="0" collapsed="false">
      <c r="A20" s="23" t="n">
        <v>12</v>
      </c>
      <c r="B20" s="23" t="n">
        <v>338</v>
      </c>
      <c r="C20" s="8" t="s">
        <v>800</v>
      </c>
      <c r="D20" s="7" t="n">
        <v>1993</v>
      </c>
      <c r="E20" s="23" t="s">
        <v>21</v>
      </c>
      <c r="F20" s="24" t="s">
        <v>32</v>
      </c>
      <c r="G20" s="25" t="s">
        <v>801</v>
      </c>
      <c r="H20" s="23" t="str">
        <f aca="false">IF(AND(D20&gt;=1900,D20&lt;=1963),"Ж50",IF(AND(D20&gt;=1964,D20&lt;=1973),"Ж40",IF(D20&gt;=1974,"Ж18","")))</f>
        <v>Ж18</v>
      </c>
      <c r="I20" s="23" t="n">
        <v>8</v>
      </c>
      <c r="J20" s="23"/>
    </row>
    <row r="21" customFormat="false" ht="12.75" hidden="false" customHeight="true" outlineLevel="0" collapsed="false">
      <c r="A21" s="23" t="n">
        <v>13</v>
      </c>
      <c r="B21" s="23" t="n">
        <v>362</v>
      </c>
      <c r="C21" s="8" t="s">
        <v>802</v>
      </c>
      <c r="D21" s="7" t="n">
        <v>1995</v>
      </c>
      <c r="E21" s="23" t="s">
        <v>21</v>
      </c>
      <c r="F21" s="24" t="s">
        <v>55</v>
      </c>
      <c r="G21" s="25" t="s">
        <v>803</v>
      </c>
      <c r="H21" s="23" t="str">
        <f aca="false">IF(AND(D21&gt;=1900,D21&lt;=1963),"Ж50",IF(AND(D21&gt;=1964,D21&lt;=1973),"Ж40",IF(D21&gt;=1974,"Ж18","")))</f>
        <v>Ж18</v>
      </c>
      <c r="I21" s="23" t="n">
        <v>9</v>
      </c>
      <c r="J21" s="23"/>
    </row>
    <row r="22" customFormat="false" ht="12.75" hidden="false" customHeight="true" outlineLevel="0" collapsed="false">
      <c r="A22" s="23" t="n">
        <v>14</v>
      </c>
      <c r="B22" s="23" t="n">
        <v>284</v>
      </c>
      <c r="C22" s="8" t="s">
        <v>804</v>
      </c>
      <c r="D22" s="7" t="n">
        <v>1994</v>
      </c>
      <c r="E22" s="23" t="s">
        <v>21</v>
      </c>
      <c r="F22" s="24" t="s">
        <v>597</v>
      </c>
      <c r="G22" s="25" t="s">
        <v>805</v>
      </c>
      <c r="H22" s="23" t="str">
        <f aca="false">IF(AND(D22&gt;=1900,D22&lt;=1963),"Ж50",IF(AND(D22&gt;=1964,D22&lt;=1973),"Ж40",IF(D22&gt;=1974,"Ж18","")))</f>
        <v>Ж18</v>
      </c>
      <c r="I22" s="23" t="n">
        <v>10</v>
      </c>
      <c r="J22" s="23"/>
    </row>
    <row r="23" customFormat="false" ht="12.75" hidden="false" customHeight="true" outlineLevel="0" collapsed="false">
      <c r="A23" s="23" t="n">
        <v>15</v>
      </c>
      <c r="B23" s="23" t="n">
        <v>360</v>
      </c>
      <c r="C23" s="8" t="s">
        <v>806</v>
      </c>
      <c r="D23" s="7" t="n">
        <v>1997</v>
      </c>
      <c r="E23" s="23" t="s">
        <v>21</v>
      </c>
      <c r="F23" s="24" t="s">
        <v>807</v>
      </c>
      <c r="G23" s="25" t="s">
        <v>808</v>
      </c>
      <c r="H23" s="23" t="str">
        <f aca="false">IF(AND(D23&gt;=1900,D23&lt;=1963),"Ж50",IF(AND(D23&gt;=1964,D23&lt;=1973),"Ж40",IF(D23&gt;=1974,"Ж18","")))</f>
        <v>Ж18</v>
      </c>
      <c r="I23" s="23" t="n">
        <v>11</v>
      </c>
      <c r="J23" s="23"/>
    </row>
    <row r="24" customFormat="false" ht="12.75" hidden="false" customHeight="true" outlineLevel="0" collapsed="false">
      <c r="A24" s="23" t="n">
        <v>16</v>
      </c>
      <c r="B24" s="23" t="n">
        <v>254</v>
      </c>
      <c r="C24" s="8" t="s">
        <v>809</v>
      </c>
      <c r="D24" s="7" t="n">
        <v>1978</v>
      </c>
      <c r="E24" s="23" t="s">
        <v>21</v>
      </c>
      <c r="F24" s="24" t="s">
        <v>781</v>
      </c>
      <c r="G24" s="25" t="s">
        <v>810</v>
      </c>
      <c r="H24" s="23" t="str">
        <f aca="false">IF(AND(D24&gt;=1900,D24&lt;=1963),"Ж50",IF(AND(D24&gt;=1964,D24&lt;=1973),"Ж40",IF(D24&gt;=1974,"Ж18","")))</f>
        <v>Ж18</v>
      </c>
      <c r="I24" s="23" t="n">
        <v>12</v>
      </c>
      <c r="J24" s="23"/>
    </row>
    <row r="25" customFormat="false" ht="12.75" hidden="false" customHeight="true" outlineLevel="0" collapsed="false">
      <c r="A25" s="23" t="n">
        <v>17</v>
      </c>
      <c r="B25" s="23" t="n">
        <v>383</v>
      </c>
      <c r="C25" s="8" t="s">
        <v>811</v>
      </c>
      <c r="D25" s="7" t="n">
        <v>1994</v>
      </c>
      <c r="E25" s="23" t="s">
        <v>21</v>
      </c>
      <c r="F25" s="24" t="s">
        <v>32</v>
      </c>
      <c r="G25" s="25" t="s">
        <v>812</v>
      </c>
      <c r="H25" s="23" t="str">
        <f aca="false">IF(AND(D25&gt;=1900,D25&lt;=1963),"Ж50",IF(AND(D25&gt;=1964,D25&lt;=1973),"Ж40",IF(D25&gt;=1974,"Ж18","")))</f>
        <v>Ж18</v>
      </c>
      <c r="I25" s="23" t="n">
        <v>13</v>
      </c>
      <c r="J25" s="23"/>
    </row>
    <row r="26" customFormat="false" ht="12.75" hidden="false" customHeight="true" outlineLevel="0" collapsed="false">
      <c r="A26" s="23" t="n">
        <v>18</v>
      </c>
      <c r="B26" s="23" t="n">
        <v>384</v>
      </c>
      <c r="C26" s="8" t="s">
        <v>813</v>
      </c>
      <c r="D26" s="7" t="n">
        <v>1994</v>
      </c>
      <c r="E26" s="23" t="s">
        <v>21</v>
      </c>
      <c r="F26" s="24" t="s">
        <v>32</v>
      </c>
      <c r="G26" s="25" t="s">
        <v>814</v>
      </c>
      <c r="H26" s="23" t="str">
        <f aca="false">IF(AND(D26&gt;=1900,D26&lt;=1963),"Ж50",IF(AND(D26&gt;=1964,D26&lt;=1973),"Ж40",IF(D26&gt;=1974,"Ж18","")))</f>
        <v>Ж18</v>
      </c>
      <c r="I26" s="23" t="n">
        <v>14</v>
      </c>
      <c r="J26" s="11"/>
    </row>
    <row r="27" customFormat="false" ht="12.75" hidden="false" customHeight="true" outlineLevel="0" collapsed="false">
      <c r="A27" s="23" t="n">
        <v>19</v>
      </c>
      <c r="B27" s="23" t="n">
        <v>382</v>
      </c>
      <c r="C27" s="8" t="s">
        <v>815</v>
      </c>
      <c r="D27" s="7" t="n">
        <v>1996</v>
      </c>
      <c r="E27" s="23" t="s">
        <v>21</v>
      </c>
      <c r="F27" s="24" t="s">
        <v>32</v>
      </c>
      <c r="G27" s="25" t="s">
        <v>816</v>
      </c>
      <c r="H27" s="23" t="str">
        <f aca="false">IF(AND(D27&gt;=1900,D27&lt;=1963),"Ж50",IF(AND(D27&gt;=1964,D27&lt;=1973),"Ж40",IF(D27&gt;=1974,"Ж18","")))</f>
        <v>Ж18</v>
      </c>
      <c r="I27" s="23" t="n">
        <v>15</v>
      </c>
      <c r="J27" s="23"/>
    </row>
    <row r="28" customFormat="false" ht="12.75" hidden="false" customHeight="true" outlineLevel="0" collapsed="false">
      <c r="A28" s="23" t="n">
        <v>20</v>
      </c>
      <c r="B28" s="23" t="n">
        <v>342</v>
      </c>
      <c r="C28" s="8" t="s">
        <v>817</v>
      </c>
      <c r="D28" s="7" t="n">
        <v>1973</v>
      </c>
      <c r="E28" s="23" t="s">
        <v>21</v>
      </c>
      <c r="F28" s="24" t="s">
        <v>74</v>
      </c>
      <c r="G28" s="25" t="s">
        <v>818</v>
      </c>
      <c r="H28" s="23" t="str">
        <f aca="false">IF(AND(D28&gt;=1900,D28&lt;=1963),"Ж50",IF(AND(D28&gt;=1964,D28&lt;=1973),"Ж40",IF(D28&gt;=1974,"Ж18","")))</f>
        <v>Ж40</v>
      </c>
      <c r="I28" s="23" t="n">
        <v>2</v>
      </c>
      <c r="J28" s="23"/>
    </row>
    <row r="29" customFormat="false" ht="12.75" hidden="false" customHeight="true" outlineLevel="0" collapsed="false">
      <c r="A29" s="23" t="n">
        <v>21</v>
      </c>
      <c r="B29" s="23" t="n">
        <v>381</v>
      </c>
      <c r="C29" s="8" t="s">
        <v>819</v>
      </c>
      <c r="D29" s="7" t="n">
        <v>1987</v>
      </c>
      <c r="E29" s="23" t="s">
        <v>21</v>
      </c>
      <c r="F29" s="24" t="s">
        <v>50</v>
      </c>
      <c r="G29" s="25" t="s">
        <v>820</v>
      </c>
      <c r="H29" s="23" t="str">
        <f aca="false">IF(AND(D29&gt;=1900,D29&lt;=1963),"Ж50",IF(AND(D29&gt;=1964,D29&lt;=1973),"Ж40",IF(D29&gt;=1974,"Ж18","")))</f>
        <v>Ж18</v>
      </c>
      <c r="I29" s="23" t="n">
        <v>16</v>
      </c>
      <c r="J29" s="23"/>
    </row>
    <row r="30" customFormat="false" ht="12.75" hidden="false" customHeight="true" outlineLevel="0" collapsed="false">
      <c r="A30" s="23" t="n">
        <v>22</v>
      </c>
      <c r="B30" s="23" t="n">
        <v>275</v>
      </c>
      <c r="C30" s="8" t="s">
        <v>821</v>
      </c>
      <c r="D30" s="7" t="n">
        <v>1983</v>
      </c>
      <c r="E30" s="23" t="s">
        <v>21</v>
      </c>
      <c r="F30" s="24" t="s">
        <v>822</v>
      </c>
      <c r="G30" s="25" t="s">
        <v>823</v>
      </c>
      <c r="H30" s="23" t="str">
        <f aca="false">IF(AND(D30&gt;=1900,D30&lt;=1963),"Ж50",IF(AND(D30&gt;=1964,D30&lt;=1973),"Ж40",IF(D30&gt;=1974,"Ж18","")))</f>
        <v>Ж18</v>
      </c>
      <c r="I30" s="23" t="n">
        <v>17</v>
      </c>
      <c r="J30" s="23"/>
    </row>
    <row r="31" customFormat="false" ht="12.75" hidden="false" customHeight="true" outlineLevel="0" collapsed="false">
      <c r="A31" s="23" t="n">
        <v>23</v>
      </c>
      <c r="B31" s="23" t="n">
        <v>364</v>
      </c>
      <c r="C31" s="8" t="s">
        <v>824</v>
      </c>
      <c r="D31" s="7" t="n">
        <v>1998</v>
      </c>
      <c r="E31" s="23" t="s">
        <v>21</v>
      </c>
      <c r="F31" s="24" t="s">
        <v>55</v>
      </c>
      <c r="G31" s="25" t="s">
        <v>825</v>
      </c>
      <c r="H31" s="23" t="str">
        <f aca="false">IF(AND(D31&gt;=1900,D31&lt;=1963),"Ж50",IF(AND(D31&gt;=1964,D31&lt;=1973),"Ж40",IF(D31&gt;=1974,"Ж18","")))</f>
        <v>Ж18</v>
      </c>
      <c r="I31" s="23" t="n">
        <v>18</v>
      </c>
      <c r="J31" s="11"/>
    </row>
    <row r="32" customFormat="false" ht="12.75" hidden="false" customHeight="true" outlineLevel="0" collapsed="false">
      <c r="A32" s="23" t="n">
        <v>24</v>
      </c>
      <c r="B32" s="23" t="n">
        <v>317</v>
      </c>
      <c r="C32" s="8" t="s">
        <v>826</v>
      </c>
      <c r="D32" s="7" t="n">
        <v>1972</v>
      </c>
      <c r="E32" s="23" t="s">
        <v>38</v>
      </c>
      <c r="F32" s="24" t="s">
        <v>71</v>
      </c>
      <c r="G32" s="25" t="s">
        <v>827</v>
      </c>
      <c r="H32" s="23" t="str">
        <f aca="false">IF(AND(D32&gt;=1900,D32&lt;=1963),"Ж50",IF(AND(D32&gt;=1964,D32&lt;=1973),"Ж40",IF(D32&gt;=1974,"Ж18","")))</f>
        <v>Ж40</v>
      </c>
      <c r="I32" s="23" t="n">
        <v>3</v>
      </c>
      <c r="J32" s="23"/>
    </row>
    <row r="33" customFormat="false" ht="12.75" hidden="false" customHeight="true" outlineLevel="0" collapsed="false">
      <c r="A33" s="23" t="n">
        <v>25</v>
      </c>
      <c r="B33" s="23" t="n">
        <v>278</v>
      </c>
      <c r="C33" s="8" t="s">
        <v>828</v>
      </c>
      <c r="D33" s="7" t="n">
        <v>1993</v>
      </c>
      <c r="E33" s="23" t="s">
        <v>80</v>
      </c>
      <c r="F33" s="24" t="s">
        <v>107</v>
      </c>
      <c r="G33" s="25" t="s">
        <v>829</v>
      </c>
      <c r="H33" s="23" t="str">
        <f aca="false">IF(AND(D33&gt;=1900,D33&lt;=1963),"Ж50",IF(AND(D33&gt;=1964,D33&lt;=1973),"Ж40",IF(D33&gt;=1974,"Ж18","")))</f>
        <v>Ж18</v>
      </c>
      <c r="I33" s="23" t="n">
        <v>19</v>
      </c>
      <c r="J33" s="23"/>
    </row>
    <row r="34" customFormat="false" ht="12.75" hidden="false" customHeight="true" outlineLevel="0" collapsed="false">
      <c r="A34" s="23" t="n">
        <v>26</v>
      </c>
      <c r="B34" s="23" t="n">
        <v>279</v>
      </c>
      <c r="C34" s="8" t="s">
        <v>830</v>
      </c>
      <c r="D34" s="7" t="n">
        <v>1993</v>
      </c>
      <c r="E34" s="23" t="s">
        <v>80</v>
      </c>
      <c r="F34" s="24" t="s">
        <v>107</v>
      </c>
      <c r="G34" s="25" t="s">
        <v>831</v>
      </c>
      <c r="H34" s="23" t="str">
        <f aca="false">IF(AND(D34&gt;=1900,D34&lt;=1963),"Ж50",IF(AND(D34&gt;=1964,D34&lt;=1973),"Ж40",IF(D34&gt;=1974,"Ж18","")))</f>
        <v>Ж18</v>
      </c>
      <c r="I34" s="23" t="n">
        <v>20</v>
      </c>
      <c r="J34" s="23"/>
    </row>
    <row r="35" customFormat="false" ht="12.75" hidden="false" customHeight="true" outlineLevel="0" collapsed="false">
      <c r="A35" s="23" t="n">
        <v>27</v>
      </c>
      <c r="B35" s="23" t="n">
        <v>318</v>
      </c>
      <c r="C35" s="8" t="s">
        <v>832</v>
      </c>
      <c r="D35" s="7" t="n">
        <v>1962</v>
      </c>
      <c r="E35" s="23" t="s">
        <v>212</v>
      </c>
      <c r="F35" s="24" t="s">
        <v>63</v>
      </c>
      <c r="G35" s="25" t="s">
        <v>833</v>
      </c>
      <c r="H35" s="23" t="str">
        <f aca="false">IF(AND(D35&gt;=1900,D35&lt;=1963),"Ж50",IF(AND(D35&gt;=1964,D35&lt;=1973),"Ж40",IF(D35&gt;=1974,"Ж18","")))</f>
        <v>Ж50</v>
      </c>
      <c r="I35" s="23" t="n">
        <v>4</v>
      </c>
      <c r="J35" s="23"/>
    </row>
    <row r="36" customFormat="false" ht="12.75" hidden="false" customHeight="true" outlineLevel="0" collapsed="false">
      <c r="A36" s="23" t="n">
        <v>28</v>
      </c>
      <c r="B36" s="23" t="n">
        <v>264</v>
      </c>
      <c r="C36" s="8" t="s">
        <v>834</v>
      </c>
      <c r="D36" s="7" t="n">
        <v>1994</v>
      </c>
      <c r="E36" s="23" t="s">
        <v>38</v>
      </c>
      <c r="F36" s="24" t="s">
        <v>71</v>
      </c>
      <c r="G36" s="25" t="s">
        <v>835</v>
      </c>
      <c r="H36" s="23" t="str">
        <f aca="false">IF(AND(D36&gt;=1900,D36&lt;=1963),"Ж50",IF(AND(D36&gt;=1964,D36&lt;=1973),"Ж40",IF(D36&gt;=1974,"Ж18","")))</f>
        <v>Ж18</v>
      </c>
      <c r="I36" s="23" t="n">
        <v>21</v>
      </c>
      <c r="J36" s="23"/>
    </row>
    <row r="37" customFormat="false" ht="12.75" hidden="false" customHeight="true" outlineLevel="0" collapsed="false">
      <c r="A37" s="23" t="n">
        <v>29</v>
      </c>
      <c r="B37" s="23" t="n">
        <v>289</v>
      </c>
      <c r="C37" s="8" t="s">
        <v>836</v>
      </c>
      <c r="D37" s="7" t="n">
        <v>1964</v>
      </c>
      <c r="E37" s="23" t="s">
        <v>21</v>
      </c>
      <c r="F37" s="24" t="s">
        <v>768</v>
      </c>
      <c r="G37" s="25" t="s">
        <v>837</v>
      </c>
      <c r="H37" s="23" t="str">
        <f aca="false">IF(AND(D37&gt;=1900,D37&lt;=1963),"Ж50",IF(AND(D37&gt;=1964,D37&lt;=1973),"Ж40",IF(D37&gt;=1974,"Ж18","")))</f>
        <v>Ж40</v>
      </c>
      <c r="I37" s="23" t="n">
        <v>4</v>
      </c>
      <c r="J37" s="23"/>
    </row>
    <row r="38" customFormat="false" ht="12.75" hidden="false" customHeight="true" outlineLevel="0" collapsed="false">
      <c r="A38" s="23" t="n">
        <v>30</v>
      </c>
      <c r="B38" s="23" t="n">
        <v>323</v>
      </c>
      <c r="C38" s="8" t="s">
        <v>838</v>
      </c>
      <c r="D38" s="7" t="n">
        <v>1960</v>
      </c>
      <c r="E38" s="23" t="s">
        <v>21</v>
      </c>
      <c r="F38" s="24" t="s">
        <v>74</v>
      </c>
      <c r="G38" s="25" t="s">
        <v>839</v>
      </c>
      <c r="H38" s="23" t="str">
        <f aca="false">IF(AND(D38&gt;=1900,D38&lt;=1963),"Ж50",IF(AND(D38&gt;=1964,D38&lt;=1973),"Ж40",IF(D38&gt;=1974,"Ж18","")))</f>
        <v>Ж50</v>
      </c>
      <c r="I38" s="23" t="n">
        <v>5</v>
      </c>
      <c r="J38" s="23"/>
    </row>
    <row r="39" customFormat="false" ht="12.75" hidden="false" customHeight="true" outlineLevel="0" collapsed="false">
      <c r="A39" s="23" t="n">
        <v>31</v>
      </c>
      <c r="B39" s="23" t="n">
        <v>260</v>
      </c>
      <c r="C39" s="8" t="s">
        <v>840</v>
      </c>
      <c r="D39" s="7" t="n">
        <v>1982</v>
      </c>
      <c r="E39" s="23" t="s">
        <v>21</v>
      </c>
      <c r="F39" s="24" t="s">
        <v>86</v>
      </c>
      <c r="G39" s="25" t="s">
        <v>841</v>
      </c>
      <c r="H39" s="23" t="str">
        <f aca="false">IF(AND(D39&gt;=1900,D39&lt;=1963),"Ж50",IF(AND(D39&gt;=1964,D39&lt;=1973),"Ж40",IF(D39&gt;=1974,"Ж18","")))</f>
        <v>Ж18</v>
      </c>
      <c r="I39" s="23" t="n">
        <v>22</v>
      </c>
      <c r="J39" s="11"/>
    </row>
    <row r="40" customFormat="false" ht="12.75" hidden="false" customHeight="true" outlineLevel="0" collapsed="false">
      <c r="A40" s="23" t="n">
        <v>32</v>
      </c>
      <c r="B40" s="23" t="n">
        <v>331</v>
      </c>
      <c r="C40" s="8" t="s">
        <v>842</v>
      </c>
      <c r="D40" s="7" t="n">
        <v>1961</v>
      </c>
      <c r="E40" s="23" t="s">
        <v>21</v>
      </c>
      <c r="F40" s="24"/>
      <c r="G40" s="25" t="s">
        <v>843</v>
      </c>
      <c r="H40" s="23" t="str">
        <f aca="false">IF(AND(D40&gt;=1900,D40&lt;=1963),"Ж50",IF(AND(D40&gt;=1964,D40&lt;=1973),"Ж40",IF(D40&gt;=1974,"Ж18","")))</f>
        <v>Ж50</v>
      </c>
      <c r="I40" s="23" t="n">
        <v>6</v>
      </c>
      <c r="J40" s="23"/>
    </row>
    <row r="41" customFormat="false" ht="12.75" hidden="false" customHeight="true" outlineLevel="0" collapsed="false">
      <c r="A41" s="23" t="n">
        <v>33</v>
      </c>
      <c r="B41" s="23" t="n">
        <v>329</v>
      </c>
      <c r="C41" s="8" t="s">
        <v>844</v>
      </c>
      <c r="D41" s="7" t="n">
        <v>1983</v>
      </c>
      <c r="E41" s="23" t="s">
        <v>21</v>
      </c>
      <c r="F41" s="24" t="s">
        <v>645</v>
      </c>
      <c r="G41" s="25" t="s">
        <v>845</v>
      </c>
      <c r="H41" s="23" t="str">
        <f aca="false">IF(AND(D41&gt;=1900,D41&lt;=1963),"Ж50",IF(AND(D41&gt;=1964,D41&lt;=1973),"Ж40",IF(D41&gt;=1974,"Ж18","")))</f>
        <v>Ж18</v>
      </c>
      <c r="I41" s="23" t="n">
        <v>23</v>
      </c>
      <c r="J41" s="11"/>
    </row>
    <row r="42" customFormat="false" ht="12.75" hidden="false" customHeight="true" outlineLevel="0" collapsed="false">
      <c r="A42" s="23" t="n">
        <v>34</v>
      </c>
      <c r="B42" s="23" t="n">
        <v>290</v>
      </c>
      <c r="C42" s="8" t="s">
        <v>846</v>
      </c>
      <c r="D42" s="7" t="n">
        <v>1958</v>
      </c>
      <c r="E42" s="23" t="s">
        <v>21</v>
      </c>
      <c r="F42" s="24" t="s">
        <v>768</v>
      </c>
      <c r="G42" s="25" t="s">
        <v>845</v>
      </c>
      <c r="H42" s="23" t="str">
        <f aca="false">IF(AND(D42&gt;=1900,D42&lt;=1963),"Ж50",IF(AND(D42&gt;=1964,D42&lt;=1973),"Ж40",IF(D42&gt;=1974,"Ж18","")))</f>
        <v>Ж50</v>
      </c>
      <c r="I42" s="23" t="n">
        <v>7</v>
      </c>
      <c r="J42" s="23"/>
    </row>
    <row r="43" customFormat="false" ht="12.75" hidden="false" customHeight="true" outlineLevel="0" collapsed="false">
      <c r="A43" s="23" t="n">
        <v>35</v>
      </c>
      <c r="B43" s="23" t="n">
        <v>344</v>
      </c>
      <c r="C43" s="8" t="s">
        <v>847</v>
      </c>
      <c r="D43" s="7" t="n">
        <v>1994</v>
      </c>
      <c r="E43" s="23" t="s">
        <v>21</v>
      </c>
      <c r="F43" s="24" t="s">
        <v>32</v>
      </c>
      <c r="G43" s="25" t="s">
        <v>848</v>
      </c>
      <c r="H43" s="23" t="str">
        <f aca="false">IF(AND(D43&gt;=1900,D43&lt;=1963),"Ж50",IF(AND(D43&gt;=1964,D43&lt;=1973),"Ж40",IF(D43&gt;=1974,"Ж18","")))</f>
        <v>Ж18</v>
      </c>
      <c r="I43" s="23" t="n">
        <v>24</v>
      </c>
      <c r="J43" s="23"/>
    </row>
    <row r="44" customFormat="false" ht="12.75" hidden="false" customHeight="true" outlineLevel="0" collapsed="false">
      <c r="A44" s="23" t="n">
        <v>36</v>
      </c>
      <c r="B44" s="23" t="n">
        <v>316</v>
      </c>
      <c r="C44" s="8" t="s">
        <v>849</v>
      </c>
      <c r="D44" s="7" t="n">
        <v>1963</v>
      </c>
      <c r="E44" s="23" t="s">
        <v>80</v>
      </c>
      <c r="F44" s="24"/>
      <c r="G44" s="25" t="s">
        <v>850</v>
      </c>
      <c r="H44" s="23" t="str">
        <f aca="false">IF(AND(D44&gt;=1900,D44&lt;=1963),"Ж50",IF(AND(D44&gt;=1964,D44&lt;=1973),"Ж40",IF(D44&gt;=1974,"Ж18","")))</f>
        <v>Ж50</v>
      </c>
      <c r="I44" s="23" t="n">
        <v>8</v>
      </c>
      <c r="J44" s="23"/>
    </row>
    <row r="45" customFormat="false" ht="12.75" hidden="false" customHeight="true" outlineLevel="0" collapsed="false">
      <c r="A45" s="23" t="n">
        <v>37</v>
      </c>
      <c r="B45" s="23" t="n">
        <v>259</v>
      </c>
      <c r="C45" s="8" t="s">
        <v>851</v>
      </c>
      <c r="D45" s="7" t="n">
        <v>1985</v>
      </c>
      <c r="E45" s="23" t="s">
        <v>21</v>
      </c>
      <c r="F45" s="24"/>
      <c r="G45" s="25" t="s">
        <v>852</v>
      </c>
      <c r="H45" s="23" t="str">
        <f aca="false">IF(AND(D45&gt;=1900,D45&lt;=1963),"Ж50",IF(AND(D45&gt;=1964,D45&lt;=1973),"Ж40",IF(D45&gt;=1974,"Ж18","")))</f>
        <v>Ж18</v>
      </c>
      <c r="I45" s="23" t="n">
        <v>25</v>
      </c>
      <c r="J45" s="23"/>
    </row>
    <row r="46" customFormat="false" ht="12.75" hidden="false" customHeight="true" outlineLevel="0" collapsed="false">
      <c r="A46" s="23" t="n">
        <v>38</v>
      </c>
      <c r="B46" s="23" t="n">
        <v>368</v>
      </c>
      <c r="C46" s="8" t="s">
        <v>853</v>
      </c>
      <c r="D46" s="7" t="n">
        <v>1986</v>
      </c>
      <c r="E46" s="23" t="s">
        <v>21</v>
      </c>
      <c r="F46" s="24"/>
      <c r="G46" s="25" t="s">
        <v>747</v>
      </c>
      <c r="H46" s="23" t="str">
        <f aca="false">IF(AND(D46&gt;=1900,D46&lt;=1963),"Ж50",IF(AND(D46&gt;=1964,D46&lt;=1973),"Ж40",IF(D46&gt;=1974,"Ж18","")))</f>
        <v>Ж18</v>
      </c>
      <c r="I46" s="23" t="n">
        <v>26</v>
      </c>
      <c r="J46" s="23"/>
    </row>
    <row r="47" customFormat="false" ht="12.75" hidden="false" customHeight="true" outlineLevel="0" collapsed="false">
      <c r="A47" s="23" t="n">
        <v>39</v>
      </c>
      <c r="B47" s="23" t="n">
        <v>314</v>
      </c>
      <c r="C47" s="8" t="s">
        <v>854</v>
      </c>
      <c r="D47" s="7" t="n">
        <v>1964</v>
      </c>
      <c r="E47" s="23" t="s">
        <v>21</v>
      </c>
      <c r="F47" s="24" t="s">
        <v>74</v>
      </c>
      <c r="G47" s="25" t="s">
        <v>855</v>
      </c>
      <c r="H47" s="23" t="str">
        <f aca="false">IF(AND(D47&gt;=1900,D47&lt;=1963),"Ж50",IF(AND(D47&gt;=1964,D47&lt;=1973),"Ж40",IF(D47&gt;=1974,"Ж18","")))</f>
        <v>Ж40</v>
      </c>
      <c r="I47" s="23" t="n">
        <v>5</v>
      </c>
      <c r="J47" s="23"/>
    </row>
    <row r="48" customFormat="false" ht="12.75" hidden="false" customHeight="true" outlineLevel="0" collapsed="false">
      <c r="A48" s="23" t="n">
        <v>40</v>
      </c>
      <c r="B48" s="23" t="n">
        <v>328</v>
      </c>
      <c r="C48" s="8" t="s">
        <v>856</v>
      </c>
      <c r="D48" s="7" t="n">
        <v>1988</v>
      </c>
      <c r="E48" s="23" t="s">
        <v>21</v>
      </c>
      <c r="F48" s="24" t="s">
        <v>257</v>
      </c>
      <c r="G48" s="25" t="s">
        <v>857</v>
      </c>
      <c r="H48" s="23" t="str">
        <f aca="false">IF(AND(D48&gt;=1900,D48&lt;=1963),"Ж50",IF(AND(D48&gt;=1964,D48&lt;=1973),"Ж40",IF(D48&gt;=1974,"Ж18","")))</f>
        <v>Ж18</v>
      </c>
      <c r="I48" s="23" t="n">
        <v>27</v>
      </c>
      <c r="J48" s="23"/>
    </row>
    <row r="49" customFormat="false" ht="12.75" hidden="false" customHeight="true" outlineLevel="0" collapsed="false">
      <c r="A49" s="23" t="n">
        <v>41</v>
      </c>
      <c r="B49" s="23" t="n">
        <v>273</v>
      </c>
      <c r="C49" s="8" t="s">
        <v>858</v>
      </c>
      <c r="D49" s="7" t="n">
        <v>1965</v>
      </c>
      <c r="E49" s="23" t="s">
        <v>21</v>
      </c>
      <c r="F49" s="24" t="s">
        <v>529</v>
      </c>
      <c r="G49" s="25" t="s">
        <v>859</v>
      </c>
      <c r="H49" s="23" t="str">
        <f aca="false">IF(AND(D49&gt;=1900,D49&lt;=1963),"Ж50",IF(AND(D49&gt;=1964,D49&lt;=1973),"Ж40",IF(D49&gt;=1974,"Ж18","")))</f>
        <v>Ж40</v>
      </c>
      <c r="I49" s="23" t="n">
        <v>6</v>
      </c>
      <c r="J49" s="23"/>
    </row>
    <row r="50" customFormat="false" ht="12.75" hidden="false" customHeight="true" outlineLevel="0" collapsed="false">
      <c r="A50" s="23" t="n">
        <v>42</v>
      </c>
      <c r="B50" s="23" t="n">
        <v>392</v>
      </c>
      <c r="C50" s="8" t="s">
        <v>860</v>
      </c>
      <c r="D50" s="7" t="n">
        <v>1992</v>
      </c>
      <c r="E50" s="23" t="s">
        <v>21</v>
      </c>
      <c r="F50" s="24"/>
      <c r="G50" s="25" t="s">
        <v>861</v>
      </c>
      <c r="H50" s="23" t="str">
        <f aca="false">IF(AND(D50&gt;=1900,D50&lt;=1963),"Ж50",IF(AND(D50&gt;=1964,D50&lt;=1973),"Ж40",IF(D50&gt;=1974,"Ж18","")))</f>
        <v>Ж18</v>
      </c>
      <c r="I50" s="23" t="n">
        <v>28</v>
      </c>
      <c r="J50" s="23"/>
    </row>
    <row r="51" customFormat="false" ht="12.75" hidden="false" customHeight="true" outlineLevel="0" collapsed="false">
      <c r="A51" s="23" t="n">
        <v>43</v>
      </c>
      <c r="B51" s="23" t="n">
        <v>365</v>
      </c>
      <c r="C51" s="8" t="s">
        <v>862</v>
      </c>
      <c r="D51" s="7" t="n">
        <v>1980</v>
      </c>
      <c r="E51" s="23" t="s">
        <v>21</v>
      </c>
      <c r="F51" s="24" t="s">
        <v>863</v>
      </c>
      <c r="G51" s="25" t="s">
        <v>864</v>
      </c>
      <c r="H51" s="23" t="str">
        <f aca="false">IF(AND(D51&gt;=1900,D51&lt;=1963),"Ж50",IF(AND(D51&gt;=1964,D51&lt;=1973),"Ж40",IF(D51&gt;=1974,"Ж18","")))</f>
        <v>Ж18</v>
      </c>
      <c r="I51" s="23" t="n">
        <v>29</v>
      </c>
      <c r="J51" s="23"/>
    </row>
    <row r="52" customFormat="false" ht="12.75" hidden="false" customHeight="true" outlineLevel="0" collapsed="false">
      <c r="A52" s="23" t="n">
        <v>44</v>
      </c>
      <c r="B52" s="23" t="n">
        <v>347</v>
      </c>
      <c r="C52" s="8" t="s">
        <v>865</v>
      </c>
      <c r="D52" s="7" t="n">
        <v>1993</v>
      </c>
      <c r="E52" s="23" t="s">
        <v>21</v>
      </c>
      <c r="F52" s="24" t="s">
        <v>32</v>
      </c>
      <c r="G52" s="25" t="s">
        <v>866</v>
      </c>
      <c r="H52" s="23" t="str">
        <f aca="false">IF(AND(D52&gt;=1900,D52&lt;=1963),"Ж50",IF(AND(D52&gt;=1964,D52&lt;=1973),"Ж40",IF(D52&gt;=1974,"Ж18","")))</f>
        <v>Ж18</v>
      </c>
      <c r="I52" s="23" t="n">
        <v>30</v>
      </c>
      <c r="J52" s="23"/>
    </row>
    <row r="53" customFormat="false" ht="12.75" hidden="false" customHeight="true" outlineLevel="0" collapsed="false">
      <c r="B53" s="4"/>
      <c r="C53" s="8"/>
      <c r="E53" s="23"/>
      <c r="F53" s="27"/>
      <c r="G53" s="28"/>
      <c r="H53" s="23" t="str">
        <f aca="false">IF(AND(D53&gt;=1900,D53&lt;=1963),"Ж50",IF(AND(D53&gt;=1964,D53&lt;=1973),"Ж40",IF(D53&gt;=1974,"Ж18","")))</f>
        <v/>
      </c>
      <c r="I53" s="23"/>
    </row>
    <row r="54" customFormat="false" ht="12.75" hidden="false" customHeight="true" outlineLevel="0" collapsed="false">
      <c r="H54" s="23" t="str">
        <f aca="false">IF(AND(D54&gt;=1900,D54&lt;=1962),"Ж50",IF(AND(D54&gt;=1963,D54&lt;=1972),"Ж40",IF(D54&gt;=1973,"Ж18","")))</f>
        <v/>
      </c>
    </row>
    <row r="55" customFormat="false" ht="12.75" hidden="false" customHeight="true" outlineLevel="0" collapsed="false">
      <c r="H55" s="23" t="str">
        <f aca="false">IF(AND(D55&gt;=1900,D55&lt;=1962),"Ж50",IF(AND(D55&gt;=1963,D55&lt;=1972),"Ж40",IF(D55&gt;=1973,"Ж18","")))</f>
        <v/>
      </c>
    </row>
  </sheetData>
  <autoFilter ref="A7:J55"/>
  <mergeCells count="12">
    <mergeCell ref="A1:I1"/>
    <mergeCell ref="A2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91" colorId="64" zoomScale="130" zoomScaleNormal="130" zoomScalePageLayoutView="100" workbookViewId="0">
      <selection pane="topLeft" activeCell="F80" activeCellId="0" sqref="F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4.41"/>
    <col collapsed="false" customWidth="true" hidden="false" outlineLevel="0" max="3" min="3" style="6" width="21.56"/>
    <col collapsed="false" customWidth="true" hidden="false" outlineLevel="0" max="4" min="4" style="7" width="4.28"/>
    <col collapsed="false" customWidth="true" hidden="false" outlineLevel="0" max="5" min="5" style="8" width="14.56"/>
    <col collapsed="false" customWidth="true" hidden="false" outlineLevel="0" max="6" min="6" style="9" width="17.85"/>
    <col collapsed="false" customWidth="true" hidden="false" outlineLevel="0" max="7" min="7" style="10" width="6.41"/>
    <col collapsed="false" customWidth="true" hidden="false" outlineLevel="0" max="8" min="8" style="11" width="3.99"/>
    <col collapsed="false" customWidth="true" hidden="false" outlineLevel="0" max="9" min="9" style="11" width="3.85"/>
    <col collapsed="false" customWidth="false" hidden="false" outlineLevel="0" max="257" min="10" style="12" width="9.14"/>
  </cols>
  <sheetData>
    <row r="1" customFormat="false" ht="20.25" hidden="false" customHeight="true" outlineLevel="0" collapsed="false">
      <c r="A1" s="13" t="s">
        <v>7</v>
      </c>
      <c r="B1" s="13"/>
      <c r="C1" s="13"/>
      <c r="D1" s="13"/>
      <c r="E1" s="13"/>
      <c r="F1" s="13"/>
      <c r="G1" s="13"/>
      <c r="H1" s="13"/>
      <c r="I1" s="13"/>
    </row>
    <row r="2" customFormat="false" ht="18" hidden="false" customHeight="tru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</row>
    <row r="3" customFormat="false" ht="22.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7.25" hidden="false" customHeight="true" outlineLevel="0" collapsed="false">
      <c r="A4" s="15" t="s">
        <v>867</v>
      </c>
      <c r="B4" s="15"/>
      <c r="C4" s="15"/>
      <c r="D4" s="15"/>
      <c r="E4" s="15"/>
      <c r="F4" s="15"/>
      <c r="G4" s="15"/>
      <c r="H4" s="15"/>
      <c r="I4" s="15"/>
    </row>
    <row r="5" s="17" customFormat="true" ht="18" hidden="false" customHeight="true" outlineLevel="0" collapsed="false">
      <c r="A5" s="16" t="s">
        <v>10</v>
      </c>
      <c r="B5" s="16"/>
      <c r="C5" s="16"/>
      <c r="D5" s="16"/>
      <c r="E5" s="16"/>
      <c r="F5" s="16"/>
      <c r="G5" s="16"/>
      <c r="H5" s="16"/>
      <c r="I5" s="16"/>
    </row>
    <row r="6" s="17" customFormat="true" ht="14.1" hidden="false" customHeight="true" outlineLevel="0" collapsed="false">
      <c r="A6" s="18"/>
      <c r="C6" s="16"/>
      <c r="D6" s="16"/>
      <c r="E6" s="16"/>
      <c r="F6" s="16"/>
      <c r="G6" s="16"/>
      <c r="H6" s="16"/>
    </row>
    <row r="7" s="22" customFormat="true" ht="8.1" hidden="false" customHeight="true" outlineLevel="0" collapsed="false">
      <c r="A7" s="19" t="s">
        <v>11</v>
      </c>
      <c r="B7" s="19" t="s">
        <v>12</v>
      </c>
      <c r="C7" s="19" t="s">
        <v>13</v>
      </c>
      <c r="D7" s="20" t="s">
        <v>14</v>
      </c>
      <c r="E7" s="20" t="s">
        <v>15</v>
      </c>
      <c r="F7" s="20" t="s">
        <v>16</v>
      </c>
      <c r="G7" s="21" t="s">
        <v>17</v>
      </c>
      <c r="H7" s="21" t="s">
        <v>18</v>
      </c>
      <c r="I7" s="21" t="s">
        <v>19</v>
      </c>
    </row>
    <row r="8" s="22" customFormat="true" ht="8.1" hidden="false" customHeight="true" outlineLevel="0" collapsed="false">
      <c r="A8" s="19"/>
      <c r="B8" s="19"/>
      <c r="C8" s="19"/>
      <c r="D8" s="20"/>
      <c r="E8" s="20"/>
      <c r="F8" s="20"/>
      <c r="G8" s="21"/>
      <c r="H8" s="21"/>
      <c r="I8" s="21"/>
    </row>
    <row r="9" customFormat="false" ht="12.75" hidden="false" customHeight="true" outlineLevel="0" collapsed="false">
      <c r="A9" s="23" t="n">
        <v>1</v>
      </c>
      <c r="B9" s="23" t="n">
        <v>102</v>
      </c>
      <c r="C9" s="8" t="s">
        <v>868</v>
      </c>
      <c r="D9" s="7" t="n">
        <v>1996</v>
      </c>
      <c r="E9" s="23" t="s">
        <v>110</v>
      </c>
      <c r="F9" s="24" t="s">
        <v>526</v>
      </c>
      <c r="G9" s="25" t="s">
        <v>869</v>
      </c>
      <c r="H9" s="23" t="str">
        <f aca="false">IF(AND(D9&gt;=1900,D9&lt;=1942),"М70",IF(AND(D9&gt;=1943,D9&lt;=1952),"М60",IF(D9&gt;=1995,"Ю17","")))</f>
        <v>Ю17</v>
      </c>
      <c r="I9" s="23" t="n">
        <v>1</v>
      </c>
      <c r="J9" s="11"/>
      <c r="K9" s="11"/>
    </row>
    <row r="10" customFormat="false" ht="12.75" hidden="false" customHeight="true" outlineLevel="0" collapsed="false">
      <c r="A10" s="23" t="n">
        <v>2</v>
      </c>
      <c r="B10" s="23" t="n">
        <v>137</v>
      </c>
      <c r="C10" s="34" t="s">
        <v>870</v>
      </c>
      <c r="D10" s="7" t="n">
        <v>1986</v>
      </c>
      <c r="E10" s="23" t="s">
        <v>38</v>
      </c>
      <c r="F10" s="24" t="s">
        <v>71</v>
      </c>
      <c r="G10" s="25" t="s">
        <v>871</v>
      </c>
      <c r="H10" s="23" t="str">
        <f aca="false">IF(AND(D10&gt;=1900,D10&lt;=1942),"М70",IF(AND(D10&gt;=1943,D10&lt;=1952),"М60",IF(D10&gt;=1995,"Ю17","")))</f>
        <v/>
      </c>
      <c r="I10" s="23"/>
      <c r="J10" s="11"/>
      <c r="K10" s="11"/>
    </row>
    <row r="11" customFormat="false" ht="12.75" hidden="false" customHeight="true" outlineLevel="0" collapsed="false">
      <c r="A11" s="23" t="n">
        <v>3</v>
      </c>
      <c r="B11" s="23" t="n">
        <v>211</v>
      </c>
      <c r="C11" s="8" t="s">
        <v>872</v>
      </c>
      <c r="D11" s="7" t="n">
        <v>1996</v>
      </c>
      <c r="E11" s="23" t="s">
        <v>21</v>
      </c>
      <c r="F11" s="24" t="s">
        <v>597</v>
      </c>
      <c r="G11" s="25" t="s">
        <v>873</v>
      </c>
      <c r="H11" s="23" t="str">
        <f aca="false">IF(AND(D11&gt;=1900,D11&lt;=1943),"М70",IF(AND(D11&gt;=1944,D11&lt;=1953),"М60",IF(D11&gt;=1996,"Ю17","")))</f>
        <v>Ю17</v>
      </c>
      <c r="I11" s="23" t="n">
        <v>2</v>
      </c>
      <c r="J11" s="23"/>
      <c r="K11" s="11"/>
    </row>
    <row r="12" customFormat="false" ht="12.75" hidden="false" customHeight="true" outlineLevel="0" collapsed="false">
      <c r="A12" s="23" t="n">
        <v>4</v>
      </c>
      <c r="B12" s="23" t="n">
        <v>209</v>
      </c>
      <c r="C12" s="8" t="s">
        <v>874</v>
      </c>
      <c r="D12" s="7" t="n">
        <v>1986</v>
      </c>
      <c r="E12" s="23" t="s">
        <v>80</v>
      </c>
      <c r="F12" s="24" t="s">
        <v>526</v>
      </c>
      <c r="G12" s="25" t="s">
        <v>875</v>
      </c>
      <c r="H12" s="23" t="str">
        <f aca="false">IF(AND(D12&gt;=1900,D12&lt;=1943),"М70",IF(AND(D12&gt;=1944,D12&lt;=1953),"М60",IF(D12&gt;=1996,"Ю17","")))</f>
        <v/>
      </c>
      <c r="I12" s="23"/>
      <c r="J12" s="23"/>
      <c r="K12" s="11"/>
    </row>
    <row r="13" customFormat="false" ht="12.75" hidden="false" customHeight="true" outlineLevel="0" collapsed="false">
      <c r="A13" s="23" t="n">
        <v>5</v>
      </c>
      <c r="B13" s="23" t="n">
        <v>231</v>
      </c>
      <c r="C13" s="8" t="s">
        <v>876</v>
      </c>
      <c r="D13" s="7" t="n">
        <v>1997</v>
      </c>
      <c r="E13" s="23" t="s">
        <v>877</v>
      </c>
      <c r="F13" s="24" t="s">
        <v>878</v>
      </c>
      <c r="G13" s="25" t="s">
        <v>879</v>
      </c>
      <c r="H13" s="23" t="str">
        <f aca="false">IF(AND(D13&gt;=1900,D13&lt;=1942),"М70",IF(AND(D13&gt;=1943,D13&lt;=1952),"М60",IF(D13&gt;=1995,"Ю17","")))</f>
        <v>Ю17</v>
      </c>
      <c r="I13" s="23" t="n">
        <v>3</v>
      </c>
      <c r="J13" s="11"/>
      <c r="K13" s="11"/>
    </row>
    <row r="14" customFormat="false" ht="12.75" hidden="false" customHeight="true" outlineLevel="0" collapsed="false">
      <c r="A14" s="23" t="n">
        <v>6</v>
      </c>
      <c r="B14" s="23" t="n">
        <v>142</v>
      </c>
      <c r="C14" s="34" t="s">
        <v>880</v>
      </c>
      <c r="D14" s="7" t="n">
        <v>1996</v>
      </c>
      <c r="E14" s="23"/>
      <c r="F14" s="24" t="s">
        <v>111</v>
      </c>
      <c r="G14" s="25" t="s">
        <v>881</v>
      </c>
      <c r="H14" s="23" t="str">
        <f aca="false">IF(AND(D14&gt;=1900,D14&lt;=1942),"М70",IF(AND(D14&gt;=1943,D14&lt;=1952),"М60",IF(D14&gt;=1995,"Ю17","")))</f>
        <v>Ю17</v>
      </c>
      <c r="I14" s="23" t="n">
        <v>4</v>
      </c>
      <c r="J14" s="11"/>
      <c r="K14" s="11"/>
    </row>
    <row r="15" customFormat="false" ht="12.75" hidden="false" customHeight="true" outlineLevel="0" collapsed="false">
      <c r="A15" s="23" t="n">
        <v>7</v>
      </c>
      <c r="B15" s="23" t="n">
        <v>201</v>
      </c>
      <c r="C15" s="8" t="s">
        <v>882</v>
      </c>
      <c r="D15" s="7" t="n">
        <v>1995</v>
      </c>
      <c r="E15" s="23" t="s">
        <v>80</v>
      </c>
      <c r="F15" s="24" t="s">
        <v>883</v>
      </c>
      <c r="G15" s="25" t="s">
        <v>884</v>
      </c>
      <c r="H15" s="23" t="str">
        <f aca="false">IF(AND(D15&gt;=1900,D15&lt;=1943),"М70",IF(AND(D15&gt;=1944,D15&lt;=1953),"М60",IF(D15&gt;=1996,"Ю17","")))</f>
        <v/>
      </c>
      <c r="I15" s="23"/>
      <c r="J15" s="23"/>
      <c r="K15" s="11"/>
    </row>
    <row r="16" customFormat="false" ht="12.75" hidden="false" customHeight="true" outlineLevel="0" collapsed="false">
      <c r="A16" s="23" t="n">
        <v>8</v>
      </c>
      <c r="B16" s="23" t="n">
        <v>101</v>
      </c>
      <c r="C16" s="8" t="s">
        <v>885</v>
      </c>
      <c r="D16" s="7" t="n">
        <v>1996</v>
      </c>
      <c r="E16" s="23" t="s">
        <v>110</v>
      </c>
      <c r="F16" s="24" t="s">
        <v>526</v>
      </c>
      <c r="G16" s="25" t="s">
        <v>886</v>
      </c>
      <c r="H16" s="23" t="str">
        <f aca="false">IF(AND(D16&gt;=1900,D16&lt;=1942),"М70",IF(AND(D16&gt;=1943,D16&lt;=1952),"М60",IF(D16&gt;=1995,"Ю17","")))</f>
        <v>Ю17</v>
      </c>
      <c r="I16" s="23" t="n">
        <v>5</v>
      </c>
      <c r="J16" s="11"/>
      <c r="K16" s="11"/>
    </row>
    <row r="17" customFormat="false" ht="12.75" hidden="false" customHeight="true" outlineLevel="0" collapsed="false">
      <c r="A17" s="23" t="n">
        <v>9</v>
      </c>
      <c r="B17" s="23" t="n">
        <v>202</v>
      </c>
      <c r="C17" s="8" t="s">
        <v>887</v>
      </c>
      <c r="D17" s="7" t="n">
        <v>1996</v>
      </c>
      <c r="E17" s="23" t="s">
        <v>80</v>
      </c>
      <c r="F17" s="24" t="s">
        <v>888</v>
      </c>
      <c r="G17" s="25" t="s">
        <v>889</v>
      </c>
      <c r="H17" s="23" t="str">
        <f aca="false">IF(AND(D17&gt;=1900,D17&lt;=1943),"М70",IF(AND(D17&gt;=1944,D17&lt;=1953),"М60",IF(D17&gt;=1996,"Ю17","")))</f>
        <v>Ю17</v>
      </c>
      <c r="I17" s="23" t="n">
        <v>6</v>
      </c>
      <c r="J17" s="23"/>
      <c r="K17" s="11"/>
    </row>
    <row r="18" customFormat="false" ht="12.75" hidden="false" customHeight="true" outlineLevel="0" collapsed="false">
      <c r="A18" s="23" t="n">
        <v>10</v>
      </c>
      <c r="B18" s="23" t="n">
        <v>214</v>
      </c>
      <c r="C18" s="8" t="s">
        <v>890</v>
      </c>
      <c r="D18" s="7" t="n">
        <v>1997</v>
      </c>
      <c r="E18" s="23" t="s">
        <v>21</v>
      </c>
      <c r="F18" s="24" t="s">
        <v>597</v>
      </c>
      <c r="G18" s="25" t="s">
        <v>891</v>
      </c>
      <c r="H18" s="23" t="str">
        <f aca="false">IF(AND(D18&gt;=1900,D18&lt;=1943),"М70",IF(AND(D18&gt;=1944,D18&lt;=1953),"М60",IF(D18&gt;=1996,"Ю17","")))</f>
        <v>Ю17</v>
      </c>
      <c r="I18" s="23" t="n">
        <v>7</v>
      </c>
      <c r="J18" s="23"/>
      <c r="K18" s="11"/>
    </row>
    <row r="19" customFormat="false" ht="12.75" hidden="false" customHeight="true" outlineLevel="0" collapsed="false">
      <c r="A19" s="23" t="n">
        <v>11</v>
      </c>
      <c r="B19" s="23" t="n">
        <v>169</v>
      </c>
      <c r="C19" s="8" t="s">
        <v>892</v>
      </c>
      <c r="D19" s="7" t="n">
        <v>1996</v>
      </c>
      <c r="E19" s="23" t="s">
        <v>893</v>
      </c>
      <c r="F19" s="24" t="s">
        <v>894</v>
      </c>
      <c r="G19" s="25" t="s">
        <v>895</v>
      </c>
      <c r="H19" s="23" t="str">
        <f aca="false">IF(AND(D19&gt;=1900,D19&lt;=1943),"М70",IF(AND(D19&gt;=1944,D19&lt;=1953),"М60",IF(D19&gt;=1996,"Ю17","")))</f>
        <v>Ю17</v>
      </c>
      <c r="I19" s="23" t="n">
        <v>8</v>
      </c>
      <c r="J19" s="23"/>
      <c r="K19" s="11"/>
    </row>
    <row r="20" customFormat="false" ht="12.75" hidden="false" customHeight="true" outlineLevel="0" collapsed="false">
      <c r="A20" s="23" t="n">
        <v>12</v>
      </c>
      <c r="B20" s="23" t="n">
        <v>247</v>
      </c>
      <c r="C20" s="8" t="s">
        <v>896</v>
      </c>
      <c r="D20" s="7" t="n">
        <v>1998</v>
      </c>
      <c r="E20" s="23" t="s">
        <v>80</v>
      </c>
      <c r="F20" s="24" t="s">
        <v>897</v>
      </c>
      <c r="G20" s="25" t="s">
        <v>898</v>
      </c>
      <c r="H20" s="11" t="str">
        <f aca="false">IF(AND(D20&gt;=1900,D20&lt;=1942),"М70",IF(AND(D20&gt;=1943,D20&lt;=1952),"М60",IF(D20&gt;=1995,"Ю17","")))</f>
        <v>Ю17</v>
      </c>
      <c r="I20" s="23" t="n">
        <v>9</v>
      </c>
      <c r="J20" s="11"/>
      <c r="K20" s="11"/>
    </row>
    <row r="21" customFormat="false" ht="12.75" hidden="false" customHeight="true" outlineLevel="0" collapsed="false">
      <c r="A21" s="23" t="n">
        <v>13</v>
      </c>
      <c r="B21" s="23" t="n">
        <v>188</v>
      </c>
      <c r="C21" s="8" t="s">
        <v>899</v>
      </c>
      <c r="D21" s="7" t="n">
        <v>1998</v>
      </c>
      <c r="E21" s="23" t="s">
        <v>80</v>
      </c>
      <c r="F21" s="24" t="s">
        <v>883</v>
      </c>
      <c r="G21" s="25" t="s">
        <v>900</v>
      </c>
      <c r="H21" s="23" t="str">
        <f aca="false">IF(AND(D21&gt;=1900,D21&lt;=1943),"М70",IF(AND(D21&gt;=1944,D21&lt;=1953),"М60",IF(D21&gt;=1996,"Ю17","")))</f>
        <v>Ю17</v>
      </c>
      <c r="I21" s="23" t="n">
        <v>10</v>
      </c>
      <c r="J21" s="23"/>
      <c r="K21" s="11"/>
    </row>
    <row r="22" customFormat="false" ht="12.75" hidden="false" customHeight="true" outlineLevel="0" collapsed="false">
      <c r="A22" s="23" t="n">
        <v>14</v>
      </c>
      <c r="B22" s="23" t="n">
        <v>212</v>
      </c>
      <c r="C22" s="8" t="s">
        <v>901</v>
      </c>
      <c r="D22" s="7" t="n">
        <v>1996</v>
      </c>
      <c r="E22" s="23" t="s">
        <v>21</v>
      </c>
      <c r="F22" s="24" t="s">
        <v>597</v>
      </c>
      <c r="G22" s="25" t="s">
        <v>902</v>
      </c>
      <c r="H22" s="23" t="str">
        <f aca="false">IF(AND(D22&gt;=1900,D22&lt;=1943),"М70",IF(AND(D22&gt;=1944,D22&lt;=1953),"М60",IF(D22&gt;=1996,"Ю17","")))</f>
        <v>Ю17</v>
      </c>
      <c r="I22" s="23" t="n">
        <v>11</v>
      </c>
      <c r="J22" s="23"/>
      <c r="K22" s="11"/>
    </row>
    <row r="23" customFormat="false" ht="12.75" hidden="false" customHeight="true" outlineLevel="0" collapsed="false">
      <c r="A23" s="23" t="n">
        <v>15</v>
      </c>
      <c r="B23" s="23" t="n">
        <v>213</v>
      </c>
      <c r="C23" s="8" t="s">
        <v>903</v>
      </c>
      <c r="D23" s="7" t="n">
        <v>1998</v>
      </c>
      <c r="E23" s="23" t="s">
        <v>21</v>
      </c>
      <c r="F23" s="24" t="s">
        <v>597</v>
      </c>
      <c r="G23" s="25" t="s">
        <v>904</v>
      </c>
      <c r="H23" s="23" t="str">
        <f aca="false">IF(AND(D23&gt;=1900,D23&lt;=1943),"М70",IF(AND(D23&gt;=1944,D23&lt;=1953),"М60",IF(D23&gt;=1996,"Ю17","")))</f>
        <v>Ю17</v>
      </c>
      <c r="I23" s="23" t="n">
        <v>12</v>
      </c>
      <c r="J23" s="23"/>
      <c r="K23" s="11"/>
    </row>
    <row r="24" customFormat="false" ht="12.75" hidden="false" customHeight="true" outlineLevel="0" collapsed="false">
      <c r="A24" s="23" t="n">
        <v>16</v>
      </c>
      <c r="B24" s="23" t="n">
        <v>146</v>
      </c>
      <c r="C24" s="34" t="s">
        <v>905</v>
      </c>
      <c r="D24" s="7" t="n">
        <v>1996</v>
      </c>
      <c r="E24" s="23" t="s">
        <v>80</v>
      </c>
      <c r="F24" s="24" t="s">
        <v>906</v>
      </c>
      <c r="G24" s="25" t="s">
        <v>907</v>
      </c>
      <c r="H24" s="23" t="str">
        <f aca="false">IF(AND(D24&gt;=1900,D24&lt;=1942),"М70",IF(AND(D24&gt;=1943,D24&lt;=1952),"М60",IF(D24&gt;=1995,"Ю17","")))</f>
        <v>Ю17</v>
      </c>
      <c r="I24" s="23" t="n">
        <v>13</v>
      </c>
      <c r="J24" s="11"/>
      <c r="K24" s="11"/>
    </row>
    <row r="25" customFormat="false" ht="12.75" hidden="false" customHeight="true" outlineLevel="0" collapsed="false">
      <c r="A25" s="23" t="n">
        <v>17</v>
      </c>
      <c r="B25" s="23" t="n">
        <v>170</v>
      </c>
      <c r="C25" s="8" t="s">
        <v>908</v>
      </c>
      <c r="D25" s="7" t="n">
        <v>1995</v>
      </c>
      <c r="E25" s="23" t="s">
        <v>21</v>
      </c>
      <c r="F25" s="24" t="s">
        <v>909</v>
      </c>
      <c r="G25" s="25" t="s">
        <v>910</v>
      </c>
      <c r="H25" s="23" t="str">
        <f aca="false">IF(AND(D25&gt;=1900,D25&lt;=1943),"М70",IF(AND(D25&gt;=1944,D25&lt;=1953),"М60",IF(D25&gt;=1996,"Ю17","")))</f>
        <v/>
      </c>
      <c r="I25" s="23"/>
      <c r="J25" s="23"/>
      <c r="K25" s="11"/>
    </row>
    <row r="26" customFormat="false" ht="12.75" hidden="false" customHeight="true" outlineLevel="0" collapsed="false">
      <c r="A26" s="23" t="n">
        <v>18</v>
      </c>
      <c r="B26" s="23" t="n">
        <v>196</v>
      </c>
      <c r="C26" s="8" t="s">
        <v>911</v>
      </c>
      <c r="D26" s="7" t="n">
        <v>1996</v>
      </c>
      <c r="E26" s="23" t="s">
        <v>80</v>
      </c>
      <c r="F26" s="24" t="s">
        <v>888</v>
      </c>
      <c r="G26" s="25" t="s">
        <v>912</v>
      </c>
      <c r="H26" s="23" t="str">
        <f aca="false">IF(AND(D26&gt;=1900,D26&lt;=1943),"М70",IF(AND(D26&gt;=1944,D26&lt;=1953),"М60",IF(D26&gt;=1996,"Ю17","")))</f>
        <v>Ю17</v>
      </c>
      <c r="I26" s="23" t="n">
        <v>14</v>
      </c>
      <c r="J26" s="23"/>
      <c r="K26" s="11"/>
    </row>
    <row r="27" customFormat="false" ht="12.75" hidden="false" customHeight="true" outlineLevel="0" collapsed="false">
      <c r="A27" s="23" t="n">
        <v>19</v>
      </c>
      <c r="B27" s="23" t="n">
        <v>195</v>
      </c>
      <c r="C27" s="8" t="s">
        <v>913</v>
      </c>
      <c r="D27" s="7" t="n">
        <v>1998</v>
      </c>
      <c r="E27" s="23" t="s">
        <v>80</v>
      </c>
      <c r="F27" s="24" t="s">
        <v>914</v>
      </c>
      <c r="G27" s="25" t="s">
        <v>915</v>
      </c>
      <c r="H27" s="23" t="str">
        <f aca="false">IF(AND(D27&gt;=1900,D27&lt;=1943),"М70",IF(AND(D27&gt;=1944,D27&lt;=1953),"М60",IF(D27&gt;=1996,"Ю17","")))</f>
        <v>Ю17</v>
      </c>
      <c r="I27" s="23" t="n">
        <v>15</v>
      </c>
      <c r="J27" s="23"/>
      <c r="K27" s="11"/>
    </row>
    <row r="28" customFormat="false" ht="12.75" hidden="false" customHeight="true" outlineLevel="0" collapsed="false">
      <c r="A28" s="23" t="n">
        <v>20</v>
      </c>
      <c r="B28" s="23" t="n">
        <v>205</v>
      </c>
      <c r="C28" s="8" t="s">
        <v>916</v>
      </c>
      <c r="D28" s="7" t="n">
        <v>1986</v>
      </c>
      <c r="E28" s="23" t="s">
        <v>21</v>
      </c>
      <c r="F28" s="24"/>
      <c r="G28" s="25" t="s">
        <v>917</v>
      </c>
      <c r="H28" s="23" t="str">
        <f aca="false">IF(AND(D28&gt;=1900,D28&lt;=1943),"М70",IF(AND(D28&gt;=1944,D28&lt;=1953),"М60",IF(D28&gt;=1996,"Ю17","")))</f>
        <v/>
      </c>
      <c r="I28" s="23"/>
      <c r="J28" s="23"/>
      <c r="K28" s="11"/>
    </row>
    <row r="29" customFormat="false" ht="12.75" hidden="false" customHeight="true" outlineLevel="0" collapsed="false">
      <c r="A29" s="23" t="n">
        <v>21</v>
      </c>
      <c r="B29" s="23" t="n">
        <v>222</v>
      </c>
      <c r="C29" s="8" t="s">
        <v>918</v>
      </c>
      <c r="D29" s="7" t="n">
        <v>1996</v>
      </c>
      <c r="E29" s="23" t="s">
        <v>80</v>
      </c>
      <c r="F29" s="24" t="s">
        <v>919</v>
      </c>
      <c r="G29" s="25" t="s">
        <v>920</v>
      </c>
      <c r="H29" s="23" t="str">
        <f aca="false">IF(AND(D29&gt;=1900,D29&lt;=1942),"М70",IF(AND(D29&gt;=1943,D29&lt;=1952),"М60",IF(D29&gt;=1995,"Ю17","")))</f>
        <v>Ю17</v>
      </c>
      <c r="I29" s="23" t="n">
        <v>16</v>
      </c>
      <c r="J29" s="11"/>
      <c r="K29" s="11"/>
    </row>
    <row r="30" customFormat="false" ht="12.75" hidden="false" customHeight="true" outlineLevel="0" collapsed="false">
      <c r="A30" s="23" t="n">
        <v>22</v>
      </c>
      <c r="B30" s="23" t="n">
        <v>158</v>
      </c>
      <c r="C30" s="8" t="s">
        <v>921</v>
      </c>
      <c r="D30" s="7" t="n">
        <v>1998</v>
      </c>
      <c r="E30" s="23" t="s">
        <v>922</v>
      </c>
      <c r="F30" s="24" t="s">
        <v>923</v>
      </c>
      <c r="G30" s="25" t="s">
        <v>924</v>
      </c>
      <c r="H30" s="23" t="str">
        <f aca="false">IF(AND(D30&gt;=1900,D30&lt;=1943),"М70",IF(AND(D30&gt;=1944,D30&lt;=1953),"М60",IF(D30&gt;=1996,"Ю17","")))</f>
        <v>Ю17</v>
      </c>
      <c r="I30" s="23" t="n">
        <v>17</v>
      </c>
      <c r="J30" s="23"/>
      <c r="K30" s="11"/>
    </row>
    <row r="31" customFormat="false" ht="12.75" hidden="false" customHeight="true" outlineLevel="0" collapsed="false">
      <c r="A31" s="23" t="n">
        <v>23</v>
      </c>
      <c r="B31" s="23" t="n">
        <v>206</v>
      </c>
      <c r="C31" s="8" t="s">
        <v>925</v>
      </c>
      <c r="D31" s="7" t="n">
        <v>1985</v>
      </c>
      <c r="E31" s="23" t="s">
        <v>21</v>
      </c>
      <c r="F31" s="24"/>
      <c r="G31" s="25" t="s">
        <v>926</v>
      </c>
      <c r="H31" s="23" t="str">
        <f aca="false">IF(AND(D31&gt;=1900,D31&lt;=1943),"М70",IF(AND(D31&gt;=1944,D31&lt;=1953),"М60",IF(D31&gt;=1996,"Ю17","")))</f>
        <v/>
      </c>
      <c r="I31" s="23"/>
      <c r="J31" s="23"/>
      <c r="K31" s="11"/>
    </row>
    <row r="32" customFormat="false" ht="12.75" hidden="false" customHeight="true" outlineLevel="0" collapsed="false">
      <c r="A32" s="23" t="n">
        <v>24</v>
      </c>
      <c r="B32" s="23" t="n">
        <v>250</v>
      </c>
      <c r="C32" s="8" t="s">
        <v>927</v>
      </c>
      <c r="D32" s="7" t="n">
        <v>1989</v>
      </c>
      <c r="E32" s="23" t="s">
        <v>21</v>
      </c>
      <c r="F32" s="24"/>
      <c r="G32" s="25" t="s">
        <v>928</v>
      </c>
      <c r="H32" s="11" t="str">
        <f aca="false">IF(AND(D32&gt;=1900,D32&lt;=1942),"М70",IF(AND(D32&gt;=1943,D32&lt;=1952),"М60",IF(D32&gt;=1995,"Ю17","")))</f>
        <v/>
      </c>
      <c r="I32" s="23"/>
      <c r="J32" s="11"/>
      <c r="K32" s="11"/>
    </row>
    <row r="33" customFormat="false" ht="12.75" hidden="false" customHeight="true" outlineLevel="0" collapsed="false">
      <c r="A33" s="23" t="n">
        <v>25</v>
      </c>
      <c r="B33" s="23" t="n">
        <v>230</v>
      </c>
      <c r="C33" s="8" t="s">
        <v>929</v>
      </c>
      <c r="D33" s="7" t="n">
        <v>1977</v>
      </c>
      <c r="E33" s="23" t="s">
        <v>21</v>
      </c>
      <c r="F33" s="24" t="s">
        <v>930</v>
      </c>
      <c r="G33" s="25" t="s">
        <v>931</v>
      </c>
      <c r="H33" s="23" t="str">
        <f aca="false">IF(AND(D33&gt;=1900,D33&lt;=1942),"М70",IF(AND(D33&gt;=1943,D33&lt;=1952),"М60",IF(D33&gt;=1995,"Ю17","")))</f>
        <v/>
      </c>
      <c r="I33" s="23"/>
      <c r="J33" s="11"/>
      <c r="K33" s="11"/>
    </row>
    <row r="34" customFormat="false" ht="12.75" hidden="false" customHeight="true" outlineLevel="0" collapsed="false">
      <c r="A34" s="23" t="n">
        <v>26</v>
      </c>
      <c r="B34" s="23" t="n">
        <v>237</v>
      </c>
      <c r="C34" s="8" t="s">
        <v>932</v>
      </c>
      <c r="D34" s="7" t="n">
        <v>1999</v>
      </c>
      <c r="E34" s="23" t="s">
        <v>80</v>
      </c>
      <c r="F34" s="24" t="s">
        <v>933</v>
      </c>
      <c r="G34" s="25" t="s">
        <v>934</v>
      </c>
      <c r="H34" s="11" t="str">
        <f aca="false">IF(AND(D34&gt;=1900,D34&lt;=1942),"М70",IF(AND(D34&gt;=1943,D34&lt;=1952),"М60",IF(D34&gt;=1995,"Ю17","")))</f>
        <v>Ю17</v>
      </c>
      <c r="I34" s="23" t="n">
        <v>18</v>
      </c>
      <c r="J34" s="11"/>
      <c r="K34" s="11"/>
    </row>
    <row r="35" customFormat="false" ht="12.75" hidden="false" customHeight="true" outlineLevel="0" collapsed="false">
      <c r="A35" s="23" t="n">
        <v>27</v>
      </c>
      <c r="B35" s="23" t="n">
        <v>182</v>
      </c>
      <c r="C35" s="8" t="s">
        <v>935</v>
      </c>
      <c r="D35" s="7" t="n">
        <v>1987</v>
      </c>
      <c r="E35" s="23" t="s">
        <v>21</v>
      </c>
      <c r="F35" s="24" t="s">
        <v>936</v>
      </c>
      <c r="G35" s="25" t="s">
        <v>937</v>
      </c>
      <c r="H35" s="23" t="str">
        <f aca="false">IF(AND(D35&gt;=1900,D35&lt;=1943),"М70",IF(AND(D35&gt;=1944,D35&lt;=1953),"М60",IF(D35&gt;=1996,"Ю17","")))</f>
        <v/>
      </c>
      <c r="I35" s="23"/>
      <c r="J35" s="23"/>
      <c r="K35" s="11"/>
    </row>
    <row r="36" customFormat="false" ht="12.75" hidden="false" customHeight="true" outlineLevel="0" collapsed="false">
      <c r="A36" s="23" t="n">
        <v>28</v>
      </c>
      <c r="B36" s="23" t="n">
        <v>124</v>
      </c>
      <c r="C36" s="8" t="s">
        <v>938</v>
      </c>
      <c r="D36" s="7" t="n">
        <v>1997</v>
      </c>
      <c r="E36" s="23" t="s">
        <v>80</v>
      </c>
      <c r="F36" s="24" t="s">
        <v>906</v>
      </c>
      <c r="G36" s="25" t="s">
        <v>939</v>
      </c>
      <c r="H36" s="23" t="str">
        <f aca="false">IF(AND(D36&gt;=1900,D36&lt;=1942),"М70",IF(AND(D36&gt;=1943,D36&lt;=1952),"М60",IF(D36&gt;=1995,"Ю17","")))</f>
        <v>Ю17</v>
      </c>
      <c r="I36" s="23" t="n">
        <v>19</v>
      </c>
      <c r="J36" s="11"/>
      <c r="K36" s="11"/>
    </row>
    <row r="37" customFormat="false" ht="12.75" hidden="false" customHeight="true" outlineLevel="0" collapsed="false">
      <c r="A37" s="23" t="n">
        <v>29</v>
      </c>
      <c r="B37" s="23" t="n">
        <v>193</v>
      </c>
      <c r="C37" s="8" t="s">
        <v>940</v>
      </c>
      <c r="D37" s="7" t="n">
        <v>1996</v>
      </c>
      <c r="E37" s="23" t="s">
        <v>80</v>
      </c>
      <c r="F37" s="24" t="s">
        <v>883</v>
      </c>
      <c r="G37" s="25" t="s">
        <v>941</v>
      </c>
      <c r="H37" s="23" t="str">
        <f aca="false">IF(AND(D37&gt;=1900,D37&lt;=1943),"М70",IF(AND(D37&gt;=1944,D37&lt;=1953),"М60",IF(D37&gt;=1996,"Ю17","")))</f>
        <v>Ю17</v>
      </c>
      <c r="I37" s="23" t="n">
        <v>20</v>
      </c>
      <c r="J37" s="23"/>
      <c r="K37" s="11"/>
    </row>
    <row r="38" customFormat="false" ht="12.75" hidden="false" customHeight="true" outlineLevel="0" collapsed="false">
      <c r="A38" s="23" t="n">
        <v>30</v>
      </c>
      <c r="B38" s="23" t="n">
        <v>238</v>
      </c>
      <c r="C38" s="8" t="s">
        <v>942</v>
      </c>
      <c r="D38" s="7" t="n">
        <v>1998</v>
      </c>
      <c r="E38" s="23" t="s">
        <v>80</v>
      </c>
      <c r="F38" s="24" t="s">
        <v>943</v>
      </c>
      <c r="G38" s="25" t="s">
        <v>944</v>
      </c>
      <c r="H38" s="11" t="str">
        <f aca="false">IF(AND(D38&gt;=1900,D38&lt;=1942),"М70",IF(AND(D38&gt;=1943,D38&lt;=1952),"М60",IF(D38&gt;=1995,"Ю17","")))</f>
        <v>Ю17</v>
      </c>
      <c r="I38" s="23" t="n">
        <v>21</v>
      </c>
      <c r="J38" s="11"/>
      <c r="K38" s="11"/>
    </row>
    <row r="39" customFormat="false" ht="12.75" hidden="false" customHeight="true" outlineLevel="0" collapsed="false">
      <c r="A39" s="23" t="n">
        <v>31</v>
      </c>
      <c r="B39" s="23" t="n">
        <v>217</v>
      </c>
      <c r="C39" s="8" t="s">
        <v>945</v>
      </c>
      <c r="D39" s="7" t="n">
        <v>1995</v>
      </c>
      <c r="E39" s="23" t="s">
        <v>80</v>
      </c>
      <c r="F39" s="24" t="s">
        <v>919</v>
      </c>
      <c r="G39" s="25" t="s">
        <v>946</v>
      </c>
      <c r="H39" s="23" t="str">
        <f aca="false">IF(AND(D39&gt;=1900,D39&lt;=1942),"М70",IF(AND(D39&gt;=1943,D39&lt;=1952),"М60",IF(D39&gt;=1995,"Ю17","")))</f>
        <v>Ю17</v>
      </c>
      <c r="I39" s="23" t="n">
        <v>22</v>
      </c>
      <c r="J39" s="11"/>
      <c r="K39" s="11"/>
    </row>
    <row r="40" customFormat="false" ht="12.75" hidden="false" customHeight="true" outlineLevel="0" collapsed="false">
      <c r="A40" s="23" t="n">
        <v>32</v>
      </c>
      <c r="B40" s="23" t="n">
        <v>159</v>
      </c>
      <c r="C40" s="8" t="s">
        <v>947</v>
      </c>
      <c r="D40" s="7" t="n">
        <v>1966</v>
      </c>
      <c r="E40" s="23" t="s">
        <v>21</v>
      </c>
      <c r="F40" s="24"/>
      <c r="G40" s="25" t="s">
        <v>948</v>
      </c>
      <c r="H40" s="23" t="str">
        <f aca="false">IF(AND(D40&gt;=1900,D40&lt;=1943),"М70",IF(AND(D40&gt;=1944,D40&lt;=1953),"М60",IF(D40&gt;=1996,"Ю17","")))</f>
        <v/>
      </c>
      <c r="I40" s="23"/>
      <c r="J40" s="11"/>
      <c r="K40" s="11"/>
    </row>
    <row r="41" customFormat="false" ht="12.75" hidden="false" customHeight="true" outlineLevel="0" collapsed="false">
      <c r="A41" s="23" t="n">
        <v>33</v>
      </c>
      <c r="B41" s="23" t="n">
        <v>240</v>
      </c>
      <c r="C41" s="8" t="s">
        <v>949</v>
      </c>
      <c r="D41" s="7" t="n">
        <v>1998</v>
      </c>
      <c r="E41" s="23" t="s">
        <v>80</v>
      </c>
      <c r="F41" s="24" t="s">
        <v>943</v>
      </c>
      <c r="G41" s="25" t="s">
        <v>950</v>
      </c>
      <c r="H41" s="11" t="str">
        <f aca="false">IF(AND(D41&gt;=1900,D41&lt;=1942),"М70",IF(AND(D41&gt;=1943,D41&lt;=1952),"М60",IF(D41&gt;=1995,"Ю17","")))</f>
        <v>Ю17</v>
      </c>
      <c r="I41" s="23" t="n">
        <v>23</v>
      </c>
      <c r="J41" s="11"/>
      <c r="K41" s="11"/>
    </row>
    <row r="42" customFormat="false" ht="12.75" hidden="false" customHeight="true" outlineLevel="0" collapsed="false">
      <c r="A42" s="23" t="n">
        <v>34</v>
      </c>
      <c r="B42" s="23" t="n">
        <v>121</v>
      </c>
      <c r="C42" s="8" t="s">
        <v>951</v>
      </c>
      <c r="D42" s="7" t="n">
        <v>1986</v>
      </c>
      <c r="E42" s="23" t="s">
        <v>21</v>
      </c>
      <c r="F42" s="24" t="s">
        <v>952</v>
      </c>
      <c r="G42" s="25" t="s">
        <v>953</v>
      </c>
      <c r="H42" s="23" t="str">
        <f aca="false">IF(AND(D42&gt;=1900,D42&lt;=1942),"М70",IF(AND(D42&gt;=1943,D42&lt;=1952),"М60",IF(D42&gt;=1995,"Ю17","")))</f>
        <v/>
      </c>
      <c r="I42" s="23"/>
      <c r="J42" s="11"/>
      <c r="K42" s="11"/>
    </row>
    <row r="43" customFormat="false" ht="12.75" hidden="false" customHeight="true" outlineLevel="0" collapsed="false">
      <c r="A43" s="23" t="n">
        <v>35</v>
      </c>
      <c r="B43" s="23" t="n">
        <v>139</v>
      </c>
      <c r="C43" s="34" t="s">
        <v>954</v>
      </c>
      <c r="D43" s="7" t="n">
        <v>1999</v>
      </c>
      <c r="E43" s="23" t="s">
        <v>80</v>
      </c>
      <c r="F43" s="24" t="s">
        <v>955</v>
      </c>
      <c r="G43" s="25" t="s">
        <v>956</v>
      </c>
      <c r="H43" s="23" t="str">
        <f aca="false">IF(AND(D43&gt;=1900,D43&lt;=1942),"М70",IF(AND(D43&gt;=1943,D43&lt;=1952),"М60",IF(D43&gt;=1995,"Ю17","")))</f>
        <v>Ю17</v>
      </c>
      <c r="I43" s="23" t="n">
        <v>24</v>
      </c>
      <c r="J43" s="11"/>
      <c r="K43" s="11"/>
    </row>
    <row r="44" customFormat="false" ht="12.75" hidden="false" customHeight="true" outlineLevel="0" collapsed="false">
      <c r="A44" s="23" t="n">
        <v>36</v>
      </c>
      <c r="B44" s="23" t="n">
        <v>144</v>
      </c>
      <c r="C44" s="34" t="s">
        <v>957</v>
      </c>
      <c r="D44" s="7" t="n">
        <v>1997</v>
      </c>
      <c r="E44" s="23" t="s">
        <v>80</v>
      </c>
      <c r="F44" s="24" t="s">
        <v>906</v>
      </c>
      <c r="G44" s="25" t="s">
        <v>958</v>
      </c>
      <c r="H44" s="23" t="str">
        <f aca="false">IF(AND(D44&gt;=1900,D44&lt;=1942),"М70",IF(AND(D44&gt;=1943,D44&lt;=1952),"М60",IF(D44&gt;=1995,"Ю17","")))</f>
        <v>Ю17</v>
      </c>
      <c r="I44" s="23" t="n">
        <v>25</v>
      </c>
      <c r="J44" s="11"/>
      <c r="K44" s="11"/>
    </row>
    <row r="45" customFormat="false" ht="12.75" hidden="false" customHeight="true" outlineLevel="0" collapsed="false">
      <c r="A45" s="23" t="n">
        <v>37</v>
      </c>
      <c r="B45" s="23" t="n">
        <v>194</v>
      </c>
      <c r="C45" s="8" t="s">
        <v>959</v>
      </c>
      <c r="D45" s="7" t="n">
        <v>1996</v>
      </c>
      <c r="E45" s="23" t="s">
        <v>80</v>
      </c>
      <c r="F45" s="24" t="s">
        <v>883</v>
      </c>
      <c r="G45" s="25" t="s">
        <v>960</v>
      </c>
      <c r="H45" s="23" t="str">
        <f aca="false">IF(AND(D45&gt;=1900,D45&lt;=1943),"М70",IF(AND(D45&gt;=1944,D45&lt;=1953),"М60",IF(D45&gt;=1996,"Ю17","")))</f>
        <v>Ю17</v>
      </c>
      <c r="I45" s="23" t="n">
        <v>26</v>
      </c>
      <c r="J45" s="23"/>
      <c r="K45" s="11"/>
    </row>
    <row r="46" customFormat="false" ht="12.75" hidden="false" customHeight="true" outlineLevel="0" collapsed="false">
      <c r="A46" s="23" t="n">
        <v>38</v>
      </c>
      <c r="B46" s="23" t="n">
        <v>190</v>
      </c>
      <c r="C46" s="8" t="s">
        <v>961</v>
      </c>
      <c r="D46" s="7" t="n">
        <v>1997</v>
      </c>
      <c r="E46" s="23" t="s">
        <v>80</v>
      </c>
      <c r="F46" s="24" t="s">
        <v>962</v>
      </c>
      <c r="G46" s="25" t="s">
        <v>963</v>
      </c>
      <c r="H46" s="23" t="str">
        <f aca="false">IF(AND(D46&gt;=1900,D46&lt;=1943),"М70",IF(AND(D46&gt;=1944,D46&lt;=1953),"М60",IF(D46&gt;=1996,"Ю17","")))</f>
        <v>Ю17</v>
      </c>
      <c r="I46" s="23" t="n">
        <v>27</v>
      </c>
      <c r="J46" s="23"/>
      <c r="K46" s="11"/>
    </row>
    <row r="47" customFormat="false" ht="12.75" hidden="false" customHeight="true" outlineLevel="0" collapsed="false">
      <c r="A47" s="23" t="n">
        <v>39</v>
      </c>
      <c r="B47" s="23" t="n">
        <v>189</v>
      </c>
      <c r="C47" s="8" t="s">
        <v>964</v>
      </c>
      <c r="D47" s="7" t="n">
        <v>1998</v>
      </c>
      <c r="E47" s="23" t="s">
        <v>80</v>
      </c>
      <c r="F47" s="24" t="s">
        <v>962</v>
      </c>
      <c r="G47" s="25" t="s">
        <v>965</v>
      </c>
      <c r="H47" s="23" t="str">
        <f aca="false">IF(AND(D47&gt;=1900,D47&lt;=1943),"М70",IF(AND(D47&gt;=1944,D47&lt;=1953),"М60",IF(D47&gt;=1996,"Ю17","")))</f>
        <v>Ю17</v>
      </c>
      <c r="I47" s="23" t="n">
        <v>28</v>
      </c>
      <c r="J47" s="23"/>
      <c r="K47" s="11"/>
    </row>
    <row r="48" customFormat="false" ht="12.75" hidden="false" customHeight="true" outlineLevel="0" collapsed="false">
      <c r="A48" s="23" t="n">
        <v>40</v>
      </c>
      <c r="B48" s="23" t="n">
        <v>184</v>
      </c>
      <c r="C48" s="8" t="s">
        <v>966</v>
      </c>
      <c r="D48" s="7" t="n">
        <v>1968</v>
      </c>
      <c r="E48" s="23" t="s">
        <v>21</v>
      </c>
      <c r="F48" s="24" t="s">
        <v>936</v>
      </c>
      <c r="G48" s="25" t="s">
        <v>967</v>
      </c>
      <c r="H48" s="23" t="str">
        <f aca="false">IF(AND(D48&gt;=1900,D48&lt;=1943),"М70",IF(AND(D48&gt;=1944,D48&lt;=1953),"М60",IF(D48&gt;=1996,"Ю17","")))</f>
        <v/>
      </c>
      <c r="I48" s="23"/>
      <c r="J48" s="11"/>
      <c r="K48" s="11"/>
    </row>
    <row r="49" customFormat="false" ht="12.75" hidden="false" customHeight="true" outlineLevel="0" collapsed="false">
      <c r="A49" s="23" t="n">
        <v>41</v>
      </c>
      <c r="B49" s="23" t="n">
        <v>242</v>
      </c>
      <c r="C49" s="8" t="s">
        <v>968</v>
      </c>
      <c r="D49" s="7" t="n">
        <v>1951</v>
      </c>
      <c r="E49" s="23" t="s">
        <v>58</v>
      </c>
      <c r="F49" s="24"/>
      <c r="G49" s="25" t="s">
        <v>969</v>
      </c>
      <c r="H49" s="11" t="str">
        <f aca="false">IF(AND(D49&gt;=1900,D49&lt;=1942),"М70",IF(AND(D49&gt;=1943,D49&lt;=1952),"М60",IF(D49&gt;=1995,"Ю17","")))</f>
        <v>М60</v>
      </c>
      <c r="I49" s="23" t="n">
        <v>1</v>
      </c>
      <c r="J49" s="11"/>
      <c r="K49" s="11"/>
    </row>
    <row r="50" customFormat="false" ht="12.75" hidden="false" customHeight="true" outlineLevel="0" collapsed="false">
      <c r="A50" s="23" t="n">
        <v>42</v>
      </c>
      <c r="B50" s="23" t="n">
        <v>207</v>
      </c>
      <c r="C50" s="8" t="s">
        <v>970</v>
      </c>
      <c r="D50" s="7" t="n">
        <v>1985</v>
      </c>
      <c r="E50" s="23" t="s">
        <v>21</v>
      </c>
      <c r="F50" s="24" t="s">
        <v>971</v>
      </c>
      <c r="G50" s="25" t="s">
        <v>972</v>
      </c>
      <c r="H50" s="23" t="str">
        <f aca="false">IF(AND(D50&gt;=1900,D50&lt;=1943),"М70",IF(AND(D50&gt;=1944,D50&lt;=1953),"М60",IF(D50&gt;=1996,"Ю17","")))</f>
        <v/>
      </c>
      <c r="I50" s="23"/>
      <c r="J50" s="23"/>
      <c r="K50" s="11"/>
    </row>
    <row r="51" customFormat="false" ht="12.75" hidden="false" customHeight="true" outlineLevel="0" collapsed="false">
      <c r="A51" s="23" t="n">
        <v>43</v>
      </c>
      <c r="B51" s="23" t="n">
        <v>185</v>
      </c>
      <c r="C51" s="8" t="s">
        <v>973</v>
      </c>
      <c r="D51" s="7" t="n">
        <v>1974</v>
      </c>
      <c r="E51" s="23" t="s">
        <v>21</v>
      </c>
      <c r="F51" s="24" t="s">
        <v>936</v>
      </c>
      <c r="G51" s="25" t="s">
        <v>972</v>
      </c>
      <c r="H51" s="23" t="str">
        <f aca="false">IF(AND(D51&gt;=1900,D51&lt;=1943),"М70",IF(AND(D51&gt;=1944,D51&lt;=1953),"М60",IF(D51&gt;=1996,"Ю17","")))</f>
        <v/>
      </c>
      <c r="I51" s="23"/>
      <c r="J51" s="23"/>
      <c r="K51" s="11"/>
    </row>
    <row r="52" customFormat="false" ht="12.75" hidden="false" customHeight="true" outlineLevel="0" collapsed="false">
      <c r="A52" s="23" t="n">
        <v>44</v>
      </c>
      <c r="B52" s="23" t="n">
        <v>168</v>
      </c>
      <c r="C52" s="8" t="s">
        <v>974</v>
      </c>
      <c r="D52" s="7" t="n">
        <v>1999</v>
      </c>
      <c r="E52" s="23" t="s">
        <v>21</v>
      </c>
      <c r="F52" s="24" t="s">
        <v>909</v>
      </c>
      <c r="G52" s="25" t="s">
        <v>975</v>
      </c>
      <c r="H52" s="23" t="str">
        <f aca="false">IF(AND(D52&gt;=1900,D52&lt;=1943),"М70",IF(AND(D52&gt;=1944,D52&lt;=1953),"М60",IF(D52&gt;=1996,"Ю17","")))</f>
        <v>Ю17</v>
      </c>
      <c r="I52" s="23" t="n">
        <v>29</v>
      </c>
      <c r="J52" s="11"/>
      <c r="K52" s="11"/>
    </row>
    <row r="53" customFormat="false" ht="12.75" hidden="false" customHeight="true" outlineLevel="0" collapsed="false">
      <c r="A53" s="23" t="n">
        <v>45</v>
      </c>
      <c r="B53" s="23" t="n">
        <v>123</v>
      </c>
      <c r="C53" s="8" t="s">
        <v>976</v>
      </c>
      <c r="D53" s="7" t="n">
        <v>1998</v>
      </c>
      <c r="E53" s="23" t="s">
        <v>80</v>
      </c>
      <c r="F53" s="24" t="s">
        <v>923</v>
      </c>
      <c r="G53" s="25" t="s">
        <v>977</v>
      </c>
      <c r="H53" s="23" t="str">
        <f aca="false">IF(AND(D53&gt;=1900,D53&lt;=1942),"М70",IF(AND(D53&gt;=1943,D53&lt;=1952),"М60",IF(D53&gt;=1995,"Ю17","")))</f>
        <v>Ю17</v>
      </c>
      <c r="I53" s="23" t="n">
        <v>30</v>
      </c>
      <c r="J53" s="11"/>
      <c r="K53" s="11"/>
    </row>
    <row r="54" customFormat="false" ht="12.75" hidden="false" customHeight="true" outlineLevel="0" collapsed="false">
      <c r="A54" s="23" t="n">
        <v>46</v>
      </c>
      <c r="B54" s="23" t="n">
        <v>112</v>
      </c>
      <c r="C54" s="8" t="s">
        <v>978</v>
      </c>
      <c r="D54" s="7" t="n">
        <v>1938</v>
      </c>
      <c r="E54" s="23" t="s">
        <v>922</v>
      </c>
      <c r="F54" s="24"/>
      <c r="G54" s="25" t="s">
        <v>979</v>
      </c>
      <c r="H54" s="23" t="str">
        <f aca="false">IF(AND(D54&gt;=1900,D54&lt;=1942),"М70",IF(AND(D54&gt;=1943,D54&lt;=1952),"М60",IF(D54&gt;=1995,"Ю17","")))</f>
        <v>М70</v>
      </c>
      <c r="I54" s="23" t="n">
        <v>1</v>
      </c>
      <c r="J54" s="11"/>
      <c r="K54" s="11"/>
    </row>
    <row r="55" customFormat="false" ht="12.75" hidden="false" customHeight="true" outlineLevel="0" collapsed="false">
      <c r="A55" s="23" t="n">
        <v>47</v>
      </c>
      <c r="B55" s="23" t="n">
        <v>108</v>
      </c>
      <c r="C55" s="8" t="s">
        <v>980</v>
      </c>
      <c r="D55" s="7" t="n">
        <v>1952</v>
      </c>
      <c r="E55" s="23" t="s">
        <v>66</v>
      </c>
      <c r="F55" s="24" t="s">
        <v>981</v>
      </c>
      <c r="G55" s="25" t="s">
        <v>982</v>
      </c>
      <c r="H55" s="23" t="str">
        <f aca="false">IF(AND(D55&gt;=1900,D55&lt;=1942),"М70",IF(AND(D55&gt;=1943,D55&lt;=1952),"М60",IF(D55&gt;=1995,"Ю17","")))</f>
        <v>М60</v>
      </c>
      <c r="I55" s="23" t="n">
        <v>2</v>
      </c>
      <c r="J55" s="11"/>
      <c r="K55" s="11"/>
    </row>
    <row r="56" customFormat="false" ht="12.75" hidden="false" customHeight="true" outlineLevel="0" collapsed="false">
      <c r="A56" s="23" t="n">
        <v>48</v>
      </c>
      <c r="B56" s="23" t="n">
        <v>140</v>
      </c>
      <c r="C56" s="34" t="s">
        <v>983</v>
      </c>
      <c r="D56" s="7" t="n">
        <v>1999</v>
      </c>
      <c r="E56" s="23" t="s">
        <v>80</v>
      </c>
      <c r="F56" s="24" t="s">
        <v>984</v>
      </c>
      <c r="G56" s="25" t="s">
        <v>985</v>
      </c>
      <c r="H56" s="23" t="str">
        <f aca="false">IF(AND(D56&gt;=1900,D56&lt;=1942),"М70",IF(AND(D56&gt;=1943,D56&lt;=1952),"М60",IF(D56&gt;=1995,"Ю17","")))</f>
        <v>Ю17</v>
      </c>
      <c r="I56" s="23" t="n">
        <v>31</v>
      </c>
      <c r="J56" s="11"/>
      <c r="K56" s="11"/>
    </row>
    <row r="57" customFormat="false" ht="12.75" hidden="false" customHeight="true" outlineLevel="0" collapsed="false">
      <c r="A57" s="23" t="n">
        <v>49</v>
      </c>
      <c r="B57" s="23" t="n">
        <v>241</v>
      </c>
      <c r="C57" s="8" t="s">
        <v>986</v>
      </c>
      <c r="D57" s="7" t="n">
        <v>1955</v>
      </c>
      <c r="E57" s="23"/>
      <c r="F57" s="24" t="s">
        <v>987</v>
      </c>
      <c r="G57" s="25" t="s">
        <v>988</v>
      </c>
      <c r="H57" s="23" t="str">
        <f aca="false">IF(AND(D57&gt;=1900,D57&lt;=1942),"М70",IF(AND(D57&gt;=1943,D57&lt;=1952),"М60",IF(D57&gt;=1995,"Ю17","")))</f>
        <v/>
      </c>
      <c r="I57" s="23"/>
      <c r="J57" s="11"/>
      <c r="K57" s="11"/>
    </row>
    <row r="58" customFormat="false" ht="12.75" hidden="false" customHeight="true" outlineLevel="0" collapsed="false">
      <c r="A58" s="23" t="n">
        <v>50</v>
      </c>
      <c r="B58" s="23" t="n">
        <v>129</v>
      </c>
      <c r="C58" s="8" t="s">
        <v>989</v>
      </c>
      <c r="D58" s="7" t="n">
        <v>1971</v>
      </c>
      <c r="E58" s="23" t="s">
        <v>990</v>
      </c>
      <c r="F58" s="24" t="s">
        <v>991</v>
      </c>
      <c r="G58" s="25" t="s">
        <v>992</v>
      </c>
      <c r="H58" s="23" t="str">
        <f aca="false">IF(AND(D58&gt;=1900,D58&lt;=1942),"М70",IF(AND(D58&gt;=1943,D58&lt;=1952),"М60",IF(D58&gt;=1995,"Ю17","")))</f>
        <v/>
      </c>
      <c r="I58" s="23"/>
      <c r="J58" s="11"/>
      <c r="K58" s="11"/>
    </row>
    <row r="59" customFormat="false" ht="12.75" hidden="false" customHeight="true" outlineLevel="0" collapsed="false">
      <c r="A59" s="23" t="n">
        <v>51</v>
      </c>
      <c r="B59" s="23" t="n">
        <v>177</v>
      </c>
      <c r="C59" s="8" t="s">
        <v>993</v>
      </c>
      <c r="D59" s="7" t="n">
        <v>1999</v>
      </c>
      <c r="E59" s="23" t="s">
        <v>80</v>
      </c>
      <c r="F59" s="24" t="s">
        <v>994</v>
      </c>
      <c r="G59" s="25" t="s">
        <v>995</v>
      </c>
      <c r="H59" s="23" t="str">
        <f aca="false">IF(AND(D59&gt;=1900,D59&lt;=1943),"М70",IF(AND(D59&gt;=1944,D59&lt;=1953),"М60",IF(D59&gt;=1996,"Ю17","")))</f>
        <v>Ю17</v>
      </c>
      <c r="I59" s="23" t="n">
        <v>32</v>
      </c>
      <c r="J59" s="11"/>
      <c r="K59" s="11"/>
    </row>
    <row r="60" customFormat="false" ht="12.75" hidden="false" customHeight="true" outlineLevel="0" collapsed="false">
      <c r="A60" s="23" t="n">
        <v>52</v>
      </c>
      <c r="B60" s="23" t="n">
        <v>110</v>
      </c>
      <c r="C60" s="8" t="s">
        <v>996</v>
      </c>
      <c r="D60" s="7" t="n">
        <v>1941</v>
      </c>
      <c r="E60" s="23" t="s">
        <v>212</v>
      </c>
      <c r="F60" s="24" t="s">
        <v>997</v>
      </c>
      <c r="G60" s="25" t="s">
        <v>998</v>
      </c>
      <c r="H60" s="23" t="str">
        <f aca="false">IF(AND(D60&gt;=1900,D60&lt;=1942),"М70",IF(AND(D60&gt;=1943,D60&lt;=1952),"М60",IF(D60&gt;=1995,"Ю17","")))</f>
        <v>М70</v>
      </c>
      <c r="I60" s="23" t="n">
        <v>2</v>
      </c>
      <c r="J60" s="11"/>
      <c r="K60" s="11"/>
    </row>
    <row r="61" customFormat="false" ht="12.75" hidden="false" customHeight="true" outlineLevel="0" collapsed="false">
      <c r="A61" s="23" t="n">
        <v>53</v>
      </c>
      <c r="B61" s="23" t="n">
        <v>239</v>
      </c>
      <c r="C61" s="8" t="s">
        <v>999</v>
      </c>
      <c r="D61" s="7" t="n">
        <v>1998</v>
      </c>
      <c r="E61" s="23" t="s">
        <v>80</v>
      </c>
      <c r="F61" s="24" t="s">
        <v>943</v>
      </c>
      <c r="G61" s="25" t="s">
        <v>1000</v>
      </c>
      <c r="H61" s="11" t="str">
        <f aca="false">IF(AND(D61&gt;=1900,D61&lt;=1942),"М70",IF(AND(D61&gt;=1943,D61&lt;=1952),"М60",IF(D61&gt;=1995,"Ю17","")))</f>
        <v>Ю17</v>
      </c>
      <c r="I61" s="23" t="n">
        <v>33</v>
      </c>
      <c r="J61" s="11"/>
      <c r="K61" s="11"/>
    </row>
    <row r="62" customFormat="false" ht="12.75" hidden="false" customHeight="true" outlineLevel="0" collapsed="false">
      <c r="A62" s="23" t="n">
        <v>54</v>
      </c>
      <c r="B62" s="23" t="n">
        <v>150</v>
      </c>
      <c r="C62" s="8" t="s">
        <v>1001</v>
      </c>
      <c r="D62" s="7" t="n">
        <v>1997</v>
      </c>
      <c r="E62" s="23" t="s">
        <v>38</v>
      </c>
      <c r="F62" s="24" t="s">
        <v>1002</v>
      </c>
      <c r="G62" s="25" t="s">
        <v>1003</v>
      </c>
      <c r="H62" s="23" t="str">
        <f aca="false">IF(AND(D62&gt;=1900,D62&lt;=1942),"М70",IF(AND(D62&gt;=1943,D62&lt;=1952),"М60",IF(D62&gt;=1995,"Ю17","")))</f>
        <v>Ю17</v>
      </c>
      <c r="I62" s="23" t="n">
        <v>34</v>
      </c>
      <c r="J62" s="24"/>
      <c r="K62" s="11"/>
    </row>
    <row r="63" customFormat="false" ht="12.75" hidden="false" customHeight="true" outlineLevel="0" collapsed="false">
      <c r="A63" s="23" t="n">
        <v>55</v>
      </c>
      <c r="B63" s="23" t="n">
        <v>246</v>
      </c>
      <c r="C63" s="8" t="s">
        <v>1004</v>
      </c>
      <c r="D63" s="7" t="n">
        <v>1998</v>
      </c>
      <c r="E63" s="23" t="s">
        <v>80</v>
      </c>
      <c r="F63" s="24" t="s">
        <v>897</v>
      </c>
      <c r="G63" s="25" t="s">
        <v>1005</v>
      </c>
      <c r="H63" s="11" t="str">
        <f aca="false">IF(AND(D63&gt;=1900,D63&lt;=1942),"М70",IF(AND(D63&gt;=1943,D63&lt;=1952),"М60",IF(D63&gt;=1995,"Ю17","")))</f>
        <v>Ю17</v>
      </c>
      <c r="I63" s="23" t="n">
        <v>35</v>
      </c>
      <c r="J63" s="11"/>
      <c r="K63" s="11"/>
    </row>
    <row r="64" customFormat="false" ht="12.75" hidden="false" customHeight="true" outlineLevel="0" collapsed="false">
      <c r="A64" s="23" t="n">
        <v>56</v>
      </c>
      <c r="B64" s="23" t="n">
        <v>160</v>
      </c>
      <c r="C64" s="8" t="s">
        <v>1006</v>
      </c>
      <c r="D64" s="7" t="n">
        <v>1939</v>
      </c>
      <c r="E64" s="23" t="s">
        <v>1007</v>
      </c>
      <c r="F64" s="24" t="s">
        <v>1008</v>
      </c>
      <c r="G64" s="25" t="s">
        <v>1009</v>
      </c>
      <c r="H64" s="23" t="str">
        <f aca="false">IF(AND(D64&gt;=1900,D64&lt;=1943),"М70",IF(AND(D64&gt;=1944,D64&lt;=1953),"М60",IF(D64&gt;=1996,"Ю17","")))</f>
        <v>М70</v>
      </c>
      <c r="I64" s="23" t="n">
        <v>3</v>
      </c>
      <c r="J64" s="11"/>
      <c r="K64" s="11"/>
    </row>
    <row r="65" customFormat="false" ht="12.75" hidden="false" customHeight="true" outlineLevel="0" collapsed="false">
      <c r="A65" s="23" t="n">
        <v>57</v>
      </c>
      <c r="B65" s="23" t="n">
        <v>111</v>
      </c>
      <c r="C65" s="8" t="s">
        <v>1010</v>
      </c>
      <c r="D65" s="7" t="n">
        <v>1949</v>
      </c>
      <c r="E65" s="23" t="s">
        <v>1011</v>
      </c>
      <c r="F65" s="24"/>
      <c r="G65" s="25" t="s">
        <v>1012</v>
      </c>
      <c r="H65" s="23" t="str">
        <f aca="false">IF(AND(D65&gt;=1900,D65&lt;=1942),"М70",IF(AND(D65&gt;=1943,D65&lt;=1952),"М60",IF(D65&gt;=1995,"Ю17","")))</f>
        <v>М60</v>
      </c>
      <c r="I65" s="23" t="n">
        <v>3</v>
      </c>
      <c r="J65" s="11"/>
      <c r="K65" s="11"/>
    </row>
    <row r="66" customFormat="false" ht="12.75" hidden="false" customHeight="true" outlineLevel="0" collapsed="false">
      <c r="A66" s="23" t="n">
        <v>58</v>
      </c>
      <c r="B66" s="23" t="n">
        <v>116</v>
      </c>
      <c r="C66" s="8" t="s">
        <v>1013</v>
      </c>
      <c r="D66" s="7" t="n">
        <v>1999</v>
      </c>
      <c r="E66" s="23" t="s">
        <v>80</v>
      </c>
      <c r="F66" s="24" t="s">
        <v>923</v>
      </c>
      <c r="G66" s="25" t="s">
        <v>1014</v>
      </c>
      <c r="H66" s="23" t="str">
        <f aca="false">IF(AND(D66&gt;=1900,D66&lt;=1942),"М70",IF(AND(D66&gt;=1943,D66&lt;=1952),"М60",IF(D66&gt;=1995,"Ю17","")))</f>
        <v>Ю17</v>
      </c>
      <c r="I66" s="23" t="n">
        <v>36</v>
      </c>
      <c r="J66" s="11"/>
      <c r="K66" s="11"/>
    </row>
    <row r="67" customFormat="false" ht="12.75" hidden="false" customHeight="true" outlineLevel="0" collapsed="false">
      <c r="A67" s="23" t="n">
        <v>59</v>
      </c>
      <c r="B67" s="23" t="n">
        <v>176</v>
      </c>
      <c r="C67" s="8" t="s">
        <v>1015</v>
      </c>
      <c r="D67" s="7" t="n">
        <v>1998</v>
      </c>
      <c r="E67" s="23" t="s">
        <v>80</v>
      </c>
      <c r="F67" s="24" t="s">
        <v>994</v>
      </c>
      <c r="G67" s="25" t="s">
        <v>1016</v>
      </c>
      <c r="H67" s="23" t="str">
        <f aca="false">IF(AND(D67&gt;=1900,D67&lt;=1943),"М70",IF(AND(D67&gt;=1944,D67&lt;=1953),"М60",IF(D67&gt;=1996,"Ю17","")))</f>
        <v>Ю17</v>
      </c>
      <c r="I67" s="23" t="n">
        <v>37</v>
      </c>
      <c r="J67" s="23"/>
      <c r="K67" s="11"/>
    </row>
    <row r="68" customFormat="false" ht="12.75" hidden="false" customHeight="true" outlineLevel="0" collapsed="false">
      <c r="A68" s="23" t="n">
        <v>60</v>
      </c>
      <c r="B68" s="23" t="n">
        <v>105</v>
      </c>
      <c r="C68" s="8" t="s">
        <v>1017</v>
      </c>
      <c r="D68" s="7" t="n">
        <v>1999</v>
      </c>
      <c r="E68" s="23" t="s">
        <v>80</v>
      </c>
      <c r="F68" s="24" t="s">
        <v>923</v>
      </c>
      <c r="G68" s="25" t="s">
        <v>1018</v>
      </c>
      <c r="H68" s="23" t="str">
        <f aca="false">IF(AND(D68&gt;=1900,D68&lt;=1942),"М70",IF(AND(D68&gt;=1943,D68&lt;=1952),"М60",IF(D68&gt;=1995,"Ю17","")))</f>
        <v>Ю17</v>
      </c>
      <c r="I68" s="23" t="n">
        <v>38</v>
      </c>
      <c r="J68" s="11"/>
      <c r="K68" s="11"/>
    </row>
    <row r="69" customFormat="false" ht="12.75" hidden="false" customHeight="true" outlineLevel="0" collapsed="false">
      <c r="A69" s="23" t="n">
        <v>61</v>
      </c>
      <c r="B69" s="23" t="n">
        <v>248</v>
      </c>
      <c r="C69" s="8" t="s">
        <v>1019</v>
      </c>
      <c r="D69" s="7" t="n">
        <v>1947</v>
      </c>
      <c r="E69" s="23" t="s">
        <v>21</v>
      </c>
      <c r="F69" s="24" t="s">
        <v>1020</v>
      </c>
      <c r="G69" s="25" t="s">
        <v>1021</v>
      </c>
      <c r="H69" s="11" t="str">
        <f aca="false">IF(AND(D69&gt;=1900,D69&lt;=1942),"М70",IF(AND(D69&gt;=1943,D69&lt;=1952),"М60",IF(D69&gt;=1995,"Ю17","")))</f>
        <v>М60</v>
      </c>
      <c r="I69" s="23" t="n">
        <v>4</v>
      </c>
      <c r="J69" s="11"/>
      <c r="K69" s="11"/>
    </row>
    <row r="70" customFormat="false" ht="12.75" hidden="false" customHeight="true" outlineLevel="0" collapsed="false">
      <c r="A70" s="23" t="n">
        <v>62</v>
      </c>
      <c r="B70" s="23" t="n">
        <v>224</v>
      </c>
      <c r="C70" s="8" t="s">
        <v>1022</v>
      </c>
      <c r="D70" s="7" t="n">
        <v>1995</v>
      </c>
      <c r="E70" s="23" t="s">
        <v>80</v>
      </c>
      <c r="F70" s="24" t="s">
        <v>919</v>
      </c>
      <c r="G70" s="25" t="s">
        <v>1023</v>
      </c>
      <c r="H70" s="23" t="str">
        <f aca="false">IF(AND(D70&gt;=1900,D70&lt;=1942),"М70",IF(AND(D70&gt;=1943,D70&lt;=1952),"М60",IF(D70&gt;=1995,"Ю17","")))</f>
        <v>Ю17</v>
      </c>
      <c r="I70" s="23" t="n">
        <v>39</v>
      </c>
      <c r="J70" s="11"/>
      <c r="K70" s="11"/>
    </row>
    <row r="71" customFormat="false" ht="12.75" hidden="false" customHeight="true" outlineLevel="0" collapsed="false">
      <c r="A71" s="23" t="n">
        <v>63</v>
      </c>
      <c r="B71" s="23" t="n">
        <v>219</v>
      </c>
      <c r="C71" s="8" t="s">
        <v>1024</v>
      </c>
      <c r="D71" s="7" t="n">
        <v>1999</v>
      </c>
      <c r="E71" s="23" t="s">
        <v>80</v>
      </c>
      <c r="F71" s="24" t="s">
        <v>919</v>
      </c>
      <c r="G71" s="25" t="s">
        <v>1025</v>
      </c>
      <c r="H71" s="23" t="str">
        <f aca="false">IF(AND(D71&gt;=1900,D71&lt;=1942),"М70",IF(AND(D71&gt;=1943,D71&lt;=1952),"М60",IF(D71&gt;=1995,"Ю17","")))</f>
        <v>Ю17</v>
      </c>
      <c r="I71" s="23" t="n">
        <v>40</v>
      </c>
      <c r="J71" s="11"/>
      <c r="K71" s="11"/>
    </row>
    <row r="72" customFormat="false" ht="12.75" hidden="false" customHeight="true" outlineLevel="0" collapsed="false">
      <c r="A72" s="23" t="n">
        <v>64</v>
      </c>
      <c r="B72" s="23" t="n">
        <v>167</v>
      </c>
      <c r="C72" s="8" t="s">
        <v>1026</v>
      </c>
      <c r="D72" s="7" t="n">
        <v>1999</v>
      </c>
      <c r="E72" s="23" t="s">
        <v>21</v>
      </c>
      <c r="F72" s="24" t="s">
        <v>909</v>
      </c>
      <c r="G72" s="25" t="s">
        <v>1027</v>
      </c>
      <c r="H72" s="23" t="str">
        <f aca="false">IF(AND(D72&gt;=1900,D72&lt;=1943),"М70",IF(AND(D72&gt;=1944,D72&lt;=1953),"М60",IF(D72&gt;=1996,"Ю17","")))</f>
        <v>Ю17</v>
      </c>
      <c r="I72" s="23" t="n">
        <v>41</v>
      </c>
      <c r="J72" s="23"/>
      <c r="K72" s="11"/>
    </row>
    <row r="73" customFormat="false" ht="12.75" hidden="false" customHeight="true" outlineLevel="0" collapsed="false">
      <c r="A73" s="23" t="n">
        <v>65</v>
      </c>
      <c r="B73" s="23" t="n">
        <v>191</v>
      </c>
      <c r="C73" s="8" t="s">
        <v>1028</v>
      </c>
      <c r="D73" s="7" t="n">
        <v>1996</v>
      </c>
      <c r="E73" s="23" t="s">
        <v>80</v>
      </c>
      <c r="F73" s="24" t="s">
        <v>883</v>
      </c>
      <c r="G73" s="25" t="s">
        <v>1029</v>
      </c>
      <c r="H73" s="23" t="str">
        <f aca="false">IF(AND(D73&gt;=1900,D73&lt;=1943),"М70",IF(AND(D73&gt;=1944,D73&lt;=1953),"М60",IF(D73&gt;=1996,"Ю17","")))</f>
        <v>Ю17</v>
      </c>
      <c r="I73" s="23" t="n">
        <v>42</v>
      </c>
      <c r="J73" s="11"/>
      <c r="K73" s="11"/>
    </row>
    <row r="74" customFormat="false" ht="12.75" hidden="false" customHeight="true" outlineLevel="0" collapsed="false">
      <c r="A74" s="23" t="n">
        <v>66</v>
      </c>
      <c r="B74" s="23" t="n">
        <v>192</v>
      </c>
      <c r="C74" s="8" t="s">
        <v>1030</v>
      </c>
      <c r="D74" s="7" t="n">
        <v>1996</v>
      </c>
      <c r="E74" s="23" t="s">
        <v>80</v>
      </c>
      <c r="F74" s="24" t="s">
        <v>883</v>
      </c>
      <c r="G74" s="25" t="s">
        <v>1031</v>
      </c>
      <c r="H74" s="23" t="str">
        <f aca="false">IF(AND(D74&gt;=1900,D74&lt;=1943),"М70",IF(AND(D74&gt;=1944,D74&lt;=1953),"М60",IF(D74&gt;=1996,"Ю17","")))</f>
        <v>Ю17</v>
      </c>
      <c r="I74" s="23" t="n">
        <v>43</v>
      </c>
      <c r="J74" s="23"/>
      <c r="K74" s="11"/>
    </row>
    <row r="75" customFormat="false" ht="12.75" hidden="false" customHeight="true" outlineLevel="0" collapsed="false">
      <c r="A75" s="23" t="n">
        <v>67</v>
      </c>
      <c r="B75" s="23" t="n">
        <v>136</v>
      </c>
      <c r="C75" s="34" t="s">
        <v>1032</v>
      </c>
      <c r="D75" s="7" t="n">
        <v>1939</v>
      </c>
      <c r="E75" s="23"/>
      <c r="F75" s="24" t="s">
        <v>118</v>
      </c>
      <c r="G75" s="25" t="s">
        <v>1033</v>
      </c>
      <c r="H75" s="23" t="str">
        <f aca="false">IF(AND(D75&gt;=1900,D75&lt;=1942),"М70",IF(AND(D75&gt;=1943,D75&lt;=1952),"М60",IF(D75&gt;=1995,"Ю17","")))</f>
        <v>М70</v>
      </c>
      <c r="I75" s="23" t="n">
        <v>4</v>
      </c>
      <c r="J75" s="11" t="s">
        <v>1034</v>
      </c>
      <c r="K75" s="11"/>
    </row>
    <row r="76" customFormat="false" ht="12.75" hidden="false" customHeight="true" outlineLevel="0" collapsed="false">
      <c r="A76" s="23" t="n">
        <v>68</v>
      </c>
      <c r="B76" s="23" t="n">
        <v>145</v>
      </c>
      <c r="C76" s="34" t="s">
        <v>1035</v>
      </c>
      <c r="D76" s="7" t="n">
        <v>1997</v>
      </c>
      <c r="E76" s="23" t="s">
        <v>80</v>
      </c>
      <c r="F76" s="24" t="s">
        <v>906</v>
      </c>
      <c r="G76" s="25" t="s">
        <v>1036</v>
      </c>
      <c r="H76" s="23" t="str">
        <f aca="false">IF(AND(D76&gt;=1900,D76&lt;=1942),"М70",IF(AND(D76&gt;=1943,D76&lt;=1952),"М60",IF(D76&gt;=1995,"Ю17","")))</f>
        <v>Ю17</v>
      </c>
      <c r="I76" s="23" t="n">
        <v>44</v>
      </c>
      <c r="J76" s="11"/>
      <c r="K76" s="11"/>
    </row>
    <row r="77" customFormat="false" ht="12.75" hidden="false" customHeight="true" outlineLevel="0" collapsed="false">
      <c r="A77" s="23" t="n">
        <v>69</v>
      </c>
      <c r="B77" s="23" t="n">
        <v>132</v>
      </c>
      <c r="C77" s="8" t="s">
        <v>1037</v>
      </c>
      <c r="D77" s="7" t="n">
        <v>1999</v>
      </c>
      <c r="E77" s="23" t="s">
        <v>80</v>
      </c>
      <c r="F77" s="24" t="s">
        <v>923</v>
      </c>
      <c r="G77" s="25" t="s">
        <v>1038</v>
      </c>
      <c r="H77" s="23" t="str">
        <f aca="false">IF(AND(D77&gt;=1900,D77&lt;=1942),"М70",IF(AND(D77&gt;=1943,D77&lt;=1952),"М60",IF(D77&gt;=1995,"Ю17","")))</f>
        <v>Ю17</v>
      </c>
      <c r="I77" s="23" t="n">
        <v>45</v>
      </c>
      <c r="J77" s="11"/>
      <c r="K77" s="11"/>
    </row>
    <row r="78" customFormat="false" ht="12.75" hidden="false" customHeight="true" outlineLevel="0" collapsed="false">
      <c r="A78" s="23" t="n">
        <v>70</v>
      </c>
      <c r="B78" s="23" t="n">
        <v>127</v>
      </c>
      <c r="C78" s="8" t="s">
        <v>1039</v>
      </c>
      <c r="D78" s="7" t="n">
        <v>1975</v>
      </c>
      <c r="E78" s="23" t="s">
        <v>990</v>
      </c>
      <c r="F78" s="24" t="s">
        <v>952</v>
      </c>
      <c r="G78" s="25" t="s">
        <v>1040</v>
      </c>
      <c r="H78" s="23" t="str">
        <f aca="false">IF(AND(D78&gt;=1900,D78&lt;=1942),"М70",IF(AND(D78&gt;=1943,D78&lt;=1952),"М60",IF(D78&gt;=1995,"Ю17","")))</f>
        <v/>
      </c>
      <c r="I78" s="23"/>
      <c r="J78" s="11"/>
      <c r="K78" s="11"/>
    </row>
    <row r="79" customFormat="false" ht="12.75" hidden="false" customHeight="true" outlineLevel="0" collapsed="false">
      <c r="A79" s="23" t="n">
        <v>71</v>
      </c>
      <c r="B79" s="23" t="n">
        <v>220</v>
      </c>
      <c r="C79" s="8" t="s">
        <v>1041</v>
      </c>
      <c r="D79" s="7" t="n">
        <v>1999</v>
      </c>
      <c r="E79" s="23" t="s">
        <v>80</v>
      </c>
      <c r="F79" s="24" t="s">
        <v>919</v>
      </c>
      <c r="G79" s="25" t="s">
        <v>1042</v>
      </c>
      <c r="H79" s="23" t="str">
        <f aca="false">IF(AND(D79&gt;=1900,D79&lt;=1942),"М70",IF(AND(D79&gt;=1943,D79&lt;=1952),"М60",IF(D79&gt;=1995,"Ю17","")))</f>
        <v>Ю17</v>
      </c>
      <c r="I79" s="23" t="n">
        <v>46</v>
      </c>
      <c r="J79" s="11"/>
      <c r="K79" s="11"/>
    </row>
    <row r="80" customFormat="false" ht="12.75" hidden="false" customHeight="true" outlineLevel="0" collapsed="false">
      <c r="A80" s="23" t="n">
        <v>72</v>
      </c>
      <c r="B80" s="23" t="n">
        <v>236</v>
      </c>
      <c r="C80" s="8" t="s">
        <v>1043</v>
      </c>
      <c r="D80" s="7" t="n">
        <v>1944</v>
      </c>
      <c r="E80" s="23" t="s">
        <v>21</v>
      </c>
      <c r="F80" s="24" t="s">
        <v>111</v>
      </c>
      <c r="G80" s="25" t="s">
        <v>1044</v>
      </c>
      <c r="H80" s="11" t="str">
        <f aca="false">IF(AND(D80&gt;=1900,D80&lt;=1942),"М70",IF(AND(D80&gt;=1943,D80&lt;=1952),"М60",IF(D80&gt;=1995,"Ю17","")))</f>
        <v>М60</v>
      </c>
      <c r="I80" s="23" t="n">
        <v>5</v>
      </c>
      <c r="J80" s="11"/>
      <c r="K80" s="11"/>
    </row>
    <row r="81" customFormat="false" ht="12.75" hidden="false" customHeight="true" outlineLevel="0" collapsed="false">
      <c r="A81" s="23" t="n">
        <v>73</v>
      </c>
      <c r="B81" s="23" t="n">
        <v>119</v>
      </c>
      <c r="C81" s="8" t="s">
        <v>1045</v>
      </c>
      <c r="D81" s="7" t="n">
        <v>1939</v>
      </c>
      <c r="E81" s="23" t="s">
        <v>38</v>
      </c>
      <c r="F81" s="24" t="s">
        <v>71</v>
      </c>
      <c r="G81" s="25" t="s">
        <v>1046</v>
      </c>
      <c r="H81" s="23" t="str">
        <f aca="false">IF(AND(D81&gt;=1900,D81&lt;=1942),"М70",IF(AND(D81&gt;=1943,D81&lt;=1952),"М60",IF(D81&gt;=1995,"Ю17","")))</f>
        <v>М70</v>
      </c>
      <c r="I81" s="23" t="n">
        <v>5</v>
      </c>
      <c r="J81" s="11"/>
      <c r="K81" s="11"/>
    </row>
    <row r="82" customFormat="false" ht="12.75" hidden="false" customHeight="true" outlineLevel="0" collapsed="false">
      <c r="A82" s="23" t="n">
        <v>74</v>
      </c>
      <c r="B82" s="23" t="n">
        <v>235</v>
      </c>
      <c r="C82" s="8" t="s">
        <v>1047</v>
      </c>
      <c r="D82" s="7" t="n">
        <v>1937</v>
      </c>
      <c r="E82" s="23" t="s">
        <v>21</v>
      </c>
      <c r="F82" s="24" t="s">
        <v>1048</v>
      </c>
      <c r="G82" s="25" t="s">
        <v>1049</v>
      </c>
      <c r="H82" s="23" t="str">
        <f aca="false">IF(AND(D82&gt;=1900,D82&lt;=1942),"М70",IF(AND(D82&gt;=1943,D82&lt;=1952),"М60",IF(D82&gt;=1995,"Ю17","")))</f>
        <v>М70</v>
      </c>
      <c r="I82" s="23" t="n">
        <v>6</v>
      </c>
      <c r="J82" s="11"/>
      <c r="K82" s="11"/>
    </row>
    <row r="83" customFormat="false" ht="12.75" hidden="false" customHeight="true" outlineLevel="0" collapsed="false">
      <c r="A83" s="23" t="n">
        <v>75</v>
      </c>
      <c r="B83" s="23" t="n">
        <v>155</v>
      </c>
      <c r="C83" s="8" t="s">
        <v>1050</v>
      </c>
      <c r="D83" s="7" t="n">
        <v>1976</v>
      </c>
      <c r="E83" s="23" t="s">
        <v>21</v>
      </c>
      <c r="F83" s="24" t="s">
        <v>952</v>
      </c>
      <c r="G83" s="25" t="s">
        <v>1051</v>
      </c>
      <c r="H83" s="23" t="str">
        <f aca="false">IF(AND(D83&gt;=1900,D83&lt;=1943),"М70",IF(AND(D83&gt;=1944,D83&lt;=1953),"М60",IF(D83&gt;=1996,"Ю17","")))</f>
        <v/>
      </c>
      <c r="I83" s="23"/>
      <c r="J83" s="23"/>
      <c r="K83" s="11"/>
    </row>
    <row r="84" customFormat="false" ht="12.75" hidden="false" customHeight="true" outlineLevel="0" collapsed="false">
      <c r="A84" s="23" t="n">
        <v>76</v>
      </c>
      <c r="B84" s="23" t="n">
        <v>128</v>
      </c>
      <c r="C84" s="8" t="s">
        <v>1052</v>
      </c>
      <c r="D84" s="7" t="n">
        <v>1982</v>
      </c>
      <c r="E84" s="23" t="s">
        <v>21</v>
      </c>
      <c r="F84" s="24" t="s">
        <v>952</v>
      </c>
      <c r="G84" s="25" t="s">
        <v>1053</v>
      </c>
      <c r="H84" s="23" t="str">
        <f aca="false">IF(AND(D84&gt;=1900,D84&lt;=1942),"М70",IF(AND(D84&gt;=1943,D84&lt;=1952),"М60",IF(D84&gt;=1995,"Ю17","")))</f>
        <v/>
      </c>
      <c r="I84" s="23"/>
      <c r="J84" s="11"/>
      <c r="K84" s="11"/>
    </row>
    <row r="85" customFormat="false" ht="12.75" hidden="false" customHeight="true" outlineLevel="0" collapsed="false">
      <c r="A85" s="23" t="n">
        <v>77</v>
      </c>
      <c r="B85" s="23" t="n">
        <v>156</v>
      </c>
      <c r="C85" s="8" t="s">
        <v>1054</v>
      </c>
      <c r="D85" s="7" t="n">
        <v>1932</v>
      </c>
      <c r="E85" s="23" t="s">
        <v>21</v>
      </c>
      <c r="F85" s="24" t="s">
        <v>74</v>
      </c>
      <c r="G85" s="25" t="s">
        <v>1055</v>
      </c>
      <c r="H85" s="23" t="str">
        <f aca="false">IF(AND(D85&gt;=1900,D85&lt;=1943),"М70",IF(AND(D85&gt;=1944,D85&lt;=1953),"М60",IF(D85&gt;=1996,"Ю17","")))</f>
        <v>М70</v>
      </c>
      <c r="I85" s="23" t="n">
        <v>7</v>
      </c>
      <c r="J85" s="23"/>
      <c r="K85" s="11"/>
    </row>
    <row r="86" customFormat="false" ht="12.75" hidden="false" customHeight="true" outlineLevel="0" collapsed="false">
      <c r="A86" s="23" t="n">
        <v>78</v>
      </c>
      <c r="B86" s="23" t="n">
        <v>234</v>
      </c>
      <c r="C86" s="8" t="s">
        <v>1056</v>
      </c>
      <c r="D86" s="7" t="n">
        <v>1967</v>
      </c>
      <c r="E86" s="23" t="s">
        <v>21</v>
      </c>
      <c r="F86" s="24" t="s">
        <v>74</v>
      </c>
      <c r="G86" s="25" t="s">
        <v>1057</v>
      </c>
      <c r="H86" s="23" t="str">
        <f aca="false">IF(AND(D86&gt;=1900,D86&lt;=1942),"М70",IF(AND(D86&gt;=1943,D86&lt;=1952),"М60",IF(D86&gt;=1995,"Ю17","")))</f>
        <v/>
      </c>
      <c r="I86" s="23"/>
      <c r="J86" s="11"/>
      <c r="K86" s="11"/>
    </row>
    <row r="87" customFormat="false" ht="12.75" hidden="false" customHeight="true" outlineLevel="0" collapsed="false">
      <c r="A87" s="23" t="n">
        <v>79</v>
      </c>
      <c r="B87" s="23" t="n">
        <v>153</v>
      </c>
      <c r="C87" s="8" t="s">
        <v>1058</v>
      </c>
      <c r="D87" s="7" t="n">
        <v>1991</v>
      </c>
      <c r="E87" s="23" t="s">
        <v>21</v>
      </c>
      <c r="F87" s="24" t="s">
        <v>952</v>
      </c>
      <c r="G87" s="25" t="s">
        <v>1059</v>
      </c>
      <c r="H87" s="23" t="str">
        <f aca="false">IF(AND(D87&gt;=1900,D87&lt;=1943),"М70",IF(AND(D87&gt;=1944,D87&lt;=1953),"М60",IF(D87&gt;=1996,"Ю17","")))</f>
        <v/>
      </c>
      <c r="I87" s="23"/>
      <c r="J87" s="23"/>
      <c r="K87" s="11"/>
    </row>
    <row r="88" customFormat="false" ht="12.75" hidden="false" customHeight="true" outlineLevel="0" collapsed="false">
      <c r="A88" s="23" t="n">
        <v>80</v>
      </c>
      <c r="B88" s="23" t="n">
        <v>172</v>
      </c>
      <c r="C88" s="8" t="s">
        <v>1060</v>
      </c>
      <c r="D88" s="7" t="n">
        <v>1950</v>
      </c>
      <c r="E88" s="23" t="s">
        <v>21</v>
      </c>
      <c r="F88" s="24" t="s">
        <v>909</v>
      </c>
      <c r="G88" s="25" t="s">
        <v>1061</v>
      </c>
      <c r="H88" s="23" t="str">
        <f aca="false">IF(AND(D88&gt;=1900,D88&lt;=1943),"М70",IF(AND(D88&gt;=1944,D88&lt;=1953),"М60",IF(D88&gt;=1996,"Ю17","")))</f>
        <v>М60</v>
      </c>
      <c r="I88" s="23" t="n">
        <v>6</v>
      </c>
      <c r="J88" s="23"/>
      <c r="K88" s="11"/>
    </row>
    <row r="89" customFormat="false" ht="12.75" hidden="false" customHeight="true" outlineLevel="0" collapsed="false">
      <c r="A89" s="23" t="n">
        <v>81</v>
      </c>
      <c r="B89" s="23" t="n">
        <v>644</v>
      </c>
      <c r="C89" s="8" t="s">
        <v>1062</v>
      </c>
      <c r="D89" s="7" t="n">
        <v>1996</v>
      </c>
      <c r="E89" s="23" t="s">
        <v>80</v>
      </c>
      <c r="F89" s="24" t="s">
        <v>914</v>
      </c>
      <c r="G89" s="25" t="s">
        <v>1063</v>
      </c>
      <c r="H89" s="11" t="str">
        <f aca="false">IF(AND(D89&gt;=1900,D89&lt;=1942),"М70",IF(AND(D89&gt;=1943,D89&lt;=1952),"М60",IF(D89&gt;=1995,"Ю17","")))</f>
        <v>Ю17</v>
      </c>
      <c r="I89" s="23" t="n">
        <v>47</v>
      </c>
      <c r="J89" s="11"/>
      <c r="K89" s="11"/>
    </row>
    <row r="90" customFormat="false" ht="12.75" hidden="false" customHeight="true" outlineLevel="0" collapsed="false">
      <c r="A90" s="23" t="n">
        <v>82</v>
      </c>
      <c r="B90" s="23" t="n">
        <v>244</v>
      </c>
      <c r="C90" s="8" t="s">
        <v>1064</v>
      </c>
      <c r="D90" s="7" t="n">
        <v>1941</v>
      </c>
      <c r="E90" s="23" t="s">
        <v>21</v>
      </c>
      <c r="F90" s="24" t="s">
        <v>74</v>
      </c>
      <c r="G90" s="25" t="s">
        <v>1065</v>
      </c>
      <c r="H90" s="11" t="str">
        <f aca="false">IF(AND(D90&gt;=1900,D90&lt;=1942),"М70",IF(AND(D90&gt;=1943,D90&lt;=1952),"М60",IF(D90&gt;=1995,"Ю17","")))</f>
        <v>М70</v>
      </c>
      <c r="I90" s="23" t="n">
        <v>8</v>
      </c>
      <c r="J90" s="11"/>
      <c r="K90" s="11"/>
    </row>
    <row r="91" customFormat="false" ht="12.75" hidden="false" customHeight="true" outlineLevel="0" collapsed="false">
      <c r="A91" s="23" t="n">
        <v>83</v>
      </c>
      <c r="B91" s="23" t="n">
        <v>106</v>
      </c>
      <c r="C91" s="8" t="s">
        <v>1066</v>
      </c>
      <c r="D91" s="7" t="n">
        <v>1999</v>
      </c>
      <c r="E91" s="23" t="s">
        <v>110</v>
      </c>
      <c r="F91" s="24" t="s">
        <v>923</v>
      </c>
      <c r="G91" s="25" t="s">
        <v>1067</v>
      </c>
      <c r="H91" s="23" t="str">
        <f aca="false">IF(AND(D91&gt;=1900,D91&lt;=1942),"М70",IF(AND(D91&gt;=1943,D91&lt;=1952),"М60",IF(D91&gt;=1995,"Ю17","")))</f>
        <v>Ю17</v>
      </c>
      <c r="I91" s="23" t="n">
        <v>48</v>
      </c>
      <c r="J91" s="11"/>
      <c r="K91" s="11"/>
    </row>
    <row r="92" customFormat="false" ht="12.75" hidden="false" customHeight="true" outlineLevel="0" collapsed="false">
      <c r="A92" s="23" t="n">
        <v>84</v>
      </c>
      <c r="B92" s="23" t="n">
        <v>120</v>
      </c>
      <c r="C92" s="8" t="s">
        <v>1068</v>
      </c>
      <c r="D92" s="7" t="n">
        <v>1983</v>
      </c>
      <c r="E92" s="23" t="s">
        <v>21</v>
      </c>
      <c r="F92" s="24" t="s">
        <v>952</v>
      </c>
      <c r="G92" s="25" t="s">
        <v>1069</v>
      </c>
      <c r="H92" s="23" t="str">
        <f aca="false">IF(AND(D92&gt;=1900,D92&lt;=1942),"М70",IF(AND(D92&gt;=1943,D92&lt;=1952),"М60",IF(D92&gt;=1995,"Ю17","")))</f>
        <v/>
      </c>
      <c r="I92" s="23"/>
      <c r="J92" s="11"/>
      <c r="K92" s="11"/>
    </row>
    <row r="93" customFormat="false" ht="12.75" hidden="false" customHeight="true" outlineLevel="0" collapsed="false">
      <c r="A93" s="23" t="n">
        <v>85</v>
      </c>
      <c r="B93" s="23" t="n">
        <v>223</v>
      </c>
      <c r="C93" s="8" t="s">
        <v>1070</v>
      </c>
      <c r="D93" s="7" t="n">
        <v>1999</v>
      </c>
      <c r="E93" s="23" t="s">
        <v>80</v>
      </c>
      <c r="F93" s="24" t="s">
        <v>919</v>
      </c>
      <c r="G93" s="25" t="s">
        <v>1071</v>
      </c>
      <c r="H93" s="23" t="str">
        <f aca="false">IF(AND(D93&gt;=1900,D93&lt;=1942),"М70",IF(AND(D93&gt;=1943,D93&lt;=1952),"М60",IF(D93&gt;=1995,"Ю17","")))</f>
        <v>Ю17</v>
      </c>
      <c r="I93" s="23" t="n">
        <v>49</v>
      </c>
      <c r="J93" s="11"/>
      <c r="K93" s="11"/>
    </row>
    <row r="94" customFormat="false" ht="12.75" hidden="false" customHeight="true" outlineLevel="0" collapsed="false">
      <c r="A94" s="23" t="n">
        <v>86</v>
      </c>
      <c r="B94" s="23" t="n">
        <v>152</v>
      </c>
      <c r="C94" s="8" t="s">
        <v>1072</v>
      </c>
      <c r="D94" s="7" t="n">
        <v>1996</v>
      </c>
      <c r="E94" s="23" t="s">
        <v>80</v>
      </c>
      <c r="F94" s="24" t="s">
        <v>919</v>
      </c>
      <c r="G94" s="25" t="s">
        <v>1073</v>
      </c>
      <c r="H94" s="23" t="str">
        <f aca="false">IF(AND(D94&gt;=1900,D94&lt;=1943),"М70",IF(AND(D94&gt;=1944,D94&lt;=1953),"М60",IF(D94&gt;=1996,"Ю17","")))</f>
        <v>Ю17</v>
      </c>
      <c r="I94" s="23" t="n">
        <v>50</v>
      </c>
      <c r="J94" s="23"/>
      <c r="K94" s="11"/>
    </row>
    <row r="95" customFormat="false" ht="12.75" hidden="false" customHeight="true" outlineLevel="0" collapsed="false">
      <c r="A95" s="23" t="n">
        <v>87</v>
      </c>
      <c r="B95" s="23" t="n">
        <v>228</v>
      </c>
      <c r="C95" s="8" t="s">
        <v>1074</v>
      </c>
      <c r="D95" s="7" t="n">
        <v>1955</v>
      </c>
      <c r="E95" s="23" t="s">
        <v>80</v>
      </c>
      <c r="F95" s="24"/>
      <c r="G95" s="25" t="s">
        <v>1075</v>
      </c>
      <c r="H95" s="23" t="str">
        <f aca="false">IF(AND(D95&gt;=1900,D95&lt;=1942),"М70",IF(AND(D95&gt;=1943,D95&lt;=1952),"М60",IF(D95&gt;=1995,"Ю17","")))</f>
        <v/>
      </c>
      <c r="I95" s="23"/>
      <c r="J95" s="11"/>
      <c r="K95" s="11"/>
    </row>
    <row r="96" customFormat="false" ht="12.75" hidden="false" customHeight="true" outlineLevel="0" collapsed="false">
      <c r="A96" s="23" t="n">
        <v>88</v>
      </c>
      <c r="B96" s="23" t="n">
        <v>131</v>
      </c>
      <c r="C96" s="8" t="s">
        <v>1076</v>
      </c>
      <c r="D96" s="7" t="n">
        <v>1990</v>
      </c>
      <c r="E96" s="23" t="s">
        <v>80</v>
      </c>
      <c r="F96" s="24" t="s">
        <v>107</v>
      </c>
      <c r="G96" s="25" t="s">
        <v>1077</v>
      </c>
      <c r="H96" s="23" t="str">
        <f aca="false">IF(AND(D96&gt;=1900,D96&lt;=1942),"М70",IF(AND(D96&gt;=1943,D96&lt;=1952),"М60",IF(D96&gt;=1995,"Ю17","")))</f>
        <v/>
      </c>
      <c r="I96" s="23"/>
      <c r="J96" s="11"/>
      <c r="K96" s="11"/>
    </row>
    <row r="97" customFormat="false" ht="12.75" hidden="false" customHeight="true" outlineLevel="0" collapsed="false">
      <c r="A97" s="23" t="n">
        <v>89</v>
      </c>
      <c r="B97" s="23" t="n">
        <v>171</v>
      </c>
      <c r="C97" s="8" t="s">
        <v>1078</v>
      </c>
      <c r="D97" s="7" t="n">
        <v>1948</v>
      </c>
      <c r="E97" s="23" t="s">
        <v>21</v>
      </c>
      <c r="F97" s="24" t="s">
        <v>909</v>
      </c>
      <c r="G97" s="25" t="s">
        <v>1079</v>
      </c>
      <c r="H97" s="23" t="str">
        <f aca="false">IF(AND(D97&gt;=1900,D97&lt;=1943),"М70",IF(AND(D97&gt;=1944,D97&lt;=1953),"М60",IF(D97&gt;=1996,"Ю17","")))</f>
        <v>М60</v>
      </c>
      <c r="I97" s="23" t="n">
        <v>7</v>
      </c>
      <c r="J97" s="23"/>
      <c r="K97" s="11"/>
    </row>
    <row r="98" customFormat="false" ht="12.75" hidden="false" customHeight="true" outlineLevel="0" collapsed="false">
      <c r="A98" s="23" t="n">
        <v>90</v>
      </c>
      <c r="B98" s="23" t="n">
        <v>245</v>
      </c>
      <c r="C98" s="8" t="s">
        <v>1080</v>
      </c>
      <c r="D98" s="7" t="n">
        <v>1932</v>
      </c>
      <c r="E98" s="23" t="s">
        <v>21</v>
      </c>
      <c r="F98" s="24"/>
      <c r="G98" s="25" t="s">
        <v>1081</v>
      </c>
      <c r="H98" s="11" t="str">
        <f aca="false">IF(AND(D98&gt;=1900,D98&lt;=1942),"М70",IF(AND(D98&gt;=1943,D98&lt;=1952),"М60",IF(D98&gt;=1995,"Ю17","")))</f>
        <v>М70</v>
      </c>
      <c r="I98" s="23" t="n">
        <v>9</v>
      </c>
      <c r="J98" s="11"/>
      <c r="K98" s="11"/>
    </row>
    <row r="99" customFormat="false" ht="12.75" hidden="false" customHeight="true" outlineLevel="0" collapsed="false">
      <c r="A99" s="23" t="n">
        <v>91</v>
      </c>
      <c r="B99" s="23" t="n">
        <v>225</v>
      </c>
      <c r="C99" s="8" t="s">
        <v>1082</v>
      </c>
      <c r="D99" s="7" t="n">
        <v>2003</v>
      </c>
      <c r="E99" s="23" t="s">
        <v>21</v>
      </c>
      <c r="F99" s="24" t="s">
        <v>1083</v>
      </c>
      <c r="G99" s="25" t="s">
        <v>1084</v>
      </c>
      <c r="H99" s="23" t="str">
        <f aca="false">IF(AND(D99&gt;=1900,D99&lt;=1942),"М70",IF(AND(D99&gt;=1943,D99&lt;=1952),"М60",IF(D99&gt;=1995,"Ю17","")))</f>
        <v>Ю17</v>
      </c>
      <c r="I99" s="23" t="n">
        <v>51</v>
      </c>
      <c r="J99" s="11"/>
      <c r="K99" s="11"/>
    </row>
    <row r="100" customFormat="false" ht="12.75" hidden="false" customHeight="true" outlineLevel="0" collapsed="false">
      <c r="A100" s="23" t="n">
        <v>92</v>
      </c>
      <c r="B100" s="23" t="n">
        <v>218</v>
      </c>
      <c r="C100" s="8" t="s">
        <v>1085</v>
      </c>
      <c r="D100" s="7" t="n">
        <v>1999</v>
      </c>
      <c r="E100" s="23" t="s">
        <v>80</v>
      </c>
      <c r="F100" s="24" t="s">
        <v>919</v>
      </c>
      <c r="G100" s="25" t="s">
        <v>1086</v>
      </c>
      <c r="H100" s="23" t="str">
        <f aca="false">IF(AND(D100&gt;=1900,D100&lt;=1942),"М70",IF(AND(D100&gt;=1943,D100&lt;=1952),"М60",IF(D100&gt;=1995,"Ю17","")))</f>
        <v>Ю17</v>
      </c>
      <c r="I100" s="23" t="n">
        <v>52</v>
      </c>
      <c r="J100" s="11"/>
      <c r="K100" s="11"/>
    </row>
    <row r="101" customFormat="false" ht="12.75" hidden="false" customHeight="true" outlineLevel="0" collapsed="false">
      <c r="A101" s="23" t="n">
        <v>93</v>
      </c>
      <c r="B101" s="23" t="n">
        <v>148</v>
      </c>
      <c r="C101" s="34" t="s">
        <v>1087</v>
      </c>
      <c r="D101" s="7" t="n">
        <v>1997</v>
      </c>
      <c r="E101" s="23" t="s">
        <v>80</v>
      </c>
      <c r="F101" s="24" t="s">
        <v>1088</v>
      </c>
      <c r="G101" s="25" t="s">
        <v>1089</v>
      </c>
      <c r="H101" s="23" t="str">
        <f aca="false">IF(AND(D101&gt;=1900,D101&lt;=1942),"М70",IF(AND(D101&gt;=1943,D101&lt;=1952),"М60",IF(D101&gt;=1995,"Ю17","")))</f>
        <v>Ю17</v>
      </c>
      <c r="I101" s="23" t="n">
        <v>53</v>
      </c>
      <c r="J101" s="23"/>
      <c r="K101" s="11"/>
    </row>
    <row r="102" customFormat="false" ht="12.75" hidden="false" customHeight="true" outlineLevel="0" collapsed="false">
      <c r="A102" s="23" t="n">
        <v>94</v>
      </c>
      <c r="B102" s="23" t="n">
        <v>107</v>
      </c>
      <c r="C102" s="8" t="s">
        <v>1090</v>
      </c>
      <c r="D102" s="7" t="n">
        <v>1999</v>
      </c>
      <c r="E102" s="23" t="s">
        <v>80</v>
      </c>
      <c r="F102" s="24" t="s">
        <v>923</v>
      </c>
      <c r="G102" s="25" t="s">
        <v>1091</v>
      </c>
      <c r="H102" s="23" t="str">
        <f aca="false">IF(AND(D102&gt;=1900,D102&lt;=1942),"М70",IF(AND(D102&gt;=1943,D102&lt;=1952),"М60",IF(D102&gt;=1995,"Ю17","")))</f>
        <v>Ю17</v>
      </c>
      <c r="I102" s="23" t="n">
        <v>54</v>
      </c>
      <c r="J102" s="11"/>
      <c r="K102" s="11"/>
    </row>
    <row r="103" customFormat="false" ht="12.75" hidden="false" customHeight="true" outlineLevel="0" collapsed="false">
      <c r="A103" s="23" t="n">
        <v>95</v>
      </c>
      <c r="B103" s="23" t="n">
        <v>104</v>
      </c>
      <c r="C103" s="8" t="s">
        <v>1092</v>
      </c>
      <c r="D103" s="7" t="n">
        <v>1999</v>
      </c>
      <c r="E103" s="23" t="s">
        <v>80</v>
      </c>
      <c r="F103" s="24" t="s">
        <v>923</v>
      </c>
      <c r="G103" s="25" t="s">
        <v>1093</v>
      </c>
      <c r="H103" s="23" t="str">
        <f aca="false">IF(AND(D103&gt;=1900,D103&lt;=1942),"М70",IF(AND(D103&gt;=1943,D103&lt;=1952),"М60",IF(D103&gt;=1995,"Ю17","")))</f>
        <v>Ю17</v>
      </c>
      <c r="I103" s="23" t="n">
        <v>55</v>
      </c>
      <c r="J103" s="11"/>
      <c r="K103" s="11"/>
    </row>
    <row r="104" customFormat="false" ht="12.75" hidden="false" customHeight="true" outlineLevel="0" collapsed="false">
      <c r="A104" s="23" t="n">
        <v>96</v>
      </c>
      <c r="B104" s="23" t="n">
        <v>163</v>
      </c>
      <c r="C104" s="8" t="s">
        <v>1094</v>
      </c>
      <c r="D104" s="7" t="n">
        <v>1997</v>
      </c>
      <c r="E104" s="23" t="s">
        <v>21</v>
      </c>
      <c r="F104" s="24" t="s">
        <v>1095</v>
      </c>
      <c r="G104" s="25" t="s">
        <v>1096</v>
      </c>
      <c r="H104" s="23" t="str">
        <f aca="false">IF(AND(D104&gt;=1900,D104&lt;=1943),"М70",IF(AND(D104&gt;=1944,D104&lt;=1953),"М60",IF(D104&gt;=1996,"Ю17","")))</f>
        <v>Ю17</v>
      </c>
      <c r="I104" s="23" t="n">
        <v>56</v>
      </c>
      <c r="J104" s="23"/>
      <c r="K104" s="11"/>
    </row>
    <row r="105" customFormat="false" ht="12.75" hidden="false" customHeight="true" outlineLevel="0" collapsed="false">
      <c r="A105" s="23" t="n">
        <v>97</v>
      </c>
      <c r="B105" s="23" t="n">
        <v>221</v>
      </c>
      <c r="C105" s="8" t="s">
        <v>1097</v>
      </c>
      <c r="D105" s="7" t="n">
        <v>1999</v>
      </c>
      <c r="E105" s="23" t="s">
        <v>80</v>
      </c>
      <c r="F105" s="24" t="s">
        <v>919</v>
      </c>
      <c r="G105" s="25" t="s">
        <v>1098</v>
      </c>
      <c r="H105" s="23" t="str">
        <f aca="false">IF(AND(D105&gt;=1900,D105&lt;=1942),"М70",IF(AND(D105&gt;=1943,D105&lt;=1952),"М60",IF(D105&gt;=1995,"Ю17","")))</f>
        <v>Ю17</v>
      </c>
      <c r="I105" s="23" t="n">
        <v>57</v>
      </c>
      <c r="J105" s="11"/>
      <c r="K105" s="11"/>
    </row>
    <row r="106" customFormat="false" ht="12.75" hidden="false" customHeight="true" outlineLevel="0" collapsed="false">
      <c r="A106" s="23" t="n">
        <v>98</v>
      </c>
      <c r="B106" s="23" t="n">
        <v>180</v>
      </c>
      <c r="C106" s="8" t="s">
        <v>1099</v>
      </c>
      <c r="D106" s="7" t="n">
        <v>1935</v>
      </c>
      <c r="E106" s="23" t="s">
        <v>21</v>
      </c>
      <c r="F106" s="24" t="s">
        <v>118</v>
      </c>
      <c r="G106" s="25" t="s">
        <v>1100</v>
      </c>
      <c r="H106" s="23" t="str">
        <f aca="false">IF(AND(D106&gt;=1900,D106&lt;=1943),"М70",IF(AND(D106&gt;=1944,D106&lt;=1953),"М60",IF(D106&gt;=1996,"Ю17","")))</f>
        <v>М70</v>
      </c>
      <c r="I106" s="23" t="n">
        <v>10</v>
      </c>
      <c r="J106" s="23" t="s">
        <v>1101</v>
      </c>
      <c r="K106" s="11"/>
    </row>
    <row r="107" customFormat="false" ht="12.75" hidden="false" customHeight="true" outlineLevel="0" collapsed="false">
      <c r="A107" s="23"/>
      <c r="B107" s="23" t="n">
        <v>173</v>
      </c>
      <c r="C107" s="8" t="s">
        <v>1102</v>
      </c>
      <c r="D107" s="7" t="n">
        <v>1996</v>
      </c>
      <c r="E107" s="23" t="s">
        <v>21</v>
      </c>
      <c r="F107" s="24" t="s">
        <v>909</v>
      </c>
      <c r="G107" s="25" t="s">
        <v>471</v>
      </c>
      <c r="H107" s="23" t="str">
        <f aca="false">IF(AND(D107&gt;=1900,D107&lt;=1943),"М70",IF(AND(D107&gt;=1944,D107&lt;=1953),"М60",IF(D107&gt;=1996,"Ю17","")))</f>
        <v>Ю17</v>
      </c>
      <c r="I107" s="23"/>
      <c r="J107" s="23"/>
      <c r="K107" s="11"/>
    </row>
    <row r="108" customFormat="false" ht="12.75" hidden="false" customHeight="true" outlineLevel="0" collapsed="false">
      <c r="A108" s="23"/>
      <c r="B108" s="23" t="n">
        <v>174</v>
      </c>
      <c r="C108" s="8" t="s">
        <v>1103</v>
      </c>
      <c r="D108" s="7" t="n">
        <v>1994</v>
      </c>
      <c r="E108" s="23" t="s">
        <v>21</v>
      </c>
      <c r="F108" s="24" t="s">
        <v>909</v>
      </c>
      <c r="G108" s="25" t="s">
        <v>471</v>
      </c>
      <c r="H108" s="23" t="str">
        <f aca="false">IF(AND(D108&gt;=1900,D108&lt;=1943),"М70",IF(AND(D108&gt;=1944,D108&lt;=1953),"М60",IF(D108&gt;=1996,"Ю17","")))</f>
        <v/>
      </c>
      <c r="I108" s="23"/>
      <c r="J108" s="23"/>
      <c r="K108" s="11"/>
    </row>
    <row r="109" customFormat="false" ht="12.75" hidden="false" customHeight="true" outlineLevel="0" collapsed="false">
      <c r="A109" s="23"/>
      <c r="B109" s="23" t="n">
        <v>175</v>
      </c>
      <c r="C109" s="8" t="s">
        <v>1104</v>
      </c>
      <c r="D109" s="7" t="n">
        <v>1995</v>
      </c>
      <c r="E109" s="23" t="s">
        <v>21</v>
      </c>
      <c r="F109" s="24" t="s">
        <v>909</v>
      </c>
      <c r="G109" s="25" t="s">
        <v>471</v>
      </c>
      <c r="H109" s="23" t="str">
        <f aca="false">IF(AND(D109&gt;=1900,D109&lt;=1943),"М70",IF(AND(D109&gt;=1944,D109&lt;=1953),"М60",IF(D109&gt;=1996,"Ю17","")))</f>
        <v/>
      </c>
      <c r="I109" s="23"/>
      <c r="J109" s="23"/>
      <c r="K109" s="11"/>
    </row>
    <row r="110" customFormat="false" ht="12.75" hidden="false" customHeight="true" outlineLevel="0" collapsed="false">
      <c r="A110" s="23"/>
      <c r="B110" s="23" t="n">
        <v>157</v>
      </c>
      <c r="C110" s="8" t="s">
        <v>1105</v>
      </c>
      <c r="D110" s="7" t="n">
        <v>1996</v>
      </c>
      <c r="E110" s="23" t="s">
        <v>80</v>
      </c>
      <c r="F110" s="24" t="s">
        <v>1088</v>
      </c>
      <c r="G110" s="25" t="s">
        <v>471</v>
      </c>
      <c r="H110" s="23" t="str">
        <f aca="false">IF(AND(D110&gt;=1900,D110&lt;=1943),"М70",IF(AND(D110&gt;=1944,D110&lt;=1953),"М60",IF(D110&gt;=1996,"Ю17","")))</f>
        <v>Ю17</v>
      </c>
      <c r="I110" s="23"/>
      <c r="J110" s="11"/>
      <c r="K110" s="11"/>
    </row>
    <row r="111" customFormat="false" ht="12.75" hidden="false" customHeight="true" outlineLevel="0" collapsed="false">
      <c r="A111" s="23"/>
      <c r="B111" s="23" t="n">
        <v>147</v>
      </c>
      <c r="C111" s="34" t="s">
        <v>1106</v>
      </c>
      <c r="D111" s="7" t="n">
        <v>1997</v>
      </c>
      <c r="E111" s="23" t="s">
        <v>21</v>
      </c>
      <c r="F111" s="24" t="s">
        <v>1095</v>
      </c>
      <c r="G111" s="25" t="s">
        <v>471</v>
      </c>
      <c r="H111" s="23" t="str">
        <f aca="false">IF(AND(D111&gt;=1900,D111&lt;=1942),"М70",IF(AND(D111&gt;=1943,D111&lt;=1952),"М60",IF(D111&gt;=1995,"Ю17","")))</f>
        <v>Ю17</v>
      </c>
      <c r="I111" s="23"/>
      <c r="J111" s="11"/>
      <c r="K111" s="11"/>
    </row>
    <row r="112" customFormat="false" ht="12.75" hidden="false" customHeight="true" outlineLevel="0" collapsed="false">
      <c r="A112" s="23"/>
      <c r="B112" s="23" t="n">
        <v>134</v>
      </c>
      <c r="C112" s="34" t="s">
        <v>1107</v>
      </c>
      <c r="D112" s="7" t="n">
        <v>1999</v>
      </c>
      <c r="E112" s="23" t="s">
        <v>922</v>
      </c>
      <c r="F112" s="24" t="s">
        <v>923</v>
      </c>
      <c r="G112" s="25" t="s">
        <v>471</v>
      </c>
      <c r="H112" s="23" t="str">
        <f aca="false">IF(AND(D112&gt;=1900,D112&lt;=1942),"М70",IF(AND(D112&gt;=1943,D112&lt;=1952),"М60",IF(D112&gt;=1995,"Ю17","")))</f>
        <v>Ю17</v>
      </c>
      <c r="I112" s="23"/>
      <c r="J112" s="11"/>
      <c r="K112" s="11"/>
    </row>
    <row r="113" customFormat="false" ht="12.75" hidden="false" customHeight="true" outlineLevel="0" collapsed="false">
      <c r="B113" s="35"/>
      <c r="C113" s="8"/>
      <c r="G113" s="36"/>
      <c r="J113" s="11"/>
    </row>
    <row r="114" customFormat="false" ht="12.75" hidden="false" customHeight="true" outlineLevel="0" collapsed="false">
      <c r="B114" s="35"/>
      <c r="C114" s="8"/>
      <c r="G114" s="36"/>
      <c r="J114" s="11"/>
    </row>
    <row r="115" customFormat="false" ht="12.75" hidden="false" customHeight="true" outlineLevel="0" collapsed="false">
      <c r="B115" s="35"/>
      <c r="C115" s="8"/>
      <c r="G115" s="36"/>
      <c r="J115" s="11"/>
    </row>
    <row r="116" customFormat="false" ht="12.75" hidden="false" customHeight="true" outlineLevel="0" collapsed="false">
      <c r="B116" s="35"/>
      <c r="C116" s="8"/>
      <c r="G116" s="36"/>
      <c r="J116" s="11"/>
    </row>
    <row r="117" customFormat="false" ht="12.75" hidden="false" customHeight="true" outlineLevel="0" collapsed="false">
      <c r="B117" s="35"/>
      <c r="C117" s="8"/>
      <c r="G117" s="36"/>
      <c r="J117" s="11"/>
    </row>
    <row r="118" customFormat="false" ht="12.75" hidden="false" customHeight="true" outlineLevel="0" collapsed="false">
      <c r="B118" s="35"/>
      <c r="C118" s="8"/>
      <c r="G118" s="36"/>
      <c r="J118" s="11"/>
    </row>
  </sheetData>
  <autoFilter ref="A7:J112"/>
  <mergeCells count="13">
    <mergeCell ref="A1:I1"/>
    <mergeCell ref="A2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A2" activeCellId="0" sqref="A2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4.41"/>
    <col collapsed="false" customWidth="true" hidden="false" outlineLevel="0" max="3" min="3" style="6" width="21.56"/>
    <col collapsed="false" customWidth="true" hidden="false" outlineLevel="0" max="4" min="4" style="7" width="4.28"/>
    <col collapsed="false" customWidth="true" hidden="false" outlineLevel="0" max="5" min="5" style="8" width="14.56"/>
    <col collapsed="false" customWidth="true" hidden="false" outlineLevel="0" max="6" min="6" style="9" width="17.85"/>
    <col collapsed="false" customWidth="true" hidden="false" outlineLevel="0" max="7" min="7" style="10" width="6.41"/>
    <col collapsed="false" customWidth="true" hidden="false" outlineLevel="0" max="8" min="8" style="11" width="3.99"/>
    <col collapsed="false" customWidth="true" hidden="false" outlineLevel="0" max="9" min="9" style="11" width="3.85"/>
    <col collapsed="false" customWidth="false" hidden="false" outlineLevel="0" max="257" min="10" style="12" width="9.14"/>
  </cols>
  <sheetData>
    <row r="1" customFormat="false" ht="20.25" hidden="false" customHeight="true" outlineLevel="0" collapsed="false">
      <c r="A1" s="13" t="s">
        <v>7</v>
      </c>
      <c r="B1" s="13"/>
      <c r="C1" s="13"/>
      <c r="D1" s="13"/>
      <c r="E1" s="13"/>
      <c r="F1" s="13"/>
      <c r="G1" s="13"/>
      <c r="H1" s="13"/>
      <c r="I1" s="13"/>
    </row>
    <row r="2" customFormat="false" ht="18" hidden="false" customHeight="tru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</row>
    <row r="3" customFormat="false" ht="22.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7.25" hidden="false" customHeight="true" outlineLevel="0" collapsed="false">
      <c r="A4" s="15" t="s">
        <v>1108</v>
      </c>
      <c r="B4" s="15"/>
      <c r="C4" s="15"/>
      <c r="D4" s="15"/>
      <c r="E4" s="15"/>
      <c r="F4" s="15"/>
      <c r="G4" s="15"/>
      <c r="H4" s="15"/>
      <c r="I4" s="15"/>
    </row>
    <row r="5" s="17" customFormat="true" ht="18" hidden="false" customHeight="true" outlineLevel="0" collapsed="false">
      <c r="A5" s="16" t="s">
        <v>10</v>
      </c>
      <c r="B5" s="16"/>
      <c r="C5" s="16"/>
      <c r="D5" s="16"/>
      <c r="E5" s="16"/>
      <c r="F5" s="16"/>
      <c r="G5" s="16"/>
      <c r="H5" s="16"/>
      <c r="I5" s="16"/>
    </row>
    <row r="6" s="17" customFormat="true" ht="14.1" hidden="false" customHeight="true" outlineLevel="0" collapsed="false">
      <c r="A6" s="18"/>
      <c r="C6" s="16"/>
      <c r="D6" s="16"/>
      <c r="E6" s="16"/>
      <c r="F6" s="16"/>
      <c r="G6" s="16"/>
      <c r="H6" s="16"/>
    </row>
    <row r="7" s="22" customFormat="true" ht="8.1" hidden="false" customHeight="true" outlineLevel="0" collapsed="false">
      <c r="A7" s="19" t="s">
        <v>11</v>
      </c>
      <c r="B7" s="19" t="s">
        <v>12</v>
      </c>
      <c r="C7" s="19" t="s">
        <v>13</v>
      </c>
      <c r="D7" s="20" t="s">
        <v>14</v>
      </c>
      <c r="E7" s="20" t="s">
        <v>15</v>
      </c>
      <c r="F7" s="20" t="s">
        <v>16</v>
      </c>
      <c r="G7" s="21" t="s">
        <v>17</v>
      </c>
      <c r="H7" s="21" t="s">
        <v>18</v>
      </c>
      <c r="I7" s="21" t="s">
        <v>19</v>
      </c>
    </row>
    <row r="8" s="22" customFormat="true" ht="8.1" hidden="false" customHeight="true" outlineLevel="0" collapsed="false">
      <c r="A8" s="19"/>
      <c r="B8" s="19"/>
      <c r="C8" s="19"/>
      <c r="D8" s="20"/>
      <c r="E8" s="20"/>
      <c r="F8" s="20"/>
      <c r="G8" s="21"/>
      <c r="H8" s="21"/>
      <c r="I8" s="21"/>
    </row>
    <row r="9" customFormat="false" ht="12.75" hidden="false" customHeight="true" outlineLevel="0" collapsed="false">
      <c r="A9" s="23" t="n">
        <v>1</v>
      </c>
      <c r="B9" s="23" t="n">
        <v>164</v>
      </c>
      <c r="C9" s="8" t="s">
        <v>1109</v>
      </c>
      <c r="D9" s="7" t="n">
        <v>1996</v>
      </c>
      <c r="E9" s="23" t="s">
        <v>21</v>
      </c>
      <c r="F9" s="24" t="s">
        <v>597</v>
      </c>
      <c r="G9" s="25" t="s">
        <v>1110</v>
      </c>
      <c r="H9" s="23" t="str">
        <f aca="false">IF(AND(D9&gt;=1900,D9&lt;=1943),"Ж70",IF(AND(D9&gt;=1944,D9&lt;=1953),"Ж60",IF(D9&gt;=1996,"Д17","")))</f>
        <v>Д17</v>
      </c>
      <c r="I9" s="23" t="n">
        <v>1</v>
      </c>
      <c r="J9" s="11"/>
      <c r="K9" s="11"/>
    </row>
    <row r="10" customFormat="false" ht="12.75" hidden="false" customHeight="true" outlineLevel="0" collapsed="false">
      <c r="A10" s="23" t="n">
        <v>2</v>
      </c>
      <c r="B10" s="23" t="n">
        <v>210</v>
      </c>
      <c r="C10" s="8" t="s">
        <v>1111</v>
      </c>
      <c r="D10" s="7" t="n">
        <v>1996</v>
      </c>
      <c r="E10" s="23" t="s">
        <v>21</v>
      </c>
      <c r="F10" s="24" t="s">
        <v>597</v>
      </c>
      <c r="G10" s="25" t="s">
        <v>1112</v>
      </c>
      <c r="H10" s="23" t="str">
        <f aca="false">IF(AND(D10&gt;=1900,D10&lt;=1943),"Ж70",IF(AND(D10&gt;=1944,D10&lt;=1953),"Ж60",IF(D10&gt;=1996,"Д17","")))</f>
        <v>Д17</v>
      </c>
      <c r="I10" s="23" t="n">
        <v>2</v>
      </c>
      <c r="J10" s="23"/>
      <c r="K10" s="11"/>
    </row>
    <row r="11" customFormat="false" ht="12.75" hidden="false" customHeight="true" outlineLevel="0" collapsed="false">
      <c r="A11" s="23" t="n">
        <v>3</v>
      </c>
      <c r="B11" s="23" t="n">
        <v>204</v>
      </c>
      <c r="C11" s="8" t="s">
        <v>1113</v>
      </c>
      <c r="D11" s="7" t="n">
        <v>1995</v>
      </c>
      <c r="E11" s="23" t="s">
        <v>80</v>
      </c>
      <c r="F11" s="24" t="s">
        <v>888</v>
      </c>
      <c r="G11" s="25" t="s">
        <v>1114</v>
      </c>
      <c r="H11" s="23" t="str">
        <f aca="false">IF(AND(D11&gt;=1900,D11&lt;=1943),"Ж70",IF(AND(D11&gt;=1944,D11&lt;=1953),"Ж60",IF(D11&gt;=1996,"Д17","")))</f>
        <v/>
      </c>
      <c r="I11" s="23"/>
      <c r="J11" s="23"/>
      <c r="K11" s="11"/>
    </row>
    <row r="12" customFormat="false" ht="12.75" hidden="false" customHeight="true" outlineLevel="0" collapsed="false">
      <c r="A12" s="23" t="n">
        <v>4</v>
      </c>
      <c r="B12" s="23" t="n">
        <v>125</v>
      </c>
      <c r="C12" s="8" t="s">
        <v>1115</v>
      </c>
      <c r="D12" s="7" t="n">
        <v>1997</v>
      </c>
      <c r="E12" s="23" t="s">
        <v>21</v>
      </c>
      <c r="F12" s="24" t="s">
        <v>781</v>
      </c>
      <c r="G12" s="25" t="s">
        <v>1116</v>
      </c>
      <c r="H12" s="11" t="str">
        <f aca="false">IF(AND(D12&gt;=1900,D12&lt;=1943),"Ж70",IF(AND(D12&gt;=1944,D12&lt;=1953),"Ж60",IF(D12&gt;=1996,"Д17","")))</f>
        <v>Д17</v>
      </c>
      <c r="I12" s="23" t="n">
        <v>3</v>
      </c>
      <c r="J12" s="11"/>
      <c r="K12" s="11"/>
    </row>
    <row r="13" customFormat="false" ht="12.75" hidden="false" customHeight="true" outlineLevel="0" collapsed="false">
      <c r="A13" s="23" t="n">
        <v>5</v>
      </c>
      <c r="B13" s="23" t="n">
        <v>161</v>
      </c>
      <c r="C13" s="8" t="s">
        <v>1117</v>
      </c>
      <c r="D13" s="7" t="n">
        <v>1992</v>
      </c>
      <c r="E13" s="23" t="s">
        <v>21</v>
      </c>
      <c r="F13" s="24" t="s">
        <v>529</v>
      </c>
      <c r="G13" s="25" t="s">
        <v>1118</v>
      </c>
      <c r="H13" s="23" t="str">
        <f aca="false">IF(AND(D13&gt;=1900,D13&lt;=1943),"Ж70",IF(AND(D13&gt;=1944,D13&lt;=1953),"Ж60",IF(D13&gt;=1996,"Д17","")))</f>
        <v/>
      </c>
      <c r="I13" s="23"/>
      <c r="J13" s="11"/>
      <c r="K13" s="11"/>
    </row>
    <row r="14" customFormat="false" ht="12.75" hidden="false" customHeight="true" outlineLevel="0" collapsed="false">
      <c r="A14" s="23" t="n">
        <v>6</v>
      </c>
      <c r="B14" s="23" t="n">
        <v>676</v>
      </c>
      <c r="C14" s="8" t="s">
        <v>1119</v>
      </c>
      <c r="D14" s="7" t="n">
        <v>1992</v>
      </c>
      <c r="E14" s="23" t="s">
        <v>21</v>
      </c>
      <c r="F14" s="24" t="s">
        <v>55</v>
      </c>
      <c r="G14" s="25" t="s">
        <v>1120</v>
      </c>
      <c r="H14" s="23" t="str">
        <f aca="false">IF(AND(D14&gt;=1900,D14&lt;=1943),"Ж70",IF(AND(D14&gt;=1944,D14&lt;=1953),"Ж60",IF(D14&gt;=1996,"Д17","")))</f>
        <v/>
      </c>
      <c r="I14" s="23"/>
      <c r="J14" s="23"/>
      <c r="K14" s="11"/>
    </row>
    <row r="15" customFormat="false" ht="12.75" hidden="false" customHeight="true" outlineLevel="0" collapsed="false">
      <c r="A15" s="23" t="n">
        <v>7</v>
      </c>
      <c r="B15" s="23" t="n">
        <v>162</v>
      </c>
      <c r="C15" s="8" t="s">
        <v>1121</v>
      </c>
      <c r="D15" s="7" t="n">
        <v>1989</v>
      </c>
      <c r="E15" s="23" t="s">
        <v>21</v>
      </c>
      <c r="F15" s="24"/>
      <c r="G15" s="25" t="s">
        <v>1122</v>
      </c>
      <c r="H15" s="23" t="str">
        <f aca="false">IF(AND(D15&gt;=1900,D15&lt;=1943),"Ж70",IF(AND(D15&gt;=1944,D15&lt;=1953),"Ж60",IF(D15&gt;=1996,"Д17","")))</f>
        <v/>
      </c>
      <c r="I15" s="23"/>
      <c r="J15" s="23"/>
      <c r="K15" s="11"/>
    </row>
    <row r="16" customFormat="false" ht="12.75" hidden="false" customHeight="true" outlineLevel="0" collapsed="false">
      <c r="A16" s="23" t="n">
        <v>8</v>
      </c>
      <c r="B16" s="23" t="n">
        <v>183</v>
      </c>
      <c r="C16" s="8" t="s">
        <v>1123</v>
      </c>
      <c r="D16" s="7" t="n">
        <v>1986</v>
      </c>
      <c r="E16" s="23" t="s">
        <v>21</v>
      </c>
      <c r="F16" s="24" t="s">
        <v>936</v>
      </c>
      <c r="G16" s="25" t="s">
        <v>1124</v>
      </c>
      <c r="H16" s="23" t="str">
        <f aca="false">IF(AND(D16&gt;=1900,D16&lt;=1943),"Ж70",IF(AND(D16&gt;=1944,D16&lt;=1953),"Ж60",IF(D16&gt;=1996,"Д17","")))</f>
        <v/>
      </c>
      <c r="I16" s="23"/>
      <c r="J16" s="23"/>
      <c r="K16" s="11"/>
    </row>
    <row r="17" customFormat="false" ht="12.75" hidden="false" customHeight="true" outlineLevel="0" collapsed="false">
      <c r="A17" s="23" t="n">
        <v>9</v>
      </c>
      <c r="B17" s="23" t="n">
        <v>113</v>
      </c>
      <c r="C17" s="8" t="s">
        <v>1125</v>
      </c>
      <c r="D17" s="7" t="n">
        <v>1951</v>
      </c>
      <c r="E17" s="23" t="s">
        <v>21</v>
      </c>
      <c r="F17" s="24" t="s">
        <v>529</v>
      </c>
      <c r="G17" s="25" t="s">
        <v>1126</v>
      </c>
      <c r="H17" s="11" t="str">
        <f aca="false">IF(AND(D17&gt;=1900,D17&lt;=1943),"Ж70",IF(AND(D17&gt;=1944,D17&lt;=1953),"Ж60",IF(D17&gt;=1996,"Д17","")))</f>
        <v>Ж60</v>
      </c>
      <c r="I17" s="23" t="n">
        <v>1</v>
      </c>
      <c r="J17" s="11"/>
      <c r="K17" s="11"/>
    </row>
    <row r="18" customFormat="false" ht="12.75" hidden="false" customHeight="true" outlineLevel="0" collapsed="false">
      <c r="A18" s="23" t="n">
        <v>10</v>
      </c>
      <c r="B18" s="23" t="n">
        <v>109</v>
      </c>
      <c r="C18" s="8" t="s">
        <v>1127</v>
      </c>
      <c r="D18" s="7" t="n">
        <v>1945</v>
      </c>
      <c r="E18" s="23" t="s">
        <v>21</v>
      </c>
      <c r="F18" s="24" t="s">
        <v>59</v>
      </c>
      <c r="G18" s="25" t="s">
        <v>1128</v>
      </c>
      <c r="H18" s="11" t="str">
        <f aca="false">IF(AND(D18&gt;=1900,D18&lt;=1943),"Ж70",IF(AND(D18&gt;=1944,D18&lt;=1953),"Ж60",IF(D18&gt;=1996,"Д17","")))</f>
        <v>Ж60</v>
      </c>
      <c r="I18" s="23" t="n">
        <v>2</v>
      </c>
      <c r="J18" s="11"/>
      <c r="K18" s="11"/>
    </row>
    <row r="19" customFormat="false" ht="12.75" hidden="false" customHeight="true" outlineLevel="0" collapsed="false">
      <c r="A19" s="23" t="n">
        <v>11</v>
      </c>
      <c r="B19" s="23" t="n">
        <v>141</v>
      </c>
      <c r="C19" s="8" t="s">
        <v>1129</v>
      </c>
      <c r="D19" s="7" t="n">
        <v>1995</v>
      </c>
      <c r="E19" s="23" t="s">
        <v>21</v>
      </c>
      <c r="F19" s="24" t="s">
        <v>111</v>
      </c>
      <c r="G19" s="25" t="s">
        <v>1130</v>
      </c>
      <c r="H19" s="23" t="str">
        <f aca="false">IF(AND(D19&gt;=1900,D19&lt;=1943),"Ж70",IF(AND(D19&gt;=1944,D19&lt;=1953),"Ж60",IF(D19&gt;=1996,"Д17","")))</f>
        <v/>
      </c>
      <c r="I19" s="23"/>
      <c r="J19" s="11"/>
      <c r="K19" s="11"/>
    </row>
    <row r="20" customFormat="false" ht="12.75" hidden="false" customHeight="true" outlineLevel="0" collapsed="false">
      <c r="A20" s="23" t="n">
        <v>12</v>
      </c>
      <c r="B20" s="23" t="n">
        <v>133</v>
      </c>
      <c r="C20" s="8" t="s">
        <v>1131</v>
      </c>
      <c r="D20" s="7" t="n">
        <v>1949</v>
      </c>
      <c r="E20" s="23" t="s">
        <v>1132</v>
      </c>
      <c r="F20" s="24" t="s">
        <v>118</v>
      </c>
      <c r="G20" s="25" t="s">
        <v>1133</v>
      </c>
      <c r="H20" s="11" t="str">
        <f aca="false">IF(AND(D20&gt;=1900,D20&lt;=1943),"Ж70",IF(AND(D20&gt;=1944,D20&lt;=1953),"Ж60",IF(D20&gt;=1996,"Д17","")))</f>
        <v>Ж60</v>
      </c>
      <c r="I20" s="23" t="n">
        <v>3</v>
      </c>
      <c r="J20" s="11"/>
      <c r="K20" s="11"/>
    </row>
    <row r="21" customFormat="false" ht="12.75" hidden="false" customHeight="true" outlineLevel="0" collapsed="false">
      <c r="A21" s="23" t="n">
        <v>13</v>
      </c>
      <c r="B21" s="23" t="n">
        <v>181</v>
      </c>
      <c r="C21" s="8" t="s">
        <v>1134</v>
      </c>
      <c r="D21" s="7" t="n">
        <v>1992</v>
      </c>
      <c r="E21" s="23" t="s">
        <v>80</v>
      </c>
      <c r="F21" s="24" t="s">
        <v>107</v>
      </c>
      <c r="G21" s="25" t="s">
        <v>1135</v>
      </c>
      <c r="H21" s="23" t="str">
        <f aca="false">IF(AND(D21&gt;=1900,D21&lt;=1943),"Ж70",IF(AND(D21&gt;=1944,D21&lt;=1953),"Ж60",IF(D21&gt;=1996,"Д17","")))</f>
        <v/>
      </c>
      <c r="I21" s="23"/>
      <c r="J21" s="23"/>
      <c r="K21" s="11"/>
    </row>
    <row r="22" customFormat="false" ht="12.75" hidden="false" customHeight="true" outlineLevel="0" collapsed="false">
      <c r="A22" s="23" t="n">
        <v>14</v>
      </c>
      <c r="B22" s="23" t="n">
        <v>178</v>
      </c>
      <c r="C22" s="8" t="s">
        <v>1136</v>
      </c>
      <c r="D22" s="7" t="n">
        <v>1985</v>
      </c>
      <c r="E22" s="23" t="s">
        <v>80</v>
      </c>
      <c r="F22" s="24" t="s">
        <v>1137</v>
      </c>
      <c r="G22" s="25" t="s">
        <v>1138</v>
      </c>
      <c r="H22" s="23" t="str">
        <f aca="false">IF(AND(D22&gt;=1900,D22&lt;=1943),"Ж70",IF(AND(D22&gt;=1944,D22&lt;=1953),"Ж60",IF(D22&gt;=1996,"Д17","")))</f>
        <v/>
      </c>
      <c r="I22" s="23"/>
      <c r="J22" s="23"/>
      <c r="K22" s="11"/>
    </row>
    <row r="23" customFormat="false" ht="12.75" hidden="false" customHeight="true" outlineLevel="0" collapsed="false">
      <c r="A23" s="23" t="n">
        <v>15</v>
      </c>
      <c r="B23" s="23" t="n">
        <v>138</v>
      </c>
      <c r="C23" s="8" t="s">
        <v>1139</v>
      </c>
      <c r="D23" s="7" t="n">
        <v>1998</v>
      </c>
      <c r="E23" s="23" t="s">
        <v>80</v>
      </c>
      <c r="F23" s="24" t="s">
        <v>1140</v>
      </c>
      <c r="G23" s="25" t="s">
        <v>1141</v>
      </c>
      <c r="H23" s="11" t="str">
        <f aca="false">IF(AND(D23&gt;=1900,D23&lt;=1943),"Ж70",IF(AND(D23&gt;=1944,D23&lt;=1953),"Ж60",IF(D23&gt;=1996,"Д17","")))</f>
        <v>Д17</v>
      </c>
      <c r="I23" s="23" t="n">
        <v>4</v>
      </c>
      <c r="J23" s="11"/>
      <c r="K23" s="11"/>
    </row>
    <row r="24" customFormat="false" ht="12.75" hidden="false" customHeight="true" outlineLevel="0" collapsed="false">
      <c r="A24" s="23" t="n">
        <v>16</v>
      </c>
      <c r="B24" s="23" t="n">
        <v>179</v>
      </c>
      <c r="C24" s="8" t="s">
        <v>1142</v>
      </c>
      <c r="D24" s="7" t="n">
        <v>1978</v>
      </c>
      <c r="E24" s="23" t="s">
        <v>80</v>
      </c>
      <c r="F24" s="24" t="s">
        <v>1137</v>
      </c>
      <c r="G24" s="25" t="s">
        <v>1143</v>
      </c>
      <c r="H24" s="23" t="str">
        <f aca="false">IF(AND(D24&gt;=1900,D24&lt;=1943),"Ж70",IF(AND(D24&gt;=1944,D24&lt;=1953),"Ж60",IF(D24&gt;=1996,"Д17","")))</f>
        <v/>
      </c>
      <c r="I24" s="23"/>
      <c r="J24" s="23"/>
      <c r="K24" s="11"/>
    </row>
    <row r="25" customFormat="false" ht="12.75" hidden="false" customHeight="true" outlineLevel="0" collapsed="false">
      <c r="A25" s="23" t="n">
        <v>17</v>
      </c>
      <c r="B25" s="23" t="n">
        <v>126</v>
      </c>
      <c r="C25" s="8" t="s">
        <v>1144</v>
      </c>
      <c r="D25" s="7" t="n">
        <v>1999</v>
      </c>
      <c r="E25" s="23" t="s">
        <v>21</v>
      </c>
      <c r="F25" s="24" t="s">
        <v>781</v>
      </c>
      <c r="G25" s="25" t="s">
        <v>1145</v>
      </c>
      <c r="H25" s="11" t="str">
        <f aca="false">IF(AND(D25&gt;=1900,D25&lt;=1943),"Ж70",IF(AND(D25&gt;=1944,D25&lt;=1953),"Ж60",IF(D25&gt;=1996,"Д17","")))</f>
        <v>Д17</v>
      </c>
      <c r="I25" s="23" t="n">
        <v>5</v>
      </c>
      <c r="J25" s="11"/>
      <c r="K25" s="11"/>
    </row>
    <row r="26" customFormat="false" ht="12.75" hidden="false" customHeight="true" outlineLevel="0" collapsed="false">
      <c r="A26" s="23" t="n">
        <v>18</v>
      </c>
      <c r="B26" s="23" t="n">
        <v>200</v>
      </c>
      <c r="C26" s="8" t="s">
        <v>1146</v>
      </c>
      <c r="D26" s="7" t="n">
        <v>1999</v>
      </c>
      <c r="E26" s="23" t="s">
        <v>80</v>
      </c>
      <c r="F26" s="24" t="s">
        <v>888</v>
      </c>
      <c r="G26" s="25" t="s">
        <v>1147</v>
      </c>
      <c r="H26" s="23" t="str">
        <f aca="false">IF(AND(D26&gt;=1900,D26&lt;=1943),"Ж70",IF(AND(D26&gt;=1944,D26&lt;=1953),"Ж60",IF(D26&gt;=1996,"Д17","")))</f>
        <v>Д17</v>
      </c>
      <c r="I26" s="23" t="n">
        <v>6</v>
      </c>
      <c r="J26" s="23"/>
      <c r="K26" s="11"/>
    </row>
    <row r="27" customFormat="false" ht="12.75" hidden="false" customHeight="true" outlineLevel="0" collapsed="false">
      <c r="A27" s="23" t="n">
        <v>19</v>
      </c>
      <c r="B27" s="23" t="n">
        <v>199</v>
      </c>
      <c r="C27" s="8" t="s">
        <v>1148</v>
      </c>
      <c r="D27" s="7" t="n">
        <v>1998</v>
      </c>
      <c r="E27" s="23" t="s">
        <v>80</v>
      </c>
      <c r="F27" s="24" t="s">
        <v>888</v>
      </c>
      <c r="G27" s="25" t="s">
        <v>1149</v>
      </c>
      <c r="H27" s="23" t="str">
        <f aca="false">IF(AND(D27&gt;=1900,D27&lt;=1943),"Ж70",IF(AND(D27&gt;=1944,D27&lt;=1953),"Ж60",IF(D27&gt;=1996,"Д17","")))</f>
        <v>Д17</v>
      </c>
      <c r="I27" s="23" t="n">
        <v>7</v>
      </c>
      <c r="J27" s="23"/>
      <c r="K27" s="11"/>
    </row>
    <row r="28" customFormat="false" ht="12.75" hidden="false" customHeight="true" outlineLevel="0" collapsed="false">
      <c r="A28" s="23" t="n">
        <v>20</v>
      </c>
      <c r="B28" s="23" t="n">
        <v>165</v>
      </c>
      <c r="C28" s="8" t="s">
        <v>1150</v>
      </c>
      <c r="D28" s="7" t="n">
        <v>1996</v>
      </c>
      <c r="E28" s="23" t="s">
        <v>21</v>
      </c>
      <c r="F28" s="24" t="s">
        <v>909</v>
      </c>
      <c r="G28" s="25" t="s">
        <v>1151</v>
      </c>
      <c r="H28" s="23" t="str">
        <f aca="false">IF(AND(D28&gt;=1900,D28&lt;=1943),"Ж70",IF(AND(D28&gt;=1944,D28&lt;=1953),"Ж60",IF(D28&gt;=1996,"Д17","")))</f>
        <v>Д17</v>
      </c>
      <c r="I28" s="23" t="n">
        <v>8</v>
      </c>
      <c r="J28" s="11"/>
      <c r="K28" s="11"/>
    </row>
    <row r="29" customFormat="false" ht="12.75" hidden="false" customHeight="true" outlineLevel="0" collapsed="false">
      <c r="A29" s="23" t="n">
        <v>21</v>
      </c>
      <c r="B29" s="23" t="n">
        <v>227</v>
      </c>
      <c r="C29" s="8" t="s">
        <v>1152</v>
      </c>
      <c r="D29" s="7" t="n">
        <v>1984</v>
      </c>
      <c r="E29" s="23" t="s">
        <v>21</v>
      </c>
      <c r="F29" s="24" t="s">
        <v>1083</v>
      </c>
      <c r="G29" s="25" t="s">
        <v>1153</v>
      </c>
      <c r="H29" s="23" t="str">
        <f aca="false">IF(AND(D29&gt;=1900,D29&lt;=1943),"Ж70",IF(AND(D29&gt;=1944,D29&lt;=1953),"Ж60",IF(D29&gt;=1996,"Д17","")))</f>
        <v/>
      </c>
      <c r="I29" s="23"/>
      <c r="J29" s="23"/>
      <c r="K29" s="11"/>
    </row>
    <row r="30" customFormat="false" ht="12.75" hidden="false" customHeight="true" outlineLevel="0" collapsed="false">
      <c r="A30" s="23" t="n">
        <v>22</v>
      </c>
      <c r="B30" s="23" t="n">
        <v>243</v>
      </c>
      <c r="C30" s="8" t="s">
        <v>1154</v>
      </c>
      <c r="D30" s="7" t="n">
        <v>1993</v>
      </c>
      <c r="E30" s="23" t="s">
        <v>80</v>
      </c>
      <c r="F30" s="24"/>
      <c r="G30" s="25" t="s">
        <v>1155</v>
      </c>
      <c r="H30" s="23" t="str">
        <f aca="false">IF(AND(D30&gt;=1900,D30&lt;=1943),"Ж70",IF(AND(D30&gt;=1944,D30&lt;=1953),"Ж60",IF(D30&gt;=1996,"Д17","")))</f>
        <v/>
      </c>
      <c r="I30" s="23"/>
      <c r="J30" s="23"/>
      <c r="K30" s="11"/>
    </row>
    <row r="31" customFormat="false" ht="12.75" hidden="false" customHeight="true" outlineLevel="0" collapsed="false">
      <c r="A31" s="23" t="n">
        <v>23</v>
      </c>
      <c r="B31" s="23" t="n">
        <v>154</v>
      </c>
      <c r="C31" s="8" t="s">
        <v>1156</v>
      </c>
      <c r="D31" s="7" t="n">
        <v>1985</v>
      </c>
      <c r="E31" s="23" t="s">
        <v>21</v>
      </c>
      <c r="F31" s="24" t="s">
        <v>1157</v>
      </c>
      <c r="G31" s="25" t="s">
        <v>1158</v>
      </c>
      <c r="H31" s="23" t="str">
        <f aca="false">IF(AND(D31&gt;=1900,D31&lt;=1943),"Ж70",IF(AND(D31&gt;=1944,D31&lt;=1953),"Ж60",IF(D31&gt;=1996,"Д17","")))</f>
        <v/>
      </c>
      <c r="I31" s="23"/>
      <c r="J31" s="11"/>
      <c r="K31" s="11"/>
    </row>
    <row r="32" customFormat="false" ht="12.75" hidden="false" customHeight="true" outlineLevel="0" collapsed="false">
      <c r="A32" s="23" t="n">
        <v>24</v>
      </c>
      <c r="B32" s="23" t="n">
        <v>122</v>
      </c>
      <c r="C32" s="8" t="s">
        <v>1159</v>
      </c>
      <c r="D32" s="7" t="n">
        <v>1985</v>
      </c>
      <c r="E32" s="23" t="s">
        <v>21</v>
      </c>
      <c r="F32" s="24" t="s">
        <v>952</v>
      </c>
      <c r="G32" s="25" t="s">
        <v>1160</v>
      </c>
      <c r="H32" s="11" t="str">
        <f aca="false">IF(AND(D32&gt;=1900,D32&lt;=1943),"Ж70",IF(AND(D32&gt;=1944,D32&lt;=1953),"Ж60",IF(D32&gt;=1996,"Д17","")))</f>
        <v/>
      </c>
      <c r="I32" s="23"/>
      <c r="J32" s="11"/>
      <c r="K32" s="11"/>
    </row>
    <row r="33" customFormat="false" ht="12.75" hidden="false" customHeight="true" outlineLevel="0" collapsed="false">
      <c r="A33" s="23" t="n">
        <v>25</v>
      </c>
      <c r="B33" s="23" t="n">
        <v>117</v>
      </c>
      <c r="C33" s="8" t="s">
        <v>1161</v>
      </c>
      <c r="D33" s="7" t="n">
        <v>1941</v>
      </c>
      <c r="E33" s="23" t="s">
        <v>38</v>
      </c>
      <c r="F33" s="24" t="s">
        <v>71</v>
      </c>
      <c r="G33" s="25" t="s">
        <v>1162</v>
      </c>
      <c r="H33" s="11" t="str">
        <f aca="false">IF(AND(D33&gt;=1900,D33&lt;=1943),"Ж70",IF(AND(D33&gt;=1944,D33&lt;=1953),"Ж60",IF(D33&gt;=1996,"Д17","")))</f>
        <v>Ж70</v>
      </c>
      <c r="I33" s="23" t="n">
        <v>1</v>
      </c>
      <c r="J33" s="11"/>
      <c r="K33" s="11"/>
    </row>
    <row r="34" customFormat="false" ht="12.75" hidden="false" customHeight="true" outlineLevel="0" collapsed="false">
      <c r="A34" s="23" t="n">
        <v>26</v>
      </c>
      <c r="B34" s="23" t="n">
        <v>166</v>
      </c>
      <c r="C34" s="8" t="s">
        <v>1163</v>
      </c>
      <c r="D34" s="7" t="n">
        <v>1998</v>
      </c>
      <c r="E34" s="23" t="s">
        <v>21</v>
      </c>
      <c r="F34" s="24" t="s">
        <v>909</v>
      </c>
      <c r="G34" s="25" t="s">
        <v>1164</v>
      </c>
      <c r="H34" s="23" t="str">
        <f aca="false">IF(AND(D34&gt;=1900,D34&lt;=1943),"Ж70",IF(AND(D34&gt;=1944,D34&lt;=1953),"Ж60",IF(D34&gt;=1996,"Д17","")))</f>
        <v>Д17</v>
      </c>
      <c r="I34" s="23" t="n">
        <v>9</v>
      </c>
      <c r="J34" s="23"/>
      <c r="K34" s="11"/>
    </row>
    <row r="35" customFormat="false" ht="12.75" hidden="false" customHeight="true" outlineLevel="0" collapsed="false">
      <c r="A35" s="23" t="n">
        <v>27</v>
      </c>
      <c r="B35" s="23" t="n">
        <v>135</v>
      </c>
      <c r="C35" s="8" t="s">
        <v>1165</v>
      </c>
      <c r="D35" s="7" t="n">
        <v>1997</v>
      </c>
      <c r="E35" s="23" t="s">
        <v>38</v>
      </c>
      <c r="F35" s="24" t="s">
        <v>1002</v>
      </c>
      <c r="G35" s="25" t="s">
        <v>1166</v>
      </c>
      <c r="H35" s="23" t="str">
        <f aca="false">IF(AND(D35&gt;=1900,D35&lt;=1943),"Ж70",IF(AND(D35&gt;=1944,D35&lt;=1953),"Ж60",IF(D35&gt;=1996,"Д17","")))</f>
        <v>Д17</v>
      </c>
      <c r="I35" s="23" t="n">
        <v>10</v>
      </c>
      <c r="J35" s="11"/>
      <c r="K35" s="11"/>
    </row>
    <row r="36" customFormat="false" ht="12.75" hidden="false" customHeight="true" outlineLevel="0" collapsed="false">
      <c r="A36" s="23" t="n">
        <v>28</v>
      </c>
      <c r="B36" s="23" t="n">
        <v>151</v>
      </c>
      <c r="C36" s="8" t="s">
        <v>1167</v>
      </c>
      <c r="D36" s="7" t="n">
        <v>1991</v>
      </c>
      <c r="E36" s="23" t="s">
        <v>21</v>
      </c>
      <c r="F36" s="24" t="s">
        <v>952</v>
      </c>
      <c r="G36" s="25" t="s">
        <v>1168</v>
      </c>
      <c r="H36" s="23" t="str">
        <f aca="false">IF(AND(D36&gt;=1900,D36&lt;=1943),"Ж70",IF(AND(D36&gt;=1944,D36&lt;=1953),"Ж60",IF(D36&gt;=1996,"Д17","")))</f>
        <v/>
      </c>
      <c r="I36" s="23"/>
      <c r="J36" s="11"/>
      <c r="K36" s="11"/>
    </row>
    <row r="37" customFormat="false" ht="12.75" hidden="false" customHeight="true" outlineLevel="0" collapsed="false">
      <c r="A37" s="23" t="n">
        <v>29</v>
      </c>
      <c r="B37" s="23" t="n">
        <v>186</v>
      </c>
      <c r="C37" s="8" t="s">
        <v>1169</v>
      </c>
      <c r="D37" s="7" t="n">
        <v>1999</v>
      </c>
      <c r="E37" s="23" t="s">
        <v>21</v>
      </c>
      <c r="F37" s="24" t="s">
        <v>883</v>
      </c>
      <c r="G37" s="25" t="s">
        <v>1170</v>
      </c>
      <c r="H37" s="23" t="str">
        <f aca="false">IF(AND(D37&gt;=1900,D37&lt;=1943),"Ж70",IF(AND(D37&gt;=1944,D37&lt;=1953),"Ж60",IF(D37&gt;=1996,"Д17","")))</f>
        <v>Д17</v>
      </c>
      <c r="I37" s="23" t="n">
        <v>11</v>
      </c>
      <c r="J37" s="23"/>
      <c r="K37" s="11"/>
    </row>
    <row r="38" customFormat="false" ht="12.75" hidden="false" customHeight="true" outlineLevel="0" collapsed="false">
      <c r="A38" s="23" t="n">
        <v>30</v>
      </c>
      <c r="B38" s="23" t="n">
        <v>149</v>
      </c>
      <c r="C38" s="8" t="s">
        <v>1171</v>
      </c>
      <c r="D38" s="7" t="n">
        <v>1997</v>
      </c>
      <c r="E38" s="23" t="s">
        <v>38</v>
      </c>
      <c r="F38" s="24" t="s">
        <v>1002</v>
      </c>
      <c r="G38" s="25" t="s">
        <v>1172</v>
      </c>
      <c r="H38" s="23" t="str">
        <f aca="false">IF(AND(D38&gt;=1900,D38&lt;=1943),"Ж70",IF(AND(D38&gt;=1944,D38&lt;=1953),"Ж60",IF(D38&gt;=1996,"Д17","")))</f>
        <v>Д17</v>
      </c>
      <c r="I38" s="23" t="n">
        <v>12</v>
      </c>
      <c r="J38" s="11"/>
      <c r="K38" s="11"/>
    </row>
    <row r="39" customFormat="false" ht="12.75" hidden="false" customHeight="true" outlineLevel="0" collapsed="false">
      <c r="A39" s="23" t="n">
        <v>31</v>
      </c>
      <c r="B39" s="23" t="n">
        <v>232</v>
      </c>
      <c r="C39" s="8" t="s">
        <v>1173</v>
      </c>
      <c r="D39" s="7" t="n">
        <v>1997</v>
      </c>
      <c r="E39" s="23" t="s">
        <v>80</v>
      </c>
      <c r="F39" s="24" t="s">
        <v>883</v>
      </c>
      <c r="G39" s="25" t="s">
        <v>1174</v>
      </c>
      <c r="H39" s="23" t="str">
        <f aca="false">IF(AND(D39&gt;=1900,D39&lt;=1943),"Ж70",IF(AND(D39&gt;=1944,D39&lt;=1953),"Ж60",IF(D39&gt;=1996,"Д17","")))</f>
        <v>Д17</v>
      </c>
      <c r="I39" s="23" t="n">
        <v>13</v>
      </c>
      <c r="J39" s="23"/>
      <c r="K39" s="11"/>
    </row>
    <row r="40" customFormat="false" ht="12.75" hidden="false" customHeight="true" outlineLevel="0" collapsed="false">
      <c r="A40" s="23" t="n">
        <v>32</v>
      </c>
      <c r="B40" s="23" t="n">
        <v>130</v>
      </c>
      <c r="C40" s="8" t="s">
        <v>1175</v>
      </c>
      <c r="D40" s="7" t="n">
        <v>1994</v>
      </c>
      <c r="E40" s="23" t="s">
        <v>130</v>
      </c>
      <c r="F40" s="24" t="s">
        <v>107</v>
      </c>
      <c r="G40" s="25" t="s">
        <v>1176</v>
      </c>
      <c r="H40" s="11" t="str">
        <f aca="false">IF(AND(D40&gt;=1900,D40&lt;=1943),"Ж70",IF(AND(D40&gt;=1944,D40&lt;=1953),"Ж60",IF(D40&gt;=1996,"Д17","")))</f>
        <v/>
      </c>
      <c r="I40" s="23"/>
      <c r="J40" s="11"/>
      <c r="K40" s="11"/>
    </row>
    <row r="41" customFormat="false" ht="12.75" hidden="false" customHeight="true" outlineLevel="0" collapsed="false">
      <c r="A41" s="23" t="n">
        <v>33</v>
      </c>
      <c r="B41" s="23" t="n">
        <v>197</v>
      </c>
      <c r="C41" s="8" t="s">
        <v>1177</v>
      </c>
      <c r="D41" s="7" t="n">
        <v>1999</v>
      </c>
      <c r="E41" s="23" t="s">
        <v>80</v>
      </c>
      <c r="F41" s="24" t="s">
        <v>883</v>
      </c>
      <c r="G41" s="25" t="s">
        <v>1178</v>
      </c>
      <c r="H41" s="23" t="str">
        <f aca="false">IF(AND(D41&gt;=1900,D41&lt;=1943),"Ж70",IF(AND(D41&gt;=1944,D41&lt;=1953),"Ж60",IF(D41&gt;=1996,"Д17","")))</f>
        <v>Д17</v>
      </c>
      <c r="I41" s="23" t="n">
        <v>14</v>
      </c>
      <c r="J41" s="23"/>
      <c r="K41" s="11"/>
    </row>
    <row r="42" customFormat="false" ht="12.75" hidden="false" customHeight="true" outlineLevel="0" collapsed="false">
      <c r="A42" s="23" t="n">
        <v>34</v>
      </c>
      <c r="B42" s="23" t="n">
        <v>198</v>
      </c>
      <c r="C42" s="8" t="s">
        <v>1179</v>
      </c>
      <c r="D42" s="7" t="n">
        <v>1999</v>
      </c>
      <c r="E42" s="23" t="s">
        <v>80</v>
      </c>
      <c r="F42" s="24" t="s">
        <v>962</v>
      </c>
      <c r="G42" s="25" t="s">
        <v>1180</v>
      </c>
      <c r="H42" s="23" t="str">
        <f aca="false">IF(AND(D42&gt;=1900,D42&lt;=1943),"Ж70",IF(AND(D42&gt;=1944,D42&lt;=1953),"Ж60",IF(D42&gt;=1996,"Д17","")))</f>
        <v>Д17</v>
      </c>
      <c r="I42" s="23" t="n">
        <v>15</v>
      </c>
      <c r="J42" s="11"/>
      <c r="K42" s="11"/>
    </row>
    <row r="43" customFormat="false" ht="12.75" hidden="false" customHeight="true" outlineLevel="0" collapsed="false">
      <c r="A43" s="23" t="n">
        <v>35</v>
      </c>
      <c r="B43" s="23" t="n">
        <v>103</v>
      </c>
      <c r="C43" s="8" t="s">
        <v>1181</v>
      </c>
      <c r="D43" s="7" t="n">
        <v>1986</v>
      </c>
      <c r="E43" s="23" t="s">
        <v>21</v>
      </c>
      <c r="F43" s="24" t="s">
        <v>952</v>
      </c>
      <c r="G43" s="25" t="s">
        <v>1182</v>
      </c>
      <c r="H43" s="11" t="str">
        <f aca="false">IF(AND(D43&gt;=1900,D43&lt;=1943),"Ж70",IF(AND(D43&gt;=1944,D43&lt;=1953),"Ж60",IF(D43&gt;=1996,"Д17","")))</f>
        <v/>
      </c>
      <c r="I43" s="23"/>
      <c r="J43" s="11"/>
      <c r="K43" s="11"/>
    </row>
    <row r="44" customFormat="false" ht="12.75" hidden="false" customHeight="true" outlineLevel="0" collapsed="false">
      <c r="A44" s="23" t="n">
        <v>36</v>
      </c>
      <c r="B44" s="23" t="n">
        <v>118</v>
      </c>
      <c r="C44" s="8" t="s">
        <v>1183</v>
      </c>
      <c r="D44" s="7" t="n">
        <v>1948</v>
      </c>
      <c r="E44" s="23" t="s">
        <v>38</v>
      </c>
      <c r="F44" s="24" t="s">
        <v>71</v>
      </c>
      <c r="G44" s="25" t="s">
        <v>1184</v>
      </c>
      <c r="H44" s="11" t="str">
        <f aca="false">IF(AND(D44&gt;=1900,D44&lt;=1943),"Ж70",IF(AND(D44&gt;=1944,D44&lt;=1953),"Ж60",IF(D44&gt;=1996,"Д17","")))</f>
        <v>Ж60</v>
      </c>
      <c r="I44" s="23" t="n">
        <v>4</v>
      </c>
      <c r="J44" s="11"/>
      <c r="K44" s="11"/>
    </row>
    <row r="45" customFormat="false" ht="12.75" hidden="false" customHeight="true" outlineLevel="0" collapsed="false">
      <c r="A45" s="23" t="n">
        <v>37</v>
      </c>
      <c r="B45" s="23" t="n">
        <v>114</v>
      </c>
      <c r="C45" s="8" t="s">
        <v>1185</v>
      </c>
      <c r="D45" s="7" t="n">
        <v>1947</v>
      </c>
      <c r="E45" s="23" t="s">
        <v>21</v>
      </c>
      <c r="F45" s="24" t="s">
        <v>529</v>
      </c>
      <c r="G45" s="25" t="s">
        <v>1186</v>
      </c>
      <c r="H45" s="11" t="str">
        <f aca="false">IF(AND(D45&gt;=1900,D45&lt;=1943),"Ж70",IF(AND(D45&gt;=1944,D45&lt;=1953),"Ж60",IF(D45&gt;=1996,"Д17","")))</f>
        <v>Ж60</v>
      </c>
      <c r="I45" s="23" t="n">
        <v>5</v>
      </c>
      <c r="J45" s="11"/>
      <c r="K45" s="11"/>
    </row>
    <row r="46" customFormat="false" ht="12.75" hidden="false" customHeight="true" outlineLevel="0" collapsed="false">
      <c r="A46" s="23" t="n">
        <v>38</v>
      </c>
      <c r="B46" s="23" t="n">
        <v>208</v>
      </c>
      <c r="C46" s="8" t="s">
        <v>1187</v>
      </c>
      <c r="D46" s="7" t="n">
        <v>1990</v>
      </c>
      <c r="E46" s="23" t="s">
        <v>21</v>
      </c>
      <c r="F46" s="24" t="s">
        <v>645</v>
      </c>
      <c r="G46" s="25" t="s">
        <v>1188</v>
      </c>
      <c r="H46" s="23" t="str">
        <f aca="false">IF(AND(D46&gt;=1900,D46&lt;=1943),"Ж70",IF(AND(D46&gt;=1944,D46&lt;=1953),"Ж60",IF(D46&gt;=1996,"Д17","")))</f>
        <v/>
      </c>
      <c r="I46" s="23"/>
      <c r="J46" s="11"/>
      <c r="K46" s="11"/>
    </row>
    <row r="47" customFormat="false" ht="12.75" hidden="false" customHeight="true" outlineLevel="0" collapsed="false">
      <c r="A47" s="23" t="n">
        <v>39</v>
      </c>
      <c r="B47" s="23" t="n">
        <v>187</v>
      </c>
      <c r="C47" s="8" t="s">
        <v>1189</v>
      </c>
      <c r="D47" s="7" t="n">
        <v>1998</v>
      </c>
      <c r="E47" s="23" t="s">
        <v>21</v>
      </c>
      <c r="F47" s="24" t="s">
        <v>883</v>
      </c>
      <c r="G47" s="25" t="s">
        <v>1190</v>
      </c>
      <c r="H47" s="23" t="str">
        <f aca="false">IF(AND(D47&gt;=1900,D47&lt;=1943),"Ж70",IF(AND(D47&gt;=1944,D47&lt;=1953),"Ж60",IF(D47&gt;=1996,"Д17","")))</f>
        <v>Д17</v>
      </c>
      <c r="I47" s="23" t="n">
        <v>16</v>
      </c>
      <c r="J47" s="23"/>
      <c r="K47" s="11"/>
    </row>
    <row r="48" customFormat="false" ht="12.75" hidden="false" customHeight="true" outlineLevel="0" collapsed="false">
      <c r="A48" s="23" t="n">
        <v>40</v>
      </c>
      <c r="B48" s="23" t="n">
        <v>229</v>
      </c>
      <c r="C48" s="8" t="s">
        <v>1191</v>
      </c>
      <c r="D48" s="7" t="n">
        <v>1963</v>
      </c>
      <c r="E48" s="23"/>
      <c r="F48" s="24"/>
      <c r="G48" s="25" t="s">
        <v>1192</v>
      </c>
      <c r="H48" s="23" t="str">
        <f aca="false">IF(AND(D48&gt;=1900,D48&lt;=1943),"Ж70",IF(AND(D48&gt;=1944,D48&lt;=1953),"Ж60",IF(D48&gt;=1996,"Д17","")))</f>
        <v/>
      </c>
      <c r="I48" s="23"/>
      <c r="J48" s="23"/>
      <c r="K48" s="11"/>
    </row>
    <row r="49" customFormat="false" ht="12.75" hidden="false" customHeight="true" outlineLevel="0" collapsed="false">
      <c r="A49" s="23" t="n">
        <v>41</v>
      </c>
      <c r="B49" s="23" t="n">
        <v>216</v>
      </c>
      <c r="C49" s="8" t="s">
        <v>1193</v>
      </c>
      <c r="D49" s="7" t="n">
        <v>1999</v>
      </c>
      <c r="E49" s="23" t="s">
        <v>80</v>
      </c>
      <c r="F49" s="24" t="s">
        <v>919</v>
      </c>
      <c r="G49" s="25" t="s">
        <v>1194</v>
      </c>
      <c r="H49" s="23" t="str">
        <f aca="false">IF(AND(D49&gt;=1900,D49&lt;=1943),"Ж70",IF(AND(D49&gt;=1944,D49&lt;=1953),"Ж60",IF(D49&gt;=1996,"Д17","")))</f>
        <v>Д17</v>
      </c>
      <c r="I49" s="23" t="n">
        <v>17</v>
      </c>
      <c r="J49" s="23"/>
      <c r="K49" s="11"/>
    </row>
    <row r="50" customFormat="false" ht="12.75" hidden="false" customHeight="true" outlineLevel="0" collapsed="false">
      <c r="A50" s="23" t="n">
        <v>42</v>
      </c>
      <c r="B50" s="23" t="n">
        <v>215</v>
      </c>
      <c r="C50" s="8" t="s">
        <v>1195</v>
      </c>
      <c r="D50" s="7" t="n">
        <v>1998</v>
      </c>
      <c r="E50" s="23" t="s">
        <v>80</v>
      </c>
      <c r="F50" s="24" t="s">
        <v>919</v>
      </c>
      <c r="G50" s="25" t="s">
        <v>1196</v>
      </c>
      <c r="H50" s="23" t="str">
        <f aca="false">IF(AND(D50&gt;=1900,D50&lt;=1943),"Ж70",IF(AND(D50&gt;=1944,D50&lt;=1953),"Ж60",IF(D50&gt;=1996,"Д17","")))</f>
        <v>Д17</v>
      </c>
      <c r="I50" s="23" t="n">
        <v>18</v>
      </c>
      <c r="J50" s="23"/>
      <c r="K50" s="11"/>
    </row>
    <row r="51" customFormat="false" ht="12.75" hidden="false" customHeight="true" outlineLevel="0" collapsed="false">
      <c r="A51" s="23" t="n">
        <v>43</v>
      </c>
      <c r="B51" s="23" t="n">
        <v>249</v>
      </c>
      <c r="C51" s="8" t="s">
        <v>1197</v>
      </c>
      <c r="D51" s="7" t="n">
        <v>1988</v>
      </c>
      <c r="E51" s="23" t="s">
        <v>35</v>
      </c>
      <c r="F51" s="24"/>
      <c r="G51" s="25" t="s">
        <v>1198</v>
      </c>
      <c r="H51" s="23" t="str">
        <f aca="false">IF(AND(D51&gt;=1900,D51&lt;=1943),"Ж70",IF(AND(D51&gt;=1944,D51&lt;=1953),"Ж60",IF(D51&gt;=1996,"Д17","")))</f>
        <v/>
      </c>
      <c r="I51" s="23"/>
      <c r="J51" s="23"/>
      <c r="K51" s="11"/>
    </row>
    <row r="52" customFormat="false" ht="12.75" hidden="false" customHeight="true" outlineLevel="0" collapsed="false">
      <c r="A52" s="23" t="n">
        <v>44</v>
      </c>
      <c r="B52" s="23" t="n">
        <v>115</v>
      </c>
      <c r="C52" s="8" t="s">
        <v>1199</v>
      </c>
      <c r="D52" s="7" t="n">
        <v>1937</v>
      </c>
      <c r="E52" s="23" t="s">
        <v>21</v>
      </c>
      <c r="F52" s="24" t="s">
        <v>529</v>
      </c>
      <c r="G52" s="25" t="s">
        <v>1200</v>
      </c>
      <c r="H52" s="11" t="str">
        <f aca="false">IF(AND(D52&gt;=1900,D52&lt;=1943),"Ж70",IF(AND(D52&gt;=1944,D52&lt;=1953),"Ж60",IF(D52&gt;=1996,"Д17","")))</f>
        <v>Ж70</v>
      </c>
      <c r="I52" s="23" t="n">
        <v>2</v>
      </c>
      <c r="J52" s="11"/>
      <c r="K52" s="11"/>
    </row>
    <row r="53" customFormat="false" ht="12.75" hidden="false" customHeight="true" outlineLevel="0" collapsed="false">
      <c r="A53" s="23" t="n">
        <v>45</v>
      </c>
      <c r="B53" s="23" t="n">
        <v>203</v>
      </c>
      <c r="C53" s="8" t="s">
        <v>1201</v>
      </c>
      <c r="D53" s="7" t="n">
        <v>1998</v>
      </c>
      <c r="E53" s="23" t="s">
        <v>80</v>
      </c>
      <c r="F53" s="24" t="s">
        <v>883</v>
      </c>
      <c r="G53" s="25" t="s">
        <v>1202</v>
      </c>
      <c r="H53" s="23" t="str">
        <f aca="false">IF(AND(D53&gt;=1900,D53&lt;=1943),"Ж70",IF(AND(D53&gt;=1944,D53&lt;=1953),"Ж60",IF(D53&gt;=1996,"Д17","")))</f>
        <v>Д17</v>
      </c>
      <c r="I53" s="23" t="n">
        <v>19</v>
      </c>
      <c r="J53" s="23"/>
      <c r="K53" s="11"/>
    </row>
    <row r="54" customFormat="false" ht="12.75" hidden="false" customHeight="true" outlineLevel="0" collapsed="false">
      <c r="A54" s="23" t="n">
        <v>46</v>
      </c>
      <c r="B54" s="23" t="n">
        <v>233</v>
      </c>
      <c r="C54" s="8" t="s">
        <v>1203</v>
      </c>
      <c r="D54" s="7" t="n">
        <v>1997</v>
      </c>
      <c r="E54" s="23" t="s">
        <v>80</v>
      </c>
      <c r="F54" s="24" t="s">
        <v>914</v>
      </c>
      <c r="G54" s="25" t="s">
        <v>1204</v>
      </c>
      <c r="H54" s="23" t="str">
        <f aca="false">IF(AND(D54&gt;=1900,D54&lt;=1943),"Ж70",IF(AND(D54&gt;=1944,D54&lt;=1953),"Ж60",IF(D54&gt;=1996,"Д17","")))</f>
        <v>Д17</v>
      </c>
      <c r="I54" s="23" t="n">
        <v>20</v>
      </c>
      <c r="J54" s="23"/>
      <c r="K54" s="11"/>
    </row>
    <row r="55" customFormat="false" ht="12.75" hidden="false" customHeight="true" outlineLevel="0" collapsed="false">
      <c r="A55" s="23" t="n">
        <v>47</v>
      </c>
      <c r="B55" s="23" t="n">
        <v>143</v>
      </c>
      <c r="C55" s="8" t="s">
        <v>1205</v>
      </c>
      <c r="D55" s="7" t="n">
        <v>1931</v>
      </c>
      <c r="E55" s="23"/>
      <c r="F55" s="24" t="s">
        <v>385</v>
      </c>
      <c r="G55" s="25" t="s">
        <v>1206</v>
      </c>
      <c r="H55" s="23" t="str">
        <f aca="false">IF(AND(D55&gt;=1900,D55&lt;=1943),"Ж70",IF(AND(D55&gt;=1944,D55&lt;=1953),"Ж60",IF(D55&gt;=1996,"Д17","")))</f>
        <v>Ж70</v>
      </c>
      <c r="I55" s="23" t="n">
        <v>3</v>
      </c>
      <c r="J55" s="23" t="s">
        <v>1034</v>
      </c>
      <c r="K55" s="11"/>
    </row>
    <row r="56" customFormat="false" ht="12.75" hidden="false" customHeight="true" outlineLevel="0" collapsed="false">
      <c r="A56" s="23" t="n">
        <v>48</v>
      </c>
      <c r="B56" s="23" t="n">
        <v>642</v>
      </c>
      <c r="C56" s="8" t="s">
        <v>1207</v>
      </c>
      <c r="D56" s="7" t="n">
        <v>1938</v>
      </c>
      <c r="E56" s="23" t="s">
        <v>80</v>
      </c>
      <c r="F56" s="24"/>
      <c r="G56" s="25" t="s">
        <v>1208</v>
      </c>
      <c r="H56" s="23" t="str">
        <f aca="false">IF(AND(D56&gt;=1900,D56&lt;=1943),"Ж70",IF(AND(D56&gt;=1944,D56&lt;=1953),"Ж60",IF(D56&gt;=1996,"Д17","")))</f>
        <v>Ж70</v>
      </c>
      <c r="I56" s="23" t="n">
        <v>4</v>
      </c>
      <c r="J56" s="23" t="s">
        <v>1034</v>
      </c>
      <c r="K56" s="11"/>
    </row>
    <row r="57" customFormat="false" ht="12.75" hidden="false" customHeight="true" outlineLevel="0" collapsed="false">
      <c r="A57" s="23"/>
      <c r="B57" s="23" t="n">
        <v>226</v>
      </c>
      <c r="C57" s="8" t="s">
        <v>1209</v>
      </c>
      <c r="D57" s="7" t="n">
        <v>1979</v>
      </c>
      <c r="E57" s="23" t="s">
        <v>21</v>
      </c>
      <c r="F57" s="24" t="s">
        <v>118</v>
      </c>
      <c r="G57" s="25" t="s">
        <v>518</v>
      </c>
      <c r="H57" s="23" t="str">
        <f aca="false">IF(AND(D57&gt;=1900,D57&lt;=1943),"Ж70",IF(AND(D57&gt;=1944,D57&lt;=1953),"Ж60",IF(D57&gt;=1996,"Д17","")))</f>
        <v/>
      </c>
      <c r="I57" s="23"/>
      <c r="J57" s="23"/>
      <c r="K57" s="11"/>
    </row>
    <row r="58" customFormat="false" ht="12.75" hidden="false" customHeight="true" outlineLevel="0" collapsed="false">
      <c r="B58" s="23"/>
      <c r="C58" s="8"/>
      <c r="E58" s="23"/>
      <c r="F58" s="27"/>
      <c r="G58" s="36"/>
    </row>
    <row r="59" customFormat="false" ht="12.75" hidden="false" customHeight="true" outlineLevel="0" collapsed="false">
      <c r="B59" s="23"/>
      <c r="C59" s="8"/>
      <c r="E59" s="23"/>
      <c r="F59" s="27"/>
      <c r="G59" s="36"/>
    </row>
    <row r="60" customFormat="false" ht="12.75" hidden="false" customHeight="true" outlineLevel="0" collapsed="false">
      <c r="B60" s="23"/>
      <c r="C60" s="8"/>
      <c r="E60" s="23"/>
      <c r="F60" s="27"/>
      <c r="G60" s="36"/>
    </row>
    <row r="61" customFormat="false" ht="12.75" hidden="false" customHeight="true" outlineLevel="0" collapsed="false">
      <c r="B61" s="23"/>
      <c r="C61" s="8"/>
      <c r="E61" s="23"/>
      <c r="F61" s="27"/>
      <c r="G61" s="36"/>
    </row>
    <row r="62" customFormat="false" ht="12.75" hidden="false" customHeight="true" outlineLevel="0" collapsed="false">
      <c r="B62" s="23"/>
      <c r="C62" s="8"/>
      <c r="E62" s="23"/>
      <c r="F62" s="27"/>
      <c r="G62" s="36"/>
    </row>
    <row r="63" customFormat="false" ht="12.75" hidden="false" customHeight="true" outlineLevel="0" collapsed="false">
      <c r="B63" s="23"/>
      <c r="C63" s="8"/>
      <c r="E63" s="23"/>
      <c r="F63" s="27"/>
      <c r="G63" s="36"/>
    </row>
    <row r="64" customFormat="false" ht="12.75" hidden="false" customHeight="true" outlineLevel="0" collapsed="false">
      <c r="B64" s="23"/>
      <c r="C64" s="8"/>
      <c r="E64" s="23"/>
      <c r="F64" s="27"/>
      <c r="G64" s="36"/>
    </row>
    <row r="65" customFormat="false" ht="12.75" hidden="false" customHeight="true" outlineLevel="0" collapsed="false">
      <c r="B65" s="35"/>
      <c r="C65" s="8"/>
      <c r="E65" s="23"/>
      <c r="F65" s="27"/>
      <c r="G65" s="36"/>
    </row>
    <row r="66" customFormat="false" ht="12.75" hidden="false" customHeight="true" outlineLevel="0" collapsed="false">
      <c r="B66" s="35"/>
      <c r="C66" s="8"/>
      <c r="E66" s="23"/>
      <c r="F66" s="27"/>
      <c r="G66" s="36"/>
    </row>
    <row r="67" customFormat="false" ht="12.75" hidden="false" customHeight="true" outlineLevel="0" collapsed="false">
      <c r="B67" s="35"/>
      <c r="C67" s="8"/>
      <c r="E67" s="23"/>
      <c r="F67" s="27"/>
      <c r="G67" s="36"/>
    </row>
    <row r="68" customFormat="false" ht="12.75" hidden="false" customHeight="true" outlineLevel="0" collapsed="false">
      <c r="B68" s="35"/>
      <c r="C68" s="8"/>
      <c r="E68" s="23"/>
      <c r="F68" s="27"/>
      <c r="G68" s="36"/>
    </row>
    <row r="69" customFormat="false" ht="12.75" hidden="false" customHeight="true" outlineLevel="0" collapsed="false">
      <c r="B69" s="35"/>
      <c r="C69" s="8"/>
      <c r="E69" s="23"/>
      <c r="F69" s="27"/>
      <c r="G69" s="36"/>
    </row>
    <row r="70" customFormat="false" ht="12.75" hidden="false" customHeight="true" outlineLevel="0" collapsed="false">
      <c r="B70" s="35"/>
      <c r="C70" s="8"/>
      <c r="G70" s="36"/>
    </row>
    <row r="71" customFormat="false" ht="12.75" hidden="false" customHeight="true" outlineLevel="0" collapsed="false">
      <c r="B71" s="35"/>
      <c r="C71" s="8"/>
      <c r="G71" s="36"/>
    </row>
    <row r="72" customFormat="false" ht="12.75" hidden="false" customHeight="true" outlineLevel="0" collapsed="false">
      <c r="B72" s="35"/>
      <c r="C72" s="8"/>
      <c r="G72" s="36"/>
    </row>
    <row r="73" customFormat="false" ht="12.75" hidden="false" customHeight="true" outlineLevel="0" collapsed="false">
      <c r="B73" s="35"/>
      <c r="C73" s="8"/>
      <c r="G73" s="36"/>
    </row>
    <row r="74" customFormat="false" ht="12.75" hidden="false" customHeight="true" outlineLevel="0" collapsed="false">
      <c r="B74" s="35"/>
      <c r="C74" s="8"/>
      <c r="G74" s="36"/>
    </row>
    <row r="75" customFormat="false" ht="12.75" hidden="false" customHeight="true" outlineLevel="0" collapsed="false">
      <c r="B75" s="35"/>
      <c r="C75" s="8"/>
      <c r="G75" s="36"/>
    </row>
    <row r="76" customFormat="false" ht="12.75" hidden="false" customHeight="true" outlineLevel="0" collapsed="false">
      <c r="B76" s="35"/>
      <c r="C76" s="8"/>
      <c r="G76" s="36"/>
    </row>
    <row r="77" customFormat="false" ht="12.75" hidden="false" customHeight="true" outlineLevel="0" collapsed="false">
      <c r="B77" s="35"/>
      <c r="C77" s="8"/>
      <c r="G77" s="36"/>
    </row>
    <row r="78" customFormat="false" ht="12.75" hidden="false" customHeight="true" outlineLevel="0" collapsed="false">
      <c r="B78" s="35"/>
      <c r="C78" s="8"/>
      <c r="G78" s="36"/>
    </row>
    <row r="79" customFormat="false" ht="12.75" hidden="false" customHeight="true" outlineLevel="0" collapsed="false">
      <c r="B79" s="35"/>
      <c r="C79" s="8"/>
      <c r="G79" s="36"/>
    </row>
    <row r="80" customFormat="false" ht="12.75" hidden="false" customHeight="true" outlineLevel="0" collapsed="false">
      <c r="B80" s="35"/>
      <c r="C80" s="8"/>
      <c r="G80" s="36"/>
    </row>
    <row r="81" customFormat="false" ht="12.75" hidden="false" customHeight="true" outlineLevel="0" collapsed="false">
      <c r="B81" s="35"/>
      <c r="C81" s="8"/>
      <c r="G81" s="36"/>
    </row>
    <row r="82" customFormat="false" ht="12.75" hidden="false" customHeight="true" outlineLevel="0" collapsed="false">
      <c r="B82" s="35"/>
      <c r="C82" s="8"/>
      <c r="G82" s="36"/>
    </row>
    <row r="83" customFormat="false" ht="12.75" hidden="false" customHeight="true" outlineLevel="0" collapsed="false">
      <c r="B83" s="35"/>
      <c r="C83" s="8"/>
      <c r="G83" s="36"/>
    </row>
    <row r="84" customFormat="false" ht="12.75" hidden="false" customHeight="true" outlineLevel="0" collapsed="false">
      <c r="B84" s="35"/>
      <c r="C84" s="8"/>
      <c r="G84" s="36"/>
    </row>
    <row r="85" customFormat="false" ht="12.75" hidden="false" customHeight="true" outlineLevel="0" collapsed="false">
      <c r="B85" s="35"/>
      <c r="C85" s="8"/>
      <c r="G85" s="36"/>
    </row>
    <row r="86" customFormat="false" ht="12.75" hidden="false" customHeight="true" outlineLevel="0" collapsed="false">
      <c r="B86" s="35"/>
      <c r="C86" s="8"/>
      <c r="G86" s="36"/>
    </row>
    <row r="87" customFormat="false" ht="12.75" hidden="false" customHeight="true" outlineLevel="0" collapsed="false">
      <c r="B87" s="35"/>
      <c r="C87" s="8"/>
      <c r="G87" s="36"/>
    </row>
    <row r="88" customFormat="false" ht="12.75" hidden="false" customHeight="true" outlineLevel="0" collapsed="false">
      <c r="B88" s="35"/>
      <c r="C88" s="8"/>
      <c r="G88" s="36"/>
    </row>
  </sheetData>
  <autoFilter ref="A7:J37"/>
  <mergeCells count="13">
    <mergeCell ref="A1:I1"/>
    <mergeCell ref="A2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false" showRowColHeaders="true" showZeros="true" rightToLeft="false" tabSelected="false" showOutlineSymbols="true" defaultGridColor="true" view="normal" topLeftCell="A85" colorId="64" zoomScale="130" zoomScaleNormal="130" zoomScalePageLayoutView="100" workbookViewId="0">
      <selection pane="topLeft" activeCell="A2" activeCellId="0" sqref="A2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4.41"/>
    <col collapsed="false" customWidth="true" hidden="false" outlineLevel="0" max="3" min="3" style="6" width="21.56"/>
    <col collapsed="false" customWidth="true" hidden="false" outlineLevel="0" max="4" min="4" style="7" width="4.28"/>
    <col collapsed="false" customWidth="true" hidden="false" outlineLevel="0" max="5" min="5" style="8" width="14.56"/>
    <col collapsed="false" customWidth="true" hidden="false" outlineLevel="0" max="6" min="6" style="9" width="17.85"/>
    <col collapsed="false" customWidth="true" hidden="false" outlineLevel="0" max="7" min="7" style="10" width="6.41"/>
    <col collapsed="false" customWidth="true" hidden="false" outlineLevel="0" max="8" min="8" style="11" width="3.99"/>
    <col collapsed="false" customWidth="true" hidden="false" outlineLevel="0" max="9" min="9" style="11" width="3.85"/>
    <col collapsed="false" customWidth="false" hidden="false" outlineLevel="0" max="257" min="10" style="12" width="9.14"/>
  </cols>
  <sheetData>
    <row r="1" customFormat="false" ht="20.25" hidden="false" customHeight="true" outlineLevel="0" collapsed="false">
      <c r="A1" s="13" t="s">
        <v>7</v>
      </c>
      <c r="B1" s="13"/>
      <c r="C1" s="13"/>
      <c r="D1" s="13"/>
      <c r="E1" s="13"/>
      <c r="F1" s="13"/>
      <c r="G1" s="13"/>
      <c r="H1" s="13"/>
      <c r="I1" s="13"/>
    </row>
    <row r="2" customFormat="false" ht="18" hidden="false" customHeight="tru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</row>
    <row r="3" customFormat="false" ht="22.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7.25" hidden="false" customHeight="true" outlineLevel="0" collapsed="false">
      <c r="A4" s="15" t="s">
        <v>1210</v>
      </c>
      <c r="B4" s="15"/>
      <c r="C4" s="15"/>
      <c r="D4" s="15"/>
      <c r="E4" s="15"/>
      <c r="F4" s="15"/>
      <c r="G4" s="15"/>
      <c r="H4" s="15"/>
      <c r="I4" s="15"/>
    </row>
    <row r="5" s="17" customFormat="true" ht="18" hidden="false" customHeight="true" outlineLevel="0" collapsed="false">
      <c r="A5" s="16" t="s">
        <v>10</v>
      </c>
      <c r="B5" s="16"/>
      <c r="C5" s="16"/>
      <c r="D5" s="16"/>
      <c r="E5" s="16"/>
      <c r="F5" s="16"/>
      <c r="G5" s="16"/>
      <c r="H5" s="16"/>
      <c r="I5" s="16"/>
    </row>
    <row r="6" s="17" customFormat="true" ht="14.1" hidden="false" customHeight="true" outlineLevel="0" collapsed="false">
      <c r="A6" s="18"/>
      <c r="C6" s="16"/>
      <c r="D6" s="16"/>
      <c r="E6" s="16"/>
      <c r="F6" s="16"/>
      <c r="G6" s="16"/>
      <c r="H6" s="16"/>
    </row>
    <row r="7" s="22" customFormat="true" ht="8.1" hidden="false" customHeight="true" outlineLevel="0" collapsed="false">
      <c r="A7" s="19" t="s">
        <v>11</v>
      </c>
      <c r="B7" s="19" t="s">
        <v>12</v>
      </c>
      <c r="C7" s="19" t="s">
        <v>13</v>
      </c>
      <c r="D7" s="20" t="s">
        <v>14</v>
      </c>
      <c r="E7" s="20" t="s">
        <v>15</v>
      </c>
      <c r="F7" s="20" t="s">
        <v>16</v>
      </c>
      <c r="G7" s="21" t="s">
        <v>17</v>
      </c>
      <c r="H7" s="21" t="s">
        <v>18</v>
      </c>
      <c r="I7" s="21" t="s">
        <v>19</v>
      </c>
    </row>
    <row r="8" s="22" customFormat="true" ht="8.1" hidden="false" customHeight="true" outlineLevel="0" collapsed="false">
      <c r="A8" s="19"/>
      <c r="B8" s="19"/>
      <c r="C8" s="19"/>
      <c r="D8" s="20"/>
      <c r="E8" s="20"/>
      <c r="F8" s="20"/>
      <c r="G8" s="21"/>
      <c r="H8" s="21"/>
      <c r="I8" s="21"/>
    </row>
    <row r="9" customFormat="false" ht="12.75" hidden="false" customHeight="true" outlineLevel="0" collapsed="false">
      <c r="A9" s="23" t="n">
        <v>1</v>
      </c>
      <c r="B9" s="23" t="n">
        <v>33</v>
      </c>
      <c r="C9" s="8" t="s">
        <v>1211</v>
      </c>
      <c r="D9" s="7" t="n">
        <v>2000</v>
      </c>
      <c r="E9" s="23" t="s">
        <v>21</v>
      </c>
      <c r="F9" s="24" t="s">
        <v>781</v>
      </c>
      <c r="G9" s="25" t="s">
        <v>1212</v>
      </c>
      <c r="H9" s="23" t="str">
        <f aca="false">IF(AND(D9&gt;=2000,D9&lt;=2001),"Ю13",IF(D9&gt;=2002,"Ю11",""))</f>
        <v>Ю13</v>
      </c>
      <c r="I9" s="23" t="n">
        <v>1</v>
      </c>
      <c r="J9" s="23"/>
      <c r="K9" s="37"/>
    </row>
    <row r="10" customFormat="false" ht="12.75" hidden="false" customHeight="true" outlineLevel="0" collapsed="false">
      <c r="A10" s="23" t="n">
        <v>2</v>
      </c>
      <c r="B10" s="23" t="n">
        <v>61</v>
      </c>
      <c r="C10" s="8" t="s">
        <v>1213</v>
      </c>
      <c r="D10" s="7" t="n">
        <v>2000</v>
      </c>
      <c r="E10" s="23" t="s">
        <v>21</v>
      </c>
      <c r="F10" s="24" t="s">
        <v>111</v>
      </c>
      <c r="G10" s="25" t="s">
        <v>1214</v>
      </c>
      <c r="H10" s="23" t="str">
        <f aca="false">IF(AND(D10&gt;=2000,D10&lt;=2001),"Ю13",IF(D10&gt;=2002,"Ю11",""))</f>
        <v>Ю13</v>
      </c>
      <c r="I10" s="23" t="n">
        <v>2</v>
      </c>
      <c r="J10" s="23"/>
      <c r="K10" s="37"/>
    </row>
    <row r="11" customFormat="false" ht="12.75" hidden="false" customHeight="true" outlineLevel="0" collapsed="false">
      <c r="A11" s="23" t="n">
        <v>3</v>
      </c>
      <c r="B11" s="23" t="n">
        <v>2</v>
      </c>
      <c r="C11" s="8" t="s">
        <v>1215</v>
      </c>
      <c r="D11" s="7" t="n">
        <v>1997</v>
      </c>
      <c r="E11" s="23" t="s">
        <v>80</v>
      </c>
      <c r="F11" s="24" t="s">
        <v>943</v>
      </c>
      <c r="G11" s="25" t="s">
        <v>1216</v>
      </c>
      <c r="H11" s="23" t="str">
        <f aca="false">IF(AND(D11&gt;=2000,D11&lt;=2001),"Ю13",IF(D11&gt;=2002,"Ю11",""))</f>
        <v/>
      </c>
      <c r="I11" s="23"/>
      <c r="J11" s="23"/>
      <c r="K11" s="37"/>
    </row>
    <row r="12" customFormat="false" ht="12.75" hidden="false" customHeight="true" outlineLevel="0" collapsed="false">
      <c r="A12" s="23" t="n">
        <v>4</v>
      </c>
      <c r="B12" s="23" t="n">
        <v>68</v>
      </c>
      <c r="C12" s="8" t="s">
        <v>1217</v>
      </c>
      <c r="D12" s="7" t="n">
        <v>2001</v>
      </c>
      <c r="E12" s="23" t="s">
        <v>80</v>
      </c>
      <c r="F12" s="24" t="s">
        <v>1218</v>
      </c>
      <c r="G12" s="25" t="s">
        <v>1219</v>
      </c>
      <c r="H12" s="23" t="str">
        <f aca="false">IF(AND(D12&gt;=2000,D12&lt;=2001),"Ю13",IF(D12&gt;=2002,"Ю11",""))</f>
        <v>Ю13</v>
      </c>
      <c r="I12" s="23" t="n">
        <v>3</v>
      </c>
      <c r="J12" s="23"/>
      <c r="K12" s="37"/>
    </row>
    <row r="13" customFormat="false" ht="12.75" hidden="false" customHeight="true" outlineLevel="0" collapsed="false">
      <c r="A13" s="23" t="n">
        <v>5</v>
      </c>
      <c r="B13" s="23" t="n">
        <v>845</v>
      </c>
      <c r="C13" s="8" t="s">
        <v>1220</v>
      </c>
      <c r="D13" s="7" t="n">
        <v>1998</v>
      </c>
      <c r="E13" s="23" t="s">
        <v>21</v>
      </c>
      <c r="F13" s="24" t="s">
        <v>897</v>
      </c>
      <c r="G13" s="25" t="s">
        <v>1221</v>
      </c>
      <c r="H13" s="23" t="str">
        <f aca="false">IF(AND(D13&gt;=2000,D13&lt;=2001),"Ю13",IF(D13&gt;=2002,"Ю11",""))</f>
        <v/>
      </c>
      <c r="I13" s="23"/>
      <c r="J13" s="23"/>
      <c r="K13" s="37"/>
    </row>
    <row r="14" customFormat="false" ht="12.75" hidden="false" customHeight="true" outlineLevel="0" collapsed="false">
      <c r="A14" s="23" t="n">
        <v>6</v>
      </c>
      <c r="B14" s="23" t="n">
        <v>4</v>
      </c>
      <c r="C14" s="8" t="s">
        <v>1222</v>
      </c>
      <c r="D14" s="7" t="n">
        <v>1997</v>
      </c>
      <c r="E14" s="23" t="s">
        <v>80</v>
      </c>
      <c r="F14" s="24" t="s">
        <v>1218</v>
      </c>
      <c r="G14" s="25" t="s">
        <v>1223</v>
      </c>
      <c r="H14" s="23"/>
      <c r="I14" s="23"/>
      <c r="J14" s="23"/>
      <c r="K14" s="37"/>
    </row>
    <row r="15" customFormat="false" ht="12.75" hidden="false" customHeight="true" outlineLevel="0" collapsed="false">
      <c r="A15" s="23" t="n">
        <v>7</v>
      </c>
      <c r="B15" s="23" t="n">
        <v>876</v>
      </c>
      <c r="C15" s="8" t="s">
        <v>1224</v>
      </c>
      <c r="D15" s="7" t="n">
        <v>2002</v>
      </c>
      <c r="E15" s="23" t="s">
        <v>21</v>
      </c>
      <c r="F15" s="24" t="s">
        <v>1225</v>
      </c>
      <c r="G15" s="25" t="s">
        <v>1226</v>
      </c>
      <c r="H15" s="23" t="str">
        <f aca="false">IF(AND(D15&gt;=2000,D15&lt;=2001),"Ю13",IF(D15&gt;=2002,"Ю11",""))</f>
        <v>Ю11</v>
      </c>
      <c r="I15" s="23" t="n">
        <v>1</v>
      </c>
      <c r="J15" s="23"/>
      <c r="K15" s="37"/>
    </row>
    <row r="16" customFormat="false" ht="12.75" hidden="false" customHeight="true" outlineLevel="0" collapsed="false">
      <c r="A16" s="23" t="n">
        <v>8</v>
      </c>
      <c r="B16" s="23" t="n">
        <v>872</v>
      </c>
      <c r="C16" s="8" t="s">
        <v>1227</v>
      </c>
      <c r="D16" s="7" t="n">
        <v>2000</v>
      </c>
      <c r="E16" s="23" t="s">
        <v>21</v>
      </c>
      <c r="F16" s="24" t="s">
        <v>919</v>
      </c>
      <c r="G16" s="25" t="s">
        <v>1228</v>
      </c>
      <c r="H16" s="23" t="str">
        <f aca="false">IF(AND(D16&gt;=2000,D16&lt;=2001),"Ю13",IF(D16&gt;=2002,"Ю11",""))</f>
        <v>Ю13</v>
      </c>
      <c r="I16" s="23" t="n">
        <v>4</v>
      </c>
      <c r="J16" s="23"/>
      <c r="K16" s="37"/>
    </row>
    <row r="17" customFormat="false" ht="12.75" hidden="false" customHeight="true" outlineLevel="0" collapsed="false">
      <c r="A17" s="23" t="n">
        <v>9</v>
      </c>
      <c r="B17" s="23" t="n">
        <v>44</v>
      </c>
      <c r="C17" s="8" t="s">
        <v>1229</v>
      </c>
      <c r="D17" s="7" t="n">
        <v>2000</v>
      </c>
      <c r="E17" s="23" t="s">
        <v>21</v>
      </c>
      <c r="F17" s="24" t="s">
        <v>781</v>
      </c>
      <c r="G17" s="25" t="s">
        <v>1230</v>
      </c>
      <c r="H17" s="23" t="str">
        <f aca="false">IF(AND(D17&gt;=2000,D17&lt;=2001),"Ю13",IF(D17&gt;=2002,"Ю11",""))</f>
        <v>Ю13</v>
      </c>
      <c r="I17" s="23" t="n">
        <v>5</v>
      </c>
      <c r="J17" s="23"/>
      <c r="K17" s="37"/>
    </row>
    <row r="18" customFormat="false" ht="12.75" hidden="false" customHeight="true" outlineLevel="0" collapsed="false">
      <c r="A18" s="23" t="n">
        <v>10</v>
      </c>
      <c r="B18" s="23" t="n">
        <v>36</v>
      </c>
      <c r="C18" s="8" t="s">
        <v>1231</v>
      </c>
      <c r="D18" s="7" t="n">
        <v>2003</v>
      </c>
      <c r="E18" s="23" t="s">
        <v>21</v>
      </c>
      <c r="F18" s="24" t="s">
        <v>781</v>
      </c>
      <c r="G18" s="25" t="s">
        <v>1232</v>
      </c>
      <c r="H18" s="23" t="str">
        <f aca="false">IF(AND(D18&gt;=2000,D18&lt;=2001),"Ю13",IF(D18&gt;=2002,"Ю11",""))</f>
        <v>Ю11</v>
      </c>
      <c r="I18" s="23" t="n">
        <v>2</v>
      </c>
      <c r="J18" s="23"/>
      <c r="K18" s="37"/>
    </row>
    <row r="19" customFormat="false" ht="12.75" hidden="false" customHeight="true" outlineLevel="0" collapsed="false">
      <c r="A19" s="23" t="n">
        <v>11</v>
      </c>
      <c r="B19" s="23" t="n">
        <v>51</v>
      </c>
      <c r="C19" s="8" t="s">
        <v>1233</v>
      </c>
      <c r="D19" s="7" t="n">
        <v>2000</v>
      </c>
      <c r="E19" s="23" t="s">
        <v>38</v>
      </c>
      <c r="F19" s="24" t="s">
        <v>1234</v>
      </c>
      <c r="G19" s="25" t="s">
        <v>1235</v>
      </c>
      <c r="H19" s="23" t="str">
        <f aca="false">IF(AND(D19&gt;=2000,D19&lt;=2001),"Ю13",IF(D19&gt;=2002,"Ю11",""))</f>
        <v>Ю13</v>
      </c>
      <c r="I19" s="23" t="n">
        <v>6</v>
      </c>
      <c r="J19" s="23"/>
      <c r="K19" s="37"/>
    </row>
    <row r="20" customFormat="false" ht="12.75" hidden="false" customHeight="true" outlineLevel="0" collapsed="false">
      <c r="A20" s="23" t="n">
        <v>12</v>
      </c>
      <c r="B20" s="23" t="n">
        <v>40</v>
      </c>
      <c r="C20" s="8" t="s">
        <v>1236</v>
      </c>
      <c r="D20" s="7" t="n">
        <v>2004</v>
      </c>
      <c r="E20" s="23" t="s">
        <v>21</v>
      </c>
      <c r="F20" s="24" t="s">
        <v>781</v>
      </c>
      <c r="G20" s="25" t="s">
        <v>1237</v>
      </c>
      <c r="H20" s="23" t="str">
        <f aca="false">IF(AND(D20&gt;=2000,D20&lt;=2001),"Ю13",IF(D20&gt;=2002,"Ю11",""))</f>
        <v>Ю11</v>
      </c>
      <c r="I20" s="23" t="n">
        <v>3</v>
      </c>
      <c r="J20" s="23"/>
      <c r="K20" s="37"/>
    </row>
    <row r="21" customFormat="false" ht="12.75" hidden="false" customHeight="true" outlineLevel="0" collapsed="false">
      <c r="A21" s="23" t="n">
        <v>13</v>
      </c>
      <c r="B21" s="23" t="n">
        <v>67</v>
      </c>
      <c r="C21" s="8" t="s">
        <v>1238</v>
      </c>
      <c r="D21" s="7" t="n">
        <v>2000</v>
      </c>
      <c r="E21" s="23" t="s">
        <v>80</v>
      </c>
      <c r="F21" s="24" t="s">
        <v>1218</v>
      </c>
      <c r="G21" s="25" t="s">
        <v>1239</v>
      </c>
      <c r="H21" s="23" t="str">
        <f aca="false">IF(AND(D21&gt;=2000,D21&lt;=2001),"Ю13",IF(D21&gt;=2002,"Ю11",""))</f>
        <v>Ю13</v>
      </c>
      <c r="I21" s="23" t="n">
        <v>7</v>
      </c>
      <c r="J21" s="23"/>
      <c r="K21" s="37"/>
    </row>
    <row r="22" customFormat="false" ht="12.75" hidden="false" customHeight="true" outlineLevel="0" collapsed="false">
      <c r="A22" s="23" t="n">
        <v>14</v>
      </c>
      <c r="B22" s="23" t="n">
        <v>96</v>
      </c>
      <c r="C22" s="8" t="s">
        <v>1240</v>
      </c>
      <c r="D22" s="7" t="n">
        <v>2001</v>
      </c>
      <c r="E22" s="23" t="s">
        <v>21</v>
      </c>
      <c r="F22" s="24" t="s">
        <v>597</v>
      </c>
      <c r="G22" s="25" t="s">
        <v>1241</v>
      </c>
      <c r="H22" s="23" t="str">
        <f aca="false">IF(AND(D22&gt;=2000,D22&lt;=2001),"Ю13",IF(D22&gt;=2002,"Ю11",""))</f>
        <v>Ю13</v>
      </c>
      <c r="I22" s="23" t="n">
        <v>8</v>
      </c>
      <c r="J22" s="23"/>
      <c r="K22" s="37"/>
    </row>
    <row r="23" customFormat="false" ht="12.75" hidden="false" customHeight="true" outlineLevel="0" collapsed="false">
      <c r="A23" s="23" t="n">
        <v>15</v>
      </c>
      <c r="B23" s="23" t="n">
        <v>655</v>
      </c>
      <c r="C23" s="8" t="s">
        <v>1242</v>
      </c>
      <c r="D23" s="7" t="n">
        <v>1996</v>
      </c>
      <c r="E23" s="23" t="s">
        <v>80</v>
      </c>
      <c r="F23" s="24" t="s">
        <v>955</v>
      </c>
      <c r="G23" s="25" t="s">
        <v>1243</v>
      </c>
      <c r="H23" s="23" t="str">
        <f aca="false">IF(AND(D23&gt;=2000,D23&lt;=2001),"Ю13",IF(D23&gt;=2002,"Ю11",""))</f>
        <v/>
      </c>
      <c r="I23" s="23"/>
      <c r="J23" s="23"/>
      <c r="K23" s="37"/>
    </row>
    <row r="24" customFormat="false" ht="12.75" hidden="false" customHeight="true" outlineLevel="0" collapsed="false">
      <c r="A24" s="23" t="n">
        <v>16</v>
      </c>
      <c r="B24" s="23" t="n">
        <v>866</v>
      </c>
      <c r="C24" s="8" t="s">
        <v>1244</v>
      </c>
      <c r="D24" s="7" t="n">
        <v>2000</v>
      </c>
      <c r="E24" s="23" t="s">
        <v>21</v>
      </c>
      <c r="F24" s="24" t="s">
        <v>984</v>
      </c>
      <c r="G24" s="25" t="s">
        <v>1245</v>
      </c>
      <c r="H24" s="23" t="str">
        <f aca="false">IF(AND(D24&gt;=2000,D24&lt;=2001),"Ю13",IF(D24&gt;=2002,"Ю11",""))</f>
        <v>Ю13</v>
      </c>
      <c r="I24" s="23" t="n">
        <v>9</v>
      </c>
      <c r="J24" s="23"/>
      <c r="K24" s="37"/>
    </row>
    <row r="25" customFormat="false" ht="12.75" hidden="false" customHeight="true" outlineLevel="0" collapsed="false">
      <c r="A25" s="23" t="n">
        <v>17</v>
      </c>
      <c r="B25" s="23" t="n">
        <v>31</v>
      </c>
      <c r="C25" s="8" t="s">
        <v>1246</v>
      </c>
      <c r="D25" s="7" t="n">
        <v>1998</v>
      </c>
      <c r="E25" s="23" t="s">
        <v>80</v>
      </c>
      <c r="F25" s="24" t="s">
        <v>1218</v>
      </c>
      <c r="G25" s="25" t="s">
        <v>1247</v>
      </c>
      <c r="H25" s="23" t="str">
        <f aca="false">IF(AND(D25&gt;=2000,D25&lt;=2001),"Ю13",IF(D25&gt;=2002,"Ю11",""))</f>
        <v/>
      </c>
      <c r="I25" s="23"/>
      <c r="J25" s="23"/>
      <c r="K25" s="37"/>
    </row>
    <row r="26" customFormat="false" ht="12.75" hidden="false" customHeight="true" outlineLevel="0" collapsed="false">
      <c r="A26" s="23" t="n">
        <v>18</v>
      </c>
      <c r="B26" s="23" t="n">
        <v>20</v>
      </c>
      <c r="C26" s="8" t="s">
        <v>1248</v>
      </c>
      <c r="D26" s="7" t="n">
        <v>1997</v>
      </c>
      <c r="E26" s="23" t="s">
        <v>80</v>
      </c>
      <c r="F26" s="24" t="s">
        <v>1218</v>
      </c>
      <c r="G26" s="25" t="s">
        <v>1249</v>
      </c>
      <c r="H26" s="23" t="str">
        <f aca="false">IF(AND(D26&gt;=2000,D26&lt;=2001),"Ю13",IF(D26&gt;=2002,"Ю11",""))</f>
        <v/>
      </c>
      <c r="I26" s="23"/>
      <c r="J26" s="23"/>
      <c r="K26" s="37"/>
    </row>
    <row r="27" customFormat="false" ht="12.75" hidden="false" customHeight="true" outlineLevel="0" collapsed="false">
      <c r="A27" s="23" t="n">
        <v>19</v>
      </c>
      <c r="B27" s="23" t="n">
        <v>88</v>
      </c>
      <c r="C27" s="8" t="s">
        <v>1250</v>
      </c>
      <c r="D27" s="7" t="n">
        <v>1997</v>
      </c>
      <c r="E27" s="23" t="s">
        <v>21</v>
      </c>
      <c r="F27" s="24" t="s">
        <v>906</v>
      </c>
      <c r="G27" s="25" t="s">
        <v>1251</v>
      </c>
      <c r="H27" s="23" t="str">
        <f aca="false">IF(AND(D27&gt;=2000,D27&lt;=2001),"Ю13",IF(D27&gt;=2002,"Ю11",""))</f>
        <v/>
      </c>
      <c r="I27" s="23"/>
      <c r="J27" s="23"/>
      <c r="K27" s="37"/>
    </row>
    <row r="28" customFormat="false" ht="12.75" hidden="false" customHeight="true" outlineLevel="0" collapsed="false">
      <c r="A28" s="23" t="n">
        <v>20</v>
      </c>
      <c r="B28" s="23" t="n">
        <v>877</v>
      </c>
      <c r="C28" s="8" t="s">
        <v>1252</v>
      </c>
      <c r="D28" s="7" t="n">
        <v>1998</v>
      </c>
      <c r="E28" s="23" t="s">
        <v>80</v>
      </c>
      <c r="F28" s="24" t="s">
        <v>923</v>
      </c>
      <c r="G28" s="25" t="s">
        <v>1253</v>
      </c>
      <c r="H28" s="23" t="str">
        <f aca="false">IF(AND(D28&gt;=2000,D28&lt;=2001),"Ю13",IF(D28&gt;=2002,"Ю11",""))</f>
        <v/>
      </c>
      <c r="I28" s="23"/>
      <c r="J28" s="23"/>
      <c r="K28" s="37"/>
    </row>
    <row r="29" customFormat="false" ht="12.75" hidden="false" customHeight="true" outlineLevel="0" collapsed="false">
      <c r="A29" s="23" t="n">
        <v>21</v>
      </c>
      <c r="B29" s="23" t="n">
        <v>857</v>
      </c>
      <c r="C29" s="8" t="s">
        <v>1254</v>
      </c>
      <c r="D29" s="7" t="n">
        <v>2003</v>
      </c>
      <c r="E29" s="23" t="s">
        <v>21</v>
      </c>
      <c r="F29" s="24" t="s">
        <v>1225</v>
      </c>
      <c r="G29" s="25" t="s">
        <v>1255</v>
      </c>
      <c r="H29" s="23" t="str">
        <f aca="false">IF(AND(D29&gt;=2000,D29&lt;=2001),"Ю13",IF(D29&gt;=2002,"Ю11",""))</f>
        <v>Ю11</v>
      </c>
      <c r="I29" s="23" t="n">
        <v>4</v>
      </c>
      <c r="J29" s="23"/>
      <c r="K29" s="37"/>
    </row>
    <row r="30" customFormat="false" ht="12.75" hidden="false" customHeight="true" outlineLevel="0" collapsed="false">
      <c r="A30" s="23" t="n">
        <v>22</v>
      </c>
      <c r="B30" s="23" t="n">
        <v>75</v>
      </c>
      <c r="C30" s="8" t="s">
        <v>1256</v>
      </c>
      <c r="D30" s="7" t="n">
        <v>2000</v>
      </c>
      <c r="E30" s="23" t="s">
        <v>80</v>
      </c>
      <c r="F30" s="24" t="s">
        <v>994</v>
      </c>
      <c r="G30" s="25" t="s">
        <v>1257</v>
      </c>
      <c r="H30" s="23" t="str">
        <f aca="false">IF(AND(D30&gt;=2000,D30&lt;=2001),"Ю13",IF(D30&gt;=2002,"Ю11",""))</f>
        <v>Ю13</v>
      </c>
      <c r="I30" s="23" t="n">
        <v>10</v>
      </c>
      <c r="J30" s="23"/>
      <c r="K30" s="37"/>
    </row>
    <row r="31" customFormat="false" ht="12.75" hidden="false" customHeight="true" outlineLevel="0" collapsed="false">
      <c r="A31" s="23" t="n">
        <v>23</v>
      </c>
      <c r="B31" s="23" t="n">
        <v>65</v>
      </c>
      <c r="C31" s="8" t="s">
        <v>1258</v>
      </c>
      <c r="D31" s="7" t="n">
        <v>2001</v>
      </c>
      <c r="E31" s="23" t="s">
        <v>80</v>
      </c>
      <c r="F31" s="24" t="s">
        <v>1218</v>
      </c>
      <c r="G31" s="25" t="s">
        <v>1259</v>
      </c>
      <c r="H31" s="23" t="str">
        <f aca="false">IF(AND(D31&gt;=2000,D31&lt;=2001),"Ю13",IF(D31&gt;=2002,"Ю11",""))</f>
        <v>Ю13</v>
      </c>
      <c r="I31" s="23" t="n">
        <v>11</v>
      </c>
      <c r="J31" s="23"/>
      <c r="K31" s="37"/>
    </row>
    <row r="32" customFormat="false" ht="12.75" hidden="false" customHeight="true" outlineLevel="0" collapsed="false">
      <c r="A32" s="23" t="n">
        <v>24</v>
      </c>
      <c r="B32" s="23" t="n">
        <v>28</v>
      </c>
      <c r="C32" s="8" t="s">
        <v>1260</v>
      </c>
      <c r="D32" s="7" t="n">
        <v>1998</v>
      </c>
      <c r="E32" s="23" t="s">
        <v>80</v>
      </c>
      <c r="F32" s="24" t="s">
        <v>1218</v>
      </c>
      <c r="G32" s="25" t="s">
        <v>1261</v>
      </c>
      <c r="H32" s="23" t="str">
        <f aca="false">IF(AND(D32&gt;=2000,D32&lt;=2001),"Ю13",IF(D32&gt;=2002,"Ю11",""))</f>
        <v/>
      </c>
      <c r="I32" s="23"/>
      <c r="J32" s="23"/>
      <c r="K32" s="37"/>
    </row>
    <row r="33" customFormat="false" ht="12.75" hidden="false" customHeight="true" outlineLevel="0" collapsed="false">
      <c r="A33" s="23" t="n">
        <v>25</v>
      </c>
      <c r="B33" s="23" t="n">
        <v>72</v>
      </c>
      <c r="C33" s="8" t="s">
        <v>1262</v>
      </c>
      <c r="D33" s="7" t="n">
        <v>2000</v>
      </c>
      <c r="E33" s="23" t="s">
        <v>80</v>
      </c>
      <c r="F33" s="24" t="s">
        <v>1218</v>
      </c>
      <c r="G33" s="25" t="s">
        <v>1263</v>
      </c>
      <c r="H33" s="23" t="str">
        <f aca="false">IF(AND(D33&gt;=2000,D33&lt;=2001),"Ю13",IF(D33&gt;=2002,"Ю11",""))</f>
        <v>Ю13</v>
      </c>
      <c r="I33" s="23" t="n">
        <v>12</v>
      </c>
      <c r="J33" s="23"/>
      <c r="K33" s="37"/>
    </row>
    <row r="34" customFormat="false" ht="12.75" hidden="false" customHeight="true" outlineLevel="0" collapsed="false">
      <c r="A34" s="23" t="n">
        <v>26</v>
      </c>
      <c r="B34" s="23" t="n">
        <v>99</v>
      </c>
      <c r="C34" s="8" t="s">
        <v>1264</v>
      </c>
      <c r="D34" s="7" t="n">
        <v>2002</v>
      </c>
      <c r="E34" s="23" t="s">
        <v>21</v>
      </c>
      <c r="F34" s="24" t="s">
        <v>597</v>
      </c>
      <c r="G34" s="25" t="s">
        <v>1265</v>
      </c>
      <c r="H34" s="23" t="str">
        <f aca="false">IF(AND(D34&gt;=2000,D34&lt;=2001),"Ю13",IF(D34&gt;=2002,"Ю11",""))</f>
        <v>Ю11</v>
      </c>
      <c r="I34" s="23" t="n">
        <v>5</v>
      </c>
      <c r="J34" s="23"/>
      <c r="K34" s="37"/>
    </row>
    <row r="35" customFormat="false" ht="12.75" hidden="false" customHeight="true" outlineLevel="0" collapsed="false">
      <c r="A35" s="23" t="n">
        <v>27</v>
      </c>
      <c r="B35" s="23" t="n">
        <v>60</v>
      </c>
      <c r="C35" s="8" t="s">
        <v>1266</v>
      </c>
      <c r="D35" s="7" t="n">
        <v>2001</v>
      </c>
      <c r="E35" s="23" t="s">
        <v>80</v>
      </c>
      <c r="F35" s="24" t="s">
        <v>1218</v>
      </c>
      <c r="G35" s="25" t="s">
        <v>1267</v>
      </c>
      <c r="H35" s="23" t="str">
        <f aca="false">IF(AND(D35&gt;=2000,D35&lt;=2001),"Ю13",IF(D35&gt;=2002,"Ю11",""))</f>
        <v>Ю13</v>
      </c>
      <c r="I35" s="23" t="n">
        <v>13</v>
      </c>
      <c r="J35" s="23"/>
      <c r="K35" s="37"/>
    </row>
    <row r="36" customFormat="false" ht="12.75" hidden="false" customHeight="true" outlineLevel="0" collapsed="false">
      <c r="A36" s="23" t="n">
        <v>28</v>
      </c>
      <c r="B36" s="23" t="n">
        <v>864</v>
      </c>
      <c r="C36" s="8" t="s">
        <v>1268</v>
      </c>
      <c r="D36" s="7" t="n">
        <v>1996</v>
      </c>
      <c r="E36" s="23" t="s">
        <v>80</v>
      </c>
      <c r="F36" s="24" t="s">
        <v>1269</v>
      </c>
      <c r="G36" s="25" t="s">
        <v>1270</v>
      </c>
      <c r="H36" s="23" t="str">
        <f aca="false">IF(AND(D36&gt;=2000,D36&lt;=2001),"Ю13",IF(D36&gt;=2002,"Ю11",""))</f>
        <v/>
      </c>
      <c r="I36" s="23"/>
      <c r="J36" s="23"/>
      <c r="K36" s="37"/>
    </row>
    <row r="37" customFormat="false" ht="12.75" hidden="false" customHeight="true" outlineLevel="0" collapsed="false">
      <c r="A37" s="23" t="n">
        <v>29</v>
      </c>
      <c r="B37" s="23" t="n">
        <v>653</v>
      </c>
      <c r="C37" s="8" t="s">
        <v>1271</v>
      </c>
      <c r="D37" s="7" t="n">
        <v>1997</v>
      </c>
      <c r="E37" s="23" t="s">
        <v>80</v>
      </c>
      <c r="F37" s="24" t="s">
        <v>1272</v>
      </c>
      <c r="G37" s="25" t="s">
        <v>1273</v>
      </c>
      <c r="H37" s="23" t="str">
        <f aca="false">IF(AND(D37&gt;=2000,D37&lt;=2001),"Ю13",IF(D37&gt;=2002,"Ю11",""))</f>
        <v/>
      </c>
      <c r="I37" s="23"/>
      <c r="J37" s="23"/>
      <c r="K37" s="37"/>
    </row>
    <row r="38" customFormat="false" ht="12.75" hidden="false" customHeight="true" outlineLevel="0" collapsed="false">
      <c r="A38" s="23" t="n">
        <v>30</v>
      </c>
      <c r="B38" s="23" t="n">
        <v>8</v>
      </c>
      <c r="C38" s="8" t="s">
        <v>1274</v>
      </c>
      <c r="D38" s="7" t="n">
        <v>2000</v>
      </c>
      <c r="E38" s="23" t="s">
        <v>80</v>
      </c>
      <c r="F38" s="24" t="s">
        <v>1218</v>
      </c>
      <c r="G38" s="25" t="s">
        <v>1275</v>
      </c>
      <c r="H38" s="23" t="str">
        <f aca="false">IF(AND(D38&gt;=2000,D38&lt;=2001),"Ю13",IF(D38&gt;=2002,"Ю11",""))</f>
        <v>Ю13</v>
      </c>
      <c r="I38" s="23" t="n">
        <v>14</v>
      </c>
      <c r="J38" s="23"/>
      <c r="K38" s="37"/>
    </row>
    <row r="39" customFormat="false" ht="12.75" hidden="false" customHeight="true" outlineLevel="0" collapsed="false">
      <c r="A39" s="23" t="n">
        <v>31</v>
      </c>
      <c r="B39" s="23" t="n">
        <v>811</v>
      </c>
      <c r="C39" s="8" t="s">
        <v>1276</v>
      </c>
      <c r="D39" s="7" t="n">
        <v>2000</v>
      </c>
      <c r="E39" s="23" t="s">
        <v>21</v>
      </c>
      <c r="F39" s="24" t="s">
        <v>919</v>
      </c>
      <c r="G39" s="25" t="s">
        <v>1277</v>
      </c>
      <c r="H39" s="23" t="str">
        <f aca="false">IF(AND(D39&gt;=2000,D39&lt;=2001),"Ю13",IF(D39&gt;=2002,"Ю11",""))</f>
        <v>Ю13</v>
      </c>
      <c r="I39" s="23" t="n">
        <v>15</v>
      </c>
      <c r="J39" s="23"/>
      <c r="K39" s="37"/>
    </row>
    <row r="40" customFormat="false" ht="12.75" hidden="false" customHeight="true" outlineLevel="0" collapsed="false">
      <c r="A40" s="23" t="n">
        <v>32</v>
      </c>
      <c r="B40" s="23" t="n">
        <v>848</v>
      </c>
      <c r="C40" s="8" t="s">
        <v>1278</v>
      </c>
      <c r="D40" s="7" t="n">
        <v>2001</v>
      </c>
      <c r="E40" s="23" t="s">
        <v>21</v>
      </c>
      <c r="F40" s="24" t="s">
        <v>1279</v>
      </c>
      <c r="G40" s="25" t="s">
        <v>1280</v>
      </c>
      <c r="H40" s="23" t="str">
        <f aca="false">IF(AND(D40&gt;=2000,D40&lt;=2001),"Ю13",IF(D40&gt;=2002,"Ю11",""))</f>
        <v>Ю13</v>
      </c>
      <c r="I40" s="23" t="n">
        <v>16</v>
      </c>
      <c r="J40" s="23"/>
      <c r="K40" s="37"/>
    </row>
    <row r="41" customFormat="false" ht="12.75" hidden="false" customHeight="true" outlineLevel="0" collapsed="false">
      <c r="A41" s="23" t="n">
        <v>33</v>
      </c>
      <c r="B41" s="23" t="n">
        <v>641</v>
      </c>
      <c r="C41" s="8" t="s">
        <v>1215</v>
      </c>
      <c r="D41" s="7" t="n">
        <v>1997</v>
      </c>
      <c r="E41" s="23" t="s">
        <v>80</v>
      </c>
      <c r="F41" s="24" t="s">
        <v>943</v>
      </c>
      <c r="G41" s="25" t="s">
        <v>1281</v>
      </c>
      <c r="H41" s="23" t="str">
        <f aca="false">IF(AND(D41&gt;=2000,D41&lt;=2001),"Ю13",IF(D41&gt;=2002,"Ю11",""))</f>
        <v/>
      </c>
      <c r="I41" s="23"/>
      <c r="J41" s="23"/>
      <c r="K41" s="37"/>
    </row>
    <row r="42" customFormat="false" ht="12.75" hidden="false" customHeight="true" outlineLevel="0" collapsed="false">
      <c r="A42" s="23" t="n">
        <v>34</v>
      </c>
      <c r="B42" s="23" t="n">
        <v>607</v>
      </c>
      <c r="C42" s="8" t="s">
        <v>1282</v>
      </c>
      <c r="D42" s="7" t="n">
        <v>2001</v>
      </c>
      <c r="E42" s="23" t="s">
        <v>21</v>
      </c>
      <c r="F42" s="24" t="s">
        <v>1283</v>
      </c>
      <c r="G42" s="25" t="s">
        <v>1284</v>
      </c>
      <c r="H42" s="23" t="str">
        <f aca="false">IF(AND(D42&gt;=2000,D42&lt;=2001),"Ю13",IF(D42&gt;=2002,"Ю11",""))</f>
        <v>Ю13</v>
      </c>
      <c r="I42" s="23" t="n">
        <v>17</v>
      </c>
      <c r="J42" s="23"/>
      <c r="K42" s="37"/>
    </row>
    <row r="43" customFormat="false" ht="12.75" hidden="false" customHeight="true" outlineLevel="0" collapsed="false">
      <c r="A43" s="23" t="n">
        <v>35</v>
      </c>
      <c r="B43" s="23" t="n">
        <v>76</v>
      </c>
      <c r="C43" s="8" t="s">
        <v>1285</v>
      </c>
      <c r="D43" s="7" t="n">
        <v>2000</v>
      </c>
      <c r="E43" s="23" t="s">
        <v>21</v>
      </c>
      <c r="F43" s="24" t="s">
        <v>923</v>
      </c>
      <c r="G43" s="25" t="s">
        <v>1286</v>
      </c>
      <c r="H43" s="23" t="str">
        <f aca="false">IF(AND(D43&gt;=2000,D43&lt;=2001),"Ю13",IF(D43&gt;=2002,"Ю11",""))</f>
        <v>Ю13</v>
      </c>
      <c r="I43" s="23" t="n">
        <v>18</v>
      </c>
      <c r="J43" s="23"/>
      <c r="K43" s="37"/>
    </row>
    <row r="44" customFormat="false" ht="12.75" hidden="false" customHeight="true" outlineLevel="0" collapsed="false">
      <c r="A44" s="23" t="n">
        <v>36</v>
      </c>
      <c r="B44" s="23" t="n">
        <v>616</v>
      </c>
      <c r="C44" s="8" t="s">
        <v>1287</v>
      </c>
      <c r="D44" s="7" t="n">
        <v>2000</v>
      </c>
      <c r="E44" s="23" t="s">
        <v>21</v>
      </c>
      <c r="F44" s="24" t="s">
        <v>1283</v>
      </c>
      <c r="G44" s="25" t="s">
        <v>1288</v>
      </c>
      <c r="H44" s="23" t="str">
        <f aca="false">IF(AND(D44&gt;=2000,D44&lt;=2001),"Ю13",IF(D44&gt;=2002,"Ю11",""))</f>
        <v>Ю13</v>
      </c>
      <c r="I44" s="23" t="n">
        <v>19</v>
      </c>
      <c r="J44" s="23"/>
      <c r="K44" s="37"/>
    </row>
    <row r="45" customFormat="false" ht="12.75" hidden="false" customHeight="true" outlineLevel="0" collapsed="false">
      <c r="A45" s="23" t="n">
        <v>37</v>
      </c>
      <c r="B45" s="23" t="n">
        <v>650</v>
      </c>
      <c r="C45" s="8" t="s">
        <v>1289</v>
      </c>
      <c r="D45" s="7" t="n">
        <v>1997</v>
      </c>
      <c r="E45" s="23" t="s">
        <v>80</v>
      </c>
      <c r="F45" s="24" t="s">
        <v>1283</v>
      </c>
      <c r="G45" s="25" t="s">
        <v>1290</v>
      </c>
      <c r="H45" s="23" t="str">
        <f aca="false">IF(AND(D45&gt;=2000,D45&lt;=2001),"Ю13",IF(D45&gt;=2002,"Ю11",""))</f>
        <v/>
      </c>
      <c r="I45" s="23"/>
      <c r="J45" s="23"/>
      <c r="K45" s="37"/>
    </row>
    <row r="46" customFormat="false" ht="12.75" hidden="false" customHeight="true" outlineLevel="0" collapsed="false">
      <c r="A46" s="23" t="n">
        <v>38</v>
      </c>
      <c r="B46" s="23" t="n">
        <v>794</v>
      </c>
      <c r="C46" s="8" t="s">
        <v>1291</v>
      </c>
      <c r="D46" s="7" t="n">
        <v>2000</v>
      </c>
      <c r="E46" s="23" t="s">
        <v>21</v>
      </c>
      <c r="F46" s="24" t="s">
        <v>919</v>
      </c>
      <c r="G46" s="25" t="s">
        <v>1292</v>
      </c>
      <c r="H46" s="23" t="str">
        <f aca="false">IF(AND(D46&gt;=2000,D46&lt;=2001),"Ю13",IF(D46&gt;=2002,"Ю11",""))</f>
        <v>Ю13</v>
      </c>
      <c r="I46" s="23" t="n">
        <v>20</v>
      </c>
      <c r="J46" s="23"/>
      <c r="K46" s="37"/>
    </row>
    <row r="47" customFormat="false" ht="12.75" hidden="false" customHeight="true" outlineLevel="0" collapsed="false">
      <c r="A47" s="23" t="n">
        <v>39</v>
      </c>
      <c r="B47" s="23" t="n">
        <v>812</v>
      </c>
      <c r="C47" s="8" t="s">
        <v>1293</v>
      </c>
      <c r="D47" s="7" t="n">
        <v>2001</v>
      </c>
      <c r="E47" s="23" t="s">
        <v>21</v>
      </c>
      <c r="F47" s="24" t="s">
        <v>1218</v>
      </c>
      <c r="G47" s="25" t="s">
        <v>1294</v>
      </c>
      <c r="H47" s="23" t="str">
        <f aca="false">IF(AND(D47&gt;=2000,D47&lt;=2001),"Ю13",IF(D47&gt;=2002,"Ю11",""))</f>
        <v>Ю13</v>
      </c>
      <c r="I47" s="23" t="n">
        <v>21</v>
      </c>
      <c r="J47" s="23"/>
      <c r="K47" s="37"/>
    </row>
    <row r="48" customFormat="false" ht="12.75" hidden="false" customHeight="true" outlineLevel="0" collapsed="false">
      <c r="A48" s="23" t="n">
        <v>40</v>
      </c>
      <c r="B48" s="23" t="n">
        <v>875</v>
      </c>
      <c r="C48" s="8" t="s">
        <v>1295</v>
      </c>
      <c r="D48" s="7" t="n">
        <v>2004</v>
      </c>
      <c r="E48" s="23" t="s">
        <v>80</v>
      </c>
      <c r="F48" s="24" t="s">
        <v>1296</v>
      </c>
      <c r="G48" s="25" t="s">
        <v>1297</v>
      </c>
      <c r="H48" s="23" t="str">
        <f aca="false">IF(AND(D48&gt;=2000,D48&lt;=2001),"Ю13",IF(D48&gt;=2002,"Ю11",""))</f>
        <v>Ю11</v>
      </c>
      <c r="I48" s="23" t="n">
        <v>6</v>
      </c>
      <c r="J48" s="23"/>
      <c r="K48" s="37"/>
    </row>
    <row r="49" customFormat="false" ht="12.75" hidden="false" customHeight="true" outlineLevel="0" collapsed="false">
      <c r="A49" s="23" t="n">
        <v>41</v>
      </c>
      <c r="B49" s="23" t="n">
        <v>867</v>
      </c>
      <c r="C49" s="8" t="s">
        <v>1298</v>
      </c>
      <c r="D49" s="7" t="n">
        <v>2001</v>
      </c>
      <c r="E49" s="23" t="s">
        <v>80</v>
      </c>
      <c r="F49" s="24" t="s">
        <v>919</v>
      </c>
      <c r="G49" s="25" t="s">
        <v>1299</v>
      </c>
      <c r="H49" s="23" t="str">
        <f aca="false">IF(AND(D49&gt;=2000,D49&lt;=2001),"Ю13",IF(D49&gt;=2002,"Ю11",""))</f>
        <v>Ю13</v>
      </c>
      <c r="I49" s="23" t="n">
        <v>22</v>
      </c>
      <c r="J49" s="23"/>
      <c r="K49" s="37"/>
    </row>
    <row r="50" customFormat="false" ht="12.75" hidden="false" customHeight="true" outlineLevel="0" collapsed="false">
      <c r="A50" s="23" t="n">
        <v>42</v>
      </c>
      <c r="B50" s="23" t="n">
        <v>100</v>
      </c>
      <c r="C50" s="8" t="s">
        <v>1300</v>
      </c>
      <c r="D50" s="7" t="n">
        <v>2001</v>
      </c>
      <c r="E50" s="23" t="s">
        <v>21</v>
      </c>
      <c r="F50" s="24" t="s">
        <v>597</v>
      </c>
      <c r="G50" s="25" t="s">
        <v>1301</v>
      </c>
      <c r="H50" s="23" t="str">
        <f aca="false">IF(AND(D50&gt;=2000,D50&lt;=2001),"Ю13",IF(D50&gt;=2002,"Ю11",""))</f>
        <v>Ю13</v>
      </c>
      <c r="I50" s="23" t="n">
        <v>23</v>
      </c>
      <c r="J50" s="23"/>
      <c r="K50" s="37"/>
    </row>
    <row r="51" customFormat="false" ht="12.75" hidden="false" customHeight="true" outlineLevel="0" collapsed="false">
      <c r="A51" s="23" t="n">
        <v>43</v>
      </c>
      <c r="B51" s="23" t="n">
        <v>809</v>
      </c>
      <c r="C51" s="8" t="s">
        <v>1302</v>
      </c>
      <c r="D51" s="7" t="n">
        <v>2000</v>
      </c>
      <c r="E51" s="23" t="s">
        <v>80</v>
      </c>
      <c r="F51" s="24" t="s">
        <v>919</v>
      </c>
      <c r="G51" s="25" t="s">
        <v>1303</v>
      </c>
      <c r="H51" s="23" t="str">
        <f aca="false">IF(AND(D51&gt;=2000,D51&lt;=2001),"Ю13",IF(D51&gt;=2002,"Ю11",""))</f>
        <v>Ю13</v>
      </c>
      <c r="I51" s="23" t="n">
        <v>24</v>
      </c>
      <c r="J51" s="23"/>
      <c r="K51" s="37"/>
    </row>
    <row r="52" customFormat="false" ht="12.75" hidden="false" customHeight="true" outlineLevel="0" collapsed="false">
      <c r="A52" s="23" t="n">
        <v>44</v>
      </c>
      <c r="B52" s="23" t="n">
        <v>831</v>
      </c>
      <c r="C52" s="8" t="s">
        <v>1304</v>
      </c>
      <c r="D52" s="7" t="n">
        <v>2004</v>
      </c>
      <c r="E52" s="23" t="s">
        <v>21</v>
      </c>
      <c r="F52" s="24" t="s">
        <v>1305</v>
      </c>
      <c r="G52" s="25" t="s">
        <v>1306</v>
      </c>
      <c r="H52" s="23" t="str">
        <f aca="false">IF(AND(D52&gt;=2000,D52&lt;=2001),"Ю13",IF(D52&gt;=2002,"Ю11",""))</f>
        <v>Ю11</v>
      </c>
      <c r="I52" s="23" t="n">
        <v>7</v>
      </c>
      <c r="J52" s="23"/>
      <c r="K52" s="37"/>
    </row>
    <row r="53" customFormat="false" ht="12.75" hidden="false" customHeight="true" outlineLevel="0" collapsed="false">
      <c r="A53" s="23" t="n">
        <v>45</v>
      </c>
      <c r="B53" s="23" t="n">
        <v>47</v>
      </c>
      <c r="C53" s="8" t="s">
        <v>1307</v>
      </c>
      <c r="D53" s="7" t="n">
        <v>2001</v>
      </c>
      <c r="E53" s="23" t="s">
        <v>38</v>
      </c>
      <c r="F53" s="24" t="s">
        <v>1234</v>
      </c>
      <c r="G53" s="25" t="s">
        <v>1308</v>
      </c>
      <c r="H53" s="23" t="str">
        <f aca="false">IF(AND(D53&gt;=2000,D53&lt;=2001),"Ю13",IF(D53&gt;=2002,"Ю11",""))</f>
        <v>Ю13</v>
      </c>
      <c r="I53" s="23" t="n">
        <v>25</v>
      </c>
      <c r="J53" s="23"/>
      <c r="K53" s="37"/>
    </row>
    <row r="54" customFormat="false" ht="12.75" hidden="false" customHeight="true" outlineLevel="0" collapsed="false">
      <c r="A54" s="23" t="n">
        <v>46</v>
      </c>
      <c r="B54" s="23" t="n">
        <v>829</v>
      </c>
      <c r="C54" s="8" t="s">
        <v>1309</v>
      </c>
      <c r="D54" s="7" t="n">
        <v>2002</v>
      </c>
      <c r="E54" s="23" t="s">
        <v>80</v>
      </c>
      <c r="F54" s="24" t="s">
        <v>1305</v>
      </c>
      <c r="G54" s="25" t="s">
        <v>1310</v>
      </c>
      <c r="H54" s="23" t="str">
        <f aca="false">IF(AND(D54&gt;=2000,D54&lt;=2001),"Ю13",IF(D54&gt;=2002,"Ю11",""))</f>
        <v>Ю11</v>
      </c>
      <c r="I54" s="23" t="n">
        <v>8</v>
      </c>
      <c r="J54" s="23"/>
      <c r="K54" s="37"/>
    </row>
    <row r="55" customFormat="false" ht="12.75" hidden="false" customHeight="true" outlineLevel="0" collapsed="false">
      <c r="A55" s="23" t="n">
        <v>47</v>
      </c>
      <c r="B55" s="23" t="n">
        <v>49</v>
      </c>
      <c r="C55" s="8" t="s">
        <v>1311</v>
      </c>
      <c r="D55" s="7" t="n">
        <v>2001</v>
      </c>
      <c r="E55" s="23" t="s">
        <v>38</v>
      </c>
      <c r="F55" s="24" t="s">
        <v>1234</v>
      </c>
      <c r="G55" s="25" t="s">
        <v>1312</v>
      </c>
      <c r="H55" s="23" t="str">
        <f aca="false">IF(AND(D55&gt;=2000,D55&lt;=2001),"Ю13",IF(D55&gt;=2002,"Ю11",""))</f>
        <v>Ю13</v>
      </c>
      <c r="I55" s="23" t="n">
        <v>26</v>
      </c>
      <c r="J55" s="23"/>
      <c r="K55" s="37"/>
    </row>
    <row r="56" customFormat="false" ht="12.75" hidden="false" customHeight="true" outlineLevel="0" collapsed="false">
      <c r="A56" s="23" t="n">
        <v>48</v>
      </c>
      <c r="B56" s="23" t="n">
        <v>3</v>
      </c>
      <c r="C56" s="8" t="s">
        <v>1313</v>
      </c>
      <c r="D56" s="7" t="n">
        <v>1999</v>
      </c>
      <c r="E56" s="23" t="s">
        <v>80</v>
      </c>
      <c r="F56" s="24" t="s">
        <v>1218</v>
      </c>
      <c r="G56" s="25" t="s">
        <v>1314</v>
      </c>
      <c r="H56" s="23" t="str">
        <f aca="false">IF(AND(D56&gt;=2000,D56&lt;=2001),"Ю13",IF(D56&gt;=2002,"Ю11",""))</f>
        <v/>
      </c>
      <c r="I56" s="23"/>
      <c r="J56" s="23"/>
      <c r="K56" s="37"/>
    </row>
    <row r="57" customFormat="false" ht="12.75" hidden="false" customHeight="true" outlineLevel="0" collapsed="false">
      <c r="A57" s="23" t="n">
        <v>49</v>
      </c>
      <c r="B57" s="23" t="n">
        <v>830</v>
      </c>
      <c r="C57" s="8" t="s">
        <v>1315</v>
      </c>
      <c r="D57" s="7" t="n">
        <v>2003</v>
      </c>
      <c r="E57" s="23" t="s">
        <v>80</v>
      </c>
      <c r="F57" s="24" t="s">
        <v>1218</v>
      </c>
      <c r="G57" s="25" t="s">
        <v>1316</v>
      </c>
      <c r="H57" s="23" t="str">
        <f aca="false">IF(AND(D57&gt;=2000,D57&lt;=2001),"Ю13",IF(D57&gt;=2002,"Ю11",""))</f>
        <v>Ю11</v>
      </c>
      <c r="I57" s="23" t="n">
        <v>9</v>
      </c>
      <c r="J57" s="23"/>
      <c r="K57" s="37"/>
    </row>
    <row r="58" customFormat="false" ht="12.75" hidden="false" customHeight="true" outlineLevel="0" collapsed="false">
      <c r="A58" s="23" t="n">
        <v>50</v>
      </c>
      <c r="B58" s="23" t="n">
        <v>77</v>
      </c>
      <c r="C58" s="8" t="s">
        <v>1317</v>
      </c>
      <c r="D58" s="7" t="n">
        <v>2002</v>
      </c>
      <c r="E58" s="23" t="s">
        <v>80</v>
      </c>
      <c r="F58" s="24" t="s">
        <v>994</v>
      </c>
      <c r="G58" s="25" t="s">
        <v>1318</v>
      </c>
      <c r="H58" s="23" t="str">
        <f aca="false">IF(AND(D58&gt;=2000,D58&lt;=2001),"Ю13",IF(D58&gt;=2002,"Ю11",""))</f>
        <v>Ю11</v>
      </c>
      <c r="I58" s="23" t="n">
        <v>10</v>
      </c>
      <c r="J58" s="23"/>
      <c r="K58" s="37"/>
    </row>
    <row r="59" customFormat="false" ht="12.75" hidden="false" customHeight="true" outlineLevel="0" collapsed="false">
      <c r="A59" s="23" t="n">
        <v>51</v>
      </c>
      <c r="B59" s="23" t="n">
        <v>601</v>
      </c>
      <c r="C59" s="8" t="s">
        <v>430</v>
      </c>
      <c r="D59" s="7" t="n">
        <v>2003</v>
      </c>
      <c r="E59" s="23" t="s">
        <v>21</v>
      </c>
      <c r="F59" s="24" t="s">
        <v>1218</v>
      </c>
      <c r="G59" s="25" t="s">
        <v>1319</v>
      </c>
      <c r="H59" s="23" t="str">
        <f aca="false">IF(AND(D59&gt;=2000,D59&lt;=2001),"Ю13",IF(D59&gt;=2002,"Ю11",""))</f>
        <v>Ю11</v>
      </c>
      <c r="I59" s="23" t="n">
        <v>11</v>
      </c>
      <c r="J59" s="23"/>
      <c r="K59" s="37"/>
    </row>
    <row r="60" customFormat="false" ht="12.75" hidden="false" customHeight="true" outlineLevel="0" collapsed="false">
      <c r="A60" s="23" t="n">
        <v>52</v>
      </c>
      <c r="B60" s="23" t="n">
        <v>615</v>
      </c>
      <c r="C60" s="8" t="s">
        <v>1320</v>
      </c>
      <c r="D60" s="7" t="n">
        <v>2004</v>
      </c>
      <c r="E60" s="23" t="s">
        <v>80</v>
      </c>
      <c r="F60" s="24" t="s">
        <v>1218</v>
      </c>
      <c r="G60" s="25" t="s">
        <v>1321</v>
      </c>
      <c r="H60" s="23" t="str">
        <f aca="false">IF(AND(D60&gt;=2000,D60&lt;=2001),"Ю13",IF(D60&gt;=2002,"Ю11",""))</f>
        <v>Ю11</v>
      </c>
      <c r="I60" s="23" t="n">
        <v>12</v>
      </c>
      <c r="J60" s="23"/>
      <c r="K60" s="37"/>
    </row>
    <row r="61" customFormat="false" ht="12.75" hidden="false" customHeight="true" outlineLevel="0" collapsed="false">
      <c r="A61" s="23" t="n">
        <v>53</v>
      </c>
      <c r="B61" s="23" t="n">
        <v>73</v>
      </c>
      <c r="C61" s="8" t="s">
        <v>1322</v>
      </c>
      <c r="D61" s="7" t="n">
        <v>2001</v>
      </c>
      <c r="E61" s="23" t="s">
        <v>80</v>
      </c>
      <c r="F61" s="24" t="s">
        <v>1218</v>
      </c>
      <c r="G61" s="25" t="s">
        <v>1323</v>
      </c>
      <c r="H61" s="23" t="str">
        <f aca="false">IF(AND(D61&gt;=2000,D61&lt;=2001),"Ю13",IF(D61&gt;=2002,"Ю11",""))</f>
        <v>Ю13</v>
      </c>
      <c r="I61" s="23" t="n">
        <v>27</v>
      </c>
      <c r="J61" s="23"/>
      <c r="K61" s="37"/>
    </row>
    <row r="62" customFormat="false" ht="12.75" hidden="false" customHeight="true" outlineLevel="0" collapsed="false">
      <c r="A62" s="23" t="n">
        <v>54</v>
      </c>
      <c r="B62" s="23" t="n">
        <v>620</v>
      </c>
      <c r="C62" s="8" t="s">
        <v>1324</v>
      </c>
      <c r="D62" s="7" t="n">
        <v>2005</v>
      </c>
      <c r="E62" s="23" t="s">
        <v>80</v>
      </c>
      <c r="F62" s="24" t="s">
        <v>1218</v>
      </c>
      <c r="G62" s="25" t="s">
        <v>1325</v>
      </c>
      <c r="H62" s="23" t="str">
        <f aca="false">IF(AND(D62&gt;=2000,D62&lt;=2001),"Ю13",IF(D62&gt;=2002,"Ю11",""))</f>
        <v>Ю11</v>
      </c>
      <c r="I62" s="23" t="n">
        <v>13</v>
      </c>
      <c r="J62" s="23"/>
      <c r="K62" s="37"/>
    </row>
    <row r="63" customFormat="false" ht="12.75" hidden="false" customHeight="true" outlineLevel="0" collapsed="false">
      <c r="A63" s="23" t="n">
        <v>55</v>
      </c>
      <c r="B63" s="23" t="n">
        <v>612</v>
      </c>
      <c r="C63" s="8" t="s">
        <v>1326</v>
      </c>
      <c r="D63" s="7" t="n">
        <v>1981</v>
      </c>
      <c r="E63" s="23"/>
      <c r="F63" s="24"/>
      <c r="G63" s="25" t="s">
        <v>1327</v>
      </c>
      <c r="H63" s="23" t="str">
        <f aca="false">IF(AND(D63&gt;=2000,D63&lt;=2001),"Ю13",IF(D63&gt;=2002,"Ю11",""))</f>
        <v/>
      </c>
      <c r="I63" s="23"/>
      <c r="J63" s="23"/>
      <c r="K63" s="37"/>
    </row>
    <row r="64" customFormat="false" ht="12.75" hidden="false" customHeight="true" outlineLevel="0" collapsed="false">
      <c r="A64" s="23" t="n">
        <v>56</v>
      </c>
      <c r="B64" s="23" t="n">
        <v>658</v>
      </c>
      <c r="C64" s="8" t="s">
        <v>1328</v>
      </c>
      <c r="D64" s="7" t="n">
        <v>1997</v>
      </c>
      <c r="E64" s="23" t="s">
        <v>80</v>
      </c>
      <c r="F64" s="24" t="s">
        <v>955</v>
      </c>
      <c r="G64" s="25" t="s">
        <v>1329</v>
      </c>
      <c r="H64" s="23" t="str">
        <f aca="false">IF(AND(D64&gt;=2000,D64&lt;=2001),"Ю13",IF(D64&gt;=2002,"Ю11",""))</f>
        <v/>
      </c>
      <c r="I64" s="23"/>
      <c r="J64" s="23"/>
      <c r="K64" s="37"/>
    </row>
    <row r="65" customFormat="false" ht="12.75" hidden="false" customHeight="true" outlineLevel="0" collapsed="false">
      <c r="A65" s="23" t="n">
        <v>57</v>
      </c>
      <c r="B65" s="23" t="n">
        <v>874</v>
      </c>
      <c r="C65" s="8" t="s">
        <v>1330</v>
      </c>
      <c r="D65" s="7" t="n">
        <v>2002</v>
      </c>
      <c r="E65" s="23" t="s">
        <v>80</v>
      </c>
      <c r="F65" s="24" t="s">
        <v>955</v>
      </c>
      <c r="G65" s="25" t="s">
        <v>1331</v>
      </c>
      <c r="H65" s="23" t="str">
        <f aca="false">IF(AND(D65&gt;=2000,D65&lt;=2001),"Ю13",IF(D65&gt;=2002,"Ю11",""))</f>
        <v>Ю11</v>
      </c>
      <c r="I65" s="23" t="n">
        <v>14</v>
      </c>
      <c r="J65" s="23"/>
      <c r="K65" s="37"/>
    </row>
    <row r="66" customFormat="false" ht="12.75" hidden="false" customHeight="true" outlineLevel="0" collapsed="false">
      <c r="A66" s="23" t="n">
        <v>58</v>
      </c>
      <c r="B66" s="23" t="n">
        <v>29</v>
      </c>
      <c r="C66" s="8" t="s">
        <v>1332</v>
      </c>
      <c r="D66" s="7" t="n">
        <v>2004</v>
      </c>
      <c r="E66" s="23" t="s">
        <v>80</v>
      </c>
      <c r="F66" s="24" t="s">
        <v>1218</v>
      </c>
      <c r="G66" s="25" t="s">
        <v>1333</v>
      </c>
      <c r="H66" s="23" t="str">
        <f aca="false">IF(AND(D66&gt;=2000,D66&lt;=2001),"Ю13",IF(D66&gt;=2002,"Ю11",""))</f>
        <v>Ю11</v>
      </c>
      <c r="I66" s="23" t="n">
        <v>15</v>
      </c>
      <c r="J66" s="23"/>
      <c r="K66" s="37"/>
    </row>
    <row r="67" customFormat="false" ht="12.75" hidden="false" customHeight="true" outlineLevel="0" collapsed="false">
      <c r="A67" s="23" t="n">
        <v>59</v>
      </c>
      <c r="B67" s="23" t="n">
        <v>613</v>
      </c>
      <c r="C67" s="8" t="s">
        <v>1334</v>
      </c>
      <c r="D67" s="7" t="n">
        <v>2001</v>
      </c>
      <c r="E67" s="23" t="s">
        <v>80</v>
      </c>
      <c r="F67" s="24" t="s">
        <v>919</v>
      </c>
      <c r="G67" s="25" t="s">
        <v>1335</v>
      </c>
      <c r="H67" s="23" t="str">
        <f aca="false">IF(AND(D67&gt;=2000,D67&lt;=2001),"Ю13",IF(D67&gt;=2002,"Ю11",""))</f>
        <v>Ю13</v>
      </c>
      <c r="I67" s="23" t="n">
        <v>28</v>
      </c>
      <c r="J67" s="23"/>
      <c r="K67" s="37"/>
    </row>
    <row r="68" customFormat="false" ht="12.75" hidden="false" customHeight="true" outlineLevel="0" collapsed="false">
      <c r="A68" s="23" t="n">
        <v>60</v>
      </c>
      <c r="B68" s="23" t="n">
        <v>825</v>
      </c>
      <c r="C68" s="8" t="s">
        <v>1336</v>
      </c>
      <c r="D68" s="7" t="n">
        <v>2002</v>
      </c>
      <c r="E68" s="23" t="s">
        <v>80</v>
      </c>
      <c r="F68" s="24" t="s">
        <v>1305</v>
      </c>
      <c r="G68" s="25" t="s">
        <v>1337</v>
      </c>
      <c r="H68" s="23" t="str">
        <f aca="false">IF(AND(D68&gt;=2000,D68&lt;=2001),"Ю13",IF(D68&gt;=2002,"Ю11",""))</f>
        <v>Ю11</v>
      </c>
      <c r="I68" s="23" t="n">
        <v>16</v>
      </c>
      <c r="J68" s="23"/>
      <c r="K68" s="37"/>
    </row>
    <row r="69" customFormat="false" ht="12.75" hidden="false" customHeight="true" outlineLevel="0" collapsed="false">
      <c r="A69" s="23" t="n">
        <v>61</v>
      </c>
      <c r="B69" s="23" t="n">
        <v>865</v>
      </c>
      <c r="C69" s="8" t="s">
        <v>1107</v>
      </c>
      <c r="D69" s="7" t="n">
        <v>1999</v>
      </c>
      <c r="E69" s="23" t="s">
        <v>21</v>
      </c>
      <c r="F69" s="24" t="s">
        <v>923</v>
      </c>
      <c r="G69" s="25" t="s">
        <v>1338</v>
      </c>
      <c r="H69" s="23" t="str">
        <f aca="false">IF(AND(D69&gt;=2000,D69&lt;=2001),"Ю13",IF(D69&gt;=2002,"Ю11",""))</f>
        <v/>
      </c>
      <c r="I69" s="23"/>
      <c r="J69" s="23"/>
      <c r="K69" s="37"/>
    </row>
    <row r="70" customFormat="false" ht="12.75" hidden="false" customHeight="true" outlineLevel="0" collapsed="false">
      <c r="A70" s="23" t="n">
        <v>62</v>
      </c>
      <c r="B70" s="23" t="n">
        <v>880</v>
      </c>
      <c r="C70" s="8" t="s">
        <v>1339</v>
      </c>
      <c r="D70" s="7" t="n">
        <v>2000</v>
      </c>
      <c r="E70" s="23" t="s">
        <v>21</v>
      </c>
      <c r="F70" s="24" t="s">
        <v>1340</v>
      </c>
      <c r="G70" s="25" t="s">
        <v>1341</v>
      </c>
      <c r="H70" s="23" t="str">
        <f aca="false">IF(AND(D70&gt;=2000,D70&lt;=2001),"Ю13",IF(D70&gt;=2002,"Ю11",""))</f>
        <v>Ю13</v>
      </c>
      <c r="I70" s="23" t="n">
        <v>29</v>
      </c>
      <c r="J70" s="23"/>
      <c r="K70" s="37"/>
    </row>
    <row r="71" customFormat="false" ht="12.75" hidden="false" customHeight="true" outlineLevel="0" collapsed="false">
      <c r="A71" s="23" t="n">
        <v>63</v>
      </c>
      <c r="B71" s="23" t="n">
        <v>673</v>
      </c>
      <c r="C71" s="8" t="s">
        <v>1342</v>
      </c>
      <c r="D71" s="7" t="n">
        <v>2007</v>
      </c>
      <c r="E71" s="23" t="s">
        <v>21</v>
      </c>
      <c r="F71" s="24"/>
      <c r="G71" s="25" t="s">
        <v>1343</v>
      </c>
      <c r="H71" s="23" t="str">
        <f aca="false">IF(AND(D71&gt;=2000,D71&lt;=2001),"Ю13",IF(D71&gt;=2002,"Ю11",""))</f>
        <v>Ю11</v>
      </c>
      <c r="I71" s="23" t="n">
        <v>17</v>
      </c>
      <c r="J71" s="23"/>
      <c r="K71" s="37"/>
    </row>
    <row r="72" customFormat="false" ht="12.75" hidden="false" customHeight="true" outlineLevel="0" collapsed="false">
      <c r="A72" s="23" t="n">
        <v>64</v>
      </c>
      <c r="B72" s="23" t="n">
        <v>826</v>
      </c>
      <c r="C72" s="8" t="s">
        <v>1344</v>
      </c>
      <c r="D72" s="7" t="n">
        <v>2000</v>
      </c>
      <c r="E72" s="23" t="s">
        <v>21</v>
      </c>
      <c r="F72" s="24" t="s">
        <v>919</v>
      </c>
      <c r="G72" s="25" t="s">
        <v>1345</v>
      </c>
      <c r="H72" s="23" t="str">
        <f aca="false">IF(AND(D72&gt;=2000,D72&lt;=2001),"Ю13",IF(D72&gt;=2002,"Ю11",""))</f>
        <v>Ю13</v>
      </c>
      <c r="I72" s="23" t="n">
        <v>30</v>
      </c>
      <c r="J72" s="23"/>
      <c r="K72" s="37"/>
    </row>
    <row r="73" customFormat="false" ht="12.75" hidden="false" customHeight="true" outlineLevel="0" collapsed="false">
      <c r="A73" s="23" t="n">
        <v>65</v>
      </c>
      <c r="B73" s="23" t="n">
        <v>844</v>
      </c>
      <c r="C73" s="8" t="s">
        <v>1346</v>
      </c>
      <c r="D73" s="7" t="n">
        <v>2001</v>
      </c>
      <c r="E73" s="23" t="s">
        <v>21</v>
      </c>
      <c r="F73" s="24" t="s">
        <v>919</v>
      </c>
      <c r="G73" s="25" t="s">
        <v>1347</v>
      </c>
      <c r="H73" s="23" t="str">
        <f aca="false">IF(AND(D73&gt;=2000,D73&lt;=2001),"Ю13",IF(D73&gt;=2002,"Ю11",""))</f>
        <v>Ю13</v>
      </c>
      <c r="I73" s="23" t="n">
        <v>31</v>
      </c>
      <c r="J73" s="23"/>
      <c r="K73" s="37"/>
    </row>
    <row r="74" customFormat="false" ht="12.75" hidden="false" customHeight="true" outlineLevel="0" collapsed="false">
      <c r="A74" s="23" t="n">
        <v>66</v>
      </c>
      <c r="B74" s="23" t="n">
        <v>663</v>
      </c>
      <c r="C74" s="8" t="s">
        <v>1348</v>
      </c>
      <c r="D74" s="7" t="n">
        <v>2001</v>
      </c>
      <c r="E74" s="23" t="s">
        <v>21</v>
      </c>
      <c r="F74" s="24" t="s">
        <v>1349</v>
      </c>
      <c r="G74" s="25" t="s">
        <v>1350</v>
      </c>
      <c r="H74" s="23" t="str">
        <f aca="false">IF(AND(D74&gt;=2000,D74&lt;=2001),"Ю13",IF(D74&gt;=2002,"Ю11",""))</f>
        <v>Ю13</v>
      </c>
      <c r="I74" s="23" t="n">
        <v>32</v>
      </c>
      <c r="J74" s="23"/>
      <c r="K74" s="37"/>
    </row>
    <row r="75" customFormat="false" ht="12.75" hidden="false" customHeight="true" outlineLevel="0" collapsed="false">
      <c r="A75" s="23" t="n">
        <v>67</v>
      </c>
      <c r="B75" s="23" t="n">
        <v>608</v>
      </c>
      <c r="C75" s="8" t="s">
        <v>1351</v>
      </c>
      <c r="D75" s="7" t="n">
        <v>2001</v>
      </c>
      <c r="E75" s="23" t="s">
        <v>21</v>
      </c>
      <c r="F75" s="24" t="s">
        <v>1283</v>
      </c>
      <c r="G75" s="25" t="s">
        <v>1352</v>
      </c>
      <c r="H75" s="23" t="str">
        <f aca="false">IF(AND(D75&gt;=2000,D75&lt;=2001),"Ю13",IF(D75&gt;=2002,"Ю11",""))</f>
        <v>Ю13</v>
      </c>
      <c r="I75" s="23" t="n">
        <v>33</v>
      </c>
      <c r="J75" s="23"/>
      <c r="K75" s="37"/>
    </row>
    <row r="76" customFormat="false" ht="12.75" hidden="false" customHeight="true" outlineLevel="0" collapsed="false">
      <c r="A76" s="23" t="n">
        <v>68</v>
      </c>
      <c r="B76" s="23" t="n">
        <v>64</v>
      </c>
      <c r="C76" s="8" t="s">
        <v>1353</v>
      </c>
      <c r="D76" s="7" t="n">
        <v>2004</v>
      </c>
      <c r="E76" s="23" t="s">
        <v>80</v>
      </c>
      <c r="F76" s="24" t="s">
        <v>1218</v>
      </c>
      <c r="G76" s="25" t="s">
        <v>1354</v>
      </c>
      <c r="H76" s="23" t="str">
        <f aca="false">IF(AND(D76&gt;=2000,D76&lt;=2001),"Ю13",IF(D76&gt;=2002,"Ю11",""))</f>
        <v>Ю11</v>
      </c>
      <c r="I76" s="23" t="n">
        <v>18</v>
      </c>
      <c r="J76" s="23"/>
      <c r="K76" s="37"/>
    </row>
    <row r="77" customFormat="false" ht="12.75" hidden="false" customHeight="true" outlineLevel="0" collapsed="false">
      <c r="A77" s="23" t="n">
        <v>69</v>
      </c>
      <c r="B77" s="23" t="n">
        <v>657</v>
      </c>
      <c r="C77" s="8" t="s">
        <v>1355</v>
      </c>
      <c r="D77" s="7" t="n">
        <v>2002</v>
      </c>
      <c r="E77" s="23" t="s">
        <v>21</v>
      </c>
      <c r="F77" s="24" t="s">
        <v>1218</v>
      </c>
      <c r="G77" s="25" t="s">
        <v>1356</v>
      </c>
      <c r="H77" s="23" t="str">
        <f aca="false">IF(AND(D77&gt;=2000,D77&lt;=2001),"Ю13",IF(D77&gt;=2002,"Ю11",""))</f>
        <v>Ю11</v>
      </c>
      <c r="I77" s="23" t="n">
        <v>19</v>
      </c>
      <c r="J77" s="23"/>
      <c r="K77" s="37"/>
    </row>
    <row r="78" customFormat="false" ht="12.75" hidden="false" customHeight="true" outlineLevel="0" collapsed="false">
      <c r="A78" s="23" t="n">
        <v>70</v>
      </c>
      <c r="B78" s="23" t="n">
        <v>814</v>
      </c>
      <c r="C78" s="8" t="s">
        <v>1357</v>
      </c>
      <c r="D78" s="7" t="n">
        <v>2005</v>
      </c>
      <c r="E78" s="23" t="s">
        <v>80</v>
      </c>
      <c r="F78" s="24" t="s">
        <v>1218</v>
      </c>
      <c r="G78" s="25" t="s">
        <v>1358</v>
      </c>
      <c r="H78" s="23" t="str">
        <f aca="false">IF(AND(D78&gt;=2000,D78&lt;=2001),"Ю13",IF(D78&gt;=2002,"Ю11",""))</f>
        <v>Ю11</v>
      </c>
      <c r="I78" s="23" t="n">
        <v>20</v>
      </c>
      <c r="J78" s="23"/>
      <c r="K78" s="37"/>
    </row>
    <row r="79" customFormat="false" ht="12.75" hidden="false" customHeight="true" outlineLevel="0" collapsed="false">
      <c r="A79" s="23" t="n">
        <v>71</v>
      </c>
      <c r="B79" s="23" t="n">
        <v>654</v>
      </c>
      <c r="C79" s="8" t="s">
        <v>1359</v>
      </c>
      <c r="D79" s="7" t="n">
        <v>1991</v>
      </c>
      <c r="E79" s="23" t="s">
        <v>80</v>
      </c>
      <c r="F79" s="24"/>
      <c r="G79" s="25" t="s">
        <v>1360</v>
      </c>
      <c r="H79" s="23" t="str">
        <f aca="false">IF(AND(D79&gt;=2000,D79&lt;=2001),"Ю13",IF(D79&gt;=2002,"Ю11",""))</f>
        <v/>
      </c>
      <c r="I79" s="23"/>
      <c r="J79" s="23"/>
      <c r="K79" s="37"/>
    </row>
    <row r="80" customFormat="false" ht="12.75" hidden="false" customHeight="true" outlineLevel="0" collapsed="false">
      <c r="A80" s="23" t="n">
        <v>72</v>
      </c>
      <c r="B80" s="23" t="n">
        <v>828</v>
      </c>
      <c r="C80" s="8" t="s">
        <v>1361</v>
      </c>
      <c r="D80" s="7" t="n">
        <v>2004</v>
      </c>
      <c r="E80" s="23" t="s">
        <v>80</v>
      </c>
      <c r="F80" s="24" t="s">
        <v>1362</v>
      </c>
      <c r="G80" s="25" t="s">
        <v>1363</v>
      </c>
      <c r="H80" s="23" t="str">
        <f aca="false">IF(AND(D80&gt;=2000,D80&lt;=2001),"Ю13",IF(D80&gt;=2002,"Ю11",""))</f>
        <v>Ю11</v>
      </c>
      <c r="I80" s="23" t="n">
        <v>21</v>
      </c>
      <c r="J80" s="23"/>
      <c r="K80" s="37"/>
    </row>
    <row r="81" customFormat="false" ht="12.75" hidden="false" customHeight="true" outlineLevel="0" collapsed="false">
      <c r="A81" s="23" t="n">
        <v>73</v>
      </c>
      <c r="B81" s="23" t="n">
        <v>675</v>
      </c>
      <c r="C81" s="8" t="s">
        <v>1364</v>
      </c>
      <c r="D81" s="7" t="n">
        <v>1998</v>
      </c>
      <c r="E81" s="23" t="s">
        <v>21</v>
      </c>
      <c r="F81" s="24" t="s">
        <v>1365</v>
      </c>
      <c r="G81" s="25" t="s">
        <v>1366</v>
      </c>
      <c r="H81" s="23" t="str">
        <f aca="false">IF(AND(D81&gt;=2000,D81&lt;=2001),"Ю13",IF(D81&gt;=2002,"Ю11",""))</f>
        <v/>
      </c>
      <c r="I81" s="23"/>
      <c r="J81" s="23"/>
      <c r="K81" s="37"/>
    </row>
    <row r="82" customFormat="false" ht="12.75" hidden="false" customHeight="true" outlineLevel="0" collapsed="false">
      <c r="A82" s="23" t="n">
        <v>74</v>
      </c>
      <c r="B82" s="23" t="n">
        <v>878</v>
      </c>
      <c r="C82" s="8" t="s">
        <v>1367</v>
      </c>
      <c r="D82" s="7" t="n">
        <v>2000</v>
      </c>
      <c r="E82" s="23" t="s">
        <v>80</v>
      </c>
      <c r="F82" s="24" t="s">
        <v>984</v>
      </c>
      <c r="G82" s="25" t="s">
        <v>1368</v>
      </c>
      <c r="H82" s="23" t="str">
        <f aca="false">IF(AND(D82&gt;=2000,D82&lt;=2001),"Ю13",IF(D82&gt;=2002,"Ю11",""))</f>
        <v>Ю13</v>
      </c>
      <c r="I82" s="23" t="n">
        <v>34</v>
      </c>
      <c r="J82" s="23"/>
      <c r="K82" s="37"/>
    </row>
    <row r="83" customFormat="false" ht="12.75" hidden="false" customHeight="true" outlineLevel="0" collapsed="false">
      <c r="A83" s="23" t="n">
        <v>75</v>
      </c>
      <c r="B83" s="23" t="n">
        <v>873</v>
      </c>
      <c r="C83" s="8" t="s">
        <v>1369</v>
      </c>
      <c r="D83" s="7" t="n">
        <v>2000</v>
      </c>
      <c r="E83" s="23" t="s">
        <v>80</v>
      </c>
      <c r="F83" s="24" t="s">
        <v>984</v>
      </c>
      <c r="G83" s="25" t="s">
        <v>1370</v>
      </c>
      <c r="H83" s="23" t="str">
        <f aca="false">IF(AND(D83&gt;=2000,D83&lt;=2001),"Ю13",IF(D83&gt;=2002,"Ю11",""))</f>
        <v>Ю13</v>
      </c>
      <c r="I83" s="23" t="n">
        <v>35</v>
      </c>
      <c r="J83" s="23"/>
      <c r="K83" s="37"/>
    </row>
    <row r="84" customFormat="false" ht="12.75" hidden="false" customHeight="true" outlineLevel="0" collapsed="false">
      <c r="A84" s="23" t="n">
        <v>76</v>
      </c>
      <c r="B84" s="23" t="n">
        <v>80</v>
      </c>
      <c r="C84" s="8" t="s">
        <v>1371</v>
      </c>
      <c r="D84" s="7" t="n">
        <v>1998</v>
      </c>
      <c r="E84" s="23" t="s">
        <v>922</v>
      </c>
      <c r="F84" s="24" t="s">
        <v>906</v>
      </c>
      <c r="G84" s="25" t="s">
        <v>1372</v>
      </c>
      <c r="H84" s="23" t="str">
        <f aca="false">IF(AND(D84&gt;=2000,D84&lt;=2001),"Ю13",IF(D84&gt;=2002,"Ю11",""))</f>
        <v/>
      </c>
      <c r="I84" s="23"/>
      <c r="J84" s="23"/>
      <c r="K84" s="37"/>
    </row>
    <row r="85" customFormat="false" ht="12.75" hidden="false" customHeight="true" outlineLevel="0" collapsed="false">
      <c r="A85" s="23" t="n">
        <v>77</v>
      </c>
      <c r="B85" s="23" t="n">
        <v>827</v>
      </c>
      <c r="C85" s="8" t="s">
        <v>1373</v>
      </c>
      <c r="D85" s="7" t="n">
        <v>2002</v>
      </c>
      <c r="E85" s="23" t="s">
        <v>80</v>
      </c>
      <c r="F85" s="24" t="s">
        <v>1218</v>
      </c>
      <c r="G85" s="25" t="s">
        <v>1374</v>
      </c>
      <c r="H85" s="23" t="str">
        <f aca="false">IF(AND(D85&gt;=2000,D85&lt;=2001),"Ю13",IF(D85&gt;=2002,"Ю11",""))</f>
        <v>Ю11</v>
      </c>
      <c r="I85" s="23" t="n">
        <v>22</v>
      </c>
      <c r="J85" s="23"/>
      <c r="K85" s="37"/>
    </row>
    <row r="86" customFormat="false" ht="12.75" hidden="false" customHeight="true" outlineLevel="0" collapsed="false">
      <c r="A86" s="23" t="n">
        <v>78</v>
      </c>
      <c r="B86" s="23" t="n">
        <v>619</v>
      </c>
      <c r="C86" s="8" t="s">
        <v>1375</v>
      </c>
      <c r="D86" s="7" t="n">
        <v>2003</v>
      </c>
      <c r="E86" s="23" t="s">
        <v>80</v>
      </c>
      <c r="F86" s="24" t="s">
        <v>1376</v>
      </c>
      <c r="G86" s="25" t="s">
        <v>1377</v>
      </c>
      <c r="H86" s="23" t="str">
        <f aca="false">IF(AND(D86&gt;=2000,D86&lt;=2001),"Ю13",IF(D86&gt;=2002,"Ю11",""))</f>
        <v>Ю11</v>
      </c>
      <c r="I86" s="23" t="n">
        <v>23</v>
      </c>
      <c r="J86" s="23"/>
      <c r="K86" s="37"/>
    </row>
    <row r="87" customFormat="false" ht="12.75" hidden="false" customHeight="true" outlineLevel="0" collapsed="false">
      <c r="A87" s="23" t="n">
        <v>79</v>
      </c>
      <c r="B87" s="23" t="n">
        <v>672</v>
      </c>
      <c r="C87" s="8" t="s">
        <v>1378</v>
      </c>
      <c r="D87" s="7" t="n">
        <v>2007</v>
      </c>
      <c r="E87" s="23"/>
      <c r="F87" s="24"/>
      <c r="G87" s="25" t="s">
        <v>1379</v>
      </c>
      <c r="H87" s="23" t="str">
        <f aca="false">IF(AND(D87&gt;=2000,D87&lt;=2001),"Ю13",IF(D87&gt;=2002,"Ю11",""))</f>
        <v>Ю11</v>
      </c>
      <c r="I87" s="23" t="n">
        <v>24</v>
      </c>
      <c r="J87" s="23"/>
      <c r="K87" s="37"/>
    </row>
    <row r="88" customFormat="false" ht="12.75" hidden="false" customHeight="true" outlineLevel="0" collapsed="false">
      <c r="A88" s="23" t="n">
        <v>80</v>
      </c>
      <c r="B88" s="23" t="n">
        <v>63</v>
      </c>
      <c r="C88" s="8" t="s">
        <v>1380</v>
      </c>
      <c r="D88" s="7" t="n">
        <v>2004</v>
      </c>
      <c r="E88" s="23" t="s">
        <v>21</v>
      </c>
      <c r="F88" s="24" t="s">
        <v>1381</v>
      </c>
      <c r="G88" s="25" t="s">
        <v>1382</v>
      </c>
      <c r="H88" s="23" t="str">
        <f aca="false">IF(AND(D88&gt;=2000,D88&lt;=2001),"Ю13",IF(D88&gt;=2002,"Ю11",""))</f>
        <v>Ю11</v>
      </c>
      <c r="I88" s="23" t="n">
        <v>25</v>
      </c>
      <c r="J88" s="23"/>
      <c r="K88" s="37"/>
    </row>
    <row r="89" s="11" customFormat="true" ht="12.75" hidden="false" customHeight="true" outlineLevel="0" collapsed="false">
      <c r="A89" s="23" t="n">
        <v>81</v>
      </c>
      <c r="B89" s="23" t="n">
        <v>660</v>
      </c>
      <c r="C89" s="8" t="s">
        <v>1383</v>
      </c>
      <c r="D89" s="7" t="n">
        <v>1939</v>
      </c>
      <c r="E89" s="23" t="s">
        <v>80</v>
      </c>
      <c r="F89" s="24" t="s">
        <v>955</v>
      </c>
      <c r="G89" s="25" t="s">
        <v>1384</v>
      </c>
      <c r="H89" s="23" t="str">
        <f aca="false">IF(AND(D89&gt;=2000,D89&lt;=2001),"Ю13",IF(D89&gt;=2002,"Ю11",""))</f>
        <v/>
      </c>
      <c r="I89" s="23"/>
      <c r="J89" s="23"/>
      <c r="K89" s="37"/>
      <c r="L89" s="12"/>
      <c r="M89" s="12"/>
      <c r="N89" s="12"/>
    </row>
    <row r="90" s="11" customFormat="true" ht="12.75" hidden="false" customHeight="true" outlineLevel="0" collapsed="false">
      <c r="A90" s="23"/>
      <c r="B90" s="23" t="n">
        <v>1</v>
      </c>
      <c r="C90" s="8" t="s">
        <v>1385</v>
      </c>
      <c r="D90" s="7" t="n">
        <v>1990</v>
      </c>
      <c r="E90" s="23" t="s">
        <v>21</v>
      </c>
      <c r="F90" s="24" t="s">
        <v>86</v>
      </c>
      <c r="G90" s="25" t="s">
        <v>471</v>
      </c>
      <c r="H90" s="23" t="str">
        <f aca="false">IF(AND(D90&gt;=2000,D90&lt;=2001),"Ю13",IF(D90&gt;=2002,"Ю11",""))</f>
        <v/>
      </c>
      <c r="I90" s="23"/>
      <c r="J90" s="23"/>
      <c r="K90" s="37"/>
      <c r="L90" s="12"/>
      <c r="M90" s="12"/>
      <c r="N90" s="12"/>
    </row>
    <row r="91" s="11" customFormat="true" ht="12.75" hidden="false" customHeight="true" outlineLevel="0" collapsed="false">
      <c r="A91" s="23"/>
      <c r="B91" s="23" t="n">
        <v>25</v>
      </c>
      <c r="C91" s="8" t="s">
        <v>1386</v>
      </c>
      <c r="D91" s="7" t="n">
        <v>1997</v>
      </c>
      <c r="E91" s="23" t="s">
        <v>80</v>
      </c>
      <c r="F91" s="24" t="s">
        <v>1218</v>
      </c>
      <c r="G91" s="25" t="s">
        <v>471</v>
      </c>
      <c r="H91" s="23" t="str">
        <f aca="false">IF(AND(D91&gt;=2000,D91&lt;=2001),"Ю13",IF(D91&gt;=2002,"Ю11",""))</f>
        <v/>
      </c>
      <c r="I91" s="23"/>
      <c r="J91" s="23"/>
      <c r="K91" s="37"/>
      <c r="L91" s="12"/>
      <c r="M91" s="12"/>
      <c r="N91" s="12"/>
    </row>
    <row r="92" s="11" customFormat="true" ht="12.75" hidden="false" customHeight="true" outlineLevel="0" collapsed="false">
      <c r="A92" s="23"/>
      <c r="B92" s="23" t="n">
        <v>62</v>
      </c>
      <c r="C92" s="8" t="s">
        <v>1387</v>
      </c>
      <c r="D92" s="7" t="n">
        <v>2003</v>
      </c>
      <c r="E92" s="23" t="s">
        <v>80</v>
      </c>
      <c r="F92" s="24" t="s">
        <v>1218</v>
      </c>
      <c r="G92" s="25" t="s">
        <v>471</v>
      </c>
      <c r="H92" s="23" t="str">
        <f aca="false">IF(AND(D92&gt;=2000,D92&lt;=2001),"Ю13",IF(D92&gt;=2002,"Ю11",""))</f>
        <v>Ю11</v>
      </c>
      <c r="I92" s="23"/>
      <c r="J92" s="23"/>
      <c r="K92" s="37"/>
      <c r="L92" s="12"/>
      <c r="M92" s="12"/>
      <c r="N92" s="12"/>
    </row>
    <row r="93" s="11" customFormat="true" ht="12.75" hidden="false" customHeight="true" outlineLevel="0" collapsed="false">
      <c r="A93" s="23"/>
      <c r="B93" s="23" t="n">
        <v>70</v>
      </c>
      <c r="C93" s="8" t="s">
        <v>1388</v>
      </c>
      <c r="D93" s="7" t="n">
        <v>1999</v>
      </c>
      <c r="E93" s="23" t="s">
        <v>80</v>
      </c>
      <c r="F93" s="24" t="s">
        <v>1218</v>
      </c>
      <c r="G93" s="25" t="s">
        <v>471</v>
      </c>
      <c r="H93" s="23" t="str">
        <f aca="false">IF(AND(D93&gt;=2000,D93&lt;=2001),"Ю13",IF(D93&gt;=2002,"Ю11",""))</f>
        <v/>
      </c>
      <c r="I93" s="23"/>
      <c r="J93" s="23"/>
      <c r="K93" s="37"/>
      <c r="L93" s="12"/>
      <c r="M93" s="12"/>
      <c r="N93" s="12"/>
    </row>
    <row r="94" s="11" customFormat="true" ht="12.75" hidden="false" customHeight="true" outlineLevel="0" collapsed="false">
      <c r="A94" s="23"/>
      <c r="B94" s="23" t="n">
        <v>647</v>
      </c>
      <c r="C94" s="8" t="s">
        <v>1389</v>
      </c>
      <c r="D94" s="7" t="n">
        <v>1996</v>
      </c>
      <c r="E94" s="23" t="s">
        <v>80</v>
      </c>
      <c r="F94" s="24" t="s">
        <v>955</v>
      </c>
      <c r="G94" s="25" t="s">
        <v>471</v>
      </c>
      <c r="H94" s="23" t="str">
        <f aca="false">IF(AND(D94&gt;=2000,D94&lt;=2001),"Ю13",IF(D94&gt;=2002,"Ю11",""))</f>
        <v/>
      </c>
      <c r="I94" s="23"/>
      <c r="J94" s="23"/>
      <c r="K94" s="37"/>
      <c r="L94" s="12"/>
      <c r="M94" s="12"/>
      <c r="N94" s="12"/>
    </row>
    <row r="95" s="11" customFormat="true" ht="12.75" hidden="false" customHeight="true" outlineLevel="0" collapsed="false">
      <c r="A95" s="23"/>
      <c r="B95" s="23" t="n">
        <v>649</v>
      </c>
      <c r="C95" s="8" t="s">
        <v>1390</v>
      </c>
      <c r="D95" s="7" t="n">
        <v>1996</v>
      </c>
      <c r="E95" s="23" t="s">
        <v>80</v>
      </c>
      <c r="F95" s="24" t="s">
        <v>955</v>
      </c>
      <c r="G95" s="25" t="s">
        <v>471</v>
      </c>
      <c r="H95" s="23" t="str">
        <f aca="false">IF(AND(D95&gt;=2000,D95&lt;=2001),"Ю13",IF(D95&gt;=2002,"Ю11",""))</f>
        <v/>
      </c>
      <c r="I95" s="23"/>
      <c r="J95" s="23"/>
      <c r="K95" s="37"/>
      <c r="L95" s="12"/>
      <c r="M95" s="12"/>
      <c r="N95" s="12"/>
    </row>
    <row r="96" s="11" customFormat="true" ht="12.75" hidden="false" customHeight="true" outlineLevel="0" collapsed="false">
      <c r="A96" s="23"/>
      <c r="B96" s="23" t="n">
        <v>651</v>
      </c>
      <c r="C96" s="8" t="s">
        <v>1391</v>
      </c>
      <c r="D96" s="7" t="n">
        <v>1996</v>
      </c>
      <c r="E96" s="23" t="s">
        <v>80</v>
      </c>
      <c r="F96" s="24" t="s">
        <v>955</v>
      </c>
      <c r="G96" s="25" t="s">
        <v>471</v>
      </c>
      <c r="H96" s="23" t="str">
        <f aca="false">IF(AND(D96&gt;=2000,D96&lt;=2001),"Ю13",IF(D96&gt;=2002,"Ю11",""))</f>
        <v/>
      </c>
      <c r="I96" s="23"/>
      <c r="J96" s="23"/>
      <c r="K96" s="37"/>
      <c r="L96" s="12"/>
      <c r="M96" s="12"/>
      <c r="N96" s="12"/>
    </row>
    <row r="97" s="11" customFormat="true" ht="12.75" hidden="false" customHeight="true" outlineLevel="0" collapsed="false">
      <c r="A97" s="23"/>
      <c r="B97" s="23" t="n">
        <v>659</v>
      </c>
      <c r="C97" s="8" t="s">
        <v>1392</v>
      </c>
      <c r="D97" s="7" t="n">
        <v>1997</v>
      </c>
      <c r="E97" s="23" t="s">
        <v>80</v>
      </c>
      <c r="F97" s="24" t="s">
        <v>955</v>
      </c>
      <c r="G97" s="25" t="s">
        <v>471</v>
      </c>
      <c r="H97" s="23" t="str">
        <f aca="false">IF(AND(D97&gt;=2000,D97&lt;=2001),"Ю13",IF(D97&gt;=2002,"Ю11",""))</f>
        <v/>
      </c>
      <c r="I97" s="23"/>
      <c r="J97" s="23"/>
      <c r="K97" s="37"/>
      <c r="L97" s="12"/>
      <c r="M97" s="12"/>
      <c r="N97" s="12"/>
    </row>
    <row r="98" s="11" customFormat="true" ht="12.75" hidden="false" customHeight="true" outlineLevel="0" collapsed="false">
      <c r="A98" s="23"/>
      <c r="B98" s="23" t="n">
        <v>667</v>
      </c>
      <c r="C98" s="8" t="s">
        <v>1393</v>
      </c>
      <c r="D98" s="7" t="n">
        <v>1996</v>
      </c>
      <c r="E98" s="23" t="s">
        <v>80</v>
      </c>
      <c r="F98" s="24" t="s">
        <v>1305</v>
      </c>
      <c r="G98" s="25" t="s">
        <v>471</v>
      </c>
      <c r="H98" s="23" t="str">
        <f aca="false">IF(AND(D98&gt;=2000,D98&lt;=2001),"Ю13",IF(D98&gt;=2002,"Ю11",""))</f>
        <v/>
      </c>
      <c r="I98" s="23"/>
      <c r="J98" s="23"/>
      <c r="K98" s="37"/>
      <c r="L98" s="12"/>
      <c r="M98" s="12"/>
      <c r="N98" s="12"/>
    </row>
    <row r="99" s="11" customFormat="true" ht="12.75" hidden="false" customHeight="true" outlineLevel="0" collapsed="false">
      <c r="A99" s="23"/>
      <c r="B99" s="23" t="n">
        <v>678</v>
      </c>
      <c r="C99" s="8" t="s">
        <v>1394</v>
      </c>
      <c r="D99" s="7" t="n">
        <v>2002</v>
      </c>
      <c r="E99" s="23" t="s">
        <v>21</v>
      </c>
      <c r="F99" s="24" t="s">
        <v>1349</v>
      </c>
      <c r="G99" s="25" t="s">
        <v>471</v>
      </c>
      <c r="H99" s="23" t="str">
        <f aca="false">IF(AND(D99&gt;=2000,D99&lt;=2001),"Ю13",IF(D99&gt;=2002,"Ю11",""))</f>
        <v>Ю11</v>
      </c>
      <c r="I99" s="23"/>
      <c r="J99" s="23"/>
      <c r="K99" s="37"/>
      <c r="L99" s="12"/>
      <c r="M99" s="12"/>
      <c r="N99" s="12"/>
    </row>
    <row r="100" s="11" customFormat="true" ht="12.75" hidden="false" customHeight="true" outlineLevel="0" collapsed="false">
      <c r="A100" s="23"/>
      <c r="B100" s="23" t="n">
        <v>679</v>
      </c>
      <c r="C100" s="8" t="s">
        <v>1395</v>
      </c>
      <c r="D100" s="7" t="n">
        <v>2004</v>
      </c>
      <c r="E100" s="23" t="s">
        <v>21</v>
      </c>
      <c r="F100" s="24" t="s">
        <v>1349</v>
      </c>
      <c r="G100" s="25" t="s">
        <v>471</v>
      </c>
      <c r="H100" s="23" t="str">
        <f aca="false">IF(AND(D100&gt;=2000,D100&lt;=2001),"Ю13",IF(D100&gt;=2002,"Ю11",""))</f>
        <v>Ю11</v>
      </c>
      <c r="I100" s="23"/>
      <c r="J100" s="23"/>
      <c r="K100" s="37"/>
      <c r="L100" s="12"/>
      <c r="M100" s="12"/>
      <c r="N100" s="12"/>
    </row>
    <row r="101" s="11" customFormat="true" ht="12.75" hidden="false" customHeight="true" outlineLevel="0" collapsed="false">
      <c r="A101" s="23"/>
      <c r="B101" s="23" t="n">
        <v>857</v>
      </c>
      <c r="C101" s="8" t="s">
        <v>1254</v>
      </c>
      <c r="D101" s="7" t="n">
        <v>2003</v>
      </c>
      <c r="E101" s="23" t="s">
        <v>21</v>
      </c>
      <c r="F101" s="24" t="s">
        <v>1225</v>
      </c>
      <c r="G101" s="25" t="s">
        <v>471</v>
      </c>
      <c r="H101" s="23" t="str">
        <f aca="false">IF(AND(D101&gt;=2000,D101&lt;=2001),"Ю13",IF(D101&gt;=2002,"Ю11",""))</f>
        <v>Ю11</v>
      </c>
      <c r="I101" s="23"/>
      <c r="J101" s="23"/>
      <c r="K101" s="37"/>
      <c r="L101" s="12"/>
      <c r="M101" s="12"/>
      <c r="N101" s="12"/>
    </row>
    <row r="102" s="11" customFormat="true" ht="12.75" hidden="false" customHeight="true" outlineLevel="0" collapsed="false">
      <c r="A102" s="4"/>
      <c r="B102" s="23"/>
      <c r="C102" s="8"/>
      <c r="D102" s="7"/>
      <c r="E102" s="23"/>
      <c r="F102" s="24"/>
      <c r="G102" s="25"/>
      <c r="H102" s="23"/>
      <c r="I102" s="23"/>
      <c r="J102" s="12"/>
      <c r="K102" s="12"/>
      <c r="L102" s="12"/>
      <c r="M102" s="12"/>
      <c r="N102" s="12"/>
    </row>
    <row r="103" s="11" customFormat="true" ht="12.75" hidden="false" customHeight="true" outlineLevel="0" collapsed="false">
      <c r="A103" s="4"/>
      <c r="B103" s="23"/>
      <c r="C103" s="8"/>
      <c r="D103" s="7"/>
      <c r="E103" s="23"/>
      <c r="F103" s="24"/>
      <c r="G103" s="25"/>
      <c r="H103" s="23"/>
      <c r="I103" s="23"/>
      <c r="J103" s="12"/>
      <c r="K103" s="12"/>
      <c r="L103" s="12"/>
      <c r="M103" s="12"/>
      <c r="N103" s="12"/>
    </row>
    <row r="104" s="11" customFormat="true" ht="12.75" hidden="false" customHeight="true" outlineLevel="0" collapsed="false">
      <c r="A104" s="4"/>
      <c r="B104" s="23"/>
      <c r="C104" s="8"/>
      <c r="D104" s="7"/>
      <c r="E104" s="23"/>
      <c r="F104" s="24"/>
      <c r="G104" s="25"/>
      <c r="H104" s="23"/>
      <c r="I104" s="23"/>
      <c r="J104" s="12"/>
      <c r="K104" s="12"/>
      <c r="L104" s="12"/>
      <c r="M104" s="12"/>
      <c r="N104" s="12"/>
    </row>
    <row r="105" s="11" customFormat="true" ht="12.75" hidden="false" customHeight="true" outlineLevel="0" collapsed="false">
      <c r="A105" s="4"/>
      <c r="B105" s="23"/>
      <c r="C105" s="8"/>
      <c r="D105" s="7"/>
      <c r="E105" s="23"/>
      <c r="F105" s="24"/>
      <c r="G105" s="25"/>
      <c r="H105" s="23"/>
      <c r="I105" s="23"/>
      <c r="J105" s="12"/>
      <c r="K105" s="12"/>
      <c r="L105" s="12"/>
      <c r="M105" s="12"/>
      <c r="N105" s="12"/>
    </row>
    <row r="106" s="11" customFormat="true" ht="12.75" hidden="false" customHeight="true" outlineLevel="0" collapsed="false">
      <c r="A106" s="4"/>
      <c r="B106" s="23"/>
      <c r="C106" s="8"/>
      <c r="D106" s="7"/>
      <c r="E106" s="23"/>
      <c r="F106" s="24"/>
      <c r="G106" s="25"/>
      <c r="H106" s="23"/>
      <c r="I106" s="23"/>
      <c r="J106" s="12"/>
      <c r="K106" s="12"/>
      <c r="L106" s="12"/>
      <c r="M106" s="12"/>
      <c r="N106" s="12"/>
    </row>
    <row r="107" s="11" customFormat="true" ht="12.75" hidden="false" customHeight="true" outlineLevel="0" collapsed="false">
      <c r="A107" s="4"/>
      <c r="B107" s="35"/>
      <c r="C107" s="8"/>
      <c r="D107" s="7"/>
      <c r="E107" s="8"/>
      <c r="F107" s="24"/>
      <c r="G107" s="25"/>
      <c r="H107" s="23"/>
      <c r="K107" s="12"/>
      <c r="L107" s="12"/>
      <c r="M107" s="12"/>
      <c r="N107" s="12"/>
    </row>
  </sheetData>
  <autoFilter ref="A7:J51"/>
  <mergeCells count="13">
    <mergeCell ref="A1:I1"/>
    <mergeCell ref="A2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4.41"/>
    <col collapsed="false" customWidth="true" hidden="false" outlineLevel="0" max="3" min="3" style="6" width="21.56"/>
    <col collapsed="false" customWidth="true" hidden="false" outlineLevel="0" max="4" min="4" style="7" width="4.28"/>
    <col collapsed="false" customWidth="true" hidden="false" outlineLevel="0" max="5" min="5" style="8" width="14.56"/>
    <col collapsed="false" customWidth="true" hidden="false" outlineLevel="0" max="6" min="6" style="9" width="17.85"/>
    <col collapsed="false" customWidth="true" hidden="false" outlineLevel="0" max="7" min="7" style="10" width="6.41"/>
    <col collapsed="false" customWidth="true" hidden="false" outlineLevel="0" max="8" min="8" style="11" width="3.99"/>
    <col collapsed="false" customWidth="true" hidden="false" outlineLevel="0" max="9" min="9" style="11" width="3.85"/>
    <col collapsed="false" customWidth="false" hidden="false" outlineLevel="0" max="257" min="10" style="12" width="9.14"/>
  </cols>
  <sheetData>
    <row r="1" customFormat="false" ht="20.25" hidden="false" customHeight="true" outlineLevel="0" collapsed="false">
      <c r="A1" s="13" t="s">
        <v>7</v>
      </c>
      <c r="B1" s="13"/>
      <c r="C1" s="13"/>
      <c r="D1" s="13"/>
      <c r="E1" s="13"/>
      <c r="F1" s="13"/>
      <c r="G1" s="13"/>
      <c r="H1" s="13"/>
      <c r="I1" s="13"/>
    </row>
    <row r="2" customFormat="false" ht="18" hidden="false" customHeight="tru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</row>
    <row r="3" customFormat="false" ht="22.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7.25" hidden="false" customHeight="true" outlineLevel="0" collapsed="false">
      <c r="A4" s="15" t="s">
        <v>1396</v>
      </c>
      <c r="B4" s="15"/>
      <c r="C4" s="15"/>
      <c r="D4" s="15"/>
      <c r="E4" s="15"/>
      <c r="F4" s="15"/>
      <c r="G4" s="15"/>
      <c r="H4" s="15"/>
      <c r="I4" s="15"/>
    </row>
    <row r="5" s="17" customFormat="true" ht="18" hidden="false" customHeight="true" outlineLevel="0" collapsed="false">
      <c r="A5" s="16" t="s">
        <v>10</v>
      </c>
      <c r="B5" s="16"/>
      <c r="C5" s="16"/>
      <c r="D5" s="16"/>
      <c r="E5" s="16"/>
      <c r="F5" s="16"/>
      <c r="G5" s="16"/>
      <c r="H5" s="16"/>
      <c r="I5" s="16"/>
    </row>
    <row r="6" s="17" customFormat="true" ht="14.1" hidden="false" customHeight="true" outlineLevel="0" collapsed="false">
      <c r="A6" s="18"/>
      <c r="C6" s="16"/>
      <c r="D6" s="16"/>
      <c r="E6" s="16"/>
      <c r="F6" s="16"/>
      <c r="G6" s="16"/>
      <c r="H6" s="16"/>
    </row>
    <row r="7" s="22" customFormat="true" ht="8.1" hidden="false" customHeight="true" outlineLevel="0" collapsed="false">
      <c r="A7" s="19" t="s">
        <v>11</v>
      </c>
      <c r="B7" s="19" t="s">
        <v>12</v>
      </c>
      <c r="C7" s="19" t="s">
        <v>13</v>
      </c>
      <c r="D7" s="20" t="s">
        <v>14</v>
      </c>
      <c r="E7" s="20" t="s">
        <v>15</v>
      </c>
      <c r="F7" s="20" t="s">
        <v>16</v>
      </c>
      <c r="G7" s="21" t="s">
        <v>17</v>
      </c>
      <c r="H7" s="21" t="s">
        <v>18</v>
      </c>
      <c r="I7" s="21" t="s">
        <v>19</v>
      </c>
    </row>
    <row r="8" s="22" customFormat="true" ht="8.1" hidden="false" customHeight="true" outlineLevel="0" collapsed="false">
      <c r="A8" s="19"/>
      <c r="B8" s="19"/>
      <c r="C8" s="19"/>
      <c r="D8" s="20"/>
      <c r="E8" s="20"/>
      <c r="F8" s="20"/>
      <c r="G8" s="21"/>
      <c r="H8" s="21"/>
      <c r="I8" s="21"/>
    </row>
    <row r="9" customFormat="false" ht="12.75" hidden="false" customHeight="true" outlineLevel="0" collapsed="false">
      <c r="A9" s="23" t="n">
        <v>1</v>
      </c>
      <c r="B9" s="23" t="n">
        <v>91</v>
      </c>
      <c r="C9" s="8" t="s">
        <v>1397</v>
      </c>
      <c r="D9" s="7" t="n">
        <v>2000</v>
      </c>
      <c r="E9" s="23" t="s">
        <v>21</v>
      </c>
      <c r="F9" s="24" t="s">
        <v>597</v>
      </c>
      <c r="G9" s="25" t="s">
        <v>1398</v>
      </c>
      <c r="H9" s="23" t="str">
        <f aca="false">IF(AND(D9&gt;=2000,D9&lt;=2001),"Д13",IF(D9&gt;=2002,"Д11",""))</f>
        <v>Д13</v>
      </c>
      <c r="I9" s="23" t="n">
        <v>1</v>
      </c>
      <c r="J9" s="23"/>
      <c r="K9" s="11"/>
    </row>
    <row r="10" customFormat="false" ht="12.75" hidden="false" customHeight="true" outlineLevel="0" collapsed="false">
      <c r="A10" s="23" t="n">
        <v>2</v>
      </c>
      <c r="B10" s="23" t="n">
        <v>32</v>
      </c>
      <c r="C10" s="8" t="s">
        <v>1399</v>
      </c>
      <c r="D10" s="7" t="n">
        <v>2001</v>
      </c>
      <c r="E10" s="23" t="s">
        <v>21</v>
      </c>
      <c r="F10" s="24" t="s">
        <v>781</v>
      </c>
      <c r="G10" s="25" t="s">
        <v>1400</v>
      </c>
      <c r="H10" s="23" t="str">
        <f aca="false">IF(AND(D10&gt;=2000,D10&lt;=2001),"Д13",IF(D10&gt;=2002,"Д11",""))</f>
        <v>Д13</v>
      </c>
      <c r="I10" s="23" t="n">
        <v>2</v>
      </c>
      <c r="J10" s="23"/>
      <c r="K10" s="11"/>
    </row>
    <row r="11" customFormat="false" ht="12.75" hidden="false" customHeight="true" outlineLevel="0" collapsed="false">
      <c r="A11" s="23" t="n">
        <v>3</v>
      </c>
      <c r="B11" s="23" t="n">
        <v>26</v>
      </c>
      <c r="C11" s="8" t="s">
        <v>1401</v>
      </c>
      <c r="D11" s="7" t="n">
        <v>2001</v>
      </c>
      <c r="E11" s="23" t="s">
        <v>21</v>
      </c>
      <c r="F11" s="24" t="s">
        <v>781</v>
      </c>
      <c r="G11" s="25" t="s">
        <v>1402</v>
      </c>
      <c r="H11" s="23" t="str">
        <f aca="false">IF(AND(D11&gt;=2000,D11&lt;=2001),"Д13",IF(D11&gt;=2002,"Д11",""))</f>
        <v>Д13</v>
      </c>
      <c r="I11" s="23" t="n">
        <v>3</v>
      </c>
      <c r="J11" s="23"/>
      <c r="K11" s="11"/>
    </row>
    <row r="12" customFormat="false" ht="12.75" hidden="false" customHeight="true" outlineLevel="0" collapsed="false">
      <c r="A12" s="23" t="n">
        <v>4</v>
      </c>
      <c r="B12" s="23" t="n">
        <v>81</v>
      </c>
      <c r="C12" s="8" t="s">
        <v>1403</v>
      </c>
      <c r="D12" s="7" t="n">
        <v>2001</v>
      </c>
      <c r="E12" s="23" t="s">
        <v>21</v>
      </c>
      <c r="F12" s="24" t="s">
        <v>597</v>
      </c>
      <c r="G12" s="25" t="s">
        <v>1404</v>
      </c>
      <c r="H12" s="23" t="str">
        <f aca="false">IF(AND(D12&gt;=2000,D12&lt;=2001),"Д13",IF(D12&gt;=2002,"Д11",""))</f>
        <v>Д13</v>
      </c>
      <c r="I12" s="23" t="n">
        <v>4</v>
      </c>
      <c r="J12" s="23"/>
      <c r="K12" s="11"/>
    </row>
    <row r="13" customFormat="false" ht="12.75" hidden="false" customHeight="true" outlineLevel="0" collapsed="false">
      <c r="A13" s="23" t="n">
        <v>5</v>
      </c>
      <c r="B13" s="23" t="n">
        <v>56</v>
      </c>
      <c r="C13" s="8" t="s">
        <v>1405</v>
      </c>
      <c r="D13" s="7" t="n">
        <v>2000</v>
      </c>
      <c r="E13" s="23" t="s">
        <v>21</v>
      </c>
      <c r="F13" s="24" t="s">
        <v>111</v>
      </c>
      <c r="G13" s="25" t="s">
        <v>1404</v>
      </c>
      <c r="H13" s="23" t="str">
        <f aca="false">IF(AND(D13&gt;=2000,D13&lt;=2001),"Д13",IF(D13&gt;=2002,"Д11",""))</f>
        <v>Д13</v>
      </c>
      <c r="I13" s="23" t="n">
        <v>5</v>
      </c>
      <c r="J13" s="23"/>
      <c r="K13" s="11"/>
    </row>
    <row r="14" customFormat="false" ht="12.75" hidden="false" customHeight="true" outlineLevel="0" collapsed="false">
      <c r="A14" s="23" t="n">
        <v>6</v>
      </c>
      <c r="B14" s="23" t="n">
        <v>624</v>
      </c>
      <c r="C14" s="8" t="s">
        <v>1406</v>
      </c>
      <c r="D14" s="7" t="n">
        <v>1996</v>
      </c>
      <c r="E14" s="23" t="s">
        <v>80</v>
      </c>
      <c r="F14" s="24" t="s">
        <v>943</v>
      </c>
      <c r="G14" s="25" t="s">
        <v>1407</v>
      </c>
      <c r="H14" s="23" t="str">
        <f aca="false">IF(AND(D14&gt;=2000,D14&lt;=2001),"Д13",IF(D14&gt;=2002,"Д11",""))</f>
        <v/>
      </c>
      <c r="J14" s="11"/>
      <c r="K14" s="11"/>
    </row>
    <row r="15" customFormat="false" ht="12.75" hidden="false" customHeight="true" outlineLevel="0" collapsed="false">
      <c r="A15" s="23" t="n">
        <v>7</v>
      </c>
      <c r="B15" s="23" t="n">
        <v>71</v>
      </c>
      <c r="C15" s="8" t="s">
        <v>1408</v>
      </c>
      <c r="D15" s="7" t="n">
        <v>2001</v>
      </c>
      <c r="E15" s="23" t="s">
        <v>21</v>
      </c>
      <c r="F15" s="24" t="s">
        <v>1409</v>
      </c>
      <c r="G15" s="25" t="s">
        <v>1410</v>
      </c>
      <c r="H15" s="23" t="str">
        <f aca="false">IF(AND(D15&gt;=2000,D15&lt;=2001),"Д13",IF(D15&gt;=2002,"Д11",""))</f>
        <v>Д13</v>
      </c>
      <c r="I15" s="23" t="n">
        <v>6</v>
      </c>
      <c r="J15" s="23"/>
      <c r="K15" s="11"/>
    </row>
    <row r="16" customFormat="false" ht="12.75" hidden="false" customHeight="true" outlineLevel="0" collapsed="false">
      <c r="A16" s="23" t="n">
        <v>8</v>
      </c>
      <c r="B16" s="23" t="n">
        <v>45</v>
      </c>
      <c r="C16" s="8" t="s">
        <v>1411</v>
      </c>
      <c r="D16" s="7" t="n">
        <v>2001</v>
      </c>
      <c r="E16" s="23" t="s">
        <v>80</v>
      </c>
      <c r="F16" s="24" t="s">
        <v>1218</v>
      </c>
      <c r="G16" s="25" t="s">
        <v>1412</v>
      </c>
      <c r="H16" s="23" t="str">
        <f aca="false">IF(AND(D16&gt;=2000,D16&lt;=2001),"Д13",IF(D16&gt;=2002,"Д11",""))</f>
        <v>Д13</v>
      </c>
      <c r="I16" s="23" t="n">
        <v>7</v>
      </c>
      <c r="J16" s="23"/>
      <c r="K16" s="11"/>
    </row>
    <row r="17" customFormat="false" ht="12.75" hidden="false" customHeight="true" outlineLevel="0" collapsed="false">
      <c r="A17" s="23" t="n">
        <v>9</v>
      </c>
      <c r="B17" s="23" t="n">
        <v>23</v>
      </c>
      <c r="C17" s="8" t="s">
        <v>1413</v>
      </c>
      <c r="D17" s="7" t="n">
        <v>2003</v>
      </c>
      <c r="E17" s="23" t="s">
        <v>80</v>
      </c>
      <c r="F17" s="24" t="s">
        <v>1218</v>
      </c>
      <c r="G17" s="25" t="s">
        <v>1414</v>
      </c>
      <c r="H17" s="23" t="str">
        <f aca="false">IF(AND(D17&gt;=2000,D17&lt;=2001),"Д13",IF(D17&gt;=2002,"Д11",""))</f>
        <v>Д11</v>
      </c>
      <c r="I17" s="23" t="n">
        <v>1</v>
      </c>
      <c r="J17" s="23"/>
      <c r="K17" s="11"/>
    </row>
    <row r="18" customFormat="false" ht="12.75" hidden="false" customHeight="true" outlineLevel="0" collapsed="false">
      <c r="A18" s="23" t="n">
        <v>10</v>
      </c>
      <c r="B18" s="23" t="n">
        <v>849</v>
      </c>
      <c r="C18" s="8" t="s">
        <v>1415</v>
      </c>
      <c r="D18" s="7" t="n">
        <v>2002</v>
      </c>
      <c r="E18" s="23" t="s">
        <v>80</v>
      </c>
      <c r="F18" s="24" t="s">
        <v>1218</v>
      </c>
      <c r="G18" s="25" t="s">
        <v>1416</v>
      </c>
      <c r="H18" s="23" t="str">
        <f aca="false">IF(AND(D18&gt;=2000,D18&lt;=2001),"Д13",IF(D18&gt;=2002,"Д11",""))</f>
        <v>Д11</v>
      </c>
      <c r="I18" s="23" t="n">
        <v>2</v>
      </c>
      <c r="J18" s="23"/>
      <c r="K18" s="11"/>
    </row>
    <row r="19" customFormat="false" ht="12.75" hidden="false" customHeight="true" outlineLevel="0" collapsed="false">
      <c r="A19" s="23" t="n">
        <v>11</v>
      </c>
      <c r="B19" s="23" t="n">
        <v>84</v>
      </c>
      <c r="C19" s="8" t="s">
        <v>1417</v>
      </c>
      <c r="D19" s="7" t="n">
        <v>2001</v>
      </c>
      <c r="E19" s="23" t="s">
        <v>21</v>
      </c>
      <c r="F19" s="24" t="s">
        <v>597</v>
      </c>
      <c r="G19" s="25" t="s">
        <v>1418</v>
      </c>
      <c r="H19" s="23" t="str">
        <f aca="false">IF(AND(D19&gt;=2000,D19&lt;=2001),"Д13",IF(D19&gt;=2002,"Д11",""))</f>
        <v>Д13</v>
      </c>
      <c r="I19" s="23" t="n">
        <v>8</v>
      </c>
      <c r="J19" s="23"/>
      <c r="K19" s="11"/>
    </row>
    <row r="20" customFormat="false" ht="12.75" hidden="false" customHeight="true" outlineLevel="0" collapsed="false">
      <c r="A20" s="23" t="n">
        <v>12</v>
      </c>
      <c r="B20" s="23" t="n">
        <v>843</v>
      </c>
      <c r="C20" s="8" t="s">
        <v>1419</v>
      </c>
      <c r="D20" s="7" t="n">
        <v>2002</v>
      </c>
      <c r="E20" s="23" t="s">
        <v>80</v>
      </c>
      <c r="F20" s="24" t="s">
        <v>1218</v>
      </c>
      <c r="G20" s="25" t="s">
        <v>1420</v>
      </c>
      <c r="H20" s="23" t="str">
        <f aca="false">IF(AND(D20&gt;=2000,D20&lt;=2001),"Д13",IF(D20&gt;=2002,"Д11",""))</f>
        <v>Д11</v>
      </c>
      <c r="I20" s="23" t="n">
        <v>3</v>
      </c>
      <c r="J20" s="23"/>
      <c r="K20" s="11"/>
    </row>
    <row r="21" customFormat="false" ht="12.75" hidden="false" customHeight="true" outlineLevel="0" collapsed="false">
      <c r="A21" s="23" t="n">
        <v>13</v>
      </c>
      <c r="B21" s="23" t="n">
        <v>58</v>
      </c>
      <c r="C21" s="8" t="s">
        <v>1421</v>
      </c>
      <c r="D21" s="7" t="n">
        <v>2000</v>
      </c>
      <c r="E21" s="23" t="s">
        <v>80</v>
      </c>
      <c r="F21" s="24" t="s">
        <v>1218</v>
      </c>
      <c r="G21" s="25" t="s">
        <v>1422</v>
      </c>
      <c r="H21" s="23" t="str">
        <f aca="false">IF(AND(D21&gt;=2000,D21&lt;=2001),"Д13",IF(D21&gt;=2002,"Д11",""))</f>
        <v>Д13</v>
      </c>
      <c r="I21" s="23" t="n">
        <v>9</v>
      </c>
      <c r="J21" s="23"/>
      <c r="K21" s="11"/>
    </row>
    <row r="22" customFormat="false" ht="12.75" hidden="false" customHeight="true" outlineLevel="0" collapsed="false">
      <c r="A22" s="23" t="n">
        <v>14</v>
      </c>
      <c r="B22" s="23" t="n">
        <v>21</v>
      </c>
      <c r="C22" s="8" t="s">
        <v>1423</v>
      </c>
      <c r="D22" s="7" t="n">
        <v>2002</v>
      </c>
      <c r="E22" s="23" t="s">
        <v>21</v>
      </c>
      <c r="F22" s="24" t="s">
        <v>781</v>
      </c>
      <c r="G22" s="25" t="s">
        <v>1424</v>
      </c>
      <c r="H22" s="23" t="str">
        <f aca="false">IF(AND(D22&gt;=2000,D22&lt;=2001),"Д13",IF(D22&gt;=2002,"Д11",""))</f>
        <v>Д11</v>
      </c>
      <c r="I22" s="23" t="n">
        <v>4</v>
      </c>
      <c r="J22" s="23"/>
      <c r="K22" s="11"/>
    </row>
    <row r="23" customFormat="false" ht="12.75" hidden="false" customHeight="true" outlineLevel="0" collapsed="false">
      <c r="A23" s="23" t="n">
        <v>15</v>
      </c>
      <c r="B23" s="23" t="n">
        <v>9</v>
      </c>
      <c r="C23" s="8" t="s">
        <v>1425</v>
      </c>
      <c r="D23" s="7" t="n">
        <v>1996</v>
      </c>
      <c r="E23" s="23" t="s">
        <v>80</v>
      </c>
      <c r="F23" s="24" t="s">
        <v>1218</v>
      </c>
      <c r="G23" s="25" t="s">
        <v>1426</v>
      </c>
      <c r="H23" s="23" t="str">
        <f aca="false">IF(AND(D23&gt;=2000,D23&lt;=2001),"Д13",IF(D23&gt;=2002,"Д11",""))</f>
        <v/>
      </c>
      <c r="I23" s="23"/>
      <c r="J23" s="23"/>
      <c r="K23" s="11"/>
    </row>
    <row r="24" customFormat="false" ht="12.75" hidden="false" customHeight="true" outlineLevel="0" collapsed="false">
      <c r="A24" s="23" t="n">
        <v>16</v>
      </c>
      <c r="B24" s="23" t="n">
        <v>66</v>
      </c>
      <c r="C24" s="8" t="s">
        <v>1427</v>
      </c>
      <c r="D24" s="7" t="n">
        <v>1997</v>
      </c>
      <c r="E24" s="23" t="s">
        <v>21</v>
      </c>
      <c r="F24" s="24" t="s">
        <v>1409</v>
      </c>
      <c r="G24" s="25" t="s">
        <v>1428</v>
      </c>
      <c r="H24" s="23" t="str">
        <f aca="false">IF(AND(D24&gt;=2000,D24&lt;=2001),"Д13",IF(D24&gt;=2002,"Д11",""))</f>
        <v/>
      </c>
      <c r="I24" s="23"/>
      <c r="J24" s="23"/>
      <c r="K24" s="11"/>
    </row>
    <row r="25" customFormat="false" ht="12.75" hidden="false" customHeight="true" outlineLevel="0" collapsed="false">
      <c r="A25" s="23" t="n">
        <v>17</v>
      </c>
      <c r="B25" s="23" t="n">
        <v>813</v>
      </c>
      <c r="C25" s="8" t="s">
        <v>1429</v>
      </c>
      <c r="D25" s="7" t="n">
        <v>2000</v>
      </c>
      <c r="E25" s="23" t="s">
        <v>80</v>
      </c>
      <c r="F25" s="24" t="s">
        <v>1218</v>
      </c>
      <c r="G25" s="25" t="s">
        <v>1273</v>
      </c>
      <c r="H25" s="23" t="str">
        <f aca="false">IF(AND(D25&gt;=2000,D25&lt;=2001),"Д13",IF(D25&gt;=2002,"Д11",""))</f>
        <v>Д13</v>
      </c>
      <c r="I25" s="11" t="n">
        <v>10</v>
      </c>
      <c r="J25" s="11"/>
      <c r="K25" s="11"/>
    </row>
    <row r="26" customFormat="false" ht="12.75" hidden="false" customHeight="true" outlineLevel="0" collapsed="false">
      <c r="A26" s="23" t="n">
        <v>18</v>
      </c>
      <c r="B26" s="23" t="n">
        <v>42</v>
      </c>
      <c r="C26" s="8" t="s">
        <v>1430</v>
      </c>
      <c r="D26" s="7" t="n">
        <v>2004</v>
      </c>
      <c r="E26" s="23" t="s">
        <v>21</v>
      </c>
      <c r="F26" s="24" t="s">
        <v>781</v>
      </c>
      <c r="G26" s="25" t="s">
        <v>1275</v>
      </c>
      <c r="H26" s="23" t="str">
        <f aca="false">IF(AND(D26&gt;=2000,D26&lt;=2001),"Д13",IF(D26&gt;=2002,"Д11",""))</f>
        <v>Д11</v>
      </c>
      <c r="I26" s="23" t="n">
        <v>5</v>
      </c>
      <c r="J26" s="23"/>
      <c r="K26" s="11"/>
    </row>
    <row r="27" customFormat="false" ht="12.75" hidden="false" customHeight="true" outlineLevel="0" collapsed="false">
      <c r="A27" s="23" t="n">
        <v>19</v>
      </c>
      <c r="B27" s="23" t="n">
        <v>856</v>
      </c>
      <c r="C27" s="8" t="s">
        <v>1431</v>
      </c>
      <c r="D27" s="7" t="n">
        <v>2001</v>
      </c>
      <c r="E27" s="23" t="s">
        <v>80</v>
      </c>
      <c r="F27" s="24" t="s">
        <v>1218</v>
      </c>
      <c r="G27" s="25" t="s">
        <v>1432</v>
      </c>
      <c r="H27" s="23" t="str">
        <f aca="false">IF(AND(D27&gt;=2000,D27&lt;=2001),"Д13",IF(D27&gt;=2002,"Д11",""))</f>
        <v>Д13</v>
      </c>
      <c r="I27" s="11" t="n">
        <v>11</v>
      </c>
      <c r="J27" s="11"/>
      <c r="K27" s="11"/>
    </row>
    <row r="28" customFormat="false" ht="12.75" hidden="false" customHeight="true" outlineLevel="0" collapsed="false">
      <c r="A28" s="23" t="n">
        <v>20</v>
      </c>
      <c r="B28" s="23" t="n">
        <v>860</v>
      </c>
      <c r="C28" s="8" t="s">
        <v>1433</v>
      </c>
      <c r="D28" s="7" t="n">
        <v>2002</v>
      </c>
      <c r="E28" s="23" t="s">
        <v>80</v>
      </c>
      <c r="F28" s="24" t="s">
        <v>1434</v>
      </c>
      <c r="G28" s="25" t="s">
        <v>1435</v>
      </c>
      <c r="H28" s="23" t="str">
        <f aca="false">IF(AND(D28&gt;=2000,D28&lt;=2001),"Д13",IF(D28&gt;=2002,"Д11",""))</f>
        <v>Д11</v>
      </c>
      <c r="I28" s="23" t="n">
        <v>6</v>
      </c>
      <c r="J28" s="23"/>
      <c r="K28" s="11"/>
    </row>
    <row r="29" customFormat="false" ht="12.75" hidden="false" customHeight="true" outlineLevel="0" collapsed="false">
      <c r="A29" s="23" t="n">
        <v>21</v>
      </c>
      <c r="B29" s="23" t="n">
        <v>863</v>
      </c>
      <c r="C29" s="8" t="s">
        <v>1436</v>
      </c>
      <c r="D29" s="7" t="n">
        <v>1999</v>
      </c>
      <c r="E29" s="23" t="s">
        <v>80</v>
      </c>
      <c r="F29" s="24"/>
      <c r="G29" s="25" t="s">
        <v>1437</v>
      </c>
      <c r="H29" s="23" t="str">
        <f aca="false">IF(AND(D29&gt;=2000,D29&lt;=2001),"Д13",IF(D29&gt;=2002,"Д11",""))</f>
        <v/>
      </c>
      <c r="J29" s="11"/>
      <c r="K29" s="11"/>
    </row>
    <row r="30" customFormat="false" ht="12.75" hidden="false" customHeight="true" outlineLevel="0" collapsed="false">
      <c r="A30" s="23" t="n">
        <v>22</v>
      </c>
      <c r="B30" s="23" t="n">
        <v>59</v>
      </c>
      <c r="C30" s="8" t="s">
        <v>1438</v>
      </c>
      <c r="D30" s="7" t="n">
        <v>1997</v>
      </c>
      <c r="E30" s="23" t="s">
        <v>21</v>
      </c>
      <c r="F30" s="24" t="s">
        <v>111</v>
      </c>
      <c r="G30" s="25" t="s">
        <v>1439</v>
      </c>
      <c r="H30" s="23" t="str">
        <f aca="false">IF(AND(D30&gt;=2000,D30&lt;=2001),"Д13",IF(D30&gt;=2002,"Д11",""))</f>
        <v/>
      </c>
      <c r="I30" s="23"/>
      <c r="J30" s="23"/>
      <c r="K30" s="11"/>
    </row>
    <row r="31" customFormat="false" ht="12.75" hidden="false" customHeight="true" outlineLevel="0" collapsed="false">
      <c r="A31" s="23" t="n">
        <v>23</v>
      </c>
      <c r="B31" s="23" t="n">
        <v>680</v>
      </c>
      <c r="C31" s="8" t="s">
        <v>1440</v>
      </c>
      <c r="D31" s="7" t="n">
        <v>2000</v>
      </c>
      <c r="E31" s="23" t="s">
        <v>21</v>
      </c>
      <c r="F31" s="24" t="s">
        <v>1441</v>
      </c>
      <c r="G31" s="25" t="s">
        <v>1442</v>
      </c>
      <c r="H31" s="23" t="str">
        <f aca="false">IF(AND(D31&gt;=2000,D31&lt;=2001),"Д13",IF(D31&gt;=2002,"Д11",""))</f>
        <v>Д13</v>
      </c>
      <c r="I31" s="11" t="n">
        <v>12</v>
      </c>
      <c r="J31" s="11"/>
      <c r="K31" s="11"/>
    </row>
    <row r="32" customFormat="false" ht="12.75" hidden="false" customHeight="true" outlineLevel="0" collapsed="false">
      <c r="A32" s="23" t="n">
        <v>24</v>
      </c>
      <c r="B32" s="23" t="n">
        <v>604</v>
      </c>
      <c r="C32" s="8" t="s">
        <v>1443</v>
      </c>
      <c r="D32" s="7" t="n">
        <v>2001</v>
      </c>
      <c r="E32" s="23" t="s">
        <v>80</v>
      </c>
      <c r="F32" s="24" t="s">
        <v>1444</v>
      </c>
      <c r="G32" s="25" t="s">
        <v>1445</v>
      </c>
      <c r="H32" s="23" t="str">
        <f aca="false">IF(AND(D32&gt;=2000,D32&lt;=2001),"Д13",IF(D32&gt;=2002,"Д11",""))</f>
        <v>Д13</v>
      </c>
      <c r="I32" s="11" t="n">
        <v>13</v>
      </c>
      <c r="J32" s="11"/>
      <c r="K32" s="11"/>
    </row>
    <row r="33" customFormat="false" ht="12.75" hidden="false" customHeight="true" outlineLevel="0" collapsed="false">
      <c r="A33" s="23" t="n">
        <v>25</v>
      </c>
      <c r="B33" s="23" t="n">
        <v>97</v>
      </c>
      <c r="C33" s="8" t="s">
        <v>1446</v>
      </c>
      <c r="D33" s="7" t="n">
        <v>2002</v>
      </c>
      <c r="E33" s="23" t="s">
        <v>21</v>
      </c>
      <c r="F33" s="24" t="s">
        <v>1225</v>
      </c>
      <c r="G33" s="25" t="s">
        <v>1447</v>
      </c>
      <c r="H33" s="23" t="str">
        <f aca="false">IF(AND(D33&gt;=2000,D33&lt;=2001),"Д13",IF(D33&gt;=2002,"Д11",""))</f>
        <v>Д11</v>
      </c>
      <c r="I33" s="23" t="n">
        <v>7</v>
      </c>
      <c r="J33" s="23"/>
      <c r="K33" s="11"/>
    </row>
    <row r="34" customFormat="false" ht="12.75" hidden="false" customHeight="true" outlineLevel="0" collapsed="false">
      <c r="A34" s="23" t="n">
        <v>26</v>
      </c>
      <c r="B34" s="23" t="n">
        <v>630</v>
      </c>
      <c r="C34" s="8" t="s">
        <v>1448</v>
      </c>
      <c r="D34" s="7" t="n">
        <v>2002</v>
      </c>
      <c r="E34" s="23" t="s">
        <v>80</v>
      </c>
      <c r="F34" s="24"/>
      <c r="G34" s="25" t="s">
        <v>1449</v>
      </c>
      <c r="H34" s="23" t="str">
        <f aca="false">IF(AND(D34&gt;=2000,D34&lt;=2001),"Д13",IF(D34&gt;=2002,"Д11",""))</f>
        <v>Д11</v>
      </c>
      <c r="I34" s="23" t="n">
        <v>8</v>
      </c>
      <c r="J34" s="11"/>
      <c r="K34" s="11"/>
    </row>
    <row r="35" customFormat="false" ht="12.75" hidden="false" customHeight="true" outlineLevel="0" collapsed="false">
      <c r="A35" s="23" t="n">
        <v>27</v>
      </c>
      <c r="B35" s="23" t="n">
        <v>633</v>
      </c>
      <c r="C35" s="8" t="s">
        <v>1450</v>
      </c>
      <c r="D35" s="7" t="n">
        <v>2000</v>
      </c>
      <c r="E35" s="23" t="s">
        <v>80</v>
      </c>
      <c r="F35" s="24" t="s">
        <v>883</v>
      </c>
      <c r="G35" s="25" t="s">
        <v>1451</v>
      </c>
      <c r="H35" s="23" t="str">
        <f aca="false">IF(AND(D35&gt;=2000,D35&lt;=2001),"Д13",IF(D35&gt;=2002,"Д11",""))</f>
        <v>Д13</v>
      </c>
      <c r="I35" s="23" t="n">
        <v>14</v>
      </c>
      <c r="J35" s="11"/>
      <c r="K35" s="11"/>
    </row>
    <row r="36" customFormat="false" ht="12.75" hidden="false" customHeight="true" outlineLevel="0" collapsed="false">
      <c r="A36" s="23" t="n">
        <v>28</v>
      </c>
      <c r="B36" s="23" t="n">
        <v>869</v>
      </c>
      <c r="C36" s="8" t="s">
        <v>1452</v>
      </c>
      <c r="D36" s="7" t="n">
        <v>2000</v>
      </c>
      <c r="E36" s="23" t="s">
        <v>80</v>
      </c>
      <c r="F36" s="24" t="s">
        <v>984</v>
      </c>
      <c r="G36" s="25" t="s">
        <v>1453</v>
      </c>
      <c r="H36" s="23" t="str">
        <f aca="false">IF(AND(D36&gt;=2000,D36&lt;=2001),"Д13",IF(D36&gt;=2002,"Д11",""))</f>
        <v>Д13</v>
      </c>
      <c r="I36" s="11" t="n">
        <v>15</v>
      </c>
      <c r="J36" s="11"/>
      <c r="K36" s="11"/>
    </row>
    <row r="37" customFormat="false" ht="12.75" hidden="false" customHeight="true" outlineLevel="0" collapsed="false">
      <c r="A37" s="23" t="n">
        <v>29</v>
      </c>
      <c r="B37" s="23" t="n">
        <v>10</v>
      </c>
      <c r="C37" s="8" t="s">
        <v>1454</v>
      </c>
      <c r="D37" s="7" t="n">
        <v>1998</v>
      </c>
      <c r="E37" s="23" t="s">
        <v>80</v>
      </c>
      <c r="F37" s="24" t="s">
        <v>1305</v>
      </c>
      <c r="G37" s="25" t="s">
        <v>1455</v>
      </c>
      <c r="H37" s="23" t="str">
        <f aca="false">IF(AND(D37&gt;=2000,D37&lt;=2001),"Д13",IF(D37&gt;=2002,"Д11",""))</f>
        <v/>
      </c>
      <c r="I37" s="23"/>
      <c r="J37" s="23"/>
      <c r="K37" s="11"/>
    </row>
    <row r="38" customFormat="false" ht="12.75" hidden="false" customHeight="true" outlineLevel="0" collapsed="false">
      <c r="A38" s="23" t="n">
        <v>30</v>
      </c>
      <c r="B38" s="23" t="n">
        <v>39</v>
      </c>
      <c r="C38" s="8" t="s">
        <v>1456</v>
      </c>
      <c r="D38" s="7" t="n">
        <v>2000</v>
      </c>
      <c r="E38" s="23" t="s">
        <v>80</v>
      </c>
      <c r="F38" s="24" t="s">
        <v>1218</v>
      </c>
      <c r="G38" s="25" t="s">
        <v>1457</v>
      </c>
      <c r="H38" s="23" t="str">
        <f aca="false">IF(AND(D38&gt;=2000,D38&lt;=2001),"Д13",IF(D38&gt;=2002,"Д11",""))</f>
        <v>Д13</v>
      </c>
      <c r="I38" s="23" t="n">
        <v>16</v>
      </c>
      <c r="J38" s="23"/>
      <c r="K38" s="11"/>
    </row>
    <row r="39" customFormat="false" ht="12.75" hidden="false" customHeight="true" outlineLevel="0" collapsed="false">
      <c r="A39" s="23" t="n">
        <v>31</v>
      </c>
      <c r="B39" s="23" t="n">
        <v>13</v>
      </c>
      <c r="C39" s="8" t="s">
        <v>1458</v>
      </c>
      <c r="D39" s="7" t="n">
        <v>2000</v>
      </c>
      <c r="E39" s="23" t="s">
        <v>80</v>
      </c>
      <c r="F39" s="24" t="s">
        <v>1459</v>
      </c>
      <c r="G39" s="25" t="s">
        <v>1460</v>
      </c>
      <c r="H39" s="23" t="str">
        <f aca="false">IF(AND(D39&gt;=2000,D39&lt;=2001),"Д13",IF(D39&gt;=2002,"Д11",""))</f>
        <v>Д13</v>
      </c>
      <c r="I39" s="23" t="n">
        <v>17</v>
      </c>
      <c r="J39" s="23"/>
      <c r="K39" s="11"/>
    </row>
    <row r="40" customFormat="false" ht="12.75" hidden="false" customHeight="true" outlineLevel="0" collapsed="false">
      <c r="A40" s="23" t="n">
        <v>32</v>
      </c>
      <c r="B40" s="23" t="n">
        <v>603</v>
      </c>
      <c r="C40" s="8" t="s">
        <v>1461</v>
      </c>
      <c r="D40" s="7" t="n">
        <v>2002</v>
      </c>
      <c r="E40" s="23" t="s">
        <v>80</v>
      </c>
      <c r="F40" s="24" t="s">
        <v>1283</v>
      </c>
      <c r="G40" s="25" t="s">
        <v>1462</v>
      </c>
      <c r="H40" s="23" t="str">
        <f aca="false">IF(AND(D40&gt;=2000,D40&lt;=2001),"Д13",IF(D40&gt;=2002,"Д11",""))</f>
        <v>Д11</v>
      </c>
      <c r="I40" s="11" t="n">
        <v>9</v>
      </c>
      <c r="J40" s="11"/>
      <c r="K40" s="11"/>
    </row>
    <row r="41" customFormat="false" ht="12.75" hidden="false" customHeight="true" outlineLevel="0" collapsed="false">
      <c r="A41" s="23" t="n">
        <v>33</v>
      </c>
      <c r="B41" s="23" t="n">
        <v>87</v>
      </c>
      <c r="C41" s="8" t="s">
        <v>1463</v>
      </c>
      <c r="D41" s="7" t="n">
        <v>2001</v>
      </c>
      <c r="E41" s="23" t="s">
        <v>21</v>
      </c>
      <c r="F41" s="24" t="s">
        <v>597</v>
      </c>
      <c r="G41" s="25" t="s">
        <v>1464</v>
      </c>
      <c r="H41" s="23" t="str">
        <f aca="false">IF(AND(D41&gt;=2000,D41&lt;=2001),"Д13",IF(D41&gt;=2002,"Д11",""))</f>
        <v>Д13</v>
      </c>
      <c r="I41" s="23" t="n">
        <v>18</v>
      </c>
      <c r="J41" s="23"/>
      <c r="K41" s="11"/>
    </row>
    <row r="42" customFormat="false" ht="12.75" hidden="false" customHeight="true" outlineLevel="0" collapsed="false">
      <c r="A42" s="23" t="n">
        <v>34</v>
      </c>
      <c r="B42" s="23" t="n">
        <v>95</v>
      </c>
      <c r="C42" s="8" t="s">
        <v>1465</v>
      </c>
      <c r="D42" s="7" t="n">
        <v>1998</v>
      </c>
      <c r="E42" s="23" t="s">
        <v>21</v>
      </c>
      <c r="F42" s="24" t="s">
        <v>597</v>
      </c>
      <c r="G42" s="25" t="s">
        <v>1466</v>
      </c>
      <c r="H42" s="23" t="str">
        <f aca="false">IF(AND(D42&gt;=2000,D42&lt;=2001),"Д13",IF(D42&gt;=2002,"Д11",""))</f>
        <v/>
      </c>
      <c r="I42" s="23"/>
      <c r="J42" s="23"/>
      <c r="K42" s="11"/>
    </row>
    <row r="43" customFormat="false" ht="12.75" hidden="false" customHeight="true" outlineLevel="0" collapsed="false">
      <c r="A43" s="23" t="n">
        <v>35</v>
      </c>
      <c r="B43" s="23" t="n">
        <v>35</v>
      </c>
      <c r="C43" s="8" t="s">
        <v>1467</v>
      </c>
      <c r="D43" s="7" t="n">
        <v>2004</v>
      </c>
      <c r="E43" s="23" t="s">
        <v>21</v>
      </c>
      <c r="F43" s="24" t="s">
        <v>781</v>
      </c>
      <c r="G43" s="25" t="s">
        <v>1468</v>
      </c>
      <c r="H43" s="23" t="str">
        <f aca="false">IF(AND(D43&gt;=2000,D43&lt;=2001),"Д13",IF(D43&gt;=2002,"Д11",""))</f>
        <v>Д11</v>
      </c>
      <c r="I43" s="23" t="n">
        <v>10</v>
      </c>
      <c r="J43" s="23"/>
      <c r="K43" s="11"/>
    </row>
    <row r="44" customFormat="false" ht="12.75" hidden="false" customHeight="true" outlineLevel="0" collapsed="false">
      <c r="A44" s="23" t="n">
        <v>36</v>
      </c>
      <c r="B44" s="23" t="n">
        <v>98</v>
      </c>
      <c r="C44" s="8" t="s">
        <v>1469</v>
      </c>
      <c r="D44" s="7" t="n">
        <v>2000</v>
      </c>
      <c r="E44" s="23" t="s">
        <v>21</v>
      </c>
      <c r="F44" s="24" t="s">
        <v>597</v>
      </c>
      <c r="G44" s="25" t="s">
        <v>1470</v>
      </c>
      <c r="H44" s="23" t="str">
        <f aca="false">IF(AND(D44&gt;=2000,D44&lt;=2001),"Д13",IF(D44&gt;=2002,"Д11",""))</f>
        <v>Д13</v>
      </c>
      <c r="I44" s="23" t="n">
        <v>19</v>
      </c>
      <c r="J44" s="23"/>
      <c r="K44" s="11"/>
    </row>
    <row r="45" customFormat="false" ht="12.75" hidden="false" customHeight="true" outlineLevel="0" collapsed="false">
      <c r="A45" s="23" t="n">
        <v>37</v>
      </c>
      <c r="B45" s="23" t="n">
        <v>841</v>
      </c>
      <c r="C45" s="8" t="s">
        <v>1471</v>
      </c>
      <c r="D45" s="7" t="n">
        <v>2001</v>
      </c>
      <c r="E45" s="23" t="s">
        <v>80</v>
      </c>
      <c r="F45" s="24" t="s">
        <v>1218</v>
      </c>
      <c r="G45" s="25" t="s">
        <v>1472</v>
      </c>
      <c r="H45" s="23" t="str">
        <f aca="false">IF(AND(D45&gt;=2000,D45&lt;=2001),"Д13",IF(D45&gt;=2002,"Д11",""))</f>
        <v>Д13</v>
      </c>
      <c r="I45" s="23" t="n">
        <v>20</v>
      </c>
      <c r="J45" s="23"/>
      <c r="K45" s="11"/>
    </row>
    <row r="46" customFormat="false" ht="12.75" hidden="false" customHeight="true" outlineLevel="0" collapsed="false">
      <c r="A46" s="23" t="n">
        <v>38</v>
      </c>
      <c r="B46" s="23" t="n">
        <v>27</v>
      </c>
      <c r="C46" s="8" t="s">
        <v>1473</v>
      </c>
      <c r="D46" s="7" t="n">
        <v>2000</v>
      </c>
      <c r="E46" s="23" t="s">
        <v>21</v>
      </c>
      <c r="F46" s="24" t="s">
        <v>781</v>
      </c>
      <c r="G46" s="25" t="s">
        <v>1474</v>
      </c>
      <c r="H46" s="23" t="str">
        <f aca="false">IF(AND(D46&gt;=2000,D46&lt;=2001),"Д13",IF(D46&gt;=2002,"Д11",""))</f>
        <v>Д13</v>
      </c>
      <c r="I46" s="23" t="n">
        <v>21</v>
      </c>
      <c r="J46" s="23"/>
      <c r="K46" s="11"/>
    </row>
    <row r="47" customFormat="false" ht="12.75" hidden="false" customHeight="true" outlineLevel="0" collapsed="false">
      <c r="A47" s="23" t="n">
        <v>39</v>
      </c>
      <c r="B47" s="23" t="n">
        <v>30</v>
      </c>
      <c r="C47" s="8" t="s">
        <v>1475</v>
      </c>
      <c r="D47" s="7" t="n">
        <v>2000</v>
      </c>
      <c r="E47" s="23" t="s">
        <v>21</v>
      </c>
      <c r="F47" s="24" t="s">
        <v>781</v>
      </c>
      <c r="G47" s="25" t="s">
        <v>1476</v>
      </c>
      <c r="H47" s="23" t="str">
        <f aca="false">IF(AND(D47&gt;=2000,D47&lt;=2001),"Д13",IF(D47&gt;=2002,"Д11",""))</f>
        <v>Д13</v>
      </c>
      <c r="I47" s="23" t="n">
        <v>22</v>
      </c>
      <c r="J47" s="23"/>
      <c r="K47" s="11"/>
    </row>
    <row r="48" customFormat="false" ht="12.75" hidden="false" customHeight="true" outlineLevel="0" collapsed="false">
      <c r="A48" s="23" t="n">
        <v>40</v>
      </c>
      <c r="B48" s="23" t="n">
        <v>43</v>
      </c>
      <c r="C48" s="8" t="s">
        <v>1477</v>
      </c>
      <c r="D48" s="7" t="n">
        <v>1999</v>
      </c>
      <c r="E48" s="23" t="s">
        <v>80</v>
      </c>
      <c r="F48" s="24" t="s">
        <v>1218</v>
      </c>
      <c r="G48" s="25" t="s">
        <v>1478</v>
      </c>
      <c r="H48" s="23" t="str">
        <f aca="false">IF(AND(D48&gt;=2000,D48&lt;=2001),"Д13",IF(D48&gt;=2002,"Д11",""))</f>
        <v/>
      </c>
      <c r="I48" s="23"/>
      <c r="J48" s="23"/>
      <c r="K48" s="11"/>
    </row>
    <row r="49" customFormat="false" ht="12.75" hidden="false" customHeight="true" outlineLevel="0" collapsed="false">
      <c r="A49" s="23" t="n">
        <v>41</v>
      </c>
      <c r="B49" s="23" t="n">
        <v>626</v>
      </c>
      <c r="C49" s="8" t="s">
        <v>1479</v>
      </c>
      <c r="D49" s="7" t="n">
        <v>2000</v>
      </c>
      <c r="E49" s="23" t="s">
        <v>80</v>
      </c>
      <c r="F49" s="24" t="s">
        <v>943</v>
      </c>
      <c r="G49" s="25" t="s">
        <v>1480</v>
      </c>
      <c r="H49" s="23" t="str">
        <f aca="false">IF(AND(D49&gt;=2000,D49&lt;=2001),"Д13",IF(D49&gt;=2002,"Д11",""))</f>
        <v>Д13</v>
      </c>
      <c r="I49" s="11" t="n">
        <v>23</v>
      </c>
      <c r="J49" s="11"/>
      <c r="K49" s="11"/>
    </row>
    <row r="50" customFormat="false" ht="12.75" hidden="false" customHeight="true" outlineLevel="0" collapsed="false">
      <c r="A50" s="23" t="n">
        <v>42</v>
      </c>
      <c r="B50" s="23" t="n">
        <v>606</v>
      </c>
      <c r="C50" s="8" t="s">
        <v>1481</v>
      </c>
      <c r="D50" s="7" t="n">
        <v>2002</v>
      </c>
      <c r="E50" s="23" t="s">
        <v>80</v>
      </c>
      <c r="F50" s="24" t="s">
        <v>1283</v>
      </c>
      <c r="G50" s="25" t="s">
        <v>1482</v>
      </c>
      <c r="H50" s="23" t="str">
        <f aca="false">IF(AND(D50&gt;=2000,D50&lt;=2001),"Д13",IF(D50&gt;=2002,"Д11",""))</f>
        <v>Д11</v>
      </c>
      <c r="I50" s="11" t="n">
        <v>11</v>
      </c>
      <c r="J50" s="11"/>
      <c r="K50" s="11"/>
    </row>
    <row r="51" customFormat="false" ht="12.75" hidden="false" customHeight="true" outlineLevel="0" collapsed="false">
      <c r="A51" s="23" t="n">
        <v>43</v>
      </c>
      <c r="B51" s="23" t="n">
        <v>870</v>
      </c>
      <c r="C51" s="8" t="s">
        <v>1456</v>
      </c>
      <c r="D51" s="7" t="n">
        <v>2000</v>
      </c>
      <c r="E51" s="23" t="s">
        <v>80</v>
      </c>
      <c r="F51" s="24" t="s">
        <v>984</v>
      </c>
      <c r="G51" s="25" t="s">
        <v>1483</v>
      </c>
      <c r="H51" s="23" t="str">
        <f aca="false">IF(AND(D51&gt;=2000,D51&lt;=2001),"Д13",IF(D51&gt;=2002,"Д11",""))</f>
        <v>Д13</v>
      </c>
      <c r="I51" s="11" t="n">
        <v>24</v>
      </c>
      <c r="J51" s="11"/>
      <c r="K51" s="11"/>
    </row>
    <row r="52" customFormat="false" ht="12.75" hidden="false" customHeight="true" outlineLevel="0" collapsed="false">
      <c r="A52" s="23" t="n">
        <v>44</v>
      </c>
      <c r="B52" s="23" t="n">
        <v>611</v>
      </c>
      <c r="C52" s="8" t="s">
        <v>1484</v>
      </c>
      <c r="D52" s="7" t="n">
        <v>1999</v>
      </c>
      <c r="E52" s="23" t="s">
        <v>80</v>
      </c>
      <c r="F52" s="24" t="s">
        <v>1283</v>
      </c>
      <c r="G52" s="25" t="s">
        <v>1485</v>
      </c>
      <c r="H52" s="23" t="str">
        <f aca="false">IF(AND(D52&gt;=2000,D52&lt;=2001),"Д13",IF(D52&gt;=2002,"Д11",""))</f>
        <v/>
      </c>
      <c r="J52" s="11"/>
      <c r="K52" s="11"/>
    </row>
    <row r="53" customFormat="false" ht="12.75" hidden="false" customHeight="true" outlineLevel="0" collapsed="false">
      <c r="A53" s="23" t="n">
        <v>45</v>
      </c>
      <c r="B53" s="23" t="n">
        <v>5</v>
      </c>
      <c r="C53" s="8" t="s">
        <v>1486</v>
      </c>
      <c r="D53" s="7" t="n">
        <v>1999</v>
      </c>
      <c r="E53" s="23" t="s">
        <v>80</v>
      </c>
      <c r="F53" s="24" t="s">
        <v>1459</v>
      </c>
      <c r="G53" s="25" t="s">
        <v>1487</v>
      </c>
      <c r="H53" s="23" t="str">
        <f aca="false">IF(AND(D53&gt;=2000,D53&lt;=2001),"Д13",IF(D53&gt;=2002,"Д11",""))</f>
        <v/>
      </c>
      <c r="I53" s="23"/>
      <c r="J53" s="11"/>
      <c r="K53" s="11"/>
    </row>
    <row r="54" customFormat="false" ht="12.75" hidden="false" customHeight="true" outlineLevel="0" collapsed="false">
      <c r="A54" s="23" t="n">
        <v>46</v>
      </c>
      <c r="B54" s="23" t="n">
        <v>670</v>
      </c>
      <c r="C54" s="8" t="s">
        <v>1488</v>
      </c>
      <c r="D54" s="7" t="n">
        <v>1998</v>
      </c>
      <c r="E54" s="23" t="s">
        <v>80</v>
      </c>
      <c r="F54" s="24" t="s">
        <v>943</v>
      </c>
      <c r="G54" s="25" t="s">
        <v>1489</v>
      </c>
      <c r="H54" s="23" t="str">
        <f aca="false">IF(AND(D54&gt;=2000,D54&lt;=2001),"Д13",IF(D54&gt;=2002,"Д11",""))</f>
        <v/>
      </c>
      <c r="J54" s="11"/>
      <c r="K54" s="11"/>
    </row>
    <row r="55" customFormat="false" ht="12.75" hidden="false" customHeight="true" outlineLevel="0" collapsed="false">
      <c r="A55" s="23" t="n">
        <v>47</v>
      </c>
      <c r="B55" s="23" t="n">
        <v>842</v>
      </c>
      <c r="C55" s="8" t="s">
        <v>1490</v>
      </c>
      <c r="D55" s="7" t="n">
        <v>2001</v>
      </c>
      <c r="E55" s="23" t="s">
        <v>80</v>
      </c>
      <c r="F55" s="24" t="s">
        <v>1218</v>
      </c>
      <c r="G55" s="25" t="s">
        <v>1491</v>
      </c>
      <c r="H55" s="23" t="str">
        <f aca="false">IF(AND(D55&gt;=2000,D55&lt;=2001),"Д13",IF(D55&gt;=2002,"Д11",""))</f>
        <v>Д13</v>
      </c>
      <c r="I55" s="23" t="n">
        <v>25</v>
      </c>
      <c r="J55" s="23"/>
      <c r="K55" s="11"/>
    </row>
    <row r="56" customFormat="false" ht="12.75" hidden="false" customHeight="true" outlineLevel="0" collapsed="false">
      <c r="A56" s="23" t="n">
        <v>48</v>
      </c>
      <c r="B56" s="23" t="n">
        <v>652</v>
      </c>
      <c r="C56" s="8" t="s">
        <v>1492</v>
      </c>
      <c r="D56" s="7" t="n">
        <v>1999</v>
      </c>
      <c r="E56" s="23" t="s">
        <v>80</v>
      </c>
      <c r="F56" s="24"/>
      <c r="G56" s="25" t="s">
        <v>1493</v>
      </c>
      <c r="H56" s="23" t="str">
        <f aca="false">IF(AND(D56&gt;=2000,D56&lt;=2001),"Д13",IF(D56&gt;=2002,"Д11",""))</f>
        <v/>
      </c>
      <c r="I56" s="23"/>
      <c r="J56" s="11"/>
      <c r="K56" s="11"/>
    </row>
    <row r="57" customFormat="false" ht="12.75" hidden="false" customHeight="true" outlineLevel="0" collapsed="false">
      <c r="A57" s="23" t="n">
        <v>49</v>
      </c>
      <c r="B57" s="23" t="n">
        <v>41</v>
      </c>
      <c r="C57" s="8" t="s">
        <v>1494</v>
      </c>
      <c r="D57" s="7" t="n">
        <v>1998</v>
      </c>
      <c r="E57" s="23" t="s">
        <v>80</v>
      </c>
      <c r="F57" s="24" t="s">
        <v>1218</v>
      </c>
      <c r="G57" s="25" t="s">
        <v>1495</v>
      </c>
      <c r="H57" s="23" t="str">
        <f aca="false">IF(AND(D57&gt;=2000,D57&lt;=2001),"Д13",IF(D57&gt;=2002,"Д11",""))</f>
        <v/>
      </c>
      <c r="I57" s="23"/>
      <c r="J57" s="23"/>
      <c r="K57" s="11"/>
    </row>
    <row r="58" customFormat="false" ht="12.75" hidden="false" customHeight="true" outlineLevel="0" collapsed="false">
      <c r="A58" s="23" t="n">
        <v>50</v>
      </c>
      <c r="B58" s="23" t="n">
        <v>664</v>
      </c>
      <c r="C58" s="8" t="s">
        <v>1496</v>
      </c>
      <c r="D58" s="7" t="n">
        <v>2002</v>
      </c>
      <c r="E58" s="23" t="s">
        <v>21</v>
      </c>
      <c r="F58" s="24" t="s">
        <v>1441</v>
      </c>
      <c r="G58" s="25" t="s">
        <v>1497</v>
      </c>
      <c r="H58" s="23" t="str">
        <f aca="false">IF(AND(D58&gt;=2000,D58&lt;=2001),"Д13",IF(D58&gt;=2002,"Д11",""))</f>
        <v>Д11</v>
      </c>
      <c r="I58" s="11" t="n">
        <v>12</v>
      </c>
      <c r="J58" s="11"/>
      <c r="K58" s="11"/>
    </row>
    <row r="59" customFormat="false" ht="12.75" hidden="false" customHeight="true" outlineLevel="0" collapsed="false">
      <c r="A59" s="23" t="n">
        <v>51</v>
      </c>
      <c r="B59" s="23" t="n">
        <v>24</v>
      </c>
      <c r="C59" s="8" t="s">
        <v>1498</v>
      </c>
      <c r="D59" s="7" t="n">
        <v>2001</v>
      </c>
      <c r="E59" s="23" t="s">
        <v>80</v>
      </c>
      <c r="F59" s="24" t="s">
        <v>1218</v>
      </c>
      <c r="G59" s="25" t="s">
        <v>1499</v>
      </c>
      <c r="H59" s="23" t="str">
        <f aca="false">IF(AND(D59&gt;=2000,D59&lt;=2001),"Д13",IF(D59&gt;=2002,"Д11",""))</f>
        <v>Д13</v>
      </c>
      <c r="I59" s="23" t="n">
        <v>26</v>
      </c>
      <c r="J59" s="23"/>
      <c r="K59" s="11"/>
    </row>
    <row r="60" customFormat="false" ht="12.75" hidden="false" customHeight="true" outlineLevel="0" collapsed="false">
      <c r="A60" s="23" t="n">
        <v>52</v>
      </c>
      <c r="B60" s="23" t="n">
        <v>17</v>
      </c>
      <c r="C60" s="8" t="s">
        <v>1500</v>
      </c>
      <c r="D60" s="7" t="n">
        <v>1999</v>
      </c>
      <c r="E60" s="23" t="s">
        <v>80</v>
      </c>
      <c r="F60" s="24" t="s">
        <v>1218</v>
      </c>
      <c r="G60" s="25" t="s">
        <v>1501</v>
      </c>
      <c r="H60" s="23" t="str">
        <f aca="false">IF(AND(D60&gt;=2000,D60&lt;=2001),"Д13",IF(D60&gt;=2002,"Д11",""))</f>
        <v/>
      </c>
      <c r="I60" s="23"/>
      <c r="J60" s="23"/>
      <c r="K60" s="11"/>
    </row>
    <row r="61" customFormat="false" ht="12.75" hidden="false" customHeight="true" outlineLevel="0" collapsed="false">
      <c r="A61" s="23" t="n">
        <v>53</v>
      </c>
      <c r="B61" s="23" t="n">
        <v>69</v>
      </c>
      <c r="C61" s="8" t="s">
        <v>1502</v>
      </c>
      <c r="D61" s="7" t="n">
        <v>2002</v>
      </c>
      <c r="E61" s="23" t="s">
        <v>21</v>
      </c>
      <c r="F61" s="24" t="s">
        <v>1409</v>
      </c>
      <c r="G61" s="25" t="s">
        <v>1503</v>
      </c>
      <c r="H61" s="23" t="str">
        <f aca="false">IF(AND(D61&gt;=2000,D61&lt;=2001),"Д13",IF(D61&gt;=2002,"Д11",""))</f>
        <v>Д11</v>
      </c>
      <c r="I61" s="23" t="n">
        <v>13</v>
      </c>
      <c r="J61" s="23"/>
      <c r="K61" s="11"/>
    </row>
    <row r="62" customFormat="false" ht="12.75" hidden="false" customHeight="true" outlineLevel="0" collapsed="false">
      <c r="A62" s="23" t="n">
        <v>54</v>
      </c>
      <c r="B62" s="23" t="n">
        <v>11</v>
      </c>
      <c r="C62" s="8" t="s">
        <v>1504</v>
      </c>
      <c r="D62" s="7" t="n">
        <v>2000</v>
      </c>
      <c r="E62" s="23" t="s">
        <v>80</v>
      </c>
      <c r="F62" s="24" t="s">
        <v>1218</v>
      </c>
      <c r="G62" s="25" t="s">
        <v>1505</v>
      </c>
      <c r="H62" s="23" t="str">
        <f aca="false">IF(AND(D62&gt;=2000,D62&lt;=2001),"Д13",IF(D62&gt;=2002,"Д11",""))</f>
        <v>Д13</v>
      </c>
      <c r="I62" s="23" t="n">
        <v>27</v>
      </c>
      <c r="J62" s="23"/>
      <c r="K62" s="11"/>
    </row>
    <row r="63" customFormat="false" ht="12.75" hidden="false" customHeight="true" outlineLevel="0" collapsed="false">
      <c r="A63" s="23" t="n">
        <v>55</v>
      </c>
      <c r="B63" s="23" t="n">
        <v>610</v>
      </c>
      <c r="C63" s="8" t="s">
        <v>1506</v>
      </c>
      <c r="D63" s="7" t="n">
        <v>2002</v>
      </c>
      <c r="E63" s="23" t="s">
        <v>80</v>
      </c>
      <c r="F63" s="24" t="s">
        <v>1507</v>
      </c>
      <c r="G63" s="25" t="s">
        <v>1508</v>
      </c>
      <c r="H63" s="23" t="str">
        <f aca="false">IF(AND(D63&gt;=2000,D63&lt;=2001),"Д13",IF(D63&gt;=2002,"Д11",""))</f>
        <v>Д11</v>
      </c>
      <c r="I63" s="11" t="n">
        <v>14</v>
      </c>
      <c r="J63" s="11"/>
      <c r="K63" s="11"/>
    </row>
    <row r="64" customFormat="false" ht="12.75" hidden="false" customHeight="true" outlineLevel="0" collapsed="false">
      <c r="A64" s="23" t="n">
        <v>56</v>
      </c>
      <c r="B64" s="23" t="n">
        <v>74</v>
      </c>
      <c r="C64" s="8" t="s">
        <v>1509</v>
      </c>
      <c r="D64" s="7" t="n">
        <v>2001</v>
      </c>
      <c r="E64" s="23" t="s">
        <v>21</v>
      </c>
      <c r="F64" s="24" t="s">
        <v>1409</v>
      </c>
      <c r="G64" s="25" t="s">
        <v>1510</v>
      </c>
      <c r="H64" s="23" t="str">
        <f aca="false">IF(AND(D64&gt;=2000,D64&lt;=2001),"Д13",IF(D64&gt;=2002,"Д11",""))</f>
        <v>Д13</v>
      </c>
      <c r="I64" s="23" t="n">
        <v>28</v>
      </c>
      <c r="J64" s="23"/>
      <c r="K64" s="11"/>
    </row>
    <row r="65" customFormat="false" ht="12.75" hidden="false" customHeight="true" outlineLevel="0" collapsed="false">
      <c r="A65" s="23" t="n">
        <v>57</v>
      </c>
      <c r="B65" s="23" t="n">
        <v>661</v>
      </c>
      <c r="C65" s="8" t="s">
        <v>1511</v>
      </c>
      <c r="D65" s="7" t="n">
        <v>2000</v>
      </c>
      <c r="E65" s="23" t="s">
        <v>80</v>
      </c>
      <c r="F65" s="24" t="s">
        <v>943</v>
      </c>
      <c r="G65" s="25" t="s">
        <v>1512</v>
      </c>
      <c r="H65" s="23" t="str">
        <f aca="false">IF(AND(D65&gt;=2000,D65&lt;=2001),"Д13",IF(D65&gt;=2002,"Д11",""))</f>
        <v>Д13</v>
      </c>
      <c r="I65" s="11" t="n">
        <v>29</v>
      </c>
      <c r="J65" s="11"/>
      <c r="K65" s="11"/>
    </row>
    <row r="66" customFormat="false" ht="12.75" hidden="false" customHeight="true" outlineLevel="0" collapsed="false">
      <c r="A66" s="23" t="n">
        <v>58</v>
      </c>
      <c r="B66" s="23" t="n">
        <v>855</v>
      </c>
      <c r="C66" s="8" t="s">
        <v>1513</v>
      </c>
      <c r="D66" s="7" t="n">
        <v>2000</v>
      </c>
      <c r="E66" s="23"/>
      <c r="F66" s="24" t="s">
        <v>919</v>
      </c>
      <c r="G66" s="25" t="s">
        <v>1514</v>
      </c>
      <c r="H66" s="23" t="str">
        <f aca="false">IF(AND(D66&gt;=2000,D66&lt;=2001),"Д13",IF(D66&gt;=2002,"Д11",""))</f>
        <v>Д13</v>
      </c>
      <c r="I66" s="23" t="n">
        <v>30</v>
      </c>
      <c r="J66" s="11"/>
      <c r="K66" s="11"/>
    </row>
    <row r="67" customFormat="false" ht="12.75" hidden="false" customHeight="true" outlineLevel="0" collapsed="false">
      <c r="A67" s="23" t="n">
        <v>59</v>
      </c>
      <c r="B67" s="23" t="n">
        <v>634</v>
      </c>
      <c r="C67" s="8" t="s">
        <v>1515</v>
      </c>
      <c r="D67" s="7" t="n">
        <v>2001</v>
      </c>
      <c r="E67" s="23"/>
      <c r="F67" s="24" t="s">
        <v>883</v>
      </c>
      <c r="G67" s="25" t="s">
        <v>1516</v>
      </c>
      <c r="H67" s="23" t="str">
        <f aca="false">IF(AND(D67&gt;=2000,D67&lt;=2001),"Д13",IF(D67&gt;=2002,"Д11",""))</f>
        <v>Д13</v>
      </c>
      <c r="I67" s="23" t="n">
        <v>31</v>
      </c>
      <c r="J67" s="11"/>
      <c r="K67" s="11"/>
    </row>
    <row r="68" customFormat="false" ht="12.75" hidden="false" customHeight="true" outlineLevel="0" collapsed="false">
      <c r="A68" s="23" t="n">
        <v>60</v>
      </c>
      <c r="B68" s="23" t="n">
        <v>7</v>
      </c>
      <c r="C68" s="8" t="s">
        <v>1517</v>
      </c>
      <c r="D68" s="7" t="n">
        <v>1998</v>
      </c>
      <c r="E68" s="23" t="s">
        <v>80</v>
      </c>
      <c r="F68" s="24" t="s">
        <v>1459</v>
      </c>
      <c r="G68" s="25" t="s">
        <v>1518</v>
      </c>
      <c r="H68" s="23" t="str">
        <f aca="false">IF(AND(D68&gt;=2000,D68&lt;=2001),"Д13",IF(D68&gt;=2002,"Д11",""))</f>
        <v/>
      </c>
      <c r="I68" s="23"/>
      <c r="J68" s="23"/>
      <c r="K68" s="11"/>
    </row>
    <row r="69" customFormat="false" ht="12.75" hidden="false" customHeight="true" outlineLevel="0" collapsed="false">
      <c r="A69" s="23" t="n">
        <v>61</v>
      </c>
      <c r="B69" s="23" t="n">
        <v>677</v>
      </c>
      <c r="C69" s="8" t="s">
        <v>1519</v>
      </c>
      <c r="D69" s="7" t="n">
        <v>2002</v>
      </c>
      <c r="E69" s="23" t="s">
        <v>21</v>
      </c>
      <c r="F69" s="24" t="s">
        <v>1441</v>
      </c>
      <c r="G69" s="25" t="s">
        <v>1520</v>
      </c>
      <c r="H69" s="23" t="str">
        <f aca="false">IF(AND(D69&gt;=2000,D69&lt;=2001),"Д13",IF(D69&gt;=2002,"Д11",""))</f>
        <v>Д11</v>
      </c>
      <c r="I69" s="11" t="n">
        <v>15</v>
      </c>
      <c r="J69" s="11"/>
      <c r="K69" s="11"/>
    </row>
    <row r="70" customFormat="false" ht="12.75" hidden="false" customHeight="true" outlineLevel="0" collapsed="false">
      <c r="A70" s="23" t="n">
        <v>62</v>
      </c>
      <c r="B70" s="23" t="n">
        <v>636</v>
      </c>
      <c r="C70" s="8" t="s">
        <v>1521</v>
      </c>
      <c r="D70" s="7" t="n">
        <v>2000</v>
      </c>
      <c r="E70" s="23" t="s">
        <v>80</v>
      </c>
      <c r="F70" s="24" t="s">
        <v>883</v>
      </c>
      <c r="G70" s="25" t="s">
        <v>1522</v>
      </c>
      <c r="H70" s="23" t="str">
        <f aca="false">IF(AND(D70&gt;=2000,D70&lt;=2001),"Д13",IF(D70&gt;=2002,"Д11",""))</f>
        <v>Д13</v>
      </c>
      <c r="I70" s="23" t="n">
        <v>32</v>
      </c>
      <c r="J70" s="11"/>
      <c r="K70" s="11"/>
    </row>
    <row r="71" customFormat="false" ht="12.75" hidden="false" customHeight="true" outlineLevel="0" collapsed="false">
      <c r="A71" s="23" t="n">
        <v>63</v>
      </c>
      <c r="B71" s="23" t="n">
        <v>666</v>
      </c>
      <c r="C71" s="8" t="s">
        <v>1523</v>
      </c>
      <c r="D71" s="7" t="n">
        <v>2003</v>
      </c>
      <c r="E71" s="23" t="s">
        <v>80</v>
      </c>
      <c r="F71" s="24"/>
      <c r="G71" s="25" t="s">
        <v>1524</v>
      </c>
      <c r="H71" s="23" t="str">
        <f aca="false">IF(AND(D71&gt;=2000,D71&lt;=2001),"Д13",IF(D71&gt;=2002,"Д11",""))</f>
        <v>Д11</v>
      </c>
      <c r="I71" s="23" t="n">
        <v>16</v>
      </c>
      <c r="J71" s="11"/>
      <c r="K71" s="11"/>
    </row>
    <row r="72" customFormat="false" ht="12.75" hidden="false" customHeight="true" outlineLevel="0" collapsed="false">
      <c r="A72" s="23" t="n">
        <v>64</v>
      </c>
      <c r="B72" s="23" t="n">
        <v>632</v>
      </c>
      <c r="C72" s="8" t="s">
        <v>1525</v>
      </c>
      <c r="D72" s="7" t="n">
        <v>2000</v>
      </c>
      <c r="E72" s="23" t="s">
        <v>80</v>
      </c>
      <c r="F72" s="24" t="s">
        <v>883</v>
      </c>
      <c r="G72" s="25" t="s">
        <v>1526</v>
      </c>
      <c r="H72" s="23" t="str">
        <f aca="false">IF(AND(D72&gt;=2000,D72&lt;=2001),"Д13",IF(D72&gt;=2002,"Д11",""))</f>
        <v>Д13</v>
      </c>
      <c r="I72" s="23" t="n">
        <v>33</v>
      </c>
      <c r="J72" s="11"/>
      <c r="K72" s="11"/>
    </row>
    <row r="73" customFormat="false" ht="12.75" hidden="false" customHeight="true" outlineLevel="0" collapsed="false">
      <c r="A73" s="23" t="n">
        <v>65</v>
      </c>
      <c r="B73" s="23" t="n">
        <v>614</v>
      </c>
      <c r="C73" s="8" t="s">
        <v>1527</v>
      </c>
      <c r="D73" s="7" t="n">
        <v>2001</v>
      </c>
      <c r="E73" s="23"/>
      <c r="F73" s="24" t="s">
        <v>883</v>
      </c>
      <c r="G73" s="25" t="s">
        <v>1526</v>
      </c>
      <c r="H73" s="23" t="str">
        <f aca="false">IF(AND(D73&gt;=2000,D73&lt;=2001),"Д13",IF(D73&gt;=2002,"Д11",""))</f>
        <v>Д13</v>
      </c>
      <c r="I73" s="23" t="n">
        <v>34</v>
      </c>
      <c r="J73" s="11"/>
      <c r="K73" s="11"/>
    </row>
    <row r="74" customFormat="false" ht="12.75" hidden="false" customHeight="true" outlineLevel="0" collapsed="false">
      <c r="A74" s="23" t="n">
        <v>66</v>
      </c>
      <c r="B74" s="23" t="n">
        <v>19</v>
      </c>
      <c r="C74" s="8" t="s">
        <v>1528</v>
      </c>
      <c r="D74" s="7" t="n">
        <v>2003</v>
      </c>
      <c r="E74" s="23" t="s">
        <v>80</v>
      </c>
      <c r="F74" s="24" t="s">
        <v>1218</v>
      </c>
      <c r="G74" s="25" t="s">
        <v>1529</v>
      </c>
      <c r="H74" s="23" t="str">
        <f aca="false">IF(AND(D74&gt;=2000,D74&lt;=2001),"Д13",IF(D74&gt;=2002,"Д11",""))</f>
        <v>Д11</v>
      </c>
      <c r="I74" s="23" t="n">
        <v>17</v>
      </c>
      <c r="J74" s="23"/>
      <c r="K74" s="11"/>
    </row>
    <row r="75" customFormat="false" ht="12.75" hidden="false" customHeight="true" outlineLevel="0" collapsed="false">
      <c r="A75" s="23" t="n">
        <v>67</v>
      </c>
      <c r="B75" s="23" t="n">
        <v>609</v>
      </c>
      <c r="C75" s="8" t="s">
        <v>1530</v>
      </c>
      <c r="D75" s="7" t="n">
        <v>2000</v>
      </c>
      <c r="E75" s="23" t="s">
        <v>80</v>
      </c>
      <c r="F75" s="24" t="s">
        <v>1283</v>
      </c>
      <c r="G75" s="25" t="s">
        <v>1531</v>
      </c>
      <c r="H75" s="23" t="str">
        <f aca="false">IF(AND(D75&gt;=2000,D75&lt;=2001),"Д13",IF(D75&gt;=2002,"Д11",""))</f>
        <v>Д13</v>
      </c>
      <c r="I75" s="11" t="n">
        <v>35</v>
      </c>
      <c r="J75" s="11"/>
      <c r="K75" s="11"/>
    </row>
    <row r="76" customFormat="false" ht="12.75" hidden="false" customHeight="true" outlineLevel="0" collapsed="false">
      <c r="A76" s="23" t="n">
        <v>68</v>
      </c>
      <c r="B76" s="23" t="n">
        <v>639</v>
      </c>
      <c r="C76" s="8" t="s">
        <v>1532</v>
      </c>
      <c r="D76" s="7" t="n">
        <v>2001</v>
      </c>
      <c r="E76" s="23" t="s">
        <v>80</v>
      </c>
      <c r="F76" s="24" t="s">
        <v>1296</v>
      </c>
      <c r="G76" s="25" t="s">
        <v>1533</v>
      </c>
      <c r="H76" s="23" t="str">
        <f aca="false">IF(AND(D76&gt;=2000,D76&lt;=2001),"Д13",IF(D76&gt;=2002,"Д11",""))</f>
        <v>Д13</v>
      </c>
      <c r="I76" s="23" t="n">
        <v>36</v>
      </c>
      <c r="J76" s="11"/>
      <c r="K76" s="11"/>
    </row>
    <row r="77" customFormat="false" ht="12.75" hidden="false" customHeight="true" outlineLevel="0" collapsed="false">
      <c r="A77" s="23" t="n">
        <v>69</v>
      </c>
      <c r="B77" s="23" t="n">
        <v>617</v>
      </c>
      <c r="C77" s="8" t="s">
        <v>1534</v>
      </c>
      <c r="D77" s="7" t="n">
        <v>2001</v>
      </c>
      <c r="E77" s="23" t="s">
        <v>80</v>
      </c>
      <c r="F77" s="24" t="s">
        <v>1283</v>
      </c>
      <c r="G77" s="25" t="s">
        <v>1535</v>
      </c>
      <c r="H77" s="23" t="str">
        <f aca="false">IF(AND(D77&gt;=2000,D77&lt;=2001),"Д13",IF(D77&gt;=2002,"Д11",""))</f>
        <v>Д13</v>
      </c>
      <c r="I77" s="11" t="n">
        <v>37</v>
      </c>
      <c r="J77" s="11"/>
      <c r="K77" s="11"/>
    </row>
    <row r="78" customFormat="false" ht="12.75" hidden="false" customHeight="true" outlineLevel="0" collapsed="false">
      <c r="A78" s="23" t="n">
        <v>70</v>
      </c>
      <c r="B78" s="23" t="n">
        <v>602</v>
      </c>
      <c r="C78" s="8" t="s">
        <v>1536</v>
      </c>
      <c r="D78" s="7" t="n">
        <v>2001</v>
      </c>
      <c r="E78" s="23"/>
      <c r="F78" s="24" t="s">
        <v>883</v>
      </c>
      <c r="G78" s="25" t="s">
        <v>1537</v>
      </c>
      <c r="H78" s="23" t="str">
        <f aca="false">IF(AND(D78&gt;=2000,D78&lt;=2001),"Д13",IF(D78&gt;=2002,"Д11",""))</f>
        <v>Д13</v>
      </c>
      <c r="I78" s="23" t="n">
        <v>38</v>
      </c>
      <c r="J78" s="11"/>
      <c r="K78" s="11"/>
    </row>
    <row r="79" customFormat="false" ht="12.75" hidden="false" customHeight="true" outlineLevel="0" collapsed="false">
      <c r="A79" s="23" t="n">
        <v>71</v>
      </c>
      <c r="B79" s="23" t="n">
        <v>57</v>
      </c>
      <c r="C79" s="8" t="s">
        <v>1538</v>
      </c>
      <c r="D79" s="7" t="n">
        <v>2000</v>
      </c>
      <c r="E79" s="23" t="s">
        <v>80</v>
      </c>
      <c r="F79" s="24" t="s">
        <v>1218</v>
      </c>
      <c r="G79" s="25" t="s">
        <v>1539</v>
      </c>
      <c r="H79" s="23" t="str">
        <f aca="false">IF(AND(D79&gt;=2000,D79&lt;=2001),"Д13",IF(D79&gt;=2002,"Д11",""))</f>
        <v>Д13</v>
      </c>
      <c r="I79" s="23" t="n">
        <v>39</v>
      </c>
      <c r="J79" s="11"/>
      <c r="K79" s="11"/>
    </row>
    <row r="80" customFormat="false" ht="12.75" hidden="false" customHeight="true" outlineLevel="0" collapsed="false">
      <c r="A80" s="23" t="n">
        <v>72</v>
      </c>
      <c r="B80" s="23" t="n">
        <v>656</v>
      </c>
      <c r="C80" s="8" t="s">
        <v>1540</v>
      </c>
      <c r="D80" s="7" t="n">
        <v>2004</v>
      </c>
      <c r="E80" s="23" t="s">
        <v>80</v>
      </c>
      <c r="F80" s="24" t="s">
        <v>1541</v>
      </c>
      <c r="G80" s="25" t="s">
        <v>1542</v>
      </c>
      <c r="H80" s="23" t="str">
        <f aca="false">IF(AND(D80&gt;=2000,D80&lt;=2001),"Д13",IF(D80&gt;=2002,"Д11",""))</f>
        <v>Д11</v>
      </c>
      <c r="I80" s="23" t="n">
        <v>18</v>
      </c>
      <c r="J80" s="11"/>
      <c r="K80" s="11"/>
    </row>
    <row r="81" customFormat="false" ht="12.75" hidden="false" customHeight="true" outlineLevel="0" collapsed="false">
      <c r="A81" s="23" t="n">
        <v>73</v>
      </c>
      <c r="B81" s="23" t="n">
        <v>34</v>
      </c>
      <c r="C81" s="8" t="s">
        <v>1543</v>
      </c>
      <c r="D81" s="7" t="n">
        <v>2005</v>
      </c>
      <c r="E81" s="23" t="s">
        <v>21</v>
      </c>
      <c r="F81" s="24" t="s">
        <v>781</v>
      </c>
      <c r="G81" s="25" t="s">
        <v>1544</v>
      </c>
      <c r="H81" s="23" t="str">
        <f aca="false">IF(AND(D81&gt;=2000,D81&lt;=2001),"Д13",IF(D81&gt;=2002,"Д11",""))</f>
        <v>Д11</v>
      </c>
      <c r="I81" s="23" t="n">
        <v>19</v>
      </c>
      <c r="J81" s="23"/>
      <c r="K81" s="11"/>
    </row>
    <row r="82" customFormat="false" ht="12.75" hidden="false" customHeight="true" outlineLevel="0" collapsed="false">
      <c r="A82" s="23" t="n">
        <v>74</v>
      </c>
      <c r="B82" s="23" t="n">
        <v>627</v>
      </c>
      <c r="C82" s="8" t="s">
        <v>1545</v>
      </c>
      <c r="D82" s="7" t="n">
        <v>1996</v>
      </c>
      <c r="E82" s="23" t="s">
        <v>80</v>
      </c>
      <c r="F82" s="24" t="s">
        <v>943</v>
      </c>
      <c r="G82" s="25" t="s">
        <v>1546</v>
      </c>
      <c r="H82" s="23" t="str">
        <f aca="false">IF(AND(D82&gt;=2000,D82&lt;=2001),"Д13",IF(D82&gt;=2002,"Д11",""))</f>
        <v/>
      </c>
      <c r="J82" s="11"/>
      <c r="K82" s="11"/>
    </row>
    <row r="83" customFormat="false" ht="12.75" hidden="false" customHeight="true" outlineLevel="0" collapsed="false">
      <c r="A83" s="23" t="n">
        <v>75</v>
      </c>
      <c r="B83" s="23" t="n">
        <v>605</v>
      </c>
      <c r="C83" s="8" t="s">
        <v>1547</v>
      </c>
      <c r="D83" s="7" t="n">
        <v>2001</v>
      </c>
      <c r="E83" s="23" t="s">
        <v>80</v>
      </c>
      <c r="F83" s="24" t="s">
        <v>1283</v>
      </c>
      <c r="G83" s="25" t="s">
        <v>1548</v>
      </c>
      <c r="H83" s="23" t="str">
        <f aca="false">IF(AND(D83&gt;=2000,D83&lt;=2001),"Д13",IF(D83&gt;=2002,"Д11",""))</f>
        <v>Д13</v>
      </c>
      <c r="I83" s="11" t="n">
        <v>40</v>
      </c>
      <c r="J83" s="11"/>
      <c r="K83" s="11"/>
    </row>
    <row r="84" customFormat="false" ht="12.75" hidden="false" customHeight="true" outlineLevel="0" collapsed="false">
      <c r="A84" s="23" t="n">
        <v>76</v>
      </c>
      <c r="B84" s="23" t="n">
        <v>12</v>
      </c>
      <c r="C84" s="8" t="s">
        <v>1549</v>
      </c>
      <c r="D84" s="7" t="n">
        <v>2001</v>
      </c>
      <c r="E84" s="23" t="s">
        <v>80</v>
      </c>
      <c r="F84" s="24" t="s">
        <v>1459</v>
      </c>
      <c r="G84" s="25" t="s">
        <v>1550</v>
      </c>
      <c r="H84" s="23" t="str">
        <f aca="false">IF(AND(D84&gt;=2000,D84&lt;=2001),"Д13",IF(D84&gt;=2002,"Д11",""))</f>
        <v>Д13</v>
      </c>
      <c r="I84" s="23" t="n">
        <v>41</v>
      </c>
      <c r="J84" s="23"/>
      <c r="K84" s="11"/>
    </row>
    <row r="85" customFormat="false" ht="12.75" hidden="false" customHeight="true" outlineLevel="0" collapsed="false">
      <c r="A85" s="23" t="n">
        <v>77</v>
      </c>
      <c r="B85" s="23" t="n">
        <v>14</v>
      </c>
      <c r="C85" s="8" t="s">
        <v>1551</v>
      </c>
      <c r="D85" s="7" t="n">
        <v>2001</v>
      </c>
      <c r="E85" s="23" t="s">
        <v>80</v>
      </c>
      <c r="F85" s="24" t="s">
        <v>1218</v>
      </c>
      <c r="G85" s="25" t="s">
        <v>1552</v>
      </c>
      <c r="H85" s="23" t="str">
        <f aca="false">IF(AND(D85&gt;=2000,D85&lt;=2001),"Д13",IF(D85&gt;=2002,"Д11",""))</f>
        <v>Д13</v>
      </c>
      <c r="I85" s="23" t="n">
        <v>42</v>
      </c>
      <c r="J85" s="23"/>
      <c r="K85" s="11"/>
    </row>
    <row r="86" customFormat="false" ht="12.75" hidden="false" customHeight="true" outlineLevel="0" collapsed="false">
      <c r="A86" s="23" t="n">
        <v>78</v>
      </c>
      <c r="B86" s="23" t="n">
        <v>631</v>
      </c>
      <c r="C86" s="8" t="s">
        <v>1553</v>
      </c>
      <c r="D86" s="7" t="n">
        <v>2001</v>
      </c>
      <c r="E86" s="23"/>
      <c r="F86" s="24" t="s">
        <v>883</v>
      </c>
      <c r="G86" s="25" t="s">
        <v>1554</v>
      </c>
      <c r="H86" s="23" t="str">
        <f aca="false">IF(AND(D86&gt;=2000,D86&lt;=2001),"Д13",IF(D86&gt;=2002,"Д11",""))</f>
        <v>Д13</v>
      </c>
      <c r="I86" s="23" t="n">
        <v>43</v>
      </c>
      <c r="J86" s="11"/>
      <c r="K86" s="11"/>
    </row>
    <row r="87" customFormat="false" ht="12.75" hidden="false" customHeight="true" outlineLevel="0" collapsed="false">
      <c r="A87" s="23" t="n">
        <v>79</v>
      </c>
      <c r="B87" s="23" t="n">
        <v>879</v>
      </c>
      <c r="C87" s="8" t="s">
        <v>1555</v>
      </c>
      <c r="D87" s="7" t="n">
        <v>2000</v>
      </c>
      <c r="E87" s="23" t="s">
        <v>80</v>
      </c>
      <c r="F87" s="24" t="s">
        <v>984</v>
      </c>
      <c r="G87" s="25" t="s">
        <v>1556</v>
      </c>
      <c r="H87" s="23" t="str">
        <f aca="false">IF(AND(D87&gt;=2000,D87&lt;=2001),"Д13",IF(D87&gt;=2002,"Д11",""))</f>
        <v>Д13</v>
      </c>
      <c r="I87" s="11" t="n">
        <v>44</v>
      </c>
      <c r="J87" s="11"/>
      <c r="K87" s="11"/>
    </row>
    <row r="88" customFormat="false" ht="12.75" hidden="false" customHeight="true" outlineLevel="0" collapsed="false">
      <c r="A88" s="23" t="n">
        <v>80</v>
      </c>
      <c r="B88" s="23" t="n">
        <v>810</v>
      </c>
      <c r="C88" s="8" t="s">
        <v>1557</v>
      </c>
      <c r="D88" s="7" t="n">
        <v>2000</v>
      </c>
      <c r="E88" s="23" t="s">
        <v>80</v>
      </c>
      <c r="F88" s="24" t="s">
        <v>984</v>
      </c>
      <c r="G88" s="25" t="s">
        <v>1558</v>
      </c>
      <c r="H88" s="23" t="str">
        <f aca="false">IF(AND(D88&gt;=2000,D88&lt;=2001),"Д13",IF(D88&gt;=2002,"Д11",""))</f>
        <v>Д13</v>
      </c>
      <c r="I88" s="11" t="n">
        <v>45</v>
      </c>
      <c r="J88" s="11"/>
      <c r="K88" s="11"/>
    </row>
    <row r="89" customFormat="false" ht="12.75" hidden="false" customHeight="true" outlineLevel="0" collapsed="false">
      <c r="A89" s="23" t="n">
        <v>81</v>
      </c>
      <c r="B89" s="23" t="n">
        <v>83</v>
      </c>
      <c r="C89" s="8" t="s">
        <v>1559</v>
      </c>
      <c r="D89" s="7" t="n">
        <v>1986</v>
      </c>
      <c r="E89" s="23" t="s">
        <v>922</v>
      </c>
      <c r="F89" s="24" t="s">
        <v>906</v>
      </c>
      <c r="G89" s="25" t="s">
        <v>1560</v>
      </c>
      <c r="H89" s="23" t="str">
        <f aca="false">IF(AND(D89&gt;=2000,D89&lt;=2001),"Д13",IF(D89&gt;=2002,"Д11",""))</f>
        <v/>
      </c>
      <c r="I89" s="23"/>
      <c r="J89" s="23"/>
      <c r="K89" s="11"/>
    </row>
    <row r="90" customFormat="false" ht="12.75" hidden="false" customHeight="true" outlineLevel="0" collapsed="false">
      <c r="A90" s="23" t="n">
        <v>82</v>
      </c>
      <c r="B90" s="23" t="n">
        <v>640</v>
      </c>
      <c r="C90" s="8" t="s">
        <v>1561</v>
      </c>
      <c r="D90" s="7" t="n">
        <v>2003</v>
      </c>
      <c r="E90" s="23"/>
      <c r="F90" s="24" t="s">
        <v>883</v>
      </c>
      <c r="G90" s="25" t="s">
        <v>1562</v>
      </c>
      <c r="H90" s="23" t="str">
        <f aca="false">IF(AND(D90&gt;=2000,D90&lt;=2001),"Д13",IF(D90&gt;=2002,"Д11",""))</f>
        <v>Д11</v>
      </c>
      <c r="I90" s="23" t="n">
        <v>20</v>
      </c>
      <c r="J90" s="11"/>
      <c r="K90" s="11"/>
    </row>
    <row r="91" customFormat="false" ht="12.75" hidden="false" customHeight="true" outlineLevel="0" collapsed="false">
      <c r="A91" s="23" t="n">
        <v>83</v>
      </c>
      <c r="B91" s="23" t="n">
        <v>637</v>
      </c>
      <c r="C91" s="8" t="s">
        <v>1563</v>
      </c>
      <c r="D91" s="7" t="n">
        <v>2003</v>
      </c>
      <c r="E91" s="23"/>
      <c r="F91" s="24" t="s">
        <v>883</v>
      </c>
      <c r="G91" s="25" t="s">
        <v>1564</v>
      </c>
      <c r="H91" s="23" t="str">
        <f aca="false">IF(AND(D91&gt;=2000,D91&lt;=2001),"Д13",IF(D91&gt;=2002,"Д11",""))</f>
        <v>Д11</v>
      </c>
      <c r="I91" s="23" t="n">
        <v>21</v>
      </c>
      <c r="J91" s="11"/>
      <c r="K91" s="11"/>
    </row>
    <row r="92" customFormat="false" ht="12.75" hidden="false" customHeight="true" outlineLevel="0" collapsed="false">
      <c r="A92" s="23" t="n">
        <v>84</v>
      </c>
      <c r="B92" s="23" t="n">
        <v>94</v>
      </c>
      <c r="C92" s="8" t="s">
        <v>1565</v>
      </c>
      <c r="D92" s="7" t="n">
        <v>1959</v>
      </c>
      <c r="E92" s="23" t="s">
        <v>80</v>
      </c>
      <c r="F92" s="24" t="s">
        <v>906</v>
      </c>
      <c r="G92" s="25" t="s">
        <v>1566</v>
      </c>
      <c r="H92" s="23" t="str">
        <f aca="false">IF(AND(D92&gt;=2000,D92&lt;=2001),"Д13",IF(D92&gt;=2002,"Д11",""))</f>
        <v/>
      </c>
      <c r="I92" s="23"/>
      <c r="J92" s="23"/>
      <c r="K92" s="11"/>
    </row>
    <row r="93" customFormat="false" ht="12.75" hidden="false" customHeight="true" outlineLevel="0" collapsed="false">
      <c r="A93" s="23" t="n">
        <v>85</v>
      </c>
      <c r="B93" s="23" t="n">
        <v>85</v>
      </c>
      <c r="C93" s="8" t="s">
        <v>1567</v>
      </c>
      <c r="D93" s="7" t="n">
        <v>1965</v>
      </c>
      <c r="E93" s="23" t="s">
        <v>922</v>
      </c>
      <c r="F93" s="24" t="s">
        <v>906</v>
      </c>
      <c r="G93" s="25" t="s">
        <v>1568</v>
      </c>
      <c r="H93" s="23" t="str">
        <f aca="false">IF(AND(D93&gt;=2000,D93&lt;=2001),"Д13",IF(D93&gt;=2002,"Д11",""))</f>
        <v/>
      </c>
      <c r="I93" s="23"/>
      <c r="J93" s="23"/>
      <c r="K93" s="11"/>
    </row>
    <row r="94" customFormat="false" ht="12.75" hidden="false" customHeight="true" outlineLevel="0" collapsed="false">
      <c r="A94" s="23" t="n">
        <v>86</v>
      </c>
      <c r="B94" s="23" t="n">
        <v>662</v>
      </c>
      <c r="C94" s="8" t="s">
        <v>1569</v>
      </c>
      <c r="D94" s="7" t="n">
        <v>1998</v>
      </c>
      <c r="E94" s="23" t="s">
        <v>80</v>
      </c>
      <c r="F94" s="24" t="s">
        <v>914</v>
      </c>
      <c r="G94" s="25" t="s">
        <v>1570</v>
      </c>
      <c r="H94" s="23" t="str">
        <f aca="false">IF(AND(D94&gt;=2000,D94&lt;=2001),"Д13",IF(D94&gt;=2002,"Д11",""))</f>
        <v/>
      </c>
      <c r="I94" s="23"/>
      <c r="J94" s="11"/>
      <c r="K94" s="11"/>
    </row>
    <row r="95" customFormat="false" ht="12.75" hidden="false" customHeight="true" outlineLevel="0" collapsed="false">
      <c r="A95" s="23" t="n">
        <v>87</v>
      </c>
      <c r="B95" s="23" t="n">
        <v>6</v>
      </c>
      <c r="C95" s="8" t="s">
        <v>1571</v>
      </c>
      <c r="D95" s="7" t="n">
        <v>1998</v>
      </c>
      <c r="E95" s="23" t="s">
        <v>80</v>
      </c>
      <c r="F95" s="24" t="s">
        <v>1459</v>
      </c>
      <c r="G95" s="25" t="s">
        <v>1572</v>
      </c>
      <c r="H95" s="23" t="str">
        <f aca="false">IF(AND(D95&gt;=2000,D95&lt;=2001),"Д13",IF(D95&gt;=2002,"Д11",""))</f>
        <v/>
      </c>
      <c r="I95" s="23"/>
      <c r="J95" s="23"/>
      <c r="K95" s="11"/>
    </row>
    <row r="96" customFormat="false" ht="12.75" hidden="false" customHeight="true" outlineLevel="0" collapsed="false">
      <c r="A96" s="23" t="n">
        <v>88</v>
      </c>
      <c r="B96" s="23" t="n">
        <v>840</v>
      </c>
      <c r="C96" s="8" t="s">
        <v>1573</v>
      </c>
      <c r="D96" s="7" t="n">
        <v>2003</v>
      </c>
      <c r="E96" s="23" t="s">
        <v>80</v>
      </c>
      <c r="F96" s="24" t="s">
        <v>1218</v>
      </c>
      <c r="G96" s="25" t="s">
        <v>1574</v>
      </c>
      <c r="H96" s="23" t="str">
        <f aca="false">IF(AND(D96&gt;=2000,D96&lt;=2001),"Д13",IF(D96&gt;=2002,"Д11",""))</f>
        <v>Д11</v>
      </c>
      <c r="I96" s="23" t="n">
        <v>22</v>
      </c>
      <c r="J96" s="11"/>
      <c r="K96" s="11"/>
    </row>
    <row r="97" customFormat="false" ht="12.75" hidden="false" customHeight="true" outlineLevel="0" collapsed="false">
      <c r="A97" s="23" t="n">
        <v>89</v>
      </c>
      <c r="B97" s="23" t="n">
        <v>859</v>
      </c>
      <c r="C97" s="8" t="s">
        <v>1575</v>
      </c>
      <c r="D97" s="7" t="n">
        <v>2003</v>
      </c>
      <c r="E97" s="23" t="s">
        <v>80</v>
      </c>
      <c r="F97" s="24" t="s">
        <v>1218</v>
      </c>
      <c r="G97" s="25" t="s">
        <v>1576</v>
      </c>
      <c r="H97" s="23" t="str">
        <f aca="false">IF(AND(D97&gt;=2000,D97&lt;=2001),"Д13",IF(D97&gt;=2002,"Д11",""))</f>
        <v>Д11</v>
      </c>
      <c r="I97" s="23" t="n">
        <v>23</v>
      </c>
      <c r="J97" s="23"/>
      <c r="K97" s="11"/>
    </row>
    <row r="98" customFormat="false" ht="12.75" hidden="false" customHeight="true" outlineLevel="0" collapsed="false">
      <c r="A98" s="23" t="n">
        <v>90</v>
      </c>
      <c r="B98" s="23" t="n">
        <v>635</v>
      </c>
      <c r="C98" s="8" t="s">
        <v>1577</v>
      </c>
      <c r="D98" s="7" t="n">
        <v>2001</v>
      </c>
      <c r="E98" s="23"/>
      <c r="F98" s="24" t="s">
        <v>883</v>
      </c>
      <c r="G98" s="25" t="s">
        <v>1578</v>
      </c>
      <c r="H98" s="23" t="str">
        <f aca="false">IF(AND(D98&gt;=2000,D98&lt;=2001),"Д13",IF(D98&gt;=2002,"Д11",""))</f>
        <v>Д13</v>
      </c>
      <c r="I98" s="23" t="n">
        <v>46</v>
      </c>
      <c r="J98" s="11"/>
      <c r="K98" s="11"/>
    </row>
    <row r="99" customFormat="false" ht="12.75" hidden="false" customHeight="true" outlineLevel="0" collapsed="false">
      <c r="A99" s="23" t="n">
        <v>91</v>
      </c>
      <c r="B99" s="23" t="n">
        <v>858</v>
      </c>
      <c r="C99" s="8" t="s">
        <v>1579</v>
      </c>
      <c r="D99" s="7" t="n">
        <v>2003</v>
      </c>
      <c r="E99" s="23" t="s">
        <v>80</v>
      </c>
      <c r="F99" s="24" t="s">
        <v>1218</v>
      </c>
      <c r="G99" s="25" t="s">
        <v>1580</v>
      </c>
      <c r="H99" s="23" t="str">
        <f aca="false">IF(AND(D99&gt;=2000,D99&lt;=2001),"Д13",IF(D99&gt;=2002,"Д11",""))</f>
        <v>Д11</v>
      </c>
      <c r="I99" s="23" t="n">
        <v>24</v>
      </c>
      <c r="J99" s="23"/>
      <c r="K99" s="11"/>
    </row>
    <row r="100" customFormat="false" ht="12.75" hidden="false" customHeight="true" outlineLevel="0" collapsed="false">
      <c r="A100" s="23" t="n">
        <v>92</v>
      </c>
      <c r="B100" s="23" t="n">
        <v>629</v>
      </c>
      <c r="C100" s="8" t="s">
        <v>1581</v>
      </c>
      <c r="D100" s="7" t="n">
        <v>2002</v>
      </c>
      <c r="E100" s="23"/>
      <c r="F100" s="24" t="s">
        <v>883</v>
      </c>
      <c r="G100" s="25" t="s">
        <v>1582</v>
      </c>
      <c r="H100" s="23" t="str">
        <f aca="false">IF(AND(D100&gt;=2000,D100&lt;=2001),"Д13",IF(D100&gt;=2002,"Д11",""))</f>
        <v>Д11</v>
      </c>
      <c r="I100" s="23" t="n">
        <v>25</v>
      </c>
      <c r="J100" s="11"/>
      <c r="K100" s="11"/>
    </row>
    <row r="101" customFormat="false" ht="12.75" hidden="false" customHeight="true" outlineLevel="0" collapsed="false">
      <c r="A101" s="23" t="n">
        <v>93</v>
      </c>
      <c r="B101" s="23" t="n">
        <v>22</v>
      </c>
      <c r="C101" s="8" t="s">
        <v>1583</v>
      </c>
      <c r="D101" s="7" t="n">
        <v>1999</v>
      </c>
      <c r="E101" s="23" t="s">
        <v>80</v>
      </c>
      <c r="F101" s="24" t="s">
        <v>1218</v>
      </c>
      <c r="G101" s="25" t="s">
        <v>1584</v>
      </c>
      <c r="H101" s="23" t="str">
        <f aca="false">IF(AND(D101&gt;=2000,D101&lt;=2001),"Д13",IF(D101&gt;=2002,"Д11",""))</f>
        <v/>
      </c>
      <c r="I101" s="23"/>
      <c r="J101" s="23"/>
      <c r="K101" s="11"/>
    </row>
    <row r="102" customFormat="false" ht="12.75" hidden="false" customHeight="true" outlineLevel="0" collapsed="false">
      <c r="A102" s="23" t="n">
        <v>94</v>
      </c>
      <c r="B102" s="23" t="n">
        <v>621</v>
      </c>
      <c r="C102" s="8" t="s">
        <v>1585</v>
      </c>
      <c r="D102" s="7" t="n">
        <v>2000</v>
      </c>
      <c r="E102" s="23" t="s">
        <v>80</v>
      </c>
      <c r="F102" s="24" t="s">
        <v>943</v>
      </c>
      <c r="G102" s="25" t="s">
        <v>1586</v>
      </c>
      <c r="H102" s="23" t="str">
        <f aca="false">IF(AND(D102&gt;=2000,D102&lt;=2001),"Д13",IF(D102&gt;=2002,"Д11",""))</f>
        <v>Д13</v>
      </c>
      <c r="I102" s="11" t="n">
        <v>47</v>
      </c>
      <c r="J102" s="11"/>
      <c r="K102" s="11"/>
    </row>
    <row r="103" customFormat="false" ht="12.75" hidden="false" customHeight="true" outlineLevel="0" collapsed="false">
      <c r="A103" s="23" t="n">
        <v>95</v>
      </c>
      <c r="B103" s="23" t="n">
        <v>868</v>
      </c>
      <c r="C103" s="8" t="s">
        <v>1587</v>
      </c>
      <c r="D103" s="7" t="n">
        <v>2000</v>
      </c>
      <c r="E103" s="23" t="s">
        <v>80</v>
      </c>
      <c r="F103" s="24" t="s">
        <v>984</v>
      </c>
      <c r="G103" s="25" t="s">
        <v>1588</v>
      </c>
      <c r="H103" s="23" t="str">
        <f aca="false">IF(AND(D103&gt;=2000,D103&lt;=2001),"Д13",IF(D103&gt;=2002,"Д11",""))</f>
        <v>Д13</v>
      </c>
      <c r="I103" s="11" t="n">
        <v>48</v>
      </c>
      <c r="J103" s="11"/>
      <c r="K103" s="11"/>
    </row>
    <row r="104" customFormat="false" ht="12.75" hidden="false" customHeight="true" outlineLevel="0" collapsed="false">
      <c r="A104" s="23" t="n">
        <v>96</v>
      </c>
      <c r="B104" s="23" t="n">
        <v>15</v>
      </c>
      <c r="C104" s="8" t="s">
        <v>1589</v>
      </c>
      <c r="D104" s="7" t="n">
        <v>2000</v>
      </c>
      <c r="E104" s="23" t="s">
        <v>80</v>
      </c>
      <c r="F104" s="24" t="s">
        <v>1459</v>
      </c>
      <c r="G104" s="25" t="s">
        <v>1590</v>
      </c>
      <c r="H104" s="23" t="str">
        <f aca="false">IF(AND(D104&gt;=2000,D104&lt;=2001),"Д13",IF(D104&gt;=2002,"Д11",""))</f>
        <v>Д13</v>
      </c>
      <c r="I104" s="23" t="n">
        <v>49</v>
      </c>
      <c r="J104" s="23"/>
      <c r="K104" s="11"/>
    </row>
    <row r="105" customFormat="false" ht="12.75" hidden="false" customHeight="true" outlineLevel="0" collapsed="false">
      <c r="A105" s="23" t="n">
        <v>97</v>
      </c>
      <c r="B105" s="23" t="n">
        <v>808</v>
      </c>
      <c r="C105" s="8" t="s">
        <v>1591</v>
      </c>
      <c r="D105" s="7" t="n">
        <v>2000</v>
      </c>
      <c r="E105" s="23" t="s">
        <v>80</v>
      </c>
      <c r="F105" s="24" t="s">
        <v>984</v>
      </c>
      <c r="G105" s="25" t="s">
        <v>1592</v>
      </c>
      <c r="H105" s="23" t="str">
        <f aca="false">IF(AND(D105&gt;=2000,D105&lt;=2001),"Д13",IF(D105&gt;=2002,"Д11",""))</f>
        <v>Д13</v>
      </c>
      <c r="I105" s="11" t="n">
        <v>50</v>
      </c>
      <c r="J105" s="11"/>
      <c r="K105" s="11"/>
    </row>
    <row r="106" customFormat="false" ht="12.75" hidden="false" customHeight="true" outlineLevel="0" collapsed="false">
      <c r="A106" s="23" t="n">
        <v>98</v>
      </c>
      <c r="B106" s="23" t="n">
        <v>871</v>
      </c>
      <c r="C106" s="8" t="s">
        <v>1593</v>
      </c>
      <c r="D106" s="7" t="n">
        <v>2000</v>
      </c>
      <c r="E106" s="23" t="s">
        <v>80</v>
      </c>
      <c r="F106" s="24" t="s">
        <v>984</v>
      </c>
      <c r="G106" s="25" t="s">
        <v>1594</v>
      </c>
      <c r="H106" s="23" t="str">
        <f aca="false">IF(AND(D106&gt;=2000,D106&lt;=2001),"Д13",IF(D106&gt;=2002,"Д11",""))</f>
        <v>Д13</v>
      </c>
      <c r="I106" s="11" t="n">
        <v>51</v>
      </c>
      <c r="J106" s="11"/>
      <c r="K106" s="11"/>
    </row>
    <row r="107" customFormat="false" ht="12.75" hidden="false" customHeight="true" outlineLevel="0" collapsed="false">
      <c r="A107" s="23" t="n">
        <v>99</v>
      </c>
      <c r="B107" s="23" t="n">
        <v>93</v>
      </c>
      <c r="C107" s="8" t="s">
        <v>1595</v>
      </c>
      <c r="D107" s="7" t="n">
        <v>1993</v>
      </c>
      <c r="E107" s="23" t="s">
        <v>80</v>
      </c>
      <c r="F107" s="24" t="s">
        <v>906</v>
      </c>
      <c r="G107" s="25" t="s">
        <v>1596</v>
      </c>
      <c r="H107" s="23" t="str">
        <f aca="false">IF(AND(D107&gt;=2000,D107&lt;=2001),"Д13",IF(D107&gt;=2002,"Д11",""))</f>
        <v/>
      </c>
      <c r="I107" s="23"/>
      <c r="J107" s="23"/>
      <c r="K107" s="11"/>
    </row>
    <row r="108" customFormat="false" ht="12.75" hidden="false" customHeight="true" outlineLevel="0" collapsed="false">
      <c r="A108" s="23" t="n">
        <v>100</v>
      </c>
      <c r="B108" s="23" t="n">
        <v>38</v>
      </c>
      <c r="C108" s="8" t="s">
        <v>1597</v>
      </c>
      <c r="D108" s="7" t="n">
        <v>2005</v>
      </c>
      <c r="E108" s="23" t="s">
        <v>21</v>
      </c>
      <c r="F108" s="24" t="s">
        <v>781</v>
      </c>
      <c r="G108" s="25" t="s">
        <v>1598</v>
      </c>
      <c r="H108" s="23" t="str">
        <f aca="false">IF(AND(D108&gt;=2000,D108&lt;=2001),"Д13",IF(D108&gt;=2002,"Д11",""))</f>
        <v>Д11</v>
      </c>
      <c r="I108" s="23" t="n">
        <v>26</v>
      </c>
      <c r="J108" s="23"/>
      <c r="K108" s="11"/>
    </row>
    <row r="109" customFormat="false" ht="12.75" hidden="false" customHeight="true" outlineLevel="0" collapsed="false">
      <c r="A109" s="23" t="n">
        <v>101</v>
      </c>
      <c r="B109" s="23" t="n">
        <v>90</v>
      </c>
      <c r="C109" s="8" t="s">
        <v>1599</v>
      </c>
      <c r="D109" s="7" t="n">
        <v>1971</v>
      </c>
      <c r="E109" s="23" t="s">
        <v>922</v>
      </c>
      <c r="F109" s="24" t="s">
        <v>906</v>
      </c>
      <c r="G109" s="25" t="s">
        <v>1600</v>
      </c>
      <c r="H109" s="23" t="str">
        <f aca="false">IF(AND(D109&gt;=2000,D109&lt;=2001),"Д13",IF(D109&gt;=2002,"Д11",""))</f>
        <v/>
      </c>
      <c r="I109" s="23"/>
      <c r="J109" s="23"/>
      <c r="K109" s="11"/>
    </row>
    <row r="110" customFormat="false" ht="12.75" hidden="false" customHeight="true" outlineLevel="0" collapsed="false">
      <c r="A110" s="23" t="n">
        <v>102</v>
      </c>
      <c r="B110" s="23" t="n">
        <v>645</v>
      </c>
      <c r="C110" s="8" t="s">
        <v>1601</v>
      </c>
      <c r="D110" s="7" t="n">
        <v>1996</v>
      </c>
      <c r="E110" s="23" t="s">
        <v>80</v>
      </c>
      <c r="F110" s="24" t="s">
        <v>943</v>
      </c>
      <c r="G110" s="25" t="s">
        <v>1602</v>
      </c>
      <c r="H110" s="23" t="str">
        <f aca="false">IF(AND(D110&gt;=2000,D110&lt;=2001),"Д13",IF(D110&gt;=2002,"Д11",""))</f>
        <v/>
      </c>
      <c r="I110" s="23"/>
      <c r="J110" s="11"/>
      <c r="K110" s="11"/>
    </row>
    <row r="111" customFormat="false" ht="12.75" hidden="false" customHeight="true" outlineLevel="0" collapsed="false">
      <c r="A111" s="23" t="n">
        <v>103</v>
      </c>
      <c r="B111" s="23" t="n">
        <v>78</v>
      </c>
      <c r="C111" s="8" t="s">
        <v>1603</v>
      </c>
      <c r="D111" s="7" t="n">
        <v>1972</v>
      </c>
      <c r="E111" s="23" t="s">
        <v>922</v>
      </c>
      <c r="F111" s="24" t="s">
        <v>906</v>
      </c>
      <c r="G111" s="25" t="s">
        <v>1604</v>
      </c>
      <c r="H111" s="23" t="str">
        <f aca="false">IF(AND(D111&gt;=2000,D111&lt;=2001),"Д13",IF(D111&gt;=2002,"Д11",""))</f>
        <v/>
      </c>
      <c r="I111" s="23"/>
      <c r="J111" s="23"/>
      <c r="K111" s="11"/>
    </row>
    <row r="112" customFormat="false" ht="12.75" hidden="false" customHeight="true" outlineLevel="0" collapsed="false">
      <c r="A112" s="23" t="n">
        <v>104</v>
      </c>
      <c r="B112" s="23" t="n">
        <v>648</v>
      </c>
      <c r="C112" s="8" t="s">
        <v>1605</v>
      </c>
      <c r="D112" s="7" t="n">
        <v>1997</v>
      </c>
      <c r="E112" s="23" t="s">
        <v>80</v>
      </c>
      <c r="F112" s="24" t="s">
        <v>943</v>
      </c>
      <c r="G112" s="25" t="s">
        <v>1606</v>
      </c>
      <c r="H112" s="23" t="str">
        <f aca="false">IF(AND(D112&gt;=2000,D112&lt;=2001),"Д13",IF(D112&gt;=2002,"Д11",""))</f>
        <v/>
      </c>
      <c r="I112" s="23"/>
      <c r="J112" s="11"/>
      <c r="K112" s="11"/>
    </row>
    <row r="113" customFormat="false" ht="12.75" hidden="false" customHeight="true" outlineLevel="0" collapsed="false">
      <c r="A113" s="23" t="n">
        <v>105</v>
      </c>
      <c r="B113" s="23" t="n">
        <v>625</v>
      </c>
      <c r="C113" s="8" t="s">
        <v>1607</v>
      </c>
      <c r="D113" s="7" t="n">
        <v>1996</v>
      </c>
      <c r="E113" s="23" t="s">
        <v>80</v>
      </c>
      <c r="F113" s="24" t="s">
        <v>943</v>
      </c>
      <c r="G113" s="25" t="s">
        <v>1608</v>
      </c>
      <c r="H113" s="23" t="str">
        <f aca="false">IF(AND(D113&gt;=2000,D113&lt;=2001),"Д13",IF(D113&gt;=2002,"Д11",""))</f>
        <v/>
      </c>
      <c r="J113" s="11"/>
      <c r="K113" s="11"/>
    </row>
    <row r="114" customFormat="false" ht="12.75" hidden="false" customHeight="true" outlineLevel="0" collapsed="false">
      <c r="A114" s="23" t="n">
        <v>106</v>
      </c>
      <c r="B114" s="23" t="n">
        <v>646</v>
      </c>
      <c r="C114" s="8" t="s">
        <v>1609</v>
      </c>
      <c r="D114" s="7" t="n">
        <v>1995</v>
      </c>
      <c r="E114" s="23" t="s">
        <v>80</v>
      </c>
      <c r="F114" s="24" t="s">
        <v>943</v>
      </c>
      <c r="G114" s="25" t="s">
        <v>1610</v>
      </c>
      <c r="H114" s="23" t="str">
        <f aca="false">IF(AND(D114&gt;=2000,D114&lt;=2001),"Д13",IF(D114&gt;=2002,"Д11",""))</f>
        <v/>
      </c>
      <c r="I114" s="23"/>
      <c r="J114" s="11"/>
      <c r="K114" s="11"/>
    </row>
    <row r="115" customFormat="false" ht="12.75" hidden="false" customHeight="true" outlineLevel="0" collapsed="false">
      <c r="A115" s="23" t="n">
        <v>107</v>
      </c>
      <c r="B115" s="23" t="n">
        <v>628</v>
      </c>
      <c r="C115" s="8" t="s">
        <v>1611</v>
      </c>
      <c r="D115" s="7" t="n">
        <v>1996</v>
      </c>
      <c r="E115" s="23" t="s">
        <v>80</v>
      </c>
      <c r="F115" s="24" t="s">
        <v>943</v>
      </c>
      <c r="G115" s="25" t="s">
        <v>1612</v>
      </c>
      <c r="H115" s="23" t="str">
        <f aca="false">IF(AND(D115&gt;=2000,D115&lt;=2001),"Д13",IF(D115&gt;=2002,"Д11",""))</f>
        <v/>
      </c>
      <c r="J115" s="11"/>
      <c r="K115" s="11"/>
    </row>
    <row r="116" customFormat="false" ht="12.75" hidden="false" customHeight="true" outlineLevel="0" collapsed="false">
      <c r="A116" s="23" t="n">
        <v>108</v>
      </c>
      <c r="B116" s="23" t="n">
        <v>623</v>
      </c>
      <c r="C116" s="8" t="s">
        <v>1613</v>
      </c>
      <c r="D116" s="7" t="n">
        <v>1996</v>
      </c>
      <c r="E116" s="23" t="s">
        <v>80</v>
      </c>
      <c r="F116" s="24" t="s">
        <v>943</v>
      </c>
      <c r="G116" s="25" t="s">
        <v>1614</v>
      </c>
      <c r="H116" s="23" t="str">
        <f aca="false">IF(AND(D116&gt;=2000,D116&lt;=2001),"Д13",IF(D116&gt;=2002,"Д11",""))</f>
        <v/>
      </c>
      <c r="J116" s="11"/>
      <c r="K116" s="11"/>
    </row>
    <row r="117" customFormat="false" ht="12.75" hidden="false" customHeight="true" outlineLevel="0" collapsed="false">
      <c r="A117" s="23" t="n">
        <v>109</v>
      </c>
      <c r="B117" s="23" t="n">
        <v>82</v>
      </c>
      <c r="C117" s="8" t="s">
        <v>1615</v>
      </c>
      <c r="D117" s="7" t="n">
        <v>1973</v>
      </c>
      <c r="E117" s="23" t="s">
        <v>21</v>
      </c>
      <c r="F117" s="24" t="s">
        <v>906</v>
      </c>
      <c r="G117" s="25" t="s">
        <v>1616</v>
      </c>
      <c r="H117" s="23" t="str">
        <f aca="false">IF(AND(D117&gt;=2000,D117&lt;=2001),"Д13",IF(D117&gt;=2002,"Д11",""))</f>
        <v/>
      </c>
      <c r="I117" s="23"/>
      <c r="J117" s="23"/>
      <c r="K117" s="11"/>
    </row>
    <row r="118" customFormat="false" ht="12.75" hidden="false" customHeight="true" outlineLevel="0" collapsed="false">
      <c r="A118" s="23" t="n">
        <v>110</v>
      </c>
      <c r="B118" s="23" t="n">
        <v>622</v>
      </c>
      <c r="C118" s="8" t="s">
        <v>1617</v>
      </c>
      <c r="D118" s="7" t="n">
        <v>1937</v>
      </c>
      <c r="E118" s="23" t="s">
        <v>1008</v>
      </c>
      <c r="F118" s="24"/>
      <c r="G118" s="25" t="s">
        <v>1618</v>
      </c>
      <c r="H118" s="23" t="str">
        <f aca="false">IF(AND(D118&gt;=2000,D118&lt;=2001),"Д13",IF(D118&gt;=2002,"Д11",""))</f>
        <v/>
      </c>
      <c r="J118" s="23"/>
      <c r="K118" s="11"/>
    </row>
    <row r="119" customFormat="false" ht="12.75" hidden="false" customHeight="true" outlineLevel="0" collapsed="false">
      <c r="A119" s="23" t="n">
        <v>111</v>
      </c>
      <c r="B119" s="23" t="n">
        <v>674</v>
      </c>
      <c r="C119" s="8" t="s">
        <v>1619</v>
      </c>
      <c r="D119" s="7" t="n">
        <v>2010</v>
      </c>
      <c r="E119" s="23"/>
      <c r="F119" s="24"/>
      <c r="G119" s="25" t="s">
        <v>1620</v>
      </c>
      <c r="H119" s="23" t="str">
        <f aca="false">IF(AND(D119&gt;=2000,D119&lt;=2001),"Д13",IF(D119&gt;=2002,"Д11",""))</f>
        <v>Д11</v>
      </c>
      <c r="I119" s="23" t="n">
        <v>27</v>
      </c>
      <c r="J119" s="11"/>
      <c r="K119" s="11"/>
    </row>
    <row r="120" customFormat="false" ht="12.75" hidden="false" customHeight="true" outlineLevel="0" collapsed="false">
      <c r="A120" s="23"/>
      <c r="B120" s="23" t="n">
        <v>16</v>
      </c>
      <c r="C120" s="8" t="s">
        <v>1621</v>
      </c>
      <c r="D120" s="7" t="n">
        <v>2000</v>
      </c>
      <c r="E120" s="23" t="s">
        <v>80</v>
      </c>
      <c r="F120" s="24" t="s">
        <v>1218</v>
      </c>
      <c r="G120" s="25" t="s">
        <v>518</v>
      </c>
      <c r="H120" s="23" t="str">
        <f aca="false">IF(AND(D120&gt;=2000,D120&lt;=2001),"Д13",IF(D120&gt;=2002,"Д11",""))</f>
        <v>Д13</v>
      </c>
      <c r="I120" s="23"/>
      <c r="J120" s="23"/>
      <c r="K120" s="11"/>
    </row>
    <row r="121" customFormat="false" ht="12.75" hidden="false" customHeight="true" outlineLevel="0" collapsed="false">
      <c r="A121" s="23"/>
      <c r="B121" s="23" t="n">
        <v>18</v>
      </c>
      <c r="C121" s="8" t="s">
        <v>1622</v>
      </c>
      <c r="D121" s="7" t="n">
        <v>2001</v>
      </c>
      <c r="E121" s="23" t="s">
        <v>80</v>
      </c>
      <c r="F121" s="24" t="s">
        <v>1218</v>
      </c>
      <c r="G121" s="25" t="s">
        <v>518</v>
      </c>
      <c r="H121" s="23" t="str">
        <f aca="false">IF(AND(D121&gt;=2000,D121&lt;=2001),"Д13",IF(D121&gt;=2002,"Д11",""))</f>
        <v>Д13</v>
      </c>
      <c r="I121" s="23"/>
      <c r="J121" s="23"/>
      <c r="K121" s="11"/>
    </row>
    <row r="122" customFormat="false" ht="12.75" hidden="false" customHeight="true" outlineLevel="0" collapsed="false">
      <c r="A122" s="23"/>
      <c r="B122" s="23" t="n">
        <v>37</v>
      </c>
      <c r="C122" s="8" t="s">
        <v>1623</v>
      </c>
      <c r="D122" s="7" t="n">
        <v>2000</v>
      </c>
      <c r="E122" s="23" t="s">
        <v>80</v>
      </c>
      <c r="F122" s="24" t="s">
        <v>1218</v>
      </c>
      <c r="G122" s="25" t="s">
        <v>518</v>
      </c>
      <c r="H122" s="23" t="str">
        <f aca="false">IF(AND(D122&gt;=2000,D122&lt;=2001),"Д13",IF(D122&gt;=2002,"Д11",""))</f>
        <v>Д13</v>
      </c>
      <c r="I122" s="23"/>
      <c r="J122" s="23"/>
      <c r="K122" s="11"/>
    </row>
    <row r="123" customFormat="false" ht="12.75" hidden="false" customHeight="true" outlineLevel="0" collapsed="false">
      <c r="A123" s="23"/>
      <c r="B123" s="23" t="n">
        <v>46</v>
      </c>
      <c r="C123" s="8" t="s">
        <v>1624</v>
      </c>
      <c r="D123" s="7" t="n">
        <v>1999</v>
      </c>
      <c r="E123" s="23" t="s">
        <v>80</v>
      </c>
      <c r="F123" s="24" t="s">
        <v>1218</v>
      </c>
      <c r="G123" s="25" t="s">
        <v>518</v>
      </c>
      <c r="H123" s="23" t="str">
        <f aca="false">IF(AND(D123&gt;=2000,D123&lt;=2001),"Д13",IF(D123&gt;=2002,"Д11",""))</f>
        <v/>
      </c>
      <c r="I123" s="23"/>
      <c r="J123" s="23"/>
      <c r="K123" s="11"/>
    </row>
    <row r="124" customFormat="false" ht="12.75" hidden="false" customHeight="true" outlineLevel="0" collapsed="false">
      <c r="A124" s="23"/>
      <c r="B124" s="23" t="n">
        <v>48</v>
      </c>
      <c r="C124" s="8" t="s">
        <v>1625</v>
      </c>
      <c r="D124" s="7" t="n">
        <v>1999</v>
      </c>
      <c r="E124" s="23" t="s">
        <v>80</v>
      </c>
      <c r="F124" s="24" t="s">
        <v>1218</v>
      </c>
      <c r="G124" s="25" t="s">
        <v>518</v>
      </c>
      <c r="H124" s="23" t="str">
        <f aca="false">IF(AND(D124&gt;=2000,D124&lt;=2001),"Д13",IF(D124&gt;=2002,"Д11",""))</f>
        <v/>
      </c>
      <c r="I124" s="23"/>
      <c r="J124" s="23"/>
      <c r="K124" s="11"/>
    </row>
    <row r="125" customFormat="false" ht="12.75" hidden="false" customHeight="true" outlineLevel="0" collapsed="false">
      <c r="A125" s="23"/>
      <c r="B125" s="23" t="n">
        <v>50</v>
      </c>
      <c r="C125" s="8" t="s">
        <v>1626</v>
      </c>
      <c r="D125" s="7" t="n">
        <v>1999</v>
      </c>
      <c r="E125" s="23" t="s">
        <v>80</v>
      </c>
      <c r="F125" s="24" t="s">
        <v>1218</v>
      </c>
      <c r="G125" s="25" t="s">
        <v>518</v>
      </c>
      <c r="H125" s="23" t="str">
        <f aca="false">IF(AND(D125&gt;=2000,D125&lt;=2001),"Д13",IF(D125&gt;=2002,"Д11",""))</f>
        <v/>
      </c>
      <c r="I125" s="23"/>
      <c r="J125" s="23"/>
      <c r="K125" s="11"/>
    </row>
    <row r="126" customFormat="false" ht="12.75" hidden="false" customHeight="true" outlineLevel="0" collapsed="false">
      <c r="A126" s="23"/>
      <c r="B126" s="23" t="n">
        <v>52</v>
      </c>
      <c r="C126" s="8" t="s">
        <v>1627</v>
      </c>
      <c r="D126" s="7" t="n">
        <v>2001</v>
      </c>
      <c r="E126" s="23" t="s">
        <v>80</v>
      </c>
      <c r="F126" s="24" t="s">
        <v>1218</v>
      </c>
      <c r="G126" s="25" t="s">
        <v>518</v>
      </c>
      <c r="H126" s="23" t="str">
        <f aca="false">IF(AND(D126&gt;=2000,D126&lt;=2001),"Д13",IF(D126&gt;=2002,"Д11",""))</f>
        <v>Д13</v>
      </c>
      <c r="I126" s="23"/>
      <c r="J126" s="23"/>
      <c r="K126" s="11"/>
    </row>
    <row r="127" customFormat="false" ht="12.75" hidden="false" customHeight="true" outlineLevel="0" collapsed="false">
      <c r="A127" s="23"/>
      <c r="B127" s="23" t="n">
        <v>53</v>
      </c>
      <c r="C127" s="8" t="s">
        <v>1628</v>
      </c>
      <c r="D127" s="7" t="n">
        <v>2002</v>
      </c>
      <c r="E127" s="23" t="s">
        <v>80</v>
      </c>
      <c r="F127" s="24" t="s">
        <v>1218</v>
      </c>
      <c r="G127" s="25" t="s">
        <v>518</v>
      </c>
      <c r="H127" s="23" t="str">
        <f aca="false">IF(AND(D127&gt;=2000,D127&lt;=2001),"Д13",IF(D127&gt;=2002,"Д11",""))</f>
        <v>Д11</v>
      </c>
      <c r="I127" s="23"/>
      <c r="J127" s="23"/>
      <c r="K127" s="11"/>
    </row>
    <row r="128" customFormat="false" ht="12.75" hidden="false" customHeight="true" outlineLevel="0" collapsed="false">
      <c r="A128" s="23"/>
      <c r="B128" s="23" t="n">
        <v>55</v>
      </c>
      <c r="C128" s="8" t="s">
        <v>1629</v>
      </c>
      <c r="D128" s="7" t="n">
        <v>2002</v>
      </c>
      <c r="E128" s="23" t="s">
        <v>80</v>
      </c>
      <c r="F128" s="24" t="s">
        <v>1218</v>
      </c>
      <c r="G128" s="25" t="s">
        <v>518</v>
      </c>
      <c r="H128" s="23" t="str">
        <f aca="false">IF(AND(D128&gt;=2000,D128&lt;=2001),"Д13",IF(D128&gt;=2002,"Д11",""))</f>
        <v>Д11</v>
      </c>
      <c r="I128" s="23"/>
      <c r="J128" s="23"/>
      <c r="K128" s="11"/>
    </row>
    <row r="129" customFormat="false" ht="12.75" hidden="false" customHeight="true" outlineLevel="0" collapsed="false">
      <c r="A129" s="23"/>
      <c r="B129" s="23" t="n">
        <v>79</v>
      </c>
      <c r="C129" s="8" t="s">
        <v>1630</v>
      </c>
      <c r="D129" s="7" t="n">
        <v>2002</v>
      </c>
      <c r="E129" s="23" t="s">
        <v>21</v>
      </c>
      <c r="F129" s="24" t="s">
        <v>597</v>
      </c>
      <c r="G129" s="25" t="s">
        <v>518</v>
      </c>
      <c r="H129" s="23" t="str">
        <f aca="false">IF(AND(D129&gt;=2000,D129&lt;=2001),"Д13",IF(D129&gt;=2002,"Д11",""))</f>
        <v>Д11</v>
      </c>
      <c r="I129" s="23"/>
      <c r="J129" s="11"/>
      <c r="K129" s="11"/>
    </row>
    <row r="130" customFormat="false" ht="12.75" hidden="false" customHeight="true" outlineLevel="0" collapsed="false">
      <c r="A130" s="23"/>
      <c r="B130" s="23" t="n">
        <v>86</v>
      </c>
      <c r="C130" s="8" t="s">
        <v>1631</v>
      </c>
      <c r="D130" s="7" t="n">
        <v>1975</v>
      </c>
      <c r="E130" s="23" t="s">
        <v>80</v>
      </c>
      <c r="F130" s="24" t="s">
        <v>906</v>
      </c>
      <c r="G130" s="25" t="s">
        <v>518</v>
      </c>
      <c r="H130" s="23" t="str">
        <f aca="false">IF(AND(D130&gt;=2000,D130&lt;=2001),"Д13",IF(D130&gt;=2002,"Д11",""))</f>
        <v/>
      </c>
      <c r="I130" s="23"/>
      <c r="J130" s="23"/>
      <c r="K130" s="11"/>
    </row>
    <row r="131" customFormat="false" ht="12.75" hidden="false" customHeight="true" outlineLevel="0" collapsed="false">
      <c r="A131" s="23"/>
      <c r="B131" s="23" t="n">
        <v>89</v>
      </c>
      <c r="C131" s="8" t="s">
        <v>1632</v>
      </c>
      <c r="D131" s="7" t="n">
        <v>1970</v>
      </c>
      <c r="E131" s="23" t="s">
        <v>922</v>
      </c>
      <c r="F131" s="24" t="s">
        <v>906</v>
      </c>
      <c r="G131" s="25" t="s">
        <v>518</v>
      </c>
      <c r="H131" s="23" t="str">
        <f aca="false">IF(AND(D131&gt;=2000,D131&lt;=2001),"Д13",IF(D131&gt;=2002,"Д11",""))</f>
        <v/>
      </c>
      <c r="I131" s="23"/>
      <c r="J131" s="11"/>
      <c r="K131" s="11"/>
    </row>
    <row r="132" customFormat="false" ht="12.75" hidden="false" customHeight="true" outlineLevel="0" collapsed="false">
      <c r="A132" s="23"/>
      <c r="B132" s="23" t="n">
        <v>92</v>
      </c>
      <c r="C132" s="8" t="s">
        <v>1633</v>
      </c>
      <c r="D132" s="7" t="n">
        <v>1970</v>
      </c>
      <c r="E132" s="23" t="s">
        <v>80</v>
      </c>
      <c r="F132" s="24" t="s">
        <v>906</v>
      </c>
      <c r="G132" s="25" t="s">
        <v>518</v>
      </c>
      <c r="H132" s="23" t="str">
        <f aca="false">IF(AND(D132&gt;=2000,D132&lt;=2001),"Д13",IF(D132&gt;=2002,"Д11",""))</f>
        <v/>
      </c>
      <c r="I132" s="23"/>
      <c r="J132" s="11"/>
      <c r="K132" s="11"/>
    </row>
    <row r="133" customFormat="false" ht="12.75" hidden="false" customHeight="true" outlineLevel="0" collapsed="false">
      <c r="A133" s="23"/>
      <c r="B133" s="23" t="n">
        <v>512</v>
      </c>
      <c r="C133" s="8" t="s">
        <v>1634</v>
      </c>
      <c r="D133" s="7" t="n">
        <v>2002</v>
      </c>
      <c r="E133" s="23"/>
      <c r="F133" s="24" t="s">
        <v>906</v>
      </c>
      <c r="G133" s="25" t="s">
        <v>518</v>
      </c>
      <c r="H133" s="23" t="str">
        <f aca="false">IF(AND(D133&gt;=2000,D133&lt;=2001),"Д13",IF(D133&gt;=2002,"Д11",""))</f>
        <v>Д11</v>
      </c>
      <c r="I133" s="23"/>
      <c r="J133" s="11"/>
      <c r="K133" s="11"/>
    </row>
    <row r="134" customFormat="false" ht="12.75" hidden="false" customHeight="true" outlineLevel="0" collapsed="false">
      <c r="A134" s="23"/>
      <c r="B134" s="23" t="n">
        <v>643</v>
      </c>
      <c r="C134" s="8" t="s">
        <v>1635</v>
      </c>
      <c r="D134" s="7" t="n">
        <v>2000</v>
      </c>
      <c r="E134" s="23" t="s">
        <v>80</v>
      </c>
      <c r="F134" s="24" t="s">
        <v>943</v>
      </c>
      <c r="G134" s="25" t="s">
        <v>518</v>
      </c>
      <c r="H134" s="23" t="str">
        <f aca="false">IF(AND(D134&gt;=2000,D134&lt;=2001),"Д13",IF(D134&gt;=2002,"Д11",""))</f>
        <v>Д13</v>
      </c>
      <c r="J134" s="11"/>
      <c r="K134" s="11"/>
    </row>
    <row r="135" customFormat="false" ht="12.75" hidden="false" customHeight="true" outlineLevel="0" collapsed="false">
      <c r="A135" s="23"/>
      <c r="B135" s="23" t="n">
        <v>665</v>
      </c>
      <c r="C135" s="8" t="s">
        <v>1636</v>
      </c>
      <c r="D135" s="7" t="n">
        <v>1996</v>
      </c>
      <c r="E135" s="23" t="s">
        <v>80</v>
      </c>
      <c r="F135" s="24" t="s">
        <v>943</v>
      </c>
      <c r="G135" s="25" t="s">
        <v>518</v>
      </c>
      <c r="H135" s="23" t="str">
        <f aca="false">IF(AND(D135&gt;=2000,D135&lt;=2001),"Д13",IF(D135&gt;=2002,"Д11",""))</f>
        <v/>
      </c>
      <c r="J135" s="11"/>
      <c r="K135" s="11"/>
    </row>
    <row r="136" customFormat="false" ht="12.75" hidden="false" customHeight="true" outlineLevel="0" collapsed="false">
      <c r="A136" s="23"/>
      <c r="B136" s="23" t="n">
        <v>668</v>
      </c>
      <c r="C136" s="8" t="s">
        <v>1637</v>
      </c>
      <c r="D136" s="7" t="n">
        <v>2000</v>
      </c>
      <c r="E136" s="23" t="s">
        <v>80</v>
      </c>
      <c r="F136" s="24" t="s">
        <v>943</v>
      </c>
      <c r="G136" s="25" t="s">
        <v>518</v>
      </c>
      <c r="H136" s="23" t="str">
        <f aca="false">IF(AND(D136&gt;=2000,D136&lt;=2001),"Д13",IF(D136&gt;=2002,"Д11",""))</f>
        <v>Д13</v>
      </c>
      <c r="J136" s="11"/>
      <c r="K136" s="11"/>
    </row>
    <row r="137" customFormat="false" ht="12.75" hidden="false" customHeight="true" outlineLevel="0" collapsed="false">
      <c r="H137" s="23"/>
    </row>
    <row r="138" customFormat="false" ht="12.75" hidden="false" customHeight="true" outlineLevel="0" collapsed="false">
      <c r="H138" s="23"/>
    </row>
    <row r="139" customFormat="false" ht="12.75" hidden="false" customHeight="true" outlineLevel="0" collapsed="false">
      <c r="H139" s="23" t="str">
        <f aca="false">IF(AND(D139&gt;=2000,D139&lt;=2001),"Д13",IF(D139&gt;=2002,"Д11",""))</f>
        <v/>
      </c>
    </row>
    <row r="140" customFormat="false" ht="12.75" hidden="false" customHeight="true" outlineLevel="0" collapsed="false">
      <c r="C140" s="6" t="s">
        <v>1638</v>
      </c>
      <c r="F140" s="38" t="s">
        <v>1639</v>
      </c>
    </row>
    <row r="141" customFormat="false" ht="12.75" hidden="false" customHeight="true" outlineLevel="0" collapsed="false">
      <c r="F141" s="39" t="s">
        <v>1640</v>
      </c>
    </row>
    <row r="143" customFormat="false" ht="12.75" hidden="false" customHeight="true" outlineLevel="0" collapsed="false">
      <c r="C143" s="6" t="s">
        <v>1641</v>
      </c>
      <c r="F143" s="38" t="s">
        <v>1642</v>
      </c>
    </row>
    <row r="144" customFormat="false" ht="12.75" hidden="false" customHeight="true" outlineLevel="0" collapsed="false">
      <c r="F144" s="39" t="s">
        <v>1640</v>
      </c>
    </row>
  </sheetData>
  <autoFilter ref="A7:J63"/>
  <mergeCells count="13">
    <mergeCell ref="A1:I1"/>
    <mergeCell ref="A2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2:06:43Z</dcterms:created>
  <dc:creator>Lord</dc:creator>
  <dc:description/>
  <dc:language>en-US</dc:language>
  <cp:lastModifiedBy>Samsung</cp:lastModifiedBy>
  <cp:lastPrinted>2013-04-10T06:14:47Z</cp:lastPrinted>
  <dcterms:modified xsi:type="dcterms:W3CDTF">2013-04-10T07:04:23Z</dcterms:modified>
  <cp:revision>0</cp:revision>
  <dc:subject/>
  <dc:title/>
</cp:coreProperties>
</file>