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м7,2" sheetId="2" state="visible" r:id="rId3"/>
    <sheet name="ж7,2" sheetId="3" state="visible" r:id="rId4"/>
    <sheet name="ю400" sheetId="4" state="visible" r:id="rId5"/>
    <sheet name="д400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Titles" vbProcedure="false">д400!$1:$6</definedName>
    <definedName function="false" hidden="true" localSheetId="4" name="_xlnm._FilterDatabase" vbProcedure="false">д400!$A$5:$J$239</definedName>
    <definedName function="false" hidden="false" localSheetId="2" name="_xlnm.Print_Titles" vbProcedure="false">'ж7,2'!$1:$6</definedName>
    <definedName function="false" hidden="true" localSheetId="2" name="_xlnm._FilterDatabase" vbProcedure="false">'ж7,2'!$A$5:$J$90</definedName>
    <definedName function="false" hidden="false" localSheetId="1" name="_xlnm.Print_Titles" vbProcedure="false">'м7,2'!$1:$6</definedName>
    <definedName function="false" hidden="true" localSheetId="1" name="_xlnm._FilterDatabase" vbProcedure="false">'м7,2'!$A$5:$J$188</definedName>
    <definedName function="false" hidden="false" localSheetId="3" name="_xlnm.Print_Titles" vbProcedure="false">ю400!$1:$6</definedName>
    <definedName function="false" hidden="true" localSheetId="3" name="_xlnm._FilterDatabase" vbProcedure="false">ю400!$A$5:$J$238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634">
  <si>
    <t xml:space="preserve">Отдел по физической культуре и спорту администрации Московского района
"Центр физической кульуры, спорта и здоровья"
МО "Гагаринское"
</t>
  </si>
  <si>
    <t xml:space="preserve">6-ый легкоатлетический пробег
посвященный 68-ой годовщине Победы в ВОВ,
помяти мастера спорта СССР Пахомова Г.Г.</t>
  </si>
  <si>
    <t xml:space="preserve">28 апреля 2013</t>
  </si>
  <si>
    <t xml:space="preserve">г. Санкт-Петербург</t>
  </si>
  <si>
    <t xml:space="preserve">6-й легкоатлетический пробег,
посвященный 68-ой годовщине Победы в ВОВ,
памяти мастера спорта СССР Пахомова Г.Г.</t>
  </si>
  <si>
    <t xml:space="preserve">ИТОГОВЫЙ  ПРОТОКОЛ          Мужчины  7,2 км</t>
  </si>
  <si>
    <t xml:space="preserve">Санкт-Петербург 28 апреля 2013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БУРЦЕВ Артур </t>
  </si>
  <si>
    <t xml:space="preserve">Санкт-Петербург</t>
  </si>
  <si>
    <t xml:space="preserve">Маноми-Электросила</t>
  </si>
  <si>
    <t xml:space="preserve">21.45</t>
  </si>
  <si>
    <t xml:space="preserve">ХАРИТОНОВ Алексей</t>
  </si>
  <si>
    <t xml:space="preserve">Динамо, Академия л/а</t>
  </si>
  <si>
    <t xml:space="preserve">21.55</t>
  </si>
  <si>
    <t xml:space="preserve">ПИТЕРЦЕВ Михаил</t>
  </si>
  <si>
    <t xml:space="preserve">ШВСМ</t>
  </si>
  <si>
    <t xml:space="preserve">22.00</t>
  </si>
  <si>
    <t xml:space="preserve">ЛОБАНОВ Михаил</t>
  </si>
  <si>
    <t xml:space="preserve">Академия л/а</t>
  </si>
  <si>
    <t xml:space="preserve">22.11</t>
  </si>
  <si>
    <t xml:space="preserve">БЫКОВ Михаил</t>
  </si>
  <si>
    <t xml:space="preserve">Электросила</t>
  </si>
  <si>
    <t xml:space="preserve">22.16</t>
  </si>
  <si>
    <t xml:space="preserve">БАБЧИН Олег</t>
  </si>
  <si>
    <t xml:space="preserve">Второе Дыхание, Кировец</t>
  </si>
  <si>
    <t xml:space="preserve">22.20</t>
  </si>
  <si>
    <t xml:space="preserve">СТОЛЯРОВ Евгений</t>
  </si>
  <si>
    <t xml:space="preserve">Арена</t>
  </si>
  <si>
    <t xml:space="preserve">22.24</t>
  </si>
  <si>
    <t xml:space="preserve">ЛЕШОНКОВ Владимир</t>
  </si>
  <si>
    <t xml:space="preserve">Бернгардовка</t>
  </si>
  <si>
    <t xml:space="preserve">22.25</t>
  </si>
  <si>
    <t xml:space="preserve">КРОТОВИЧ Александр</t>
  </si>
  <si>
    <t xml:space="preserve">22.27</t>
  </si>
  <si>
    <t xml:space="preserve">ЛОБАЧ Артем</t>
  </si>
  <si>
    <t xml:space="preserve">Кировская СДЮСШОР</t>
  </si>
  <si>
    <t xml:space="preserve">БУЧИН Иван</t>
  </si>
  <si>
    <t xml:space="preserve">Тосно</t>
  </si>
  <si>
    <t xml:space="preserve">Красногвардеец</t>
  </si>
  <si>
    <t xml:space="preserve">22.34</t>
  </si>
  <si>
    <t xml:space="preserve">АГАПОВ Артем</t>
  </si>
  <si>
    <t xml:space="preserve">22.43</t>
  </si>
  <si>
    <t xml:space="preserve">ВИНОГРАДОВ Юрий</t>
  </si>
  <si>
    <t xml:space="preserve">Гатчина</t>
  </si>
  <si>
    <t xml:space="preserve">Сильвия</t>
  </si>
  <si>
    <t xml:space="preserve">23.03</t>
  </si>
  <si>
    <t xml:space="preserve">НУРНИЯЗОВ Марат</t>
  </si>
  <si>
    <t xml:space="preserve">Московская СДЮСШОР №2</t>
  </si>
  <si>
    <t xml:space="preserve">23.05</t>
  </si>
  <si>
    <t xml:space="preserve">СТАРОДУБОВ Александр</t>
  </si>
  <si>
    <t xml:space="preserve">23.19</t>
  </si>
  <si>
    <t xml:space="preserve">ЛУКИН Дмитрий</t>
  </si>
  <si>
    <t xml:space="preserve">Manomy, Электросила</t>
  </si>
  <si>
    <t xml:space="preserve">23.26</t>
  </si>
  <si>
    <t xml:space="preserve">АНДРЕЕВ Павел</t>
  </si>
  <si>
    <t xml:space="preserve">Динамо</t>
  </si>
  <si>
    <t xml:space="preserve">23.34</t>
  </si>
  <si>
    <t xml:space="preserve">СЕЛИВАНОВ Олег</t>
  </si>
  <si>
    <t xml:space="preserve">СКА</t>
  </si>
  <si>
    <t xml:space="preserve">23.41</t>
  </si>
  <si>
    <t xml:space="preserve">23.45</t>
  </si>
  <si>
    <t xml:space="preserve">БОЛГОВ Игорь</t>
  </si>
  <si>
    <t xml:space="preserve">23.47</t>
  </si>
  <si>
    <t xml:space="preserve">СМИРНОВ Андрей</t>
  </si>
  <si>
    <t xml:space="preserve">23.53</t>
  </si>
  <si>
    <t xml:space="preserve">БОРОДИН Михаил</t>
  </si>
  <si>
    <t xml:space="preserve">24.03</t>
  </si>
  <si>
    <t xml:space="preserve">КРОПП Андрей</t>
  </si>
  <si>
    <t xml:space="preserve">Ижорец</t>
  </si>
  <si>
    <t xml:space="preserve">24.08</t>
  </si>
  <si>
    <t xml:space="preserve">КОФАНОВ Александр</t>
  </si>
  <si>
    <t xml:space="preserve">24.14</t>
  </si>
  <si>
    <t xml:space="preserve">ВОРОНКОВ Максим</t>
  </si>
  <si>
    <t xml:space="preserve">Galaxy</t>
  </si>
  <si>
    <t xml:space="preserve">24.15</t>
  </si>
  <si>
    <t xml:space="preserve">КУЛАКОВ Михаил</t>
  </si>
  <si>
    <t xml:space="preserve">24.25</t>
  </si>
  <si>
    <t xml:space="preserve">ТАЛАЛАЕВСКИЙ Александр</t>
  </si>
  <si>
    <t xml:space="preserve">24.29</t>
  </si>
  <si>
    <t xml:space="preserve">ЗАБРАЛОВ Виталий</t>
  </si>
  <si>
    <t xml:space="preserve">24.33</t>
  </si>
  <si>
    <t xml:space="preserve">КУРЫЗИН Максим</t>
  </si>
  <si>
    <t xml:space="preserve">24.34</t>
  </si>
  <si>
    <t xml:space="preserve">ВЕРЕТЕННИКОВ Игорь</t>
  </si>
  <si>
    <t xml:space="preserve">Кировец</t>
  </si>
  <si>
    <t xml:space="preserve">24.40</t>
  </si>
  <si>
    <t xml:space="preserve">КАТУШКИН Сергей</t>
  </si>
  <si>
    <t xml:space="preserve">24.53</t>
  </si>
  <si>
    <t xml:space="preserve">КОЧКИН Константин</t>
  </si>
  <si>
    <t xml:space="preserve">24.56</t>
  </si>
  <si>
    <t xml:space="preserve">БИЛАШ Виталий</t>
  </si>
  <si>
    <t xml:space="preserve">25.25</t>
  </si>
  <si>
    <t xml:space="preserve">ДАВЫДОВ Павел</t>
  </si>
  <si>
    <t xml:space="preserve">25.27</t>
  </si>
  <si>
    <t xml:space="preserve">ГАПОНОВ Алексей</t>
  </si>
  <si>
    <t xml:space="preserve">Искра</t>
  </si>
  <si>
    <t xml:space="preserve">25.29</t>
  </si>
  <si>
    <t xml:space="preserve">СКОРОДЕЛОВ Михаил</t>
  </si>
  <si>
    <t xml:space="preserve">25.33</t>
  </si>
  <si>
    <t xml:space="preserve">ЛОБАНОВ Даниил </t>
  </si>
  <si>
    <t xml:space="preserve">25.37</t>
  </si>
  <si>
    <t xml:space="preserve">ПАШЕ Александр</t>
  </si>
  <si>
    <t xml:space="preserve">25.40</t>
  </si>
  <si>
    <t xml:space="preserve">ТАЛИПОВ Динар</t>
  </si>
  <si>
    <t xml:space="preserve">Орленок</t>
  </si>
  <si>
    <t xml:space="preserve">25.41</t>
  </si>
  <si>
    <t xml:space="preserve">КУГЕРГИН Алексей</t>
  </si>
  <si>
    <t xml:space="preserve">25.47</t>
  </si>
  <si>
    <t xml:space="preserve">ТИХОНОВ Леонид</t>
  </si>
  <si>
    <t xml:space="preserve">25.56</t>
  </si>
  <si>
    <t xml:space="preserve">МАЗУНИН Владимир</t>
  </si>
  <si>
    <t xml:space="preserve">25.59</t>
  </si>
  <si>
    <t xml:space="preserve">БЕЛОУСОВ Алексей</t>
  </si>
  <si>
    <t xml:space="preserve">26.00</t>
  </si>
  <si>
    <t xml:space="preserve">ПОСТНИКОВ Валерий</t>
  </si>
  <si>
    <t xml:space="preserve">ЦФКСиЗ Московского р-на</t>
  </si>
  <si>
    <t xml:space="preserve">26.07</t>
  </si>
  <si>
    <t xml:space="preserve">МАКСЮТА Андрей</t>
  </si>
  <si>
    <t xml:space="preserve">26.11</t>
  </si>
  <si>
    <t xml:space="preserve">ФЕДОРОВ Геннадий</t>
  </si>
  <si>
    <t xml:space="preserve">26.14</t>
  </si>
  <si>
    <t xml:space="preserve">КИРИКОВ Александр</t>
  </si>
  <si>
    <t xml:space="preserve">26.20</t>
  </si>
  <si>
    <t xml:space="preserve">АРСЕНЬЕВ Павел</t>
  </si>
  <si>
    <t xml:space="preserve">26.27</t>
  </si>
  <si>
    <t xml:space="preserve">ФОМИН Дмитрий</t>
  </si>
  <si>
    <t xml:space="preserve">Токсово</t>
  </si>
  <si>
    <t xml:space="preserve">26.29</t>
  </si>
  <si>
    <t xml:space="preserve">БЕКЯШЕВ Михаил</t>
  </si>
  <si>
    <t xml:space="preserve">26.30</t>
  </si>
  <si>
    <t xml:space="preserve">БЛИНОВ Андрей</t>
  </si>
  <si>
    <t xml:space="preserve">26.32</t>
  </si>
  <si>
    <t xml:space="preserve">ТЮРИН Игорь</t>
  </si>
  <si>
    <t xml:space="preserve">26.34</t>
  </si>
  <si>
    <t xml:space="preserve">АЛЁШКИН Сергей</t>
  </si>
  <si>
    <t xml:space="preserve">26.35</t>
  </si>
  <si>
    <t xml:space="preserve">ВИНОГРАДОВ Виктор</t>
  </si>
  <si>
    <t xml:space="preserve">26.36</t>
  </si>
  <si>
    <t xml:space="preserve">ЗВЕНЯЧКИН Владимир</t>
  </si>
  <si>
    <t xml:space="preserve">26.40</t>
  </si>
  <si>
    <t xml:space="preserve">КУДИН Юрий</t>
  </si>
  <si>
    <t xml:space="preserve">Адмиралтеец</t>
  </si>
  <si>
    <t xml:space="preserve">26.44</t>
  </si>
  <si>
    <t xml:space="preserve">ПОДОРОВ Василий</t>
  </si>
  <si>
    <t xml:space="preserve">26.47</t>
  </si>
  <si>
    <t xml:space="preserve">АФАНАСЮК Роман</t>
  </si>
  <si>
    <t xml:space="preserve">26.50</t>
  </si>
  <si>
    <t xml:space="preserve">БЕРЕЗКИН Владислав</t>
  </si>
  <si>
    <t xml:space="preserve">26.54</t>
  </si>
  <si>
    <t xml:space="preserve">АНЖЕНКО Виктор</t>
  </si>
  <si>
    <t xml:space="preserve">СПбГАУ</t>
  </si>
  <si>
    <t xml:space="preserve">26.56</t>
  </si>
  <si>
    <t xml:space="preserve">ПЕТРОВ Андрей</t>
  </si>
  <si>
    <t xml:space="preserve">КАРАСЁВ Ярослав</t>
  </si>
  <si>
    <t xml:space="preserve">26.58</t>
  </si>
  <si>
    <t xml:space="preserve">РАЗУМИХИН Олег</t>
  </si>
  <si>
    <t xml:space="preserve">ЛОБАСТОВ Виталий</t>
  </si>
  <si>
    <t xml:space="preserve">26.59</t>
  </si>
  <si>
    <t xml:space="preserve">ФИЛИППОВ Пётр</t>
  </si>
  <si>
    <t xml:space="preserve">27.00</t>
  </si>
  <si>
    <t xml:space="preserve">ПШЕНИЦЫН Евгений</t>
  </si>
  <si>
    <t xml:space="preserve">Кузьмолово</t>
  </si>
  <si>
    <t xml:space="preserve">27.02</t>
  </si>
  <si>
    <t xml:space="preserve">ЕМЕЛЬЯНОВ Дмитрий</t>
  </si>
  <si>
    <t xml:space="preserve">27.04</t>
  </si>
  <si>
    <t xml:space="preserve">СУЧКОВ Андрей</t>
  </si>
  <si>
    <t xml:space="preserve">27.08</t>
  </si>
  <si>
    <t xml:space="preserve">СИЛИНСКИЙ Евгений</t>
  </si>
  <si>
    <t xml:space="preserve">27.14</t>
  </si>
  <si>
    <t xml:space="preserve">КАЛИНИН Андрей</t>
  </si>
  <si>
    <t xml:space="preserve">27.17</t>
  </si>
  <si>
    <t xml:space="preserve">ЗАЙЦЕВ Николай</t>
  </si>
  <si>
    <t xml:space="preserve">Колтуши</t>
  </si>
  <si>
    <t xml:space="preserve">Колтуши лыжный клуб</t>
  </si>
  <si>
    <t xml:space="preserve">27.31</t>
  </si>
  <si>
    <t xml:space="preserve">ПЕТРУК Александр</t>
  </si>
  <si>
    <t xml:space="preserve">27.40</t>
  </si>
  <si>
    <t xml:space="preserve">ФЕДОТОВ Виктор</t>
  </si>
  <si>
    <t xml:space="preserve">ШУБЕНИН Василий</t>
  </si>
  <si>
    <t xml:space="preserve">27.41</t>
  </si>
  <si>
    <t xml:space="preserve">КОТОВ Александр</t>
  </si>
  <si>
    <t xml:space="preserve">27.47</t>
  </si>
  <si>
    <t xml:space="preserve">ПАНКИН Кирилл</t>
  </si>
  <si>
    <t xml:space="preserve">27.49</t>
  </si>
  <si>
    <t xml:space="preserve">ПЕТРОВ Юрий</t>
  </si>
  <si>
    <t xml:space="preserve">ДЬЯЧЕНКО Андрей</t>
  </si>
  <si>
    <t xml:space="preserve">27.53</t>
  </si>
  <si>
    <t xml:space="preserve">ВЕРШИНИН Артур</t>
  </si>
  <si>
    <t xml:space="preserve">27.59</t>
  </si>
  <si>
    <t xml:space="preserve">КОНОВАЛОВ Павел</t>
  </si>
  <si>
    <t xml:space="preserve">28.03</t>
  </si>
  <si>
    <t xml:space="preserve">ХАМОВ Сергей</t>
  </si>
  <si>
    <t xml:space="preserve">28.04</t>
  </si>
  <si>
    <t xml:space="preserve">ПОПОВ Сергей</t>
  </si>
  <si>
    <t xml:space="preserve">28.12</t>
  </si>
  <si>
    <t xml:space="preserve">СЕЛИВАНОВ Илья</t>
  </si>
  <si>
    <t xml:space="preserve">28.15</t>
  </si>
  <si>
    <t xml:space="preserve">МАТВЕЕВ Олег</t>
  </si>
  <si>
    <t xml:space="preserve">ФСДС</t>
  </si>
  <si>
    <t xml:space="preserve">28.19</t>
  </si>
  <si>
    <t xml:space="preserve">ЛИТВЯК Максим</t>
  </si>
  <si>
    <t xml:space="preserve">ЛАЭС</t>
  </si>
  <si>
    <t xml:space="preserve">28.34</t>
  </si>
  <si>
    <t xml:space="preserve">АГЛЕТДИНОВ Алексей</t>
  </si>
  <si>
    <t xml:space="preserve">Ивангород</t>
  </si>
  <si>
    <t xml:space="preserve">28.37</t>
  </si>
  <si>
    <t xml:space="preserve">НИФАТОВ Николай</t>
  </si>
  <si>
    <t xml:space="preserve">28.44</t>
  </si>
  <si>
    <t xml:space="preserve">РУДЕНКО Александр</t>
  </si>
  <si>
    <t xml:space="preserve">28.46</t>
  </si>
  <si>
    <t xml:space="preserve">ЕМЕЛЬЯНОВ Игорь</t>
  </si>
  <si>
    <t xml:space="preserve">28.53</t>
  </si>
  <si>
    <t xml:space="preserve">КВЯТКОВСКИЙ Андрей</t>
  </si>
  <si>
    <t xml:space="preserve">Ижорец,СПбГАУ</t>
  </si>
  <si>
    <t xml:space="preserve">28.56</t>
  </si>
  <si>
    <t xml:space="preserve">РУСИН Никита</t>
  </si>
  <si>
    <t xml:space="preserve">28.59</t>
  </si>
  <si>
    <t xml:space="preserve">ЛОБОВ Иван</t>
  </si>
  <si>
    <t xml:space="preserve">29.07</t>
  </si>
  <si>
    <t xml:space="preserve">ТАМБЕРГ Сергей</t>
  </si>
  <si>
    <t xml:space="preserve">29.11</t>
  </si>
  <si>
    <t xml:space="preserve">КУЗНЕЦОВ Дмитрий</t>
  </si>
  <si>
    <t xml:space="preserve">КИСИЛЕВ Валерий</t>
  </si>
  <si>
    <t xml:space="preserve">29.13</t>
  </si>
  <si>
    <t xml:space="preserve">ПИЛИПКО Михаил</t>
  </si>
  <si>
    <t xml:space="preserve">СПбГПУ</t>
  </si>
  <si>
    <t xml:space="preserve">ЛУКИН Михаил</t>
  </si>
  <si>
    <t xml:space="preserve">29.15</t>
  </si>
  <si>
    <t xml:space="preserve">ШАЛБИН Вячеслав</t>
  </si>
  <si>
    <t xml:space="preserve">29.27</t>
  </si>
  <si>
    <t xml:space="preserve">СЕМЁНОВ Александр</t>
  </si>
  <si>
    <t xml:space="preserve">Южная линия СПб</t>
  </si>
  <si>
    <t xml:space="preserve">ФИЛИППОВ Иван</t>
  </si>
  <si>
    <t xml:space="preserve">29.33</t>
  </si>
  <si>
    <t xml:space="preserve">НИКУЛЬШИН Андрей</t>
  </si>
  <si>
    <t xml:space="preserve">29.34</t>
  </si>
  <si>
    <t xml:space="preserve">МАРКИН Андрей</t>
  </si>
  <si>
    <t xml:space="preserve">Ломоносов</t>
  </si>
  <si>
    <t xml:space="preserve">29.35</t>
  </si>
  <si>
    <t xml:space="preserve">КЛОЧКОВ Андрей</t>
  </si>
  <si>
    <t xml:space="preserve">29.42</t>
  </si>
  <si>
    <t xml:space="preserve">МОТОРИН Александр</t>
  </si>
  <si>
    <t xml:space="preserve">Приозерск</t>
  </si>
  <si>
    <t xml:space="preserve">29.45</t>
  </si>
  <si>
    <t xml:space="preserve">ДМИТРИЕВ Валерий</t>
  </si>
  <si>
    <t xml:space="preserve">29.48</t>
  </si>
  <si>
    <t xml:space="preserve">ЛЕВАНОВ Андрей</t>
  </si>
  <si>
    <t xml:space="preserve">29.50</t>
  </si>
  <si>
    <t xml:space="preserve">ЕРМОЛИН Павел</t>
  </si>
  <si>
    <t xml:space="preserve">Малахит</t>
  </si>
  <si>
    <t xml:space="preserve">ЛЕПИН Андрей</t>
  </si>
  <si>
    <t xml:space="preserve">30.00</t>
  </si>
  <si>
    <t xml:space="preserve">РАК Владимир</t>
  </si>
  <si>
    <t xml:space="preserve">30.02</t>
  </si>
  <si>
    <t xml:space="preserve">БАБОХИН Максим</t>
  </si>
  <si>
    <t xml:space="preserve">30.06</t>
  </si>
  <si>
    <t xml:space="preserve">ДРОНЯК Николай</t>
  </si>
  <si>
    <t xml:space="preserve">30.27</t>
  </si>
  <si>
    <t xml:space="preserve">ГАВРИШ Савелий</t>
  </si>
  <si>
    <t xml:space="preserve">30.30</t>
  </si>
  <si>
    <t xml:space="preserve">ВАСИЛЬЕВ Михаил</t>
  </si>
  <si>
    <t xml:space="preserve">30.35</t>
  </si>
  <si>
    <t xml:space="preserve">СВЯТНЕНКО Василий</t>
  </si>
  <si>
    <t xml:space="preserve">30.39</t>
  </si>
  <si>
    <t xml:space="preserve">ВДОВИЧЕНКО Виктор</t>
  </si>
  <si>
    <t xml:space="preserve">30.43</t>
  </si>
  <si>
    <t xml:space="preserve">СМИРНОВ Анатолий</t>
  </si>
  <si>
    <t xml:space="preserve">Мир</t>
  </si>
  <si>
    <t xml:space="preserve">30.50</t>
  </si>
  <si>
    <t xml:space="preserve">30.52</t>
  </si>
  <si>
    <t xml:space="preserve">ПРОХОРОВ Александр</t>
  </si>
  <si>
    <t xml:space="preserve">30.55</t>
  </si>
  <si>
    <t xml:space="preserve">ЦАРЕНКО Сергей</t>
  </si>
  <si>
    <t xml:space="preserve">31.06</t>
  </si>
  <si>
    <t xml:space="preserve">СКУРИХИН Лев</t>
  </si>
  <si>
    <t xml:space="preserve">Уфа</t>
  </si>
  <si>
    <t xml:space="preserve">Марафон</t>
  </si>
  <si>
    <t xml:space="preserve">31.11</t>
  </si>
  <si>
    <t xml:space="preserve">БЕЛАВИН Евгений</t>
  </si>
  <si>
    <t xml:space="preserve">31.17</t>
  </si>
  <si>
    <t xml:space="preserve">ПИМЕНОВ Владимир</t>
  </si>
  <si>
    <t xml:space="preserve">31.27</t>
  </si>
  <si>
    <t xml:space="preserve">МОНДОНЕН Владислав</t>
  </si>
  <si>
    <t xml:space="preserve">КПК</t>
  </si>
  <si>
    <t xml:space="preserve">31.30</t>
  </si>
  <si>
    <t xml:space="preserve">КОШАЕВ Константин</t>
  </si>
  <si>
    <t xml:space="preserve">31.40</t>
  </si>
  <si>
    <t xml:space="preserve">БОРМЕНКОВ Николай</t>
  </si>
  <si>
    <t xml:space="preserve">ООО "АльпСтрой", IRun</t>
  </si>
  <si>
    <t xml:space="preserve">31.52</t>
  </si>
  <si>
    <t xml:space="preserve">ЧЕРНАКОВ Андрей</t>
  </si>
  <si>
    <t xml:space="preserve">БЕЛИНСКИЙ Алексей</t>
  </si>
  <si>
    <t xml:space="preserve">31.54</t>
  </si>
  <si>
    <t xml:space="preserve">ТРИФОНОВ Александр</t>
  </si>
  <si>
    <t xml:space="preserve">31.55</t>
  </si>
  <si>
    <t xml:space="preserve">МИТИРЁВ Александр</t>
  </si>
  <si>
    <t xml:space="preserve">RunSpb.ru</t>
  </si>
  <si>
    <t xml:space="preserve">32.02</t>
  </si>
  <si>
    <t xml:space="preserve">ДЕМЬЯНОВ Андрей</t>
  </si>
  <si>
    <t xml:space="preserve">32.09</t>
  </si>
  <si>
    <t xml:space="preserve">ИВАНОВ Юрий</t>
  </si>
  <si>
    <t xml:space="preserve">32.11</t>
  </si>
  <si>
    <t xml:space="preserve">СОКОЛОВ Виктор</t>
  </si>
  <si>
    <t xml:space="preserve">32.16</t>
  </si>
  <si>
    <t xml:space="preserve">КЛИМОВСКИХ Илья</t>
  </si>
  <si>
    <t xml:space="preserve">32.20</t>
  </si>
  <si>
    <t xml:space="preserve">ГАРБУЗОВ Александр</t>
  </si>
  <si>
    <t xml:space="preserve">32.36</t>
  </si>
  <si>
    <t xml:space="preserve">ДЕРЯГИН Василий</t>
  </si>
  <si>
    <t xml:space="preserve">32.43</t>
  </si>
  <si>
    <t xml:space="preserve">ВЕРЯЙСКИЙ Андрей</t>
  </si>
  <si>
    <t xml:space="preserve">Сосновый бор</t>
  </si>
  <si>
    <t xml:space="preserve">32.47</t>
  </si>
  <si>
    <t xml:space="preserve">СИВЕНКОВ Игорь</t>
  </si>
  <si>
    <t xml:space="preserve">32.53</t>
  </si>
  <si>
    <t xml:space="preserve">НОНИН Александр</t>
  </si>
  <si>
    <t xml:space="preserve">32.55</t>
  </si>
  <si>
    <t xml:space="preserve">КАНЮКОВ Николай</t>
  </si>
  <si>
    <t xml:space="preserve">33.10</t>
  </si>
  <si>
    <t xml:space="preserve">ЗАЛИЗНЮК Александр</t>
  </si>
  <si>
    <t xml:space="preserve">Трубостроитель</t>
  </si>
  <si>
    <t xml:space="preserve">33.23</t>
  </si>
  <si>
    <t xml:space="preserve">АНТРОШЕНКО Александр</t>
  </si>
  <si>
    <t xml:space="preserve">Светогорск</t>
  </si>
  <si>
    <t xml:space="preserve">33.33</t>
  </si>
  <si>
    <t xml:space="preserve">МЫЗНИКОВ Михаил</t>
  </si>
  <si>
    <t xml:space="preserve">33.34</t>
  </si>
  <si>
    <t xml:space="preserve">ГОЛОЛОБОВ Геннадий</t>
  </si>
  <si>
    <t xml:space="preserve">33.40</t>
  </si>
  <si>
    <t xml:space="preserve">РАЙЗЕН Олег</t>
  </si>
  <si>
    <t xml:space="preserve">33.45</t>
  </si>
  <si>
    <t xml:space="preserve">САМОХИН Юрий</t>
  </si>
  <si>
    <t xml:space="preserve">33.48</t>
  </si>
  <si>
    <t xml:space="preserve">ЧИСТОВ Роман</t>
  </si>
  <si>
    <t xml:space="preserve">33.50</t>
  </si>
  <si>
    <t xml:space="preserve">ЗАХАРОВ Виктор</t>
  </si>
  <si>
    <t xml:space="preserve">33.55</t>
  </si>
  <si>
    <t xml:space="preserve">КОКИН Леонид</t>
  </si>
  <si>
    <t xml:space="preserve">33.59</t>
  </si>
  <si>
    <t xml:space="preserve">БОРИСОВ Максим</t>
  </si>
  <si>
    <t xml:space="preserve">34.00</t>
  </si>
  <si>
    <t xml:space="preserve">ИГНАТЬЕВ Валерий</t>
  </si>
  <si>
    <t xml:space="preserve">34.09</t>
  </si>
  <si>
    <t xml:space="preserve">ЛЕЙЛИН Никита</t>
  </si>
  <si>
    <t xml:space="preserve">34.21</t>
  </si>
  <si>
    <t xml:space="preserve">ДИАНОВ Юрий</t>
  </si>
  <si>
    <t xml:space="preserve">34.48</t>
  </si>
  <si>
    <t xml:space="preserve">СМИРНОВ Сергей</t>
  </si>
  <si>
    <t xml:space="preserve">35.06</t>
  </si>
  <si>
    <t xml:space="preserve">ТРЯСОВ Владимир</t>
  </si>
  <si>
    <t xml:space="preserve">35.13</t>
  </si>
  <si>
    <t xml:space="preserve">ДЕГТЯРЕНКО Анатолий</t>
  </si>
  <si>
    <t xml:space="preserve">35.56</t>
  </si>
  <si>
    <t xml:space="preserve">БУДАЕВ Николай</t>
  </si>
  <si>
    <t xml:space="preserve">36.43</t>
  </si>
  <si>
    <t xml:space="preserve">АЛЬТШУЛЕР Михаил</t>
  </si>
  <si>
    <t xml:space="preserve">ФОМИНЫХ Игорь</t>
  </si>
  <si>
    <t xml:space="preserve">36.53</t>
  </si>
  <si>
    <t xml:space="preserve">КОЛГАШКИН Григорий</t>
  </si>
  <si>
    <t xml:space="preserve">37.05</t>
  </si>
  <si>
    <t xml:space="preserve">ДОЛЖИКОВ Виктор</t>
  </si>
  <si>
    <t xml:space="preserve">37.13</t>
  </si>
  <si>
    <t xml:space="preserve">ЕФИМОВ Роман</t>
  </si>
  <si>
    <t xml:space="preserve">37.37</t>
  </si>
  <si>
    <t xml:space="preserve">ПИРОГОВ Николай</t>
  </si>
  <si>
    <t xml:space="preserve">37.46</t>
  </si>
  <si>
    <t xml:space="preserve">ЛЮБАРСКИЙ Евгений</t>
  </si>
  <si>
    <t xml:space="preserve">37.49</t>
  </si>
  <si>
    <t xml:space="preserve">БЫСТРОВ Сергей</t>
  </si>
  <si>
    <t xml:space="preserve">37.50</t>
  </si>
  <si>
    <t xml:space="preserve">МАЛЮТИН Владислав</t>
  </si>
  <si>
    <t xml:space="preserve">38.18</t>
  </si>
  <si>
    <t xml:space="preserve">ВОЛКОВ Александр</t>
  </si>
  <si>
    <t xml:space="preserve">38.32</t>
  </si>
  <si>
    <t xml:space="preserve">БОЛДЫРЕВ Владимир</t>
  </si>
  <si>
    <t xml:space="preserve">39.10</t>
  </si>
  <si>
    <t xml:space="preserve">ГАВРИЛОВ Сергей</t>
  </si>
  <si>
    <t xml:space="preserve">40.13</t>
  </si>
  <si>
    <t xml:space="preserve">ВЕРЯЙСКИЙ Александр</t>
  </si>
  <si>
    <t xml:space="preserve">41.09</t>
  </si>
  <si>
    <t xml:space="preserve">ТУТИН Евгений</t>
  </si>
  <si>
    <t xml:space="preserve">41.27</t>
  </si>
  <si>
    <t xml:space="preserve">КАТЮШКИН Роман</t>
  </si>
  <si>
    <t xml:space="preserve">41.41</t>
  </si>
  <si>
    <t xml:space="preserve">БОРИСОВ Гордей</t>
  </si>
  <si>
    <t xml:space="preserve">41.54</t>
  </si>
  <si>
    <t xml:space="preserve">СМИРНОВ Виктор</t>
  </si>
  <si>
    <t xml:space="preserve">42.09</t>
  </si>
  <si>
    <t xml:space="preserve">БОГДАНОВ Александр</t>
  </si>
  <si>
    <t xml:space="preserve">42.24</t>
  </si>
  <si>
    <t xml:space="preserve">ПАВЛОВ Владимир</t>
  </si>
  <si>
    <t xml:space="preserve">Источник</t>
  </si>
  <si>
    <t xml:space="preserve">46.32</t>
  </si>
  <si>
    <t xml:space="preserve">ВОЛКОВ Сергей</t>
  </si>
  <si>
    <t xml:space="preserve">48.22</t>
  </si>
  <si>
    <t xml:space="preserve">ЖБЛ</t>
  </si>
  <si>
    <t xml:space="preserve">ГЕРШМАН Михаил</t>
  </si>
  <si>
    <t xml:space="preserve">1:10.16</t>
  </si>
  <si>
    <t xml:space="preserve">ЖБЛ, Опор</t>
  </si>
  <si>
    <t xml:space="preserve">ИЛЬИН Виктор</t>
  </si>
  <si>
    <t xml:space="preserve">Спартак</t>
  </si>
  <si>
    <t xml:space="preserve">сошёл</t>
  </si>
  <si>
    <t xml:space="preserve">ХОМКОВ Игорь</t>
  </si>
  <si>
    <t xml:space="preserve">ЕМЕЛЬЯНЕНКО Иван</t>
  </si>
  <si>
    <t xml:space="preserve">н/я</t>
  </si>
  <si>
    <t xml:space="preserve">ЩЕРБАНОВ Леонид</t>
  </si>
  <si>
    <t xml:space="preserve">ИТОГОВЫЙ  ПРОТОКОЛ          Женщины  7,2 км</t>
  </si>
  <si>
    <t xml:space="preserve">МИХАЙЛОВА Вероника</t>
  </si>
  <si>
    <t xml:space="preserve">25.07</t>
  </si>
  <si>
    <t xml:space="preserve">ЕВСИКОВА Галина</t>
  </si>
  <si>
    <t xml:space="preserve">25.23</t>
  </si>
  <si>
    <t xml:space="preserve">БЕЗГОДОВА Екатерина</t>
  </si>
  <si>
    <t xml:space="preserve">25.30</t>
  </si>
  <si>
    <t xml:space="preserve">КАЗАКОВА Анна</t>
  </si>
  <si>
    <t xml:space="preserve">СИДУНКОВА Татьяна</t>
  </si>
  <si>
    <t xml:space="preserve">26.43</t>
  </si>
  <si>
    <t xml:space="preserve">БУРЦЕВА Нюргуяна</t>
  </si>
  <si>
    <t xml:space="preserve">Маноми, Электросила</t>
  </si>
  <si>
    <t xml:space="preserve">26.53</t>
  </si>
  <si>
    <t xml:space="preserve">КАРАСЁВА Анна</t>
  </si>
  <si>
    <t xml:space="preserve">27.06</t>
  </si>
  <si>
    <t xml:space="preserve">КОНДРАТЬЕВА Ольга</t>
  </si>
  <si>
    <t xml:space="preserve">27.09</t>
  </si>
  <si>
    <t xml:space="preserve">ЗАХАРОВА Анастасия</t>
  </si>
  <si>
    <t xml:space="preserve">27.20</t>
  </si>
  <si>
    <t xml:space="preserve">КУНАЕВА Анна</t>
  </si>
  <si>
    <t xml:space="preserve">27.33</t>
  </si>
  <si>
    <t xml:space="preserve">ПУЛЬКИНА Анастасия</t>
  </si>
  <si>
    <t xml:space="preserve">БЕЗРУКОВА Мария</t>
  </si>
  <si>
    <t xml:space="preserve">27.57</t>
  </si>
  <si>
    <t xml:space="preserve">МАЛЕНКОВА Ксения</t>
  </si>
  <si>
    <t xml:space="preserve">НИКИТИНА Светлана</t>
  </si>
  <si>
    <t xml:space="preserve">28.18</t>
  </si>
  <si>
    <t xml:space="preserve">ИЛЬИНА Анна</t>
  </si>
  <si>
    <t xml:space="preserve">28.25</t>
  </si>
  <si>
    <t xml:space="preserve">КРУГЛОВА Нина</t>
  </si>
  <si>
    <t xml:space="preserve">28.57</t>
  </si>
  <si>
    <t xml:space="preserve">ИВАНОВА Екатерина</t>
  </si>
  <si>
    <t xml:space="preserve">ЯШКИНА Елена</t>
  </si>
  <si>
    <t xml:space="preserve">ГЮППЕНЕН Мария</t>
  </si>
  <si>
    <t xml:space="preserve">SGC, Электросила</t>
  </si>
  <si>
    <t xml:space="preserve">29.16</t>
  </si>
  <si>
    <t xml:space="preserve">ЗОЛОТАРЕВА Татьяна</t>
  </si>
  <si>
    <t xml:space="preserve">29.25</t>
  </si>
  <si>
    <t xml:space="preserve">ЯРЖЕМБОВИЧ Виктория</t>
  </si>
  <si>
    <t xml:space="preserve">29.32</t>
  </si>
  <si>
    <t xml:space="preserve">ТРОШКОВА Анастасия</t>
  </si>
  <si>
    <t xml:space="preserve">29.49</t>
  </si>
  <si>
    <t xml:space="preserve">СТАРКОВСКАЯ Наталья</t>
  </si>
  <si>
    <t xml:space="preserve">29.54</t>
  </si>
  <si>
    <t xml:space="preserve">ЗАЛЯЕВА Альбина</t>
  </si>
  <si>
    <t xml:space="preserve">30.34</t>
  </si>
  <si>
    <t xml:space="preserve">ВАСИЛЬЕВА Наталья</t>
  </si>
  <si>
    <t xml:space="preserve">ЦСКА</t>
  </si>
  <si>
    <t xml:space="preserve">30.36</t>
  </si>
  <si>
    <t xml:space="preserve">АНТОНОВА Ольга</t>
  </si>
  <si>
    <t xml:space="preserve">ЧИЖОВА Полина</t>
  </si>
  <si>
    <t xml:space="preserve">31.02</t>
  </si>
  <si>
    <t xml:space="preserve">ПИСКУНОВА Татьяна</t>
  </si>
  <si>
    <t xml:space="preserve">31.50</t>
  </si>
  <si>
    <t xml:space="preserve">ПЕРМИНОВА Валерия</t>
  </si>
  <si>
    <t xml:space="preserve">32.06</t>
  </si>
  <si>
    <t xml:space="preserve">ШИШЛЯКОВА Мария</t>
  </si>
  <si>
    <t xml:space="preserve">32.08</t>
  </si>
  <si>
    <t xml:space="preserve">МАДЬЯНОВА Екатерина</t>
  </si>
  <si>
    <t xml:space="preserve">32.10</t>
  </si>
  <si>
    <t xml:space="preserve">СТЕПАНЕНКО Вероника</t>
  </si>
  <si>
    <t xml:space="preserve">32.17</t>
  </si>
  <si>
    <t xml:space="preserve">ИОНОВА Елена</t>
  </si>
  <si>
    <t xml:space="preserve">Тихвин</t>
  </si>
  <si>
    <t xml:space="preserve">32.19</t>
  </si>
  <si>
    <t xml:space="preserve">ЧЕРНОВА Ирина</t>
  </si>
  <si>
    <t xml:space="preserve">32.21</t>
  </si>
  <si>
    <t xml:space="preserve">ПОПОВА Ольга</t>
  </si>
  <si>
    <t xml:space="preserve">32.28</t>
  </si>
  <si>
    <t xml:space="preserve">АЛЕКСЕЕВА Алсу</t>
  </si>
  <si>
    <t xml:space="preserve">32.30</t>
  </si>
  <si>
    <t xml:space="preserve">ПОТЕМКИНА Мария</t>
  </si>
  <si>
    <t xml:space="preserve">33.20</t>
  </si>
  <si>
    <t xml:space="preserve">ГОРБУНОВА Мария</t>
  </si>
  <si>
    <t xml:space="preserve">33.24</t>
  </si>
  <si>
    <t xml:space="preserve">ГУСЕВА Дарья</t>
  </si>
  <si>
    <t xml:space="preserve">ИВАНОВА Ольга</t>
  </si>
  <si>
    <t xml:space="preserve">33.38</t>
  </si>
  <si>
    <t xml:space="preserve">РЫБАКОВА Софья</t>
  </si>
  <si>
    <t xml:space="preserve">СУХАНОВА Марина</t>
  </si>
  <si>
    <t xml:space="preserve">34.05</t>
  </si>
  <si>
    <t xml:space="preserve">ЛОТОВА Эльвира</t>
  </si>
  <si>
    <t xml:space="preserve">ВОРОНИНА Наталья</t>
  </si>
  <si>
    <t xml:space="preserve">34.08</t>
  </si>
  <si>
    <t xml:space="preserve">МАЛАХОВА Мария</t>
  </si>
  <si>
    <t xml:space="preserve">34.26</t>
  </si>
  <si>
    <t xml:space="preserve">ПРЕНАС Наталья</t>
  </si>
  <si>
    <t xml:space="preserve">34.29</t>
  </si>
  <si>
    <t xml:space="preserve">ГУРИЧЕВА Елена</t>
  </si>
  <si>
    <t xml:space="preserve">Прибой</t>
  </si>
  <si>
    <t xml:space="preserve">34.34</t>
  </si>
  <si>
    <t xml:space="preserve">МЕЛЬНИКОВА Нина</t>
  </si>
  <si>
    <t xml:space="preserve">34.57</t>
  </si>
  <si>
    <t xml:space="preserve">ЛЕТОВА Алла</t>
  </si>
  <si>
    <t xml:space="preserve">35.07</t>
  </si>
  <si>
    <t xml:space="preserve">ВОЗИЯН Александра</t>
  </si>
  <si>
    <t xml:space="preserve">35.08</t>
  </si>
  <si>
    <t xml:space="preserve">ЛУЦКОВА Ангелина</t>
  </si>
  <si>
    <t xml:space="preserve">36.29</t>
  </si>
  <si>
    <t xml:space="preserve">НЕКЕРАСОВА Дарья</t>
  </si>
  <si>
    <t xml:space="preserve">36.58</t>
  </si>
  <si>
    <t xml:space="preserve">АНТОШКИНА Елена</t>
  </si>
  <si>
    <t xml:space="preserve">Европа</t>
  </si>
  <si>
    <t xml:space="preserve">БОГАЧЕНКОВА Татьяна</t>
  </si>
  <si>
    <t xml:space="preserve">ЛЫЧАГИНА Кристина</t>
  </si>
  <si>
    <t xml:space="preserve">37.20</t>
  </si>
  <si>
    <t xml:space="preserve">МИРОНОВА Екатерина</t>
  </si>
  <si>
    <t xml:space="preserve">37.24</t>
  </si>
  <si>
    <t xml:space="preserve">ПЕТРОВА Екатерина</t>
  </si>
  <si>
    <t xml:space="preserve">37.45</t>
  </si>
  <si>
    <t xml:space="preserve">ПОВАРЁНКИНА Наталья</t>
  </si>
  <si>
    <t xml:space="preserve">ЮlA Team, Olymp</t>
  </si>
  <si>
    <t xml:space="preserve">САРАЙНИКОВА Алла</t>
  </si>
  <si>
    <t xml:space="preserve">38.09</t>
  </si>
  <si>
    <t xml:space="preserve">ТЕРЕХОВИЧ Ольга</t>
  </si>
  <si>
    <t xml:space="preserve">38.16</t>
  </si>
  <si>
    <t xml:space="preserve">ПРОКОФЬЕВА Валентина</t>
  </si>
  <si>
    <t xml:space="preserve">38.41</t>
  </si>
  <si>
    <t xml:space="preserve">САЙФУТДИНОВА Альбина</t>
  </si>
  <si>
    <t xml:space="preserve">38.49</t>
  </si>
  <si>
    <t xml:space="preserve">СТАНКАЙТЕНЕ Светлана</t>
  </si>
  <si>
    <t xml:space="preserve">39.20</t>
  </si>
  <si>
    <t xml:space="preserve">ОРЛОВА Александра</t>
  </si>
  <si>
    <t xml:space="preserve">39.23</t>
  </si>
  <si>
    <t xml:space="preserve">СТЕПАНОВА Анна</t>
  </si>
  <si>
    <t xml:space="preserve">41.34</t>
  </si>
  <si>
    <t xml:space="preserve">АЛЕКСЕЕВА Кристина</t>
  </si>
  <si>
    <t xml:space="preserve">41.51</t>
  </si>
  <si>
    <t xml:space="preserve">РОМАНЕНКО Анастасия</t>
  </si>
  <si>
    <t xml:space="preserve">42.25</t>
  </si>
  <si>
    <t xml:space="preserve">КОВАЛЕНКО Екатерина</t>
  </si>
  <si>
    <t xml:space="preserve">43.13</t>
  </si>
  <si>
    <t xml:space="preserve">КОЖЕВНИКОВА Полина</t>
  </si>
  <si>
    <t xml:space="preserve">44.57</t>
  </si>
  <si>
    <t xml:space="preserve">МЕДВЕДЕВА Александра</t>
  </si>
  <si>
    <t xml:space="preserve">45.04</t>
  </si>
  <si>
    <t xml:space="preserve">КЛИМЕНКО Майя</t>
  </si>
  <si>
    <t xml:space="preserve">МКШЧ</t>
  </si>
  <si>
    <t xml:space="preserve">52.32</t>
  </si>
  <si>
    <t xml:space="preserve">ЦЫГАНСКАЯ Любовь</t>
  </si>
  <si>
    <t xml:space="preserve">сошла</t>
  </si>
  <si>
    <t xml:space="preserve">ХИЖНЯКОВА Ирина</t>
  </si>
  <si>
    <t xml:space="preserve">СМОРЖ Алиса</t>
  </si>
  <si>
    <t xml:space="preserve">ОБЖИГИНА Анастасия</t>
  </si>
  <si>
    <t xml:space="preserve">ПАХОМОВА Яна</t>
  </si>
  <si>
    <t xml:space="preserve">ИТОГОВЫЙ  ПРОТОКОЛ          Мальчики 400м</t>
  </si>
  <si>
    <t xml:space="preserve">Отм.</t>
  </si>
  <si>
    <t xml:space="preserve">ПОПОВ Даниил</t>
  </si>
  <si>
    <t xml:space="preserve">1.10</t>
  </si>
  <si>
    <t xml:space="preserve">ВОСКОБОЙНИКОВ Артем</t>
  </si>
  <si>
    <t xml:space="preserve">1.11</t>
  </si>
  <si>
    <t xml:space="preserve">ПЕТРОВ Александр</t>
  </si>
  <si>
    <t xml:space="preserve">1.15</t>
  </si>
  <si>
    <t xml:space="preserve">ШКАРУПИН Игорь</t>
  </si>
  <si>
    <t xml:space="preserve">1.22</t>
  </si>
  <si>
    <t xml:space="preserve">ВОРОБЬЕВ Георгий</t>
  </si>
  <si>
    <t xml:space="preserve">1.23</t>
  </si>
  <si>
    <t xml:space="preserve">КУХТАНОВ Лев</t>
  </si>
  <si>
    <t xml:space="preserve">1.24</t>
  </si>
  <si>
    <t xml:space="preserve">МИРЗОЕВ Теймур</t>
  </si>
  <si>
    <t xml:space="preserve">1.25</t>
  </si>
  <si>
    <t xml:space="preserve">АЛЕКСЕЕВ Константин</t>
  </si>
  <si>
    <t xml:space="preserve">1.26</t>
  </si>
  <si>
    <t xml:space="preserve">СЫВАК Игорь</t>
  </si>
  <si>
    <t xml:space="preserve">СДЮСШОР Фрунзенского р-на</t>
  </si>
  <si>
    <t xml:space="preserve">1.28</t>
  </si>
  <si>
    <t xml:space="preserve">ЧЕРКАСОВ Виктор</t>
  </si>
  <si>
    <t xml:space="preserve">1.31</t>
  </si>
  <si>
    <t xml:space="preserve">ПОДМАРЕВ Александр</t>
  </si>
  <si>
    <t xml:space="preserve">СДЮСШОР Василеостровского р-на</t>
  </si>
  <si>
    <t xml:space="preserve">1.37</t>
  </si>
  <si>
    <t xml:space="preserve">СЕМЕНОВ Арсений</t>
  </si>
  <si>
    <t xml:space="preserve">Юная линия СПб</t>
  </si>
  <si>
    <t xml:space="preserve">1.44</t>
  </si>
  <si>
    <t xml:space="preserve">ПОТЕМКИН Сергей</t>
  </si>
  <si>
    <t xml:space="preserve">1.46</t>
  </si>
  <si>
    <t xml:space="preserve">ЛОБАНОВ  Егор</t>
  </si>
  <si>
    <t xml:space="preserve">1.53</t>
  </si>
  <si>
    <t xml:space="preserve">СЕМЕНОВ Глеб</t>
  </si>
  <si>
    <t xml:space="preserve">2.03</t>
  </si>
  <si>
    <t xml:space="preserve">КРЫМОВ Аркадий</t>
  </si>
  <si>
    <t xml:space="preserve">1.30</t>
  </si>
  <si>
    <t xml:space="preserve">в/к</t>
  </si>
  <si>
    <t xml:space="preserve">ИТОГОВЫЙ  ПРОТОКОЛ          Девочки 400м</t>
  </si>
  <si>
    <t xml:space="preserve">БАСУМОВА Залина</t>
  </si>
  <si>
    <t xml:space="preserve">РАХЛИНА Софья</t>
  </si>
  <si>
    <t xml:space="preserve">КОРСИКОВА Екатерина </t>
  </si>
  <si>
    <t xml:space="preserve">МАШКОВЦЕВА Виктория</t>
  </si>
  <si>
    <t xml:space="preserve">КАРАСЕВА Анна</t>
  </si>
  <si>
    <t xml:space="preserve">НОВИКОВА Мария</t>
  </si>
  <si>
    <t xml:space="preserve">ДЫЛЬНОВА Виктория</t>
  </si>
  <si>
    <t xml:space="preserve">1.32</t>
  </si>
  <si>
    <t xml:space="preserve">ПОНОМАРЕВА Алина</t>
  </si>
  <si>
    <t xml:space="preserve">ХОМЯКОВА Дарья</t>
  </si>
  <si>
    <t xml:space="preserve">1.33</t>
  </si>
  <si>
    <t xml:space="preserve">РЫБАКОВА Екатерина</t>
  </si>
  <si>
    <t xml:space="preserve">1.34</t>
  </si>
  <si>
    <t xml:space="preserve">ИВАНКОВА Валерия</t>
  </si>
  <si>
    <t xml:space="preserve">ТЮШКОВА Юлия </t>
  </si>
  <si>
    <t xml:space="preserve">ПОДРУКС Карина</t>
  </si>
  <si>
    <t xml:space="preserve">ФЕДОРОВА Алина</t>
  </si>
  <si>
    <t xml:space="preserve">1.38</t>
  </si>
  <si>
    <t xml:space="preserve">ПЛАХОТЕНКО Марина</t>
  </si>
  <si>
    <t xml:space="preserve">1.39</t>
  </si>
  <si>
    <t xml:space="preserve">ЧЕМАРЕВА Екатерина</t>
  </si>
  <si>
    <t xml:space="preserve">СПУНЗАН Анастасия</t>
  </si>
  <si>
    <t xml:space="preserve">1.40</t>
  </si>
  <si>
    <t xml:space="preserve">ХАРИТОНОВА Зинаида</t>
  </si>
  <si>
    <t xml:space="preserve">ЗАРХИ Екатерина</t>
  </si>
  <si>
    <t xml:space="preserve">РОГОНОВА Полина</t>
  </si>
  <si>
    <t xml:space="preserve">1.51</t>
  </si>
  <si>
    <t xml:space="preserve">АФАНАСЬЕВА Наталья</t>
  </si>
  <si>
    <t xml:space="preserve">2.01</t>
  </si>
  <si>
    <t xml:space="preserve">ЕСИНА Марина</t>
  </si>
  <si>
    <t xml:space="preserve">2.09</t>
  </si>
  <si>
    <t xml:space="preserve">Главный секретарь</t>
  </si>
  <si>
    <t xml:space="preserve">И.А. Паутова (р.к.)</t>
  </si>
  <si>
    <t xml:space="preserve">Главный судья</t>
  </si>
  <si>
    <t xml:space="preserve">И.К. Пос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Narrow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_21 км 4" xfId="21"/>
    <cellStyle name="Обычный_ИС_21 км 4_01.04.2012-Gatchina-Pushkin" xfId="22"/>
    <cellStyle name="Обычный_ИС_21 км 4_01.04.2012-Gatchina-Pushkin 2" xfId="23"/>
    <cellStyle name="Обычный_ИС_baz 4" xfId="24"/>
    <cellStyle name="Обычный_ИС_baz 4_01.04.2012-Gatchina-Pushkin" xfId="25"/>
    <cellStyle name="Обычный_ИС_baz 4_01.04.2012-Gatchina-Pushkin 2" xfId="26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512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838080"/>
          <a:ext cx="572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5120</xdr:rowOff>
    </xdr:to>
    <xdr:pic>
      <xdr:nvPicPr>
        <xdr:cNvPr id="1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838080"/>
          <a:ext cx="572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1040</xdr:colOff>
      <xdr:row>3</xdr:row>
      <xdr:rowOff>10512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838080"/>
          <a:ext cx="5328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5120</xdr:rowOff>
    </xdr:to>
    <xdr:pic>
      <xdr:nvPicPr>
        <xdr:cNvPr id="3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99760" y="838080"/>
          <a:ext cx="572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1040</xdr:colOff>
      <xdr:row>3</xdr:row>
      <xdr:rowOff>10512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838080"/>
          <a:ext cx="5328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</xdr:row>
      <xdr:rowOff>9360</xdr:rowOff>
    </xdr:from>
    <xdr:to>
      <xdr:col>8</xdr:col>
      <xdr:colOff>171000</xdr:colOff>
      <xdr:row>3</xdr:row>
      <xdr:rowOff>105120</xdr:rowOff>
    </xdr:to>
    <xdr:pic>
      <xdr:nvPicPr>
        <xdr:cNvPr id="5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99760" y="838080"/>
          <a:ext cx="572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4" customFormat="false" ht="55.5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49" customFormat="false" ht="12.75" hidden="false" customHeight="false" outlineLevel="0" collapsed="false">
      <c r="A49" s="3" t="s">
        <v>2</v>
      </c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 t="s">
        <v>3</v>
      </c>
      <c r="B50" s="3"/>
      <c r="C50" s="3"/>
      <c r="D50" s="3"/>
      <c r="E50" s="3"/>
      <c r="F50" s="3"/>
      <c r="G50" s="3"/>
      <c r="H50" s="3"/>
      <c r="I50" s="3"/>
    </row>
  </sheetData>
  <mergeCells count="4">
    <mergeCell ref="A1:I1"/>
    <mergeCell ref="A14:I14"/>
    <mergeCell ref="A49:I49"/>
    <mergeCell ref="A50:I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62" colorId="64" zoomScale="130" zoomScaleNormal="130" zoomScalePageLayoutView="100" workbookViewId="0">
      <selection pane="topLeft" activeCell="C177" activeCellId="0" sqref="C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8.56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1" min="10" style="12" width="9.14"/>
    <col collapsed="false" customWidth="false" hidden="true" outlineLevel="0" max="12" min="12" style="12" width="9.14"/>
    <col collapsed="false" customWidth="false" hidden="false" outlineLevel="0" max="14" min="13" style="12" width="9.14"/>
    <col collapsed="false" customWidth="false" hidden="true" outlineLevel="0" max="15" min="15" style="12" width="9.14"/>
    <col collapsed="false" customWidth="false" hidden="false" outlineLevel="0" max="257" min="16" style="12" width="9.14"/>
  </cols>
  <sheetData>
    <row r="1" customFormat="false" ht="65.25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</row>
    <row r="3" s="16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16" customFormat="true" ht="14.1" hidden="false" customHeight="true" outlineLevel="0" collapsed="false">
      <c r="A4" s="17"/>
      <c r="C4" s="15"/>
      <c r="D4" s="15"/>
      <c r="E4" s="15"/>
      <c r="F4" s="15"/>
      <c r="G4" s="15"/>
      <c r="H4" s="15"/>
    </row>
    <row r="5" s="21" customFormat="true" ht="8.1" hidden="false" customHeight="true" outlineLevel="0" collapsed="false">
      <c r="A5" s="18" t="s">
        <v>7</v>
      </c>
      <c r="B5" s="18" t="s">
        <v>8</v>
      </c>
      <c r="C5" s="18" t="s">
        <v>9</v>
      </c>
      <c r="D5" s="19" t="s">
        <v>10</v>
      </c>
      <c r="E5" s="19" t="s">
        <v>11</v>
      </c>
      <c r="F5" s="19" t="s">
        <v>12</v>
      </c>
      <c r="G5" s="20" t="s">
        <v>13</v>
      </c>
      <c r="H5" s="20" t="s">
        <v>14</v>
      </c>
      <c r="I5" s="20" t="s">
        <v>15</v>
      </c>
    </row>
    <row r="6" s="21" customFormat="true" ht="8.1" hidden="false" customHeight="true" outlineLevel="0" collapsed="false">
      <c r="A6" s="18"/>
      <c r="B6" s="18"/>
      <c r="C6" s="18"/>
      <c r="D6" s="19"/>
      <c r="E6" s="19"/>
      <c r="F6" s="19"/>
      <c r="G6" s="20"/>
      <c r="H6" s="20"/>
      <c r="I6" s="20"/>
    </row>
    <row r="7" customFormat="false" ht="12.75" hidden="false" customHeight="true" outlineLevel="0" collapsed="false">
      <c r="A7" s="4" t="n">
        <v>1</v>
      </c>
      <c r="B7" s="4" t="n">
        <v>1</v>
      </c>
      <c r="C7" s="8" t="s">
        <v>16</v>
      </c>
      <c r="D7" s="7" t="n">
        <v>1988</v>
      </c>
      <c r="E7" s="22" t="s">
        <v>17</v>
      </c>
      <c r="F7" s="23" t="s">
        <v>18</v>
      </c>
      <c r="G7" s="24" t="s">
        <v>19</v>
      </c>
      <c r="H7" s="22" t="str">
        <f aca="false">IF(AND(D7&gt;=1900,D7&lt;=1943),"М70",IF(AND(D7&gt;=1944,D7&lt;=1953),"М60",IF(AND(D7&gt;=1954,D7&lt;=1963),"М50",IF(AND(D7&gt;=1964,D7&lt;=1973),"М40",IF(AND(D7&gt;=1974,D7&lt;=1993),"М20",IF(AND(D7&gt;=1994,D7&lt;=1995),"М19",L7))))))</f>
        <v>М20</v>
      </c>
      <c r="I7" s="22" t="n">
        <v>1</v>
      </c>
      <c r="J7" s="22"/>
      <c r="L7" s="12" t="str">
        <f aca="false">IF(AND(D7&gt;=1996,D7&lt;=1997),"М17",IF(AND(D7&gt;=1998,D7&lt;=1999),"М15",IF(AND(D7&gt;=2000,D7&lt;=2001),"М13","")))</f>
        <v/>
      </c>
      <c r="O7" s="12" t="n">
        <v>1305</v>
      </c>
    </row>
    <row r="8" customFormat="false" ht="12.75" hidden="false" customHeight="true" outlineLevel="0" collapsed="false">
      <c r="A8" s="4" t="n">
        <v>2</v>
      </c>
      <c r="B8" s="4" t="n">
        <v>2</v>
      </c>
      <c r="C8" s="8" t="s">
        <v>20</v>
      </c>
      <c r="D8" s="7" t="n">
        <v>1991</v>
      </c>
      <c r="E8" s="22" t="s">
        <v>17</v>
      </c>
      <c r="F8" s="23" t="s">
        <v>21</v>
      </c>
      <c r="G8" s="24" t="s">
        <v>22</v>
      </c>
      <c r="H8" s="22" t="str">
        <f aca="false">IF(AND(D8&gt;=1900,D8&lt;=1943),"М70",IF(AND(D8&gt;=1944,D8&lt;=1953),"М60",IF(AND(D8&gt;=1954,D8&lt;=1963),"М50",IF(AND(D8&gt;=1964,D8&lt;=1973),"М40",IF(AND(D8&gt;=1974,D8&lt;=1993),"М20",IF(AND(D8&gt;=1994,D8&lt;=1995),"М19",L8))))))</f>
        <v>М20</v>
      </c>
      <c r="I8" s="22" t="n">
        <v>2</v>
      </c>
      <c r="J8" s="22"/>
      <c r="L8" s="12" t="str">
        <f aca="false">IF(AND(D8&gt;=1996,D8&lt;=1997),"М17",IF(AND(D8&gt;=1998,D8&lt;=1999),"М15",IF(AND(D8&gt;=2000,D8&lt;=2001),"М13","")))</f>
        <v/>
      </c>
      <c r="O8" s="12" t="n">
        <v>1315</v>
      </c>
    </row>
    <row r="9" customFormat="false" ht="12.75" hidden="false" customHeight="true" outlineLevel="0" collapsed="false">
      <c r="A9" s="4" t="n">
        <v>3</v>
      </c>
      <c r="B9" s="4" t="n">
        <v>4</v>
      </c>
      <c r="C9" s="8" t="s">
        <v>23</v>
      </c>
      <c r="D9" s="7" t="n">
        <v>1984</v>
      </c>
      <c r="E9" s="22" t="s">
        <v>17</v>
      </c>
      <c r="F9" s="23" t="s">
        <v>24</v>
      </c>
      <c r="G9" s="24" t="s">
        <v>25</v>
      </c>
      <c r="H9" s="22" t="str">
        <f aca="false">IF(AND(D9&gt;=1900,D9&lt;=1943),"М70",IF(AND(D9&gt;=1944,D9&lt;=1953),"М60",IF(AND(D9&gt;=1954,D9&lt;=1963),"М50",IF(AND(D9&gt;=1964,D9&lt;=1973),"М40",IF(AND(D9&gt;=1974,D9&lt;=1993),"М20",IF(AND(D9&gt;=1994,D9&lt;=1995),"М19",L9))))))</f>
        <v>М20</v>
      </c>
      <c r="I9" s="22" t="n">
        <v>3</v>
      </c>
      <c r="J9" s="22"/>
      <c r="L9" s="12" t="str">
        <f aca="false">IF(AND(D9&gt;=1996,D9&lt;=1997),"М17",IF(AND(D9&gt;=1998,D9&lt;=1999),"М15",IF(AND(D9&gt;=2000,D9&lt;=2001),"М13","")))</f>
        <v/>
      </c>
      <c r="O9" s="12" t="n">
        <v>1320</v>
      </c>
    </row>
    <row r="10" customFormat="false" ht="12.75" hidden="false" customHeight="true" outlineLevel="0" collapsed="false">
      <c r="A10" s="4" t="n">
        <v>4</v>
      </c>
      <c r="B10" s="4" t="n">
        <v>15</v>
      </c>
      <c r="C10" s="8" t="s">
        <v>26</v>
      </c>
      <c r="D10" s="7" t="n">
        <v>1989</v>
      </c>
      <c r="E10" s="22" t="s">
        <v>17</v>
      </c>
      <c r="F10" s="23" t="s">
        <v>27</v>
      </c>
      <c r="G10" s="24" t="s">
        <v>28</v>
      </c>
      <c r="H10" s="22" t="str">
        <f aca="false">IF(AND(D10&gt;=1900,D10&lt;=1943),"М70",IF(AND(D10&gt;=1944,D10&lt;=1953),"М60",IF(AND(D10&gt;=1954,D10&lt;=1963),"М50",IF(AND(D10&gt;=1964,D10&lt;=1973),"М40",IF(AND(D10&gt;=1974,D10&lt;=1993),"М20",IF(AND(D10&gt;=1994,D10&lt;=1995),"М19",L10))))))</f>
        <v>М20</v>
      </c>
      <c r="I10" s="22" t="n">
        <v>4</v>
      </c>
      <c r="J10" s="22"/>
      <c r="L10" s="12" t="str">
        <f aca="false">IF(AND(D10&gt;=1996,D10&lt;=1997),"М17",IF(AND(D10&gt;=1998,D10&lt;=1999),"М15",IF(AND(D10&gt;=2000,D10&lt;=2001),"М13","")))</f>
        <v/>
      </c>
      <c r="O10" s="12" t="n">
        <v>1331</v>
      </c>
    </row>
    <row r="11" customFormat="false" ht="12.75" hidden="false" customHeight="true" outlineLevel="0" collapsed="false">
      <c r="A11" s="4" t="n">
        <v>5</v>
      </c>
      <c r="B11" s="4" t="n">
        <v>3</v>
      </c>
      <c r="C11" s="8" t="s">
        <v>29</v>
      </c>
      <c r="D11" s="25" t="n">
        <v>1983</v>
      </c>
      <c r="E11" s="22" t="s">
        <v>17</v>
      </c>
      <c r="F11" s="23" t="s">
        <v>30</v>
      </c>
      <c r="G11" s="24" t="s">
        <v>31</v>
      </c>
      <c r="H11" s="22" t="str">
        <f aca="false">IF(AND(D11&gt;=1900,D11&lt;=1943),"М70",IF(AND(D11&gt;=1944,D11&lt;=1953),"М60",IF(AND(D11&gt;=1954,D11&lt;=1963),"М50",IF(AND(D11&gt;=1964,D11&lt;=1973),"М40",IF(AND(D11&gt;=1974,D11&lt;=1993),"М20",IF(AND(D11&gt;=1994,D11&lt;=1995),"М19",L11))))))</f>
        <v>М20</v>
      </c>
      <c r="I11" s="22" t="n">
        <v>5</v>
      </c>
      <c r="J11" s="22"/>
      <c r="L11" s="12" t="str">
        <f aca="false">IF(AND(D11&gt;=1996,D11&lt;=1997),"М17",IF(AND(D11&gt;=1998,D11&lt;=1999),"М15",IF(AND(D11&gt;=2000,D11&lt;=2001),"М13","")))</f>
        <v/>
      </c>
      <c r="O11" s="12" t="n">
        <v>1336</v>
      </c>
    </row>
    <row r="12" customFormat="false" ht="12.75" hidden="false" customHeight="true" outlineLevel="0" collapsed="false">
      <c r="A12" s="4" t="n">
        <v>6</v>
      </c>
      <c r="B12" s="4" t="n">
        <v>17</v>
      </c>
      <c r="C12" s="8" t="s">
        <v>32</v>
      </c>
      <c r="D12" s="7" t="n">
        <v>1985</v>
      </c>
      <c r="E12" s="22" t="s">
        <v>17</v>
      </c>
      <c r="F12" s="23" t="s">
        <v>33</v>
      </c>
      <c r="G12" s="24" t="s">
        <v>34</v>
      </c>
      <c r="H12" s="22" t="str">
        <f aca="false">IF(AND(D12&gt;=1900,D12&lt;=1943),"М70",IF(AND(D12&gt;=1944,D12&lt;=1953),"М60",IF(AND(D12&gt;=1954,D12&lt;=1963),"М50",IF(AND(D12&gt;=1964,D12&lt;=1973),"М40",IF(AND(D12&gt;=1974,D12&lt;=1993),"М20",IF(AND(D12&gt;=1994,D12&lt;=1995),"М19",L12))))))</f>
        <v>М20</v>
      </c>
      <c r="I12" s="22" t="n">
        <v>6</v>
      </c>
      <c r="J12" s="22"/>
      <c r="L12" s="12" t="str">
        <f aca="false">IF(AND(D12&gt;=1996,D12&lt;=1997),"М17",IF(AND(D12&gt;=1998,D12&lt;=1999),"М15",IF(AND(D12&gt;=2000,D12&lt;=2001),"М13","")))</f>
        <v/>
      </c>
      <c r="O12" s="12" t="n">
        <v>1340</v>
      </c>
    </row>
    <row r="13" customFormat="false" ht="12.75" hidden="false" customHeight="true" outlineLevel="0" collapsed="false">
      <c r="A13" s="4" t="n">
        <v>7</v>
      </c>
      <c r="B13" s="4" t="n">
        <v>14</v>
      </c>
      <c r="C13" s="8" t="s">
        <v>35</v>
      </c>
      <c r="D13" s="7" t="n">
        <v>1985</v>
      </c>
      <c r="E13" s="22" t="s">
        <v>17</v>
      </c>
      <c r="F13" s="23" t="s">
        <v>36</v>
      </c>
      <c r="G13" s="24" t="s">
        <v>37</v>
      </c>
      <c r="H13" s="22" t="str">
        <f aca="false">IF(AND(D13&gt;=1900,D13&lt;=1943),"М70",IF(AND(D13&gt;=1944,D13&lt;=1953),"М60",IF(AND(D13&gt;=1954,D13&lt;=1963),"М50",IF(AND(D13&gt;=1964,D13&lt;=1973),"М40",IF(AND(D13&gt;=1974,D13&lt;=1993),"М20",IF(AND(D13&gt;=1994,D13&lt;=1995),"М19",L13))))))</f>
        <v>М20</v>
      </c>
      <c r="I13" s="22" t="n">
        <v>7</v>
      </c>
      <c r="J13" s="22"/>
      <c r="L13" s="12" t="str">
        <f aca="false">IF(AND(D13&gt;=1996,D13&lt;=1997),"М17",IF(AND(D13&gt;=1998,D13&lt;=1999),"М15",IF(AND(D13&gt;=2000,D13&lt;=2001),"М13","")))</f>
        <v/>
      </c>
      <c r="O13" s="12" t="n">
        <v>1344</v>
      </c>
    </row>
    <row r="14" customFormat="false" ht="12.75" hidden="false" customHeight="true" outlineLevel="0" collapsed="false">
      <c r="A14" s="4" t="n">
        <v>8</v>
      </c>
      <c r="B14" s="4" t="n">
        <v>63</v>
      </c>
      <c r="C14" s="8" t="s">
        <v>38</v>
      </c>
      <c r="D14" s="25" t="n">
        <v>1995</v>
      </c>
      <c r="E14" s="22" t="s">
        <v>39</v>
      </c>
      <c r="F14" s="23"/>
      <c r="G14" s="24" t="s">
        <v>40</v>
      </c>
      <c r="H14" s="22" t="str">
        <f aca="false">IF(AND(D14&gt;=1900,D14&lt;=1943),"М70",IF(AND(D14&gt;=1944,D14&lt;=1953),"М60",IF(AND(D14&gt;=1954,D14&lt;=1963),"М50",IF(AND(D14&gt;=1964,D14&lt;=1973),"М40",IF(AND(D14&gt;=1974,D14&lt;=1993),"М20",IF(AND(D14&gt;=1994,D14&lt;=1995),"М19",L14))))))</f>
        <v>М19</v>
      </c>
      <c r="I14" s="22" t="n">
        <v>1</v>
      </c>
      <c r="J14" s="22"/>
      <c r="L14" s="12" t="str">
        <f aca="false">IF(AND(D14&gt;=1996,D14&lt;=1997),"М17",IF(AND(D14&gt;=1998,D14&lt;=1999),"М15",IF(AND(D14&gt;=2000,D14&lt;=2001),"М13","")))</f>
        <v/>
      </c>
      <c r="O14" s="12" t="n">
        <v>1345</v>
      </c>
    </row>
    <row r="15" customFormat="false" ht="12.75" hidden="false" customHeight="true" outlineLevel="0" collapsed="false">
      <c r="A15" s="4" t="n">
        <v>9</v>
      </c>
      <c r="B15" s="4" t="n">
        <v>95</v>
      </c>
      <c r="C15" s="8" t="s">
        <v>41</v>
      </c>
      <c r="D15" s="7" t="n">
        <v>1990</v>
      </c>
      <c r="E15" s="22" t="s">
        <v>17</v>
      </c>
      <c r="F15" s="23" t="s">
        <v>30</v>
      </c>
      <c r="G15" s="24" t="s">
        <v>42</v>
      </c>
      <c r="H15" s="22" t="str">
        <f aca="false">IF(AND(D15&gt;=1900,D15&lt;=1943),"М70",IF(AND(D15&gt;=1944,D15&lt;=1953),"М60",IF(AND(D15&gt;=1954,D15&lt;=1963),"М50",IF(AND(D15&gt;=1964,D15&lt;=1973),"М40",IF(AND(D15&gt;=1974,D15&lt;=1993),"М20",IF(AND(D15&gt;=1994,D15&lt;=1995),"М19",L15))))))</f>
        <v>М20</v>
      </c>
      <c r="I15" s="22" t="n">
        <v>8</v>
      </c>
      <c r="J15" s="22"/>
      <c r="L15" s="12" t="str">
        <f aca="false">IF(AND(D15&gt;=1996,D15&lt;=1997),"М17",IF(AND(D15&gt;=1998,D15&lt;=1999),"М15",IF(AND(D15&gt;=2000,D15&lt;=2001),"М13","")))</f>
        <v/>
      </c>
      <c r="O15" s="12" t="n">
        <v>1347</v>
      </c>
    </row>
    <row r="16" customFormat="false" ht="12.75" hidden="false" customHeight="true" outlineLevel="0" collapsed="false">
      <c r="A16" s="4" t="n">
        <v>9</v>
      </c>
      <c r="B16" s="4" t="n">
        <v>8</v>
      </c>
      <c r="C16" s="8" t="s">
        <v>43</v>
      </c>
      <c r="D16" s="7" t="n">
        <v>1992</v>
      </c>
      <c r="E16" s="22" t="s">
        <v>17</v>
      </c>
      <c r="F16" s="23" t="s">
        <v>44</v>
      </c>
      <c r="G16" s="24" t="s">
        <v>42</v>
      </c>
      <c r="H16" s="22" t="str">
        <f aca="false">IF(AND(D16&gt;=1900,D16&lt;=1943),"М70",IF(AND(D16&gt;=1944,D16&lt;=1953),"М60",IF(AND(D16&gt;=1954,D16&lt;=1963),"М50",IF(AND(D16&gt;=1964,D16&lt;=1973),"М40",IF(AND(D16&gt;=1974,D16&lt;=1993),"М20",IF(AND(D16&gt;=1994,D16&lt;=1995),"М19",L16))))))</f>
        <v>М20</v>
      </c>
      <c r="I16" s="22" t="n">
        <v>8</v>
      </c>
      <c r="J16" s="22"/>
      <c r="L16" s="12" t="str">
        <f aca="false">IF(AND(D16&gt;=1996,D16&lt;=1997),"М17",IF(AND(D16&gt;=1998,D16&lt;=1999),"М15",IF(AND(D16&gt;=2000,D16&lt;=2001),"М13","")))</f>
        <v/>
      </c>
      <c r="O16" s="12" t="n">
        <v>1347</v>
      </c>
    </row>
    <row r="17" customFormat="false" ht="12.75" hidden="false" customHeight="true" outlineLevel="0" collapsed="false">
      <c r="A17" s="4" t="n">
        <v>11</v>
      </c>
      <c r="B17" s="4" t="n">
        <v>13</v>
      </c>
      <c r="C17" s="8" t="s">
        <v>45</v>
      </c>
      <c r="D17" s="7" t="n">
        <v>1984</v>
      </c>
      <c r="E17" s="22" t="s">
        <v>46</v>
      </c>
      <c r="F17" s="23" t="s">
        <v>47</v>
      </c>
      <c r="G17" s="24" t="s">
        <v>48</v>
      </c>
      <c r="H17" s="22" t="str">
        <f aca="false">IF(AND(D17&gt;=1900,D17&lt;=1943),"М70",IF(AND(D17&gt;=1944,D17&lt;=1953),"М60",IF(AND(D17&gt;=1954,D17&lt;=1963),"М50",IF(AND(D17&gt;=1964,D17&lt;=1973),"М40",IF(AND(D17&gt;=1974,D17&lt;=1993),"М20",IF(AND(D17&gt;=1994,D17&lt;=1995),"М19",L17))))))</f>
        <v>М20</v>
      </c>
      <c r="I17" s="22" t="n">
        <v>10</v>
      </c>
      <c r="J17" s="22"/>
      <c r="L17" s="12" t="str">
        <f aca="false">IF(AND(D17&gt;=1996,D17&lt;=1997),"М17",IF(AND(D17&gt;=1998,D17&lt;=1999),"М15",IF(AND(D17&gt;=2000,D17&lt;=2001),"М13","")))</f>
        <v/>
      </c>
      <c r="O17" s="12" t="n">
        <v>1354</v>
      </c>
    </row>
    <row r="18" customFormat="false" ht="12.75" hidden="false" customHeight="true" outlineLevel="0" collapsed="false">
      <c r="A18" s="4" t="n">
        <v>12</v>
      </c>
      <c r="B18" s="4" t="n">
        <v>171</v>
      </c>
      <c r="C18" s="8" t="s">
        <v>49</v>
      </c>
      <c r="D18" s="25" t="n">
        <v>1989</v>
      </c>
      <c r="E18" s="22" t="s">
        <v>17</v>
      </c>
      <c r="F18" s="23" t="s">
        <v>27</v>
      </c>
      <c r="G18" s="24" t="s">
        <v>50</v>
      </c>
      <c r="H18" s="22" t="str">
        <f aca="false">IF(AND(D18&gt;=1900,D18&lt;=1943),"М70",IF(AND(D18&gt;=1944,D18&lt;=1953),"М60",IF(AND(D18&gt;=1954,D18&lt;=1963),"М50",IF(AND(D18&gt;=1964,D18&lt;=1973),"М40",IF(AND(D18&gt;=1974,D18&lt;=1993),"М20",IF(AND(D18&gt;=1994,D18&lt;=1995),"М19",L18))))))</f>
        <v>М20</v>
      </c>
      <c r="I18" s="22" t="n">
        <v>11</v>
      </c>
      <c r="J18" s="22"/>
      <c r="L18" s="12" t="str">
        <f aca="false">IF(AND(D18&gt;=1996,D18&lt;=1997),"М17",IF(AND(D18&gt;=1998,D18&lt;=1999),"М15",IF(AND(D18&gt;=2000,D18&lt;=2001),"М13","")))</f>
        <v/>
      </c>
      <c r="O18" s="12" t="n">
        <v>1363</v>
      </c>
    </row>
    <row r="19" customFormat="false" ht="12.75" hidden="false" customHeight="true" outlineLevel="0" collapsed="false">
      <c r="A19" s="4" t="n">
        <v>13</v>
      </c>
      <c r="B19" s="4" t="n">
        <v>97</v>
      </c>
      <c r="C19" s="8" t="s">
        <v>51</v>
      </c>
      <c r="D19" s="7" t="n">
        <v>1979</v>
      </c>
      <c r="E19" s="22" t="s">
        <v>52</v>
      </c>
      <c r="F19" s="23" t="s">
        <v>53</v>
      </c>
      <c r="G19" s="24" t="s">
        <v>54</v>
      </c>
      <c r="H19" s="22" t="str">
        <f aca="false">IF(AND(D19&gt;=1900,D19&lt;=1943),"М70",IF(AND(D19&gt;=1944,D19&lt;=1953),"М60",IF(AND(D19&gt;=1954,D19&lt;=1963),"М50",IF(AND(D19&gt;=1964,D19&lt;=1973),"М40",IF(AND(D19&gt;=1974,D19&lt;=1993),"М20",IF(AND(D19&gt;=1994,D19&lt;=1995),"М19",L19))))))</f>
        <v>М20</v>
      </c>
      <c r="I19" s="22" t="n">
        <v>12</v>
      </c>
      <c r="J19" s="22"/>
      <c r="L19" s="12" t="str">
        <f aca="false">IF(AND(D19&gt;=1996,D19&lt;=1997),"М17",IF(AND(D19&gt;=1998,D19&lt;=1999),"М15",IF(AND(D19&gt;=2000,D19&lt;=2001),"М13","")))</f>
        <v/>
      </c>
      <c r="O19" s="12" t="n">
        <v>1383</v>
      </c>
    </row>
    <row r="20" customFormat="false" ht="12.75" hidden="false" customHeight="true" outlineLevel="0" collapsed="false">
      <c r="A20" s="4" t="n">
        <v>14</v>
      </c>
      <c r="B20" s="4" t="n">
        <v>60</v>
      </c>
      <c r="C20" s="8" t="s">
        <v>55</v>
      </c>
      <c r="D20" s="25" t="n">
        <v>1993</v>
      </c>
      <c r="E20" s="22" t="s">
        <v>17</v>
      </c>
      <c r="F20" s="23" t="s">
        <v>56</v>
      </c>
      <c r="G20" s="24" t="s">
        <v>57</v>
      </c>
      <c r="H20" s="22" t="str">
        <f aca="false">IF(AND(D20&gt;=1900,D20&lt;=1943),"М70",IF(AND(D20&gt;=1944,D20&lt;=1953),"М60",IF(AND(D20&gt;=1954,D20&lt;=1963),"М50",IF(AND(D20&gt;=1964,D20&lt;=1973),"М40",IF(AND(D20&gt;=1974,D20&lt;=1993),"М20",IF(AND(D20&gt;=1994,D20&lt;=1995),"М19",L20))))))</f>
        <v>М20</v>
      </c>
      <c r="I20" s="22" t="n">
        <v>13</v>
      </c>
      <c r="J20" s="22"/>
      <c r="L20" s="12" t="str">
        <f aca="false">IF(AND(D20&gt;=1996,D20&lt;=1997),"М17",IF(AND(D20&gt;=1998,D20&lt;=1999),"М15",IF(AND(D20&gt;=2000,D20&lt;=2001),"М13","")))</f>
        <v/>
      </c>
      <c r="O20" s="12" t="n">
        <v>1385</v>
      </c>
    </row>
    <row r="21" customFormat="false" ht="12.75" hidden="false" customHeight="true" outlineLevel="0" collapsed="false">
      <c r="A21" s="4" t="n">
        <v>15</v>
      </c>
      <c r="B21" s="4" t="n">
        <v>19</v>
      </c>
      <c r="C21" s="8" t="s">
        <v>58</v>
      </c>
      <c r="D21" s="7" t="n">
        <v>1981</v>
      </c>
      <c r="E21" s="22" t="s">
        <v>17</v>
      </c>
      <c r="F21" s="23" t="s">
        <v>47</v>
      </c>
      <c r="G21" s="24" t="s">
        <v>59</v>
      </c>
      <c r="H21" s="22" t="str">
        <f aca="false">IF(AND(D21&gt;=1900,D21&lt;=1943),"М70",IF(AND(D21&gt;=1944,D21&lt;=1953),"М60",IF(AND(D21&gt;=1954,D21&lt;=1963),"М50",IF(AND(D21&gt;=1964,D21&lt;=1973),"М40",IF(AND(D21&gt;=1974,D21&lt;=1993),"М20",IF(AND(D21&gt;=1994,D21&lt;=1995),"М19",L21))))))</f>
        <v>М20</v>
      </c>
      <c r="I21" s="22" t="n">
        <v>14</v>
      </c>
      <c r="J21" s="22"/>
      <c r="L21" s="12" t="str">
        <f aca="false">IF(AND(D21&gt;=1996,D21&lt;=1997),"М17",IF(AND(D21&gt;=1998,D21&lt;=1999),"М15",IF(AND(D21&gt;=2000,D21&lt;=2001),"М13","")))</f>
        <v/>
      </c>
      <c r="O21" s="12" t="n">
        <v>1399</v>
      </c>
    </row>
    <row r="22" customFormat="false" ht="12.75" hidden="false" customHeight="true" outlineLevel="0" collapsed="false">
      <c r="A22" s="4" t="n">
        <v>16</v>
      </c>
      <c r="B22" s="4" t="n">
        <v>7</v>
      </c>
      <c r="C22" s="8" t="s">
        <v>60</v>
      </c>
      <c r="D22" s="7" t="n">
        <v>1981</v>
      </c>
      <c r="E22" s="22" t="s">
        <v>17</v>
      </c>
      <c r="F22" s="23" t="s">
        <v>61</v>
      </c>
      <c r="G22" s="24" t="s">
        <v>62</v>
      </c>
      <c r="H22" s="22" t="str">
        <f aca="false">IF(AND(D22&gt;=1900,D22&lt;=1943),"М70",IF(AND(D22&gt;=1944,D22&lt;=1953),"М60",IF(AND(D22&gt;=1954,D22&lt;=1963),"М50",IF(AND(D22&gt;=1964,D22&lt;=1973),"М40",IF(AND(D22&gt;=1974,D22&lt;=1993),"М20",IF(AND(D22&gt;=1994,D22&lt;=1995),"М19",L22))))))</f>
        <v>М20</v>
      </c>
      <c r="I22" s="22" t="n">
        <v>15</v>
      </c>
      <c r="J22" s="22"/>
      <c r="L22" s="12" t="str">
        <f aca="false">IF(AND(D22&gt;=1996,D22&lt;=1997),"М17",IF(AND(D22&gt;=1998,D22&lt;=1999),"М15",IF(AND(D22&gt;=2000,D22&lt;=2001),"М13","")))</f>
        <v/>
      </c>
      <c r="O22" s="12" t="n">
        <v>1406</v>
      </c>
    </row>
    <row r="23" customFormat="false" ht="12.75" hidden="false" customHeight="true" outlineLevel="0" collapsed="false">
      <c r="A23" s="4" t="n">
        <v>17</v>
      </c>
      <c r="B23" s="4" t="n">
        <v>148</v>
      </c>
      <c r="C23" s="8" t="s">
        <v>63</v>
      </c>
      <c r="D23" s="25" t="n">
        <v>1970</v>
      </c>
      <c r="E23" s="22" t="s">
        <v>17</v>
      </c>
      <c r="F23" s="23" t="s">
        <v>64</v>
      </c>
      <c r="G23" s="24" t="s">
        <v>65</v>
      </c>
      <c r="H23" s="22" t="str">
        <f aca="false">IF(AND(D23&gt;=1900,D23&lt;=1943),"М70",IF(AND(D23&gt;=1944,D23&lt;=1953),"М60",IF(AND(D23&gt;=1954,D23&lt;=1963),"М50",IF(AND(D23&gt;=1964,D23&lt;=1973),"М40",IF(AND(D23&gt;=1974,D23&lt;=1993),"М20",IF(AND(D23&gt;=1994,D23&lt;=1995),"М19",L23))))))</f>
        <v>М40</v>
      </c>
      <c r="I23" s="22" t="n">
        <v>1</v>
      </c>
      <c r="J23" s="22"/>
      <c r="L23" s="12" t="str">
        <f aca="false">IF(AND(D23&gt;=1996,D23&lt;=1997),"М17",IF(AND(D23&gt;=1998,D23&lt;=1999),"М15",IF(AND(D23&gt;=2000,D23&lt;=2001),"М13","")))</f>
        <v/>
      </c>
      <c r="O23" s="12" t="n">
        <v>1414</v>
      </c>
    </row>
    <row r="24" customFormat="false" ht="12.75" hidden="false" customHeight="true" outlineLevel="0" collapsed="false">
      <c r="A24" s="4" t="n">
        <v>18</v>
      </c>
      <c r="B24" s="4" t="n">
        <v>66</v>
      </c>
      <c r="C24" s="8" t="s">
        <v>66</v>
      </c>
      <c r="D24" s="25" t="n">
        <v>1994</v>
      </c>
      <c r="E24" s="22" t="s">
        <v>17</v>
      </c>
      <c r="F24" s="23" t="s">
        <v>67</v>
      </c>
      <c r="G24" s="24" t="s">
        <v>68</v>
      </c>
      <c r="H24" s="22" t="str">
        <f aca="false">IF(AND(D24&gt;=1900,D24&lt;=1943),"М70",IF(AND(D24&gt;=1944,D24&lt;=1953),"М60",IF(AND(D24&gt;=1954,D24&lt;=1963),"М50",IF(AND(D24&gt;=1964,D24&lt;=1973),"М40",IF(AND(D24&gt;=1974,D24&lt;=1993),"М20",IF(AND(D24&gt;=1994,D24&lt;=1995),"М19",L24))))))</f>
        <v>М19</v>
      </c>
      <c r="I24" s="22" t="n">
        <v>2</v>
      </c>
      <c r="J24" s="22"/>
      <c r="L24" s="12" t="str">
        <f aca="false">IF(AND(D24&gt;=1996,D24&lt;=1997),"М17",IF(AND(D24&gt;=1998,D24&lt;=1999),"М15",IF(AND(D24&gt;=2000,D24&lt;=2001),"М13","")))</f>
        <v/>
      </c>
      <c r="O24" s="12" t="n">
        <v>1421</v>
      </c>
    </row>
    <row r="25" customFormat="false" ht="12.75" hidden="false" customHeight="true" outlineLevel="0" collapsed="false">
      <c r="A25" s="4" t="n">
        <v>19</v>
      </c>
      <c r="B25" s="4" t="n">
        <v>183</v>
      </c>
      <c r="C25" s="8" t="s">
        <v>38</v>
      </c>
      <c r="D25" s="25" t="n">
        <v>1968</v>
      </c>
      <c r="E25" s="22" t="s">
        <v>17</v>
      </c>
      <c r="F25" s="23" t="s">
        <v>30</v>
      </c>
      <c r="G25" s="24" t="s">
        <v>69</v>
      </c>
      <c r="H25" s="22" t="str">
        <f aca="false">IF(AND(D25&gt;=1900,D25&lt;=1943),"М70",IF(AND(D25&gt;=1944,D25&lt;=1953),"М60",IF(AND(D25&gt;=1954,D25&lt;=1963),"М50",IF(AND(D25&gt;=1964,D25&lt;=1973),"М40",IF(AND(D25&gt;=1974,D25&lt;=1993),"М20",IF(AND(D25&gt;=1994,D25&lt;=1995),"М19",L25))))))</f>
        <v>М40</v>
      </c>
      <c r="I25" s="22" t="n">
        <v>2</v>
      </c>
      <c r="J25" s="22"/>
      <c r="L25" s="12" t="str">
        <f aca="false">IF(AND(D25&gt;=1996,D25&lt;=1997),"М17",IF(AND(D25&gt;=1998,D25&lt;=1999),"М15",IF(AND(D25&gt;=2000,D25&lt;=2001),"М13","")))</f>
        <v/>
      </c>
      <c r="O25" s="12" t="n">
        <v>1425</v>
      </c>
    </row>
    <row r="26" customFormat="false" ht="12.75" hidden="false" customHeight="true" outlineLevel="0" collapsed="false">
      <c r="A26" s="4" t="n">
        <v>20</v>
      </c>
      <c r="B26" s="4" t="n">
        <v>6</v>
      </c>
      <c r="C26" s="8" t="s">
        <v>70</v>
      </c>
      <c r="D26" s="25" t="n">
        <v>1994</v>
      </c>
      <c r="E26" s="22" t="s">
        <v>17</v>
      </c>
      <c r="F26" s="23" t="s">
        <v>56</v>
      </c>
      <c r="G26" s="24" t="s">
        <v>71</v>
      </c>
      <c r="H26" s="22" t="str">
        <f aca="false">IF(AND(D26&gt;=1900,D26&lt;=1943),"М70",IF(AND(D26&gt;=1944,D26&lt;=1953),"М60",IF(AND(D26&gt;=1954,D26&lt;=1963),"М50",IF(AND(D26&gt;=1964,D26&lt;=1973),"М40",IF(AND(D26&gt;=1974,D26&lt;=1993),"М20",IF(AND(D26&gt;=1994,D26&lt;=1995),"М19",L26))))))</f>
        <v>М19</v>
      </c>
      <c r="I26" s="22" t="n">
        <v>3</v>
      </c>
      <c r="J26" s="22"/>
      <c r="L26" s="12" t="str">
        <f aca="false">IF(AND(D26&gt;=1996,D26&lt;=1997),"М17",IF(AND(D26&gt;=1998,D26&lt;=1999),"М15",IF(AND(D26&gt;=2000,D26&lt;=2001),"М13","")))</f>
        <v/>
      </c>
      <c r="O26" s="12" t="n">
        <v>1427</v>
      </c>
    </row>
    <row r="27" customFormat="false" ht="12.75" hidden="false" customHeight="true" outlineLevel="0" collapsed="false">
      <c r="A27" s="4" t="n">
        <v>21</v>
      </c>
      <c r="B27" s="4" t="n">
        <v>18</v>
      </c>
      <c r="C27" s="8" t="s">
        <v>72</v>
      </c>
      <c r="D27" s="25" t="n">
        <v>1970</v>
      </c>
      <c r="E27" s="22" t="s">
        <v>17</v>
      </c>
      <c r="F27" s="23" t="s">
        <v>30</v>
      </c>
      <c r="G27" s="24" t="s">
        <v>73</v>
      </c>
      <c r="H27" s="22" t="str">
        <f aca="false">IF(AND(D27&gt;=1900,D27&lt;=1943),"М70",IF(AND(D27&gt;=1944,D27&lt;=1953),"М60",IF(AND(D27&gt;=1954,D27&lt;=1963),"М50",IF(AND(D27&gt;=1964,D27&lt;=1973),"М40",IF(AND(D27&gt;=1974,D27&lt;=1993),"М20",IF(AND(D27&gt;=1994,D27&lt;=1995),"М19",L27))))))</f>
        <v>М40</v>
      </c>
      <c r="I27" s="22" t="n">
        <v>3</v>
      </c>
      <c r="J27" s="22"/>
      <c r="L27" s="12" t="str">
        <f aca="false">IF(AND(D27&gt;=1996,D27&lt;=1997),"М17",IF(AND(D27&gt;=1998,D27&lt;=1999),"М15",IF(AND(D27&gt;=2000,D27&lt;=2001),"М13","")))</f>
        <v/>
      </c>
      <c r="O27" s="12" t="n">
        <v>1433</v>
      </c>
    </row>
    <row r="28" customFormat="false" ht="12.75" hidden="false" customHeight="true" outlineLevel="0" collapsed="false">
      <c r="A28" s="4" t="n">
        <v>22</v>
      </c>
      <c r="B28" s="4" t="n">
        <v>16</v>
      </c>
      <c r="C28" s="8" t="s">
        <v>74</v>
      </c>
      <c r="D28" s="7" t="n">
        <v>1984</v>
      </c>
      <c r="E28" s="22" t="s">
        <v>17</v>
      </c>
      <c r="F28" s="23" t="s">
        <v>27</v>
      </c>
      <c r="G28" s="24" t="s">
        <v>75</v>
      </c>
      <c r="H28" s="22" t="str">
        <f aca="false">IF(AND(D28&gt;=1900,D28&lt;=1943),"М70",IF(AND(D28&gt;=1944,D28&lt;=1953),"М60",IF(AND(D28&gt;=1954,D28&lt;=1963),"М50",IF(AND(D28&gt;=1964,D28&lt;=1973),"М40",IF(AND(D28&gt;=1974,D28&lt;=1993),"М20",IF(AND(D28&gt;=1994,D28&lt;=1995),"М19",L28))))))</f>
        <v>М20</v>
      </c>
      <c r="I28" s="22" t="n">
        <v>16</v>
      </c>
      <c r="J28" s="22"/>
      <c r="L28" s="12" t="str">
        <f aca="false">IF(AND(D28&gt;=1996,D28&lt;=1997),"М17",IF(AND(D28&gt;=1998,D28&lt;=1999),"М15",IF(AND(D28&gt;=2000,D28&lt;=2001),"М13","")))</f>
        <v/>
      </c>
      <c r="O28" s="12" t="n">
        <v>1443</v>
      </c>
    </row>
    <row r="29" customFormat="false" ht="12.75" hidden="false" customHeight="true" outlineLevel="0" collapsed="false">
      <c r="A29" s="4" t="n">
        <v>23</v>
      </c>
      <c r="B29" s="4" t="n">
        <v>125</v>
      </c>
      <c r="C29" s="8" t="s">
        <v>76</v>
      </c>
      <c r="D29" s="7" t="n">
        <v>1998</v>
      </c>
      <c r="E29" s="22" t="s">
        <v>17</v>
      </c>
      <c r="F29" s="23" t="s">
        <v>77</v>
      </c>
      <c r="G29" s="24" t="s">
        <v>78</v>
      </c>
      <c r="H29" s="22" t="str">
        <f aca="false">IF(AND(D29&gt;=1900,D29&lt;=1943),"М70",IF(AND(D29&gt;=1944,D29&lt;=1953),"М60",IF(AND(D29&gt;=1954,D29&lt;=1963),"М50",IF(AND(D29&gt;=1964,D29&lt;=1973),"М40",IF(AND(D29&gt;=1974,D29&lt;=1993),"М20",IF(AND(D29&gt;=1994,D29&lt;=1995),"М19",L29))))))</f>
        <v>М15</v>
      </c>
      <c r="I29" s="22" t="n">
        <v>1</v>
      </c>
      <c r="J29" s="22"/>
      <c r="L29" s="12" t="str">
        <f aca="false">IF(AND(D29&gt;=1996,D29&lt;=1997),"М17",IF(AND(D29&gt;=1998,D29&lt;=1999),"М15",IF(AND(D29&gt;=2000,D29&lt;=2001),"М13","")))</f>
        <v>М15</v>
      </c>
      <c r="O29" s="12" t="n">
        <v>1448</v>
      </c>
    </row>
    <row r="30" customFormat="false" ht="12.75" hidden="false" customHeight="true" outlineLevel="0" collapsed="false">
      <c r="A30" s="4" t="n">
        <v>24</v>
      </c>
      <c r="B30" s="4" t="n">
        <v>9</v>
      </c>
      <c r="C30" s="8" t="s">
        <v>79</v>
      </c>
      <c r="D30" s="7" t="n">
        <v>1977</v>
      </c>
      <c r="E30" s="22" t="s">
        <v>17</v>
      </c>
      <c r="F30" s="23" t="s">
        <v>30</v>
      </c>
      <c r="G30" s="24" t="s">
        <v>80</v>
      </c>
      <c r="H30" s="22" t="str">
        <f aca="false">IF(AND(D30&gt;=1900,D30&lt;=1943),"М70",IF(AND(D30&gt;=1944,D30&lt;=1953),"М60",IF(AND(D30&gt;=1954,D30&lt;=1963),"М50",IF(AND(D30&gt;=1964,D30&lt;=1973),"М40",IF(AND(D30&gt;=1974,D30&lt;=1993),"М20",IF(AND(D30&gt;=1994,D30&lt;=1995),"М19",L30))))))</f>
        <v>М20</v>
      </c>
      <c r="I30" s="22" t="n">
        <v>17</v>
      </c>
      <c r="J30" s="22"/>
      <c r="L30" s="12" t="str">
        <f aca="false">IF(AND(D30&gt;=1996,D30&lt;=1997),"М17",IF(AND(D30&gt;=1998,D30&lt;=1999),"М15",IF(AND(D30&gt;=2000,D30&lt;=2001),"М13","")))</f>
        <v/>
      </c>
      <c r="O30" s="12" t="n">
        <v>1454</v>
      </c>
    </row>
    <row r="31" customFormat="false" ht="12.75" hidden="false" customHeight="true" outlineLevel="0" collapsed="false">
      <c r="A31" s="4" t="n">
        <v>25</v>
      </c>
      <c r="B31" s="4" t="n">
        <v>176</v>
      </c>
      <c r="C31" s="8" t="s">
        <v>81</v>
      </c>
      <c r="D31" s="25" t="n">
        <v>1982</v>
      </c>
      <c r="E31" s="22" t="s">
        <v>17</v>
      </c>
      <c r="F31" s="23" t="s">
        <v>82</v>
      </c>
      <c r="G31" s="24" t="s">
        <v>83</v>
      </c>
      <c r="H31" s="22" t="str">
        <f aca="false">IF(AND(D31&gt;=1900,D31&lt;=1943),"М70",IF(AND(D31&gt;=1944,D31&lt;=1953),"М60",IF(AND(D31&gt;=1954,D31&lt;=1963),"М50",IF(AND(D31&gt;=1964,D31&lt;=1973),"М40",IF(AND(D31&gt;=1974,D31&lt;=1993),"М20",IF(AND(D31&gt;=1994,D31&lt;=1995),"М19",L31))))))</f>
        <v>М20</v>
      </c>
      <c r="I31" s="22" t="n">
        <v>18</v>
      </c>
      <c r="J31" s="22"/>
      <c r="L31" s="12" t="str">
        <f aca="false">IF(AND(D31&gt;=1996,D31&lt;=1997),"М17",IF(AND(D31&gt;=1998,D31&lt;=1999),"М15",IF(AND(D31&gt;=2000,D31&lt;=2001),"М13","")))</f>
        <v/>
      </c>
      <c r="O31" s="12" t="n">
        <v>1455</v>
      </c>
    </row>
    <row r="32" customFormat="false" ht="12.75" hidden="false" customHeight="true" outlineLevel="0" collapsed="false">
      <c r="A32" s="4" t="n">
        <v>26</v>
      </c>
      <c r="B32" s="4" t="n">
        <v>141</v>
      </c>
      <c r="C32" s="8" t="s">
        <v>84</v>
      </c>
      <c r="D32" s="25" t="n">
        <v>1994</v>
      </c>
      <c r="E32" s="22" t="s">
        <v>17</v>
      </c>
      <c r="F32" s="23" t="s">
        <v>30</v>
      </c>
      <c r="G32" s="24" t="s">
        <v>85</v>
      </c>
      <c r="H32" s="22" t="str">
        <f aca="false">IF(AND(D32&gt;=1900,D32&lt;=1943),"М70",IF(AND(D32&gt;=1944,D32&lt;=1953),"М60",IF(AND(D32&gt;=1954,D32&lt;=1963),"М50",IF(AND(D32&gt;=1964,D32&lt;=1973),"М40",IF(AND(D32&gt;=1974,D32&lt;=1993),"М20",IF(AND(D32&gt;=1994,D32&lt;=1995),"М19",L32))))))</f>
        <v>М19</v>
      </c>
      <c r="I32" s="22" t="n">
        <v>4</v>
      </c>
      <c r="J32" s="22"/>
      <c r="L32" s="12" t="str">
        <f aca="false">IF(AND(D32&gt;=1996,D32&lt;=1997),"М17",IF(AND(D32&gt;=1998,D32&lt;=1999),"М15",IF(AND(D32&gt;=2000,D32&lt;=2001),"М13","")))</f>
        <v/>
      </c>
      <c r="O32" s="12" t="n">
        <v>1465</v>
      </c>
    </row>
    <row r="33" customFormat="false" ht="12.75" hidden="false" customHeight="true" outlineLevel="0" collapsed="false">
      <c r="A33" s="4" t="n">
        <v>27</v>
      </c>
      <c r="B33" s="4" t="n">
        <v>61</v>
      </c>
      <c r="C33" s="8" t="s">
        <v>86</v>
      </c>
      <c r="D33" s="25" t="n">
        <v>1995</v>
      </c>
      <c r="E33" s="22" t="s">
        <v>17</v>
      </c>
      <c r="F33" s="23" t="s">
        <v>56</v>
      </c>
      <c r="G33" s="24" t="s">
        <v>87</v>
      </c>
      <c r="H33" s="22" t="str">
        <f aca="false">IF(AND(D33&gt;=1900,D33&lt;=1943),"М70",IF(AND(D33&gt;=1944,D33&lt;=1953),"М60",IF(AND(D33&gt;=1954,D33&lt;=1963),"М50",IF(AND(D33&gt;=1964,D33&lt;=1973),"М40",IF(AND(D33&gt;=1974,D33&lt;=1993),"М20",IF(AND(D33&gt;=1994,D33&lt;=1995),"М19",L33))))))</f>
        <v>М19</v>
      </c>
      <c r="I33" s="22" t="n">
        <v>5</v>
      </c>
      <c r="J33" s="22"/>
      <c r="L33" s="12" t="str">
        <f aca="false">IF(AND(D33&gt;=1996,D33&lt;=1997),"М17",IF(AND(D33&gt;=1998,D33&lt;=1999),"М15",IF(AND(D33&gt;=2000,D33&lt;=2001),"М13","")))</f>
        <v/>
      </c>
      <c r="O33" s="12" t="n">
        <v>1469</v>
      </c>
    </row>
    <row r="34" customFormat="false" ht="12.75" hidden="false" customHeight="true" outlineLevel="0" collapsed="false">
      <c r="A34" s="4" t="n">
        <v>28</v>
      </c>
      <c r="B34" s="4" t="n">
        <v>34</v>
      </c>
      <c r="C34" s="8" t="s">
        <v>88</v>
      </c>
      <c r="D34" s="7" t="n">
        <v>1996</v>
      </c>
      <c r="E34" s="22" t="s">
        <v>17</v>
      </c>
      <c r="F34" s="23" t="s">
        <v>56</v>
      </c>
      <c r="G34" s="24" t="s">
        <v>89</v>
      </c>
      <c r="H34" s="22" t="str">
        <f aca="false">IF(AND(D34&gt;=1900,D34&lt;=1943),"М70",IF(AND(D34&gt;=1944,D34&lt;=1953),"М60",IF(AND(D34&gt;=1954,D34&lt;=1963),"М50",IF(AND(D34&gt;=1964,D34&lt;=1973),"М40",IF(AND(D34&gt;=1974,D34&lt;=1993),"М20",IF(AND(D34&gt;=1994,D34&lt;=1995),"М19",L34))))))</f>
        <v>М17</v>
      </c>
      <c r="I34" s="22" t="n">
        <v>1</v>
      </c>
      <c r="J34" s="22"/>
      <c r="L34" s="12" t="str">
        <f aca="false">IF(AND(D34&gt;=1996,D34&lt;=1997),"М17",IF(AND(D34&gt;=1998,D34&lt;=1999),"М15",IF(AND(D34&gt;=2000,D34&lt;=2001),"М13","")))</f>
        <v>М17</v>
      </c>
      <c r="O34" s="12" t="n">
        <v>1473</v>
      </c>
    </row>
    <row r="35" customFormat="false" ht="12.75" hidden="false" customHeight="true" outlineLevel="0" collapsed="false">
      <c r="A35" s="4" t="n">
        <v>29</v>
      </c>
      <c r="B35" s="4" t="n">
        <v>36</v>
      </c>
      <c r="C35" s="8" t="s">
        <v>90</v>
      </c>
      <c r="D35" s="7" t="n">
        <v>1997</v>
      </c>
      <c r="E35" s="22" t="s">
        <v>17</v>
      </c>
      <c r="F35" s="23" t="s">
        <v>56</v>
      </c>
      <c r="G35" s="24" t="s">
        <v>91</v>
      </c>
      <c r="H35" s="22" t="str">
        <f aca="false">IF(AND(D35&gt;=1900,D35&lt;=1943),"М70",IF(AND(D35&gt;=1944,D35&lt;=1953),"М60",IF(AND(D35&gt;=1954,D35&lt;=1963),"М50",IF(AND(D35&gt;=1964,D35&lt;=1973),"М40",IF(AND(D35&gt;=1974,D35&lt;=1993),"М20",IF(AND(D35&gt;=1994,D35&lt;=1995),"М19",L35))))))</f>
        <v>М17</v>
      </c>
      <c r="I35" s="22" t="n">
        <v>2</v>
      </c>
      <c r="J35" s="22"/>
      <c r="L35" s="12" t="str">
        <f aca="false">IF(AND(D35&gt;=1996,D35&lt;=1997),"М17",IF(AND(D35&gt;=1998,D35&lt;=1999),"М15",IF(AND(D35&gt;=2000,D35&lt;=2001),"М13","")))</f>
        <v>М17</v>
      </c>
      <c r="O35" s="12" t="n">
        <v>1474</v>
      </c>
    </row>
    <row r="36" customFormat="false" ht="12.75" hidden="false" customHeight="true" outlineLevel="0" collapsed="false">
      <c r="A36" s="4" t="n">
        <v>30</v>
      </c>
      <c r="B36" s="4" t="n">
        <v>164</v>
      </c>
      <c r="C36" s="8" t="s">
        <v>92</v>
      </c>
      <c r="D36" s="25" t="n">
        <v>1985</v>
      </c>
      <c r="E36" s="22" t="s">
        <v>17</v>
      </c>
      <c r="F36" s="23" t="s">
        <v>93</v>
      </c>
      <c r="G36" s="24" t="s">
        <v>94</v>
      </c>
      <c r="H36" s="22" t="str">
        <f aca="false">IF(AND(D36&gt;=1900,D36&lt;=1943),"М70",IF(AND(D36&gt;=1944,D36&lt;=1953),"М60",IF(AND(D36&gt;=1954,D36&lt;=1963),"М50",IF(AND(D36&gt;=1964,D36&lt;=1973),"М40",IF(AND(D36&gt;=1974,D36&lt;=1993),"М20",IF(AND(D36&gt;=1994,D36&lt;=1995),"М19",L36))))))</f>
        <v>М20</v>
      </c>
      <c r="I36" s="22" t="n">
        <v>19</v>
      </c>
      <c r="J36" s="22"/>
      <c r="L36" s="12" t="str">
        <f aca="false">IF(AND(D36&gt;=1996,D36&lt;=1997),"М17",IF(AND(D36&gt;=1998,D36&lt;=1999),"М15",IF(AND(D36&gt;=2000,D36&lt;=2001),"М13","")))</f>
        <v/>
      </c>
      <c r="O36" s="12" t="n">
        <v>1480</v>
      </c>
    </row>
    <row r="37" customFormat="false" ht="12.75" hidden="false" customHeight="true" outlineLevel="0" collapsed="false">
      <c r="A37" s="4" t="n">
        <v>31</v>
      </c>
      <c r="B37" s="4" t="n">
        <v>59</v>
      </c>
      <c r="C37" s="8" t="s">
        <v>95</v>
      </c>
      <c r="D37" s="25" t="n">
        <v>1993</v>
      </c>
      <c r="E37" s="22" t="s">
        <v>17</v>
      </c>
      <c r="F37" s="23" t="s">
        <v>56</v>
      </c>
      <c r="G37" s="24" t="s">
        <v>96</v>
      </c>
      <c r="H37" s="22" t="str">
        <f aca="false">IF(AND(D37&gt;=1900,D37&lt;=1943),"М70",IF(AND(D37&gt;=1944,D37&lt;=1953),"М60",IF(AND(D37&gt;=1954,D37&lt;=1963),"М50",IF(AND(D37&gt;=1964,D37&lt;=1973),"М40",IF(AND(D37&gt;=1974,D37&lt;=1993),"М20",IF(AND(D37&gt;=1994,D37&lt;=1995),"М19",L37))))))</f>
        <v>М20</v>
      </c>
      <c r="I37" s="22" t="n">
        <v>20</v>
      </c>
      <c r="J37" s="22"/>
      <c r="L37" s="12" t="str">
        <f aca="false">IF(AND(D37&gt;=1996,D37&lt;=1997),"М17",IF(AND(D37&gt;=1998,D37&lt;=1999),"М15",IF(AND(D37&gt;=2000,D37&lt;=2001),"М13","")))</f>
        <v/>
      </c>
      <c r="O37" s="12" t="n">
        <v>1493</v>
      </c>
    </row>
    <row r="38" customFormat="false" ht="12.75" hidden="false" customHeight="true" outlineLevel="0" collapsed="false">
      <c r="A38" s="4" t="n">
        <v>32</v>
      </c>
      <c r="B38" s="4" t="n">
        <v>145</v>
      </c>
      <c r="C38" s="8" t="s">
        <v>97</v>
      </c>
      <c r="D38" s="7" t="n">
        <v>1979</v>
      </c>
      <c r="E38" s="22" t="s">
        <v>17</v>
      </c>
      <c r="F38" s="23" t="s">
        <v>30</v>
      </c>
      <c r="G38" s="24" t="s">
        <v>98</v>
      </c>
      <c r="H38" s="22" t="str">
        <f aca="false">IF(AND(D38&gt;=1900,D38&lt;=1943),"М70",IF(AND(D38&gt;=1944,D38&lt;=1953),"М60",IF(AND(D38&gt;=1954,D38&lt;=1963),"М50",IF(AND(D38&gt;=1964,D38&lt;=1973),"М40",IF(AND(D38&gt;=1974,D38&lt;=1993),"М20",IF(AND(D38&gt;=1994,D38&lt;=1995),"М19",L38))))))</f>
        <v>М20</v>
      </c>
      <c r="I38" s="22" t="n">
        <v>21</v>
      </c>
      <c r="J38" s="22"/>
      <c r="L38" s="12" t="str">
        <f aca="false">IF(AND(D38&gt;=1996,D38&lt;=1997),"М17",IF(AND(D38&gt;=1998,D38&lt;=1999),"М15",IF(AND(D38&gt;=2000,D38&lt;=2001),"М13","")))</f>
        <v/>
      </c>
      <c r="O38" s="12" t="n">
        <v>1496</v>
      </c>
    </row>
    <row r="39" customFormat="false" ht="12.75" hidden="false" customHeight="true" outlineLevel="0" collapsed="false">
      <c r="A39" s="4" t="n">
        <v>33</v>
      </c>
      <c r="B39" s="4" t="n">
        <v>163</v>
      </c>
      <c r="C39" s="8" t="s">
        <v>99</v>
      </c>
      <c r="D39" s="25" t="n">
        <v>1988</v>
      </c>
      <c r="E39" s="22" t="s">
        <v>17</v>
      </c>
      <c r="F39" s="23" t="s">
        <v>30</v>
      </c>
      <c r="G39" s="24" t="s">
        <v>100</v>
      </c>
      <c r="H39" s="22" t="str">
        <f aca="false">IF(AND(D39&gt;=1900,D39&lt;=1943),"М70",IF(AND(D39&gt;=1944,D39&lt;=1953),"М60",IF(AND(D39&gt;=1954,D39&lt;=1963),"М50",IF(AND(D39&gt;=1964,D39&lt;=1973),"М40",IF(AND(D39&gt;=1974,D39&lt;=1993),"М20",IF(AND(D39&gt;=1994,D39&lt;=1995),"М19",L39))))))</f>
        <v>М20</v>
      </c>
      <c r="I39" s="22" t="n">
        <v>22</v>
      </c>
      <c r="J39" s="22"/>
      <c r="L39" s="12" t="str">
        <f aca="false">IF(AND(D39&gt;=1996,D39&lt;=1997),"М17",IF(AND(D39&gt;=1998,D39&lt;=1999),"М15",IF(AND(D39&gt;=2000,D39&lt;=2001),"М13","")))</f>
        <v/>
      </c>
      <c r="O39" s="12" t="n">
        <v>1525</v>
      </c>
    </row>
    <row r="40" customFormat="false" ht="12.75" hidden="false" customHeight="true" outlineLevel="0" collapsed="false">
      <c r="A40" s="4" t="n">
        <v>34</v>
      </c>
      <c r="B40" s="4" t="n">
        <v>127</v>
      </c>
      <c r="C40" s="8" t="s">
        <v>101</v>
      </c>
      <c r="D40" s="7" t="n">
        <v>1986</v>
      </c>
      <c r="E40" s="22" t="s">
        <v>17</v>
      </c>
      <c r="F40" s="23" t="s">
        <v>82</v>
      </c>
      <c r="G40" s="24" t="s">
        <v>102</v>
      </c>
      <c r="H40" s="22" t="str">
        <f aca="false">IF(AND(D40&gt;=1900,D40&lt;=1943),"М70",IF(AND(D40&gt;=1944,D40&lt;=1953),"М60",IF(AND(D40&gt;=1954,D40&lt;=1963),"М50",IF(AND(D40&gt;=1964,D40&lt;=1973),"М40",IF(AND(D40&gt;=1974,D40&lt;=1993),"М20",IF(AND(D40&gt;=1994,D40&lt;=1995),"М19",L40))))))</f>
        <v>М20</v>
      </c>
      <c r="I40" s="22" t="n">
        <v>23</v>
      </c>
      <c r="J40" s="22"/>
      <c r="L40" s="12" t="str">
        <f aca="false">IF(AND(D40&gt;=1996,D40&lt;=1997),"М17",IF(AND(D40&gt;=1998,D40&lt;=1999),"М15",IF(AND(D40&gt;=2000,D40&lt;=2001),"М13","")))</f>
        <v/>
      </c>
      <c r="O40" s="12" t="n">
        <v>1527</v>
      </c>
    </row>
    <row r="41" customFormat="false" ht="12.75" hidden="false" customHeight="true" outlineLevel="0" collapsed="false">
      <c r="A41" s="4" t="n">
        <v>35</v>
      </c>
      <c r="B41" s="4" t="n">
        <v>169</v>
      </c>
      <c r="C41" s="8" t="s">
        <v>103</v>
      </c>
      <c r="D41" s="25" t="n">
        <v>1986</v>
      </c>
      <c r="E41" s="22" t="s">
        <v>17</v>
      </c>
      <c r="F41" s="23" t="s">
        <v>104</v>
      </c>
      <c r="G41" s="24" t="s">
        <v>105</v>
      </c>
      <c r="H41" s="22" t="str">
        <f aca="false">IF(AND(D41&gt;=1900,D41&lt;=1943),"М70",IF(AND(D41&gt;=1944,D41&lt;=1953),"М60",IF(AND(D41&gt;=1954,D41&lt;=1963),"М50",IF(AND(D41&gt;=1964,D41&lt;=1973),"М40",IF(AND(D41&gt;=1974,D41&lt;=1993),"М20",IF(AND(D41&gt;=1994,D41&lt;=1995),"М19",L41))))))</f>
        <v>М20</v>
      </c>
      <c r="I41" s="22" t="n">
        <v>24</v>
      </c>
      <c r="J41" s="22"/>
      <c r="L41" s="12" t="str">
        <f aca="false">IF(AND(D41&gt;=1996,D41&lt;=1997),"М17",IF(AND(D41&gt;=1998,D41&lt;=1999),"М15",IF(AND(D41&gt;=2000,D41&lt;=2001),"М13","")))</f>
        <v/>
      </c>
      <c r="O41" s="12" t="n">
        <v>1529</v>
      </c>
    </row>
    <row r="42" customFormat="false" ht="12.75" hidden="false" customHeight="true" outlineLevel="0" collapsed="false">
      <c r="A42" s="4" t="n">
        <v>36</v>
      </c>
      <c r="B42" s="4" t="n">
        <v>37</v>
      </c>
      <c r="C42" s="8" t="s">
        <v>106</v>
      </c>
      <c r="D42" s="7" t="n">
        <v>1991</v>
      </c>
      <c r="E42" s="22" t="s">
        <v>17</v>
      </c>
      <c r="F42" s="23" t="s">
        <v>56</v>
      </c>
      <c r="G42" s="24" t="s">
        <v>107</v>
      </c>
      <c r="H42" s="22" t="str">
        <f aca="false">IF(AND(D42&gt;=1900,D42&lt;=1943),"М70",IF(AND(D42&gt;=1944,D42&lt;=1953),"М60",IF(AND(D42&gt;=1954,D42&lt;=1963),"М50",IF(AND(D42&gt;=1964,D42&lt;=1973),"М40",IF(AND(D42&gt;=1974,D42&lt;=1993),"М20",IF(AND(D42&gt;=1994,D42&lt;=1995),"М19",L42))))))</f>
        <v>М20</v>
      </c>
      <c r="I42" s="22" t="n">
        <v>25</v>
      </c>
      <c r="J42" s="22"/>
      <c r="L42" s="12" t="str">
        <f aca="false">IF(AND(D42&gt;=1996,D42&lt;=1997),"М17",IF(AND(D42&gt;=1998,D42&lt;=1999),"М15",IF(AND(D42&gt;=2000,D42&lt;=2001),"М13","")))</f>
        <v/>
      </c>
      <c r="O42" s="12" t="n">
        <v>1533</v>
      </c>
    </row>
    <row r="43" customFormat="false" ht="12.75" hidden="false" customHeight="true" outlineLevel="0" collapsed="false">
      <c r="A43" s="4" t="n">
        <v>37</v>
      </c>
      <c r="B43" s="4" t="n">
        <v>121</v>
      </c>
      <c r="C43" s="8" t="s">
        <v>108</v>
      </c>
      <c r="D43" s="7" t="n">
        <v>1994</v>
      </c>
      <c r="E43" s="22" t="s">
        <v>17</v>
      </c>
      <c r="F43" s="23" t="s">
        <v>44</v>
      </c>
      <c r="G43" s="24" t="s">
        <v>109</v>
      </c>
      <c r="H43" s="22" t="str">
        <f aca="false">IF(AND(D43&gt;=1900,D43&lt;=1943),"М70",IF(AND(D43&gt;=1944,D43&lt;=1953),"М60",IF(AND(D43&gt;=1954,D43&lt;=1963),"М50",IF(AND(D43&gt;=1964,D43&lt;=1973),"М40",IF(AND(D43&gt;=1974,D43&lt;=1993),"М20",IF(AND(D43&gt;=1994,D43&lt;=1995),"М19",L43))))))</f>
        <v>М19</v>
      </c>
      <c r="I43" s="22" t="n">
        <v>6</v>
      </c>
      <c r="J43" s="22"/>
      <c r="L43" s="12" t="str">
        <f aca="false">IF(AND(D43&gt;=1996,D43&lt;=1997),"М17",IF(AND(D43&gt;=1998,D43&lt;=1999),"М15",IF(AND(D43&gt;=2000,D43&lt;=2001),"М13","")))</f>
        <v/>
      </c>
      <c r="O43" s="12" t="n">
        <v>1537</v>
      </c>
    </row>
    <row r="44" customFormat="false" ht="12.75" hidden="false" customHeight="true" outlineLevel="0" collapsed="false">
      <c r="A44" s="4" t="n">
        <v>38</v>
      </c>
      <c r="B44" s="4" t="n">
        <v>110</v>
      </c>
      <c r="C44" s="8" t="s">
        <v>110</v>
      </c>
      <c r="D44" s="7" t="n">
        <v>1984</v>
      </c>
      <c r="E44" s="22" t="s">
        <v>17</v>
      </c>
      <c r="F44" s="23"/>
      <c r="G44" s="24" t="s">
        <v>111</v>
      </c>
      <c r="H44" s="22" t="str">
        <f aca="false">IF(AND(D44&gt;=1900,D44&lt;=1943),"М70",IF(AND(D44&gt;=1944,D44&lt;=1953),"М60",IF(AND(D44&gt;=1954,D44&lt;=1963),"М50",IF(AND(D44&gt;=1964,D44&lt;=1973),"М40",IF(AND(D44&gt;=1974,D44&lt;=1993),"М20",IF(AND(D44&gt;=1994,D44&lt;=1995),"М19",L44))))))</f>
        <v>М20</v>
      </c>
      <c r="I44" s="22" t="n">
        <v>26</v>
      </c>
      <c r="J44" s="22"/>
      <c r="L44" s="12" t="str">
        <f aca="false">IF(AND(D44&gt;=1996,D44&lt;=1997),"М17",IF(AND(D44&gt;=1998,D44&lt;=1999),"М15",IF(AND(D44&gt;=2000,D44&lt;=2001),"М13","")))</f>
        <v/>
      </c>
      <c r="O44" s="12" t="n">
        <v>1540</v>
      </c>
    </row>
    <row r="45" customFormat="false" ht="12.75" hidden="false" customHeight="true" outlineLevel="0" collapsed="false">
      <c r="A45" s="4" t="n">
        <v>39</v>
      </c>
      <c r="B45" s="4" t="n">
        <v>100</v>
      </c>
      <c r="C45" s="8" t="s">
        <v>112</v>
      </c>
      <c r="D45" s="7" t="n">
        <v>1996</v>
      </c>
      <c r="E45" s="22" t="s">
        <v>17</v>
      </c>
      <c r="F45" s="23" t="s">
        <v>113</v>
      </c>
      <c r="G45" s="24" t="s">
        <v>114</v>
      </c>
      <c r="H45" s="22" t="str">
        <f aca="false">IF(AND(D45&gt;=1900,D45&lt;=1943),"М70",IF(AND(D45&gt;=1944,D45&lt;=1953),"М60",IF(AND(D45&gt;=1954,D45&lt;=1963),"М50",IF(AND(D45&gt;=1964,D45&lt;=1973),"М40",IF(AND(D45&gt;=1974,D45&lt;=1993),"М20",IF(AND(D45&gt;=1994,D45&lt;=1995),"М19",L45))))))</f>
        <v>М17</v>
      </c>
      <c r="I45" s="22" t="n">
        <v>3</v>
      </c>
      <c r="J45" s="22"/>
      <c r="L45" s="12" t="str">
        <f aca="false">IF(AND(D45&gt;=1996,D45&lt;=1997),"М17",IF(AND(D45&gt;=1998,D45&lt;=1999),"М15",IF(AND(D45&gt;=2000,D45&lt;=2001),"М13","")))</f>
        <v>М17</v>
      </c>
      <c r="O45" s="12" t="n">
        <v>1541</v>
      </c>
    </row>
    <row r="46" customFormat="false" ht="12.75" hidden="false" customHeight="true" outlineLevel="0" collapsed="false">
      <c r="A46" s="4" t="n">
        <v>40</v>
      </c>
      <c r="B46" s="4" t="n">
        <v>156</v>
      </c>
      <c r="C46" s="8" t="s">
        <v>115</v>
      </c>
      <c r="D46" s="25" t="n">
        <v>1990</v>
      </c>
      <c r="E46" s="22" t="s">
        <v>17</v>
      </c>
      <c r="F46" s="23"/>
      <c r="G46" s="24" t="s">
        <v>116</v>
      </c>
      <c r="H46" s="22" t="str">
        <f aca="false">IF(AND(D46&gt;=1900,D46&lt;=1943),"М70",IF(AND(D46&gt;=1944,D46&lt;=1953),"М60",IF(AND(D46&gt;=1954,D46&lt;=1963),"М50",IF(AND(D46&gt;=1964,D46&lt;=1973),"М40",IF(AND(D46&gt;=1974,D46&lt;=1993),"М20",IF(AND(D46&gt;=1994,D46&lt;=1995),"М19",L46))))))</f>
        <v>М20</v>
      </c>
      <c r="I46" s="22" t="n">
        <v>27</v>
      </c>
      <c r="J46" s="22"/>
      <c r="L46" s="12" t="str">
        <f aca="false">IF(AND(D46&gt;=1996,D46&lt;=1997),"М17",IF(AND(D46&gt;=1998,D46&lt;=1999),"М15",IF(AND(D46&gt;=2000,D46&lt;=2001),"М13","")))</f>
        <v/>
      </c>
      <c r="O46" s="12" t="n">
        <v>1547</v>
      </c>
    </row>
    <row r="47" customFormat="false" ht="12.75" hidden="false" customHeight="true" outlineLevel="0" collapsed="false">
      <c r="A47" s="4" t="n">
        <v>41</v>
      </c>
      <c r="B47" s="4" t="n">
        <v>150</v>
      </c>
      <c r="C47" s="8" t="s">
        <v>117</v>
      </c>
      <c r="D47" s="25" t="n">
        <v>1956</v>
      </c>
      <c r="E47" s="22" t="s">
        <v>17</v>
      </c>
      <c r="F47" s="23" t="s">
        <v>30</v>
      </c>
      <c r="G47" s="24" t="s">
        <v>118</v>
      </c>
      <c r="H47" s="22" t="str">
        <f aca="false">IF(AND(D47&gt;=1900,D47&lt;=1943),"М70",IF(AND(D47&gt;=1944,D47&lt;=1953),"М60",IF(AND(D47&gt;=1954,D47&lt;=1963),"М50",IF(AND(D47&gt;=1964,D47&lt;=1973),"М40",IF(AND(D47&gt;=1974,D47&lt;=1993),"М20",IF(AND(D47&gt;=1994,D47&lt;=1995),"М19",L47))))))</f>
        <v>М50</v>
      </c>
      <c r="I47" s="22" t="n">
        <v>1</v>
      </c>
      <c r="J47" s="22"/>
      <c r="L47" s="12" t="str">
        <f aca="false">IF(AND(D47&gt;=1996,D47&lt;=1997),"М17",IF(AND(D47&gt;=1998,D47&lt;=1999),"М15",IF(AND(D47&gt;=2000,D47&lt;=2001),"М13","")))</f>
        <v/>
      </c>
      <c r="O47" s="12" t="n">
        <v>1556</v>
      </c>
    </row>
    <row r="48" customFormat="false" ht="12.75" hidden="false" customHeight="true" outlineLevel="0" collapsed="false">
      <c r="A48" s="4" t="n">
        <v>42</v>
      </c>
      <c r="B48" s="4" t="n">
        <v>120</v>
      </c>
      <c r="C48" s="8" t="s">
        <v>119</v>
      </c>
      <c r="D48" s="7" t="n">
        <v>1989</v>
      </c>
      <c r="E48" s="22" t="s">
        <v>17</v>
      </c>
      <c r="F48" s="23" t="s">
        <v>24</v>
      </c>
      <c r="G48" s="24" t="s">
        <v>120</v>
      </c>
      <c r="H48" s="22" t="str">
        <f aca="false">IF(AND(D48&gt;=1900,D48&lt;=1943),"М70",IF(AND(D48&gt;=1944,D48&lt;=1953),"М60",IF(AND(D48&gt;=1954,D48&lt;=1963),"М50",IF(AND(D48&gt;=1964,D48&lt;=1973),"М40",IF(AND(D48&gt;=1974,D48&lt;=1993),"М20",IF(AND(D48&gt;=1994,D48&lt;=1995),"М19",L48))))))</f>
        <v>М20</v>
      </c>
      <c r="I48" s="22" t="n">
        <v>28</v>
      </c>
      <c r="J48" s="22"/>
      <c r="L48" s="12" t="str">
        <f aca="false">IF(AND(D48&gt;=1996,D48&lt;=1997),"М17",IF(AND(D48&gt;=1998,D48&lt;=1999),"М15",IF(AND(D48&gt;=2000,D48&lt;=2001),"М13","")))</f>
        <v/>
      </c>
      <c r="O48" s="12" t="n">
        <v>1559</v>
      </c>
    </row>
    <row r="49" customFormat="false" ht="12.75" hidden="false" customHeight="true" outlineLevel="0" collapsed="false">
      <c r="A49" s="4" t="n">
        <v>43</v>
      </c>
      <c r="B49" s="4" t="n">
        <v>86</v>
      </c>
      <c r="C49" s="8" t="s">
        <v>121</v>
      </c>
      <c r="D49" s="25" t="n">
        <v>1973</v>
      </c>
      <c r="E49" s="22" t="s">
        <v>17</v>
      </c>
      <c r="F49" s="23" t="s">
        <v>53</v>
      </c>
      <c r="G49" s="24" t="s">
        <v>122</v>
      </c>
      <c r="H49" s="22" t="str">
        <f aca="false">IF(AND(D49&gt;=1900,D49&lt;=1943),"М70",IF(AND(D49&gt;=1944,D49&lt;=1953),"М60",IF(AND(D49&gt;=1954,D49&lt;=1963),"М50",IF(AND(D49&gt;=1964,D49&lt;=1973),"М40",IF(AND(D49&gt;=1974,D49&lt;=1993),"М20",IF(AND(D49&gt;=1994,D49&lt;=1995),"М19",L49))))))</f>
        <v>М40</v>
      </c>
      <c r="I49" s="22" t="n">
        <v>4</v>
      </c>
      <c r="J49" s="22"/>
      <c r="L49" s="12" t="str">
        <f aca="false">IF(AND(D49&gt;=1996,D49&lt;=1997),"М17",IF(AND(D49&gt;=1998,D49&lt;=1999),"М15",IF(AND(D49&gt;=2000,D49&lt;=2001),"М13","")))</f>
        <v/>
      </c>
      <c r="O49" s="12" t="n">
        <v>1560</v>
      </c>
    </row>
    <row r="50" customFormat="false" ht="12.75" hidden="false" customHeight="true" outlineLevel="0" collapsed="false">
      <c r="A50" s="4" t="n">
        <v>44</v>
      </c>
      <c r="B50" s="4" t="n">
        <v>10</v>
      </c>
      <c r="C50" s="8" t="s">
        <v>123</v>
      </c>
      <c r="D50" s="7" t="n">
        <v>1991</v>
      </c>
      <c r="E50" s="22" t="s">
        <v>17</v>
      </c>
      <c r="F50" s="26" t="s">
        <v>124</v>
      </c>
      <c r="G50" s="24" t="s">
        <v>125</v>
      </c>
      <c r="H50" s="22" t="str">
        <f aca="false">IF(AND(D50&gt;=1900,D50&lt;=1943),"М70",IF(AND(D50&gt;=1944,D50&lt;=1953),"М60",IF(AND(D50&gt;=1954,D50&lt;=1963),"М50",IF(AND(D50&gt;=1964,D50&lt;=1973),"М40",IF(AND(D50&gt;=1974,D50&lt;=1993),"М20",IF(AND(D50&gt;=1994,D50&lt;=1995),"М19",L50))))))</f>
        <v>М20</v>
      </c>
      <c r="I50" s="22" t="n">
        <v>29</v>
      </c>
      <c r="J50" s="22"/>
      <c r="L50" s="12" t="str">
        <f aca="false">IF(AND(D50&gt;=1996,D50&lt;=1997),"М17",IF(AND(D50&gt;=1998,D50&lt;=1999),"М15",IF(AND(D50&gt;=2000,D50&lt;=2001),"М13","")))</f>
        <v/>
      </c>
      <c r="O50" s="12" t="n">
        <v>1567</v>
      </c>
    </row>
    <row r="51" customFormat="false" ht="12.75" hidden="false" customHeight="true" outlineLevel="0" collapsed="false">
      <c r="A51" s="4" t="n">
        <v>45</v>
      </c>
      <c r="B51" s="4" t="n">
        <v>32</v>
      </c>
      <c r="C51" s="8" t="s">
        <v>126</v>
      </c>
      <c r="D51" s="7" t="n">
        <v>1997</v>
      </c>
      <c r="E51" s="22" t="s">
        <v>17</v>
      </c>
      <c r="F51" s="23" t="s">
        <v>56</v>
      </c>
      <c r="G51" s="24" t="s">
        <v>127</v>
      </c>
      <c r="H51" s="22" t="str">
        <f aca="false">IF(AND(D51&gt;=1900,D51&lt;=1943),"М70",IF(AND(D51&gt;=1944,D51&lt;=1953),"М60",IF(AND(D51&gt;=1954,D51&lt;=1963),"М50",IF(AND(D51&gt;=1964,D51&lt;=1973),"М40",IF(AND(D51&gt;=1974,D51&lt;=1993),"М20",IF(AND(D51&gt;=1994,D51&lt;=1995),"М19",L51))))))</f>
        <v>М17</v>
      </c>
      <c r="I51" s="22" t="n">
        <v>4</v>
      </c>
      <c r="J51" s="22"/>
      <c r="L51" s="12" t="str">
        <f aca="false">IF(AND(D51&gt;=1996,D51&lt;=1997),"М17",IF(AND(D51&gt;=1998,D51&lt;=1999),"М15",IF(AND(D51&gt;=2000,D51&lt;=2001),"М13","")))</f>
        <v>М17</v>
      </c>
      <c r="O51" s="12" t="n">
        <v>1571</v>
      </c>
    </row>
    <row r="52" customFormat="false" ht="12.75" hidden="false" customHeight="true" outlineLevel="0" collapsed="false">
      <c r="A52" s="4" t="n">
        <v>46</v>
      </c>
      <c r="B52" s="4" t="n">
        <v>89</v>
      </c>
      <c r="C52" s="8" t="s">
        <v>128</v>
      </c>
      <c r="D52" s="7" t="n">
        <v>1963</v>
      </c>
      <c r="E52" s="22" t="s">
        <v>17</v>
      </c>
      <c r="F52" s="23"/>
      <c r="G52" s="24" t="s">
        <v>129</v>
      </c>
      <c r="H52" s="22" t="str">
        <f aca="false">IF(AND(D52&gt;=1900,D52&lt;=1943),"М70",IF(AND(D52&gt;=1944,D52&lt;=1953),"М60",IF(AND(D52&gt;=1954,D52&lt;=1963),"М50",IF(AND(D52&gt;=1964,D52&lt;=1973),"М40",IF(AND(D52&gt;=1974,D52&lt;=1993),"М20",IF(AND(D52&gt;=1994,D52&lt;=1995),"М19",L52))))))</f>
        <v>М50</v>
      </c>
      <c r="I52" s="22" t="n">
        <v>2</v>
      </c>
      <c r="J52" s="22"/>
      <c r="L52" s="12" t="str">
        <f aca="false">IF(AND(D52&gt;=1996,D52&lt;=1997),"М17",IF(AND(D52&gt;=1998,D52&lt;=1999),"М15",IF(AND(D52&gt;=2000,D52&lt;=2001),"М13","")))</f>
        <v/>
      </c>
      <c r="O52" s="12" t="n">
        <v>1574</v>
      </c>
    </row>
    <row r="53" customFormat="false" ht="12.75" hidden="false" customHeight="true" outlineLevel="0" collapsed="false">
      <c r="A53" s="4" t="n">
        <v>47</v>
      </c>
      <c r="B53" s="4" t="n">
        <v>126</v>
      </c>
      <c r="C53" s="8" t="s">
        <v>130</v>
      </c>
      <c r="D53" s="7" t="n">
        <v>1981</v>
      </c>
      <c r="E53" s="22" t="s">
        <v>17</v>
      </c>
      <c r="F53" s="23" t="s">
        <v>53</v>
      </c>
      <c r="G53" s="24" t="s">
        <v>131</v>
      </c>
      <c r="H53" s="22" t="str">
        <f aca="false">IF(AND(D53&gt;=1900,D53&lt;=1943),"М70",IF(AND(D53&gt;=1944,D53&lt;=1953),"М60",IF(AND(D53&gt;=1954,D53&lt;=1963),"М50",IF(AND(D53&gt;=1964,D53&lt;=1973),"М40",IF(AND(D53&gt;=1974,D53&lt;=1993),"М20",IF(AND(D53&gt;=1994,D53&lt;=1995),"М19",L53))))))</f>
        <v>М20</v>
      </c>
      <c r="I53" s="22" t="n">
        <v>30</v>
      </c>
      <c r="J53" s="22"/>
      <c r="L53" s="12" t="str">
        <f aca="false">IF(AND(D53&gt;=1996,D53&lt;=1997),"М17",IF(AND(D53&gt;=1998,D53&lt;=1999),"М15",IF(AND(D53&gt;=2000,D53&lt;=2001),"М13","")))</f>
        <v/>
      </c>
      <c r="O53" s="12" t="n">
        <v>1580</v>
      </c>
    </row>
    <row r="54" customFormat="false" ht="12.75" hidden="false" customHeight="true" outlineLevel="0" collapsed="false">
      <c r="A54" s="4" t="n">
        <v>48</v>
      </c>
      <c r="B54" s="4" t="n">
        <v>49</v>
      </c>
      <c r="C54" s="8" t="s">
        <v>132</v>
      </c>
      <c r="D54" s="25" t="n">
        <v>1993</v>
      </c>
      <c r="E54" s="22" t="s">
        <v>17</v>
      </c>
      <c r="F54" s="23" t="s">
        <v>124</v>
      </c>
      <c r="G54" s="24" t="s">
        <v>133</v>
      </c>
      <c r="H54" s="22" t="str">
        <f aca="false">IF(AND(D54&gt;=1900,D54&lt;=1943),"М70",IF(AND(D54&gt;=1944,D54&lt;=1953),"М60",IF(AND(D54&gt;=1954,D54&lt;=1963),"М50",IF(AND(D54&gt;=1964,D54&lt;=1973),"М40",IF(AND(D54&gt;=1974,D54&lt;=1993),"М20",IF(AND(D54&gt;=1994,D54&lt;=1995),"М19",L54))))))</f>
        <v>М20</v>
      </c>
      <c r="I54" s="22" t="n">
        <v>31</v>
      </c>
      <c r="J54" s="22"/>
      <c r="L54" s="12" t="str">
        <f aca="false">IF(AND(D54&gt;=1996,D54&lt;=1997),"М17",IF(AND(D54&gt;=1998,D54&lt;=1999),"М15",IF(AND(D54&gt;=2000,D54&lt;=2001),"М13","")))</f>
        <v/>
      </c>
      <c r="O54" s="12" t="n">
        <v>1587</v>
      </c>
    </row>
    <row r="55" customFormat="false" ht="12.75" hidden="false" customHeight="true" outlineLevel="0" collapsed="false">
      <c r="A55" s="4" t="n">
        <v>49</v>
      </c>
      <c r="B55" s="4" t="n">
        <v>133</v>
      </c>
      <c r="C55" s="8" t="s">
        <v>134</v>
      </c>
      <c r="D55" s="7" t="n">
        <v>1982</v>
      </c>
      <c r="E55" s="22" t="s">
        <v>135</v>
      </c>
      <c r="F55" s="23"/>
      <c r="G55" s="24" t="s">
        <v>136</v>
      </c>
      <c r="H55" s="22" t="str">
        <f aca="false">IF(AND(D55&gt;=1900,D55&lt;=1943),"М70",IF(AND(D55&gt;=1944,D55&lt;=1953),"М60",IF(AND(D55&gt;=1954,D55&lt;=1963),"М50",IF(AND(D55&gt;=1964,D55&lt;=1973),"М40",IF(AND(D55&gt;=1974,D55&lt;=1993),"М20",IF(AND(D55&gt;=1994,D55&lt;=1995),"М19",L55))))))</f>
        <v>М20</v>
      </c>
      <c r="I55" s="22" t="n">
        <v>32</v>
      </c>
      <c r="J55" s="22"/>
      <c r="L55" s="12" t="str">
        <f aca="false">IF(AND(D55&gt;=1996,D55&lt;=1997),"М17",IF(AND(D55&gt;=1998,D55&lt;=1999),"М15",IF(AND(D55&gt;=2000,D55&lt;=2001),"М13","")))</f>
        <v/>
      </c>
      <c r="O55" s="12" t="n">
        <v>1589</v>
      </c>
    </row>
    <row r="56" customFormat="false" ht="12.75" hidden="false" customHeight="true" outlineLevel="0" collapsed="false">
      <c r="A56" s="4" t="n">
        <v>50</v>
      </c>
      <c r="B56" s="4" t="n">
        <v>64</v>
      </c>
      <c r="C56" s="8" t="s">
        <v>137</v>
      </c>
      <c r="D56" s="25" t="n">
        <v>1997</v>
      </c>
      <c r="E56" s="22" t="s">
        <v>17</v>
      </c>
      <c r="F56" s="23" t="s">
        <v>56</v>
      </c>
      <c r="G56" s="24" t="s">
        <v>138</v>
      </c>
      <c r="H56" s="22" t="str">
        <f aca="false">IF(AND(D56&gt;=1900,D56&lt;=1943),"М70",IF(AND(D56&gt;=1944,D56&lt;=1953),"М60",IF(AND(D56&gt;=1954,D56&lt;=1963),"М50",IF(AND(D56&gt;=1964,D56&lt;=1973),"М40",IF(AND(D56&gt;=1974,D56&lt;=1993),"М20",IF(AND(D56&gt;=1994,D56&lt;=1995),"М19",L56))))))</f>
        <v>М17</v>
      </c>
      <c r="I56" s="22" t="n">
        <v>5</v>
      </c>
      <c r="J56" s="22"/>
      <c r="L56" s="12" t="str">
        <f aca="false">IF(AND(D56&gt;=1996,D56&lt;=1997),"М17",IF(AND(D56&gt;=1998,D56&lt;=1999),"М15",IF(AND(D56&gt;=2000,D56&lt;=2001),"М13","")))</f>
        <v>М17</v>
      </c>
      <c r="O56" s="12" t="n">
        <v>1590</v>
      </c>
    </row>
    <row r="57" customFormat="false" ht="12.75" hidden="false" customHeight="true" outlineLevel="0" collapsed="false">
      <c r="A57" s="4" t="n">
        <v>51</v>
      </c>
      <c r="B57" s="4" t="n">
        <v>162</v>
      </c>
      <c r="C57" s="8" t="s">
        <v>139</v>
      </c>
      <c r="D57" s="25" t="n">
        <v>1987</v>
      </c>
      <c r="E57" s="22" t="s">
        <v>17</v>
      </c>
      <c r="F57" s="23"/>
      <c r="G57" s="24" t="s">
        <v>140</v>
      </c>
      <c r="H57" s="22" t="str">
        <f aca="false">IF(AND(D57&gt;=1900,D57&lt;=1943),"М70",IF(AND(D57&gt;=1944,D57&lt;=1953),"М60",IF(AND(D57&gt;=1954,D57&lt;=1963),"М50",IF(AND(D57&gt;=1964,D57&lt;=1973),"М40",IF(AND(D57&gt;=1974,D57&lt;=1993),"М20",IF(AND(D57&gt;=1994,D57&lt;=1995),"М19",L57))))))</f>
        <v>М20</v>
      </c>
      <c r="I57" s="22" t="n">
        <v>33</v>
      </c>
      <c r="J57" s="22"/>
      <c r="L57" s="12" t="str">
        <f aca="false">IF(AND(D57&gt;=1996,D57&lt;=1997),"М17",IF(AND(D57&gt;=1998,D57&lt;=1999),"М15",IF(AND(D57&gt;=2000,D57&lt;=2001),"М13","")))</f>
        <v/>
      </c>
      <c r="O57" s="12" t="n">
        <v>1592</v>
      </c>
    </row>
    <row r="58" customFormat="false" ht="12.75" hidden="false" customHeight="true" outlineLevel="0" collapsed="false">
      <c r="A58" s="4" t="n">
        <v>52</v>
      </c>
      <c r="B58" s="4" t="n">
        <v>90</v>
      </c>
      <c r="C58" s="8" t="s">
        <v>141</v>
      </c>
      <c r="D58" s="7" t="n">
        <v>1978</v>
      </c>
      <c r="E58" s="22" t="s">
        <v>17</v>
      </c>
      <c r="F58" s="23"/>
      <c r="G58" s="24" t="s">
        <v>142</v>
      </c>
      <c r="H58" s="22" t="str">
        <f aca="false">IF(AND(D58&gt;=1900,D58&lt;=1943),"М70",IF(AND(D58&gt;=1944,D58&lt;=1953),"М60",IF(AND(D58&gt;=1954,D58&lt;=1963),"М50",IF(AND(D58&gt;=1964,D58&lt;=1973),"М40",IF(AND(D58&gt;=1974,D58&lt;=1993),"М20",IF(AND(D58&gt;=1994,D58&lt;=1995),"М19",L58))))))</f>
        <v>М20</v>
      </c>
      <c r="I58" s="22" t="n">
        <v>34</v>
      </c>
      <c r="J58" s="22"/>
      <c r="L58" s="12" t="str">
        <f aca="false">IF(AND(D58&gt;=1996,D58&lt;=1997),"М17",IF(AND(D58&gt;=1998,D58&lt;=1999),"М15",IF(AND(D58&gt;=2000,D58&lt;=2001),"М13","")))</f>
        <v/>
      </c>
      <c r="O58" s="12" t="n">
        <v>1594</v>
      </c>
    </row>
    <row r="59" customFormat="false" ht="12.75" hidden="false" customHeight="true" outlineLevel="0" collapsed="false">
      <c r="A59" s="4" t="n">
        <v>53</v>
      </c>
      <c r="B59" s="4" t="n">
        <v>48</v>
      </c>
      <c r="C59" s="8" t="s">
        <v>143</v>
      </c>
      <c r="D59" s="25" t="n">
        <v>1997</v>
      </c>
      <c r="E59" s="22" t="s">
        <v>17</v>
      </c>
      <c r="F59" s="23" t="s">
        <v>124</v>
      </c>
      <c r="G59" s="24" t="s">
        <v>144</v>
      </c>
      <c r="H59" s="22" t="str">
        <f aca="false">IF(AND(D59&gt;=1900,D59&lt;=1943),"М70",IF(AND(D59&gt;=1944,D59&lt;=1953),"М60",IF(AND(D59&gt;=1954,D59&lt;=1963),"М50",IF(AND(D59&gt;=1964,D59&lt;=1973),"М40",IF(AND(D59&gt;=1974,D59&lt;=1993),"М20",IF(AND(D59&gt;=1994,D59&lt;=1995),"М19",L59))))))</f>
        <v>М17</v>
      </c>
      <c r="I59" s="22" t="n">
        <v>6</v>
      </c>
      <c r="J59" s="22"/>
      <c r="L59" s="12" t="str">
        <f aca="false">IF(AND(D59&gt;=1996,D59&lt;=1997),"М17",IF(AND(D59&gt;=1998,D59&lt;=1999),"М15",IF(AND(D59&gt;=2000,D59&lt;=2001),"М13","")))</f>
        <v>М17</v>
      </c>
      <c r="O59" s="12" t="n">
        <v>1595</v>
      </c>
    </row>
    <row r="60" customFormat="false" ht="12.75" hidden="false" customHeight="true" outlineLevel="0" collapsed="false">
      <c r="A60" s="4" t="n">
        <v>54</v>
      </c>
      <c r="B60" s="4" t="n">
        <v>53</v>
      </c>
      <c r="C60" s="8" t="s">
        <v>145</v>
      </c>
      <c r="D60" s="25" t="n">
        <v>1992</v>
      </c>
      <c r="E60" s="22" t="s">
        <v>17</v>
      </c>
      <c r="F60" s="23" t="s">
        <v>124</v>
      </c>
      <c r="G60" s="24" t="s">
        <v>146</v>
      </c>
      <c r="H60" s="22" t="str">
        <f aca="false">IF(AND(D60&gt;=1900,D60&lt;=1943),"М70",IF(AND(D60&gt;=1944,D60&lt;=1953),"М60",IF(AND(D60&gt;=1954,D60&lt;=1963),"М50",IF(AND(D60&gt;=1964,D60&lt;=1973),"М40",IF(AND(D60&gt;=1974,D60&lt;=1993),"М20",IF(AND(D60&gt;=1994,D60&lt;=1995),"М19",L60))))))</f>
        <v>М20</v>
      </c>
      <c r="I60" s="22" t="n">
        <v>35</v>
      </c>
      <c r="J60" s="22"/>
      <c r="L60" s="12" t="str">
        <f aca="false">IF(AND(D60&gt;=1996,D60&lt;=1997),"М17",IF(AND(D60&gt;=1998,D60&lt;=1999),"М15",IF(AND(D60&gt;=2000,D60&lt;=2001),"М13","")))</f>
        <v/>
      </c>
      <c r="O60" s="12" t="n">
        <v>1596</v>
      </c>
    </row>
    <row r="61" customFormat="false" ht="12.75" hidden="false" customHeight="true" outlineLevel="0" collapsed="false">
      <c r="A61" s="4" t="n">
        <v>55</v>
      </c>
      <c r="B61" s="4" t="n">
        <v>33</v>
      </c>
      <c r="C61" s="8" t="s">
        <v>147</v>
      </c>
      <c r="D61" s="7" t="n">
        <v>1997</v>
      </c>
      <c r="E61" s="22" t="s">
        <v>17</v>
      </c>
      <c r="F61" s="23" t="s">
        <v>56</v>
      </c>
      <c r="G61" s="24" t="s">
        <v>148</v>
      </c>
      <c r="H61" s="22" t="str">
        <f aca="false">IF(AND(D61&gt;=1900,D61&lt;=1943),"М70",IF(AND(D61&gt;=1944,D61&lt;=1953),"М60",IF(AND(D61&gt;=1954,D61&lt;=1963),"М50",IF(AND(D61&gt;=1964,D61&lt;=1973),"М40",IF(AND(D61&gt;=1974,D61&lt;=1993),"М20",IF(AND(D61&gt;=1994,D61&lt;=1995),"М19",L61))))))</f>
        <v>М17</v>
      </c>
      <c r="I61" s="22" t="n">
        <v>7</v>
      </c>
      <c r="J61" s="22"/>
      <c r="L61" s="12" t="str">
        <f aca="false">IF(AND(D61&gt;=1996,D61&lt;=1997),"М17",IF(AND(D61&gt;=1998,D61&lt;=1999),"М15",IF(AND(D61&gt;=2000,D61&lt;=2001),"М13","")))</f>
        <v>М17</v>
      </c>
      <c r="O61" s="12" t="n">
        <v>1600</v>
      </c>
    </row>
    <row r="62" customFormat="false" ht="12.75" hidden="false" customHeight="true" outlineLevel="0" collapsed="false">
      <c r="A62" s="4" t="n">
        <v>56</v>
      </c>
      <c r="B62" s="4" t="n">
        <v>155</v>
      </c>
      <c r="C62" s="8" t="s">
        <v>149</v>
      </c>
      <c r="D62" s="25" t="n">
        <v>1977</v>
      </c>
      <c r="E62" s="22" t="s">
        <v>17</v>
      </c>
      <c r="F62" s="23" t="s">
        <v>150</v>
      </c>
      <c r="G62" s="24" t="s">
        <v>151</v>
      </c>
      <c r="H62" s="22" t="str">
        <f aca="false">IF(AND(D62&gt;=1900,D62&lt;=1943),"М70",IF(AND(D62&gt;=1944,D62&lt;=1953),"М60",IF(AND(D62&gt;=1954,D62&lt;=1963),"М50",IF(AND(D62&gt;=1964,D62&lt;=1973),"М40",IF(AND(D62&gt;=1974,D62&lt;=1993),"М20",IF(AND(D62&gt;=1994,D62&lt;=1995),"М19",L62))))))</f>
        <v>М20</v>
      </c>
      <c r="I62" s="22" t="n">
        <v>36</v>
      </c>
      <c r="J62" s="22"/>
      <c r="L62" s="12" t="str">
        <f aca="false">IF(AND(D62&gt;=1996,D62&lt;=1997),"М17",IF(AND(D62&gt;=1998,D62&lt;=1999),"М15",IF(AND(D62&gt;=2000,D62&lt;=2001),"М13","")))</f>
        <v/>
      </c>
      <c r="O62" s="12" t="n">
        <v>1604</v>
      </c>
    </row>
    <row r="63" customFormat="false" ht="12.75" hidden="false" customHeight="true" outlineLevel="0" collapsed="false">
      <c r="A63" s="4" t="n">
        <v>57</v>
      </c>
      <c r="B63" s="4" t="n">
        <v>177</v>
      </c>
      <c r="C63" s="8" t="s">
        <v>152</v>
      </c>
      <c r="D63" s="25" t="n">
        <v>1993</v>
      </c>
      <c r="E63" s="22" t="s">
        <v>17</v>
      </c>
      <c r="F63" s="23"/>
      <c r="G63" s="24" t="s">
        <v>153</v>
      </c>
      <c r="H63" s="22" t="str">
        <f aca="false">IF(AND(D63&gt;=1900,D63&lt;=1943),"М70",IF(AND(D63&gt;=1944,D63&lt;=1953),"М60",IF(AND(D63&gt;=1954,D63&lt;=1963),"М50",IF(AND(D63&gt;=1964,D63&lt;=1973),"М40",IF(AND(D63&gt;=1974,D63&lt;=1993),"М20",IF(AND(D63&gt;=1994,D63&lt;=1995),"М19",L63))))))</f>
        <v>М20</v>
      </c>
      <c r="I63" s="22" t="n">
        <v>37</v>
      </c>
      <c r="J63" s="22"/>
      <c r="L63" s="12" t="str">
        <f aca="false">IF(AND(D63&gt;=1996,D63&lt;=1997),"М17",IF(AND(D63&gt;=1998,D63&lt;=1999),"М15",IF(AND(D63&gt;=2000,D63&lt;=2001),"М13","")))</f>
        <v/>
      </c>
      <c r="O63" s="12" t="n">
        <v>1607</v>
      </c>
    </row>
    <row r="64" customFormat="false" ht="12.75" hidden="false" customHeight="true" outlineLevel="0" collapsed="false">
      <c r="A64" s="4" t="n">
        <v>58</v>
      </c>
      <c r="B64" s="4" t="n">
        <v>29</v>
      </c>
      <c r="C64" s="8" t="s">
        <v>154</v>
      </c>
      <c r="D64" s="7" t="n">
        <v>1995</v>
      </c>
      <c r="E64" s="22" t="s">
        <v>17</v>
      </c>
      <c r="F64" s="23" t="s">
        <v>56</v>
      </c>
      <c r="G64" s="24" t="s">
        <v>155</v>
      </c>
      <c r="H64" s="22" t="str">
        <f aca="false">IF(AND(D64&gt;=1900,D64&lt;=1943),"М70",IF(AND(D64&gt;=1944,D64&lt;=1953),"М60",IF(AND(D64&gt;=1954,D64&lt;=1963),"М50",IF(AND(D64&gt;=1964,D64&lt;=1973),"М40",IF(AND(D64&gt;=1974,D64&lt;=1993),"М20",IF(AND(D64&gt;=1994,D64&lt;=1995),"М19",L64))))))</f>
        <v>М19</v>
      </c>
      <c r="I64" s="22" t="n">
        <v>7</v>
      </c>
      <c r="J64" s="22"/>
      <c r="L64" s="12" t="str">
        <f aca="false">IF(AND(D64&gt;=1996,D64&lt;=1997),"М17",IF(AND(D64&gt;=1998,D64&lt;=1999),"М15",IF(AND(D64&gt;=2000,D64&lt;=2001),"М13","")))</f>
        <v/>
      </c>
      <c r="O64" s="12" t="n">
        <v>1610</v>
      </c>
    </row>
    <row r="65" customFormat="false" ht="12.75" hidden="false" customHeight="true" outlineLevel="0" collapsed="false">
      <c r="A65" s="4" t="n">
        <v>59</v>
      </c>
      <c r="B65" s="4" t="n">
        <v>80</v>
      </c>
      <c r="C65" s="8" t="s">
        <v>156</v>
      </c>
      <c r="D65" s="25" t="n">
        <v>1997</v>
      </c>
      <c r="E65" s="22" t="s">
        <v>17</v>
      </c>
      <c r="F65" s="23" t="s">
        <v>44</v>
      </c>
      <c r="G65" s="24" t="s">
        <v>157</v>
      </c>
      <c r="H65" s="22" t="str">
        <f aca="false">IF(AND(D65&gt;=1900,D65&lt;=1943),"М70",IF(AND(D65&gt;=1944,D65&lt;=1953),"М60",IF(AND(D65&gt;=1954,D65&lt;=1963),"М50",IF(AND(D65&gt;=1964,D65&lt;=1973),"М40",IF(AND(D65&gt;=1974,D65&lt;=1993),"М20",IF(AND(D65&gt;=1994,D65&lt;=1995),"М19",L65))))))</f>
        <v>М17</v>
      </c>
      <c r="I65" s="22" t="n">
        <v>8</v>
      </c>
      <c r="J65" s="22"/>
      <c r="L65" s="12" t="str">
        <f aca="false">IF(AND(D65&gt;=1996,D65&lt;=1997),"М17",IF(AND(D65&gt;=1998,D65&lt;=1999),"М15",IF(AND(D65&gt;=2000,D65&lt;=2001),"М13","")))</f>
        <v>М17</v>
      </c>
      <c r="O65" s="12" t="n">
        <v>1614</v>
      </c>
    </row>
    <row r="66" customFormat="false" ht="12.75" hidden="false" customHeight="true" outlineLevel="0" collapsed="false">
      <c r="A66" s="4" t="n">
        <v>60</v>
      </c>
      <c r="B66" s="4" t="n">
        <v>131</v>
      </c>
      <c r="C66" s="8" t="s">
        <v>158</v>
      </c>
      <c r="D66" s="7" t="n">
        <v>1975</v>
      </c>
      <c r="E66" s="22" t="s">
        <v>17</v>
      </c>
      <c r="F66" s="23" t="s">
        <v>159</v>
      </c>
      <c r="G66" s="24" t="s">
        <v>160</v>
      </c>
      <c r="H66" s="22" t="str">
        <f aca="false">IF(AND(D66&gt;=1900,D66&lt;=1943),"М70",IF(AND(D66&gt;=1944,D66&lt;=1953),"М60",IF(AND(D66&gt;=1954,D66&lt;=1963),"М50",IF(AND(D66&gt;=1964,D66&lt;=1973),"М40",IF(AND(D66&gt;=1974,D66&lt;=1993),"М20",IF(AND(D66&gt;=1994,D66&lt;=1995),"М19",L66))))))</f>
        <v>М20</v>
      </c>
      <c r="I66" s="22" t="n">
        <v>38</v>
      </c>
      <c r="J66" s="22"/>
      <c r="L66" s="12" t="str">
        <f aca="false">IF(AND(D66&gt;=1996,D66&lt;=1997),"М17",IF(AND(D66&gt;=1998,D66&lt;=1999),"М15",IF(AND(D66&gt;=2000,D66&lt;=2001),"М13","")))</f>
        <v/>
      </c>
      <c r="O66" s="12" t="n">
        <v>1616</v>
      </c>
    </row>
    <row r="67" customFormat="false" ht="12.75" hidden="false" customHeight="true" outlineLevel="0" collapsed="false">
      <c r="A67" s="4" t="n">
        <v>60</v>
      </c>
      <c r="B67" s="4" t="n">
        <v>105</v>
      </c>
      <c r="C67" s="8" t="s">
        <v>161</v>
      </c>
      <c r="D67" s="7" t="n">
        <v>1965</v>
      </c>
      <c r="E67" s="22" t="s">
        <v>52</v>
      </c>
      <c r="F67" s="23" t="s">
        <v>53</v>
      </c>
      <c r="G67" s="24" t="s">
        <v>160</v>
      </c>
      <c r="H67" s="22" t="str">
        <f aca="false">IF(AND(D67&gt;=1900,D67&lt;=1943),"М70",IF(AND(D67&gt;=1944,D67&lt;=1953),"М60",IF(AND(D67&gt;=1954,D67&lt;=1963),"М50",IF(AND(D67&gt;=1964,D67&lt;=1973),"М40",IF(AND(D67&gt;=1974,D67&lt;=1993),"М20",IF(AND(D67&gt;=1994,D67&lt;=1995),"М19",L67))))))</f>
        <v>М40</v>
      </c>
      <c r="I67" s="22" t="n">
        <v>5</v>
      </c>
      <c r="J67" s="22"/>
      <c r="L67" s="12" t="str">
        <f aca="false">IF(AND(D67&gt;=1996,D67&lt;=1997),"М17",IF(AND(D67&gt;=1998,D67&lt;=1999),"М15",IF(AND(D67&gt;=2000,D67&lt;=2001),"М13","")))</f>
        <v/>
      </c>
      <c r="O67" s="12" t="n">
        <v>1616</v>
      </c>
    </row>
    <row r="68" customFormat="false" ht="12.75" hidden="false" customHeight="true" outlineLevel="0" collapsed="false">
      <c r="A68" s="4" t="n">
        <v>62</v>
      </c>
      <c r="B68" s="4" t="n">
        <v>165</v>
      </c>
      <c r="C68" s="8" t="s">
        <v>162</v>
      </c>
      <c r="D68" s="25" t="n">
        <v>1993</v>
      </c>
      <c r="E68" s="22" t="s">
        <v>17</v>
      </c>
      <c r="F68" s="23" t="s">
        <v>47</v>
      </c>
      <c r="G68" s="24" t="s">
        <v>163</v>
      </c>
      <c r="H68" s="22" t="str">
        <f aca="false">IF(AND(D68&gt;=1900,D68&lt;=1943),"М70",IF(AND(D68&gt;=1944,D68&lt;=1953),"М60",IF(AND(D68&gt;=1954,D68&lt;=1963),"М50",IF(AND(D68&gt;=1964,D68&lt;=1973),"М40",IF(AND(D68&gt;=1974,D68&lt;=1993),"М20",IF(AND(D68&gt;=1994,D68&lt;=1995),"М19",L68))))))</f>
        <v>М20</v>
      </c>
      <c r="I68" s="22" t="n">
        <v>39</v>
      </c>
      <c r="J68" s="22"/>
      <c r="L68" s="12" t="str">
        <f aca="false">IF(AND(D68&gt;=1996,D68&lt;=1997),"М17",IF(AND(D68&gt;=1998,D68&lt;=1999),"М15",IF(AND(D68&gt;=2000,D68&lt;=2001),"М13","")))</f>
        <v/>
      </c>
      <c r="O68" s="12" t="n">
        <v>1618</v>
      </c>
    </row>
    <row r="69" customFormat="false" ht="12.75" hidden="false" customHeight="true" outlineLevel="0" collapsed="false">
      <c r="A69" s="4" t="n">
        <v>62</v>
      </c>
      <c r="B69" s="4" t="n">
        <v>65</v>
      </c>
      <c r="C69" s="8" t="s">
        <v>164</v>
      </c>
      <c r="D69" s="25" t="n">
        <v>1997</v>
      </c>
      <c r="E69" s="22" t="s">
        <v>17</v>
      </c>
      <c r="F69" s="23" t="s">
        <v>56</v>
      </c>
      <c r="G69" s="24" t="s">
        <v>163</v>
      </c>
      <c r="H69" s="22" t="str">
        <f aca="false">IF(AND(D69&gt;=1900,D69&lt;=1943),"М70",IF(AND(D69&gt;=1944,D69&lt;=1953),"М60",IF(AND(D69&gt;=1954,D69&lt;=1963),"М50",IF(AND(D69&gt;=1964,D69&lt;=1973),"М40",IF(AND(D69&gt;=1974,D69&lt;=1993),"М20",IF(AND(D69&gt;=1994,D69&lt;=1995),"М19",L69))))))</f>
        <v>М17</v>
      </c>
      <c r="I69" s="22" t="n">
        <v>9</v>
      </c>
      <c r="J69" s="22"/>
      <c r="L69" s="12" t="str">
        <f aca="false">IF(AND(D69&gt;=1996,D69&lt;=1997),"М17",IF(AND(D69&gt;=1998,D69&lt;=1999),"М15",IF(AND(D69&gt;=2000,D69&lt;=2001),"М13","")))</f>
        <v>М17</v>
      </c>
      <c r="O69" s="12" t="n">
        <v>1618</v>
      </c>
    </row>
    <row r="70" customFormat="false" ht="12.75" hidden="false" customHeight="true" outlineLevel="0" collapsed="false">
      <c r="A70" s="4" t="n">
        <v>64</v>
      </c>
      <c r="B70" s="4" t="n">
        <v>12</v>
      </c>
      <c r="C70" s="8" t="s">
        <v>165</v>
      </c>
      <c r="D70" s="7" t="n">
        <v>1961</v>
      </c>
      <c r="E70" s="22" t="s">
        <v>17</v>
      </c>
      <c r="F70" s="23" t="s">
        <v>30</v>
      </c>
      <c r="G70" s="24" t="s">
        <v>166</v>
      </c>
      <c r="H70" s="22" t="str">
        <f aca="false">IF(AND(D70&gt;=1900,D70&lt;=1943),"М70",IF(AND(D70&gt;=1944,D70&lt;=1953),"М60",IF(AND(D70&gt;=1954,D70&lt;=1963),"М50",IF(AND(D70&gt;=1964,D70&lt;=1973),"М40",IF(AND(D70&gt;=1974,D70&lt;=1993),"М20",IF(AND(D70&gt;=1994,D70&lt;=1995),"М19",L70))))))</f>
        <v>М50</v>
      </c>
      <c r="I70" s="22" t="n">
        <v>3</v>
      </c>
      <c r="J70" s="22"/>
      <c r="L70" s="12" t="str">
        <f aca="false">IF(AND(D70&gt;=1996,D70&lt;=1997),"М17",IF(AND(D70&gt;=1998,D70&lt;=1999),"М15",IF(AND(D70&gt;=2000,D70&lt;=2001),"М13","")))</f>
        <v/>
      </c>
      <c r="O70" s="12" t="n">
        <v>1619</v>
      </c>
    </row>
    <row r="71" customFormat="false" ht="12.75" hidden="false" customHeight="true" outlineLevel="0" collapsed="false">
      <c r="A71" s="4" t="n">
        <v>65</v>
      </c>
      <c r="B71" s="4" t="n">
        <v>173</v>
      </c>
      <c r="C71" s="8" t="s">
        <v>167</v>
      </c>
      <c r="D71" s="25" t="n">
        <v>1988</v>
      </c>
      <c r="E71" s="22" t="s">
        <v>17</v>
      </c>
      <c r="F71" s="23" t="s">
        <v>159</v>
      </c>
      <c r="G71" s="24" t="s">
        <v>168</v>
      </c>
      <c r="H71" s="22" t="str">
        <f aca="false">IF(AND(D71&gt;=1900,D71&lt;=1943),"М70",IF(AND(D71&gt;=1944,D71&lt;=1953),"М60",IF(AND(D71&gt;=1954,D71&lt;=1963),"М50",IF(AND(D71&gt;=1964,D71&lt;=1973),"М40",IF(AND(D71&gt;=1974,D71&lt;=1993),"М20",IF(AND(D71&gt;=1994,D71&lt;=1995),"М19",L71))))))</f>
        <v>М20</v>
      </c>
      <c r="I71" s="22" t="n">
        <v>40</v>
      </c>
      <c r="J71" s="22"/>
      <c r="L71" s="12" t="str">
        <f aca="false">IF(AND(D71&gt;=1996,D71&lt;=1997),"М17",IF(AND(D71&gt;=1998,D71&lt;=1999),"М15",IF(AND(D71&gt;=2000,D71&lt;=2001),"М13","")))</f>
        <v/>
      </c>
      <c r="O71" s="12" t="n">
        <v>1621</v>
      </c>
    </row>
    <row r="72" customFormat="false" ht="12.75" hidden="false" customHeight="true" outlineLevel="0" collapsed="false">
      <c r="A72" s="4" t="n">
        <v>66</v>
      </c>
      <c r="B72" s="4" t="n">
        <v>99</v>
      </c>
      <c r="C72" s="8" t="s">
        <v>169</v>
      </c>
      <c r="D72" s="7" t="n">
        <v>1986</v>
      </c>
      <c r="E72" s="22" t="s">
        <v>170</v>
      </c>
      <c r="F72" s="23"/>
      <c r="G72" s="24" t="s">
        <v>171</v>
      </c>
      <c r="H72" s="22" t="str">
        <f aca="false">IF(AND(D72&gt;=1900,D72&lt;=1943),"М70",IF(AND(D72&gt;=1944,D72&lt;=1953),"М60",IF(AND(D72&gt;=1954,D72&lt;=1963),"М50",IF(AND(D72&gt;=1964,D72&lt;=1973),"М40",IF(AND(D72&gt;=1974,D72&lt;=1993),"М20",IF(AND(D72&gt;=1994,D72&lt;=1995),"М19",L72))))))</f>
        <v>М20</v>
      </c>
      <c r="I72" s="22" t="n">
        <v>41</v>
      </c>
      <c r="J72" s="22"/>
      <c r="L72" s="12" t="str">
        <f aca="false">IF(AND(D72&gt;=1996,D72&lt;=1997),"М17",IF(AND(D72&gt;=1998,D72&lt;=1999),"М15",IF(AND(D72&gt;=2000,D72&lt;=2001),"М13","")))</f>
        <v/>
      </c>
      <c r="O72" s="12" t="n">
        <v>1622</v>
      </c>
    </row>
    <row r="73" customFormat="false" ht="12.75" hidden="false" customHeight="true" outlineLevel="0" collapsed="false">
      <c r="A73" s="4" t="n">
        <v>67</v>
      </c>
      <c r="B73" s="4" t="n">
        <v>35</v>
      </c>
      <c r="C73" s="8" t="s">
        <v>172</v>
      </c>
      <c r="D73" s="7" t="n">
        <v>1990</v>
      </c>
      <c r="E73" s="22" t="s">
        <v>17</v>
      </c>
      <c r="F73" s="23" t="s">
        <v>56</v>
      </c>
      <c r="G73" s="24" t="s">
        <v>173</v>
      </c>
      <c r="H73" s="22" t="str">
        <f aca="false">IF(AND(D73&gt;=1900,D73&lt;=1943),"М70",IF(AND(D73&gt;=1944,D73&lt;=1953),"М60",IF(AND(D73&gt;=1954,D73&lt;=1963),"М50",IF(AND(D73&gt;=1964,D73&lt;=1973),"М40",IF(AND(D73&gt;=1974,D73&lt;=1993),"М20",IF(AND(D73&gt;=1994,D73&lt;=1995),"М19",L73))))))</f>
        <v>М20</v>
      </c>
      <c r="I73" s="22" t="n">
        <v>42</v>
      </c>
      <c r="J73" s="22"/>
      <c r="L73" s="12" t="str">
        <f aca="false">IF(AND(D73&gt;=1996,D73&lt;=1997),"М17",IF(AND(D73&gt;=1998,D73&lt;=1999),"М15",IF(AND(D73&gt;=2000,D73&lt;=2001),"М13","")))</f>
        <v/>
      </c>
      <c r="O73" s="12" t="n">
        <v>1624</v>
      </c>
    </row>
    <row r="74" customFormat="false" ht="12.75" hidden="false" customHeight="true" outlineLevel="0" collapsed="false">
      <c r="A74" s="4" t="n">
        <v>68</v>
      </c>
      <c r="B74" s="4" t="n">
        <v>43</v>
      </c>
      <c r="C74" s="8" t="s">
        <v>174</v>
      </c>
      <c r="D74" s="7" t="n">
        <v>1982</v>
      </c>
      <c r="E74" s="22" t="s">
        <v>17</v>
      </c>
      <c r="F74" s="23" t="s">
        <v>124</v>
      </c>
      <c r="G74" s="24" t="s">
        <v>175</v>
      </c>
      <c r="H74" s="22" t="str">
        <f aca="false">IF(AND(D74&gt;=1900,D74&lt;=1943),"М70",IF(AND(D74&gt;=1944,D74&lt;=1953),"М60",IF(AND(D74&gt;=1954,D74&lt;=1963),"М50",IF(AND(D74&gt;=1964,D74&lt;=1973),"М40",IF(AND(D74&gt;=1974,D74&lt;=1993),"М20",IF(AND(D74&gt;=1994,D74&lt;=1995),"М19",L74))))))</f>
        <v>М20</v>
      </c>
      <c r="I74" s="22" t="n">
        <v>43</v>
      </c>
      <c r="J74" s="22"/>
      <c r="L74" s="12" t="str">
        <f aca="false">IF(AND(D74&gt;=1996,D74&lt;=1997),"М17",IF(AND(D74&gt;=1998,D74&lt;=1999),"М15",IF(AND(D74&gt;=2000,D74&lt;=2001),"М13","")))</f>
        <v/>
      </c>
      <c r="O74" s="12" t="n">
        <v>1628</v>
      </c>
    </row>
    <row r="75" customFormat="false" ht="12.75" hidden="false" customHeight="true" outlineLevel="0" collapsed="false">
      <c r="A75" s="4" t="n">
        <v>69</v>
      </c>
      <c r="B75" s="4" t="n">
        <v>98</v>
      </c>
      <c r="C75" s="8" t="s">
        <v>176</v>
      </c>
      <c r="D75" s="7" t="n">
        <v>1980</v>
      </c>
      <c r="E75" s="22" t="s">
        <v>17</v>
      </c>
      <c r="F75" s="23" t="s">
        <v>30</v>
      </c>
      <c r="G75" s="24" t="s">
        <v>177</v>
      </c>
      <c r="H75" s="22" t="str">
        <f aca="false">IF(AND(D75&gt;=1900,D75&lt;=1943),"М70",IF(AND(D75&gt;=1944,D75&lt;=1953),"М60",IF(AND(D75&gt;=1954,D75&lt;=1963),"М50",IF(AND(D75&gt;=1964,D75&lt;=1973),"М40",IF(AND(D75&gt;=1974,D75&lt;=1993),"М20",IF(AND(D75&gt;=1994,D75&lt;=1995),"М19",L75))))))</f>
        <v>М20</v>
      </c>
      <c r="I75" s="22" t="n">
        <v>44</v>
      </c>
      <c r="J75" s="22"/>
      <c r="L75" s="12" t="str">
        <f aca="false">IF(AND(D75&gt;=1996,D75&lt;=1997),"М17",IF(AND(D75&gt;=1998,D75&lt;=1999),"М15",IF(AND(D75&gt;=2000,D75&lt;=2001),"М13","")))</f>
        <v/>
      </c>
      <c r="O75" s="12" t="n">
        <v>1634</v>
      </c>
    </row>
    <row r="76" customFormat="false" ht="12.75" hidden="false" customHeight="true" outlineLevel="0" collapsed="false">
      <c r="A76" s="4" t="n">
        <v>70</v>
      </c>
      <c r="B76" s="4" t="n">
        <v>119</v>
      </c>
      <c r="C76" s="8" t="s">
        <v>178</v>
      </c>
      <c r="D76" s="7" t="n">
        <v>1963</v>
      </c>
      <c r="E76" s="22" t="s">
        <v>17</v>
      </c>
      <c r="F76" s="23" t="s">
        <v>30</v>
      </c>
      <c r="G76" s="24" t="s">
        <v>179</v>
      </c>
      <c r="H76" s="22" t="str">
        <f aca="false">IF(AND(D76&gt;=1900,D76&lt;=1943),"М70",IF(AND(D76&gt;=1944,D76&lt;=1953),"М60",IF(AND(D76&gt;=1954,D76&lt;=1963),"М50",IF(AND(D76&gt;=1964,D76&lt;=1973),"М40",IF(AND(D76&gt;=1974,D76&lt;=1993),"М20",IF(AND(D76&gt;=1994,D76&lt;=1995),"М19",L76))))))</f>
        <v>М50</v>
      </c>
      <c r="I76" s="22" t="n">
        <v>4</v>
      </c>
      <c r="J76" s="22"/>
      <c r="L76" s="12" t="str">
        <f aca="false">IF(AND(D76&gt;=1996,D76&lt;=1997),"М17",IF(AND(D76&gt;=1998,D76&lt;=1999),"М15",IF(AND(D76&gt;=2000,D76&lt;=2001),"М13","")))</f>
        <v/>
      </c>
      <c r="O76" s="12" t="n">
        <v>1637</v>
      </c>
    </row>
    <row r="77" customFormat="false" ht="12.75" hidden="false" customHeight="true" outlineLevel="0" collapsed="false">
      <c r="A77" s="4" t="n">
        <v>71</v>
      </c>
      <c r="B77" s="4" t="n">
        <v>70</v>
      </c>
      <c r="C77" s="8" t="s">
        <v>180</v>
      </c>
      <c r="D77" s="7" t="n">
        <v>1957</v>
      </c>
      <c r="E77" s="22" t="s">
        <v>181</v>
      </c>
      <c r="F77" s="23" t="s">
        <v>182</v>
      </c>
      <c r="G77" s="24" t="s">
        <v>183</v>
      </c>
      <c r="H77" s="22" t="str">
        <f aca="false">IF(AND(D77&gt;=1900,D77&lt;=1943),"М70",IF(AND(D77&gt;=1944,D77&lt;=1953),"М60",IF(AND(D77&gt;=1954,D77&lt;=1963),"М50",IF(AND(D77&gt;=1964,D77&lt;=1973),"М40",IF(AND(D77&gt;=1974,D77&lt;=1993),"М20",IF(AND(D77&gt;=1994,D77&lt;=1995),"М19",L77))))))</f>
        <v>М50</v>
      </c>
      <c r="I77" s="22" t="n">
        <v>5</v>
      </c>
      <c r="J77" s="22"/>
      <c r="L77" s="12" t="str">
        <f aca="false">IF(AND(D77&gt;=1996,D77&lt;=1997),"М17",IF(AND(D77&gt;=1998,D77&lt;=1999),"М15",IF(AND(D77&gt;=2000,D77&lt;=2001),"М13","")))</f>
        <v/>
      </c>
      <c r="O77" s="12" t="n">
        <v>1651</v>
      </c>
    </row>
    <row r="78" customFormat="false" ht="12.75" hidden="false" customHeight="true" outlineLevel="0" collapsed="false">
      <c r="A78" s="4" t="n">
        <v>72</v>
      </c>
      <c r="B78" s="4" t="n">
        <v>39</v>
      </c>
      <c r="C78" s="8" t="s">
        <v>184</v>
      </c>
      <c r="D78" s="7" t="n">
        <v>1990</v>
      </c>
      <c r="E78" s="22" t="s">
        <v>17</v>
      </c>
      <c r="F78" s="23" t="s">
        <v>56</v>
      </c>
      <c r="G78" s="24" t="s">
        <v>185</v>
      </c>
      <c r="H78" s="22" t="str">
        <f aca="false">IF(AND(D78&gt;=1900,D78&lt;=1943),"М70",IF(AND(D78&gt;=1944,D78&lt;=1953),"М60",IF(AND(D78&gt;=1954,D78&lt;=1963),"М50",IF(AND(D78&gt;=1964,D78&lt;=1973),"М40",IF(AND(D78&gt;=1974,D78&lt;=1993),"М20",IF(AND(D78&gt;=1994,D78&lt;=1995),"М19",L78))))))</f>
        <v>М20</v>
      </c>
      <c r="I78" s="22" t="n">
        <v>45</v>
      </c>
      <c r="J78" s="22"/>
      <c r="L78" s="12" t="str">
        <f aca="false">IF(AND(D78&gt;=1996,D78&lt;=1997),"М17",IF(AND(D78&gt;=1998,D78&lt;=1999),"М15",IF(AND(D78&gt;=2000,D78&lt;=2001),"М13","")))</f>
        <v/>
      </c>
      <c r="O78" s="12" t="n">
        <v>1660</v>
      </c>
    </row>
    <row r="79" customFormat="false" ht="12.75" hidden="false" customHeight="true" outlineLevel="0" collapsed="false">
      <c r="A79" s="4" t="n">
        <v>72</v>
      </c>
      <c r="B79" s="4" t="n">
        <v>57</v>
      </c>
      <c r="C79" s="8" t="s">
        <v>186</v>
      </c>
      <c r="D79" s="25" t="n">
        <v>1998</v>
      </c>
      <c r="E79" s="22" t="s">
        <v>17</v>
      </c>
      <c r="F79" s="23" t="s">
        <v>56</v>
      </c>
      <c r="G79" s="24" t="s">
        <v>185</v>
      </c>
      <c r="H79" s="22" t="str">
        <f aca="false">IF(AND(D79&gt;=1900,D79&lt;=1943),"М70",IF(AND(D79&gt;=1944,D79&lt;=1953),"М60",IF(AND(D79&gt;=1954,D79&lt;=1963),"М50",IF(AND(D79&gt;=1964,D79&lt;=1973),"М40",IF(AND(D79&gt;=1974,D79&lt;=1993),"М20",IF(AND(D79&gt;=1994,D79&lt;=1995),"М19",L79))))))</f>
        <v>М15</v>
      </c>
      <c r="I79" s="22" t="n">
        <v>2</v>
      </c>
      <c r="J79" s="22"/>
      <c r="L79" s="12" t="str">
        <f aca="false">IF(AND(D79&gt;=1996,D79&lt;=1997),"М17",IF(AND(D79&gt;=1998,D79&lt;=1999),"М15",IF(AND(D79&gt;=2000,D79&lt;=2001),"М13","")))</f>
        <v>М15</v>
      </c>
      <c r="O79" s="12" t="n">
        <v>1660</v>
      </c>
    </row>
    <row r="80" customFormat="false" ht="12.75" hidden="false" customHeight="true" outlineLevel="0" collapsed="false">
      <c r="A80" s="4" t="n">
        <v>74</v>
      </c>
      <c r="B80" s="4" t="n">
        <v>152</v>
      </c>
      <c r="C80" s="8" t="s">
        <v>187</v>
      </c>
      <c r="D80" s="25" t="n">
        <v>1991</v>
      </c>
      <c r="E80" s="22" t="s">
        <v>17</v>
      </c>
      <c r="F80" s="23" t="s">
        <v>67</v>
      </c>
      <c r="G80" s="24" t="s">
        <v>188</v>
      </c>
      <c r="H80" s="22" t="str">
        <f aca="false">IF(AND(D80&gt;=1900,D80&lt;=1943),"М70",IF(AND(D80&gt;=1944,D80&lt;=1953),"М60",IF(AND(D80&gt;=1954,D80&lt;=1963),"М50",IF(AND(D80&gt;=1964,D80&lt;=1973),"М40",IF(AND(D80&gt;=1974,D80&lt;=1993),"М20",IF(AND(D80&gt;=1994,D80&lt;=1995),"М19",L80))))))</f>
        <v>М20</v>
      </c>
      <c r="I80" s="22" t="n">
        <v>46</v>
      </c>
      <c r="J80" s="22"/>
      <c r="L80" s="12" t="str">
        <f aca="false">IF(AND(D80&gt;=1996,D80&lt;=1997),"М17",IF(AND(D80&gt;=1998,D80&lt;=1999),"М15",IF(AND(D80&gt;=2000,D80&lt;=2001),"М13","")))</f>
        <v/>
      </c>
      <c r="O80" s="12" t="n">
        <v>1661</v>
      </c>
    </row>
    <row r="81" customFormat="false" ht="12.75" hidden="false" customHeight="true" outlineLevel="0" collapsed="false">
      <c r="A81" s="4" t="n">
        <v>75</v>
      </c>
      <c r="B81" s="4" t="n">
        <v>153</v>
      </c>
      <c r="C81" s="8" t="s">
        <v>189</v>
      </c>
      <c r="D81" s="25" t="n">
        <v>1994</v>
      </c>
      <c r="E81" s="22" t="s">
        <v>17</v>
      </c>
      <c r="F81" s="23" t="s">
        <v>67</v>
      </c>
      <c r="G81" s="24" t="s">
        <v>190</v>
      </c>
      <c r="H81" s="22" t="str">
        <f aca="false">IF(AND(D81&gt;=1900,D81&lt;=1943),"М70",IF(AND(D81&gt;=1944,D81&lt;=1953),"М60",IF(AND(D81&gt;=1954,D81&lt;=1963),"М50",IF(AND(D81&gt;=1964,D81&lt;=1973),"М40",IF(AND(D81&gt;=1974,D81&lt;=1993),"М20",IF(AND(D81&gt;=1994,D81&lt;=1995),"М19",L81))))))</f>
        <v>М19</v>
      </c>
      <c r="I81" s="22" t="n">
        <v>8</v>
      </c>
      <c r="J81" s="22"/>
      <c r="L81" s="12" t="str">
        <f aca="false">IF(AND(D81&gt;=1996,D81&lt;=1997),"М17",IF(AND(D81&gt;=1998,D81&lt;=1999),"М15",IF(AND(D81&gt;=2000,D81&lt;=2001),"М13","")))</f>
        <v/>
      </c>
      <c r="O81" s="12" t="n">
        <v>1667</v>
      </c>
    </row>
    <row r="82" customFormat="false" ht="12.75" hidden="false" customHeight="true" outlineLevel="0" collapsed="false">
      <c r="A82" s="4" t="n">
        <v>76</v>
      </c>
      <c r="B82" s="4" t="n">
        <v>55</v>
      </c>
      <c r="C82" s="8" t="s">
        <v>191</v>
      </c>
      <c r="D82" s="25" t="n">
        <v>1999</v>
      </c>
      <c r="E82" s="22" t="s">
        <v>17</v>
      </c>
      <c r="F82" s="23" t="s">
        <v>56</v>
      </c>
      <c r="G82" s="24" t="s">
        <v>192</v>
      </c>
      <c r="H82" s="22" t="str">
        <f aca="false">IF(AND(D82&gt;=1900,D82&lt;=1943),"М70",IF(AND(D82&gt;=1944,D82&lt;=1953),"М60",IF(AND(D82&gt;=1954,D82&lt;=1963),"М50",IF(AND(D82&gt;=1964,D82&lt;=1973),"М40",IF(AND(D82&gt;=1974,D82&lt;=1993),"М20",IF(AND(D82&gt;=1994,D82&lt;=1995),"М19",L82))))))</f>
        <v>М15</v>
      </c>
      <c r="I82" s="22" t="n">
        <v>3</v>
      </c>
      <c r="J82" s="22"/>
      <c r="L82" s="12" t="str">
        <f aca="false">IF(AND(D82&gt;=1996,D82&lt;=1997),"М17",IF(AND(D82&gt;=1998,D82&lt;=1999),"М15",IF(AND(D82&gt;=2000,D82&lt;=2001),"М13","")))</f>
        <v>М15</v>
      </c>
      <c r="O82" s="12" t="n">
        <v>1669</v>
      </c>
    </row>
    <row r="83" customFormat="false" ht="12.75" hidden="false" customHeight="true" outlineLevel="0" collapsed="false">
      <c r="A83" s="4" t="n">
        <v>76</v>
      </c>
      <c r="B83" s="4" t="n">
        <v>88</v>
      </c>
      <c r="C83" s="8" t="s">
        <v>193</v>
      </c>
      <c r="D83" s="7" t="n">
        <v>1953</v>
      </c>
      <c r="E83" s="22" t="s">
        <v>17</v>
      </c>
      <c r="F83" s="23" t="s">
        <v>77</v>
      </c>
      <c r="G83" s="24" t="s">
        <v>192</v>
      </c>
      <c r="H83" s="22" t="str">
        <f aca="false">IF(AND(D83&gt;=1900,D83&lt;=1943),"М70",IF(AND(D83&gt;=1944,D83&lt;=1953),"М60",IF(AND(D83&gt;=1954,D83&lt;=1963),"М50",IF(AND(D83&gt;=1964,D83&lt;=1973),"М40",IF(AND(D83&gt;=1974,D83&lt;=1993),"М20",IF(AND(D83&gt;=1994,D83&lt;=1995),"М19",L83))))))</f>
        <v>М60</v>
      </c>
      <c r="I83" s="22" t="n">
        <v>1</v>
      </c>
      <c r="J83" s="22"/>
      <c r="L83" s="12" t="str">
        <f aca="false">IF(AND(D83&gt;=1996,D83&lt;=1997),"М17",IF(AND(D83&gt;=1998,D83&lt;=1999),"М15",IF(AND(D83&gt;=2000,D83&lt;=2001),"М13","")))</f>
        <v/>
      </c>
      <c r="O83" s="12" t="n">
        <v>1669</v>
      </c>
    </row>
    <row r="84" customFormat="false" ht="12.75" hidden="false" customHeight="true" outlineLevel="0" collapsed="false">
      <c r="A84" s="4" t="n">
        <v>78</v>
      </c>
      <c r="B84" s="4" t="n">
        <v>20</v>
      </c>
      <c r="C84" s="8" t="s">
        <v>194</v>
      </c>
      <c r="D84" s="7" t="n">
        <v>1984</v>
      </c>
      <c r="E84" s="22" t="s">
        <v>17</v>
      </c>
      <c r="F84" s="23" t="s">
        <v>93</v>
      </c>
      <c r="G84" s="24" t="s">
        <v>195</v>
      </c>
      <c r="H84" s="22" t="str">
        <f aca="false">IF(AND(D84&gt;=1900,D84&lt;=1943),"М70",IF(AND(D84&gt;=1944,D84&lt;=1953),"М60",IF(AND(D84&gt;=1954,D84&lt;=1963),"М50",IF(AND(D84&gt;=1964,D84&lt;=1973),"М40",IF(AND(D84&gt;=1974,D84&lt;=1993),"М20",IF(AND(D84&gt;=1994,D84&lt;=1995),"М19",L84))))))</f>
        <v>М20</v>
      </c>
      <c r="I84" s="22" t="n">
        <v>47</v>
      </c>
      <c r="J84" s="22"/>
      <c r="L84" s="12" t="str">
        <f aca="false">IF(AND(D84&gt;=1996,D84&lt;=1997),"М17",IF(AND(D84&gt;=1998,D84&lt;=1999),"М15",IF(AND(D84&gt;=2000,D84&lt;=2001),"М13","")))</f>
        <v/>
      </c>
      <c r="O84" s="12" t="n">
        <v>1673</v>
      </c>
    </row>
    <row r="85" customFormat="false" ht="12.75" hidden="false" customHeight="true" outlineLevel="0" collapsed="false">
      <c r="A85" s="4" t="n">
        <v>79</v>
      </c>
      <c r="B85" s="4" t="n">
        <v>81</v>
      </c>
      <c r="C85" s="8" t="s">
        <v>196</v>
      </c>
      <c r="D85" s="25" t="n">
        <v>1998</v>
      </c>
      <c r="E85" s="22" t="s">
        <v>17</v>
      </c>
      <c r="F85" s="23" t="s">
        <v>44</v>
      </c>
      <c r="G85" s="24" t="s">
        <v>197</v>
      </c>
      <c r="H85" s="22" t="str">
        <f aca="false">IF(AND(D85&gt;=1900,D85&lt;=1943),"М70",IF(AND(D85&gt;=1944,D85&lt;=1953),"М60",IF(AND(D85&gt;=1954,D85&lt;=1963),"М50",IF(AND(D85&gt;=1964,D85&lt;=1973),"М40",IF(AND(D85&gt;=1974,D85&lt;=1993),"М20",IF(AND(D85&gt;=1994,D85&lt;=1995),"М19",L85))))))</f>
        <v>М15</v>
      </c>
      <c r="I85" s="22" t="n">
        <v>4</v>
      </c>
      <c r="J85" s="22"/>
      <c r="L85" s="12" t="str">
        <f aca="false">IF(AND(D85&gt;=1996,D85&lt;=1997),"М17",IF(AND(D85&gt;=1998,D85&lt;=1999),"М15",IF(AND(D85&gt;=2000,D85&lt;=2001),"М13","")))</f>
        <v>М15</v>
      </c>
      <c r="O85" s="12" t="n">
        <v>1679</v>
      </c>
    </row>
    <row r="86" customFormat="false" ht="12.75" hidden="false" customHeight="true" outlineLevel="0" collapsed="false">
      <c r="A86" s="4" t="n">
        <v>80</v>
      </c>
      <c r="B86" s="4" t="n">
        <v>30</v>
      </c>
      <c r="C86" s="8" t="s">
        <v>198</v>
      </c>
      <c r="D86" s="7" t="n">
        <v>1998</v>
      </c>
      <c r="E86" s="22" t="s">
        <v>17</v>
      </c>
      <c r="F86" s="23" t="s">
        <v>56</v>
      </c>
      <c r="G86" s="24" t="s">
        <v>199</v>
      </c>
      <c r="H86" s="22" t="str">
        <f aca="false">IF(AND(D86&gt;=1900,D86&lt;=1943),"М70",IF(AND(D86&gt;=1944,D86&lt;=1953),"М60",IF(AND(D86&gt;=1954,D86&lt;=1963),"М50",IF(AND(D86&gt;=1964,D86&lt;=1973),"М40",IF(AND(D86&gt;=1974,D86&lt;=1993),"М20",IF(AND(D86&gt;=1994,D86&lt;=1995),"М19",L86))))))</f>
        <v>М15</v>
      </c>
      <c r="I86" s="22" t="n">
        <v>5</v>
      </c>
      <c r="J86" s="22"/>
      <c r="L86" s="12" t="str">
        <f aca="false">IF(AND(D86&gt;=1996,D86&lt;=1997),"М17",IF(AND(D86&gt;=1998,D86&lt;=1999),"М15",IF(AND(D86&gt;=2000,D86&lt;=2001),"М13","")))</f>
        <v>М15</v>
      </c>
      <c r="O86" s="12" t="n">
        <v>1683</v>
      </c>
    </row>
    <row r="87" customFormat="false" ht="12.75" hidden="false" customHeight="true" outlineLevel="0" collapsed="false">
      <c r="A87" s="4" t="n">
        <v>81</v>
      </c>
      <c r="B87" s="4" t="n">
        <v>11</v>
      </c>
      <c r="C87" s="8" t="s">
        <v>200</v>
      </c>
      <c r="D87" s="7" t="n">
        <v>1962</v>
      </c>
      <c r="E87" s="22" t="s">
        <v>17</v>
      </c>
      <c r="F87" s="23" t="s">
        <v>30</v>
      </c>
      <c r="G87" s="24" t="s">
        <v>201</v>
      </c>
      <c r="H87" s="22" t="str">
        <f aca="false">IF(AND(D87&gt;=1900,D87&lt;=1943),"М70",IF(AND(D87&gt;=1944,D87&lt;=1953),"М60",IF(AND(D87&gt;=1954,D87&lt;=1963),"М50",IF(AND(D87&gt;=1964,D87&lt;=1973),"М40",IF(AND(D87&gt;=1974,D87&lt;=1993),"М20",IF(AND(D87&gt;=1994,D87&lt;=1995),"М19",L87))))))</f>
        <v>М50</v>
      </c>
      <c r="I87" s="22" t="n">
        <v>6</v>
      </c>
      <c r="J87" s="22"/>
      <c r="L87" s="12" t="str">
        <f aca="false">IF(AND(D87&gt;=1996,D87&lt;=1997),"М17",IF(AND(D87&gt;=1998,D87&lt;=1999),"М15",IF(AND(D87&gt;=2000,D87&lt;=2001),"М13","")))</f>
        <v/>
      </c>
      <c r="O87" s="12" t="n">
        <v>1684</v>
      </c>
    </row>
    <row r="88" customFormat="false" ht="12.75" hidden="false" customHeight="true" outlineLevel="0" collapsed="false">
      <c r="A88" s="4" t="n">
        <v>82</v>
      </c>
      <c r="B88" s="4" t="n">
        <v>77</v>
      </c>
      <c r="C88" s="8" t="s">
        <v>202</v>
      </c>
      <c r="D88" s="25" t="n">
        <v>1974</v>
      </c>
      <c r="E88" s="22" t="s">
        <v>17</v>
      </c>
      <c r="F88" s="23" t="s">
        <v>82</v>
      </c>
      <c r="G88" s="24" t="s">
        <v>203</v>
      </c>
      <c r="H88" s="22" t="str">
        <f aca="false">IF(AND(D88&gt;=1900,D88&lt;=1943),"М70",IF(AND(D88&gt;=1944,D88&lt;=1953),"М60",IF(AND(D88&gt;=1954,D88&lt;=1963),"М50",IF(AND(D88&gt;=1964,D88&lt;=1973),"М40",IF(AND(D88&gt;=1974,D88&lt;=1993),"М20",IF(AND(D88&gt;=1994,D88&lt;=1995),"М19",L88))))))</f>
        <v>М20</v>
      </c>
      <c r="I88" s="22" t="n">
        <v>48</v>
      </c>
      <c r="J88" s="22"/>
      <c r="L88" s="12" t="str">
        <f aca="false">IF(AND(D88&gt;=1996,D88&lt;=1997),"М17",IF(AND(D88&gt;=1998,D88&lt;=1999),"М15",IF(AND(D88&gt;=2000,D88&lt;=2001),"М13","")))</f>
        <v/>
      </c>
      <c r="O88" s="12" t="n">
        <v>1692</v>
      </c>
    </row>
    <row r="89" customFormat="false" ht="12.75" hidden="false" customHeight="true" outlineLevel="0" collapsed="false">
      <c r="A89" s="4" t="n">
        <v>83</v>
      </c>
      <c r="B89" s="4" t="n">
        <v>68</v>
      </c>
      <c r="C89" s="8" t="s">
        <v>204</v>
      </c>
      <c r="D89" s="25" t="n">
        <v>1997</v>
      </c>
      <c r="E89" s="22" t="s">
        <v>17</v>
      </c>
      <c r="F89" s="23" t="s">
        <v>30</v>
      </c>
      <c r="G89" s="24" t="s">
        <v>205</v>
      </c>
      <c r="H89" s="22" t="str">
        <f aca="false">IF(AND(D89&gt;=1900,D89&lt;=1943),"М70",IF(AND(D89&gt;=1944,D89&lt;=1953),"М60",IF(AND(D89&gt;=1954,D89&lt;=1963),"М50",IF(AND(D89&gt;=1964,D89&lt;=1973),"М40",IF(AND(D89&gt;=1974,D89&lt;=1993),"М20",IF(AND(D89&gt;=1994,D89&lt;=1995),"М19",L89))))))</f>
        <v>М17</v>
      </c>
      <c r="I89" s="22" t="n">
        <v>10</v>
      </c>
      <c r="J89" s="22"/>
      <c r="L89" s="12" t="str">
        <f aca="false">IF(AND(D89&gt;=1996,D89&lt;=1997),"М17",IF(AND(D89&gt;=1998,D89&lt;=1999),"М15",IF(AND(D89&gt;=2000,D89&lt;=2001),"М13","")))</f>
        <v>М17</v>
      </c>
      <c r="O89" s="12" t="n">
        <v>1695</v>
      </c>
    </row>
    <row r="90" customFormat="false" ht="12.75" hidden="false" customHeight="true" outlineLevel="0" collapsed="false">
      <c r="A90" s="4" t="n">
        <v>84</v>
      </c>
      <c r="B90" s="4" t="n">
        <v>132</v>
      </c>
      <c r="C90" s="8" t="s">
        <v>206</v>
      </c>
      <c r="D90" s="7" t="n">
        <v>1996</v>
      </c>
      <c r="E90" s="22" t="s">
        <v>17</v>
      </c>
      <c r="F90" s="23" t="s">
        <v>207</v>
      </c>
      <c r="G90" s="24" t="s">
        <v>208</v>
      </c>
      <c r="H90" s="22" t="str">
        <f aca="false">IF(AND(D90&gt;=1900,D90&lt;=1943),"М70",IF(AND(D90&gt;=1944,D90&lt;=1953),"М60",IF(AND(D90&gt;=1954,D90&lt;=1963),"М50",IF(AND(D90&gt;=1964,D90&lt;=1973),"М40",IF(AND(D90&gt;=1974,D90&lt;=1993),"М20",IF(AND(D90&gt;=1994,D90&lt;=1995),"М19",L90))))))</f>
        <v>М17</v>
      </c>
      <c r="I90" s="22" t="n">
        <v>11</v>
      </c>
      <c r="J90" s="22"/>
      <c r="L90" s="12" t="str">
        <f aca="false">IF(AND(D90&gt;=1996,D90&lt;=1997),"М17",IF(AND(D90&gt;=1998,D90&lt;=1999),"М15",IF(AND(D90&gt;=2000,D90&lt;=2001),"М13","")))</f>
        <v>М17</v>
      </c>
      <c r="O90" s="12" t="n">
        <v>1699</v>
      </c>
    </row>
    <row r="91" customFormat="false" ht="12.75" hidden="false" customHeight="true" outlineLevel="0" collapsed="false">
      <c r="A91" s="4" t="n">
        <v>85</v>
      </c>
      <c r="B91" s="4" t="n">
        <v>157</v>
      </c>
      <c r="C91" s="8" t="s">
        <v>209</v>
      </c>
      <c r="D91" s="25" t="n">
        <v>1988</v>
      </c>
      <c r="E91" s="22" t="s">
        <v>17</v>
      </c>
      <c r="F91" s="23" t="s">
        <v>210</v>
      </c>
      <c r="G91" s="24" t="s">
        <v>211</v>
      </c>
      <c r="H91" s="22" t="str">
        <f aca="false">IF(AND(D91&gt;=1900,D91&lt;=1943),"М70",IF(AND(D91&gt;=1944,D91&lt;=1953),"М60",IF(AND(D91&gt;=1954,D91&lt;=1963),"М50",IF(AND(D91&gt;=1964,D91&lt;=1973),"М40",IF(AND(D91&gt;=1974,D91&lt;=1993),"М20",IF(AND(D91&gt;=1994,D91&lt;=1995),"М19",L91))))))</f>
        <v>М20</v>
      </c>
      <c r="I91" s="22" t="n">
        <v>49</v>
      </c>
      <c r="J91" s="22"/>
      <c r="L91" s="12" t="str">
        <f aca="false">IF(AND(D91&gt;=1996,D91&lt;=1997),"М17",IF(AND(D91&gt;=1998,D91&lt;=1999),"М15",IF(AND(D91&gt;=2000,D91&lt;=2001),"М13","")))</f>
        <v/>
      </c>
      <c r="O91" s="12" t="n">
        <v>1714</v>
      </c>
    </row>
    <row r="92" customFormat="false" ht="12.75" hidden="false" customHeight="true" outlineLevel="0" collapsed="false">
      <c r="A92" s="4" t="n">
        <v>86</v>
      </c>
      <c r="B92" s="4" t="n">
        <v>172</v>
      </c>
      <c r="C92" s="8" t="s">
        <v>212</v>
      </c>
      <c r="D92" s="25" t="n">
        <v>1980</v>
      </c>
      <c r="E92" s="22" t="s">
        <v>213</v>
      </c>
      <c r="F92" s="23"/>
      <c r="G92" s="24" t="s">
        <v>214</v>
      </c>
      <c r="H92" s="22" t="str">
        <f aca="false">IF(AND(D92&gt;=1900,D92&lt;=1943),"М70",IF(AND(D92&gt;=1944,D92&lt;=1953),"М60",IF(AND(D92&gt;=1954,D92&lt;=1963),"М50",IF(AND(D92&gt;=1964,D92&lt;=1973),"М40",IF(AND(D92&gt;=1974,D92&lt;=1993),"М20",IF(AND(D92&gt;=1994,D92&lt;=1995),"М19",L92))))))</f>
        <v>М20</v>
      </c>
      <c r="I92" s="22" t="n">
        <v>50</v>
      </c>
      <c r="J92" s="22"/>
      <c r="L92" s="12" t="str">
        <f aca="false">IF(AND(D92&gt;=1996,D92&lt;=1997),"М17",IF(AND(D92&gt;=1998,D92&lt;=1999),"М15",IF(AND(D92&gt;=2000,D92&lt;=2001),"М13","")))</f>
        <v/>
      </c>
      <c r="O92" s="12" t="n">
        <v>1717</v>
      </c>
    </row>
    <row r="93" customFormat="false" ht="12.75" hidden="false" customHeight="true" outlineLevel="0" collapsed="false">
      <c r="A93" s="4" t="n">
        <v>87</v>
      </c>
      <c r="B93" s="4" t="n">
        <v>113</v>
      </c>
      <c r="C93" s="8" t="s">
        <v>215</v>
      </c>
      <c r="D93" s="7" t="n">
        <v>1955</v>
      </c>
      <c r="E93" s="22" t="s">
        <v>17</v>
      </c>
      <c r="F93" s="23" t="s">
        <v>30</v>
      </c>
      <c r="G93" s="24" t="s">
        <v>216</v>
      </c>
      <c r="H93" s="22" t="str">
        <f aca="false">IF(AND(D93&gt;=1900,D93&lt;=1943),"М70",IF(AND(D93&gt;=1944,D93&lt;=1953),"М60",IF(AND(D93&gt;=1954,D93&lt;=1963),"М50",IF(AND(D93&gt;=1964,D93&lt;=1973),"М40",IF(AND(D93&gt;=1974,D93&lt;=1993),"М20",IF(AND(D93&gt;=1994,D93&lt;=1995),"М19",L93))))))</f>
        <v>М50</v>
      </c>
      <c r="I93" s="22" t="n">
        <v>7</v>
      </c>
      <c r="J93" s="22"/>
      <c r="L93" s="12" t="str">
        <f aca="false">IF(AND(D93&gt;=1996,D93&lt;=1997),"М17",IF(AND(D93&gt;=1998,D93&lt;=1999),"М15",IF(AND(D93&gt;=2000,D93&lt;=2001),"М13","")))</f>
        <v/>
      </c>
      <c r="O93" s="12" t="n">
        <v>1724</v>
      </c>
    </row>
    <row r="94" customFormat="false" ht="12.75" hidden="false" customHeight="true" outlineLevel="0" collapsed="false">
      <c r="A94" s="4" t="n">
        <v>88</v>
      </c>
      <c r="B94" s="4" t="n">
        <v>54</v>
      </c>
      <c r="C94" s="8" t="s">
        <v>217</v>
      </c>
      <c r="D94" s="25" t="n">
        <v>1990</v>
      </c>
      <c r="E94" s="22" t="s">
        <v>17</v>
      </c>
      <c r="F94" s="23" t="s">
        <v>124</v>
      </c>
      <c r="G94" s="24" t="s">
        <v>218</v>
      </c>
      <c r="H94" s="22" t="str">
        <f aca="false">IF(AND(D94&gt;=1900,D94&lt;=1943),"М70",IF(AND(D94&gt;=1944,D94&lt;=1953),"М60",IF(AND(D94&gt;=1954,D94&lt;=1963),"М50",IF(AND(D94&gt;=1964,D94&lt;=1973),"М40",IF(AND(D94&gt;=1974,D94&lt;=1993),"М20",IF(AND(D94&gt;=1994,D94&lt;=1995),"М19",L94))))))</f>
        <v>М20</v>
      </c>
      <c r="I94" s="22" t="n">
        <v>51</v>
      </c>
      <c r="J94" s="22"/>
      <c r="L94" s="12" t="str">
        <f aca="false">IF(AND(D94&gt;=1996,D94&lt;=1997),"М17",IF(AND(D94&gt;=1998,D94&lt;=1999),"М15",IF(AND(D94&gt;=2000,D94&lt;=2001),"М13","")))</f>
        <v/>
      </c>
      <c r="O94" s="12" t="n">
        <v>1726</v>
      </c>
    </row>
    <row r="95" customFormat="false" ht="12.75" hidden="false" customHeight="true" outlineLevel="0" collapsed="false">
      <c r="A95" s="4" t="n">
        <v>89</v>
      </c>
      <c r="B95" s="4" t="n">
        <v>149</v>
      </c>
      <c r="C95" s="8" t="s">
        <v>219</v>
      </c>
      <c r="D95" s="25" t="n">
        <v>2000</v>
      </c>
      <c r="E95" s="22" t="s">
        <v>17</v>
      </c>
      <c r="F95" s="23" t="s">
        <v>56</v>
      </c>
      <c r="G95" s="24" t="s">
        <v>220</v>
      </c>
      <c r="H95" s="22" t="str">
        <f aca="false">IF(AND(D95&gt;=1900,D95&lt;=1943),"М70",IF(AND(D95&gt;=1944,D95&lt;=1953),"М60",IF(AND(D95&gt;=1954,D95&lt;=1963),"М50",IF(AND(D95&gt;=1964,D95&lt;=1973),"М40",IF(AND(D95&gt;=1974,D95&lt;=1993),"М20",IF(AND(D95&gt;=1994,D95&lt;=1995),"М19",L95))))))</f>
        <v>М13</v>
      </c>
      <c r="I95" s="22" t="n">
        <v>1</v>
      </c>
      <c r="J95" s="22"/>
      <c r="L95" s="12" t="str">
        <f aca="false">IF(AND(D95&gt;=1996,D95&lt;=1997),"М17",IF(AND(D95&gt;=1998,D95&lt;=1999),"М15",IF(AND(D95&gt;=2000,D95&lt;=2001),"М13","")))</f>
        <v>М13</v>
      </c>
      <c r="O95" s="12" t="n">
        <v>1733</v>
      </c>
    </row>
    <row r="96" customFormat="false" ht="12.75" hidden="false" customHeight="true" outlineLevel="0" collapsed="false">
      <c r="A96" s="4" t="n">
        <v>90</v>
      </c>
      <c r="B96" s="4" t="n">
        <v>124</v>
      </c>
      <c r="C96" s="8" t="s">
        <v>221</v>
      </c>
      <c r="D96" s="7" t="n">
        <v>1993</v>
      </c>
      <c r="E96" s="22" t="s">
        <v>17</v>
      </c>
      <c r="F96" s="23" t="s">
        <v>222</v>
      </c>
      <c r="G96" s="24" t="s">
        <v>223</v>
      </c>
      <c r="H96" s="22" t="str">
        <f aca="false">IF(AND(D96&gt;=1900,D96&lt;=1943),"М70",IF(AND(D96&gt;=1944,D96&lt;=1953),"М60",IF(AND(D96&gt;=1954,D96&lt;=1963),"М50",IF(AND(D96&gt;=1964,D96&lt;=1973),"М40",IF(AND(D96&gt;=1974,D96&lt;=1993),"М20",IF(AND(D96&gt;=1994,D96&lt;=1995),"М19",L96))))))</f>
        <v>М20</v>
      </c>
      <c r="I96" s="22" t="n">
        <v>52</v>
      </c>
      <c r="J96" s="22"/>
      <c r="L96" s="12" t="str">
        <f aca="false">IF(AND(D96&gt;=1996,D96&lt;=1997),"М17",IF(AND(D96&gt;=1998,D96&lt;=1999),"М15",IF(AND(D96&gt;=2000,D96&lt;=2001),"М13","")))</f>
        <v/>
      </c>
      <c r="O96" s="12" t="n">
        <v>1736</v>
      </c>
    </row>
    <row r="97" customFormat="false" ht="12.75" hidden="false" customHeight="true" outlineLevel="0" collapsed="false">
      <c r="A97" s="4" t="n">
        <v>91</v>
      </c>
      <c r="B97" s="4" t="n">
        <v>31</v>
      </c>
      <c r="C97" s="8" t="s">
        <v>224</v>
      </c>
      <c r="D97" s="7" t="n">
        <v>1996</v>
      </c>
      <c r="E97" s="22" t="s">
        <v>17</v>
      </c>
      <c r="F97" s="23" t="s">
        <v>56</v>
      </c>
      <c r="G97" s="24" t="s">
        <v>225</v>
      </c>
      <c r="H97" s="22" t="str">
        <f aca="false">IF(AND(D97&gt;=1900,D97&lt;=1943),"М70",IF(AND(D97&gt;=1944,D97&lt;=1953),"М60",IF(AND(D97&gt;=1954,D97&lt;=1963),"М50",IF(AND(D97&gt;=1964,D97&lt;=1973),"М40",IF(AND(D97&gt;=1974,D97&lt;=1993),"М20",IF(AND(D97&gt;=1994,D97&lt;=1995),"М19",L97))))))</f>
        <v>М17</v>
      </c>
      <c r="I97" s="22" t="n">
        <v>12</v>
      </c>
      <c r="J97" s="22"/>
      <c r="L97" s="12" t="str">
        <f aca="false">IF(AND(D97&gt;=1996,D97&lt;=1997),"М17",IF(AND(D97&gt;=1998,D97&lt;=1999),"М15",IF(AND(D97&gt;=2000,D97&lt;=2001),"М13","")))</f>
        <v>М17</v>
      </c>
      <c r="O97" s="12" t="n">
        <v>1739</v>
      </c>
    </row>
    <row r="98" customFormat="false" ht="12.75" hidden="false" customHeight="true" outlineLevel="0" collapsed="false">
      <c r="A98" s="4" t="n">
        <v>92</v>
      </c>
      <c r="B98" s="4" t="n">
        <v>52</v>
      </c>
      <c r="C98" s="8" t="s">
        <v>226</v>
      </c>
      <c r="D98" s="25" t="n">
        <v>1997</v>
      </c>
      <c r="E98" s="22" t="s">
        <v>17</v>
      </c>
      <c r="F98" s="23" t="s">
        <v>124</v>
      </c>
      <c r="G98" s="24" t="s">
        <v>227</v>
      </c>
      <c r="H98" s="22" t="str">
        <f aca="false">IF(AND(D98&gt;=1900,D98&lt;=1943),"М70",IF(AND(D98&gt;=1944,D98&lt;=1953),"М60",IF(AND(D98&gt;=1954,D98&lt;=1963),"М50",IF(AND(D98&gt;=1964,D98&lt;=1973),"М40",IF(AND(D98&gt;=1974,D98&lt;=1993),"М20",IF(AND(D98&gt;=1994,D98&lt;=1995),"М19",L98))))))</f>
        <v>М17</v>
      </c>
      <c r="I98" s="22" t="n">
        <v>13</v>
      </c>
      <c r="J98" s="22"/>
      <c r="L98" s="12" t="str">
        <f aca="false">IF(AND(D98&gt;=1996,D98&lt;=1997),"М17",IF(AND(D98&gt;=1998,D98&lt;=1999),"М15",IF(AND(D98&gt;=2000,D98&lt;=2001),"М13","")))</f>
        <v>М17</v>
      </c>
      <c r="O98" s="12" t="n">
        <v>1747</v>
      </c>
    </row>
    <row r="99" customFormat="false" ht="12.75" hidden="false" customHeight="true" outlineLevel="0" collapsed="false">
      <c r="A99" s="4" t="n">
        <v>93</v>
      </c>
      <c r="B99" s="4" t="n">
        <v>58</v>
      </c>
      <c r="C99" s="8" t="s">
        <v>228</v>
      </c>
      <c r="D99" s="25" t="n">
        <v>1998</v>
      </c>
      <c r="E99" s="22" t="s">
        <v>17</v>
      </c>
      <c r="F99" s="23" t="s">
        <v>56</v>
      </c>
      <c r="G99" s="24" t="s">
        <v>229</v>
      </c>
      <c r="H99" s="22" t="str">
        <f aca="false">IF(AND(D99&gt;=1900,D99&lt;=1943),"М70",IF(AND(D99&gt;=1944,D99&lt;=1953),"М60",IF(AND(D99&gt;=1954,D99&lt;=1963),"М50",IF(AND(D99&gt;=1964,D99&lt;=1973),"М40",IF(AND(D99&gt;=1974,D99&lt;=1993),"М20",IF(AND(D99&gt;=1994,D99&lt;=1995),"М19",L99))))))</f>
        <v>М15</v>
      </c>
      <c r="I99" s="22" t="n">
        <v>6</v>
      </c>
      <c r="J99" s="22"/>
      <c r="L99" s="12" t="str">
        <f aca="false">IF(AND(D99&gt;=1996,D99&lt;=1997),"М17",IF(AND(D99&gt;=1998,D99&lt;=1999),"М15",IF(AND(D99&gt;=2000,D99&lt;=2001),"М13","")))</f>
        <v>М15</v>
      </c>
      <c r="O99" s="12" t="n">
        <v>1751</v>
      </c>
    </row>
    <row r="100" customFormat="false" ht="12.75" hidden="false" customHeight="true" outlineLevel="0" collapsed="false">
      <c r="A100" s="4" t="n">
        <v>93</v>
      </c>
      <c r="B100" s="4" t="n">
        <v>167</v>
      </c>
      <c r="C100" s="8" t="s">
        <v>230</v>
      </c>
      <c r="D100" s="25" t="n">
        <v>1977</v>
      </c>
      <c r="E100" s="22" t="s">
        <v>17</v>
      </c>
      <c r="F100" s="23" t="s">
        <v>64</v>
      </c>
      <c r="G100" s="24" t="s">
        <v>229</v>
      </c>
      <c r="H100" s="22" t="str">
        <f aca="false">IF(AND(D100&gt;=1900,D100&lt;=1943),"М70",IF(AND(D100&gt;=1944,D100&lt;=1953),"М60",IF(AND(D100&gt;=1954,D100&lt;=1963),"М50",IF(AND(D100&gt;=1964,D100&lt;=1973),"М40",IF(AND(D100&gt;=1974,D100&lt;=1993),"М20",IF(AND(D100&gt;=1994,D100&lt;=1995),"М19",L100))))))</f>
        <v>М20</v>
      </c>
      <c r="I100" s="22" t="n">
        <v>53</v>
      </c>
      <c r="J100" s="22"/>
      <c r="L100" s="12" t="str">
        <f aca="false">IF(AND(D100&gt;=1996,D100&lt;=1997),"М17",IF(AND(D100&gt;=1998,D100&lt;=1999),"М15",IF(AND(D100&gt;=2000,D100&lt;=2001),"М13","")))</f>
        <v/>
      </c>
      <c r="O100" s="12" t="n">
        <v>1751</v>
      </c>
    </row>
    <row r="101" customFormat="false" ht="12.75" hidden="false" customHeight="true" outlineLevel="0" collapsed="false">
      <c r="A101" s="4" t="n">
        <v>95</v>
      </c>
      <c r="B101" s="4" t="n">
        <v>144</v>
      </c>
      <c r="C101" s="8" t="s">
        <v>231</v>
      </c>
      <c r="D101" s="7" t="n">
        <v>1961</v>
      </c>
      <c r="E101" s="22" t="s">
        <v>17</v>
      </c>
      <c r="F101" s="23" t="s">
        <v>30</v>
      </c>
      <c r="G101" s="24" t="s">
        <v>232</v>
      </c>
      <c r="H101" s="22" t="str">
        <f aca="false">IF(AND(D101&gt;=1900,D101&lt;=1943),"М70",IF(AND(D101&gt;=1944,D101&lt;=1953),"М60",IF(AND(D101&gt;=1954,D101&lt;=1963),"М50",IF(AND(D101&gt;=1964,D101&lt;=1973),"М40",IF(AND(D101&gt;=1974,D101&lt;=1993),"М20",IF(AND(D101&gt;=1994,D101&lt;=1995),"М19",L101))))))</f>
        <v>М50</v>
      </c>
      <c r="I101" s="22" t="n">
        <v>8</v>
      </c>
      <c r="J101" s="22"/>
      <c r="L101" s="12" t="str">
        <f aca="false">IF(AND(D101&gt;=1996,D101&lt;=1997),"М17",IF(AND(D101&gt;=1998,D101&lt;=1999),"М15",IF(AND(D101&gt;=2000,D101&lt;=2001),"М13","")))</f>
        <v/>
      </c>
      <c r="O101" s="12" t="n">
        <v>1753</v>
      </c>
    </row>
    <row r="102" customFormat="false" ht="12.75" hidden="false" customHeight="true" outlineLevel="0" collapsed="false">
      <c r="A102" s="4" t="n">
        <v>95</v>
      </c>
      <c r="B102" s="4" t="n">
        <v>154</v>
      </c>
      <c r="C102" s="8" t="s">
        <v>233</v>
      </c>
      <c r="D102" s="25" t="n">
        <v>1984</v>
      </c>
      <c r="E102" s="22" t="s">
        <v>17</v>
      </c>
      <c r="F102" s="23" t="s">
        <v>234</v>
      </c>
      <c r="G102" s="24" t="s">
        <v>232</v>
      </c>
      <c r="H102" s="22" t="str">
        <f aca="false">IF(AND(D102&gt;=1900,D102&lt;=1943),"М70",IF(AND(D102&gt;=1944,D102&lt;=1953),"М60",IF(AND(D102&gt;=1954,D102&lt;=1963),"М50",IF(AND(D102&gt;=1964,D102&lt;=1973),"М40",IF(AND(D102&gt;=1974,D102&lt;=1993),"М20",IF(AND(D102&gt;=1994,D102&lt;=1995),"М19",L102))))))</f>
        <v>М20</v>
      </c>
      <c r="I102" s="22" t="n">
        <v>54</v>
      </c>
      <c r="J102" s="22"/>
      <c r="L102" s="12" t="str">
        <f aca="false">IF(AND(D102&gt;=1996,D102&lt;=1997),"М17",IF(AND(D102&gt;=1998,D102&lt;=1999),"М15",IF(AND(D102&gt;=2000,D102&lt;=2001),"М13","")))</f>
        <v/>
      </c>
      <c r="O102" s="12" t="n">
        <v>1753</v>
      </c>
    </row>
    <row r="103" customFormat="false" ht="12.75" hidden="false" customHeight="true" outlineLevel="0" collapsed="false">
      <c r="A103" s="4" t="n">
        <v>97</v>
      </c>
      <c r="B103" s="4" t="n">
        <v>47</v>
      </c>
      <c r="C103" s="8" t="s">
        <v>235</v>
      </c>
      <c r="D103" s="7" t="n">
        <v>1997</v>
      </c>
      <c r="E103" s="22" t="s">
        <v>17</v>
      </c>
      <c r="F103" s="23" t="s">
        <v>124</v>
      </c>
      <c r="G103" s="24" t="s">
        <v>236</v>
      </c>
      <c r="H103" s="22" t="str">
        <f aca="false">IF(AND(D103&gt;=1900,D103&lt;=1943),"М70",IF(AND(D103&gt;=1944,D103&lt;=1953),"М60",IF(AND(D103&gt;=1954,D103&lt;=1963),"М50",IF(AND(D103&gt;=1964,D103&lt;=1973),"М40",IF(AND(D103&gt;=1974,D103&lt;=1993),"М20",IF(AND(D103&gt;=1994,D103&lt;=1995),"М19",L103))))))</f>
        <v>М17</v>
      </c>
      <c r="I103" s="22" t="n">
        <v>14</v>
      </c>
      <c r="J103" s="22"/>
      <c r="L103" s="12" t="str">
        <f aca="false">IF(AND(D103&gt;=1996,D103&lt;=1997),"М17",IF(AND(D103&gt;=1998,D103&lt;=1999),"М15",IF(AND(D103&gt;=2000,D103&lt;=2001),"М13","")))</f>
        <v>М17</v>
      </c>
      <c r="O103" s="12" t="n">
        <v>1755</v>
      </c>
    </row>
    <row r="104" customFormat="false" ht="12.75" hidden="false" customHeight="true" outlineLevel="0" collapsed="false">
      <c r="A104" s="4" t="n">
        <v>98</v>
      </c>
      <c r="B104" s="4" t="n">
        <v>109</v>
      </c>
      <c r="C104" s="8" t="s">
        <v>237</v>
      </c>
      <c r="D104" s="7" t="n">
        <v>1960</v>
      </c>
      <c r="E104" s="22" t="s">
        <v>17</v>
      </c>
      <c r="F104" s="23" t="s">
        <v>30</v>
      </c>
      <c r="G104" s="24" t="s">
        <v>238</v>
      </c>
      <c r="H104" s="22" t="str">
        <f aca="false">IF(AND(D104&gt;=1900,D104&lt;=1943),"М70",IF(AND(D104&gt;=1944,D104&lt;=1953),"М60",IF(AND(D104&gt;=1954,D104&lt;=1963),"М50",IF(AND(D104&gt;=1964,D104&lt;=1973),"М40",IF(AND(D104&gt;=1974,D104&lt;=1993),"М20",IF(AND(D104&gt;=1994,D104&lt;=1995),"М19",L104))))))</f>
        <v>М50</v>
      </c>
      <c r="I104" s="22" t="n">
        <v>9</v>
      </c>
      <c r="J104" s="22"/>
      <c r="L104" s="12" t="str">
        <f aca="false">IF(AND(D104&gt;=1996,D104&lt;=1997),"М17",IF(AND(D104&gt;=1998,D104&lt;=1999),"М15",IF(AND(D104&gt;=2000,D104&lt;=2001),"М13","")))</f>
        <v/>
      </c>
      <c r="O104" s="12" t="n">
        <v>1767</v>
      </c>
    </row>
    <row r="105" customFormat="false" ht="12.75" hidden="false" customHeight="true" outlineLevel="0" collapsed="false">
      <c r="A105" s="4" t="n">
        <v>98</v>
      </c>
      <c r="B105" s="4" t="n">
        <v>170</v>
      </c>
      <c r="C105" s="8" t="s">
        <v>239</v>
      </c>
      <c r="D105" s="25" t="n">
        <v>1975</v>
      </c>
      <c r="E105" s="22" t="s">
        <v>17</v>
      </c>
      <c r="F105" s="23" t="s">
        <v>240</v>
      </c>
      <c r="G105" s="24" t="s">
        <v>238</v>
      </c>
      <c r="H105" s="22" t="str">
        <f aca="false">IF(AND(D105&gt;=1900,D105&lt;=1943),"М70",IF(AND(D105&gt;=1944,D105&lt;=1953),"М60",IF(AND(D105&gt;=1954,D105&lt;=1963),"М50",IF(AND(D105&gt;=1964,D105&lt;=1973),"М40",IF(AND(D105&gt;=1974,D105&lt;=1993),"М20",IF(AND(D105&gt;=1994,D105&lt;=1995),"М19",L105))))))</f>
        <v>М20</v>
      </c>
      <c r="I105" s="22" t="n">
        <v>55</v>
      </c>
      <c r="J105" s="22"/>
      <c r="L105" s="12" t="str">
        <f aca="false">IF(AND(D105&gt;=1996,D105&lt;=1997),"М17",IF(AND(D105&gt;=1998,D105&lt;=1999),"М15",IF(AND(D105&gt;=2000,D105&lt;=2001),"М13","")))</f>
        <v/>
      </c>
      <c r="O105" s="12" t="n">
        <v>1767</v>
      </c>
    </row>
    <row r="106" customFormat="false" ht="12.75" hidden="false" customHeight="true" outlineLevel="0" collapsed="false">
      <c r="A106" s="4" t="n">
        <v>100</v>
      </c>
      <c r="B106" s="4" t="n">
        <v>174</v>
      </c>
      <c r="C106" s="8" t="s">
        <v>241</v>
      </c>
      <c r="D106" s="25" t="n">
        <v>1988</v>
      </c>
      <c r="E106" s="22" t="s">
        <v>17</v>
      </c>
      <c r="F106" s="23" t="s">
        <v>159</v>
      </c>
      <c r="G106" s="24" t="s">
        <v>242</v>
      </c>
      <c r="H106" s="22" t="str">
        <f aca="false">IF(AND(D106&gt;=1900,D106&lt;=1943),"М70",IF(AND(D106&gt;=1944,D106&lt;=1953),"М60",IF(AND(D106&gt;=1954,D106&lt;=1963),"М50",IF(AND(D106&gt;=1964,D106&lt;=1973),"М40",IF(AND(D106&gt;=1974,D106&lt;=1993),"М20",IF(AND(D106&gt;=1994,D106&lt;=1995),"М19",L106))))))</f>
        <v>М20</v>
      </c>
      <c r="I106" s="22" t="n">
        <v>56</v>
      </c>
      <c r="J106" s="22"/>
      <c r="L106" s="12" t="str">
        <f aca="false">IF(AND(D106&gt;=1996,D106&lt;=1997),"М17",IF(AND(D106&gt;=1998,D106&lt;=1999),"М15",IF(AND(D106&gt;=2000,D106&lt;=2001),"М13","")))</f>
        <v/>
      </c>
      <c r="O106" s="12" t="n">
        <v>1773</v>
      </c>
    </row>
    <row r="107" customFormat="false" ht="12.75" hidden="false" customHeight="true" outlineLevel="0" collapsed="false">
      <c r="A107" s="4" t="n">
        <v>101</v>
      </c>
      <c r="B107" s="4" t="n">
        <v>140</v>
      </c>
      <c r="C107" s="8" t="s">
        <v>243</v>
      </c>
      <c r="D107" s="25" t="n">
        <v>1973</v>
      </c>
      <c r="E107" s="22" t="s">
        <v>17</v>
      </c>
      <c r="F107" s="23" t="s">
        <v>30</v>
      </c>
      <c r="G107" s="24" t="s">
        <v>244</v>
      </c>
      <c r="H107" s="22" t="str">
        <f aca="false">IF(AND(D107&gt;=1900,D107&lt;=1943),"М70",IF(AND(D107&gt;=1944,D107&lt;=1953),"М60",IF(AND(D107&gt;=1954,D107&lt;=1963),"М50",IF(AND(D107&gt;=1964,D107&lt;=1973),"М40",IF(AND(D107&gt;=1974,D107&lt;=1993),"М20",IF(AND(D107&gt;=1994,D107&lt;=1995),"М19",L107))))))</f>
        <v>М40</v>
      </c>
      <c r="I107" s="22" t="n">
        <v>6</v>
      </c>
      <c r="J107" s="22"/>
      <c r="L107" s="12" t="str">
        <f aca="false">IF(AND(D107&gt;=1996,D107&lt;=1997),"М17",IF(AND(D107&gt;=1998,D107&lt;=1999),"М15",IF(AND(D107&gt;=2000,D107&lt;=2001),"М13","")))</f>
        <v/>
      </c>
      <c r="O107" s="12" t="n">
        <v>1774</v>
      </c>
    </row>
    <row r="108" customFormat="false" ht="12.75" hidden="false" customHeight="true" outlineLevel="0" collapsed="false">
      <c r="A108" s="4" t="n">
        <v>102</v>
      </c>
      <c r="B108" s="4" t="n">
        <v>128</v>
      </c>
      <c r="C108" s="8" t="s">
        <v>245</v>
      </c>
      <c r="D108" s="7" t="n">
        <v>1952</v>
      </c>
      <c r="E108" s="22" t="s">
        <v>246</v>
      </c>
      <c r="F108" s="23"/>
      <c r="G108" s="24" t="s">
        <v>247</v>
      </c>
      <c r="H108" s="22" t="str">
        <f aca="false">IF(AND(D108&gt;=1900,D108&lt;=1943),"М70",IF(AND(D108&gt;=1944,D108&lt;=1953),"М60",IF(AND(D108&gt;=1954,D108&lt;=1963),"М50",IF(AND(D108&gt;=1964,D108&lt;=1973),"М40",IF(AND(D108&gt;=1974,D108&lt;=1993),"М20",IF(AND(D108&gt;=1994,D108&lt;=1995),"М19",L108))))))</f>
        <v>М60</v>
      </c>
      <c r="I108" s="22" t="n">
        <v>2</v>
      </c>
      <c r="J108" s="22"/>
      <c r="L108" s="12" t="str">
        <f aca="false">IF(AND(D108&gt;=1996,D108&lt;=1997),"М17",IF(AND(D108&gt;=1998,D108&lt;=1999),"М15",IF(AND(D108&gt;=2000,D108&lt;=2001),"М13","")))</f>
        <v/>
      </c>
      <c r="O108" s="12" t="n">
        <v>1775</v>
      </c>
    </row>
    <row r="109" customFormat="false" ht="12.75" hidden="false" customHeight="true" outlineLevel="0" collapsed="false">
      <c r="A109" s="4" t="n">
        <v>103</v>
      </c>
      <c r="B109" s="4" t="n">
        <v>71</v>
      </c>
      <c r="C109" s="8" t="s">
        <v>248</v>
      </c>
      <c r="D109" s="7" t="n">
        <v>1977</v>
      </c>
      <c r="E109" s="22" t="s">
        <v>52</v>
      </c>
      <c r="F109" s="23" t="s">
        <v>53</v>
      </c>
      <c r="G109" s="24" t="s">
        <v>249</v>
      </c>
      <c r="H109" s="22" t="str">
        <f aca="false">IF(AND(D109&gt;=1900,D109&lt;=1943),"М70",IF(AND(D109&gt;=1944,D109&lt;=1953),"М60",IF(AND(D109&gt;=1954,D109&lt;=1963),"М50",IF(AND(D109&gt;=1964,D109&lt;=1973),"М40",IF(AND(D109&gt;=1974,D109&lt;=1993),"М20",IF(AND(D109&gt;=1994,D109&lt;=1995),"М19",L109))))))</f>
        <v>М20</v>
      </c>
      <c r="I109" s="22" t="n">
        <v>57</v>
      </c>
      <c r="J109" s="22"/>
      <c r="L109" s="12" t="str">
        <f aca="false">IF(AND(D109&gt;=1996,D109&lt;=1997),"М17",IF(AND(D109&gt;=1998,D109&lt;=1999),"М15",IF(AND(D109&gt;=2000,D109&lt;=2001),"М13","")))</f>
        <v/>
      </c>
      <c r="O109" s="12" t="n">
        <v>1782</v>
      </c>
    </row>
    <row r="110" customFormat="false" ht="12.75" hidden="false" customHeight="true" outlineLevel="0" collapsed="false">
      <c r="A110" s="4" t="n">
        <v>104</v>
      </c>
      <c r="B110" s="4" t="n">
        <v>142</v>
      </c>
      <c r="C110" s="8" t="s">
        <v>250</v>
      </c>
      <c r="D110" s="7" t="n">
        <v>1950</v>
      </c>
      <c r="E110" s="22" t="s">
        <v>251</v>
      </c>
      <c r="F110" s="23"/>
      <c r="G110" s="24" t="s">
        <v>252</v>
      </c>
      <c r="H110" s="22" t="str">
        <f aca="false">IF(AND(D110&gt;=1900,D110&lt;=1943),"М70",IF(AND(D110&gt;=1944,D110&lt;=1953),"М60",IF(AND(D110&gt;=1954,D110&lt;=1963),"М50",IF(AND(D110&gt;=1964,D110&lt;=1973),"М40",IF(AND(D110&gt;=1974,D110&lt;=1993),"М20",IF(AND(D110&gt;=1994,D110&lt;=1995),"М19",L110))))))</f>
        <v>М60</v>
      </c>
      <c r="I110" s="22" t="n">
        <v>3</v>
      </c>
      <c r="J110" s="22"/>
      <c r="L110" s="12" t="str">
        <f aca="false">IF(AND(D110&gt;=1996,D110&lt;=1997),"М17",IF(AND(D110&gt;=1998,D110&lt;=1999),"М15",IF(AND(D110&gt;=2000,D110&lt;=2001),"М13","")))</f>
        <v/>
      </c>
      <c r="O110" s="12" t="n">
        <v>1785</v>
      </c>
    </row>
    <row r="111" customFormat="false" ht="12.75" hidden="false" customHeight="true" outlineLevel="0" collapsed="false">
      <c r="A111" s="4" t="n">
        <v>105</v>
      </c>
      <c r="B111" s="4" t="n">
        <v>143</v>
      </c>
      <c r="C111" s="8" t="s">
        <v>253</v>
      </c>
      <c r="D111" s="7" t="n">
        <v>1960</v>
      </c>
      <c r="E111" s="22" t="s">
        <v>17</v>
      </c>
      <c r="F111" s="23" t="s">
        <v>30</v>
      </c>
      <c r="G111" s="24" t="s">
        <v>254</v>
      </c>
      <c r="H111" s="22" t="str">
        <f aca="false">IF(AND(D111&gt;=1900,D111&lt;=1943),"М70",IF(AND(D111&gt;=1944,D111&lt;=1953),"М60",IF(AND(D111&gt;=1954,D111&lt;=1963),"М50",IF(AND(D111&gt;=1964,D111&lt;=1973),"М40",IF(AND(D111&gt;=1974,D111&lt;=1993),"М20",IF(AND(D111&gt;=1994,D111&lt;=1995),"М19",L111))))))</f>
        <v>М50</v>
      </c>
      <c r="I111" s="22" t="n">
        <v>10</v>
      </c>
      <c r="J111" s="22"/>
      <c r="L111" s="12" t="str">
        <f aca="false">IF(AND(D111&gt;=1996,D111&lt;=1997),"М17",IF(AND(D111&gt;=1998,D111&lt;=1999),"М15",IF(AND(D111&gt;=2000,D111&lt;=2001),"М13","")))</f>
        <v/>
      </c>
      <c r="O111" s="12" t="n">
        <v>1788</v>
      </c>
    </row>
    <row r="112" customFormat="false" ht="12.75" hidden="false" customHeight="true" outlineLevel="0" collapsed="false">
      <c r="A112" s="4" t="n">
        <v>106</v>
      </c>
      <c r="B112" s="4" t="n">
        <v>118</v>
      </c>
      <c r="C112" s="8" t="s">
        <v>255</v>
      </c>
      <c r="D112" s="7" t="n">
        <v>1961</v>
      </c>
      <c r="E112" s="22" t="s">
        <v>17</v>
      </c>
      <c r="F112" s="23" t="s">
        <v>30</v>
      </c>
      <c r="G112" s="24" t="s">
        <v>256</v>
      </c>
      <c r="H112" s="22" t="str">
        <f aca="false">IF(AND(D112&gt;=1900,D112&lt;=1943),"М70",IF(AND(D112&gt;=1944,D112&lt;=1953),"М60",IF(AND(D112&gt;=1954,D112&lt;=1963),"М50",IF(AND(D112&gt;=1964,D112&lt;=1973),"М40",IF(AND(D112&gt;=1974,D112&lt;=1993),"М20",IF(AND(D112&gt;=1994,D112&lt;=1995),"М19",L112))))))</f>
        <v>М50</v>
      </c>
      <c r="I112" s="22" t="n">
        <v>11</v>
      </c>
      <c r="J112" s="22"/>
      <c r="L112" s="12" t="str">
        <f aca="false">IF(AND(D112&gt;=1996,D112&lt;=1997),"М17",IF(AND(D112&gt;=1998,D112&lt;=1999),"М15",IF(AND(D112&gt;=2000,D112&lt;=2001),"М13","")))</f>
        <v/>
      </c>
      <c r="O112" s="12" t="n">
        <v>1790</v>
      </c>
    </row>
    <row r="113" customFormat="false" ht="12.75" hidden="false" customHeight="true" outlineLevel="0" collapsed="false">
      <c r="A113" s="4" t="n">
        <v>106</v>
      </c>
      <c r="B113" s="4" t="n">
        <v>184</v>
      </c>
      <c r="C113" s="8" t="s">
        <v>257</v>
      </c>
      <c r="D113" s="25" t="n">
        <v>1990</v>
      </c>
      <c r="E113" s="22" t="s">
        <v>17</v>
      </c>
      <c r="F113" s="23" t="s">
        <v>258</v>
      </c>
      <c r="G113" s="24" t="s">
        <v>256</v>
      </c>
      <c r="H113" s="22" t="str">
        <f aca="false">IF(AND(D113&gt;=1900,D113&lt;=1943),"М70",IF(AND(D113&gt;=1944,D113&lt;=1953),"М60",IF(AND(D113&gt;=1954,D113&lt;=1963),"М50",IF(AND(D113&gt;=1964,D113&lt;=1973),"М40",IF(AND(D113&gt;=1974,D113&lt;=1993),"М20",IF(AND(D113&gt;=1994,D113&lt;=1995),"М19",L113))))))</f>
        <v>М20</v>
      </c>
      <c r="I113" s="22" t="n">
        <v>58</v>
      </c>
      <c r="J113" s="22"/>
      <c r="L113" s="12" t="str">
        <f aca="false">IF(AND(D113&gt;=1996,D113&lt;=1997),"М17",IF(AND(D113&gt;=1998,D113&lt;=1999),"М15",IF(AND(D113&gt;=2000,D113&lt;=2001),"М13","")))</f>
        <v/>
      </c>
      <c r="O113" s="12" t="n">
        <v>1790</v>
      </c>
    </row>
    <row r="114" customFormat="false" ht="12.75" hidden="false" customHeight="true" outlineLevel="0" collapsed="false">
      <c r="A114" s="4" t="n">
        <v>108</v>
      </c>
      <c r="B114" s="4" t="n">
        <v>138</v>
      </c>
      <c r="C114" s="8" t="s">
        <v>259</v>
      </c>
      <c r="D114" s="25" t="n">
        <v>1984</v>
      </c>
      <c r="E114" s="22" t="s">
        <v>17</v>
      </c>
      <c r="F114" s="23"/>
      <c r="G114" s="24" t="s">
        <v>260</v>
      </c>
      <c r="H114" s="22" t="str">
        <f aca="false">IF(AND(D114&gt;=1900,D114&lt;=1943),"М70",IF(AND(D114&gt;=1944,D114&lt;=1953),"М60",IF(AND(D114&gt;=1954,D114&lt;=1963),"М50",IF(AND(D114&gt;=1964,D114&lt;=1973),"М40",IF(AND(D114&gt;=1974,D114&lt;=1993),"М20",IF(AND(D114&gt;=1994,D114&lt;=1995),"М19",L114))))))</f>
        <v>М20</v>
      </c>
      <c r="I114" s="22" t="n">
        <v>59</v>
      </c>
      <c r="J114" s="22"/>
      <c r="L114" s="12" t="str">
        <f aca="false">IF(AND(D114&gt;=1996,D114&lt;=1997),"М17",IF(AND(D114&gt;=1998,D114&lt;=1999),"М15",IF(AND(D114&gt;=2000,D114&lt;=2001),"М13","")))</f>
        <v/>
      </c>
      <c r="O114" s="12" t="n">
        <v>1800</v>
      </c>
    </row>
    <row r="115" customFormat="false" ht="12.75" hidden="false" customHeight="true" outlineLevel="0" collapsed="false">
      <c r="A115" s="4" t="n">
        <v>109</v>
      </c>
      <c r="B115" s="4" t="n">
        <v>123</v>
      </c>
      <c r="C115" s="8" t="s">
        <v>261</v>
      </c>
      <c r="D115" s="7" t="n">
        <v>1981</v>
      </c>
      <c r="E115" s="22" t="s">
        <v>17</v>
      </c>
      <c r="F115" s="23" t="s">
        <v>77</v>
      </c>
      <c r="G115" s="24" t="s">
        <v>262</v>
      </c>
      <c r="H115" s="22" t="str">
        <f aca="false">IF(AND(D115&gt;=1900,D115&lt;=1943),"М70",IF(AND(D115&gt;=1944,D115&lt;=1953),"М60",IF(AND(D115&gt;=1954,D115&lt;=1963),"М50",IF(AND(D115&gt;=1964,D115&lt;=1973),"М40",IF(AND(D115&gt;=1974,D115&lt;=1993),"М20",IF(AND(D115&gt;=1994,D115&lt;=1995),"М19",L115))))))</f>
        <v>М20</v>
      </c>
      <c r="I115" s="22" t="n">
        <v>60</v>
      </c>
      <c r="J115" s="22"/>
      <c r="L115" s="12" t="str">
        <f aca="false">IF(AND(D115&gt;=1996,D115&lt;=1997),"М17",IF(AND(D115&gt;=1998,D115&lt;=1999),"М15",IF(AND(D115&gt;=2000,D115&lt;=2001),"М13","")))</f>
        <v/>
      </c>
      <c r="O115" s="12" t="n">
        <v>1802</v>
      </c>
    </row>
    <row r="116" customFormat="false" ht="12.75" hidden="false" customHeight="true" outlineLevel="0" collapsed="false">
      <c r="A116" s="4" t="n">
        <v>110</v>
      </c>
      <c r="B116" s="4" t="n">
        <v>50</v>
      </c>
      <c r="C116" s="8" t="s">
        <v>263</v>
      </c>
      <c r="D116" s="25" t="n">
        <v>1993</v>
      </c>
      <c r="E116" s="22" t="s">
        <v>17</v>
      </c>
      <c r="F116" s="23" t="s">
        <v>124</v>
      </c>
      <c r="G116" s="24" t="s">
        <v>264</v>
      </c>
      <c r="H116" s="22" t="str">
        <f aca="false">IF(AND(D116&gt;=1900,D116&lt;=1943),"М70",IF(AND(D116&gt;=1944,D116&lt;=1953),"М60",IF(AND(D116&gt;=1954,D116&lt;=1963),"М50",IF(AND(D116&gt;=1964,D116&lt;=1973),"М40",IF(AND(D116&gt;=1974,D116&lt;=1993),"М20",IF(AND(D116&gt;=1994,D116&lt;=1995),"М19",L116))))))</f>
        <v>М20</v>
      </c>
      <c r="I116" s="22" t="n">
        <v>61</v>
      </c>
      <c r="J116" s="22"/>
      <c r="L116" s="12" t="str">
        <f aca="false">IF(AND(D116&gt;=1996,D116&lt;=1997),"М17",IF(AND(D116&gt;=1998,D116&lt;=1999),"М15",IF(AND(D116&gt;=2000,D116&lt;=2001),"М13","")))</f>
        <v/>
      </c>
      <c r="O116" s="12" t="n">
        <v>1806</v>
      </c>
    </row>
    <row r="117" customFormat="false" ht="12.75" hidden="false" customHeight="true" outlineLevel="0" collapsed="false">
      <c r="A117" s="4" t="n">
        <v>111</v>
      </c>
      <c r="B117" s="4" t="n">
        <v>168</v>
      </c>
      <c r="C117" s="8" t="s">
        <v>265</v>
      </c>
      <c r="D117" s="25" t="n">
        <v>1951</v>
      </c>
      <c r="E117" s="22" t="s">
        <v>17</v>
      </c>
      <c r="F117" s="23"/>
      <c r="G117" s="24" t="s">
        <v>266</v>
      </c>
      <c r="H117" s="22" t="str">
        <f aca="false">IF(AND(D117&gt;=1900,D117&lt;=1943),"М70",IF(AND(D117&gt;=1944,D117&lt;=1953),"М60",IF(AND(D117&gt;=1954,D117&lt;=1963),"М50",IF(AND(D117&gt;=1964,D117&lt;=1973),"М40",IF(AND(D117&gt;=1974,D117&lt;=1993),"М20",IF(AND(D117&gt;=1994,D117&lt;=1995),"М19",L117))))))</f>
        <v>М60</v>
      </c>
      <c r="I117" s="22" t="n">
        <v>4</v>
      </c>
      <c r="J117" s="22"/>
      <c r="L117" s="12" t="str">
        <f aca="false">IF(AND(D117&gt;=1996,D117&lt;=1997),"М17",IF(AND(D117&gt;=1998,D117&lt;=1999),"М15",IF(AND(D117&gt;=2000,D117&lt;=2001),"М13","")))</f>
        <v/>
      </c>
      <c r="O117" s="12" t="n">
        <v>1827</v>
      </c>
    </row>
    <row r="118" customFormat="false" ht="12.75" hidden="false" customHeight="true" outlineLevel="0" collapsed="false">
      <c r="A118" s="4" t="n">
        <v>112</v>
      </c>
      <c r="B118" s="4" t="n">
        <v>51</v>
      </c>
      <c r="C118" s="8" t="s">
        <v>267</v>
      </c>
      <c r="D118" s="25" t="n">
        <v>1997</v>
      </c>
      <c r="E118" s="22" t="s">
        <v>17</v>
      </c>
      <c r="F118" s="23" t="s">
        <v>124</v>
      </c>
      <c r="G118" s="24" t="s">
        <v>268</v>
      </c>
      <c r="H118" s="22" t="str">
        <f aca="false">IF(AND(D118&gt;=1900,D118&lt;=1943),"М70",IF(AND(D118&gt;=1944,D118&lt;=1953),"М60",IF(AND(D118&gt;=1954,D118&lt;=1963),"М50",IF(AND(D118&gt;=1964,D118&lt;=1973),"М40",IF(AND(D118&gt;=1974,D118&lt;=1993),"М20",IF(AND(D118&gt;=1994,D118&lt;=1995),"М19",L118))))))</f>
        <v>М17</v>
      </c>
      <c r="I118" s="22" t="n">
        <v>15</v>
      </c>
      <c r="J118" s="22"/>
      <c r="L118" s="12" t="str">
        <f aca="false">IF(AND(D118&gt;=1996,D118&lt;=1997),"М17",IF(AND(D118&gt;=1998,D118&lt;=1999),"М15",IF(AND(D118&gt;=2000,D118&lt;=2001),"М13","")))</f>
        <v>М17</v>
      </c>
      <c r="O118" s="12" t="n">
        <v>1830</v>
      </c>
    </row>
    <row r="119" customFormat="false" ht="12.75" hidden="false" customHeight="true" outlineLevel="0" collapsed="false">
      <c r="A119" s="4" t="n">
        <v>113</v>
      </c>
      <c r="B119" s="4" t="n">
        <v>72</v>
      </c>
      <c r="C119" s="8" t="s">
        <v>269</v>
      </c>
      <c r="D119" s="7" t="n">
        <v>1963</v>
      </c>
      <c r="E119" s="22" t="s">
        <v>181</v>
      </c>
      <c r="F119" s="23" t="s">
        <v>182</v>
      </c>
      <c r="G119" s="24" t="s">
        <v>270</v>
      </c>
      <c r="H119" s="22" t="str">
        <f aca="false">IF(AND(D119&gt;=1900,D119&lt;=1943),"М70",IF(AND(D119&gt;=1944,D119&lt;=1953),"М60",IF(AND(D119&gt;=1954,D119&lt;=1963),"М50",IF(AND(D119&gt;=1964,D119&lt;=1973),"М40",IF(AND(D119&gt;=1974,D119&lt;=1993),"М20",IF(AND(D119&gt;=1994,D119&lt;=1995),"М19",L119))))))</f>
        <v>М50</v>
      </c>
      <c r="I119" s="22" t="n">
        <v>12</v>
      </c>
      <c r="J119" s="22"/>
      <c r="L119" s="12" t="str">
        <f aca="false">IF(AND(D119&gt;=1996,D119&lt;=1997),"М17",IF(AND(D119&gt;=1998,D119&lt;=1999),"М15",IF(AND(D119&gt;=2000,D119&lt;=2001),"М13","")))</f>
        <v/>
      </c>
      <c r="O119" s="12" t="n">
        <v>1835</v>
      </c>
    </row>
    <row r="120" customFormat="false" ht="12.75" hidden="false" customHeight="true" outlineLevel="0" collapsed="false">
      <c r="A120" s="4" t="n">
        <v>114</v>
      </c>
      <c r="B120" s="4" t="n">
        <v>114</v>
      </c>
      <c r="C120" s="8" t="s">
        <v>271</v>
      </c>
      <c r="D120" s="7" t="n">
        <v>1962</v>
      </c>
      <c r="E120" s="22" t="s">
        <v>17</v>
      </c>
      <c r="F120" s="23" t="s">
        <v>30</v>
      </c>
      <c r="G120" s="24" t="s">
        <v>272</v>
      </c>
      <c r="H120" s="22" t="str">
        <f aca="false">IF(AND(D120&gt;=1900,D120&lt;=1943),"М70",IF(AND(D120&gt;=1944,D120&lt;=1953),"М60",IF(AND(D120&gt;=1954,D120&lt;=1963),"М50",IF(AND(D120&gt;=1964,D120&lt;=1973),"М40",IF(AND(D120&gt;=1974,D120&lt;=1993),"М20",IF(AND(D120&gt;=1994,D120&lt;=1995),"М19",L120))))))</f>
        <v>М50</v>
      </c>
      <c r="I120" s="22" t="n">
        <v>13</v>
      </c>
      <c r="J120" s="22"/>
      <c r="L120" s="12" t="str">
        <f aca="false">IF(AND(D120&gt;=1996,D120&lt;=1997),"М17",IF(AND(D120&gt;=1998,D120&lt;=1999),"М15",IF(AND(D120&gt;=2000,D120&lt;=2001),"М13","")))</f>
        <v/>
      </c>
      <c r="O120" s="12" t="n">
        <v>1839</v>
      </c>
    </row>
    <row r="121" customFormat="false" ht="12.75" hidden="false" customHeight="true" outlineLevel="0" collapsed="false">
      <c r="A121" s="4" t="n">
        <v>115</v>
      </c>
      <c r="B121" s="4" t="n">
        <v>44</v>
      </c>
      <c r="C121" s="8" t="s">
        <v>273</v>
      </c>
      <c r="D121" s="7" t="n">
        <v>1999</v>
      </c>
      <c r="E121" s="22" t="s">
        <v>17</v>
      </c>
      <c r="F121" s="23" t="s">
        <v>124</v>
      </c>
      <c r="G121" s="24" t="s">
        <v>274</v>
      </c>
      <c r="H121" s="22" t="str">
        <f aca="false">IF(AND(D121&gt;=1900,D121&lt;=1943),"М70",IF(AND(D121&gt;=1944,D121&lt;=1953),"М60",IF(AND(D121&gt;=1954,D121&lt;=1963),"М50",IF(AND(D121&gt;=1964,D121&lt;=1973),"М40",IF(AND(D121&gt;=1974,D121&lt;=1993),"М20",IF(AND(D121&gt;=1994,D121&lt;=1995),"М19",L121))))))</f>
        <v>М15</v>
      </c>
      <c r="I121" s="22" t="n">
        <v>7</v>
      </c>
      <c r="J121" s="22"/>
      <c r="L121" s="12" t="str">
        <f aca="false">IF(AND(D121&gt;=1996,D121&lt;=1997),"М17",IF(AND(D121&gt;=1998,D121&lt;=1999),"М15",IF(AND(D121&gt;=2000,D121&lt;=2001),"М13","")))</f>
        <v>М15</v>
      </c>
      <c r="O121" s="12" t="n">
        <v>1843</v>
      </c>
    </row>
    <row r="122" customFormat="false" ht="12.75" hidden="false" customHeight="true" outlineLevel="0" collapsed="false">
      <c r="A122" s="4" t="n">
        <v>116</v>
      </c>
      <c r="B122" s="4" t="n">
        <v>179</v>
      </c>
      <c r="C122" s="8" t="s">
        <v>275</v>
      </c>
      <c r="D122" s="25" t="n">
        <v>1968</v>
      </c>
      <c r="E122" s="22" t="s">
        <v>17</v>
      </c>
      <c r="F122" s="23" t="s">
        <v>276</v>
      </c>
      <c r="G122" s="24" t="s">
        <v>277</v>
      </c>
      <c r="H122" s="22" t="str">
        <f aca="false">IF(AND(D122&gt;=1900,D122&lt;=1943),"М70",IF(AND(D122&gt;=1944,D122&lt;=1953),"М60",IF(AND(D122&gt;=1954,D122&lt;=1963),"М50",IF(AND(D122&gt;=1964,D122&lt;=1973),"М40",IF(AND(D122&gt;=1974,D122&lt;=1993),"М20",IF(AND(D122&gt;=1994,D122&lt;=1995),"М19",L122))))))</f>
        <v>М40</v>
      </c>
      <c r="I122" s="22" t="n">
        <v>7</v>
      </c>
      <c r="J122" s="22"/>
      <c r="L122" s="12" t="str">
        <f aca="false">IF(AND(D122&gt;=1996,D122&lt;=1997),"М17",IF(AND(D122&gt;=1998,D122&lt;=1999),"М15",IF(AND(D122&gt;=2000,D122&lt;=2001),"М13","")))</f>
        <v/>
      </c>
      <c r="O122" s="12" t="n">
        <v>1850</v>
      </c>
    </row>
    <row r="123" customFormat="false" ht="12.75" hidden="false" customHeight="true" outlineLevel="0" collapsed="false">
      <c r="A123" s="4" t="n">
        <v>117</v>
      </c>
      <c r="B123" s="4" t="n">
        <v>178</v>
      </c>
      <c r="C123" s="8" t="s">
        <v>275</v>
      </c>
      <c r="D123" s="25" t="n">
        <v>1991</v>
      </c>
      <c r="E123" s="22" t="s">
        <v>17</v>
      </c>
      <c r="F123" s="23"/>
      <c r="G123" s="24" t="s">
        <v>278</v>
      </c>
      <c r="H123" s="22" t="str">
        <f aca="false">IF(AND(D123&gt;=1900,D123&lt;=1943),"М70",IF(AND(D123&gt;=1944,D123&lt;=1953),"М60",IF(AND(D123&gt;=1954,D123&lt;=1963),"М50",IF(AND(D123&gt;=1964,D123&lt;=1973),"М40",IF(AND(D123&gt;=1974,D123&lt;=1993),"М20",IF(AND(D123&gt;=1994,D123&lt;=1995),"М19",L123))))))</f>
        <v>М20</v>
      </c>
      <c r="I123" s="22" t="n">
        <v>62</v>
      </c>
      <c r="J123" s="22"/>
      <c r="L123" s="12" t="str">
        <f aca="false">IF(AND(D123&gt;=1996,D123&lt;=1997),"М17",IF(AND(D123&gt;=1998,D123&lt;=1999),"М15",IF(AND(D123&gt;=2000,D123&lt;=2001),"М13","")))</f>
        <v/>
      </c>
      <c r="O123" s="12" t="n">
        <v>1852</v>
      </c>
    </row>
    <row r="124" customFormat="false" ht="12.75" hidden="false" customHeight="true" outlineLevel="0" collapsed="false">
      <c r="A124" s="4" t="n">
        <v>118</v>
      </c>
      <c r="B124" s="4" t="n">
        <v>115</v>
      </c>
      <c r="C124" s="8" t="s">
        <v>279</v>
      </c>
      <c r="D124" s="7" t="n">
        <v>1962</v>
      </c>
      <c r="E124" s="22" t="s">
        <v>17</v>
      </c>
      <c r="F124" s="23" t="s">
        <v>53</v>
      </c>
      <c r="G124" s="24" t="s">
        <v>280</v>
      </c>
      <c r="H124" s="22" t="str">
        <f aca="false">IF(AND(D124&gt;=1900,D124&lt;=1943),"М70",IF(AND(D124&gt;=1944,D124&lt;=1953),"М60",IF(AND(D124&gt;=1954,D124&lt;=1963),"М50",IF(AND(D124&gt;=1964,D124&lt;=1973),"М40",IF(AND(D124&gt;=1974,D124&lt;=1993),"М20",IF(AND(D124&gt;=1994,D124&lt;=1995),"М19",L124))))))</f>
        <v>М50</v>
      </c>
      <c r="I124" s="22" t="n">
        <v>14</v>
      </c>
      <c r="J124" s="22"/>
      <c r="L124" s="12" t="str">
        <f aca="false">IF(AND(D124&gt;=1996,D124&lt;=1997),"М17",IF(AND(D124&gt;=1998,D124&lt;=1999),"М15",IF(AND(D124&gt;=2000,D124&lt;=2001),"М13","")))</f>
        <v/>
      </c>
      <c r="O124" s="12" t="n">
        <v>1855</v>
      </c>
    </row>
    <row r="125" customFormat="false" ht="12.75" hidden="false" customHeight="true" outlineLevel="0" collapsed="false">
      <c r="A125" s="4" t="n">
        <v>119</v>
      </c>
      <c r="B125" s="4" t="n">
        <v>76</v>
      </c>
      <c r="C125" s="8" t="s">
        <v>281</v>
      </c>
      <c r="D125" s="25" t="n">
        <v>1960</v>
      </c>
      <c r="E125" s="22" t="s">
        <v>52</v>
      </c>
      <c r="F125" s="23" t="s">
        <v>53</v>
      </c>
      <c r="G125" s="24" t="s">
        <v>282</v>
      </c>
      <c r="H125" s="22" t="str">
        <f aca="false">IF(AND(D125&gt;=1900,D125&lt;=1943),"М70",IF(AND(D125&gt;=1944,D125&lt;=1953),"М60",IF(AND(D125&gt;=1954,D125&lt;=1963),"М50",IF(AND(D125&gt;=1964,D125&lt;=1973),"М40",IF(AND(D125&gt;=1974,D125&lt;=1993),"М20",IF(AND(D125&gt;=1994,D125&lt;=1995),"М19",L125))))))</f>
        <v>М50</v>
      </c>
      <c r="I125" s="22" t="n">
        <v>15</v>
      </c>
      <c r="J125" s="22"/>
      <c r="L125" s="12" t="str">
        <f aca="false">IF(AND(D125&gt;=1996,D125&lt;=1997),"М17",IF(AND(D125&gt;=1998,D125&lt;=1999),"М15",IF(AND(D125&gt;=2000,D125&lt;=2001),"М13","")))</f>
        <v/>
      </c>
      <c r="O125" s="12" t="n">
        <v>1866</v>
      </c>
    </row>
    <row r="126" customFormat="false" ht="12.75" hidden="false" customHeight="true" outlineLevel="0" collapsed="false">
      <c r="A126" s="4" t="n">
        <v>120</v>
      </c>
      <c r="B126" s="4" t="n">
        <v>79</v>
      </c>
      <c r="C126" s="8" t="s">
        <v>283</v>
      </c>
      <c r="D126" s="25" t="n">
        <v>1956</v>
      </c>
      <c r="E126" s="22" t="s">
        <v>284</v>
      </c>
      <c r="F126" s="23" t="s">
        <v>285</v>
      </c>
      <c r="G126" s="24" t="s">
        <v>286</v>
      </c>
      <c r="H126" s="22" t="str">
        <f aca="false">IF(AND(D126&gt;=1900,D126&lt;=1943),"М70",IF(AND(D126&gt;=1944,D126&lt;=1953),"М60",IF(AND(D126&gt;=1954,D126&lt;=1963),"М50",IF(AND(D126&gt;=1964,D126&lt;=1973),"М40",IF(AND(D126&gt;=1974,D126&lt;=1993),"М20",IF(AND(D126&gt;=1994,D126&lt;=1995),"М19",L126))))))</f>
        <v>М50</v>
      </c>
      <c r="I126" s="22" t="n">
        <v>16</v>
      </c>
      <c r="J126" s="22"/>
      <c r="L126" s="12" t="str">
        <f aca="false">IF(AND(D126&gt;=1996,D126&lt;=1997),"М17",IF(AND(D126&gt;=1998,D126&lt;=1999),"М15",IF(AND(D126&gt;=2000,D126&lt;=2001),"М13","")))</f>
        <v/>
      </c>
      <c r="O126" s="12" t="n">
        <v>1871</v>
      </c>
    </row>
    <row r="127" customFormat="false" ht="12.75" hidden="false" customHeight="true" outlineLevel="0" collapsed="false">
      <c r="A127" s="4" t="n">
        <v>121</v>
      </c>
      <c r="B127" s="4" t="n">
        <v>62</v>
      </c>
      <c r="C127" s="8" t="s">
        <v>287</v>
      </c>
      <c r="D127" s="25" t="n">
        <v>1996</v>
      </c>
      <c r="E127" s="22" t="s">
        <v>17</v>
      </c>
      <c r="F127" s="23" t="s">
        <v>56</v>
      </c>
      <c r="G127" s="24" t="s">
        <v>288</v>
      </c>
      <c r="H127" s="22" t="str">
        <f aca="false">IF(AND(D127&gt;=1900,D127&lt;=1943),"М70",IF(AND(D127&gt;=1944,D127&lt;=1953),"М60",IF(AND(D127&gt;=1954,D127&lt;=1963),"М50",IF(AND(D127&gt;=1964,D127&lt;=1973),"М40",IF(AND(D127&gt;=1974,D127&lt;=1993),"М20",IF(AND(D127&gt;=1994,D127&lt;=1995),"М19",L127))))))</f>
        <v>М17</v>
      </c>
      <c r="I127" s="22" t="n">
        <v>16</v>
      </c>
      <c r="J127" s="22"/>
      <c r="L127" s="12" t="str">
        <f aca="false">IF(AND(D127&gt;=1996,D127&lt;=1997),"М17",IF(AND(D127&gt;=1998,D127&lt;=1999),"М15",IF(AND(D127&gt;=2000,D127&lt;=2001),"М13","")))</f>
        <v>М17</v>
      </c>
      <c r="O127" s="12" t="n">
        <v>1877</v>
      </c>
    </row>
    <row r="128" customFormat="false" ht="12.75" hidden="false" customHeight="true" outlineLevel="0" collapsed="false">
      <c r="A128" s="4" t="n">
        <v>122</v>
      </c>
      <c r="B128" s="4" t="n">
        <v>158</v>
      </c>
      <c r="C128" s="8" t="s">
        <v>289</v>
      </c>
      <c r="D128" s="25" t="n">
        <v>1954</v>
      </c>
      <c r="E128" s="22" t="s">
        <v>46</v>
      </c>
      <c r="F128" s="23"/>
      <c r="G128" s="24" t="s">
        <v>290</v>
      </c>
      <c r="H128" s="22" t="str">
        <f aca="false">IF(AND(D128&gt;=1900,D128&lt;=1943),"М70",IF(AND(D128&gt;=1944,D128&lt;=1953),"М60",IF(AND(D128&gt;=1954,D128&lt;=1963),"М50",IF(AND(D128&gt;=1964,D128&lt;=1973),"М40",IF(AND(D128&gt;=1974,D128&lt;=1993),"М20",IF(AND(D128&gt;=1994,D128&lt;=1995),"М19",L128))))))</f>
        <v>М50</v>
      </c>
      <c r="I128" s="22" t="n">
        <v>17</v>
      </c>
      <c r="J128" s="22"/>
      <c r="L128" s="12" t="str">
        <f aca="false">IF(AND(D128&gt;=1996,D128&lt;=1997),"М17",IF(AND(D128&gt;=1998,D128&lt;=1999),"М15",IF(AND(D128&gt;=2000,D128&lt;=2001),"М13","")))</f>
        <v/>
      </c>
      <c r="O128" s="12" t="n">
        <v>1887</v>
      </c>
    </row>
    <row r="129" customFormat="false" ht="12.75" hidden="false" customHeight="true" outlineLevel="0" collapsed="false">
      <c r="A129" s="4" t="n">
        <v>123</v>
      </c>
      <c r="B129" s="4" t="n">
        <v>93</v>
      </c>
      <c r="C129" s="8" t="s">
        <v>291</v>
      </c>
      <c r="D129" s="7" t="n">
        <v>1996</v>
      </c>
      <c r="E129" s="22" t="s">
        <v>17</v>
      </c>
      <c r="F129" s="23" t="s">
        <v>292</v>
      </c>
      <c r="G129" s="24" t="s">
        <v>293</v>
      </c>
      <c r="H129" s="22" t="str">
        <f aca="false">IF(AND(D129&gt;=1900,D129&lt;=1943),"М70",IF(AND(D129&gt;=1944,D129&lt;=1953),"М60",IF(AND(D129&gt;=1954,D129&lt;=1963),"М50",IF(AND(D129&gt;=1964,D129&lt;=1973),"М40",IF(AND(D129&gt;=1974,D129&lt;=1993),"М20",IF(AND(D129&gt;=1994,D129&lt;=1995),"М19",L129))))))</f>
        <v>М17</v>
      </c>
      <c r="I129" s="22" t="n">
        <v>17</v>
      </c>
      <c r="J129" s="22"/>
      <c r="L129" s="12" t="str">
        <f aca="false">IF(AND(D129&gt;=1996,D129&lt;=1997),"М17",IF(AND(D129&gt;=1998,D129&lt;=1999),"М15",IF(AND(D129&gt;=2000,D129&lt;=2001),"М13","")))</f>
        <v>М17</v>
      </c>
      <c r="O129" s="12" t="n">
        <v>1890</v>
      </c>
    </row>
    <row r="130" customFormat="false" ht="12.75" hidden="false" customHeight="true" outlineLevel="0" collapsed="false">
      <c r="A130" s="4" t="n">
        <v>124</v>
      </c>
      <c r="B130" s="4" t="n">
        <v>82</v>
      </c>
      <c r="C130" s="8" t="s">
        <v>294</v>
      </c>
      <c r="D130" s="25" t="n">
        <v>1998</v>
      </c>
      <c r="E130" s="22" t="s">
        <v>17</v>
      </c>
      <c r="F130" s="23" t="s">
        <v>44</v>
      </c>
      <c r="G130" s="24" t="s">
        <v>295</v>
      </c>
      <c r="H130" s="22" t="str">
        <f aca="false">IF(AND(D130&gt;=1900,D130&lt;=1943),"М70",IF(AND(D130&gt;=1944,D130&lt;=1953),"М60",IF(AND(D130&gt;=1954,D130&lt;=1963),"М50",IF(AND(D130&gt;=1964,D130&lt;=1973),"М40",IF(AND(D130&gt;=1974,D130&lt;=1993),"М20",IF(AND(D130&gt;=1994,D130&lt;=1995),"М19",L130))))))</f>
        <v>М15</v>
      </c>
      <c r="I130" s="22" t="n">
        <v>8</v>
      </c>
      <c r="J130" s="22"/>
      <c r="L130" s="12" t="str">
        <f aca="false">IF(AND(D130&gt;=1996,D130&lt;=1997),"М17",IF(AND(D130&gt;=1998,D130&lt;=1999),"М15",IF(AND(D130&gt;=2000,D130&lt;=2001),"М13","")))</f>
        <v>М15</v>
      </c>
      <c r="O130" s="12" t="n">
        <v>1900</v>
      </c>
    </row>
    <row r="131" customFormat="false" ht="12.75" hidden="false" customHeight="true" outlineLevel="0" collapsed="false">
      <c r="A131" s="4" t="n">
        <v>125</v>
      </c>
      <c r="B131" s="4" t="n">
        <v>139</v>
      </c>
      <c r="C131" s="8" t="s">
        <v>296</v>
      </c>
      <c r="D131" s="25" t="n">
        <v>1978</v>
      </c>
      <c r="E131" s="22" t="s">
        <v>17</v>
      </c>
      <c r="F131" s="23" t="s">
        <v>297</v>
      </c>
      <c r="G131" s="24" t="s">
        <v>298</v>
      </c>
      <c r="H131" s="22" t="str">
        <f aca="false">IF(AND(D131&gt;=1900,D131&lt;=1943),"М70",IF(AND(D131&gt;=1944,D131&lt;=1953),"М60",IF(AND(D131&gt;=1954,D131&lt;=1963),"М50",IF(AND(D131&gt;=1964,D131&lt;=1973),"М40",IF(AND(D131&gt;=1974,D131&lt;=1993),"М20",IF(AND(D131&gt;=1994,D131&lt;=1995),"М19",L131))))))</f>
        <v>М20</v>
      </c>
      <c r="I131" s="22" t="n">
        <v>63</v>
      </c>
      <c r="J131" s="22"/>
      <c r="L131" s="12" t="str">
        <f aca="false">IF(AND(D131&gt;=1996,D131&lt;=1997),"М17",IF(AND(D131&gt;=1998,D131&lt;=1999),"М15",IF(AND(D131&gt;=2000,D131&lt;=2001),"М13","")))</f>
        <v/>
      </c>
      <c r="O131" s="12" t="n">
        <v>1912</v>
      </c>
    </row>
    <row r="132" customFormat="false" ht="12.75" hidden="false" customHeight="true" outlineLevel="0" collapsed="false">
      <c r="A132" s="4" t="n">
        <v>125</v>
      </c>
      <c r="B132" s="4" t="n">
        <v>146</v>
      </c>
      <c r="C132" s="8" t="s">
        <v>299</v>
      </c>
      <c r="D132" s="7" t="n">
        <v>1986</v>
      </c>
      <c r="E132" s="22" t="s">
        <v>17</v>
      </c>
      <c r="F132" s="23"/>
      <c r="G132" s="24" t="s">
        <v>298</v>
      </c>
      <c r="H132" s="22" t="str">
        <f aca="false">IF(AND(D132&gt;=1900,D132&lt;=1943),"М70",IF(AND(D132&gt;=1944,D132&lt;=1953),"М60",IF(AND(D132&gt;=1954,D132&lt;=1963),"М50",IF(AND(D132&gt;=1964,D132&lt;=1973),"М40",IF(AND(D132&gt;=1974,D132&lt;=1993),"М20",IF(AND(D132&gt;=1994,D132&lt;=1995),"М19",L132))))))</f>
        <v>М20</v>
      </c>
      <c r="I132" s="22" t="n">
        <v>64</v>
      </c>
      <c r="J132" s="22"/>
      <c r="L132" s="12" t="str">
        <f aca="false">IF(AND(D132&gt;=1996,D132&lt;=1997),"М17",IF(AND(D132&gt;=1998,D132&lt;=1999),"М15",IF(AND(D132&gt;=2000,D132&lt;=2001),"М13","")))</f>
        <v/>
      </c>
      <c r="O132" s="12" t="n">
        <v>1912</v>
      </c>
    </row>
    <row r="133" customFormat="false" ht="12.75" hidden="false" customHeight="true" outlineLevel="0" collapsed="false">
      <c r="A133" s="4" t="n">
        <v>127</v>
      </c>
      <c r="B133" s="4" t="n">
        <v>83</v>
      </c>
      <c r="C133" s="8" t="s">
        <v>300</v>
      </c>
      <c r="D133" s="25" t="n">
        <v>1949</v>
      </c>
      <c r="E133" s="22" t="s">
        <v>17</v>
      </c>
      <c r="F133" s="23"/>
      <c r="G133" s="24" t="s">
        <v>301</v>
      </c>
      <c r="H133" s="22" t="str">
        <f aca="false">IF(AND(D133&gt;=1900,D133&lt;=1943),"М70",IF(AND(D133&gt;=1944,D133&lt;=1953),"М60",IF(AND(D133&gt;=1954,D133&lt;=1963),"М50",IF(AND(D133&gt;=1964,D133&lt;=1973),"М40",IF(AND(D133&gt;=1974,D133&lt;=1993),"М20",IF(AND(D133&gt;=1994,D133&lt;=1995),"М19",L133))))))</f>
        <v>М60</v>
      </c>
      <c r="I133" s="22" t="n">
        <v>5</v>
      </c>
      <c r="J133" s="22"/>
      <c r="L133" s="12" t="str">
        <f aca="false">IF(AND(D133&gt;=1996,D133&lt;=1997),"М17",IF(AND(D133&gt;=1998,D133&lt;=1999),"М15",IF(AND(D133&gt;=2000,D133&lt;=2001),"М13","")))</f>
        <v/>
      </c>
      <c r="O133" s="12" t="n">
        <v>1914</v>
      </c>
    </row>
    <row r="134" customFormat="false" ht="12.75" hidden="false" customHeight="true" outlineLevel="0" collapsed="false">
      <c r="A134" s="4" t="n">
        <v>128</v>
      </c>
      <c r="B134" s="4" t="n">
        <v>116</v>
      </c>
      <c r="C134" s="8" t="s">
        <v>302</v>
      </c>
      <c r="D134" s="7" t="n">
        <v>1966</v>
      </c>
      <c r="E134" s="22" t="s">
        <v>17</v>
      </c>
      <c r="F134" s="23" t="s">
        <v>30</v>
      </c>
      <c r="G134" s="24" t="s">
        <v>303</v>
      </c>
      <c r="H134" s="22" t="str">
        <f aca="false">IF(AND(D134&gt;=1900,D134&lt;=1943),"М70",IF(AND(D134&gt;=1944,D134&lt;=1953),"М60",IF(AND(D134&gt;=1954,D134&lt;=1963),"М50",IF(AND(D134&gt;=1964,D134&lt;=1973),"М40",IF(AND(D134&gt;=1974,D134&lt;=1993),"М20",IF(AND(D134&gt;=1994,D134&lt;=1995),"М19",L134))))))</f>
        <v>М40</v>
      </c>
      <c r="I134" s="22" t="n">
        <v>8</v>
      </c>
      <c r="J134" s="22"/>
      <c r="L134" s="12" t="str">
        <f aca="false">IF(AND(D134&gt;=1996,D134&lt;=1997),"М17",IF(AND(D134&gt;=1998,D134&lt;=1999),"М15",IF(AND(D134&gt;=2000,D134&lt;=2001),"М13","")))</f>
        <v/>
      </c>
      <c r="O134" s="12" t="n">
        <v>1915</v>
      </c>
    </row>
    <row r="135" customFormat="false" ht="12.75" hidden="false" customHeight="true" outlineLevel="0" collapsed="false">
      <c r="A135" s="4" t="n">
        <v>129</v>
      </c>
      <c r="B135" s="4" t="n">
        <v>161</v>
      </c>
      <c r="C135" s="8" t="s">
        <v>304</v>
      </c>
      <c r="D135" s="25" t="n">
        <v>1991</v>
      </c>
      <c r="E135" s="22" t="s">
        <v>17</v>
      </c>
      <c r="F135" s="23" t="s">
        <v>305</v>
      </c>
      <c r="G135" s="24" t="s">
        <v>306</v>
      </c>
      <c r="H135" s="22" t="str">
        <f aca="false">IF(AND(D135&gt;=1900,D135&lt;=1943),"М70",IF(AND(D135&gt;=1944,D135&lt;=1953),"М60",IF(AND(D135&gt;=1954,D135&lt;=1963),"М50",IF(AND(D135&gt;=1964,D135&lt;=1973),"М40",IF(AND(D135&gt;=1974,D135&lt;=1993),"М20",IF(AND(D135&gt;=1994,D135&lt;=1995),"М19",L135))))))</f>
        <v>М20</v>
      </c>
      <c r="I135" s="22" t="n">
        <v>65</v>
      </c>
      <c r="J135" s="22"/>
      <c r="L135" s="12" t="str">
        <f aca="false">IF(AND(D135&gt;=1996,D135&lt;=1997),"М17",IF(AND(D135&gt;=1998,D135&lt;=1999),"М15",IF(AND(D135&gt;=2000,D135&lt;=2001),"М13","")))</f>
        <v/>
      </c>
      <c r="O135" s="12" t="n">
        <v>1922</v>
      </c>
    </row>
    <row r="136" customFormat="false" ht="12.75" hidden="false" customHeight="true" outlineLevel="0" collapsed="false">
      <c r="A136" s="4" t="n">
        <v>130</v>
      </c>
      <c r="B136" s="4" t="n">
        <v>67</v>
      </c>
      <c r="C136" s="8" t="s">
        <v>307</v>
      </c>
      <c r="D136" s="25" t="n">
        <v>1966</v>
      </c>
      <c r="E136" s="22" t="s">
        <v>17</v>
      </c>
      <c r="F136" s="23" t="s">
        <v>64</v>
      </c>
      <c r="G136" s="24" t="s">
        <v>308</v>
      </c>
      <c r="H136" s="22" t="str">
        <f aca="false">IF(AND(D136&gt;=1900,D136&lt;=1943),"М70",IF(AND(D136&gt;=1944,D136&lt;=1953),"М60",IF(AND(D136&gt;=1954,D136&lt;=1963),"М50",IF(AND(D136&gt;=1964,D136&lt;=1973),"М40",IF(AND(D136&gt;=1974,D136&lt;=1993),"М20",IF(AND(D136&gt;=1994,D136&lt;=1995),"М19",L136))))))</f>
        <v>М40</v>
      </c>
      <c r="I136" s="22" t="n">
        <v>9</v>
      </c>
      <c r="J136" s="22"/>
      <c r="L136" s="12" t="str">
        <f aca="false">IF(AND(D136&gt;=1996,D136&lt;=1997),"М17",IF(AND(D136&gt;=1998,D136&lt;=1999),"М15",IF(AND(D136&gt;=2000,D136&lt;=2001),"М13","")))</f>
        <v/>
      </c>
      <c r="O136" s="12" t="n">
        <v>1929</v>
      </c>
    </row>
    <row r="137" customFormat="false" ht="12.75" hidden="false" customHeight="true" outlineLevel="0" collapsed="false">
      <c r="A137" s="4" t="n">
        <v>131</v>
      </c>
      <c r="B137" s="4" t="n">
        <v>112</v>
      </c>
      <c r="C137" s="8" t="s">
        <v>309</v>
      </c>
      <c r="D137" s="7" t="n">
        <v>1955</v>
      </c>
      <c r="E137" s="22" t="s">
        <v>17</v>
      </c>
      <c r="F137" s="23" t="s">
        <v>93</v>
      </c>
      <c r="G137" s="24" t="s">
        <v>310</v>
      </c>
      <c r="H137" s="22" t="str">
        <f aca="false">IF(AND(D137&gt;=1900,D137&lt;=1943),"М70",IF(AND(D137&gt;=1944,D137&lt;=1953),"М60",IF(AND(D137&gt;=1954,D137&lt;=1963),"М50",IF(AND(D137&gt;=1964,D137&lt;=1973),"М40",IF(AND(D137&gt;=1974,D137&lt;=1993),"М20",IF(AND(D137&gt;=1994,D137&lt;=1995),"М19",L137))))))</f>
        <v>М50</v>
      </c>
      <c r="I137" s="22" t="n">
        <v>18</v>
      </c>
      <c r="J137" s="22"/>
      <c r="L137" s="12" t="str">
        <f aca="false">IF(AND(D137&gt;=1996,D137&lt;=1997),"М17",IF(AND(D137&gt;=1998,D137&lt;=1999),"М15",IF(AND(D137&gt;=2000,D137&lt;=2001),"М13","")))</f>
        <v/>
      </c>
      <c r="O137" s="12" t="n">
        <v>1931</v>
      </c>
    </row>
    <row r="138" customFormat="false" ht="12.75" hidden="false" customHeight="true" outlineLevel="0" collapsed="false">
      <c r="A138" s="4" t="n">
        <v>132</v>
      </c>
      <c r="B138" s="4" t="n">
        <v>134</v>
      </c>
      <c r="C138" s="8" t="s">
        <v>311</v>
      </c>
      <c r="D138" s="7" t="n">
        <v>1954</v>
      </c>
      <c r="E138" s="22" t="s">
        <v>17</v>
      </c>
      <c r="F138" s="23" t="s">
        <v>77</v>
      </c>
      <c r="G138" s="24" t="s">
        <v>312</v>
      </c>
      <c r="H138" s="22" t="str">
        <f aca="false">IF(AND(D138&gt;=1900,D138&lt;=1943),"М70",IF(AND(D138&gt;=1944,D138&lt;=1953),"М60",IF(AND(D138&gt;=1954,D138&lt;=1963),"М50",IF(AND(D138&gt;=1964,D138&lt;=1973),"М40",IF(AND(D138&gt;=1974,D138&lt;=1993),"М20",IF(AND(D138&gt;=1994,D138&lt;=1995),"М19",L138))))))</f>
        <v>М50</v>
      </c>
      <c r="I138" s="22" t="n">
        <v>19</v>
      </c>
      <c r="J138" s="22"/>
      <c r="L138" s="12" t="str">
        <f aca="false">IF(AND(D138&gt;=1996,D138&lt;=1997),"М17",IF(AND(D138&gt;=1998,D138&lt;=1999),"М15",IF(AND(D138&gt;=2000,D138&lt;=2001),"М13","")))</f>
        <v/>
      </c>
      <c r="O138" s="12" t="n">
        <v>1936</v>
      </c>
    </row>
    <row r="139" customFormat="false" ht="12.75" hidden="false" customHeight="true" outlineLevel="0" collapsed="false">
      <c r="A139" s="4" t="n">
        <v>133</v>
      </c>
      <c r="B139" s="4" t="n">
        <v>160</v>
      </c>
      <c r="C139" s="8" t="s">
        <v>313</v>
      </c>
      <c r="D139" s="25" t="n">
        <v>1991</v>
      </c>
      <c r="E139" s="22" t="s">
        <v>17</v>
      </c>
      <c r="F139" s="23"/>
      <c r="G139" s="24" t="s">
        <v>314</v>
      </c>
      <c r="H139" s="22" t="str">
        <f aca="false">IF(AND(D139&gt;=1900,D139&lt;=1943),"М70",IF(AND(D139&gt;=1944,D139&lt;=1953),"М60",IF(AND(D139&gt;=1954,D139&lt;=1963),"М50",IF(AND(D139&gt;=1964,D139&lt;=1973),"М40",IF(AND(D139&gt;=1974,D139&lt;=1993),"М20",IF(AND(D139&gt;=1994,D139&lt;=1995),"М19",L139))))))</f>
        <v>М20</v>
      </c>
      <c r="I139" s="22" t="n">
        <v>66</v>
      </c>
      <c r="J139" s="22"/>
      <c r="L139" s="12" t="str">
        <f aca="false">IF(AND(D139&gt;=1996,D139&lt;=1997),"М17",IF(AND(D139&gt;=1998,D139&lt;=1999),"М15",IF(AND(D139&gt;=2000,D139&lt;=2001),"М13","")))</f>
        <v/>
      </c>
      <c r="O139" s="12" t="n">
        <v>1940</v>
      </c>
    </row>
    <row r="140" customFormat="false" ht="12.75" hidden="false" customHeight="true" outlineLevel="0" collapsed="false">
      <c r="A140" s="4" t="n">
        <v>134</v>
      </c>
      <c r="B140" s="4" t="n">
        <v>122</v>
      </c>
      <c r="C140" s="8" t="s">
        <v>315</v>
      </c>
      <c r="D140" s="7" t="n">
        <v>1998</v>
      </c>
      <c r="E140" s="22" t="s">
        <v>17</v>
      </c>
      <c r="F140" s="23" t="s">
        <v>44</v>
      </c>
      <c r="G140" s="24" t="s">
        <v>316</v>
      </c>
      <c r="H140" s="22" t="str">
        <f aca="false">IF(AND(D140&gt;=1900,D140&lt;=1943),"М70",IF(AND(D140&gt;=1944,D140&lt;=1953),"М60",IF(AND(D140&gt;=1954,D140&lt;=1963),"М50",IF(AND(D140&gt;=1964,D140&lt;=1973),"М40",IF(AND(D140&gt;=1974,D140&lt;=1993),"М20",IF(AND(D140&gt;=1994,D140&lt;=1995),"М19",L140))))))</f>
        <v>М15</v>
      </c>
      <c r="I140" s="22" t="n">
        <v>9</v>
      </c>
      <c r="J140" s="22"/>
      <c r="L140" s="12" t="str">
        <f aca="false">IF(AND(D140&gt;=1996,D140&lt;=1997),"М17",IF(AND(D140&gt;=1998,D140&lt;=1999),"М15",IF(AND(D140&gt;=2000,D140&lt;=2001),"М13","")))</f>
        <v>М15</v>
      </c>
      <c r="O140" s="12" t="n">
        <v>1956</v>
      </c>
    </row>
    <row r="141" customFormat="false" ht="12.75" hidden="false" customHeight="true" outlineLevel="0" collapsed="false">
      <c r="A141" s="4" t="n">
        <v>135</v>
      </c>
      <c r="B141" s="4" t="n">
        <v>175</v>
      </c>
      <c r="C141" s="8" t="s">
        <v>317</v>
      </c>
      <c r="D141" s="25" t="n">
        <v>1959</v>
      </c>
      <c r="E141" s="22" t="s">
        <v>17</v>
      </c>
      <c r="F141" s="23"/>
      <c r="G141" s="24" t="s">
        <v>318</v>
      </c>
      <c r="H141" s="22" t="str">
        <f aca="false">IF(AND(D141&gt;=1900,D141&lt;=1943),"М70",IF(AND(D141&gt;=1944,D141&lt;=1953),"М60",IF(AND(D141&gt;=1954,D141&lt;=1963),"М50",IF(AND(D141&gt;=1964,D141&lt;=1973),"М40",IF(AND(D141&gt;=1974,D141&lt;=1993),"М20",IF(AND(D141&gt;=1994,D141&lt;=1995),"М19",L141))))))</f>
        <v>М50</v>
      </c>
      <c r="I141" s="22" t="n">
        <v>20</v>
      </c>
      <c r="J141" s="22"/>
      <c r="L141" s="12" t="str">
        <f aca="false">IF(AND(D141&gt;=1996,D141&lt;=1997),"М17",IF(AND(D141&gt;=1998,D141&lt;=1999),"М15",IF(AND(D141&gt;=2000,D141&lt;=2001),"М13","")))</f>
        <v/>
      </c>
      <c r="O141" s="12" t="n">
        <v>1963</v>
      </c>
    </row>
    <row r="142" customFormat="false" ht="12.75" hidden="false" customHeight="true" outlineLevel="0" collapsed="false">
      <c r="A142" s="4" t="n">
        <v>136</v>
      </c>
      <c r="B142" s="4" t="n">
        <v>181</v>
      </c>
      <c r="C142" s="8" t="s">
        <v>319</v>
      </c>
      <c r="D142" s="25" t="n">
        <v>1960</v>
      </c>
      <c r="E142" s="22" t="s">
        <v>320</v>
      </c>
      <c r="F142" s="23"/>
      <c r="G142" s="24" t="s">
        <v>321</v>
      </c>
      <c r="H142" s="22" t="str">
        <f aca="false">IF(AND(D142&gt;=1900,D142&lt;=1943),"М70",IF(AND(D142&gt;=1944,D142&lt;=1953),"М60",IF(AND(D142&gt;=1954,D142&lt;=1963),"М50",IF(AND(D142&gt;=1964,D142&lt;=1973),"М40",IF(AND(D142&gt;=1974,D142&lt;=1993),"М20",IF(AND(D142&gt;=1994,D142&lt;=1995),"М19",L142))))))</f>
        <v>М50</v>
      </c>
      <c r="I142" s="22" t="n">
        <v>21</v>
      </c>
      <c r="J142" s="22"/>
      <c r="L142" s="12" t="str">
        <f aca="false">IF(AND(D142&gt;=1996,D142&lt;=1997),"М17",IF(AND(D142&gt;=1998,D142&lt;=1999),"М15",IF(AND(D142&gt;=2000,D142&lt;=2001),"М13","")))</f>
        <v/>
      </c>
      <c r="O142" s="12" t="n">
        <v>1967</v>
      </c>
    </row>
    <row r="143" customFormat="false" ht="12.75" hidden="false" customHeight="true" outlineLevel="0" collapsed="false">
      <c r="A143" s="4" t="n">
        <v>137</v>
      </c>
      <c r="B143" s="4" t="n">
        <v>130</v>
      </c>
      <c r="C143" s="8" t="s">
        <v>322</v>
      </c>
      <c r="D143" s="7" t="n">
        <v>1989</v>
      </c>
      <c r="E143" s="22" t="s">
        <v>17</v>
      </c>
      <c r="F143" s="23" t="s">
        <v>124</v>
      </c>
      <c r="G143" s="24" t="s">
        <v>323</v>
      </c>
      <c r="H143" s="22" t="str">
        <f aca="false">IF(AND(D143&gt;=1900,D143&lt;=1943),"М70",IF(AND(D143&gt;=1944,D143&lt;=1953),"М60",IF(AND(D143&gt;=1954,D143&lt;=1963),"М50",IF(AND(D143&gt;=1964,D143&lt;=1973),"М40",IF(AND(D143&gt;=1974,D143&lt;=1993),"М20",IF(AND(D143&gt;=1994,D143&lt;=1995),"М19",L143))))))</f>
        <v>М20</v>
      </c>
      <c r="I143" s="22" t="n">
        <v>67</v>
      </c>
      <c r="J143" s="22"/>
      <c r="L143" s="12" t="str">
        <f aca="false">IF(AND(D143&gt;=1996,D143&lt;=1997),"М17",IF(AND(D143&gt;=1998,D143&lt;=1999),"М15",IF(AND(D143&gt;=2000,D143&lt;=2001),"М13","")))</f>
        <v/>
      </c>
      <c r="O143" s="12" t="n">
        <v>1973</v>
      </c>
    </row>
    <row r="144" customFormat="false" ht="12.75" hidden="false" customHeight="true" outlineLevel="0" collapsed="false">
      <c r="A144" s="4" t="n">
        <v>138</v>
      </c>
      <c r="B144" s="4" t="n">
        <v>87</v>
      </c>
      <c r="C144" s="8" t="s">
        <v>324</v>
      </c>
      <c r="D144" s="25" t="n">
        <v>1954</v>
      </c>
      <c r="E144" s="22" t="s">
        <v>17</v>
      </c>
      <c r="F144" s="23" t="s">
        <v>53</v>
      </c>
      <c r="G144" s="24" t="s">
        <v>325</v>
      </c>
      <c r="H144" s="22" t="str">
        <f aca="false">IF(AND(D144&gt;=1900,D144&lt;=1943),"М70",IF(AND(D144&gt;=1944,D144&lt;=1953),"М60",IF(AND(D144&gt;=1954,D144&lt;=1963),"М50",IF(AND(D144&gt;=1964,D144&lt;=1973),"М40",IF(AND(D144&gt;=1974,D144&lt;=1993),"М20",IF(AND(D144&gt;=1994,D144&lt;=1995),"М19",L144))))))</f>
        <v>М50</v>
      </c>
      <c r="I144" s="22" t="n">
        <v>22</v>
      </c>
      <c r="J144" s="22"/>
      <c r="L144" s="12" t="str">
        <f aca="false">IF(AND(D144&gt;=1996,D144&lt;=1997),"М17",IF(AND(D144&gt;=1998,D144&lt;=1999),"М15",IF(AND(D144&gt;=2000,D144&lt;=2001),"М13","")))</f>
        <v/>
      </c>
      <c r="O144" s="12" t="n">
        <v>1975</v>
      </c>
    </row>
    <row r="145" customFormat="false" ht="12.75" hidden="false" customHeight="true" outlineLevel="0" collapsed="false">
      <c r="A145" s="4" t="n">
        <v>139</v>
      </c>
      <c r="B145" s="4" t="n">
        <v>182</v>
      </c>
      <c r="C145" s="8" t="s">
        <v>326</v>
      </c>
      <c r="D145" s="25" t="n">
        <v>1960</v>
      </c>
      <c r="E145" s="22" t="s">
        <v>17</v>
      </c>
      <c r="F145" s="23" t="s">
        <v>30</v>
      </c>
      <c r="G145" s="24" t="s">
        <v>327</v>
      </c>
      <c r="H145" s="22" t="str">
        <f aca="false">IF(AND(D145&gt;=1900,D145&lt;=1943),"М70",IF(AND(D145&gt;=1944,D145&lt;=1953),"М60",IF(AND(D145&gt;=1954,D145&lt;=1963),"М50",IF(AND(D145&gt;=1964,D145&lt;=1973),"М40",IF(AND(D145&gt;=1974,D145&lt;=1993),"М20",IF(AND(D145&gt;=1994,D145&lt;=1995),"М19",L145))))))</f>
        <v>М50</v>
      </c>
      <c r="I145" s="22" t="n">
        <v>23</v>
      </c>
      <c r="J145" s="22"/>
      <c r="L145" s="12" t="str">
        <f aca="false">IF(AND(D145&gt;=1996,D145&lt;=1997),"М17",IF(AND(D145&gt;=1998,D145&lt;=1999),"М15",IF(AND(D145&gt;=2000,D145&lt;=2001),"М13","")))</f>
        <v/>
      </c>
      <c r="O145" s="12" t="n">
        <v>1990</v>
      </c>
    </row>
    <row r="146" customFormat="false" ht="12.75" hidden="false" customHeight="true" outlineLevel="0" collapsed="false">
      <c r="A146" s="4" t="n">
        <v>140</v>
      </c>
      <c r="B146" s="4" t="n">
        <v>101</v>
      </c>
      <c r="C146" s="8" t="s">
        <v>328</v>
      </c>
      <c r="D146" s="7" t="n">
        <v>1959</v>
      </c>
      <c r="E146" s="22" t="s">
        <v>17</v>
      </c>
      <c r="F146" s="23" t="s">
        <v>329</v>
      </c>
      <c r="G146" s="24" t="s">
        <v>330</v>
      </c>
      <c r="H146" s="22" t="str">
        <f aca="false">IF(AND(D146&gt;=1900,D146&lt;=1943),"М70",IF(AND(D146&gt;=1944,D146&lt;=1953),"М60",IF(AND(D146&gt;=1954,D146&lt;=1963),"М50",IF(AND(D146&gt;=1964,D146&lt;=1973),"М40",IF(AND(D146&gt;=1974,D146&lt;=1993),"М20",IF(AND(D146&gt;=1994,D146&lt;=1995),"М19",L146))))))</f>
        <v>М50</v>
      </c>
      <c r="I146" s="22" t="n">
        <v>24</v>
      </c>
      <c r="J146" s="22"/>
      <c r="L146" s="12" t="str">
        <f aca="false">IF(AND(D146&gt;=1996,D146&lt;=1997),"М17",IF(AND(D146&gt;=1998,D146&lt;=1999),"М15",IF(AND(D146&gt;=2000,D146&lt;=2001),"М13","")))</f>
        <v/>
      </c>
      <c r="O146" s="12" t="n">
        <v>2003</v>
      </c>
    </row>
    <row r="147" customFormat="false" ht="12.75" hidden="false" customHeight="true" outlineLevel="0" collapsed="false">
      <c r="A147" s="4" t="n">
        <v>141</v>
      </c>
      <c r="B147" s="4" t="n">
        <v>96</v>
      </c>
      <c r="C147" s="8" t="s">
        <v>331</v>
      </c>
      <c r="D147" s="7" t="n">
        <v>1998</v>
      </c>
      <c r="E147" s="22" t="s">
        <v>332</v>
      </c>
      <c r="F147" s="23"/>
      <c r="G147" s="24" t="s">
        <v>333</v>
      </c>
      <c r="H147" s="22" t="str">
        <f aca="false">IF(AND(D147&gt;=1900,D147&lt;=1943),"М70",IF(AND(D147&gt;=1944,D147&lt;=1953),"М60",IF(AND(D147&gt;=1954,D147&lt;=1963),"М50",IF(AND(D147&gt;=1964,D147&lt;=1973),"М40",IF(AND(D147&gt;=1974,D147&lt;=1993),"М20",IF(AND(D147&gt;=1994,D147&lt;=1995),"М19",L147))))))</f>
        <v>М15</v>
      </c>
      <c r="I147" s="22" t="n">
        <v>10</v>
      </c>
      <c r="J147" s="22"/>
      <c r="L147" s="12" t="str">
        <f aca="false">IF(AND(D147&gt;=1996,D147&lt;=1997),"М17",IF(AND(D147&gt;=1998,D147&lt;=1999),"М15",IF(AND(D147&gt;=2000,D147&lt;=2001),"М13","")))</f>
        <v>М15</v>
      </c>
      <c r="O147" s="12" t="n">
        <v>2013</v>
      </c>
    </row>
    <row r="148" customFormat="false" ht="12.75" hidden="false" customHeight="true" outlineLevel="0" collapsed="false">
      <c r="A148" s="4" t="n">
        <v>142</v>
      </c>
      <c r="B148" s="4" t="n">
        <v>28</v>
      </c>
      <c r="C148" s="8" t="s">
        <v>334</v>
      </c>
      <c r="D148" s="7" t="n">
        <v>2000</v>
      </c>
      <c r="E148" s="22" t="s">
        <v>17</v>
      </c>
      <c r="F148" s="23" t="s">
        <v>56</v>
      </c>
      <c r="G148" s="24" t="s">
        <v>335</v>
      </c>
      <c r="H148" s="22" t="str">
        <f aca="false">IF(AND(D148&gt;=1900,D148&lt;=1943),"М70",IF(AND(D148&gt;=1944,D148&lt;=1953),"М60",IF(AND(D148&gt;=1954,D148&lt;=1963),"М50",IF(AND(D148&gt;=1964,D148&lt;=1973),"М40",IF(AND(D148&gt;=1974,D148&lt;=1993),"М20",IF(AND(D148&gt;=1994,D148&lt;=1995),"М19",L148))))))</f>
        <v>М13</v>
      </c>
      <c r="I148" s="22" t="n">
        <v>2</v>
      </c>
      <c r="J148" s="22"/>
      <c r="L148" s="12" t="str">
        <f aca="false">IF(AND(D148&gt;=1996,D148&lt;=1997),"М17",IF(AND(D148&gt;=1998,D148&lt;=1999),"М15",IF(AND(D148&gt;=2000,D148&lt;=2001),"М13","")))</f>
        <v>М13</v>
      </c>
      <c r="O148" s="12" t="n">
        <v>2014</v>
      </c>
    </row>
    <row r="149" customFormat="false" ht="12.75" hidden="false" customHeight="true" outlineLevel="0" collapsed="false">
      <c r="A149" s="4" t="n">
        <v>143</v>
      </c>
      <c r="B149" s="4" t="n">
        <v>91</v>
      </c>
      <c r="C149" s="8" t="s">
        <v>336</v>
      </c>
      <c r="D149" s="7" t="n">
        <v>1938</v>
      </c>
      <c r="E149" s="22" t="s">
        <v>17</v>
      </c>
      <c r="F149" s="23"/>
      <c r="G149" s="24" t="s">
        <v>337</v>
      </c>
      <c r="H149" s="22" t="str">
        <f aca="false">IF(AND(D149&gt;=1900,D149&lt;=1943),"М70",IF(AND(D149&gt;=1944,D149&lt;=1953),"М60",IF(AND(D149&gt;=1954,D149&lt;=1963),"М50",IF(AND(D149&gt;=1964,D149&lt;=1973),"М40",IF(AND(D149&gt;=1974,D149&lt;=1993),"М20",IF(AND(D149&gt;=1994,D149&lt;=1995),"М19",L149))))))</f>
        <v>М70</v>
      </c>
      <c r="I149" s="22" t="n">
        <v>2</v>
      </c>
      <c r="J149" s="22"/>
      <c r="L149" s="12" t="str">
        <f aca="false">IF(AND(D149&gt;=1996,D149&lt;=1997),"М17",IF(AND(D149&gt;=1998,D149&lt;=1999),"М15",IF(AND(D149&gt;=2000,D149&lt;=2001),"М13","")))</f>
        <v/>
      </c>
      <c r="O149" s="12" t="n">
        <v>2020</v>
      </c>
    </row>
    <row r="150" customFormat="false" ht="12.75" hidden="false" customHeight="true" outlineLevel="0" collapsed="false">
      <c r="A150" s="4" t="n">
        <v>144</v>
      </c>
      <c r="B150" s="4" t="n">
        <v>129</v>
      </c>
      <c r="C150" s="8" t="s">
        <v>338</v>
      </c>
      <c r="D150" s="7" t="n">
        <v>1995</v>
      </c>
      <c r="E150" s="22" t="s">
        <v>17</v>
      </c>
      <c r="F150" s="23" t="s">
        <v>124</v>
      </c>
      <c r="G150" s="24" t="s">
        <v>339</v>
      </c>
      <c r="H150" s="22" t="str">
        <f aca="false">IF(AND(D150&gt;=1900,D150&lt;=1943),"М70",IF(AND(D150&gt;=1944,D150&lt;=1953),"М60",IF(AND(D150&gt;=1954,D150&lt;=1963),"М50",IF(AND(D150&gt;=1964,D150&lt;=1973),"М40",IF(AND(D150&gt;=1974,D150&lt;=1993),"М20",IF(AND(D150&gt;=1994,D150&lt;=1995),"М19",L150))))))</f>
        <v>М19</v>
      </c>
      <c r="I150" s="22" t="n">
        <v>9</v>
      </c>
      <c r="J150" s="22"/>
      <c r="L150" s="12" t="str">
        <f aca="false">IF(AND(D150&gt;=1996,D150&lt;=1997),"М17",IF(AND(D150&gt;=1998,D150&lt;=1999),"М15",IF(AND(D150&gt;=2000,D150&lt;=2001),"М13","")))</f>
        <v/>
      </c>
      <c r="O150" s="12" t="n">
        <v>2025</v>
      </c>
    </row>
    <row r="151" customFormat="false" ht="12.75" hidden="false" customHeight="true" outlineLevel="0" collapsed="false">
      <c r="A151" s="4" t="n">
        <v>145</v>
      </c>
      <c r="B151" s="4" t="n">
        <v>106</v>
      </c>
      <c r="C151" s="8" t="s">
        <v>340</v>
      </c>
      <c r="D151" s="7" t="n">
        <v>1962</v>
      </c>
      <c r="E151" s="22" t="s">
        <v>17</v>
      </c>
      <c r="F151" s="23"/>
      <c r="G151" s="24" t="s">
        <v>341</v>
      </c>
      <c r="H151" s="22" t="str">
        <f aca="false">IF(AND(D151&gt;=1900,D151&lt;=1943),"М70",IF(AND(D151&gt;=1944,D151&lt;=1953),"М60",IF(AND(D151&gt;=1954,D151&lt;=1963),"М50",IF(AND(D151&gt;=1964,D151&lt;=1973),"М40",IF(AND(D151&gt;=1974,D151&lt;=1993),"М20",IF(AND(D151&gt;=1994,D151&lt;=1995),"М19",L151))))))</f>
        <v>М50</v>
      </c>
      <c r="I151" s="22" t="n">
        <v>25</v>
      </c>
      <c r="J151" s="22"/>
      <c r="L151" s="12" t="str">
        <f aca="false">IF(AND(D151&gt;=1996,D151&lt;=1997),"М17",IF(AND(D151&gt;=1998,D151&lt;=1999),"М15",IF(AND(D151&gt;=2000,D151&lt;=2001),"М13","")))</f>
        <v/>
      </c>
      <c r="O151" s="12" t="n">
        <v>2028</v>
      </c>
    </row>
    <row r="152" customFormat="false" ht="12.75" hidden="false" customHeight="true" outlineLevel="0" collapsed="false">
      <c r="A152" s="4" t="n">
        <v>146</v>
      </c>
      <c r="B152" s="4" t="n">
        <v>27</v>
      </c>
      <c r="C152" s="8" t="s">
        <v>342</v>
      </c>
      <c r="D152" s="7" t="n">
        <v>1999</v>
      </c>
      <c r="E152" s="22" t="s">
        <v>17</v>
      </c>
      <c r="F152" s="23" t="s">
        <v>56</v>
      </c>
      <c r="G152" s="24" t="s">
        <v>343</v>
      </c>
      <c r="H152" s="22" t="str">
        <f aca="false">IF(AND(D152&gt;=1900,D152&lt;=1943),"М70",IF(AND(D152&gt;=1944,D152&lt;=1953),"М60",IF(AND(D152&gt;=1954,D152&lt;=1963),"М50",IF(AND(D152&gt;=1964,D152&lt;=1973),"М40",IF(AND(D152&gt;=1974,D152&lt;=1993),"М20",IF(AND(D152&gt;=1994,D152&lt;=1995),"М19",L152))))))</f>
        <v>М15</v>
      </c>
      <c r="I152" s="22" t="n">
        <v>11</v>
      </c>
      <c r="J152" s="22"/>
      <c r="L152" s="12" t="str">
        <f aca="false">IF(AND(D152&gt;=1996,D152&lt;=1997),"М17",IF(AND(D152&gt;=1998,D152&lt;=1999),"М15",IF(AND(D152&gt;=2000,D152&lt;=2001),"М13","")))</f>
        <v>М15</v>
      </c>
      <c r="O152" s="12" t="n">
        <v>2030</v>
      </c>
    </row>
    <row r="153" customFormat="false" ht="12.75" hidden="false" customHeight="true" outlineLevel="0" collapsed="false">
      <c r="A153" s="4" t="n">
        <v>147</v>
      </c>
      <c r="B153" s="4" t="n">
        <v>73</v>
      </c>
      <c r="C153" s="8" t="s">
        <v>344</v>
      </c>
      <c r="D153" s="7" t="n">
        <v>1941</v>
      </c>
      <c r="E153" s="22" t="s">
        <v>17</v>
      </c>
      <c r="F153" s="23" t="s">
        <v>30</v>
      </c>
      <c r="G153" s="24" t="s">
        <v>345</v>
      </c>
      <c r="H153" s="22" t="str">
        <f aca="false">IF(AND(D153&gt;=1900,D153&lt;=1943),"М70",IF(AND(D153&gt;=1944,D153&lt;=1953),"М60",IF(AND(D153&gt;=1954,D153&lt;=1963),"М50",IF(AND(D153&gt;=1964,D153&lt;=1973),"М40",IF(AND(D153&gt;=1974,D153&lt;=1993),"М20",IF(AND(D153&gt;=1994,D153&lt;=1995),"М19",L153))))))</f>
        <v>М70</v>
      </c>
      <c r="I153" s="22" t="n">
        <v>3</v>
      </c>
      <c r="J153" s="22"/>
      <c r="L153" s="12" t="str">
        <f aca="false">IF(AND(D153&gt;=1996,D153&lt;=1997),"М17",IF(AND(D153&gt;=1998,D153&lt;=1999),"М15",IF(AND(D153&gt;=2000,D153&lt;=2001),"М13","")))</f>
        <v/>
      </c>
      <c r="O153" s="12" t="n">
        <v>2035</v>
      </c>
    </row>
    <row r="154" customFormat="false" ht="12.75" hidden="false" customHeight="true" outlineLevel="0" collapsed="false">
      <c r="A154" s="4" t="n">
        <v>148</v>
      </c>
      <c r="B154" s="4" t="n">
        <v>111</v>
      </c>
      <c r="C154" s="8" t="s">
        <v>346</v>
      </c>
      <c r="D154" s="7" t="n">
        <v>1979</v>
      </c>
      <c r="E154" s="22" t="s">
        <v>17</v>
      </c>
      <c r="F154" s="23"/>
      <c r="G154" s="24" t="s">
        <v>347</v>
      </c>
      <c r="H154" s="22" t="str">
        <f aca="false">IF(AND(D154&gt;=1900,D154&lt;=1943),"М70",IF(AND(D154&gt;=1944,D154&lt;=1953),"М60",IF(AND(D154&gt;=1954,D154&lt;=1963),"М50",IF(AND(D154&gt;=1964,D154&lt;=1973),"М40",IF(AND(D154&gt;=1974,D154&lt;=1993),"М20",IF(AND(D154&gt;=1994,D154&lt;=1995),"М19",L154))))))</f>
        <v>М20</v>
      </c>
      <c r="I154" s="22" t="n">
        <v>68</v>
      </c>
      <c r="J154" s="22"/>
      <c r="L154" s="12" t="str">
        <f aca="false">IF(AND(D154&gt;=1996,D154&lt;=1997),"М17",IF(AND(D154&gt;=1998,D154&lt;=1999),"М15",IF(AND(D154&gt;=2000,D154&lt;=2001),"М13","")))</f>
        <v/>
      </c>
      <c r="O154" s="12" t="n">
        <v>2039</v>
      </c>
    </row>
    <row r="155" customFormat="false" ht="12.75" hidden="false" customHeight="true" outlineLevel="0" collapsed="false">
      <c r="A155" s="4" t="n">
        <v>149</v>
      </c>
      <c r="B155" s="4" t="n">
        <v>75</v>
      </c>
      <c r="C155" s="8" t="s">
        <v>348</v>
      </c>
      <c r="D155" s="25" t="n">
        <v>1969</v>
      </c>
      <c r="E155" s="22" t="s">
        <v>17</v>
      </c>
      <c r="F155" s="23" t="s">
        <v>93</v>
      </c>
      <c r="G155" s="24" t="s">
        <v>349</v>
      </c>
      <c r="H155" s="22" t="str">
        <f aca="false">IF(AND(D155&gt;=1900,D155&lt;=1943),"М70",IF(AND(D155&gt;=1944,D155&lt;=1953),"М60",IF(AND(D155&gt;=1954,D155&lt;=1963),"М50",IF(AND(D155&gt;=1964,D155&lt;=1973),"М40",IF(AND(D155&gt;=1974,D155&lt;=1993),"М20",IF(AND(D155&gt;=1994,D155&lt;=1995),"М19",L155))))))</f>
        <v>М40</v>
      </c>
      <c r="I155" s="22" t="n">
        <v>10</v>
      </c>
      <c r="J155" s="22"/>
      <c r="L155" s="12" t="str">
        <f aca="false">IF(AND(D155&gt;=1996,D155&lt;=1997),"М17",IF(AND(D155&gt;=1998,D155&lt;=1999),"М15",IF(AND(D155&gt;=2000,D155&lt;=2001),"М13","")))</f>
        <v/>
      </c>
      <c r="O155" s="12" t="n">
        <v>2040</v>
      </c>
    </row>
    <row r="156" customFormat="false" ht="12.75" hidden="false" customHeight="true" outlineLevel="0" collapsed="false">
      <c r="A156" s="4" t="n">
        <v>150</v>
      </c>
      <c r="B156" s="4" t="n">
        <v>56</v>
      </c>
      <c r="C156" s="8" t="s">
        <v>350</v>
      </c>
      <c r="D156" s="25" t="n">
        <v>1998</v>
      </c>
      <c r="E156" s="22" t="s">
        <v>17</v>
      </c>
      <c r="F156" s="23" t="s">
        <v>56</v>
      </c>
      <c r="G156" s="24" t="s">
        <v>351</v>
      </c>
      <c r="H156" s="22" t="str">
        <f aca="false">IF(AND(D156&gt;=1900,D156&lt;=1943),"М70",IF(AND(D156&gt;=1944,D156&lt;=1953),"М60",IF(AND(D156&gt;=1954,D156&lt;=1963),"М50",IF(AND(D156&gt;=1964,D156&lt;=1973),"М40",IF(AND(D156&gt;=1974,D156&lt;=1993),"М20",IF(AND(D156&gt;=1994,D156&lt;=1995),"М19",L156))))))</f>
        <v>М15</v>
      </c>
      <c r="I156" s="22" t="n">
        <v>12</v>
      </c>
      <c r="J156" s="22"/>
      <c r="L156" s="12" t="str">
        <f aca="false">IF(AND(D156&gt;=1996,D156&lt;=1997),"М17",IF(AND(D156&gt;=1998,D156&lt;=1999),"М15",IF(AND(D156&gt;=2000,D156&lt;=2001),"М13","")))</f>
        <v>М15</v>
      </c>
      <c r="O156" s="12" t="n">
        <v>2049</v>
      </c>
    </row>
    <row r="157" customFormat="false" ht="12.75" hidden="false" customHeight="true" outlineLevel="0" collapsed="false">
      <c r="A157" s="4" t="n">
        <v>151</v>
      </c>
      <c r="B157" s="4" t="n">
        <v>42</v>
      </c>
      <c r="C157" s="8" t="s">
        <v>352</v>
      </c>
      <c r="D157" s="7" t="n">
        <v>1999</v>
      </c>
      <c r="E157" s="22" t="s">
        <v>17</v>
      </c>
      <c r="F157" s="23" t="s">
        <v>124</v>
      </c>
      <c r="G157" s="24" t="s">
        <v>353</v>
      </c>
      <c r="H157" s="22" t="str">
        <f aca="false">IF(AND(D157&gt;=1900,D157&lt;=1943),"М70",IF(AND(D157&gt;=1944,D157&lt;=1953),"М60",IF(AND(D157&gt;=1954,D157&lt;=1963),"М50",IF(AND(D157&gt;=1964,D157&lt;=1973),"М40",IF(AND(D157&gt;=1974,D157&lt;=1993),"М20",IF(AND(D157&gt;=1994,D157&lt;=1995),"М19",L157))))))</f>
        <v>М15</v>
      </c>
      <c r="I157" s="22" t="n">
        <v>13</v>
      </c>
      <c r="J157" s="22"/>
      <c r="L157" s="12" t="str">
        <f aca="false">IF(AND(D157&gt;=1996,D157&lt;=1997),"М17",IF(AND(D157&gt;=1998,D157&lt;=1999),"М15",IF(AND(D157&gt;=2000,D157&lt;=2001),"М13","")))</f>
        <v>М15</v>
      </c>
      <c r="O157" s="12" t="n">
        <v>2061</v>
      </c>
    </row>
    <row r="158" customFormat="false" ht="12.75" hidden="false" customHeight="true" outlineLevel="0" collapsed="false">
      <c r="A158" s="4" t="n">
        <v>152</v>
      </c>
      <c r="B158" s="4" t="n">
        <v>108</v>
      </c>
      <c r="C158" s="8" t="s">
        <v>354</v>
      </c>
      <c r="D158" s="7" t="n">
        <v>1947</v>
      </c>
      <c r="E158" s="22" t="s">
        <v>17</v>
      </c>
      <c r="F158" s="23"/>
      <c r="G158" s="24" t="s">
        <v>355</v>
      </c>
      <c r="H158" s="22" t="str">
        <f aca="false">IF(AND(D158&gt;=1900,D158&lt;=1943),"М70",IF(AND(D158&gt;=1944,D158&lt;=1953),"М60",IF(AND(D158&gt;=1954,D158&lt;=1963),"М50",IF(AND(D158&gt;=1964,D158&lt;=1973),"М40",IF(AND(D158&gt;=1974,D158&lt;=1993),"М20",IF(AND(D158&gt;=1994,D158&lt;=1995),"М19",L158))))))</f>
        <v>М60</v>
      </c>
      <c r="I158" s="22" t="n">
        <v>6</v>
      </c>
      <c r="J158" s="22"/>
      <c r="L158" s="12" t="str">
        <f aca="false">IF(AND(D158&gt;=1996,D158&lt;=1997),"М17",IF(AND(D158&gt;=1998,D158&lt;=1999),"М15",IF(AND(D158&gt;=2000,D158&lt;=2001),"М13","")))</f>
        <v/>
      </c>
      <c r="O158" s="12" t="n">
        <v>2088</v>
      </c>
    </row>
    <row r="159" customFormat="false" ht="12.75" hidden="false" customHeight="true" outlineLevel="0" collapsed="false">
      <c r="A159" s="4" t="n">
        <v>153</v>
      </c>
      <c r="B159" s="4" t="n">
        <v>85</v>
      </c>
      <c r="C159" s="8" t="s">
        <v>356</v>
      </c>
      <c r="D159" s="25" t="n">
        <v>1965</v>
      </c>
      <c r="E159" s="22" t="s">
        <v>17</v>
      </c>
      <c r="F159" s="23" t="s">
        <v>44</v>
      </c>
      <c r="G159" s="24" t="s">
        <v>357</v>
      </c>
      <c r="H159" s="22" t="str">
        <f aca="false">IF(AND(D159&gt;=1900,D159&lt;=1943),"М70",IF(AND(D159&gt;=1944,D159&lt;=1953),"М60",IF(AND(D159&gt;=1954,D159&lt;=1963),"М50",IF(AND(D159&gt;=1964,D159&lt;=1973),"М40",IF(AND(D159&gt;=1974,D159&lt;=1993),"М20",IF(AND(D159&gt;=1994,D159&lt;=1995),"М19",L159))))))</f>
        <v>М40</v>
      </c>
      <c r="I159" s="22" t="n">
        <v>11</v>
      </c>
      <c r="J159" s="22"/>
      <c r="L159" s="12" t="str">
        <f aca="false">IF(AND(D159&gt;=1996,D159&lt;=1997),"М17",IF(AND(D159&gt;=1998,D159&lt;=1999),"М15",IF(AND(D159&gt;=2000,D159&lt;=2001),"М13","")))</f>
        <v/>
      </c>
      <c r="O159" s="12" t="n">
        <v>2106</v>
      </c>
    </row>
    <row r="160" customFormat="false" ht="12.75" hidden="false" customHeight="true" outlineLevel="0" collapsed="false">
      <c r="A160" s="4" t="n">
        <v>154</v>
      </c>
      <c r="B160" s="4" t="n">
        <v>117</v>
      </c>
      <c r="C160" s="8" t="s">
        <v>358</v>
      </c>
      <c r="D160" s="7" t="n">
        <v>1949</v>
      </c>
      <c r="E160" s="22" t="s">
        <v>17</v>
      </c>
      <c r="F160" s="23" t="s">
        <v>159</v>
      </c>
      <c r="G160" s="24" t="s">
        <v>359</v>
      </c>
      <c r="H160" s="22" t="str">
        <f aca="false">IF(AND(D160&gt;=1900,D160&lt;=1943),"М70",IF(AND(D160&gt;=1944,D160&lt;=1953),"М60",IF(AND(D160&gt;=1954,D160&lt;=1963),"М50",IF(AND(D160&gt;=1964,D160&lt;=1973),"М40",IF(AND(D160&gt;=1974,D160&lt;=1993),"М20",IF(AND(D160&gt;=1994,D160&lt;=1995),"М19",L160))))))</f>
        <v>М60</v>
      </c>
      <c r="I160" s="22" t="n">
        <v>7</v>
      </c>
      <c r="J160" s="22"/>
      <c r="L160" s="12" t="str">
        <f aca="false">IF(AND(D160&gt;=1996,D160&lt;=1997),"М17",IF(AND(D160&gt;=1998,D160&lt;=1999),"М15",IF(AND(D160&gt;=2000,D160&lt;=2001),"М13","")))</f>
        <v/>
      </c>
      <c r="O160" s="12" t="n">
        <v>2113</v>
      </c>
    </row>
    <row r="161" customFormat="false" ht="12.75" hidden="false" customHeight="true" outlineLevel="0" collapsed="false">
      <c r="A161" s="4" t="n">
        <v>155</v>
      </c>
      <c r="B161" s="4" t="n">
        <v>78</v>
      </c>
      <c r="C161" s="8" t="s">
        <v>360</v>
      </c>
      <c r="D161" s="25" t="n">
        <v>1939</v>
      </c>
      <c r="E161" s="22" t="s">
        <v>52</v>
      </c>
      <c r="F161" s="23" t="s">
        <v>53</v>
      </c>
      <c r="G161" s="24" t="s">
        <v>361</v>
      </c>
      <c r="H161" s="22" t="str">
        <f aca="false">IF(AND(D161&gt;=1900,D161&lt;=1943),"М70",IF(AND(D161&gt;=1944,D161&lt;=1953),"М60",IF(AND(D161&gt;=1954,D161&lt;=1963),"М50",IF(AND(D161&gt;=1964,D161&lt;=1973),"М40",IF(AND(D161&gt;=1974,D161&lt;=1993),"М20",IF(AND(D161&gt;=1994,D161&lt;=1995),"М19",L161))))))</f>
        <v>М70</v>
      </c>
      <c r="I161" s="22" t="n">
        <v>4</v>
      </c>
      <c r="J161" s="22"/>
      <c r="L161" s="12" t="str">
        <f aca="false">IF(AND(D161&gt;=1996,D161&lt;=1997),"М17",IF(AND(D161&gt;=1998,D161&lt;=1999),"М15",IF(AND(D161&gt;=2000,D161&lt;=2001),"М13","")))</f>
        <v/>
      </c>
      <c r="O161" s="12" t="n">
        <v>2156</v>
      </c>
    </row>
    <row r="162" customFormat="false" ht="12.75" hidden="false" customHeight="true" outlineLevel="0" collapsed="false">
      <c r="A162" s="4" t="n">
        <v>156</v>
      </c>
      <c r="B162" s="4" t="n">
        <v>40</v>
      </c>
      <c r="C162" s="8" t="s">
        <v>362</v>
      </c>
      <c r="D162" s="7" t="n">
        <v>1998</v>
      </c>
      <c r="E162" s="22" t="s">
        <v>17</v>
      </c>
      <c r="F162" s="23" t="s">
        <v>56</v>
      </c>
      <c r="G162" s="24" t="s">
        <v>363</v>
      </c>
      <c r="H162" s="22" t="str">
        <f aca="false">IF(AND(D162&gt;=1900,D162&lt;=1943),"М70",IF(AND(D162&gt;=1944,D162&lt;=1953),"М60",IF(AND(D162&gt;=1954,D162&lt;=1963),"М50",IF(AND(D162&gt;=1964,D162&lt;=1973),"М40",IF(AND(D162&gt;=1974,D162&lt;=1993),"М20",IF(AND(D162&gt;=1994,D162&lt;=1995),"М19",L162))))))</f>
        <v>М15</v>
      </c>
      <c r="I162" s="22" t="n">
        <v>14</v>
      </c>
      <c r="J162" s="22"/>
      <c r="L162" s="12" t="str">
        <f aca="false">IF(AND(D162&gt;=1996,D162&lt;=1997),"М17",IF(AND(D162&gt;=1998,D162&lt;=1999),"М15",IF(AND(D162&gt;=2000,D162&lt;=2001),"М13","")))</f>
        <v>М15</v>
      </c>
      <c r="O162" s="12" t="n">
        <v>2203</v>
      </c>
    </row>
    <row r="163" customFormat="false" ht="12.75" hidden="false" customHeight="true" outlineLevel="0" collapsed="false">
      <c r="A163" s="4" t="n">
        <v>156</v>
      </c>
      <c r="B163" s="4" t="n">
        <v>92</v>
      </c>
      <c r="C163" s="8" t="s">
        <v>364</v>
      </c>
      <c r="D163" s="7" t="n">
        <v>1942</v>
      </c>
      <c r="E163" s="22" t="s">
        <v>17</v>
      </c>
      <c r="F163" s="23" t="s">
        <v>64</v>
      </c>
      <c r="G163" s="24" t="s">
        <v>363</v>
      </c>
      <c r="H163" s="22" t="str">
        <f aca="false">IF(AND(D163&gt;=1900,D163&lt;=1943),"М70",IF(AND(D163&gt;=1944,D163&lt;=1953),"М60",IF(AND(D163&gt;=1954,D163&lt;=1963),"М50",IF(AND(D163&gt;=1964,D163&lt;=1973),"М40",IF(AND(D163&gt;=1974,D163&lt;=1993),"М20",IF(AND(D163&gt;=1994,D163&lt;=1995),"М19",L163))))))</f>
        <v>М70</v>
      </c>
      <c r="I163" s="22" t="n">
        <v>5</v>
      </c>
      <c r="J163" s="22"/>
      <c r="L163" s="12" t="str">
        <f aca="false">IF(AND(D163&gt;=1996,D163&lt;=1997),"М17",IF(AND(D163&gt;=1998,D163&lt;=1999),"М15",IF(AND(D163&gt;=2000,D163&lt;=2001),"М13","")))</f>
        <v/>
      </c>
      <c r="O163" s="12" t="n">
        <v>2203</v>
      </c>
    </row>
    <row r="164" customFormat="false" ht="12.75" hidden="false" customHeight="true" outlineLevel="0" collapsed="false">
      <c r="A164" s="4" t="n">
        <v>158</v>
      </c>
      <c r="B164" s="4" t="n">
        <v>107</v>
      </c>
      <c r="C164" s="8" t="s">
        <v>365</v>
      </c>
      <c r="D164" s="7" t="n">
        <v>1935</v>
      </c>
      <c r="E164" s="22" t="s">
        <v>17</v>
      </c>
      <c r="F164" s="23"/>
      <c r="G164" s="24" t="s">
        <v>366</v>
      </c>
      <c r="H164" s="22" t="str">
        <f aca="false">IF(AND(D164&gt;=1900,D164&lt;=1943),"М70",IF(AND(D164&gt;=1944,D164&lt;=1953),"М60",IF(AND(D164&gt;=1954,D164&lt;=1963),"М50",IF(AND(D164&gt;=1964,D164&lt;=1973),"М40",IF(AND(D164&gt;=1974,D164&lt;=1993),"М20",IF(AND(D164&gt;=1994,D164&lt;=1995),"М19",L164))))))</f>
        <v>М70</v>
      </c>
      <c r="I164" s="22" t="n">
        <v>6</v>
      </c>
      <c r="J164" s="22"/>
      <c r="L164" s="12" t="str">
        <f aca="false">IF(AND(D164&gt;=1996,D164&lt;=1997),"М17",IF(AND(D164&gt;=1998,D164&lt;=1999),"М15",IF(AND(D164&gt;=2000,D164&lt;=2001),"М13","")))</f>
        <v/>
      </c>
      <c r="O164" s="12" t="n">
        <v>2213</v>
      </c>
    </row>
    <row r="165" customFormat="false" ht="12.75" hidden="false" customHeight="true" outlineLevel="0" collapsed="false">
      <c r="A165" s="4" t="n">
        <v>159</v>
      </c>
      <c r="B165" s="4" t="n">
        <v>5</v>
      </c>
      <c r="C165" s="8" t="s">
        <v>367</v>
      </c>
      <c r="D165" s="7" t="n">
        <v>1932</v>
      </c>
      <c r="E165" s="22" t="s">
        <v>17</v>
      </c>
      <c r="F165" s="23" t="s">
        <v>30</v>
      </c>
      <c r="G165" s="24" t="s">
        <v>368</v>
      </c>
      <c r="H165" s="22" t="str">
        <f aca="false">IF(AND(D165&gt;=1900,D165&lt;=1943),"М70",IF(AND(D165&gt;=1944,D165&lt;=1953),"М60",IF(AND(D165&gt;=1954,D165&lt;=1963),"М50",IF(AND(D165&gt;=1964,D165&lt;=1973),"М40",IF(AND(D165&gt;=1974,D165&lt;=1993),"М20",IF(AND(D165&gt;=1994,D165&lt;=1995),"М19",L165))))))</f>
        <v>М70</v>
      </c>
      <c r="I165" s="22" t="n">
        <v>7</v>
      </c>
      <c r="J165" s="22"/>
      <c r="L165" s="12" t="str">
        <f aca="false">IF(AND(D165&gt;=1996,D165&lt;=1997),"М17",IF(AND(D165&gt;=1998,D165&lt;=1999),"М15",IF(AND(D165&gt;=2000,D165&lt;=2001),"М13","")))</f>
        <v/>
      </c>
      <c r="O165" s="12" t="n">
        <v>2225</v>
      </c>
    </row>
    <row r="166" customFormat="false" ht="12.75" hidden="false" customHeight="true" outlineLevel="0" collapsed="false">
      <c r="A166" s="4" t="n">
        <v>160</v>
      </c>
      <c r="B166" s="4" t="n">
        <v>69</v>
      </c>
      <c r="C166" s="8" t="s">
        <v>369</v>
      </c>
      <c r="D166" s="7" t="n">
        <v>1937</v>
      </c>
      <c r="E166" s="22" t="s">
        <v>17</v>
      </c>
      <c r="F166" s="23" t="s">
        <v>30</v>
      </c>
      <c r="G166" s="24" t="s">
        <v>370</v>
      </c>
      <c r="H166" s="22" t="str">
        <f aca="false">IF(AND(D166&gt;=1900,D166&lt;=1943),"М70",IF(AND(D166&gt;=1944,D166&lt;=1953),"М60",IF(AND(D166&gt;=1954,D166&lt;=1963),"М50",IF(AND(D166&gt;=1964,D166&lt;=1973),"М40",IF(AND(D166&gt;=1974,D166&lt;=1993),"М20",IF(AND(D166&gt;=1994,D166&lt;=1995),"М19",L166))))))</f>
        <v>М70</v>
      </c>
      <c r="I166" s="22" t="n">
        <v>8</v>
      </c>
      <c r="J166" s="22"/>
      <c r="L166" s="12" t="str">
        <f aca="false">IF(AND(D166&gt;=1996,D166&lt;=1997),"М17",IF(AND(D166&gt;=1998,D166&lt;=1999),"М15",IF(AND(D166&gt;=2000,D166&lt;=2001),"М13","")))</f>
        <v/>
      </c>
      <c r="O166" s="12" t="n">
        <v>2233</v>
      </c>
    </row>
    <row r="167" customFormat="false" ht="12.75" hidden="false" customHeight="true" outlineLevel="0" collapsed="false">
      <c r="A167" s="4" t="n">
        <v>161</v>
      </c>
      <c r="B167" s="4" t="n">
        <v>26</v>
      </c>
      <c r="C167" s="8" t="s">
        <v>371</v>
      </c>
      <c r="D167" s="7" t="n">
        <v>2000</v>
      </c>
      <c r="E167" s="22" t="s">
        <v>17</v>
      </c>
      <c r="F167" s="23" t="s">
        <v>56</v>
      </c>
      <c r="G167" s="24" t="s">
        <v>372</v>
      </c>
      <c r="H167" s="22" t="str">
        <f aca="false">IF(AND(D167&gt;=1900,D167&lt;=1943),"М70",IF(AND(D167&gt;=1944,D167&lt;=1953),"М60",IF(AND(D167&gt;=1954,D167&lt;=1963),"М50",IF(AND(D167&gt;=1964,D167&lt;=1973),"М40",IF(AND(D167&gt;=1974,D167&lt;=1993),"М20",IF(AND(D167&gt;=1994,D167&lt;=1995),"М19",L167))))))</f>
        <v>М13</v>
      </c>
      <c r="I167" s="22" t="n">
        <v>3</v>
      </c>
      <c r="J167" s="22"/>
      <c r="L167" s="12" t="str">
        <f aca="false">IF(AND(D167&gt;=1996,D167&lt;=1997),"М17",IF(AND(D167&gt;=1998,D167&lt;=1999),"М15",IF(AND(D167&gt;=2000,D167&lt;=2001),"М13","")))</f>
        <v>М13</v>
      </c>
      <c r="O167" s="12" t="n">
        <v>2257</v>
      </c>
    </row>
    <row r="168" customFormat="false" ht="12.75" hidden="false" customHeight="true" outlineLevel="0" collapsed="false">
      <c r="A168" s="4" t="n">
        <v>162</v>
      </c>
      <c r="B168" s="4" t="n">
        <v>41</v>
      </c>
      <c r="C168" s="8" t="s">
        <v>373</v>
      </c>
      <c r="D168" s="7" t="n">
        <v>1941</v>
      </c>
      <c r="E168" s="22" t="s">
        <v>17</v>
      </c>
      <c r="F168" s="23" t="s">
        <v>30</v>
      </c>
      <c r="G168" s="24" t="s">
        <v>374</v>
      </c>
      <c r="H168" s="22" t="str">
        <f aca="false">IF(AND(D168&gt;=1900,D168&lt;=1943),"М70",IF(AND(D168&gt;=1944,D168&lt;=1953),"М60",IF(AND(D168&gt;=1954,D168&lt;=1963),"М50",IF(AND(D168&gt;=1964,D168&lt;=1973),"М40",IF(AND(D168&gt;=1974,D168&lt;=1993),"М20",IF(AND(D168&gt;=1994,D168&lt;=1995),"М19",L168))))))</f>
        <v>М70</v>
      </c>
      <c r="I168" s="22" t="n">
        <v>9</v>
      </c>
      <c r="J168" s="22"/>
      <c r="L168" s="12" t="str">
        <f aca="false">IF(AND(D168&gt;=1996,D168&lt;=1997),"М17",IF(AND(D168&gt;=1998,D168&lt;=1999),"М15",IF(AND(D168&gt;=2000,D168&lt;=2001),"М13","")))</f>
        <v/>
      </c>
      <c r="O168" s="12" t="n">
        <v>2266</v>
      </c>
    </row>
    <row r="169" customFormat="false" ht="12.75" hidden="false" customHeight="true" outlineLevel="0" collapsed="false">
      <c r="A169" s="4" t="n">
        <v>163</v>
      </c>
      <c r="B169" s="4" t="n">
        <v>25</v>
      </c>
      <c r="C169" s="8" t="s">
        <v>375</v>
      </c>
      <c r="D169" s="7" t="n">
        <v>2001</v>
      </c>
      <c r="E169" s="22" t="s">
        <v>17</v>
      </c>
      <c r="F169" s="23" t="s">
        <v>56</v>
      </c>
      <c r="G169" s="24" t="s">
        <v>376</v>
      </c>
      <c r="H169" s="22" t="str">
        <f aca="false">IF(AND(D169&gt;=1900,D169&lt;=1943),"М70",IF(AND(D169&gt;=1944,D169&lt;=1953),"М60",IF(AND(D169&gt;=1954,D169&lt;=1963),"М50",IF(AND(D169&gt;=1964,D169&lt;=1973),"М40",IF(AND(D169&gt;=1974,D169&lt;=1993),"М20",IF(AND(D169&gt;=1994,D169&lt;=1995),"М19",L169))))))</f>
        <v>М13</v>
      </c>
      <c r="I169" s="22" t="n">
        <v>4</v>
      </c>
      <c r="J169" s="22"/>
      <c r="L169" s="12" t="str">
        <f aca="false">IF(AND(D169&gt;=1996,D169&lt;=1997),"М17",IF(AND(D169&gt;=1998,D169&lt;=1999),"М15",IF(AND(D169&gt;=2000,D169&lt;=2001),"М13","")))</f>
        <v>М13</v>
      </c>
      <c r="O169" s="12" t="n">
        <v>2269</v>
      </c>
    </row>
    <row r="170" customFormat="false" ht="12.75" hidden="false" customHeight="true" outlineLevel="0" collapsed="false">
      <c r="A170" s="4" t="n">
        <v>164</v>
      </c>
      <c r="B170" s="4" t="n">
        <v>166</v>
      </c>
      <c r="C170" s="8" t="s">
        <v>377</v>
      </c>
      <c r="D170" s="25" t="n">
        <v>1992</v>
      </c>
      <c r="E170" s="22" t="s">
        <v>17</v>
      </c>
      <c r="F170" s="23" t="s">
        <v>124</v>
      </c>
      <c r="G170" s="24" t="s">
        <v>378</v>
      </c>
      <c r="H170" s="22" t="str">
        <f aca="false">IF(AND(D170&gt;=1900,D170&lt;=1943),"М70",IF(AND(D170&gt;=1944,D170&lt;=1953),"М60",IF(AND(D170&gt;=1954,D170&lt;=1963),"М50",IF(AND(D170&gt;=1964,D170&lt;=1973),"М40",IF(AND(D170&gt;=1974,D170&lt;=1993),"М20",IF(AND(D170&gt;=1994,D170&lt;=1995),"М19",L170))))))</f>
        <v>М20</v>
      </c>
      <c r="I170" s="22" t="n">
        <v>69</v>
      </c>
      <c r="J170" s="22"/>
      <c r="L170" s="12" t="str">
        <f aca="false">IF(AND(D170&gt;=1996,D170&lt;=1997),"М17",IF(AND(D170&gt;=1998,D170&lt;=1999),"М15",IF(AND(D170&gt;=2000,D170&lt;=2001),"М13","")))</f>
        <v/>
      </c>
      <c r="O170" s="12" t="n">
        <v>2270</v>
      </c>
    </row>
    <row r="171" customFormat="false" ht="12.75" hidden="false" customHeight="true" outlineLevel="0" collapsed="false">
      <c r="A171" s="4" t="n">
        <v>165</v>
      </c>
      <c r="B171" s="4" t="n">
        <v>23</v>
      </c>
      <c r="C171" s="8" t="s">
        <v>379</v>
      </c>
      <c r="D171" s="7" t="n">
        <v>2001</v>
      </c>
      <c r="E171" s="22" t="s">
        <v>17</v>
      </c>
      <c r="F171" s="23" t="s">
        <v>56</v>
      </c>
      <c r="G171" s="24" t="s">
        <v>380</v>
      </c>
      <c r="H171" s="22" t="str">
        <f aca="false">IF(AND(D171&gt;=1900,D171&lt;=1943),"М70",IF(AND(D171&gt;=1944,D171&lt;=1953),"М60",IF(AND(D171&gt;=1954,D171&lt;=1963),"М50",IF(AND(D171&gt;=1964,D171&lt;=1973),"М40",IF(AND(D171&gt;=1974,D171&lt;=1993),"М20",IF(AND(D171&gt;=1994,D171&lt;=1995),"М19",L171))))))</f>
        <v>М13</v>
      </c>
      <c r="I171" s="22" t="n">
        <v>5</v>
      </c>
      <c r="J171" s="22"/>
      <c r="L171" s="12" t="str">
        <f aca="false">IF(AND(D171&gt;=1996,D171&lt;=1997),"М17",IF(AND(D171&gt;=1998,D171&lt;=1999),"М15",IF(AND(D171&gt;=2000,D171&lt;=2001),"М13","")))</f>
        <v>М13</v>
      </c>
      <c r="O171" s="12" t="n">
        <v>2298</v>
      </c>
    </row>
    <row r="172" customFormat="false" ht="12.75" hidden="false" customHeight="true" outlineLevel="0" collapsed="false">
      <c r="A172" s="4" t="n">
        <v>166</v>
      </c>
      <c r="B172" s="4" t="n">
        <v>21</v>
      </c>
      <c r="C172" s="8" t="s">
        <v>381</v>
      </c>
      <c r="D172" s="7" t="n">
        <v>2001</v>
      </c>
      <c r="E172" s="22" t="s">
        <v>17</v>
      </c>
      <c r="F172" s="26" t="s">
        <v>56</v>
      </c>
      <c r="G172" s="24" t="s">
        <v>382</v>
      </c>
      <c r="H172" s="22" t="str">
        <f aca="false">IF(AND(D172&gt;=1900,D172&lt;=1943),"М70",IF(AND(D172&gt;=1944,D172&lt;=1953),"М60",IF(AND(D172&gt;=1954,D172&lt;=1963),"М50",IF(AND(D172&gt;=1964,D172&lt;=1973),"М40",IF(AND(D172&gt;=1974,D172&lt;=1993),"М20",IF(AND(D172&gt;=1994,D172&lt;=1995),"М19",L172))))))</f>
        <v>М13</v>
      </c>
      <c r="I172" s="22" t="n">
        <v>6</v>
      </c>
      <c r="J172" s="22"/>
      <c r="L172" s="12" t="str">
        <f aca="false">IF(AND(D172&gt;=1996,D172&lt;=1997),"М17",IF(AND(D172&gt;=1998,D172&lt;=1999),"М15",IF(AND(D172&gt;=2000,D172&lt;=2001),"М13","")))</f>
        <v>М13</v>
      </c>
      <c r="O172" s="12" t="n">
        <v>2312</v>
      </c>
    </row>
    <row r="173" customFormat="false" ht="12.75" hidden="false" customHeight="true" outlineLevel="0" collapsed="false">
      <c r="A173" s="4" t="n">
        <v>167</v>
      </c>
      <c r="B173" s="4" t="n">
        <v>137</v>
      </c>
      <c r="C173" s="8" t="s">
        <v>383</v>
      </c>
      <c r="D173" s="25" t="n">
        <v>1941</v>
      </c>
      <c r="E173" s="22" t="s">
        <v>17</v>
      </c>
      <c r="F173" s="23" t="s">
        <v>30</v>
      </c>
      <c r="G173" s="24" t="s">
        <v>384</v>
      </c>
      <c r="H173" s="22" t="str">
        <f aca="false">IF(AND(D173&gt;=1900,D173&lt;=1943),"М70",IF(AND(D173&gt;=1944,D173&lt;=1953),"М60",IF(AND(D173&gt;=1954,D173&lt;=1963),"М50",IF(AND(D173&gt;=1964,D173&lt;=1973),"М40",IF(AND(D173&gt;=1974,D173&lt;=1993),"М20",IF(AND(D173&gt;=1994,D173&lt;=1995),"М19",L173))))))</f>
        <v>М70</v>
      </c>
      <c r="I173" s="22" t="n">
        <v>1</v>
      </c>
      <c r="J173" s="22"/>
    </row>
    <row r="174" customFormat="false" ht="12.75" hidden="false" customHeight="true" outlineLevel="0" collapsed="false">
      <c r="A174" s="4" t="n">
        <v>168</v>
      </c>
      <c r="B174" s="4" t="n">
        <v>136</v>
      </c>
      <c r="C174" s="8" t="s">
        <v>385</v>
      </c>
      <c r="D174" s="7" t="n">
        <v>1962</v>
      </c>
      <c r="E174" s="22" t="s">
        <v>17</v>
      </c>
      <c r="F174" s="23"/>
      <c r="G174" s="24" t="s">
        <v>386</v>
      </c>
      <c r="H174" s="22" t="str">
        <f aca="false">IF(AND(D174&gt;=1900,D174&lt;=1943),"М70",IF(AND(D174&gt;=1944,D174&lt;=1953),"М60",IF(AND(D174&gt;=1954,D174&lt;=1963),"М50",IF(AND(D174&gt;=1964,D174&lt;=1973),"М40",IF(AND(D174&gt;=1974,D174&lt;=1993),"М20",IF(AND(D174&gt;=1994,D174&lt;=1995),"М19",L174))))))</f>
        <v>М50</v>
      </c>
      <c r="I174" s="22" t="n">
        <v>26</v>
      </c>
      <c r="J174" s="22"/>
      <c r="L174" s="12" t="str">
        <f aca="false">IF(AND(D174&gt;=1996,D174&lt;=1997),"М17",IF(AND(D174&gt;=1998,D174&lt;=1999),"М15",IF(AND(D174&gt;=2000,D174&lt;=2001),"М13","")))</f>
        <v/>
      </c>
      <c r="O174" s="12" t="n">
        <v>2413</v>
      </c>
    </row>
    <row r="175" customFormat="false" ht="12.75" hidden="false" customHeight="true" outlineLevel="0" collapsed="false">
      <c r="A175" s="4" t="n">
        <v>169</v>
      </c>
      <c r="B175" s="4" t="n">
        <v>180</v>
      </c>
      <c r="C175" s="8" t="s">
        <v>387</v>
      </c>
      <c r="D175" s="25" t="n">
        <v>1988</v>
      </c>
      <c r="E175" s="22" t="s">
        <v>320</v>
      </c>
      <c r="F175" s="23"/>
      <c r="G175" s="24" t="s">
        <v>388</v>
      </c>
      <c r="H175" s="22" t="str">
        <f aca="false">IF(AND(D175&gt;=1900,D175&lt;=1943),"М70",IF(AND(D175&gt;=1944,D175&lt;=1953),"М60",IF(AND(D175&gt;=1954,D175&lt;=1963),"М50",IF(AND(D175&gt;=1964,D175&lt;=1973),"М40",IF(AND(D175&gt;=1974,D175&lt;=1993),"М20",IF(AND(D175&gt;=1994,D175&lt;=1995),"М19",L175))))))</f>
        <v>М20</v>
      </c>
      <c r="I175" s="22" t="n">
        <v>70</v>
      </c>
      <c r="J175" s="22"/>
      <c r="L175" s="12" t="str">
        <f aca="false">IF(AND(D175&gt;=1996,D175&lt;=1997),"М17",IF(AND(D175&gt;=1998,D175&lt;=1999),"М15",IF(AND(D175&gt;=2000,D175&lt;=2001),"М13","")))</f>
        <v/>
      </c>
      <c r="O175" s="12" t="n">
        <v>2469</v>
      </c>
    </row>
    <row r="176" customFormat="false" ht="12.75" hidden="false" customHeight="true" outlineLevel="0" collapsed="false">
      <c r="A176" s="4" t="n">
        <v>170</v>
      </c>
      <c r="B176" s="4" t="n">
        <v>24</v>
      </c>
      <c r="C176" s="8" t="s">
        <v>389</v>
      </c>
      <c r="D176" s="7" t="n">
        <v>2000</v>
      </c>
      <c r="E176" s="22" t="s">
        <v>17</v>
      </c>
      <c r="F176" s="23" t="s">
        <v>56</v>
      </c>
      <c r="G176" s="24" t="s">
        <v>390</v>
      </c>
      <c r="H176" s="22" t="str">
        <f aca="false">IF(AND(D176&gt;=1900,D176&lt;=1943),"М70",IF(AND(D176&gt;=1944,D176&lt;=1953),"М60",IF(AND(D176&gt;=1954,D176&lt;=1963),"М50",IF(AND(D176&gt;=1964,D176&lt;=1973),"М40",IF(AND(D176&gt;=1974,D176&lt;=1993),"М20",IF(AND(D176&gt;=1994,D176&lt;=1995),"М19",L176))))))</f>
        <v>М13</v>
      </c>
      <c r="I176" s="22" t="n">
        <v>7</v>
      </c>
      <c r="J176" s="22"/>
      <c r="L176" s="12" t="str">
        <f aca="false">IF(AND(D176&gt;=1996,D176&lt;=1997),"М17",IF(AND(D176&gt;=1998,D176&lt;=1999),"М15",IF(AND(D176&gt;=2000,D176&lt;=2001),"М13","")))</f>
        <v>М13</v>
      </c>
      <c r="O176" s="12" t="n">
        <v>2487</v>
      </c>
    </row>
    <row r="177" customFormat="false" ht="12.75" hidden="false" customHeight="true" outlineLevel="0" collapsed="false">
      <c r="A177" s="4" t="n">
        <v>171</v>
      </c>
      <c r="B177" s="4" t="n">
        <v>38</v>
      </c>
      <c r="C177" s="8" t="s">
        <v>391</v>
      </c>
      <c r="D177" s="7" t="n">
        <v>1999</v>
      </c>
      <c r="E177" s="22" t="s">
        <v>17</v>
      </c>
      <c r="F177" s="23" t="s">
        <v>56</v>
      </c>
      <c r="G177" s="24" t="s">
        <v>392</v>
      </c>
      <c r="H177" s="22" t="str">
        <f aca="false">IF(AND(D177&gt;=1900,D177&lt;=1943),"М70",IF(AND(D177&gt;=1944,D177&lt;=1953),"М60",IF(AND(D177&gt;=1954,D177&lt;=1963),"М50",IF(AND(D177&gt;=1964,D177&lt;=1973),"М40",IF(AND(D177&gt;=1974,D177&lt;=1993),"М20",IF(AND(D177&gt;=1994,D177&lt;=1995),"М19",L177))))))</f>
        <v>М15</v>
      </c>
      <c r="I177" s="22" t="n">
        <v>15</v>
      </c>
      <c r="J177" s="22"/>
      <c r="L177" s="12" t="str">
        <f aca="false">IF(AND(D177&gt;=1996,D177&lt;=1997),"М17",IF(AND(D177&gt;=1998,D177&lt;=1999),"М15",IF(AND(D177&gt;=2000,D177&lt;=2001),"М13","")))</f>
        <v>М15</v>
      </c>
      <c r="O177" s="12" t="n">
        <v>2501</v>
      </c>
    </row>
    <row r="178" customFormat="false" ht="12.75" hidden="false" customHeight="true" outlineLevel="0" collapsed="false">
      <c r="A178" s="4" t="n">
        <v>172</v>
      </c>
      <c r="B178" s="4" t="n">
        <v>74</v>
      </c>
      <c r="C178" s="8" t="s">
        <v>393</v>
      </c>
      <c r="D178" s="25" t="n">
        <v>2002</v>
      </c>
      <c r="E178" s="22" t="s">
        <v>17</v>
      </c>
      <c r="F178" s="23" t="s">
        <v>93</v>
      </c>
      <c r="G178" s="24" t="s">
        <v>394</v>
      </c>
      <c r="H178" s="22" t="str">
        <f aca="false">IF(AND(D178&gt;=1900,D178&lt;=1943),"М70",IF(AND(D178&gt;=1944,D178&lt;=1953),"М60",IF(AND(D178&gt;=1954,D178&lt;=1963),"М50",IF(AND(D178&gt;=1964,D178&lt;=1973),"М40",IF(AND(D178&gt;=1974,D178&lt;=1993),"М20",IF(AND(D178&gt;=1994,D178&lt;=1995),"М19",L178))))))</f>
        <v>М13</v>
      </c>
      <c r="I178" s="22" t="n">
        <v>8</v>
      </c>
      <c r="J178" s="22"/>
      <c r="L178" s="12" t="str">
        <f aca="false">IF(AND(D178&gt;=1996,D178&lt;=1997),"М17",IF(AND(D178&gt;=1998,D178&lt;=1999),"М15",IF(AND(D178&gt;=2000,D178&lt;=2012),"М13","")))</f>
        <v>М13</v>
      </c>
      <c r="O178" s="12" t="n">
        <v>2514</v>
      </c>
    </row>
    <row r="179" customFormat="false" ht="12.75" hidden="false" customHeight="true" outlineLevel="0" collapsed="false">
      <c r="A179" s="4" t="n">
        <v>173</v>
      </c>
      <c r="B179" s="4" t="n">
        <v>135</v>
      </c>
      <c r="C179" s="8" t="s">
        <v>395</v>
      </c>
      <c r="D179" s="7" t="n">
        <v>1957</v>
      </c>
      <c r="E179" s="22" t="s">
        <v>17</v>
      </c>
      <c r="F179" s="23"/>
      <c r="G179" s="24" t="s">
        <v>396</v>
      </c>
      <c r="H179" s="22" t="str">
        <f aca="false">IF(AND(D179&gt;=1900,D179&lt;=1943),"М70",IF(AND(D179&gt;=1944,D179&lt;=1953),"М60",IF(AND(D179&gt;=1954,D179&lt;=1963),"М50",IF(AND(D179&gt;=1964,D179&lt;=1973),"М40",IF(AND(D179&gt;=1974,D179&lt;=1993),"М20",IF(AND(D179&gt;=1994,D179&lt;=1995),"М19",L179))))))</f>
        <v>М50</v>
      </c>
      <c r="I179" s="22" t="n">
        <v>27</v>
      </c>
      <c r="J179" s="22"/>
      <c r="L179" s="12" t="str">
        <f aca="false">IF(AND(D179&gt;=1996,D179&lt;=1997),"М17",IF(AND(D179&gt;=1998,D179&lt;=1999),"М15",IF(AND(D179&gt;=2000,D179&lt;=2001),"М13","")))</f>
        <v/>
      </c>
      <c r="O179" s="12" t="n">
        <v>2529</v>
      </c>
    </row>
    <row r="180" customFormat="false" ht="12.75" hidden="false" customHeight="true" outlineLevel="0" collapsed="false">
      <c r="A180" s="4" t="n">
        <v>174</v>
      </c>
      <c r="B180" s="4" t="n">
        <v>22</v>
      </c>
      <c r="C180" s="8" t="s">
        <v>397</v>
      </c>
      <c r="D180" s="7" t="n">
        <v>2001</v>
      </c>
      <c r="E180" s="22" t="s">
        <v>17</v>
      </c>
      <c r="F180" s="23" t="s">
        <v>56</v>
      </c>
      <c r="G180" s="24" t="s">
        <v>398</v>
      </c>
      <c r="H180" s="22" t="str">
        <f aca="false">IF(AND(D180&gt;=1900,D180&lt;=1943),"М70",IF(AND(D180&gt;=1944,D180&lt;=1953),"М60",IF(AND(D180&gt;=1954,D180&lt;=1963),"М50",IF(AND(D180&gt;=1964,D180&lt;=1973),"М40",IF(AND(D180&gt;=1974,D180&lt;=1993),"М20",IF(AND(D180&gt;=1994,D180&lt;=1995),"М19",L180))))))</f>
        <v>М13</v>
      </c>
      <c r="I180" s="22" t="n">
        <v>9</v>
      </c>
      <c r="J180" s="22"/>
      <c r="L180" s="12" t="str">
        <f aca="false">IF(AND(D180&gt;=1996,D180&lt;=1997),"М17",IF(AND(D180&gt;=1998,D180&lt;=1999),"М15",IF(AND(D180&gt;=2000,D180&lt;=2001),"М13","")))</f>
        <v>М13</v>
      </c>
      <c r="O180" s="12" t="n">
        <v>2544</v>
      </c>
    </row>
    <row r="181" customFormat="false" ht="12.75" hidden="false" customHeight="true" outlineLevel="0" collapsed="false">
      <c r="A181" s="4" t="n">
        <v>175</v>
      </c>
      <c r="B181" s="4" t="n">
        <v>94</v>
      </c>
      <c r="C181" s="8" t="s">
        <v>399</v>
      </c>
      <c r="D181" s="7" t="n">
        <v>1932</v>
      </c>
      <c r="E181" s="22" t="s">
        <v>17</v>
      </c>
      <c r="F181" s="23" t="s">
        <v>400</v>
      </c>
      <c r="G181" s="24" t="s">
        <v>401</v>
      </c>
      <c r="H181" s="22" t="str">
        <f aca="false">IF(AND(D181&gt;=1900,D181&lt;=1943),"М70",IF(AND(D181&gt;=1944,D181&lt;=1953),"М60",IF(AND(D181&gt;=1954,D181&lt;=1963),"М50",IF(AND(D181&gt;=1964,D181&lt;=1973),"М40",IF(AND(D181&gt;=1974,D181&lt;=1993),"М20",IF(AND(D181&gt;=1994,D181&lt;=1995),"М19",L181))))))</f>
        <v>М70</v>
      </c>
      <c r="I181" s="22" t="n">
        <v>10</v>
      </c>
      <c r="J181" s="22"/>
      <c r="L181" s="12" t="str">
        <f aca="false">IF(AND(D181&gt;=1996,D181&lt;=1997),"М17",IF(AND(D181&gt;=1998,D181&lt;=1999),"М15",IF(AND(D181&gt;=2000,D181&lt;=2001),"М13","")))</f>
        <v/>
      </c>
      <c r="O181" s="12" t="n">
        <v>2792</v>
      </c>
    </row>
    <row r="182" customFormat="false" ht="12.75" hidden="false" customHeight="true" outlineLevel="0" collapsed="false">
      <c r="A182" s="4" t="n">
        <v>176</v>
      </c>
      <c r="B182" s="4" t="n">
        <v>159</v>
      </c>
      <c r="C182" s="8" t="s">
        <v>402</v>
      </c>
      <c r="D182" s="25" t="n">
        <v>1937</v>
      </c>
      <c r="E182" s="22" t="s">
        <v>17</v>
      </c>
      <c r="F182" s="23" t="s">
        <v>64</v>
      </c>
      <c r="G182" s="24" t="s">
        <v>403</v>
      </c>
      <c r="H182" s="22" t="str">
        <f aca="false">IF(AND(D182&gt;=1900,D182&lt;=1943),"М70",IF(AND(D182&gt;=1944,D182&lt;=1953),"М60",IF(AND(D182&gt;=1954,D182&lt;=1963),"М50",IF(AND(D182&gt;=1964,D182&lt;=1973),"М40",IF(AND(D182&gt;=1974,D182&lt;=1993),"М20",IF(AND(D182&gt;=1994,D182&lt;=1995),"М19",L182))))))</f>
        <v>М70</v>
      </c>
      <c r="I182" s="22" t="n">
        <v>11</v>
      </c>
      <c r="J182" s="22" t="s">
        <v>404</v>
      </c>
      <c r="L182" s="12" t="str">
        <f aca="false">IF(AND(D182&gt;=1996,D182&lt;=1997),"М17",IF(AND(D182&gt;=1998,D182&lt;=1999),"М15",IF(AND(D182&gt;=2000,D182&lt;=2001),"М13","")))</f>
        <v/>
      </c>
      <c r="O182" s="12" t="n">
        <v>2902</v>
      </c>
    </row>
    <row r="183" customFormat="false" ht="12.75" hidden="false" customHeight="true" outlineLevel="0" collapsed="false">
      <c r="A183" s="4" t="n">
        <v>177</v>
      </c>
      <c r="B183" s="4" t="n">
        <v>151</v>
      </c>
      <c r="C183" s="8" t="s">
        <v>405</v>
      </c>
      <c r="D183" s="25" t="n">
        <v>1935</v>
      </c>
      <c r="E183" s="22" t="s">
        <v>17</v>
      </c>
      <c r="F183" s="23" t="s">
        <v>64</v>
      </c>
      <c r="G183" s="24" t="s">
        <v>406</v>
      </c>
      <c r="H183" s="22" t="str">
        <f aca="false">IF(AND(D183&gt;=1900,D183&lt;=1943),"М70",IF(AND(D183&gt;=1944,D183&lt;=1953),"М60",IF(AND(D183&gt;=1954,D183&lt;=1963),"М50",IF(AND(D183&gt;=1964,D183&lt;=1973),"М40",IF(AND(D183&gt;=1974,D183&lt;=1993),"М20",IF(AND(D183&gt;=1994,D183&lt;=1995),"М19",L183))))))</f>
        <v>М70</v>
      </c>
      <c r="I183" s="22" t="n">
        <v>12</v>
      </c>
      <c r="J183" s="22" t="s">
        <v>407</v>
      </c>
      <c r="L183" s="12" t="str">
        <f aca="false">IF(AND(D183&gt;=1996,D183&lt;=1997),"М17",IF(AND(D183&gt;=1998,D183&lt;=1999),"М15",IF(AND(D183&gt;=2000,D183&lt;=2001),"М13","")))</f>
        <v/>
      </c>
      <c r="O183" s="12" t="n">
        <v>4216</v>
      </c>
    </row>
    <row r="184" customFormat="false" ht="12.75" hidden="false" customHeight="true" outlineLevel="0" collapsed="false">
      <c r="B184" s="4" t="n">
        <v>102</v>
      </c>
      <c r="C184" s="8" t="s">
        <v>408</v>
      </c>
      <c r="D184" s="7" t="n">
        <v>1945</v>
      </c>
      <c r="E184" s="22" t="s">
        <v>17</v>
      </c>
      <c r="F184" s="23" t="s">
        <v>409</v>
      </c>
      <c r="G184" s="24" t="s">
        <v>410</v>
      </c>
      <c r="H184" s="22" t="str">
        <f aca="false">IF(AND(D184&gt;=1900,D184&lt;=1943),"М70",IF(AND(D184&gt;=1944,D184&lt;=1953),"М60",IF(AND(D184&gt;=1954,D184&lt;=1963),"М50",IF(AND(D184&gt;=1964,D184&lt;=1973),"М40",IF(AND(D184&gt;=1974,D184&lt;=1993),"М20",IF(AND(D184&gt;=1994,D184&lt;=1995),"М19",L184))))))</f>
        <v>М60</v>
      </c>
      <c r="I184" s="22"/>
      <c r="J184" s="22"/>
      <c r="L184" s="12" t="str">
        <f aca="false">IF(AND(D184&gt;=1996,D184&lt;=1997),"М17",IF(AND(D184&gt;=1998,D184&lt;=1999),"М15",IF(AND(D184&gt;=2000,D184&lt;=2001),"М13","")))</f>
        <v/>
      </c>
      <c r="O184" s="12" t="n">
        <v>10000</v>
      </c>
    </row>
    <row r="185" customFormat="false" ht="12.75" hidden="false" customHeight="true" outlineLevel="0" collapsed="false">
      <c r="B185" s="4" t="n">
        <v>147</v>
      </c>
      <c r="C185" s="8" t="s">
        <v>411</v>
      </c>
      <c r="D185" s="7" t="n">
        <v>1989</v>
      </c>
      <c r="E185" s="22" t="s">
        <v>17</v>
      </c>
      <c r="F185" s="23" t="s">
        <v>44</v>
      </c>
      <c r="G185" s="24" t="s">
        <v>410</v>
      </c>
      <c r="H185" s="22" t="str">
        <f aca="false">IF(AND(D185&gt;=1900,D185&lt;=1943),"М70",IF(AND(D185&gt;=1944,D185&lt;=1953),"М60",IF(AND(D185&gt;=1954,D185&lt;=1963),"М50",IF(AND(D185&gt;=1964,D185&lt;=1973),"М40",IF(AND(D185&gt;=1974,D185&lt;=1993),"М20",IF(AND(D185&gt;=1994,D185&lt;=1995),"М19",L185))))))</f>
        <v>М20</v>
      </c>
      <c r="I185" s="22"/>
      <c r="J185" s="22"/>
      <c r="L185" s="12" t="str">
        <f aca="false">IF(AND(D185&gt;=1996,D185&lt;=1997),"М17",IF(AND(D185&gt;=1998,D185&lt;=1999),"М15",IF(AND(D185&gt;=2000,D185&lt;=2001),"М13","")))</f>
        <v/>
      </c>
      <c r="O185" s="12" t="n">
        <v>10000</v>
      </c>
    </row>
    <row r="186" customFormat="false" ht="12.75" hidden="false" customHeight="true" outlineLevel="0" collapsed="false">
      <c r="B186" s="4" t="n">
        <v>45</v>
      </c>
      <c r="C186" s="8" t="s">
        <v>412</v>
      </c>
      <c r="D186" s="7" t="n">
        <v>1997</v>
      </c>
      <c r="E186" s="22" t="s">
        <v>17</v>
      </c>
      <c r="F186" s="23" t="s">
        <v>124</v>
      </c>
      <c r="G186" s="24" t="s">
        <v>413</v>
      </c>
      <c r="H186" s="22" t="str">
        <f aca="false">IF(AND(D186&gt;=1900,D186&lt;=1943),"М70",IF(AND(D186&gt;=1944,D186&lt;=1953),"М60",IF(AND(D186&gt;=1954,D186&lt;=1963),"М50",IF(AND(D186&gt;=1964,D186&lt;=1973),"М40",IF(AND(D186&gt;=1974,D186&lt;=1993),"М20",IF(AND(D186&gt;=1994,D186&lt;=1995),"М19",L186))))))</f>
        <v>М17</v>
      </c>
      <c r="I186" s="22"/>
      <c r="J186" s="22"/>
      <c r="L186" s="12" t="str">
        <f aca="false">IF(AND(D186&gt;=1996,D186&lt;=1997),"М17",IF(AND(D186&gt;=1998,D186&lt;=1999),"М15",IF(AND(D186&gt;=2000,D186&lt;=2001),"М13","")))</f>
        <v>М17</v>
      </c>
      <c r="O186" s="12" t="n">
        <v>11000</v>
      </c>
    </row>
    <row r="187" customFormat="false" ht="12.75" hidden="false" customHeight="true" outlineLevel="0" collapsed="false">
      <c r="B187" s="4" t="n">
        <v>46</v>
      </c>
      <c r="C187" s="8" t="s">
        <v>414</v>
      </c>
      <c r="D187" s="7" t="n">
        <v>1998</v>
      </c>
      <c r="E187" s="22" t="s">
        <v>17</v>
      </c>
      <c r="F187" s="23" t="s">
        <v>124</v>
      </c>
      <c r="G187" s="24" t="s">
        <v>413</v>
      </c>
      <c r="H187" s="22" t="str">
        <f aca="false">IF(AND(D187&gt;=1900,D187&lt;=1943),"М70",IF(AND(D187&gt;=1944,D187&lt;=1953),"М60",IF(AND(D187&gt;=1954,D187&lt;=1963),"М50",IF(AND(D187&gt;=1964,D187&lt;=1973),"М40",IF(AND(D187&gt;=1974,D187&lt;=1993),"М20",IF(AND(D187&gt;=1994,D187&lt;=1995),"М19",L187))))))</f>
        <v>М15</v>
      </c>
      <c r="I187" s="22"/>
      <c r="J187" s="22"/>
      <c r="L187" s="12" t="str">
        <f aca="false">IF(AND(D187&gt;=1996,D187&lt;=1997),"М17",IF(AND(D187&gt;=1998,D187&lt;=1999),"М15",IF(AND(D187&gt;=2000,D187&lt;=2001),"М13","")))</f>
        <v>М15</v>
      </c>
      <c r="O187" s="12" t="n">
        <v>11000</v>
      </c>
    </row>
    <row r="188" customFormat="false" ht="12.75" hidden="false" customHeight="true" outlineLevel="0" collapsed="false">
      <c r="B188" s="4"/>
      <c r="C188" s="8"/>
      <c r="D188" s="25"/>
      <c r="E188" s="22"/>
      <c r="F188" s="23"/>
      <c r="G188" s="24"/>
      <c r="H188" s="22" t="str">
        <f aca="false">IF(AND(D188&gt;=1900,D188&lt;=1943),"М70",IF(AND(D188&gt;=1944,D188&lt;=1953),"М60",IF(AND(D188&gt;=1954,D188&lt;=1963),"М50",IF(AND(D188&gt;=1964,D188&lt;=1973),"М40",IF(AND(D188&gt;=1974,D188&lt;=1993),"М20",IF(AND(D188&gt;=1994,D188&lt;=1995),"М19",L188))))))</f>
        <v/>
      </c>
      <c r="I188" s="22"/>
      <c r="J188" s="22"/>
      <c r="L188" s="12" t="str">
        <f aca="false">IF(AND(D188&gt;=1996,D188&lt;=1997),"М17",IF(AND(D188&gt;=1998,D188&lt;=1999),"М15",IF(AND(D188&gt;=2000,D188&lt;=2001),"М13","")))</f>
        <v/>
      </c>
    </row>
  </sheetData>
  <autoFilter ref="A5:J188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4.41"/>
    <col collapsed="false" customWidth="true" hidden="false" outlineLevel="0" max="3" min="3" style="29" width="21.56"/>
    <col collapsed="false" customWidth="true" hidden="false" outlineLevel="0" max="4" min="4" style="30" width="4.28"/>
    <col collapsed="false" customWidth="true" hidden="false" outlineLevel="0" max="5" min="5" style="31" width="14.56"/>
    <col collapsed="false" customWidth="true" hidden="false" outlineLevel="0" max="6" min="6" style="32" width="18.56"/>
    <col collapsed="false" customWidth="true" hidden="false" outlineLevel="0" max="7" min="7" style="33" width="6.41"/>
    <col collapsed="false" customWidth="true" hidden="false" outlineLevel="0" max="8" min="8" style="34" width="3.99"/>
    <col collapsed="false" customWidth="true" hidden="false" outlineLevel="0" max="9" min="9" style="34" width="3.85"/>
    <col collapsed="false" customWidth="false" hidden="false" outlineLevel="0" max="11" min="10" style="35" width="9.14"/>
    <col collapsed="false" customWidth="true" hidden="true" outlineLevel="0" max="12" min="12" style="35" width="8.85"/>
    <col collapsed="false" customWidth="false" hidden="false" outlineLevel="0" max="14" min="13" style="35" width="9.14"/>
    <col collapsed="false" customWidth="false" hidden="true" outlineLevel="0" max="15" min="15" style="35" width="9.14"/>
    <col collapsed="false" customWidth="false" hidden="false" outlineLevel="0" max="257" min="16" style="35" width="9.14"/>
  </cols>
  <sheetData>
    <row r="1" customFormat="false" ht="65.25" hidden="false" customHeight="true" outlineLevel="0" collapsed="false">
      <c r="A1" s="36" t="s">
        <v>4</v>
      </c>
      <c r="B1" s="36"/>
      <c r="C1" s="36"/>
      <c r="D1" s="36"/>
      <c r="E1" s="36"/>
      <c r="F1" s="36"/>
      <c r="G1" s="36"/>
      <c r="H1" s="36"/>
      <c r="I1" s="36"/>
    </row>
    <row r="2" customFormat="false" ht="17.25" hidden="false" customHeight="true" outlineLevel="0" collapsed="false">
      <c r="A2" s="37" t="s">
        <v>415</v>
      </c>
      <c r="B2" s="37"/>
      <c r="C2" s="37"/>
      <c r="D2" s="37"/>
      <c r="E2" s="37"/>
      <c r="F2" s="37"/>
      <c r="G2" s="37"/>
      <c r="H2" s="37"/>
      <c r="I2" s="37"/>
    </row>
    <row r="3" s="38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38" customFormat="true" ht="14.1" hidden="false" customHeight="true" outlineLevel="0" collapsed="false">
      <c r="A4" s="39"/>
      <c r="C4" s="15"/>
      <c r="D4" s="15"/>
      <c r="E4" s="15"/>
      <c r="F4" s="15"/>
      <c r="G4" s="15"/>
      <c r="H4" s="15"/>
    </row>
    <row r="5" s="43" customFormat="true" ht="8.1" hidden="false" customHeight="true" outlineLevel="0" collapsed="false">
      <c r="A5" s="40" t="s">
        <v>7</v>
      </c>
      <c r="B5" s="40" t="s">
        <v>8</v>
      </c>
      <c r="C5" s="40" t="s">
        <v>9</v>
      </c>
      <c r="D5" s="41" t="s">
        <v>10</v>
      </c>
      <c r="E5" s="41" t="s">
        <v>11</v>
      </c>
      <c r="F5" s="41" t="s">
        <v>12</v>
      </c>
      <c r="G5" s="42" t="s">
        <v>13</v>
      </c>
      <c r="H5" s="42" t="s">
        <v>14</v>
      </c>
      <c r="I5" s="42" t="s">
        <v>15</v>
      </c>
    </row>
    <row r="6" s="43" customFormat="true" ht="8.1" hidden="false" customHeight="true" outlineLevel="0" collapsed="false">
      <c r="A6" s="40"/>
      <c r="B6" s="40"/>
      <c r="C6" s="40"/>
      <c r="D6" s="41"/>
      <c r="E6" s="41"/>
      <c r="F6" s="41"/>
      <c r="G6" s="42"/>
      <c r="H6" s="42"/>
      <c r="I6" s="42"/>
    </row>
    <row r="7" customFormat="false" ht="12.75" hidden="false" customHeight="true" outlineLevel="0" collapsed="false">
      <c r="A7" s="27" t="n">
        <v>1</v>
      </c>
      <c r="B7" s="27" t="n">
        <v>277</v>
      </c>
      <c r="C7" s="31" t="s">
        <v>416</v>
      </c>
      <c r="D7" s="30" t="n">
        <v>1992</v>
      </c>
      <c r="E7" s="44" t="s">
        <v>17</v>
      </c>
      <c r="F7" s="26" t="s">
        <v>27</v>
      </c>
      <c r="G7" s="45" t="s">
        <v>417</v>
      </c>
      <c r="H7" s="44" t="str">
        <f aca="false">IF(AND(D7&gt;=1900,D7&lt;=1943),"Ж70",IF(AND(D7&gt;=1944,D7&lt;=1953),"Ж60",IF(AND(D7&gt;=1954,D7&lt;=1963),"Ж50",IF(AND(D7&gt;=1964,D7&lt;=1973),"Ж40",IF(AND(D7&gt;=1974,D7&lt;=1993),"Ж20",IF(AND(D7&gt;=1994,D7&lt;=1995),"Ж19",L7))))))</f>
        <v>Ж20</v>
      </c>
      <c r="I7" s="44" t="n">
        <v>1</v>
      </c>
      <c r="J7" s="44"/>
      <c r="L7" s="35" t="str">
        <f aca="false">IF(AND(D7&gt;=1996,D7&lt;=1997),"Ж17",IF(AND(D7&gt;=1998,D7&lt;=1999),"Ж15",IF(AND(D7&gt;=2000,D7&lt;=2001),"Ж13","")))</f>
        <v/>
      </c>
      <c r="O7" s="35" t="n">
        <v>1507</v>
      </c>
    </row>
    <row r="8" customFormat="false" ht="12.75" hidden="false" customHeight="true" outlineLevel="0" collapsed="false">
      <c r="A8" s="27" t="n">
        <v>2</v>
      </c>
      <c r="B8" s="27" t="n">
        <v>267</v>
      </c>
      <c r="C8" s="31" t="s">
        <v>418</v>
      </c>
      <c r="D8" s="30" t="n">
        <v>1990</v>
      </c>
      <c r="E8" s="44" t="s">
        <v>17</v>
      </c>
      <c r="F8" s="26" t="s">
        <v>47</v>
      </c>
      <c r="G8" s="45" t="s">
        <v>419</v>
      </c>
      <c r="H8" s="44" t="str">
        <f aca="false">IF(AND(D8&gt;=1900,D8&lt;=1943),"Ж70",IF(AND(D8&gt;=1944,D8&lt;=1953),"Ж60",IF(AND(D8&gt;=1954,D8&lt;=1963),"Ж50",IF(AND(D8&gt;=1964,D8&lt;=1973),"Ж40",IF(AND(D8&gt;=1974,D8&lt;=1993),"Ж20",IF(AND(D8&gt;=1994,D8&lt;=1995),"Ж19",L8))))))</f>
        <v>Ж20</v>
      </c>
      <c r="I8" s="44" t="n">
        <v>2</v>
      </c>
      <c r="J8" s="44"/>
      <c r="L8" s="35" t="str">
        <f aca="false">IF(AND(D8&gt;=1996,D8&lt;=1997),"Ж17",IF(AND(D8&gt;=1998,D8&lt;=1999),"Ж15",IF(AND(D8&gt;=2000,D8&lt;=2001),"Ж13","")))</f>
        <v/>
      </c>
      <c r="O8" s="35" t="n">
        <v>1523</v>
      </c>
    </row>
    <row r="9" customFormat="false" ht="12.75" hidden="false" customHeight="true" outlineLevel="0" collapsed="false">
      <c r="A9" s="27" t="n">
        <v>3</v>
      </c>
      <c r="B9" s="27" t="n">
        <v>268</v>
      </c>
      <c r="C9" s="31" t="s">
        <v>420</v>
      </c>
      <c r="D9" s="30" t="n">
        <v>1995</v>
      </c>
      <c r="E9" s="44" t="s">
        <v>17</v>
      </c>
      <c r="F9" s="26" t="s">
        <v>113</v>
      </c>
      <c r="G9" s="45" t="s">
        <v>421</v>
      </c>
      <c r="H9" s="44" t="str">
        <f aca="false">IF(AND(D9&gt;=1900,D9&lt;=1943),"Ж70",IF(AND(D9&gt;=1944,D9&lt;=1953),"Ж60",IF(AND(D9&gt;=1954,D9&lt;=1963),"Ж50",IF(AND(D9&gt;=1964,D9&lt;=1973),"Ж40",IF(AND(D9&gt;=1974,D9&lt;=1993),"Ж20",IF(AND(D9&gt;=1994,D9&lt;=1995),"Ж19",L9))))))</f>
        <v>Ж19</v>
      </c>
      <c r="I9" s="44" t="n">
        <v>1</v>
      </c>
      <c r="J9" s="44"/>
      <c r="L9" s="35" t="str">
        <f aca="false">IF(AND(D9&gt;=1996,D9&lt;=1997),"Ж17",IF(AND(D9&gt;=1998,D9&lt;=1999),"Ж15",IF(AND(D9&gt;=2000,D9&lt;=2001),"Ж13","")))</f>
        <v/>
      </c>
      <c r="O9" s="35" t="n">
        <v>1530</v>
      </c>
    </row>
    <row r="10" customFormat="false" ht="12.75" hidden="false" customHeight="true" outlineLevel="0" collapsed="false">
      <c r="A10" s="27" t="n">
        <v>4</v>
      </c>
      <c r="B10" s="27" t="n">
        <v>230</v>
      </c>
      <c r="C10" s="31" t="s">
        <v>422</v>
      </c>
      <c r="D10" s="30" t="n">
        <v>1988</v>
      </c>
      <c r="E10" s="44" t="s">
        <v>17</v>
      </c>
      <c r="F10" s="26" t="s">
        <v>27</v>
      </c>
      <c r="G10" s="45" t="s">
        <v>116</v>
      </c>
      <c r="H10" s="44" t="str">
        <f aca="false">IF(AND(D10&gt;=1900,D10&lt;=1943),"Ж70",IF(AND(D10&gt;=1944,D10&lt;=1953),"Ж60",IF(AND(D10&gt;=1954,D10&lt;=1963),"Ж50",IF(AND(D10&gt;=1964,D10&lt;=1973),"Ж40",IF(AND(D10&gt;=1974,D10&lt;=1993),"Ж20",IF(AND(D10&gt;=1994,D10&lt;=1995),"Ж19",L10))))))</f>
        <v>Ж20</v>
      </c>
      <c r="I10" s="44" t="n">
        <v>3</v>
      </c>
      <c r="J10" s="44"/>
      <c r="L10" s="35" t="str">
        <f aca="false">IF(AND(D10&gt;=1996,D10&lt;=1997),"Ж17",IF(AND(D10&gt;=1998,D10&lt;=1999),"Ж15",IF(AND(D10&gt;=2000,D10&lt;=2001),"Ж13","")))</f>
        <v/>
      </c>
      <c r="O10" s="35" t="n">
        <v>1547</v>
      </c>
    </row>
    <row r="11" customFormat="false" ht="12.75" hidden="false" customHeight="true" outlineLevel="0" collapsed="false">
      <c r="A11" s="27" t="n">
        <v>5</v>
      </c>
      <c r="B11" s="27" t="n">
        <v>204</v>
      </c>
      <c r="C11" s="31" t="s">
        <v>423</v>
      </c>
      <c r="D11" s="30" t="n">
        <v>1991</v>
      </c>
      <c r="E11" s="44" t="s">
        <v>17</v>
      </c>
      <c r="F11" s="26" t="s">
        <v>27</v>
      </c>
      <c r="G11" s="45" t="s">
        <v>424</v>
      </c>
      <c r="H11" s="44" t="str">
        <f aca="false">IF(AND(D11&gt;=1900,D11&lt;=1943),"Ж70",IF(AND(D11&gt;=1944,D11&lt;=1953),"Ж60",IF(AND(D11&gt;=1954,D11&lt;=1963),"Ж50",IF(AND(D11&gt;=1964,D11&lt;=1973),"Ж40",IF(AND(D11&gt;=1974,D11&lt;=1993),"Ж20",IF(AND(D11&gt;=1994,D11&lt;=1995),"Ж19",L11))))))</f>
        <v>Ж20</v>
      </c>
      <c r="I11" s="44" t="n">
        <v>4</v>
      </c>
      <c r="J11" s="44"/>
      <c r="L11" s="35" t="str">
        <f aca="false">IF(AND(D11&gt;=1996,D11&lt;=1997),"Ж17",IF(AND(D11&gt;=1998,D11&lt;=1999),"Ж15",IF(AND(D11&gt;=2000,D11&lt;=2001),"Ж13","")))</f>
        <v/>
      </c>
      <c r="O11" s="35" t="n">
        <v>1609</v>
      </c>
    </row>
    <row r="12" customFormat="false" ht="12.75" hidden="false" customHeight="true" outlineLevel="0" collapsed="false">
      <c r="A12" s="27" t="n">
        <v>6</v>
      </c>
      <c r="B12" s="27" t="n">
        <v>283</v>
      </c>
      <c r="C12" s="31" t="s">
        <v>425</v>
      </c>
      <c r="D12" s="30" t="n">
        <v>1992</v>
      </c>
      <c r="E12" s="44" t="s">
        <v>17</v>
      </c>
      <c r="F12" s="26" t="s">
        <v>426</v>
      </c>
      <c r="G12" s="45" t="s">
        <v>427</v>
      </c>
      <c r="H12" s="44" t="str">
        <f aca="false">IF(AND(D12&gt;=1900,D12&lt;=1943),"Ж70",IF(AND(D12&gt;=1944,D12&lt;=1953),"Ж60",IF(AND(D12&gt;=1954,D12&lt;=1963),"Ж50",IF(AND(D12&gt;=1964,D12&lt;=1973),"Ж40",IF(AND(D12&gt;=1974,D12&lt;=1993),"Ж20",IF(AND(D12&gt;=1994,D12&lt;=1995),"Ж19",L12))))))</f>
        <v>Ж20</v>
      </c>
      <c r="I12" s="44" t="n">
        <v>5</v>
      </c>
      <c r="J12" s="44"/>
      <c r="L12" s="35" t="str">
        <f aca="false">IF(AND(D12&gt;=1996,D12&lt;=1997),"Ж17",IF(AND(D12&gt;=1998,D12&lt;=1999),"Ж15",IF(AND(D12&gt;=2000,D12&lt;=2001),"Ж13","")))</f>
        <v/>
      </c>
      <c r="O12" s="35" t="n">
        <v>1613</v>
      </c>
    </row>
    <row r="13" customFormat="false" ht="12.75" hidden="false" customHeight="true" outlineLevel="0" collapsed="false">
      <c r="A13" s="27" t="n">
        <v>7</v>
      </c>
      <c r="B13" s="27" t="n">
        <v>251</v>
      </c>
      <c r="C13" s="31" t="s">
        <v>428</v>
      </c>
      <c r="D13" s="30" t="n">
        <v>1995</v>
      </c>
      <c r="E13" s="44" t="s">
        <v>17</v>
      </c>
      <c r="F13" s="26" t="s">
        <v>56</v>
      </c>
      <c r="G13" s="45" t="s">
        <v>429</v>
      </c>
      <c r="H13" s="44" t="str">
        <f aca="false">IF(AND(D13&gt;=1900,D13&lt;=1943),"Ж70",IF(AND(D13&gt;=1944,D13&lt;=1953),"Ж60",IF(AND(D13&gt;=1954,D13&lt;=1963),"Ж50",IF(AND(D13&gt;=1964,D13&lt;=1973),"Ж40",IF(AND(D13&gt;=1974,D13&lt;=1993),"Ж20",IF(AND(D13&gt;=1994,D13&lt;=1995),"Ж19",L13))))))</f>
        <v>Ж19</v>
      </c>
      <c r="I13" s="44" t="n">
        <v>2</v>
      </c>
      <c r="J13" s="44"/>
      <c r="L13" s="35" t="str">
        <f aca="false">IF(AND(D13&gt;=1996,D13&lt;=1997),"Ж17",IF(AND(D13&gt;=1998,D13&lt;=1999),"Ж15",IF(AND(D13&gt;=2000,D13&lt;=2001),"Ж13","")))</f>
        <v/>
      </c>
      <c r="O13" s="35" t="n">
        <v>1626</v>
      </c>
    </row>
    <row r="14" customFormat="false" ht="12.75" hidden="false" customHeight="true" outlineLevel="0" collapsed="false">
      <c r="A14" s="27" t="n">
        <v>8</v>
      </c>
      <c r="B14" s="27" t="n">
        <v>227</v>
      </c>
      <c r="C14" s="31" t="s">
        <v>430</v>
      </c>
      <c r="D14" s="30" t="n">
        <v>1995</v>
      </c>
      <c r="E14" s="44" t="s">
        <v>17</v>
      </c>
      <c r="F14" s="26" t="s">
        <v>56</v>
      </c>
      <c r="G14" s="45" t="s">
        <v>431</v>
      </c>
      <c r="H14" s="44" t="str">
        <f aca="false">IF(AND(D14&gt;=1900,D14&lt;=1943),"Ж70",IF(AND(D14&gt;=1944,D14&lt;=1953),"Ж60",IF(AND(D14&gt;=1954,D14&lt;=1963),"Ж50",IF(AND(D14&gt;=1964,D14&lt;=1973),"Ж40",IF(AND(D14&gt;=1974,D14&lt;=1993),"Ж20",IF(AND(D14&gt;=1994,D14&lt;=1995),"Ж19",L14))))))</f>
        <v>Ж19</v>
      </c>
      <c r="I14" s="44" t="n">
        <v>3</v>
      </c>
      <c r="J14" s="44"/>
      <c r="L14" s="35" t="str">
        <f aca="false">IF(AND(D14&gt;=1996,D14&lt;=1997),"Ж17",IF(AND(D14&gt;=1998,D14&lt;=1999),"Ж15",IF(AND(D14&gt;=2000,D14&lt;=2001),"Ж13","")))</f>
        <v/>
      </c>
      <c r="O14" s="35" t="n">
        <v>1629</v>
      </c>
    </row>
    <row r="15" customFormat="false" ht="12.75" hidden="false" customHeight="true" outlineLevel="0" collapsed="false">
      <c r="A15" s="27" t="n">
        <v>9</v>
      </c>
      <c r="B15" s="27" t="n">
        <v>265</v>
      </c>
      <c r="C15" s="31" t="s">
        <v>432</v>
      </c>
      <c r="D15" s="30" t="n">
        <v>1975</v>
      </c>
      <c r="E15" s="44" t="s">
        <v>332</v>
      </c>
      <c r="F15" s="26"/>
      <c r="G15" s="45" t="s">
        <v>433</v>
      </c>
      <c r="H15" s="44" t="str">
        <f aca="false">IF(AND(D15&gt;=1900,D15&lt;=1943),"Ж70",IF(AND(D15&gt;=1944,D15&lt;=1953),"Ж60",IF(AND(D15&gt;=1954,D15&lt;=1963),"Ж50",IF(AND(D15&gt;=1964,D15&lt;=1973),"Ж40",IF(AND(D15&gt;=1974,D15&lt;=1993),"Ж20",IF(AND(D15&gt;=1994,D15&lt;=1995),"Ж19",L15))))))</f>
        <v>Ж20</v>
      </c>
      <c r="I15" s="44" t="n">
        <v>6</v>
      </c>
      <c r="J15" s="44"/>
      <c r="L15" s="35" t="str">
        <f aca="false">IF(AND(D15&gt;=1996,D15&lt;=1997),"Ж17",IF(AND(D15&gt;=1998,D15&lt;=1999),"Ж15",IF(AND(D15&gt;=2000,D15&lt;=2001),"Ж13","")))</f>
        <v/>
      </c>
      <c r="O15" s="35" t="n">
        <v>1640</v>
      </c>
    </row>
    <row r="16" customFormat="false" ht="12.75" hidden="false" customHeight="true" outlineLevel="0" collapsed="false">
      <c r="A16" s="27" t="n">
        <v>10</v>
      </c>
      <c r="B16" s="27" t="n">
        <v>269</v>
      </c>
      <c r="C16" s="31" t="s">
        <v>434</v>
      </c>
      <c r="D16" s="30" t="n">
        <v>1997</v>
      </c>
      <c r="E16" s="44" t="s">
        <v>17</v>
      </c>
      <c r="F16" s="26" t="s">
        <v>113</v>
      </c>
      <c r="G16" s="45" t="s">
        <v>435</v>
      </c>
      <c r="H16" s="44" t="str">
        <f aca="false">IF(AND(D16&gt;=1900,D16&lt;=1943),"Ж70",IF(AND(D16&gt;=1944,D16&lt;=1953),"Ж60",IF(AND(D16&gt;=1954,D16&lt;=1963),"Ж50",IF(AND(D16&gt;=1964,D16&lt;=1973),"Ж40",IF(AND(D16&gt;=1974,D16&lt;=1993),"Ж20",IF(AND(D16&gt;=1994,D16&lt;=1995),"Ж19",L16))))))</f>
        <v>Ж17</v>
      </c>
      <c r="I16" s="44" t="n">
        <v>1</v>
      </c>
      <c r="J16" s="44"/>
      <c r="L16" s="35" t="str">
        <f aca="false">IF(AND(D16&gt;=1996,D16&lt;=1997),"Ж17",IF(AND(D16&gt;=1998,D16&lt;=1999),"Ж15",IF(AND(D16&gt;=2000,D16&lt;=2001),"Ж13","")))</f>
        <v>Ж17</v>
      </c>
      <c r="O16" s="35" t="n">
        <v>1653</v>
      </c>
    </row>
    <row r="17" customFormat="false" ht="12.75" hidden="false" customHeight="true" outlineLevel="0" collapsed="false">
      <c r="A17" s="27" t="n">
        <v>11</v>
      </c>
      <c r="B17" s="27" t="n">
        <v>222</v>
      </c>
      <c r="C17" s="31" t="s">
        <v>436</v>
      </c>
      <c r="D17" s="30" t="n">
        <v>1993</v>
      </c>
      <c r="E17" s="44" t="s">
        <v>17</v>
      </c>
      <c r="F17" s="26" t="s">
        <v>56</v>
      </c>
      <c r="G17" s="45" t="s">
        <v>192</v>
      </c>
      <c r="H17" s="44" t="str">
        <f aca="false">IF(AND(D17&gt;=1900,D17&lt;=1943),"Ж70",IF(AND(D17&gt;=1944,D17&lt;=1953),"Ж60",IF(AND(D17&gt;=1954,D17&lt;=1963),"Ж50",IF(AND(D17&gt;=1964,D17&lt;=1973),"Ж40",IF(AND(D17&gt;=1974,D17&lt;=1993),"Ж20",IF(AND(D17&gt;=1994,D17&lt;=1995),"Ж19",L17))))))</f>
        <v>Ж20</v>
      </c>
      <c r="I17" s="44" t="n">
        <v>7</v>
      </c>
      <c r="J17" s="44"/>
      <c r="L17" s="35" t="str">
        <f aca="false">IF(AND(D17&gt;=1996,D17&lt;=1997),"Ж17",IF(AND(D17&gt;=1998,D17&lt;=1999),"Ж15",IF(AND(D17&gt;=2000,D17&lt;=2001),"Ж13","")))</f>
        <v/>
      </c>
      <c r="O17" s="35" t="n">
        <v>1669</v>
      </c>
    </row>
    <row r="18" customFormat="false" ht="12.75" hidden="false" customHeight="true" outlineLevel="0" collapsed="false">
      <c r="A18" s="27" t="n">
        <v>12</v>
      </c>
      <c r="B18" s="27" t="n">
        <v>224</v>
      </c>
      <c r="C18" s="31" t="s">
        <v>437</v>
      </c>
      <c r="D18" s="30" t="n">
        <v>1999</v>
      </c>
      <c r="E18" s="44" t="s">
        <v>17</v>
      </c>
      <c r="F18" s="26" t="s">
        <v>56</v>
      </c>
      <c r="G18" s="45" t="s">
        <v>438</v>
      </c>
      <c r="H18" s="44" t="str">
        <f aca="false">IF(AND(D18&gt;=1900,D18&lt;=1943),"Ж70",IF(AND(D18&gt;=1944,D18&lt;=1953),"Ж60",IF(AND(D18&gt;=1954,D18&lt;=1963),"Ж50",IF(AND(D18&gt;=1964,D18&lt;=1973),"Ж40",IF(AND(D18&gt;=1974,D18&lt;=1993),"Ж20",IF(AND(D18&gt;=1994,D18&lt;=1995),"Ж19",L18))))))</f>
        <v>Ж15</v>
      </c>
      <c r="I18" s="44" t="n">
        <v>1</v>
      </c>
      <c r="J18" s="44"/>
      <c r="L18" s="35" t="str">
        <f aca="false">IF(AND(D18&gt;=1996,D18&lt;=1997),"Ж17",IF(AND(D18&gt;=1998,D18&lt;=1999),"Ж15",IF(AND(D18&gt;=2000,D18&lt;=2001),"Ж13","")))</f>
        <v>Ж15</v>
      </c>
      <c r="O18" s="35" t="n">
        <v>1677</v>
      </c>
    </row>
    <row r="19" customFormat="false" ht="12.75" hidden="false" customHeight="true" outlineLevel="0" collapsed="false">
      <c r="A19" s="27" t="n">
        <v>13</v>
      </c>
      <c r="B19" s="27" t="n">
        <v>223</v>
      </c>
      <c r="C19" s="31" t="s">
        <v>439</v>
      </c>
      <c r="D19" s="30" t="n">
        <v>1995</v>
      </c>
      <c r="E19" s="44" t="s">
        <v>17</v>
      </c>
      <c r="F19" s="26" t="s">
        <v>56</v>
      </c>
      <c r="G19" s="45" t="s">
        <v>201</v>
      </c>
      <c r="H19" s="44" t="str">
        <f aca="false">IF(AND(D19&gt;=1900,D19&lt;=1943),"Ж70",IF(AND(D19&gt;=1944,D19&lt;=1953),"Ж60",IF(AND(D19&gt;=1954,D19&lt;=1963),"Ж50",IF(AND(D19&gt;=1964,D19&lt;=1973),"Ж40",IF(AND(D19&gt;=1974,D19&lt;=1993),"Ж20",IF(AND(D19&gt;=1994,D19&lt;=1995),"Ж19",L19))))))</f>
        <v>Ж19</v>
      </c>
      <c r="I19" s="44" t="n">
        <v>4</v>
      </c>
      <c r="J19" s="44"/>
      <c r="L19" s="35" t="str">
        <f aca="false">IF(AND(D19&gt;=1996,D19&lt;=1997),"Ж17",IF(AND(D19&gt;=1998,D19&lt;=1999),"Ж15",IF(AND(D19&gt;=2000,D19&lt;=2001),"Ж13","")))</f>
        <v/>
      </c>
      <c r="O19" s="35" t="n">
        <v>1684</v>
      </c>
    </row>
    <row r="20" customFormat="false" ht="12.75" hidden="false" customHeight="true" outlineLevel="0" collapsed="false">
      <c r="A20" s="27" t="n">
        <v>14</v>
      </c>
      <c r="B20" s="27" t="n">
        <v>235</v>
      </c>
      <c r="C20" s="31" t="s">
        <v>440</v>
      </c>
      <c r="D20" s="30" t="n">
        <v>1969</v>
      </c>
      <c r="E20" s="44" t="s">
        <v>17</v>
      </c>
      <c r="F20" s="26" t="s">
        <v>47</v>
      </c>
      <c r="G20" s="45" t="s">
        <v>441</v>
      </c>
      <c r="H20" s="44" t="str">
        <f aca="false">IF(AND(D20&gt;=1900,D20&lt;=1943),"Ж70",IF(AND(D20&gt;=1944,D20&lt;=1953),"Ж60",IF(AND(D20&gt;=1954,D20&lt;=1963),"Ж50",IF(AND(D20&gt;=1964,D20&lt;=1973),"Ж40",IF(AND(D20&gt;=1974,D20&lt;=1993),"Ж20",IF(AND(D20&gt;=1994,D20&lt;=1995),"Ж19",L20))))))</f>
        <v>Ж40</v>
      </c>
      <c r="I20" s="44" t="n">
        <v>1</v>
      </c>
      <c r="J20" s="44"/>
      <c r="L20" s="35" t="str">
        <f aca="false">IF(AND(D20&gt;=1996,D20&lt;=1997),"Ж17",IF(AND(D20&gt;=1998,D20&lt;=1999),"Ж15",IF(AND(D20&gt;=2000,D20&lt;=2001),"Ж13","")))</f>
        <v/>
      </c>
      <c r="O20" s="35" t="n">
        <v>1698</v>
      </c>
    </row>
    <row r="21" customFormat="false" ht="12.75" hidden="false" customHeight="true" outlineLevel="0" collapsed="false">
      <c r="A21" s="27" t="n">
        <v>15</v>
      </c>
      <c r="B21" s="27" t="n">
        <v>262</v>
      </c>
      <c r="C21" s="31" t="s">
        <v>442</v>
      </c>
      <c r="D21" s="30" t="n">
        <v>2001</v>
      </c>
      <c r="E21" s="44" t="s">
        <v>17</v>
      </c>
      <c r="F21" s="26" t="s">
        <v>44</v>
      </c>
      <c r="G21" s="45" t="s">
        <v>443</v>
      </c>
      <c r="H21" s="44" t="str">
        <f aca="false">IF(AND(D21&gt;=1900,D21&lt;=1943),"Ж70",IF(AND(D21&gt;=1944,D21&lt;=1953),"Ж60",IF(AND(D21&gt;=1954,D21&lt;=1963),"Ж50",IF(AND(D21&gt;=1964,D21&lt;=1973),"Ж40",IF(AND(D21&gt;=1974,D21&lt;=1993),"Ж20",IF(AND(D21&gt;=1994,D21&lt;=1995),"Ж19",L21))))))</f>
        <v>Ж13</v>
      </c>
      <c r="I21" s="44" t="n">
        <v>1</v>
      </c>
      <c r="J21" s="44"/>
      <c r="L21" s="35" t="str">
        <f aca="false">IF(AND(D21&gt;=1996,D21&lt;=1997),"Ж17",IF(AND(D21&gt;=1998,D21&lt;=1999),"Ж15",IF(AND(D21&gt;=2000,D21&lt;=2001),"Ж13","")))</f>
        <v>Ж13</v>
      </c>
      <c r="O21" s="35" t="n">
        <v>1705</v>
      </c>
    </row>
    <row r="22" customFormat="false" ht="12.75" hidden="false" customHeight="true" outlineLevel="0" collapsed="false">
      <c r="A22" s="27" t="n">
        <v>16</v>
      </c>
      <c r="B22" s="27" t="n">
        <v>278</v>
      </c>
      <c r="C22" s="31" t="s">
        <v>444</v>
      </c>
      <c r="D22" s="30" t="n">
        <v>1997</v>
      </c>
      <c r="E22" s="44" t="s">
        <v>17</v>
      </c>
      <c r="F22" s="26" t="s">
        <v>27</v>
      </c>
      <c r="G22" s="45" t="s">
        <v>445</v>
      </c>
      <c r="H22" s="44" t="str">
        <f aca="false">IF(AND(D22&gt;=1900,D22&lt;=1943),"Ж70",IF(AND(D22&gt;=1944,D22&lt;=1953),"Ж60",IF(AND(D22&gt;=1954,D22&lt;=1963),"Ж50",IF(AND(D22&gt;=1964,D22&lt;=1973),"Ж40",IF(AND(D22&gt;=1974,D22&lt;=1993),"Ж20",IF(AND(D22&gt;=1994,D22&lt;=1995),"Ж19",L22))))))</f>
        <v>Ж17</v>
      </c>
      <c r="I22" s="44" t="n">
        <v>2</v>
      </c>
      <c r="J22" s="44"/>
      <c r="L22" s="35" t="str">
        <f aca="false">IF(AND(D22&gt;=1996,D22&lt;=1997),"Ж17",IF(AND(D22&gt;=1998,D22&lt;=1999),"Ж15",IF(AND(D22&gt;=2000,D22&lt;=2001),"Ж13","")))</f>
        <v>Ж17</v>
      </c>
      <c r="O22" s="35" t="n">
        <v>1737</v>
      </c>
    </row>
    <row r="23" customFormat="false" ht="12.75" hidden="false" customHeight="true" outlineLevel="0" collapsed="false">
      <c r="A23" s="27" t="n">
        <v>17</v>
      </c>
      <c r="B23" s="27" t="n">
        <v>221</v>
      </c>
      <c r="C23" s="31" t="s">
        <v>446</v>
      </c>
      <c r="D23" s="30" t="n">
        <v>1996</v>
      </c>
      <c r="E23" s="44" t="s">
        <v>17</v>
      </c>
      <c r="F23" s="26" t="s">
        <v>56</v>
      </c>
      <c r="G23" s="45" t="s">
        <v>225</v>
      </c>
      <c r="H23" s="44" t="str">
        <f aca="false">IF(AND(D23&gt;=1900,D23&lt;=1943),"Ж70",IF(AND(D23&gt;=1944,D23&lt;=1953),"Ж60",IF(AND(D23&gt;=1954,D23&lt;=1963),"Ж50",IF(AND(D23&gt;=1964,D23&lt;=1973),"Ж40",IF(AND(D23&gt;=1974,D23&lt;=1993),"Ж20",IF(AND(D23&gt;=1994,D23&lt;=1995),"Ж19",L23))))))</f>
        <v>Ж17</v>
      </c>
      <c r="I23" s="44" t="n">
        <v>3</v>
      </c>
      <c r="J23" s="44"/>
      <c r="L23" s="35" t="str">
        <f aca="false">IF(AND(D23&gt;=1996,D23&lt;=1997),"Ж17",IF(AND(D23&gt;=1998,D23&lt;=1999),"Ж15",IF(AND(D23&gt;=2000,D23&lt;=2001),"Ж13","")))</f>
        <v>Ж17</v>
      </c>
      <c r="O23" s="35" t="n">
        <v>1739</v>
      </c>
    </row>
    <row r="24" customFormat="false" ht="12.75" hidden="false" customHeight="true" outlineLevel="0" collapsed="false">
      <c r="A24" s="27" t="n">
        <v>18</v>
      </c>
      <c r="B24" s="27" t="n">
        <v>272</v>
      </c>
      <c r="C24" s="31" t="s">
        <v>447</v>
      </c>
      <c r="D24" s="30" t="n">
        <v>1983</v>
      </c>
      <c r="E24" s="44" t="s">
        <v>17</v>
      </c>
      <c r="F24" s="26" t="s">
        <v>24</v>
      </c>
      <c r="G24" s="45" t="s">
        <v>229</v>
      </c>
      <c r="H24" s="44" t="str">
        <f aca="false">IF(AND(D24&gt;=1900,D24&lt;=1943),"Ж70",IF(AND(D24&gt;=1944,D24&lt;=1953),"Ж60",IF(AND(D24&gt;=1954,D24&lt;=1963),"Ж50",IF(AND(D24&gt;=1964,D24&lt;=1973),"Ж40",IF(AND(D24&gt;=1974,D24&lt;=1993),"Ж20",IF(AND(D24&gt;=1994,D24&lt;=1995),"Ж19",L24))))))</f>
        <v>Ж20</v>
      </c>
      <c r="I24" s="44" t="n">
        <v>8</v>
      </c>
      <c r="J24" s="44"/>
      <c r="L24" s="35" t="str">
        <f aca="false">IF(AND(D24&gt;=1996,D24&lt;=1997),"Ж17",IF(AND(D24&gt;=1998,D24&lt;=1999),"Ж15",IF(AND(D24&gt;=2000,D24&lt;=2001),"Ж13","")))</f>
        <v/>
      </c>
      <c r="O24" s="35" t="n">
        <v>1751</v>
      </c>
    </row>
    <row r="25" customFormat="false" ht="12.75" hidden="false" customHeight="true" outlineLevel="0" collapsed="false">
      <c r="A25" s="27" t="n">
        <v>19</v>
      </c>
      <c r="B25" s="27" t="n">
        <v>250</v>
      </c>
      <c r="C25" s="31" t="s">
        <v>448</v>
      </c>
      <c r="D25" s="30" t="n">
        <v>1988</v>
      </c>
      <c r="E25" s="44" t="s">
        <v>17</v>
      </c>
      <c r="F25" s="26" t="s">
        <v>449</v>
      </c>
      <c r="G25" s="45" t="s">
        <v>450</v>
      </c>
      <c r="H25" s="44" t="str">
        <f aca="false">IF(AND(D25&gt;=1900,D25&lt;=1943),"Ж70",IF(AND(D25&gt;=1944,D25&lt;=1953),"Ж60",IF(AND(D25&gt;=1954,D25&lt;=1963),"Ж50",IF(AND(D25&gt;=1964,D25&lt;=1973),"Ж40",IF(AND(D25&gt;=1974,D25&lt;=1993),"Ж20",IF(AND(D25&gt;=1994,D25&lt;=1995),"Ж19",L25))))))</f>
        <v>Ж20</v>
      </c>
      <c r="I25" s="44" t="n">
        <v>9</v>
      </c>
      <c r="J25" s="44"/>
      <c r="L25" s="35" t="str">
        <f aca="false">IF(AND(D25&gt;=1996,D25&lt;=1997),"Ж17",IF(AND(D25&gt;=1998,D25&lt;=1999),"Ж15",IF(AND(D25&gt;=2000,D25&lt;=2001),"Ж13","")))</f>
        <v/>
      </c>
      <c r="O25" s="35" t="n">
        <v>1756</v>
      </c>
    </row>
    <row r="26" customFormat="false" ht="12.75" hidden="false" customHeight="true" outlineLevel="0" collapsed="false">
      <c r="A26" s="27" t="n">
        <v>20</v>
      </c>
      <c r="B26" s="27" t="n">
        <v>234</v>
      </c>
      <c r="C26" s="31" t="s">
        <v>451</v>
      </c>
      <c r="D26" s="30" t="n">
        <v>1970</v>
      </c>
      <c r="E26" s="44" t="s">
        <v>17</v>
      </c>
      <c r="F26" s="26" t="s">
        <v>93</v>
      </c>
      <c r="G26" s="45" t="s">
        <v>452</v>
      </c>
      <c r="H26" s="44" t="str">
        <f aca="false">IF(AND(D26&gt;=1900,D26&lt;=1943),"Ж70",IF(AND(D26&gt;=1944,D26&lt;=1953),"Ж60",IF(AND(D26&gt;=1954,D26&lt;=1963),"Ж50",IF(AND(D26&gt;=1964,D26&lt;=1973),"Ж40",IF(AND(D26&gt;=1974,D26&lt;=1993),"Ж20",IF(AND(D26&gt;=1994,D26&lt;=1995),"Ж19",L26))))))</f>
        <v>Ж40</v>
      </c>
      <c r="I26" s="44" t="n">
        <v>2</v>
      </c>
      <c r="J26" s="44"/>
      <c r="L26" s="35" t="str">
        <f aca="false">IF(AND(D26&gt;=1996,D26&lt;=1997),"Ж17",IF(AND(D26&gt;=1998,D26&lt;=1999),"Ж15",IF(AND(D26&gt;=2000,D26&lt;=2001),"Ж13","")))</f>
        <v/>
      </c>
      <c r="O26" s="35" t="n">
        <v>1765</v>
      </c>
    </row>
    <row r="27" customFormat="false" ht="12.75" hidden="false" customHeight="true" outlineLevel="0" collapsed="false">
      <c r="A27" s="27" t="n">
        <v>21</v>
      </c>
      <c r="B27" s="27" t="n">
        <v>212</v>
      </c>
      <c r="C27" s="31" t="s">
        <v>453</v>
      </c>
      <c r="D27" s="30" t="n">
        <v>1996</v>
      </c>
      <c r="E27" s="44" t="s">
        <v>17</v>
      </c>
      <c r="F27" s="26" t="s">
        <v>56</v>
      </c>
      <c r="G27" s="45" t="s">
        <v>454</v>
      </c>
      <c r="H27" s="44" t="str">
        <f aca="false">IF(AND(D27&gt;=1900,D27&lt;=1943),"Ж70",IF(AND(D27&gt;=1944,D27&lt;=1953),"Ж60",IF(AND(D27&gt;=1954,D27&lt;=1963),"Ж50",IF(AND(D27&gt;=1964,D27&lt;=1973),"Ж40",IF(AND(D27&gt;=1974,D27&lt;=1993),"Ж20",IF(AND(D27&gt;=1994,D27&lt;=1995),"Ж19",L27))))))</f>
        <v>Ж17</v>
      </c>
      <c r="I27" s="44" t="n">
        <v>4</v>
      </c>
      <c r="J27" s="44"/>
      <c r="L27" s="35" t="str">
        <f aca="false">IF(AND(D27&gt;=1996,D27&lt;=1997),"Ж17",IF(AND(D27&gt;=1998,D27&lt;=1999),"Ж15",IF(AND(D27&gt;=2000,D27&lt;=2001),"Ж13","")))</f>
        <v>Ж17</v>
      </c>
      <c r="O27" s="35" t="n">
        <v>1772</v>
      </c>
    </row>
    <row r="28" customFormat="false" ht="12.75" hidden="false" customHeight="true" outlineLevel="0" collapsed="false">
      <c r="A28" s="27" t="n">
        <v>22</v>
      </c>
      <c r="B28" s="27" t="n">
        <v>231</v>
      </c>
      <c r="C28" s="31" t="s">
        <v>455</v>
      </c>
      <c r="D28" s="30" t="n">
        <v>1998</v>
      </c>
      <c r="E28" s="44" t="s">
        <v>17</v>
      </c>
      <c r="F28" s="26" t="s">
        <v>56</v>
      </c>
      <c r="G28" s="45" t="s">
        <v>456</v>
      </c>
      <c r="H28" s="44" t="str">
        <f aca="false">IF(AND(D28&gt;=1900,D28&lt;=1943),"Ж70",IF(AND(D28&gt;=1944,D28&lt;=1953),"Ж60",IF(AND(D28&gt;=1954,D28&lt;=1963),"Ж50",IF(AND(D28&gt;=1964,D28&lt;=1973),"Ж40",IF(AND(D28&gt;=1974,D28&lt;=1993),"Ж20",IF(AND(D28&gt;=1994,D28&lt;=1995),"Ж19",L28))))))</f>
        <v>Ж15</v>
      </c>
      <c r="I28" s="44" t="n">
        <v>2</v>
      </c>
      <c r="J28" s="44"/>
      <c r="L28" s="35" t="str">
        <f aca="false">IF(AND(D28&gt;=1996,D28&lt;=1997),"Ж17",IF(AND(D28&gt;=1998,D28&lt;=1999),"Ж15",IF(AND(D28&gt;=2000,D28&lt;=2001),"Ж13","")))</f>
        <v>Ж15</v>
      </c>
      <c r="O28" s="35" t="n">
        <v>1789</v>
      </c>
    </row>
    <row r="29" customFormat="false" ht="12.75" hidden="false" customHeight="true" outlineLevel="0" collapsed="false">
      <c r="A29" s="27" t="n">
        <v>23</v>
      </c>
      <c r="B29" s="27" t="n">
        <v>253</v>
      </c>
      <c r="C29" s="31" t="s">
        <v>457</v>
      </c>
      <c r="D29" s="30" t="n">
        <v>1999</v>
      </c>
      <c r="E29" s="44" t="s">
        <v>17</v>
      </c>
      <c r="F29" s="26" t="s">
        <v>56</v>
      </c>
      <c r="G29" s="45" t="s">
        <v>458</v>
      </c>
      <c r="H29" s="44" t="str">
        <f aca="false">IF(AND(D29&gt;=1900,D29&lt;=1943),"Ж70",IF(AND(D29&gt;=1944,D29&lt;=1953),"Ж60",IF(AND(D29&gt;=1954,D29&lt;=1963),"Ж50",IF(AND(D29&gt;=1964,D29&lt;=1973),"Ж40",IF(AND(D29&gt;=1974,D29&lt;=1993),"Ж20",IF(AND(D29&gt;=1994,D29&lt;=1995),"Ж19",L29))))))</f>
        <v>Ж15</v>
      </c>
      <c r="I29" s="44" t="n">
        <v>3</v>
      </c>
      <c r="J29" s="44"/>
      <c r="L29" s="35" t="str">
        <f aca="false">IF(AND(D29&gt;=1996,D29&lt;=1997),"Ж17",IF(AND(D29&gt;=1998,D29&lt;=1999),"Ж15",IF(AND(D29&gt;=2000,D29&lt;=2001),"Ж13","")))</f>
        <v>Ж15</v>
      </c>
      <c r="O29" s="35" t="n">
        <v>1794</v>
      </c>
    </row>
    <row r="30" customFormat="false" ht="12.75" hidden="false" customHeight="true" outlineLevel="0" collapsed="false">
      <c r="A30" s="27" t="n">
        <v>24</v>
      </c>
      <c r="B30" s="27" t="n">
        <v>279</v>
      </c>
      <c r="C30" s="31" t="s">
        <v>459</v>
      </c>
      <c r="D30" s="30" t="n">
        <v>1999</v>
      </c>
      <c r="E30" s="44" t="s">
        <v>17</v>
      </c>
      <c r="F30" s="26" t="s">
        <v>27</v>
      </c>
      <c r="G30" s="45" t="s">
        <v>460</v>
      </c>
      <c r="H30" s="44" t="str">
        <f aca="false">IF(AND(D30&gt;=1900,D30&lt;=1943),"Ж70",IF(AND(D30&gt;=1944,D30&lt;=1953),"Ж60",IF(AND(D30&gt;=1954,D30&lt;=1963),"Ж50",IF(AND(D30&gt;=1964,D30&lt;=1973),"Ж40",IF(AND(D30&gt;=1974,D30&lt;=1993),"Ж20",IF(AND(D30&gt;=1994,D30&lt;=1995),"Ж19",L30))))))</f>
        <v>Ж15</v>
      </c>
      <c r="I30" s="44" t="n">
        <v>4</v>
      </c>
      <c r="J30" s="44"/>
      <c r="L30" s="35" t="str">
        <f aca="false">IF(AND(D30&gt;=1996,D30&lt;=1997),"Ж17",IF(AND(D30&gt;=1998,D30&lt;=1999),"Ж15",IF(AND(D30&gt;=2000,D30&lt;=2001),"Ж13","")))</f>
        <v>Ж15</v>
      </c>
      <c r="O30" s="35" t="n">
        <v>1834</v>
      </c>
    </row>
    <row r="31" customFormat="false" ht="12.75" hidden="false" customHeight="true" outlineLevel="0" collapsed="false">
      <c r="A31" s="27" t="n">
        <v>25</v>
      </c>
      <c r="B31" s="27" t="n">
        <v>271</v>
      </c>
      <c r="C31" s="31" t="s">
        <v>461</v>
      </c>
      <c r="D31" s="30" t="n">
        <v>1980</v>
      </c>
      <c r="E31" s="44" t="s">
        <v>17</v>
      </c>
      <c r="F31" s="26" t="s">
        <v>462</v>
      </c>
      <c r="G31" s="45" t="s">
        <v>463</v>
      </c>
      <c r="H31" s="44" t="str">
        <f aca="false">IF(AND(D31&gt;=1900,D31&lt;=1943),"Ж70",IF(AND(D31&gt;=1944,D31&lt;=1953),"Ж60",IF(AND(D31&gt;=1954,D31&lt;=1963),"Ж50",IF(AND(D31&gt;=1964,D31&lt;=1973),"Ж40",IF(AND(D31&gt;=1974,D31&lt;=1993),"Ж20",IF(AND(D31&gt;=1994,D31&lt;=1995),"Ж19",L31))))))</f>
        <v>Ж20</v>
      </c>
      <c r="I31" s="44" t="n">
        <v>10</v>
      </c>
      <c r="J31" s="44"/>
      <c r="L31" s="35" t="str">
        <f aca="false">IF(AND(D31&gt;=1996,D31&lt;=1997),"Ж17",IF(AND(D31&gt;=1998,D31&lt;=1999),"Ж15",IF(AND(D31&gt;=2000,D31&lt;=2001),"Ж13","")))</f>
        <v/>
      </c>
      <c r="O31" s="35" t="n">
        <v>1836</v>
      </c>
    </row>
    <row r="32" customFormat="false" ht="12.75" hidden="false" customHeight="true" outlineLevel="0" collapsed="false">
      <c r="A32" s="27" t="n">
        <v>26</v>
      </c>
      <c r="B32" s="27" t="n">
        <v>260</v>
      </c>
      <c r="C32" s="31" t="s">
        <v>464</v>
      </c>
      <c r="D32" s="30" t="n">
        <v>1959</v>
      </c>
      <c r="E32" s="44" t="s">
        <v>17</v>
      </c>
      <c r="F32" s="26" t="s">
        <v>47</v>
      </c>
      <c r="G32" s="45" t="s">
        <v>272</v>
      </c>
      <c r="H32" s="44" t="str">
        <f aca="false">IF(AND(D32&gt;=1900,D32&lt;=1943),"Ж70",IF(AND(D32&gt;=1944,D32&lt;=1953),"Ж60",IF(AND(D32&gt;=1954,D32&lt;=1963),"Ж50",IF(AND(D32&gt;=1964,D32&lt;=1973),"Ж40",IF(AND(D32&gt;=1974,D32&lt;=1993),"Ж20",IF(AND(D32&gt;=1994,D32&lt;=1995),"Ж19",L32))))))</f>
        <v>Ж50</v>
      </c>
      <c r="I32" s="44" t="n">
        <v>1</v>
      </c>
      <c r="J32" s="44"/>
      <c r="L32" s="35" t="str">
        <f aca="false">IF(AND(D32&gt;=1996,D32&lt;=1997),"Ж17",IF(AND(D32&gt;=1998,D32&lt;=1999),"Ж15",IF(AND(D32&gt;=2000,D32&lt;=2001),"Ж13","")))</f>
        <v/>
      </c>
      <c r="O32" s="35" t="n">
        <v>1839</v>
      </c>
    </row>
    <row r="33" customFormat="false" ht="12.75" hidden="false" customHeight="true" outlineLevel="0" collapsed="false">
      <c r="A33" s="27" t="n">
        <v>27</v>
      </c>
      <c r="B33" s="27" t="n">
        <v>215</v>
      </c>
      <c r="C33" s="31" t="s">
        <v>465</v>
      </c>
      <c r="D33" s="30" t="n">
        <v>2000</v>
      </c>
      <c r="E33" s="44" t="s">
        <v>17</v>
      </c>
      <c r="F33" s="26" t="s">
        <v>56</v>
      </c>
      <c r="G33" s="45" t="s">
        <v>466</v>
      </c>
      <c r="H33" s="44" t="str">
        <f aca="false">IF(AND(D33&gt;=1900,D33&lt;=1943),"Ж70",IF(AND(D33&gt;=1944,D33&lt;=1953),"Ж60",IF(AND(D33&gt;=1954,D33&lt;=1963),"Ж50",IF(AND(D33&gt;=1964,D33&lt;=1973),"Ж40",IF(AND(D33&gt;=1974,D33&lt;=1993),"Ж20",IF(AND(D33&gt;=1994,D33&lt;=1995),"Ж19",L33))))))</f>
        <v>Ж13</v>
      </c>
      <c r="I33" s="44" t="n">
        <v>2</v>
      </c>
      <c r="J33" s="44"/>
      <c r="L33" s="35" t="str">
        <f aca="false">IF(AND(D33&gt;=1996,D33&lt;=1997),"Ж17",IF(AND(D33&gt;=1998,D33&lt;=1999),"Ж15",IF(AND(D33&gt;=2000,D33&lt;=2001),"Ж13","")))</f>
        <v>Ж13</v>
      </c>
      <c r="O33" s="35" t="n">
        <v>1862</v>
      </c>
    </row>
    <row r="34" customFormat="false" ht="12.75" hidden="false" customHeight="true" outlineLevel="0" collapsed="false">
      <c r="A34" s="27" t="n">
        <v>28</v>
      </c>
      <c r="B34" s="27" t="n">
        <v>275</v>
      </c>
      <c r="C34" s="31" t="s">
        <v>467</v>
      </c>
      <c r="D34" s="30" t="n">
        <v>1987</v>
      </c>
      <c r="E34" s="44" t="s">
        <v>17</v>
      </c>
      <c r="F34" s="26" t="s">
        <v>258</v>
      </c>
      <c r="G34" s="45" t="s">
        <v>468</v>
      </c>
      <c r="H34" s="44" t="str">
        <f aca="false">IF(AND(D34&gt;=1900,D34&lt;=1943),"Ж70",IF(AND(D34&gt;=1944,D34&lt;=1953),"Ж60",IF(AND(D34&gt;=1954,D34&lt;=1963),"Ж50",IF(AND(D34&gt;=1964,D34&lt;=1973),"Ж40",IF(AND(D34&gt;=1974,D34&lt;=1993),"Ж20",IF(AND(D34&gt;=1994,D34&lt;=1995),"Ж19",L34))))))</f>
        <v>Ж20</v>
      </c>
      <c r="I34" s="44" t="n">
        <v>11</v>
      </c>
      <c r="J34" s="44"/>
      <c r="L34" s="35" t="str">
        <f aca="false">IF(AND(D34&gt;=1996,D34&lt;=1997),"Ж17",IF(AND(D34&gt;=1998,D34&lt;=1999),"Ж15",IF(AND(D34&gt;=2000,D34&lt;=2001),"Ж13","")))</f>
        <v/>
      </c>
      <c r="O34" s="35" t="n">
        <v>1910</v>
      </c>
    </row>
    <row r="35" customFormat="false" ht="12.75" hidden="false" customHeight="true" outlineLevel="0" collapsed="false">
      <c r="A35" s="27" t="n">
        <v>29</v>
      </c>
      <c r="B35" s="27" t="n">
        <v>266</v>
      </c>
      <c r="C35" s="31" t="s">
        <v>469</v>
      </c>
      <c r="D35" s="30" t="n">
        <v>2000</v>
      </c>
      <c r="E35" s="44" t="s">
        <v>332</v>
      </c>
      <c r="F35" s="26"/>
      <c r="G35" s="45" t="s">
        <v>470</v>
      </c>
      <c r="H35" s="44" t="str">
        <f aca="false">IF(AND(D35&gt;=1900,D35&lt;=1943),"Ж70",IF(AND(D35&gt;=1944,D35&lt;=1953),"Ж60",IF(AND(D35&gt;=1954,D35&lt;=1963),"Ж50",IF(AND(D35&gt;=1964,D35&lt;=1973),"Ж40",IF(AND(D35&gt;=1974,D35&lt;=1993),"Ж20",IF(AND(D35&gt;=1994,D35&lt;=1995),"Ж19",L35))))))</f>
        <v>Ж13</v>
      </c>
      <c r="I35" s="44" t="n">
        <v>3</v>
      </c>
      <c r="J35" s="44"/>
      <c r="L35" s="35" t="str">
        <f aca="false">IF(AND(D35&gt;=1996,D35&lt;=1997),"Ж17",IF(AND(D35&gt;=1998,D35&lt;=1999),"Ж15",IF(AND(D35&gt;=2000,D35&lt;=2001),"Ж13","")))</f>
        <v>Ж13</v>
      </c>
      <c r="O35" s="35" t="n">
        <v>1926</v>
      </c>
    </row>
    <row r="36" customFormat="false" ht="12.75" hidden="false" customHeight="true" outlineLevel="0" collapsed="false">
      <c r="A36" s="27" t="n">
        <v>30</v>
      </c>
      <c r="B36" s="27" t="n">
        <v>254</v>
      </c>
      <c r="C36" s="31" t="s">
        <v>471</v>
      </c>
      <c r="D36" s="30" t="n">
        <v>1997</v>
      </c>
      <c r="E36" s="44" t="s">
        <v>17</v>
      </c>
      <c r="F36" s="26" t="s">
        <v>56</v>
      </c>
      <c r="G36" s="45" t="s">
        <v>472</v>
      </c>
      <c r="H36" s="44" t="str">
        <f aca="false">IF(AND(D36&gt;=1900,D36&lt;=1943),"Ж70",IF(AND(D36&gt;=1944,D36&lt;=1953),"Ж60",IF(AND(D36&gt;=1954,D36&lt;=1963),"Ж50",IF(AND(D36&gt;=1964,D36&lt;=1973),"Ж40",IF(AND(D36&gt;=1974,D36&lt;=1993),"Ж20",IF(AND(D36&gt;=1994,D36&lt;=1995),"Ж19",L36))))))</f>
        <v>Ж17</v>
      </c>
      <c r="I36" s="44" t="n">
        <v>5</v>
      </c>
      <c r="J36" s="44"/>
      <c r="L36" s="35" t="str">
        <f aca="false">IF(AND(D36&gt;=1996,D36&lt;=1997),"Ж17",IF(AND(D36&gt;=1998,D36&lt;=1999),"Ж15",IF(AND(D36&gt;=2000,D36&lt;=2001),"Ж13","")))</f>
        <v>Ж17</v>
      </c>
      <c r="O36" s="35" t="n">
        <v>1928</v>
      </c>
    </row>
    <row r="37" customFormat="false" ht="12.75" hidden="false" customHeight="true" outlineLevel="0" collapsed="false">
      <c r="A37" s="27" t="n">
        <v>31</v>
      </c>
      <c r="B37" s="27" t="n">
        <v>281</v>
      </c>
      <c r="C37" s="31" t="s">
        <v>473</v>
      </c>
      <c r="D37" s="30" t="n">
        <v>1992</v>
      </c>
      <c r="E37" s="44" t="s">
        <v>17</v>
      </c>
      <c r="F37" s="26" t="s">
        <v>93</v>
      </c>
      <c r="G37" s="45" t="s">
        <v>474</v>
      </c>
      <c r="H37" s="44" t="str">
        <f aca="false">IF(AND(D37&gt;=1900,D37&lt;=1943),"Ж70",IF(AND(D37&gt;=1944,D37&lt;=1953),"Ж60",IF(AND(D37&gt;=1954,D37&lt;=1963),"Ж50",IF(AND(D37&gt;=1964,D37&lt;=1973),"Ж40",IF(AND(D37&gt;=1974,D37&lt;=1993),"Ж20",IF(AND(D37&gt;=1994,D37&lt;=1995),"Ж19",L37))))))</f>
        <v>Ж20</v>
      </c>
      <c r="I37" s="44" t="n">
        <v>12</v>
      </c>
      <c r="J37" s="44"/>
      <c r="L37" s="35" t="str">
        <f aca="false">IF(AND(D37&gt;=1996,D37&lt;=1997),"Ж17",IF(AND(D37&gt;=1998,D37&lt;=1999),"Ж15",IF(AND(D37&gt;=2000,D37&lt;=2001),"Ж13","")))</f>
        <v/>
      </c>
      <c r="O37" s="35" t="n">
        <v>1930</v>
      </c>
    </row>
    <row r="38" customFormat="false" ht="12.75" hidden="false" customHeight="true" outlineLevel="0" collapsed="false">
      <c r="A38" s="27" t="n">
        <v>32</v>
      </c>
      <c r="B38" s="27" t="n">
        <v>255</v>
      </c>
      <c r="C38" s="31" t="s">
        <v>475</v>
      </c>
      <c r="D38" s="30" t="n">
        <v>1997</v>
      </c>
      <c r="E38" s="44" t="s">
        <v>17</v>
      </c>
      <c r="F38" s="26" t="s">
        <v>56</v>
      </c>
      <c r="G38" s="45" t="s">
        <v>476</v>
      </c>
      <c r="H38" s="44" t="str">
        <f aca="false">IF(AND(D38&gt;=1900,D38&lt;=1943),"Ж70",IF(AND(D38&gt;=1944,D38&lt;=1953),"Ж60",IF(AND(D38&gt;=1954,D38&lt;=1963),"Ж50",IF(AND(D38&gt;=1964,D38&lt;=1973),"Ж40",IF(AND(D38&gt;=1974,D38&lt;=1993),"Ж20",IF(AND(D38&gt;=1994,D38&lt;=1995),"Ж19",L38))))))</f>
        <v>Ж17</v>
      </c>
      <c r="I38" s="44" t="n">
        <v>6</v>
      </c>
      <c r="J38" s="44"/>
      <c r="L38" s="35" t="str">
        <f aca="false">IF(AND(D38&gt;=1996,D38&lt;=1997),"Ж17",IF(AND(D38&gt;=1998,D38&lt;=1999),"Ж15",IF(AND(D38&gt;=2000,D38&lt;=2001),"Ж13","")))</f>
        <v>Ж17</v>
      </c>
      <c r="O38" s="35" t="n">
        <v>1937</v>
      </c>
    </row>
    <row r="39" customFormat="false" ht="12.75" hidden="false" customHeight="true" outlineLevel="0" collapsed="false">
      <c r="A39" s="27" t="n">
        <v>33</v>
      </c>
      <c r="B39" s="27" t="n">
        <v>258</v>
      </c>
      <c r="C39" s="31" t="s">
        <v>477</v>
      </c>
      <c r="D39" s="30" t="n">
        <v>1960</v>
      </c>
      <c r="E39" s="44" t="s">
        <v>17</v>
      </c>
      <c r="F39" s="26" t="s">
        <v>478</v>
      </c>
      <c r="G39" s="45" t="s">
        <v>479</v>
      </c>
      <c r="H39" s="44" t="str">
        <f aca="false">IF(AND(D39&gt;=1900,D39&lt;=1943),"Ж70",IF(AND(D39&gt;=1944,D39&lt;=1953),"Ж60",IF(AND(D39&gt;=1954,D39&lt;=1963),"Ж50",IF(AND(D39&gt;=1964,D39&lt;=1973),"Ж40",IF(AND(D39&gt;=1974,D39&lt;=1993),"Ж20",IF(AND(D39&gt;=1994,D39&lt;=1995),"Ж19",L39))))))</f>
        <v>Ж50</v>
      </c>
      <c r="I39" s="44" t="n">
        <v>2</v>
      </c>
      <c r="J39" s="44"/>
      <c r="L39" s="35" t="str">
        <f aca="false">IF(AND(D39&gt;=1996,D39&lt;=1997),"Ж17",IF(AND(D39&gt;=1998,D39&lt;=1999),"Ж15",IF(AND(D39&gt;=2000,D39&lt;=2001),"Ж13","")))</f>
        <v/>
      </c>
      <c r="O39" s="35" t="n">
        <v>1939</v>
      </c>
    </row>
    <row r="40" customFormat="false" ht="12.75" hidden="false" customHeight="true" outlineLevel="0" collapsed="false">
      <c r="A40" s="27" t="n">
        <v>34</v>
      </c>
      <c r="B40" s="27" t="n">
        <v>228</v>
      </c>
      <c r="C40" s="31" t="s">
        <v>480</v>
      </c>
      <c r="D40" s="30" t="n">
        <v>1997</v>
      </c>
      <c r="E40" s="44" t="s">
        <v>17</v>
      </c>
      <c r="F40" s="26" t="s">
        <v>56</v>
      </c>
      <c r="G40" s="45" t="s">
        <v>481</v>
      </c>
      <c r="H40" s="44" t="str">
        <f aca="false">IF(AND(D40&gt;=1900,D40&lt;=1943),"Ж70",IF(AND(D40&gt;=1944,D40&lt;=1953),"Ж60",IF(AND(D40&gt;=1954,D40&lt;=1963),"Ж50",IF(AND(D40&gt;=1964,D40&lt;=1973),"Ж40",IF(AND(D40&gt;=1974,D40&lt;=1993),"Ж20",IF(AND(D40&gt;=1994,D40&lt;=1995),"Ж19",L40))))))</f>
        <v>Ж17</v>
      </c>
      <c r="I40" s="44" t="n">
        <v>7</v>
      </c>
      <c r="J40" s="44"/>
      <c r="L40" s="35" t="str">
        <f aca="false">IF(AND(D40&gt;=1996,D40&lt;=1997),"Ж17",IF(AND(D40&gt;=1998,D40&lt;=1999),"Ж15",IF(AND(D40&gt;=2000,D40&lt;=2001),"Ж13","")))</f>
        <v>Ж17</v>
      </c>
      <c r="O40" s="35" t="n">
        <v>1941</v>
      </c>
    </row>
    <row r="41" customFormat="false" ht="12.75" hidden="false" customHeight="true" outlineLevel="0" collapsed="false">
      <c r="A41" s="27" t="n">
        <v>35</v>
      </c>
      <c r="B41" s="27" t="n">
        <v>257</v>
      </c>
      <c r="C41" s="31" t="s">
        <v>482</v>
      </c>
      <c r="D41" s="30" t="n">
        <v>1986</v>
      </c>
      <c r="E41" s="44" t="s">
        <v>17</v>
      </c>
      <c r="F41" s="26" t="s">
        <v>82</v>
      </c>
      <c r="G41" s="45" t="s">
        <v>483</v>
      </c>
      <c r="H41" s="44" t="str">
        <f aca="false">IF(AND(D41&gt;=1900,D41&lt;=1943),"Ж70",IF(AND(D41&gt;=1944,D41&lt;=1953),"Ж60",IF(AND(D41&gt;=1954,D41&lt;=1963),"Ж50",IF(AND(D41&gt;=1964,D41&lt;=1973),"Ж40",IF(AND(D41&gt;=1974,D41&lt;=1993),"Ж20",IF(AND(D41&gt;=1994,D41&lt;=1995),"Ж19",L41))))))</f>
        <v>Ж20</v>
      </c>
      <c r="I41" s="44" t="n">
        <v>13</v>
      </c>
      <c r="J41" s="44"/>
      <c r="L41" s="35" t="str">
        <f aca="false">IF(AND(D41&gt;=1996,D41&lt;=1997),"Ж17",IF(AND(D41&gt;=1998,D41&lt;=1999),"Ж15",IF(AND(D41&gt;=2000,D41&lt;=2001),"Ж13","")))</f>
        <v/>
      </c>
      <c r="O41" s="35" t="n">
        <v>1948</v>
      </c>
    </row>
    <row r="42" customFormat="false" ht="12.75" hidden="false" customHeight="true" outlineLevel="0" collapsed="false">
      <c r="A42" s="27" t="n">
        <v>36</v>
      </c>
      <c r="B42" s="27" t="n">
        <v>242</v>
      </c>
      <c r="C42" s="31" t="s">
        <v>484</v>
      </c>
      <c r="D42" s="30" t="n">
        <v>1999</v>
      </c>
      <c r="E42" s="44" t="s">
        <v>17</v>
      </c>
      <c r="F42" s="26" t="s">
        <v>124</v>
      </c>
      <c r="G42" s="45" t="s">
        <v>485</v>
      </c>
      <c r="H42" s="44" t="str">
        <f aca="false">IF(AND(D42&gt;=1900,D42&lt;=1943),"Ж70",IF(AND(D42&gt;=1944,D42&lt;=1953),"Ж60",IF(AND(D42&gt;=1954,D42&lt;=1963),"Ж50",IF(AND(D42&gt;=1964,D42&lt;=1973),"Ж40",IF(AND(D42&gt;=1974,D42&lt;=1993),"Ж20",IF(AND(D42&gt;=1994,D42&lt;=1995),"Ж19",L42))))))</f>
        <v>Ж15</v>
      </c>
      <c r="I42" s="44" t="n">
        <v>5</v>
      </c>
      <c r="J42" s="44"/>
      <c r="L42" s="35" t="str">
        <f aca="false">IF(AND(D42&gt;=1996,D42&lt;=1997),"Ж17",IF(AND(D42&gt;=1998,D42&lt;=1999),"Ж15",IF(AND(D42&gt;=2000,D42&lt;=2001),"Ж13","")))</f>
        <v>Ж15</v>
      </c>
      <c r="O42" s="35" t="n">
        <v>1950</v>
      </c>
    </row>
    <row r="43" customFormat="false" ht="12.75" hidden="false" customHeight="true" outlineLevel="0" collapsed="false">
      <c r="A43" s="27" t="n">
        <v>37</v>
      </c>
      <c r="B43" s="27" t="n">
        <v>229</v>
      </c>
      <c r="C43" s="31" t="s">
        <v>486</v>
      </c>
      <c r="D43" s="30" t="n">
        <v>1994</v>
      </c>
      <c r="E43" s="44" t="s">
        <v>17</v>
      </c>
      <c r="F43" s="26"/>
      <c r="G43" s="45" t="s">
        <v>487</v>
      </c>
      <c r="H43" s="44" t="str">
        <f aca="false">IF(AND(D43&gt;=1900,D43&lt;=1943),"Ж70",IF(AND(D43&gt;=1944,D43&lt;=1953),"Ж60",IF(AND(D43&gt;=1954,D43&lt;=1963),"Ж50",IF(AND(D43&gt;=1964,D43&lt;=1973),"Ж40",IF(AND(D43&gt;=1974,D43&lt;=1993),"Ж20",IF(AND(D43&gt;=1994,D43&lt;=1995),"Ж19",L43))))))</f>
        <v>Ж19</v>
      </c>
      <c r="I43" s="44" t="n">
        <v>5</v>
      </c>
      <c r="J43" s="44"/>
      <c r="L43" s="35" t="str">
        <f aca="false">IF(AND(D43&gt;=1996,D43&lt;=1997),"Ж17",IF(AND(D43&gt;=1998,D43&lt;=1999),"Ж15",IF(AND(D43&gt;=2000,D43&lt;=2001),"Ж13","")))</f>
        <v/>
      </c>
      <c r="O43" s="35" t="n">
        <v>2000</v>
      </c>
    </row>
    <row r="44" customFormat="false" ht="12.75" hidden="false" customHeight="true" outlineLevel="0" collapsed="false">
      <c r="A44" s="27" t="n">
        <v>38</v>
      </c>
      <c r="B44" s="27" t="n">
        <v>232</v>
      </c>
      <c r="C44" s="31" t="s">
        <v>488</v>
      </c>
      <c r="D44" s="30" t="n">
        <v>1989</v>
      </c>
      <c r="E44" s="44" t="s">
        <v>17</v>
      </c>
      <c r="F44" s="26" t="s">
        <v>93</v>
      </c>
      <c r="G44" s="45" t="s">
        <v>489</v>
      </c>
      <c r="H44" s="44" t="str">
        <f aca="false">IF(AND(D44&gt;=1900,D44&lt;=1943),"Ж70",IF(AND(D44&gt;=1944,D44&lt;=1953),"Ж60",IF(AND(D44&gt;=1954,D44&lt;=1963),"Ж50",IF(AND(D44&gt;=1964,D44&lt;=1973),"Ж40",IF(AND(D44&gt;=1974,D44&lt;=1993),"Ж20",IF(AND(D44&gt;=1994,D44&lt;=1995),"Ж19",L44))))))</f>
        <v>Ж20</v>
      </c>
      <c r="I44" s="44" t="n">
        <v>14</v>
      </c>
      <c r="J44" s="44"/>
      <c r="L44" s="35" t="str">
        <f aca="false">IF(AND(D44&gt;=1996,D44&lt;=1997),"Ж17",IF(AND(D44&gt;=1998,D44&lt;=1999),"Ж15",IF(AND(D44&gt;=2000,D44&lt;=2001),"Ж13","")))</f>
        <v/>
      </c>
      <c r="O44" s="35" t="n">
        <v>2004</v>
      </c>
    </row>
    <row r="45" customFormat="false" ht="12.75" hidden="false" customHeight="true" outlineLevel="0" collapsed="false">
      <c r="A45" s="27" t="n">
        <v>39</v>
      </c>
      <c r="B45" s="27" t="n">
        <v>239</v>
      </c>
      <c r="C45" s="31" t="s">
        <v>490</v>
      </c>
      <c r="D45" s="30" t="n">
        <v>1999</v>
      </c>
      <c r="E45" s="44" t="s">
        <v>17</v>
      </c>
      <c r="F45" s="26" t="s">
        <v>124</v>
      </c>
      <c r="G45" s="45" t="s">
        <v>335</v>
      </c>
      <c r="H45" s="44" t="str">
        <f aca="false">IF(AND(D45&gt;=1900,D45&lt;=1943),"Ж70",IF(AND(D45&gt;=1944,D45&lt;=1953),"Ж60",IF(AND(D45&gt;=1954,D45&lt;=1963),"Ж50",IF(AND(D45&gt;=1964,D45&lt;=1973),"Ж40",IF(AND(D45&gt;=1974,D45&lt;=1993),"Ж20",IF(AND(D45&gt;=1994,D45&lt;=1995),"Ж19",L45))))))</f>
        <v>Ж15</v>
      </c>
      <c r="I45" s="44" t="n">
        <v>6</v>
      </c>
      <c r="J45" s="44"/>
      <c r="L45" s="35" t="str">
        <f aca="false">IF(AND(D45&gt;=1996,D45&lt;=1997),"Ж17",IF(AND(D45&gt;=1998,D45&lt;=1999),"Ж15",IF(AND(D45&gt;=2000,D45&lt;=2001),"Ж13","")))</f>
        <v>Ж15</v>
      </c>
      <c r="O45" s="35" t="n">
        <v>2014</v>
      </c>
    </row>
    <row r="46" customFormat="false" ht="12.75" hidden="false" customHeight="true" outlineLevel="0" collapsed="false">
      <c r="A46" s="27" t="n">
        <v>40</v>
      </c>
      <c r="B46" s="27" t="n">
        <v>220</v>
      </c>
      <c r="C46" s="31" t="s">
        <v>491</v>
      </c>
      <c r="D46" s="30" t="n">
        <v>1996</v>
      </c>
      <c r="E46" s="44" t="s">
        <v>17</v>
      </c>
      <c r="F46" s="26" t="s">
        <v>56</v>
      </c>
      <c r="G46" s="45" t="s">
        <v>492</v>
      </c>
      <c r="H46" s="44" t="str">
        <f aca="false">IF(AND(D46&gt;=1900,D46&lt;=1943),"Ж70",IF(AND(D46&gt;=1944,D46&lt;=1953),"Ж60",IF(AND(D46&gt;=1954,D46&lt;=1963),"Ж50",IF(AND(D46&gt;=1964,D46&lt;=1973),"Ж40",IF(AND(D46&gt;=1974,D46&lt;=1993),"Ж20",IF(AND(D46&gt;=1994,D46&lt;=1995),"Ж19",L46))))))</f>
        <v>Ж17</v>
      </c>
      <c r="I46" s="44" t="n">
        <v>8</v>
      </c>
      <c r="J46" s="44"/>
      <c r="L46" s="35" t="str">
        <f aca="false">IF(AND(D46&gt;=1996,D46&lt;=1997),"Ж17",IF(AND(D46&gt;=1998,D46&lt;=1999),"Ж15",IF(AND(D46&gt;=2000,D46&lt;=2001),"Ж13","")))</f>
        <v>Ж17</v>
      </c>
      <c r="O46" s="35" t="n">
        <v>2018</v>
      </c>
    </row>
    <row r="47" customFormat="false" ht="12.75" hidden="false" customHeight="true" outlineLevel="0" collapsed="false">
      <c r="A47" s="27" t="n">
        <v>41</v>
      </c>
      <c r="B47" s="27" t="n">
        <v>216</v>
      </c>
      <c r="C47" s="31" t="s">
        <v>493</v>
      </c>
      <c r="D47" s="30" t="n">
        <v>2000</v>
      </c>
      <c r="E47" s="44" t="s">
        <v>17</v>
      </c>
      <c r="F47" s="26" t="s">
        <v>56</v>
      </c>
      <c r="G47" s="45" t="s">
        <v>345</v>
      </c>
      <c r="H47" s="44" t="str">
        <f aca="false">IF(AND(D47&gt;=1900,D47&lt;=1943),"Ж70",IF(AND(D47&gt;=1944,D47&lt;=1953),"Ж60",IF(AND(D47&gt;=1954,D47&lt;=1963),"Ж50",IF(AND(D47&gt;=1964,D47&lt;=1973),"Ж40",IF(AND(D47&gt;=1974,D47&lt;=1993),"Ж20",IF(AND(D47&gt;=1994,D47&lt;=1995),"Ж19",L47))))))</f>
        <v>Ж13</v>
      </c>
      <c r="I47" s="44" t="n">
        <v>4</v>
      </c>
      <c r="J47" s="44"/>
      <c r="L47" s="35" t="str">
        <f aca="false">IF(AND(D47&gt;=1996,D47&lt;=1997),"Ж17",IF(AND(D47&gt;=1998,D47&lt;=1999),"Ж15",IF(AND(D47&gt;=2000,D47&lt;=2001),"Ж13","")))</f>
        <v>Ж13</v>
      </c>
      <c r="O47" s="35" t="n">
        <v>2035</v>
      </c>
    </row>
    <row r="48" customFormat="false" ht="12.75" hidden="false" customHeight="true" outlineLevel="0" collapsed="false">
      <c r="A48" s="27" t="n">
        <v>42</v>
      </c>
      <c r="B48" s="27" t="n">
        <v>252</v>
      </c>
      <c r="C48" s="31" t="s">
        <v>494</v>
      </c>
      <c r="D48" s="30" t="n">
        <v>1998</v>
      </c>
      <c r="E48" s="44" t="s">
        <v>17</v>
      </c>
      <c r="F48" s="26" t="s">
        <v>56</v>
      </c>
      <c r="G48" s="45" t="s">
        <v>495</v>
      </c>
      <c r="H48" s="44" t="str">
        <f aca="false">IF(AND(D48&gt;=1900,D48&lt;=1943),"Ж70",IF(AND(D48&gt;=1944,D48&lt;=1953),"Ж60",IF(AND(D48&gt;=1954,D48&lt;=1963),"Ж50",IF(AND(D48&gt;=1964,D48&lt;=1973),"Ж40",IF(AND(D48&gt;=1974,D48&lt;=1993),"Ж20",IF(AND(D48&gt;=1994,D48&lt;=1995),"Ж19",L48))))))</f>
        <v>Ж15</v>
      </c>
      <c r="I48" s="44" t="n">
        <v>7</v>
      </c>
      <c r="J48" s="44"/>
      <c r="L48" s="35" t="str">
        <f aca="false">IF(AND(D48&gt;=1996,D48&lt;=1997),"Ж17",IF(AND(D48&gt;=1998,D48&lt;=1999),"Ж15",IF(AND(D48&gt;=2000,D48&lt;=2001),"Ж13","")))</f>
        <v>Ж15</v>
      </c>
      <c r="O48" s="35" t="n">
        <v>2045</v>
      </c>
    </row>
    <row r="49" customFormat="false" ht="12.75" hidden="false" customHeight="true" outlineLevel="0" collapsed="false">
      <c r="A49" s="27" t="n">
        <v>42</v>
      </c>
      <c r="B49" s="27" t="n">
        <v>280</v>
      </c>
      <c r="C49" s="31" t="s">
        <v>496</v>
      </c>
      <c r="D49" s="30" t="n">
        <v>1965</v>
      </c>
      <c r="E49" s="44" t="s">
        <v>17</v>
      </c>
      <c r="F49" s="26" t="s">
        <v>56</v>
      </c>
      <c r="G49" s="45" t="s">
        <v>495</v>
      </c>
      <c r="H49" s="44" t="str">
        <f aca="false">IF(AND(D49&gt;=1900,D49&lt;=1943),"Ж70",IF(AND(D49&gt;=1944,D49&lt;=1953),"Ж60",IF(AND(D49&gt;=1954,D49&lt;=1963),"Ж50",IF(AND(D49&gt;=1964,D49&lt;=1973),"Ж40",IF(AND(D49&gt;=1974,D49&lt;=1993),"Ж20",IF(AND(D49&gt;=1994,D49&lt;=1995),"Ж19",L49))))))</f>
        <v>Ж40</v>
      </c>
      <c r="I49" s="44" t="n">
        <v>3</v>
      </c>
      <c r="J49" s="44"/>
      <c r="L49" s="35" t="str">
        <f aca="false">IF(AND(D49&gt;=1996,D49&lt;=1997),"Ж17",IF(AND(D49&gt;=1998,D49&lt;=1999),"Ж15",IF(AND(D49&gt;=2000,D49&lt;=2001),"Ж13","")))</f>
        <v/>
      </c>
      <c r="O49" s="35" t="n">
        <v>2045</v>
      </c>
    </row>
    <row r="50" customFormat="false" ht="12.75" hidden="false" customHeight="true" outlineLevel="0" collapsed="false">
      <c r="A50" s="27" t="n">
        <v>44</v>
      </c>
      <c r="B50" s="27" t="n">
        <v>236</v>
      </c>
      <c r="C50" s="31" t="s">
        <v>497</v>
      </c>
      <c r="D50" s="30" t="n">
        <v>1993</v>
      </c>
      <c r="E50" s="44" t="s">
        <v>17</v>
      </c>
      <c r="F50" s="26" t="s">
        <v>124</v>
      </c>
      <c r="G50" s="45" t="s">
        <v>498</v>
      </c>
      <c r="H50" s="44" t="str">
        <f aca="false">IF(AND(D50&gt;=1900,D50&lt;=1943),"Ж70",IF(AND(D50&gt;=1944,D50&lt;=1953),"Ж60",IF(AND(D50&gt;=1954,D50&lt;=1963),"Ж50",IF(AND(D50&gt;=1964,D50&lt;=1973),"Ж40",IF(AND(D50&gt;=1974,D50&lt;=1993),"Ж20",IF(AND(D50&gt;=1994,D50&lt;=1995),"Ж19",L50))))))</f>
        <v>Ж20</v>
      </c>
      <c r="I50" s="44" t="n">
        <v>15</v>
      </c>
      <c r="J50" s="44"/>
      <c r="L50" s="35" t="str">
        <f aca="false">IF(AND(D50&gt;=1996,D50&lt;=1997),"Ж17",IF(AND(D50&gt;=1998,D50&lt;=1999),"Ж15",IF(AND(D50&gt;=2000,D50&lt;=2001),"Ж13","")))</f>
        <v/>
      </c>
      <c r="O50" s="35" t="n">
        <v>2048</v>
      </c>
    </row>
    <row r="51" customFormat="false" ht="12.75" hidden="false" customHeight="true" outlineLevel="0" collapsed="false">
      <c r="A51" s="27" t="n">
        <v>45</v>
      </c>
      <c r="B51" s="27" t="n">
        <v>233</v>
      </c>
      <c r="C51" s="31" t="s">
        <v>499</v>
      </c>
      <c r="D51" s="30" t="n">
        <v>1994</v>
      </c>
      <c r="E51" s="44" t="s">
        <v>17</v>
      </c>
      <c r="F51" s="26" t="s">
        <v>53</v>
      </c>
      <c r="G51" s="45" t="s">
        <v>500</v>
      </c>
      <c r="H51" s="44" t="str">
        <f aca="false">IF(AND(D51&gt;=1900,D51&lt;=1943),"Ж70",IF(AND(D51&gt;=1944,D51&lt;=1953),"Ж60",IF(AND(D51&gt;=1954,D51&lt;=1963),"Ж50",IF(AND(D51&gt;=1964,D51&lt;=1973),"Ж40",IF(AND(D51&gt;=1974,D51&lt;=1993),"Ж20",IF(AND(D51&gt;=1994,D51&lt;=1995),"Ж19",L51))))))</f>
        <v>Ж19</v>
      </c>
      <c r="I51" s="44" t="n">
        <v>6</v>
      </c>
      <c r="J51" s="44"/>
      <c r="L51" s="35" t="str">
        <f aca="false">IF(AND(D51&gt;=1996,D51&lt;=1997),"Ж17",IF(AND(D51&gt;=1998,D51&lt;=1999),"Ж15",IF(AND(D51&gt;=2000,D51&lt;=2001),"Ж13","")))</f>
        <v/>
      </c>
      <c r="O51" s="35" t="n">
        <v>2066</v>
      </c>
    </row>
    <row r="52" customFormat="false" ht="12.75" hidden="false" customHeight="true" outlineLevel="0" collapsed="false">
      <c r="A52" s="27" t="n">
        <v>46</v>
      </c>
      <c r="B52" s="27" t="n">
        <v>276</v>
      </c>
      <c r="C52" s="31" t="s">
        <v>501</v>
      </c>
      <c r="D52" s="30" t="n">
        <v>1959</v>
      </c>
      <c r="E52" s="44" t="s">
        <v>17</v>
      </c>
      <c r="F52" s="26" t="s">
        <v>30</v>
      </c>
      <c r="G52" s="45" t="s">
        <v>502</v>
      </c>
      <c r="H52" s="44" t="str">
        <f aca="false">IF(AND(D52&gt;=1900,D52&lt;=1943),"Ж70",IF(AND(D52&gt;=1944,D52&lt;=1953),"Ж60",IF(AND(D52&gt;=1954,D52&lt;=1963),"Ж50",IF(AND(D52&gt;=1964,D52&lt;=1973),"Ж40",IF(AND(D52&gt;=1974,D52&lt;=1993),"Ж20",IF(AND(D52&gt;=1994,D52&lt;=1995),"Ж19",L52))))))</f>
        <v>Ж50</v>
      </c>
      <c r="I52" s="44" t="n">
        <v>3</v>
      </c>
      <c r="J52" s="44"/>
      <c r="L52" s="35" t="str">
        <f aca="false">IF(AND(D52&gt;=1996,D52&lt;=1997),"Ж17",IF(AND(D52&gt;=1998,D52&lt;=1999),"Ж15",IF(AND(D52&gt;=2000,D52&lt;=2001),"Ж13","")))</f>
        <v/>
      </c>
      <c r="O52" s="35" t="n">
        <v>2069</v>
      </c>
    </row>
    <row r="53" customFormat="false" ht="12.75" hidden="false" customHeight="true" outlineLevel="0" collapsed="false">
      <c r="A53" s="27" t="n">
        <v>47</v>
      </c>
      <c r="B53" s="27" t="n">
        <v>282</v>
      </c>
      <c r="C53" s="31" t="s">
        <v>503</v>
      </c>
      <c r="D53" s="30" t="n">
        <v>1975</v>
      </c>
      <c r="E53" s="44" t="s">
        <v>17</v>
      </c>
      <c r="F53" s="26" t="s">
        <v>504</v>
      </c>
      <c r="G53" s="45" t="s">
        <v>505</v>
      </c>
      <c r="H53" s="44" t="str">
        <f aca="false">IF(AND(D53&gt;=1900,D53&lt;=1943),"Ж70",IF(AND(D53&gt;=1944,D53&lt;=1953),"Ж60",IF(AND(D53&gt;=1954,D53&lt;=1963),"Ж50",IF(AND(D53&gt;=1964,D53&lt;=1973),"Ж40",IF(AND(D53&gt;=1974,D53&lt;=1993),"Ж20",IF(AND(D53&gt;=1994,D53&lt;=1995),"Ж19",L53))))))</f>
        <v>Ж20</v>
      </c>
      <c r="I53" s="44" t="n">
        <v>16</v>
      </c>
      <c r="J53" s="44"/>
      <c r="L53" s="35" t="str">
        <f aca="false">IF(AND(D53&gt;=1996,D53&lt;=1997),"Ж17",IF(AND(D53&gt;=1998,D53&lt;=1999),"Ж15",IF(AND(D53&gt;=2000,D53&lt;=2001),"Ж13","")))</f>
        <v/>
      </c>
      <c r="O53" s="35" t="n">
        <v>2074</v>
      </c>
    </row>
    <row r="54" customFormat="false" ht="12.75" hidden="false" customHeight="true" outlineLevel="0" collapsed="false">
      <c r="A54" s="27" t="n">
        <v>48</v>
      </c>
      <c r="B54" s="27" t="n">
        <v>259</v>
      </c>
      <c r="C54" s="31" t="s">
        <v>506</v>
      </c>
      <c r="D54" s="30" t="n">
        <v>1951</v>
      </c>
      <c r="E54" s="44" t="s">
        <v>17</v>
      </c>
      <c r="F54" s="26" t="s">
        <v>93</v>
      </c>
      <c r="G54" s="45" t="s">
        <v>507</v>
      </c>
      <c r="H54" s="44" t="str">
        <f aca="false">IF(AND(D54&gt;=1900,D54&lt;=1943),"Ж70",IF(AND(D54&gt;=1944,D54&lt;=1953),"Ж60",IF(AND(D54&gt;=1954,D54&lt;=1963),"Ж50",IF(AND(D54&gt;=1964,D54&lt;=1973),"Ж40",IF(AND(D54&gt;=1974,D54&lt;=1993),"Ж20",IF(AND(D54&gt;=1994,D54&lt;=1995),"Ж19",L54))))))</f>
        <v>Ж60</v>
      </c>
      <c r="I54" s="44" t="n">
        <v>1</v>
      </c>
      <c r="J54" s="44"/>
      <c r="L54" s="35" t="str">
        <f aca="false">IF(AND(D54&gt;=1996,D54&lt;=1997),"Ж17",IF(AND(D54&gt;=1998,D54&lt;=1999),"Ж15",IF(AND(D54&gt;=2000,D54&lt;=2001),"Ж13","")))</f>
        <v/>
      </c>
      <c r="O54" s="35" t="n">
        <v>2097</v>
      </c>
    </row>
    <row r="55" customFormat="false" ht="12.75" hidden="false" customHeight="true" outlineLevel="0" collapsed="false">
      <c r="A55" s="27" t="n">
        <v>49</v>
      </c>
      <c r="B55" s="27" t="n">
        <v>218</v>
      </c>
      <c r="C55" s="31" t="s">
        <v>508</v>
      </c>
      <c r="D55" s="30" t="n">
        <v>1996</v>
      </c>
      <c r="E55" s="44" t="s">
        <v>17</v>
      </c>
      <c r="F55" s="26" t="s">
        <v>56</v>
      </c>
      <c r="G55" s="45" t="s">
        <v>509</v>
      </c>
      <c r="H55" s="44" t="str">
        <f aca="false">IF(AND(D55&gt;=1900,D55&lt;=1943),"Ж70",IF(AND(D55&gt;=1944,D55&lt;=1953),"Ж60",IF(AND(D55&gt;=1954,D55&lt;=1963),"Ж50",IF(AND(D55&gt;=1964,D55&lt;=1973),"Ж40",IF(AND(D55&gt;=1974,D55&lt;=1993),"Ж20",IF(AND(D55&gt;=1994,D55&lt;=1995),"Ж19",L55))))))</f>
        <v>Ж17</v>
      </c>
      <c r="I55" s="44" t="n">
        <v>9</v>
      </c>
      <c r="J55" s="44"/>
      <c r="L55" s="35" t="str">
        <f aca="false">IF(AND(D55&gt;=1996,D55&lt;=1997),"Ж17",IF(AND(D55&gt;=1998,D55&lt;=1999),"Ж15",IF(AND(D55&gt;=2000,D55&lt;=2001),"Ж13","")))</f>
        <v>Ж17</v>
      </c>
      <c r="O55" s="35" t="n">
        <v>2107</v>
      </c>
    </row>
    <row r="56" customFormat="false" ht="12.75" hidden="false" customHeight="true" outlineLevel="0" collapsed="false">
      <c r="A56" s="27" t="n">
        <v>50</v>
      </c>
      <c r="B56" s="27" t="n">
        <v>213</v>
      </c>
      <c r="C56" s="31" t="s">
        <v>510</v>
      </c>
      <c r="D56" s="30" t="n">
        <v>2001</v>
      </c>
      <c r="E56" s="44" t="s">
        <v>17</v>
      </c>
      <c r="F56" s="26" t="s">
        <v>56</v>
      </c>
      <c r="G56" s="45" t="s">
        <v>511</v>
      </c>
      <c r="H56" s="44" t="str">
        <f aca="false">IF(AND(D56&gt;=1900,D56&lt;=1943),"Ж70",IF(AND(D56&gt;=1944,D56&lt;=1953),"Ж60",IF(AND(D56&gt;=1954,D56&lt;=1963),"Ж50",IF(AND(D56&gt;=1964,D56&lt;=1973),"Ж40",IF(AND(D56&gt;=1974,D56&lt;=1993),"Ж20",IF(AND(D56&gt;=1994,D56&lt;=1995),"Ж19",L56))))))</f>
        <v>Ж13</v>
      </c>
      <c r="I56" s="44" t="n">
        <v>5</v>
      </c>
      <c r="J56" s="44"/>
      <c r="L56" s="35" t="str">
        <f aca="false">IF(AND(D56&gt;=1996,D56&lt;=1997),"Ж17",IF(AND(D56&gt;=1998,D56&lt;=1999),"Ж15",IF(AND(D56&gt;=2000,D56&lt;=2001),"Ж13","")))</f>
        <v>Ж13</v>
      </c>
      <c r="O56" s="35" t="n">
        <v>2108</v>
      </c>
    </row>
    <row r="57" customFormat="false" ht="12.75" hidden="false" customHeight="true" outlineLevel="0" collapsed="false">
      <c r="A57" s="27" t="n">
        <v>51</v>
      </c>
      <c r="B57" s="27" t="n">
        <v>226</v>
      </c>
      <c r="C57" s="31" t="s">
        <v>512</v>
      </c>
      <c r="D57" s="30" t="n">
        <v>1999</v>
      </c>
      <c r="E57" s="44" t="s">
        <v>17</v>
      </c>
      <c r="F57" s="26" t="s">
        <v>56</v>
      </c>
      <c r="G57" s="45" t="s">
        <v>513</v>
      </c>
      <c r="H57" s="44" t="str">
        <f aca="false">IF(AND(D57&gt;=1900,D57&lt;=1943),"Ж70",IF(AND(D57&gt;=1944,D57&lt;=1953),"Ж60",IF(AND(D57&gt;=1954,D57&lt;=1963),"Ж50",IF(AND(D57&gt;=1964,D57&lt;=1973),"Ж40",IF(AND(D57&gt;=1974,D57&lt;=1993),"Ж20",IF(AND(D57&gt;=1994,D57&lt;=1995),"Ж19",L57))))))</f>
        <v>Ж15</v>
      </c>
      <c r="I57" s="44" t="n">
        <v>8</v>
      </c>
      <c r="J57" s="44"/>
      <c r="L57" s="35" t="str">
        <f aca="false">IF(AND(D57&gt;=1996,D57&lt;=1997),"Ж17",IF(AND(D57&gt;=1998,D57&lt;=1999),"Ж15",IF(AND(D57&gt;=2000,D57&lt;=2001),"Ж13","")))</f>
        <v>Ж15</v>
      </c>
      <c r="O57" s="35" t="n">
        <v>2189</v>
      </c>
    </row>
    <row r="58" customFormat="false" ht="12.75" hidden="false" customHeight="true" outlineLevel="0" collapsed="false">
      <c r="A58" s="27" t="n">
        <v>52</v>
      </c>
      <c r="B58" s="27" t="n">
        <v>249</v>
      </c>
      <c r="C58" s="31" t="s">
        <v>514</v>
      </c>
      <c r="D58" s="30" t="n">
        <v>2000</v>
      </c>
      <c r="E58" s="44" t="s">
        <v>17</v>
      </c>
      <c r="F58" s="26" t="s">
        <v>124</v>
      </c>
      <c r="G58" s="45" t="s">
        <v>515</v>
      </c>
      <c r="H58" s="44" t="str">
        <f aca="false">IF(AND(D58&gt;=1900,D58&lt;=1943),"Ж70",IF(AND(D58&gt;=1944,D58&lt;=1953),"Ж60",IF(AND(D58&gt;=1954,D58&lt;=1963),"Ж50",IF(AND(D58&gt;=1964,D58&lt;=1973),"Ж40",IF(AND(D58&gt;=1974,D58&lt;=1993),"Ж20",IF(AND(D58&gt;=1994,D58&lt;=1995),"Ж19",L58))))))</f>
        <v>Ж13</v>
      </c>
      <c r="I58" s="44" t="n">
        <v>6</v>
      </c>
      <c r="J58" s="44"/>
      <c r="L58" s="35" t="str">
        <f aca="false">IF(AND(D58&gt;=1996,D58&lt;=1997),"Ж17",IF(AND(D58&gt;=1998,D58&lt;=1999),"Ж15",IF(AND(D58&gt;=2000,D58&lt;=2001),"Ж13","")))</f>
        <v>Ж13</v>
      </c>
      <c r="O58" s="35" t="n">
        <v>2218</v>
      </c>
    </row>
    <row r="59" customFormat="false" ht="12.75" hidden="false" customHeight="true" outlineLevel="0" collapsed="false">
      <c r="A59" s="27" t="n">
        <v>53</v>
      </c>
      <c r="B59" s="27" t="n">
        <v>263</v>
      </c>
      <c r="C59" s="31" t="s">
        <v>516</v>
      </c>
      <c r="D59" s="30" t="n">
        <v>1964</v>
      </c>
      <c r="E59" s="44" t="s">
        <v>17</v>
      </c>
      <c r="F59" s="26" t="s">
        <v>517</v>
      </c>
      <c r="G59" s="45" t="s">
        <v>370</v>
      </c>
      <c r="H59" s="44" t="str">
        <f aca="false">IF(AND(D59&gt;=1900,D59&lt;=1943),"Ж70",IF(AND(D59&gt;=1944,D59&lt;=1953),"Ж60",IF(AND(D59&gt;=1954,D59&lt;=1963),"Ж50",IF(AND(D59&gt;=1964,D59&lt;=1973),"Ж40",IF(AND(D59&gt;=1974,D59&lt;=1993),"Ж20",IF(AND(D59&gt;=1994,D59&lt;=1995),"Ж19",L59))))))</f>
        <v>Ж40</v>
      </c>
      <c r="I59" s="44" t="n">
        <v>4</v>
      </c>
      <c r="J59" s="44"/>
      <c r="L59" s="35" t="str">
        <f aca="false">IF(AND(D59&gt;=1996,D59&lt;=1997),"Ж17",IF(AND(D59&gt;=1998,D59&lt;=1999),"Ж15",IF(AND(D59&gt;=2000,D59&lt;=2001),"Ж13","")))</f>
        <v/>
      </c>
      <c r="O59" s="35" t="n">
        <v>2233</v>
      </c>
    </row>
    <row r="60" customFormat="false" ht="12.75" hidden="false" customHeight="true" outlineLevel="0" collapsed="false">
      <c r="A60" s="27" t="n">
        <v>53</v>
      </c>
      <c r="B60" s="27" t="n">
        <v>270</v>
      </c>
      <c r="C60" s="31" t="s">
        <v>518</v>
      </c>
      <c r="D60" s="30" t="n">
        <v>1960</v>
      </c>
      <c r="E60" s="44" t="s">
        <v>17</v>
      </c>
      <c r="F60" s="26" t="s">
        <v>30</v>
      </c>
      <c r="G60" s="45" t="s">
        <v>370</v>
      </c>
      <c r="H60" s="44" t="str">
        <f aca="false">IF(AND(D60&gt;=1900,D60&lt;=1943),"Ж70",IF(AND(D60&gt;=1944,D60&lt;=1953),"Ж60",IF(AND(D60&gt;=1954,D60&lt;=1963),"Ж50",IF(AND(D60&gt;=1964,D60&lt;=1973),"Ж40",IF(AND(D60&gt;=1974,D60&lt;=1993),"Ж20",IF(AND(D60&gt;=1994,D60&lt;=1995),"Ж19",L60))))))</f>
        <v>Ж50</v>
      </c>
      <c r="I60" s="44" t="n">
        <v>4</v>
      </c>
      <c r="J60" s="44"/>
      <c r="L60" s="35" t="str">
        <f aca="false">IF(AND(D60&gt;=1996,D60&lt;=1997),"Ж17",IF(AND(D60&gt;=1998,D60&lt;=1999),"Ж15",IF(AND(D60&gt;=2000,D60&lt;=2001),"Ж13","")))</f>
        <v/>
      </c>
      <c r="O60" s="35" t="n">
        <v>2233</v>
      </c>
    </row>
    <row r="61" customFormat="false" ht="12.75" hidden="false" customHeight="true" outlineLevel="0" collapsed="false">
      <c r="A61" s="27" t="n">
        <v>55</v>
      </c>
      <c r="B61" s="27" t="n">
        <v>217</v>
      </c>
      <c r="C61" s="31" t="s">
        <v>519</v>
      </c>
      <c r="D61" s="30" t="n">
        <v>1999</v>
      </c>
      <c r="E61" s="44" t="s">
        <v>17</v>
      </c>
      <c r="F61" s="26" t="s">
        <v>56</v>
      </c>
      <c r="G61" s="45" t="s">
        <v>520</v>
      </c>
      <c r="H61" s="44" t="str">
        <f aca="false">IF(AND(D61&gt;=1900,D61&lt;=1943),"Ж70",IF(AND(D61&gt;=1944,D61&lt;=1953),"Ж60",IF(AND(D61&gt;=1954,D61&lt;=1963),"Ж50",IF(AND(D61&gt;=1964,D61&lt;=1973),"Ж40",IF(AND(D61&gt;=1974,D61&lt;=1993),"Ж20",IF(AND(D61&gt;=1994,D61&lt;=1995),"Ж19",L61))))))</f>
        <v>Ж15</v>
      </c>
      <c r="I61" s="44" t="n">
        <v>9</v>
      </c>
      <c r="J61" s="44"/>
      <c r="L61" s="35" t="str">
        <f aca="false">IF(AND(D61&gt;=1996,D61&lt;=1997),"Ж17",IF(AND(D61&gt;=1998,D61&lt;=1999),"Ж15",IF(AND(D61&gt;=2000,D61&lt;=2001),"Ж13","")))</f>
        <v>Ж15</v>
      </c>
      <c r="O61" s="35" t="n">
        <v>2240</v>
      </c>
    </row>
    <row r="62" customFormat="false" ht="12.75" hidden="false" customHeight="true" outlineLevel="0" collapsed="false">
      <c r="A62" s="27" t="n">
        <v>56</v>
      </c>
      <c r="B62" s="27" t="n">
        <v>214</v>
      </c>
      <c r="C62" s="31" t="s">
        <v>521</v>
      </c>
      <c r="D62" s="30" t="n">
        <v>2001</v>
      </c>
      <c r="E62" s="44" t="s">
        <v>17</v>
      </c>
      <c r="F62" s="26" t="s">
        <v>56</v>
      </c>
      <c r="G62" s="45" t="s">
        <v>522</v>
      </c>
      <c r="H62" s="44" t="str">
        <f aca="false">IF(AND(D62&gt;=1900,D62&lt;=1943),"Ж70",IF(AND(D62&gt;=1944,D62&lt;=1953),"Ж60",IF(AND(D62&gt;=1954,D62&lt;=1963),"Ж50",IF(AND(D62&gt;=1964,D62&lt;=1973),"Ж40",IF(AND(D62&gt;=1974,D62&lt;=1993),"Ж20",IF(AND(D62&gt;=1994,D62&lt;=1995),"Ж19",L62))))))</f>
        <v>Ж13</v>
      </c>
      <c r="I62" s="44" t="n">
        <v>7</v>
      </c>
      <c r="J62" s="44"/>
      <c r="L62" s="35" t="str">
        <f aca="false">IF(AND(D62&gt;=1996,D62&lt;=1997),"Ж17",IF(AND(D62&gt;=1998,D62&lt;=1999),"Ж15",IF(AND(D62&gt;=2000,D62&lt;=2001),"Ж13","")))</f>
        <v>Ж13</v>
      </c>
      <c r="O62" s="35" t="n">
        <v>2244</v>
      </c>
    </row>
    <row r="63" customFormat="false" ht="12.75" hidden="false" customHeight="true" outlineLevel="0" collapsed="false">
      <c r="A63" s="27" t="n">
        <v>57</v>
      </c>
      <c r="B63" s="27" t="n">
        <v>219</v>
      </c>
      <c r="C63" s="31" t="s">
        <v>523</v>
      </c>
      <c r="D63" s="30" t="n">
        <v>1999</v>
      </c>
      <c r="E63" s="44" t="s">
        <v>17</v>
      </c>
      <c r="F63" s="26" t="s">
        <v>56</v>
      </c>
      <c r="G63" s="45" t="s">
        <v>524</v>
      </c>
      <c r="H63" s="44" t="str">
        <f aca="false">IF(AND(D63&gt;=1900,D63&lt;=1943),"Ж70",IF(AND(D63&gt;=1944,D63&lt;=1953),"Ж60",IF(AND(D63&gt;=1954,D63&lt;=1963),"Ж50",IF(AND(D63&gt;=1964,D63&lt;=1973),"Ж40",IF(AND(D63&gt;=1974,D63&lt;=1993),"Ж20",IF(AND(D63&gt;=1994,D63&lt;=1995),"Ж19",L63))))))</f>
        <v>Ж15</v>
      </c>
      <c r="I63" s="44" t="n">
        <v>10</v>
      </c>
      <c r="J63" s="44"/>
      <c r="L63" s="35" t="str">
        <f aca="false">IF(AND(D63&gt;=1996,D63&lt;=1997),"Ж17",IF(AND(D63&gt;=1998,D63&lt;=1999),"Ж15",IF(AND(D63&gt;=2000,D63&lt;=2001),"Ж13","")))</f>
        <v>Ж15</v>
      </c>
      <c r="O63" s="35" t="n">
        <v>2265</v>
      </c>
    </row>
    <row r="64" customFormat="false" ht="12.75" hidden="false" customHeight="true" outlineLevel="0" collapsed="false">
      <c r="A64" s="27" t="n">
        <v>58</v>
      </c>
      <c r="B64" s="27" t="n">
        <v>284</v>
      </c>
      <c r="C64" s="31" t="s">
        <v>525</v>
      </c>
      <c r="D64" s="30" t="n">
        <v>1982</v>
      </c>
      <c r="E64" s="44" t="s">
        <v>17</v>
      </c>
      <c r="F64" s="26" t="s">
        <v>526</v>
      </c>
      <c r="G64" s="45" t="s">
        <v>378</v>
      </c>
      <c r="H64" s="44" t="str">
        <f aca="false">IF(AND(D64&gt;=1900,D64&lt;=1943),"Ж70",IF(AND(D64&gt;=1944,D64&lt;=1953),"Ж60",IF(AND(D64&gt;=1954,D64&lt;=1963),"Ж50",IF(AND(D64&gt;=1964,D64&lt;=1973),"Ж40",IF(AND(D64&gt;=1974,D64&lt;=1993),"Ж20",IF(AND(D64&gt;=1994,D64&lt;=1995),"Ж19",L64))))))</f>
        <v>Ж20</v>
      </c>
      <c r="I64" s="44" t="n">
        <v>17</v>
      </c>
      <c r="J64" s="44"/>
      <c r="L64" s="35" t="str">
        <f aca="false">IF(AND(D64&gt;=1996,D64&lt;=1997),"Ж17",IF(AND(D64&gt;=1998,D64&lt;=1999),"Ж15",IF(AND(D64&gt;=2000,D64&lt;=2001),"Ж13","")))</f>
        <v/>
      </c>
      <c r="O64" s="35" t="n">
        <v>2270</v>
      </c>
    </row>
    <row r="65" customFormat="false" ht="12.75" hidden="false" customHeight="true" outlineLevel="0" collapsed="false">
      <c r="A65" s="27" t="n">
        <v>59</v>
      </c>
      <c r="B65" s="27" t="n">
        <v>264</v>
      </c>
      <c r="C65" s="31" t="s">
        <v>527</v>
      </c>
      <c r="D65" s="30" t="n">
        <v>1958</v>
      </c>
      <c r="E65" s="44" t="s">
        <v>17</v>
      </c>
      <c r="F65" s="26" t="s">
        <v>517</v>
      </c>
      <c r="G65" s="45" t="s">
        <v>528</v>
      </c>
      <c r="H65" s="44" t="str">
        <f aca="false">IF(AND(D65&gt;=1900,D65&lt;=1943),"Ж70",IF(AND(D65&gt;=1944,D65&lt;=1953),"Ж60",IF(AND(D65&gt;=1954,D65&lt;=1963),"Ж50",IF(AND(D65&gt;=1964,D65&lt;=1973),"Ж40",IF(AND(D65&gt;=1974,D65&lt;=1993),"Ж20",IF(AND(D65&gt;=1994,D65&lt;=1995),"Ж19",L65))))))</f>
        <v>Ж50</v>
      </c>
      <c r="I65" s="44" t="n">
        <v>5</v>
      </c>
      <c r="J65" s="44"/>
      <c r="L65" s="35" t="str">
        <f aca="false">IF(AND(D65&gt;=1996,D65&lt;=1997),"Ж17",IF(AND(D65&gt;=1998,D65&lt;=1999),"Ж15",IF(AND(D65&gt;=2000,D65&lt;=2001),"Ж13","")))</f>
        <v/>
      </c>
      <c r="O65" s="35" t="n">
        <v>2289</v>
      </c>
    </row>
    <row r="66" customFormat="false" ht="12.75" hidden="false" customHeight="true" outlineLevel="0" collapsed="false">
      <c r="A66" s="27" t="n">
        <v>60</v>
      </c>
      <c r="B66" s="27" t="n">
        <v>211</v>
      </c>
      <c r="C66" s="31" t="s">
        <v>529</v>
      </c>
      <c r="D66" s="30" t="n">
        <v>2001</v>
      </c>
      <c r="E66" s="44" t="s">
        <v>17</v>
      </c>
      <c r="F66" s="26" t="s">
        <v>56</v>
      </c>
      <c r="G66" s="45" t="s">
        <v>530</v>
      </c>
      <c r="H66" s="44" t="str">
        <f aca="false">IF(AND(D66&gt;=1900,D66&lt;=1943),"Ж70",IF(AND(D66&gt;=1944,D66&lt;=1953),"Ж60",IF(AND(D66&gt;=1954,D66&lt;=1963),"Ж50",IF(AND(D66&gt;=1964,D66&lt;=1973),"Ж40",IF(AND(D66&gt;=1974,D66&lt;=1993),"Ж20",IF(AND(D66&gt;=1994,D66&lt;=1995),"Ж19",L66))))))</f>
        <v>Ж13</v>
      </c>
      <c r="I66" s="44" t="n">
        <v>8</v>
      </c>
      <c r="J66" s="44"/>
      <c r="L66" s="35" t="str">
        <f aca="false">IF(AND(D66&gt;=1996,D66&lt;=1997),"Ж17",IF(AND(D66&gt;=1998,D66&lt;=1999),"Ж15",IF(AND(D66&gt;=2000,D66&lt;=2001),"Ж13","")))</f>
        <v>Ж13</v>
      </c>
      <c r="O66" s="35" t="n">
        <v>2296</v>
      </c>
    </row>
    <row r="67" customFormat="false" ht="12.75" hidden="false" customHeight="true" outlineLevel="0" collapsed="false">
      <c r="A67" s="27" t="n">
        <v>61</v>
      </c>
      <c r="B67" s="27" t="n">
        <v>256</v>
      </c>
      <c r="C67" s="31" t="s">
        <v>531</v>
      </c>
      <c r="D67" s="30" t="n">
        <v>1941</v>
      </c>
      <c r="E67" s="44" t="s">
        <v>17</v>
      </c>
      <c r="F67" s="26" t="s">
        <v>53</v>
      </c>
      <c r="G67" s="45" t="s">
        <v>532</v>
      </c>
      <c r="H67" s="44" t="str">
        <f aca="false">IF(AND(D67&gt;=1900,D67&lt;=1943),"Ж70",IF(AND(D67&gt;=1944,D67&lt;=1953),"Ж60",IF(AND(D67&gt;=1954,D67&lt;=1963),"Ж50",IF(AND(D67&gt;=1964,D67&lt;=1973),"Ж40",IF(AND(D67&gt;=1974,D67&lt;=1993),"Ж20",IF(AND(D67&gt;=1994,D67&lt;=1995),"Ж19",L67))))))</f>
        <v>Ж70</v>
      </c>
      <c r="I67" s="44" t="n">
        <v>1</v>
      </c>
      <c r="J67" s="44"/>
      <c r="L67" s="35" t="str">
        <f aca="false">IF(AND(D67&gt;=1996,D67&lt;=1997),"Ж17",IF(AND(D67&gt;=1998,D67&lt;=1999),"Ж15",IF(AND(D67&gt;=2000,D67&lt;=2001),"Ж13","")))</f>
        <v/>
      </c>
      <c r="O67" s="35" t="n">
        <v>2320</v>
      </c>
    </row>
    <row r="68" customFormat="false" ht="12.75" hidden="false" customHeight="true" outlineLevel="0" collapsed="false">
      <c r="A68" s="27" t="n">
        <v>62</v>
      </c>
      <c r="B68" s="27" t="n">
        <v>238</v>
      </c>
      <c r="C68" s="31" t="s">
        <v>533</v>
      </c>
      <c r="D68" s="30" t="n">
        <v>1998</v>
      </c>
      <c r="E68" s="44" t="s">
        <v>17</v>
      </c>
      <c r="F68" s="26" t="s">
        <v>124</v>
      </c>
      <c r="G68" s="45" t="s">
        <v>534</v>
      </c>
      <c r="H68" s="44" t="str">
        <f aca="false">IF(AND(D68&gt;=1900,D68&lt;=1943),"Ж70",IF(AND(D68&gt;=1944,D68&lt;=1953),"Ж60",IF(AND(D68&gt;=1954,D68&lt;=1963),"Ж50",IF(AND(D68&gt;=1964,D68&lt;=1973),"Ж40",IF(AND(D68&gt;=1974,D68&lt;=1993),"Ж20",IF(AND(D68&gt;=1994,D68&lt;=1995),"Ж19",L68))))))</f>
        <v>Ж15</v>
      </c>
      <c r="I68" s="44" t="n">
        <v>11</v>
      </c>
      <c r="J68" s="44"/>
      <c r="L68" s="35" t="str">
        <f aca="false">IF(AND(D68&gt;=1996,D68&lt;=1997),"Ж17",IF(AND(D68&gt;=1998,D68&lt;=1999),"Ж15",IF(AND(D68&gt;=2000,D68&lt;=2001),"Ж13","")))</f>
        <v>Ж15</v>
      </c>
      <c r="O68" s="35" t="n">
        <v>2321</v>
      </c>
    </row>
    <row r="69" customFormat="false" ht="12.75" hidden="false" customHeight="true" outlineLevel="0" collapsed="false">
      <c r="A69" s="27" t="n">
        <v>63</v>
      </c>
      <c r="B69" s="27" t="n">
        <v>261</v>
      </c>
      <c r="C69" s="31" t="s">
        <v>535</v>
      </c>
      <c r="D69" s="30" t="n">
        <v>1964</v>
      </c>
      <c r="E69" s="44" t="s">
        <v>17</v>
      </c>
      <c r="F69" s="26" t="s">
        <v>30</v>
      </c>
      <c r="G69" s="45" t="s">
        <v>536</v>
      </c>
      <c r="H69" s="44" t="str">
        <f aca="false">IF(AND(D69&gt;=1900,D69&lt;=1943),"Ж70",IF(AND(D69&gt;=1944,D69&lt;=1953),"Ж60",IF(AND(D69&gt;=1954,D69&lt;=1963),"Ж50",IF(AND(D69&gt;=1964,D69&lt;=1973),"Ж40",IF(AND(D69&gt;=1974,D69&lt;=1993),"Ж20",IF(AND(D69&gt;=1994,D69&lt;=1995),"Ж19",L69))))))</f>
        <v>Ж40</v>
      </c>
      <c r="I69" s="44" t="n">
        <v>5</v>
      </c>
      <c r="J69" s="44"/>
      <c r="L69" s="35" t="str">
        <f aca="false">IF(AND(D69&gt;=1996,D69&lt;=1997),"Ж17",IF(AND(D69&gt;=1998,D69&lt;=1999),"Ж15",IF(AND(D69&gt;=2000,D69&lt;=2001),"Ж13","")))</f>
        <v/>
      </c>
      <c r="O69" s="35" t="n">
        <v>2360</v>
      </c>
    </row>
    <row r="70" customFormat="false" ht="12.75" hidden="false" customHeight="true" outlineLevel="0" collapsed="false">
      <c r="A70" s="27" t="n">
        <v>64</v>
      </c>
      <c r="B70" s="27" t="n">
        <v>244</v>
      </c>
      <c r="C70" s="31" t="s">
        <v>537</v>
      </c>
      <c r="D70" s="30" t="n">
        <v>2000</v>
      </c>
      <c r="E70" s="44" t="s">
        <v>17</v>
      </c>
      <c r="F70" s="26" t="s">
        <v>124</v>
      </c>
      <c r="G70" s="45" t="s">
        <v>538</v>
      </c>
      <c r="H70" s="44" t="str">
        <f aca="false">IF(AND(D70&gt;=1900,D70&lt;=1943),"Ж70",IF(AND(D70&gt;=1944,D70&lt;=1953),"Ж60",IF(AND(D70&gt;=1954,D70&lt;=1963),"Ж50",IF(AND(D70&gt;=1964,D70&lt;=1973),"Ж40",IF(AND(D70&gt;=1974,D70&lt;=1993),"Ж20",IF(AND(D70&gt;=1994,D70&lt;=1995),"Ж19",L70))))))</f>
        <v>Ж13</v>
      </c>
      <c r="I70" s="44" t="n">
        <v>9</v>
      </c>
      <c r="J70" s="44"/>
      <c r="L70" s="35" t="str">
        <f aca="false">IF(AND(D70&gt;=1996,D70&lt;=1997),"Ж17",IF(AND(D70&gt;=1998,D70&lt;=1999),"Ж15",IF(AND(D70&gt;=2000,D70&lt;=2001),"Ж13","")))</f>
        <v>Ж13</v>
      </c>
      <c r="O70" s="35" t="n">
        <v>2363</v>
      </c>
    </row>
    <row r="71" customFormat="false" ht="12.75" hidden="false" customHeight="true" outlineLevel="0" collapsed="false">
      <c r="A71" s="27" t="n">
        <v>65</v>
      </c>
      <c r="B71" s="27" t="n">
        <v>210</v>
      </c>
      <c r="C71" s="31" t="s">
        <v>539</v>
      </c>
      <c r="D71" s="30" t="n">
        <v>1970</v>
      </c>
      <c r="E71" s="44" t="s">
        <v>17</v>
      </c>
      <c r="F71" s="26" t="s">
        <v>276</v>
      </c>
      <c r="G71" s="45" t="s">
        <v>540</v>
      </c>
      <c r="H71" s="44" t="str">
        <f aca="false">IF(AND(D71&gt;=1900,D71&lt;=1943),"Ж70",IF(AND(D71&gt;=1944,D71&lt;=1953),"Ж60",IF(AND(D71&gt;=1954,D71&lt;=1963),"Ж50",IF(AND(D71&gt;=1964,D71&lt;=1973),"Ж40",IF(AND(D71&gt;=1974,D71&lt;=1993),"Ж20",IF(AND(D71&gt;=1994,D71&lt;=1995),"Ж19",L71))))))</f>
        <v>Ж40</v>
      </c>
      <c r="I71" s="44" t="n">
        <v>6</v>
      </c>
      <c r="J71" s="44"/>
      <c r="L71" s="35" t="str">
        <f aca="false">IF(AND(D71&gt;=1996,D71&lt;=1997),"Ж17",IF(AND(D71&gt;=1998,D71&lt;=1999),"Ж15",IF(AND(D71&gt;=2000,D71&lt;=2001),"Ж13","")))</f>
        <v/>
      </c>
      <c r="O71" s="35" t="n">
        <v>2494</v>
      </c>
    </row>
    <row r="72" customFormat="false" ht="12.75" hidden="false" customHeight="true" outlineLevel="0" collapsed="false">
      <c r="A72" s="27" t="n">
        <v>66</v>
      </c>
      <c r="B72" s="27" t="n">
        <v>246</v>
      </c>
      <c r="C72" s="31" t="s">
        <v>541</v>
      </c>
      <c r="D72" s="30" t="n">
        <v>1999</v>
      </c>
      <c r="E72" s="44" t="s">
        <v>17</v>
      </c>
      <c r="F72" s="26" t="s">
        <v>124</v>
      </c>
      <c r="G72" s="45" t="s">
        <v>542</v>
      </c>
      <c r="H72" s="44" t="str">
        <f aca="false">IF(AND(D72&gt;=1900,D72&lt;=1943),"Ж70",IF(AND(D72&gt;=1944,D72&lt;=1953),"Ж60",IF(AND(D72&gt;=1954,D72&lt;=1963),"Ж50",IF(AND(D72&gt;=1964,D72&lt;=1973),"Ж40",IF(AND(D72&gt;=1974,D72&lt;=1993),"Ж20",IF(AND(D72&gt;=1994,D72&lt;=1995),"Ж19",L72))))))</f>
        <v>Ж15</v>
      </c>
      <c r="I72" s="44" t="n">
        <v>12</v>
      </c>
      <c r="J72" s="44"/>
      <c r="L72" s="35" t="str">
        <f aca="false">IF(AND(D72&gt;=1996,D72&lt;=1997),"Ж17",IF(AND(D72&gt;=1998,D72&lt;=1999),"Ж15",IF(AND(D72&gt;=2000,D72&lt;=2001),"Ж13","")))</f>
        <v>Ж15</v>
      </c>
      <c r="O72" s="35" t="n">
        <v>2511</v>
      </c>
    </row>
    <row r="73" customFormat="false" ht="12.75" hidden="false" customHeight="true" outlineLevel="0" collapsed="false">
      <c r="A73" s="27" t="n">
        <v>67</v>
      </c>
      <c r="B73" s="27" t="n">
        <v>237</v>
      </c>
      <c r="C73" s="31" t="s">
        <v>543</v>
      </c>
      <c r="D73" s="30" t="n">
        <v>1996</v>
      </c>
      <c r="E73" s="44" t="s">
        <v>17</v>
      </c>
      <c r="F73" s="26" t="s">
        <v>124</v>
      </c>
      <c r="G73" s="45" t="s">
        <v>544</v>
      </c>
      <c r="H73" s="44" t="str">
        <f aca="false">IF(AND(D73&gt;=1900,D73&lt;=1943),"Ж70",IF(AND(D73&gt;=1944,D73&lt;=1953),"Ж60",IF(AND(D73&gt;=1954,D73&lt;=1963),"Ж50",IF(AND(D73&gt;=1964,D73&lt;=1973),"Ж40",IF(AND(D73&gt;=1974,D73&lt;=1993),"Ж20",IF(AND(D73&gt;=1994,D73&lt;=1995),"Ж19",L73))))))</f>
        <v>Ж17</v>
      </c>
      <c r="I73" s="44" t="n">
        <v>10</v>
      </c>
      <c r="J73" s="44"/>
      <c r="L73" s="35" t="str">
        <f aca="false">IF(AND(D73&gt;=1996,D73&lt;=1997),"Ж17",IF(AND(D73&gt;=1998,D73&lt;=1999),"Ж15",IF(AND(D73&gt;=2000,D73&lt;=2001),"Ж13","")))</f>
        <v>Ж17</v>
      </c>
      <c r="O73" s="35" t="n">
        <v>2545</v>
      </c>
    </row>
    <row r="74" customFormat="false" ht="12.75" hidden="false" customHeight="true" outlineLevel="0" collapsed="false">
      <c r="A74" s="27" t="n">
        <v>68</v>
      </c>
      <c r="B74" s="27" t="n">
        <v>240</v>
      </c>
      <c r="C74" s="31" t="s">
        <v>545</v>
      </c>
      <c r="D74" s="30" t="n">
        <v>1999</v>
      </c>
      <c r="E74" s="44" t="s">
        <v>17</v>
      </c>
      <c r="F74" s="26" t="s">
        <v>124</v>
      </c>
      <c r="G74" s="45" t="s">
        <v>546</v>
      </c>
      <c r="H74" s="44" t="str">
        <f aca="false">IF(AND(D74&gt;=1900,D74&lt;=1943),"Ж70",IF(AND(D74&gt;=1944,D74&lt;=1953),"Ж60",IF(AND(D74&gt;=1954,D74&lt;=1963),"Ж50",IF(AND(D74&gt;=1964,D74&lt;=1973),"Ж40",IF(AND(D74&gt;=1974,D74&lt;=1993),"Ж20",IF(AND(D74&gt;=1994,D74&lt;=1995),"Ж19",L74))))))</f>
        <v>Ж15</v>
      </c>
      <c r="I74" s="44" t="n">
        <v>13</v>
      </c>
      <c r="J74" s="44"/>
      <c r="L74" s="35" t="str">
        <f aca="false">IF(AND(D74&gt;=1996,D74&lt;=1997),"Ж17",IF(AND(D74&gt;=1998,D74&lt;=1999),"Ж15",IF(AND(D74&gt;=2000,D74&lt;=2001),"Ж13","")))</f>
        <v>Ж15</v>
      </c>
      <c r="O74" s="35" t="n">
        <v>2593</v>
      </c>
    </row>
    <row r="75" customFormat="false" ht="12.75" hidden="false" customHeight="true" outlineLevel="0" collapsed="false">
      <c r="A75" s="27" t="n">
        <v>69</v>
      </c>
      <c r="B75" s="27" t="n">
        <v>243</v>
      </c>
      <c r="C75" s="31" t="s">
        <v>547</v>
      </c>
      <c r="D75" s="30" t="n">
        <v>1999</v>
      </c>
      <c r="E75" s="44" t="s">
        <v>17</v>
      </c>
      <c r="F75" s="26" t="s">
        <v>124</v>
      </c>
      <c r="G75" s="45" t="s">
        <v>548</v>
      </c>
      <c r="H75" s="44" t="str">
        <f aca="false">IF(AND(D75&gt;=1900,D75&lt;=1943),"Ж70",IF(AND(D75&gt;=1944,D75&lt;=1953),"Ж60",IF(AND(D75&gt;=1954,D75&lt;=1963),"Ж50",IF(AND(D75&gt;=1964,D75&lt;=1973),"Ж40",IF(AND(D75&gt;=1974,D75&lt;=1993),"Ж20",IF(AND(D75&gt;=1994,D75&lt;=1995),"Ж19",L75))))))</f>
        <v>Ж15</v>
      </c>
      <c r="I75" s="44" t="n">
        <v>14</v>
      </c>
      <c r="J75" s="44"/>
      <c r="L75" s="35" t="str">
        <f aca="false">IF(AND(D75&gt;=1996,D75&lt;=1997),"Ж17",IF(AND(D75&gt;=1998,D75&lt;=1999),"Ж15",IF(AND(D75&gt;=2000,D75&lt;=2001),"Ж13","")))</f>
        <v>Ж15</v>
      </c>
      <c r="O75" s="35" t="n">
        <v>2697</v>
      </c>
    </row>
    <row r="76" customFormat="false" ht="12.75" hidden="false" customHeight="true" outlineLevel="0" collapsed="false">
      <c r="A76" s="27" t="n">
        <v>70</v>
      </c>
      <c r="B76" s="27" t="n">
        <v>241</v>
      </c>
      <c r="C76" s="31" t="s">
        <v>549</v>
      </c>
      <c r="D76" s="30" t="n">
        <v>1999</v>
      </c>
      <c r="E76" s="44" t="s">
        <v>17</v>
      </c>
      <c r="F76" s="26" t="s">
        <v>124</v>
      </c>
      <c r="G76" s="45" t="s">
        <v>550</v>
      </c>
      <c r="H76" s="44" t="str">
        <f aca="false">IF(AND(D76&gt;=1900,D76&lt;=1943),"Ж70",IF(AND(D76&gt;=1944,D76&lt;=1953),"Ж60",IF(AND(D76&gt;=1954,D76&lt;=1963),"Ж50",IF(AND(D76&gt;=1964,D76&lt;=1973),"Ж40",IF(AND(D76&gt;=1974,D76&lt;=1993),"Ж20",IF(AND(D76&gt;=1994,D76&lt;=1995),"Ж19",L76))))))</f>
        <v>Ж15</v>
      </c>
      <c r="I76" s="44" t="n">
        <v>15</v>
      </c>
      <c r="J76" s="44"/>
      <c r="L76" s="35" t="str">
        <f aca="false">IF(AND(D76&gt;=1996,D76&lt;=1997),"Ж17",IF(AND(D76&gt;=1998,D76&lt;=1999),"Ж15",IF(AND(D76&gt;=2000,D76&lt;=2001),"Ж13","")))</f>
        <v>Ж15</v>
      </c>
      <c r="O76" s="35" t="n">
        <v>2704</v>
      </c>
    </row>
    <row r="77" customFormat="false" ht="12.75" hidden="false" customHeight="true" outlineLevel="0" collapsed="false">
      <c r="A77" s="27" t="n">
        <v>71</v>
      </c>
      <c r="B77" s="27" t="n">
        <v>273</v>
      </c>
      <c r="C77" s="31" t="s">
        <v>551</v>
      </c>
      <c r="D77" s="30" t="n">
        <v>1931</v>
      </c>
      <c r="E77" s="44" t="s">
        <v>17</v>
      </c>
      <c r="F77" s="26" t="s">
        <v>552</v>
      </c>
      <c r="G77" s="45" t="s">
        <v>553</v>
      </c>
      <c r="H77" s="44" t="str">
        <f aca="false">IF(AND(D77&gt;=1900,D77&lt;=1943),"Ж70",IF(AND(D77&gt;=1944,D77&lt;=1953),"Ж60",IF(AND(D77&gt;=1954,D77&lt;=1963),"Ж50",IF(AND(D77&gt;=1964,D77&lt;=1973),"Ж40",IF(AND(D77&gt;=1974,D77&lt;=1993),"Ж20",IF(AND(D77&gt;=1994,D77&lt;=1995),"Ж19",L77))))))</f>
        <v>Ж70</v>
      </c>
      <c r="I77" s="44" t="n">
        <v>2</v>
      </c>
      <c r="J77" s="44"/>
      <c r="L77" s="35" t="str">
        <f aca="false">IF(AND(D77&gt;=1996,D77&lt;=1997),"Ж17",IF(AND(D77&gt;=1998,D77&lt;=1999),"Ж15",IF(AND(D77&gt;=2000,D77&lt;=2001),"Ж13","")))</f>
        <v/>
      </c>
      <c r="O77" s="35" t="n">
        <v>3152</v>
      </c>
    </row>
    <row r="78" customFormat="false" ht="12.75" hidden="false" customHeight="true" outlineLevel="0" collapsed="false">
      <c r="B78" s="27" t="n">
        <v>225</v>
      </c>
      <c r="C78" s="31" t="s">
        <v>554</v>
      </c>
      <c r="D78" s="30" t="n">
        <v>1997</v>
      </c>
      <c r="E78" s="44" t="s">
        <v>17</v>
      </c>
      <c r="F78" s="26" t="s">
        <v>56</v>
      </c>
      <c r="G78" s="45" t="s">
        <v>555</v>
      </c>
      <c r="H78" s="44" t="str">
        <f aca="false">IF(AND(D78&gt;=1900,D78&lt;=1943),"Ж70",IF(AND(D78&gt;=1944,D78&lt;=1953),"Ж60",IF(AND(D78&gt;=1954,D78&lt;=1963),"Ж50",IF(AND(D78&gt;=1964,D78&lt;=1973),"Ж40",IF(AND(D78&gt;=1974,D78&lt;=1993),"Ж20",IF(AND(D78&gt;=1994,D78&lt;=1995),"Ж19",L78))))))</f>
        <v>Ж17</v>
      </c>
      <c r="I78" s="44"/>
      <c r="J78" s="44"/>
      <c r="L78" s="35" t="str">
        <f aca="false">IF(AND(D78&gt;=1996,D78&lt;=1997),"Ж17",IF(AND(D78&gt;=1998,D78&lt;=1999),"Ж15",IF(AND(D78&gt;=2000,D78&lt;=2001),"Ж13","")))</f>
        <v>Ж17</v>
      </c>
      <c r="O78" s="35" t="n">
        <v>10000</v>
      </c>
    </row>
    <row r="79" customFormat="false" ht="12.75" hidden="false" customHeight="true" outlineLevel="0" collapsed="false">
      <c r="B79" s="27" t="n">
        <v>245</v>
      </c>
      <c r="C79" s="31" t="s">
        <v>556</v>
      </c>
      <c r="D79" s="30" t="n">
        <v>1999</v>
      </c>
      <c r="E79" s="44" t="s">
        <v>17</v>
      </c>
      <c r="F79" s="26" t="s">
        <v>124</v>
      </c>
      <c r="G79" s="45" t="s">
        <v>413</v>
      </c>
      <c r="H79" s="44" t="str">
        <f aca="false">IF(AND(D79&gt;=1900,D79&lt;=1943),"Ж70",IF(AND(D79&gt;=1944,D79&lt;=1953),"Ж60",IF(AND(D79&gt;=1954,D79&lt;=1963),"Ж50",IF(AND(D79&gt;=1964,D79&lt;=1973),"Ж40",IF(AND(D79&gt;=1974,D79&lt;=1993),"Ж20",IF(AND(D79&gt;=1994,D79&lt;=1995),"Ж19",L79))))))</f>
        <v>Ж15</v>
      </c>
      <c r="I79" s="44"/>
      <c r="J79" s="44"/>
      <c r="L79" s="35" t="str">
        <f aca="false">IF(AND(D79&gt;=1996,D79&lt;=1997),"Ж17",IF(AND(D79&gt;=1998,D79&lt;=1999),"Ж15",IF(AND(D79&gt;=2000,D79&lt;=2001),"Ж13","")))</f>
        <v>Ж15</v>
      </c>
      <c r="O79" s="35" t="n">
        <v>11000</v>
      </c>
    </row>
    <row r="80" customFormat="false" ht="12.75" hidden="false" customHeight="true" outlineLevel="0" collapsed="false">
      <c r="B80" s="27" t="n">
        <v>247</v>
      </c>
      <c r="C80" s="31" t="s">
        <v>557</v>
      </c>
      <c r="D80" s="30" t="n">
        <v>1999</v>
      </c>
      <c r="E80" s="44" t="s">
        <v>17</v>
      </c>
      <c r="F80" s="26" t="s">
        <v>124</v>
      </c>
      <c r="G80" s="45" t="s">
        <v>413</v>
      </c>
      <c r="H80" s="44" t="str">
        <f aca="false">IF(AND(D80&gt;=1900,D80&lt;=1943),"Ж70",IF(AND(D80&gt;=1944,D80&lt;=1953),"Ж60",IF(AND(D80&gt;=1954,D80&lt;=1963),"Ж50",IF(AND(D80&gt;=1964,D80&lt;=1973),"Ж40",IF(AND(D80&gt;=1974,D80&lt;=1993),"Ж20",IF(AND(D80&gt;=1994,D80&lt;=1995),"Ж19",L80))))))</f>
        <v>Ж15</v>
      </c>
      <c r="I80" s="44"/>
      <c r="J80" s="44"/>
      <c r="L80" s="35" t="str">
        <f aca="false">IF(AND(D80&gt;=1996,D80&lt;=1997),"Ж17",IF(AND(D80&gt;=1998,D80&lt;=1999),"Ж15",IF(AND(D80&gt;=2000,D80&lt;=2001),"Ж13","")))</f>
        <v>Ж15</v>
      </c>
      <c r="O80" s="35" t="n">
        <v>11000</v>
      </c>
    </row>
    <row r="81" customFormat="false" ht="12.75" hidden="false" customHeight="true" outlineLevel="0" collapsed="false">
      <c r="B81" s="27" t="n">
        <v>248</v>
      </c>
      <c r="C81" s="31" t="s">
        <v>558</v>
      </c>
      <c r="D81" s="30" t="n">
        <v>2000</v>
      </c>
      <c r="E81" s="44" t="s">
        <v>17</v>
      </c>
      <c r="F81" s="26" t="s">
        <v>124</v>
      </c>
      <c r="G81" s="45" t="s">
        <v>413</v>
      </c>
      <c r="H81" s="44" t="str">
        <f aca="false">IF(AND(D81&gt;=1900,D81&lt;=1943),"Ж70",IF(AND(D81&gt;=1944,D81&lt;=1953),"Ж60",IF(AND(D81&gt;=1954,D81&lt;=1963),"Ж50",IF(AND(D81&gt;=1964,D81&lt;=1973),"Ж40",IF(AND(D81&gt;=1974,D81&lt;=1993),"Ж20",IF(AND(D81&gt;=1994,D81&lt;=1995),"Ж19",L81))))))</f>
        <v>Ж13</v>
      </c>
      <c r="I81" s="44"/>
      <c r="J81" s="44"/>
      <c r="L81" s="35" t="str">
        <f aca="false">IF(AND(D81&gt;=1996,D81&lt;=1997),"Ж17",IF(AND(D81&gt;=1998,D81&lt;=1999),"Ж15",IF(AND(D81&gt;=2000,D81&lt;=2001),"Ж13","")))</f>
        <v>Ж13</v>
      </c>
      <c r="O81" s="35" t="n">
        <v>11000</v>
      </c>
    </row>
    <row r="82" customFormat="false" ht="12.75" hidden="false" customHeight="true" outlineLevel="0" collapsed="false">
      <c r="B82" s="27" t="n">
        <v>274</v>
      </c>
      <c r="C82" s="31" t="s">
        <v>559</v>
      </c>
      <c r="D82" s="30" t="n">
        <v>2000</v>
      </c>
      <c r="E82" s="44" t="s">
        <v>332</v>
      </c>
      <c r="F82" s="26"/>
      <c r="G82" s="45" t="s">
        <v>413</v>
      </c>
      <c r="H82" s="44" t="str">
        <f aca="false">IF(AND(D82&gt;=1900,D82&lt;=1943),"Ж70",IF(AND(D82&gt;=1944,D82&lt;=1953),"Ж60",IF(AND(D82&gt;=1954,D82&lt;=1963),"Ж50",IF(AND(D82&gt;=1964,D82&lt;=1973),"Ж40",IF(AND(D82&gt;=1974,D82&lt;=1993),"Ж20",IF(AND(D82&gt;=1994,D82&lt;=1995),"Ж19",L82))))))</f>
        <v>Ж13</v>
      </c>
      <c r="I82" s="44"/>
      <c r="J82" s="44"/>
      <c r="L82" s="35" t="str">
        <f aca="false">IF(AND(D82&gt;=1996,D82&lt;=1997),"Ж17",IF(AND(D82&gt;=1998,D82&lt;=1999),"Ж15",IF(AND(D82&gt;=2000,D82&lt;=2001),"Ж13","")))</f>
        <v>Ж13</v>
      </c>
      <c r="O82" s="35" t="n">
        <v>11000</v>
      </c>
    </row>
    <row r="83" customFormat="false" ht="12.75" hidden="false" customHeight="true" outlineLevel="0" collapsed="false">
      <c r="B83" s="27"/>
      <c r="C83" s="31"/>
      <c r="E83" s="44"/>
      <c r="F83" s="46"/>
      <c r="G83" s="45"/>
      <c r="H83" s="44"/>
      <c r="I83" s="44"/>
      <c r="J83" s="44"/>
    </row>
    <row r="84" customFormat="false" ht="12.75" hidden="false" customHeight="true" outlineLevel="0" collapsed="false">
      <c r="B84" s="27"/>
      <c r="C84" s="31"/>
      <c r="E84" s="44"/>
      <c r="F84" s="46"/>
      <c r="G84" s="45"/>
      <c r="H84" s="44"/>
      <c r="I84" s="44"/>
      <c r="J84" s="44"/>
    </row>
    <row r="85" customFormat="false" ht="12.75" hidden="false" customHeight="true" outlineLevel="0" collapsed="false">
      <c r="B85" s="27"/>
      <c r="C85" s="31"/>
      <c r="E85" s="44"/>
      <c r="F85" s="46"/>
      <c r="G85" s="45"/>
      <c r="H85" s="44"/>
      <c r="I85" s="44"/>
      <c r="J85" s="44"/>
    </row>
    <row r="86" customFormat="false" ht="12.75" hidden="false" customHeight="true" outlineLevel="0" collapsed="false">
      <c r="B86" s="27"/>
      <c r="C86" s="31"/>
      <c r="E86" s="44"/>
      <c r="F86" s="46"/>
      <c r="G86" s="45"/>
      <c r="H86" s="44"/>
      <c r="I86" s="44"/>
      <c r="J86" s="44"/>
    </row>
    <row r="87" customFormat="false" ht="12.75" hidden="false" customHeight="true" outlineLevel="0" collapsed="false">
      <c r="B87" s="27"/>
      <c r="C87" s="31"/>
      <c r="E87" s="44"/>
      <c r="F87" s="26"/>
      <c r="G87" s="45"/>
      <c r="H87" s="44"/>
      <c r="I87" s="44"/>
      <c r="J87" s="44"/>
    </row>
    <row r="88" customFormat="false" ht="12.75" hidden="false" customHeight="true" outlineLevel="0" collapsed="false">
      <c r="B88" s="27"/>
      <c r="C88" s="31"/>
      <c r="E88" s="44"/>
      <c r="F88" s="46"/>
      <c r="G88" s="45"/>
      <c r="H88" s="44"/>
      <c r="I88" s="44"/>
      <c r="J88" s="44"/>
    </row>
    <row r="89" customFormat="false" ht="12.75" hidden="false" customHeight="true" outlineLevel="0" collapsed="false">
      <c r="B89" s="27"/>
      <c r="C89" s="31"/>
      <c r="E89" s="44"/>
      <c r="F89" s="46"/>
      <c r="G89" s="45"/>
      <c r="H89" s="44"/>
      <c r="I89" s="44"/>
      <c r="J89" s="44"/>
    </row>
    <row r="90" customFormat="false" ht="12.75" hidden="false" customHeight="true" outlineLevel="0" collapsed="false">
      <c r="B90" s="27"/>
      <c r="C90" s="31"/>
      <c r="E90" s="44"/>
      <c r="F90" s="26"/>
      <c r="G90" s="45"/>
      <c r="H90" s="44"/>
      <c r="I90" s="44"/>
      <c r="J90" s="44"/>
    </row>
  </sheetData>
  <autoFilter ref="A5:J90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4.41"/>
    <col collapsed="false" customWidth="true" hidden="false" outlineLevel="0" max="3" min="3" style="49" width="21.56"/>
    <col collapsed="false" customWidth="true" hidden="false" outlineLevel="0" max="4" min="4" style="50" width="4.28"/>
    <col collapsed="false" customWidth="true" hidden="false" outlineLevel="0" max="5" min="5" style="51" width="14.56"/>
    <col collapsed="false" customWidth="true" hidden="false" outlineLevel="0" max="6" min="6" style="52" width="18.56"/>
    <col collapsed="false" customWidth="true" hidden="false" outlineLevel="0" max="7" min="7" style="53" width="6.41"/>
    <col collapsed="false" customWidth="true" hidden="false" outlineLevel="0" max="8" min="8" style="54" width="3.99"/>
    <col collapsed="false" customWidth="true" hidden="false" outlineLevel="0" max="9" min="9" style="54" width="3.85"/>
    <col collapsed="false" customWidth="false" hidden="false" outlineLevel="0" max="257" min="10" style="55" width="9.14"/>
  </cols>
  <sheetData>
    <row r="1" s="55" customFormat="true" ht="65.25" hidden="false" customHeight="true" outlineLevel="0" collapsed="false">
      <c r="A1" s="56" t="s">
        <v>4</v>
      </c>
      <c r="B1" s="56"/>
      <c r="C1" s="56"/>
      <c r="D1" s="56"/>
      <c r="E1" s="56"/>
      <c r="F1" s="56"/>
      <c r="G1" s="56"/>
      <c r="H1" s="56"/>
      <c r="I1" s="56"/>
    </row>
    <row r="2" s="55" customFormat="true" ht="17.25" hidden="false" customHeight="true" outlineLevel="0" collapsed="false">
      <c r="A2" s="57" t="s">
        <v>560</v>
      </c>
      <c r="B2" s="57"/>
      <c r="C2" s="57"/>
      <c r="D2" s="57"/>
      <c r="E2" s="57"/>
      <c r="F2" s="57"/>
      <c r="G2" s="57"/>
      <c r="H2" s="57"/>
      <c r="I2" s="57"/>
    </row>
    <row r="3" s="58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58" customFormat="true" ht="14.1" hidden="false" customHeight="true" outlineLevel="0" collapsed="false">
      <c r="A4" s="59"/>
      <c r="C4" s="15"/>
      <c r="D4" s="15"/>
      <c r="E4" s="15"/>
      <c r="F4" s="15"/>
      <c r="G4" s="15"/>
      <c r="H4" s="15"/>
    </row>
    <row r="5" s="63" customFormat="true" ht="8.1" hidden="false" customHeight="true" outlineLevel="0" collapsed="false">
      <c r="A5" s="60" t="s">
        <v>7</v>
      </c>
      <c r="B5" s="60" t="s">
        <v>8</v>
      </c>
      <c r="C5" s="60" t="s">
        <v>9</v>
      </c>
      <c r="D5" s="61" t="s">
        <v>10</v>
      </c>
      <c r="E5" s="61" t="s">
        <v>11</v>
      </c>
      <c r="F5" s="61" t="s">
        <v>12</v>
      </c>
      <c r="G5" s="62" t="s">
        <v>13</v>
      </c>
      <c r="H5" s="62" t="s">
        <v>561</v>
      </c>
      <c r="I5" s="62"/>
    </row>
    <row r="6" s="63" customFormat="true" ht="8.1" hidden="false" customHeight="true" outlineLevel="0" collapsed="false">
      <c r="A6" s="60"/>
      <c r="B6" s="60"/>
      <c r="C6" s="60"/>
      <c r="D6" s="61"/>
      <c r="E6" s="61"/>
      <c r="F6" s="61"/>
      <c r="G6" s="62"/>
      <c r="H6" s="62"/>
      <c r="I6" s="62"/>
    </row>
    <row r="7" s="55" customFormat="true" ht="12.75" hidden="false" customHeight="true" outlineLevel="0" collapsed="false">
      <c r="A7" s="47" t="n">
        <v>1</v>
      </c>
      <c r="B7" s="47" t="n">
        <v>197</v>
      </c>
      <c r="C7" s="51" t="s">
        <v>562</v>
      </c>
      <c r="D7" s="50" t="n">
        <v>2002</v>
      </c>
      <c r="E7" s="64" t="s">
        <v>332</v>
      </c>
      <c r="F7" s="65"/>
      <c r="G7" s="66" t="s">
        <v>563</v>
      </c>
      <c r="H7" s="64"/>
      <c r="I7" s="64"/>
      <c r="J7" s="64"/>
    </row>
    <row r="8" s="55" customFormat="true" ht="12.75" hidden="false" customHeight="true" outlineLevel="0" collapsed="false">
      <c r="A8" s="47" t="n">
        <v>2</v>
      </c>
      <c r="B8" s="47" t="n">
        <v>151</v>
      </c>
      <c r="C8" s="51" t="s">
        <v>564</v>
      </c>
      <c r="D8" s="50" t="n">
        <v>2002</v>
      </c>
      <c r="E8" s="64" t="s">
        <v>17</v>
      </c>
      <c r="F8" s="65" t="s">
        <v>56</v>
      </c>
      <c r="G8" s="66" t="s">
        <v>565</v>
      </c>
      <c r="H8" s="64"/>
      <c r="I8" s="64"/>
      <c r="J8" s="64"/>
    </row>
    <row r="9" s="55" customFormat="true" ht="12.75" hidden="false" customHeight="true" outlineLevel="0" collapsed="false">
      <c r="A9" s="47" t="n">
        <v>3</v>
      </c>
      <c r="B9" s="47" t="n">
        <v>200</v>
      </c>
      <c r="C9" s="51" t="s">
        <v>566</v>
      </c>
      <c r="D9" s="50" t="n">
        <v>2002</v>
      </c>
      <c r="E9" s="64" t="s">
        <v>332</v>
      </c>
      <c r="F9" s="65"/>
      <c r="G9" s="66" t="s">
        <v>567</v>
      </c>
      <c r="H9" s="64"/>
      <c r="I9" s="64"/>
      <c r="J9" s="64"/>
    </row>
    <row r="10" s="55" customFormat="true" ht="12.75" hidden="false" customHeight="true" outlineLevel="0" collapsed="false">
      <c r="A10" s="47" t="n">
        <v>4</v>
      </c>
      <c r="B10" s="47" t="n">
        <v>6</v>
      </c>
      <c r="C10" s="51" t="s">
        <v>568</v>
      </c>
      <c r="D10" s="50" t="n">
        <v>2002</v>
      </c>
      <c r="E10" s="64" t="s">
        <v>17</v>
      </c>
      <c r="F10" s="65" t="s">
        <v>56</v>
      </c>
      <c r="G10" s="66" t="s">
        <v>569</v>
      </c>
      <c r="H10" s="64"/>
      <c r="I10" s="64"/>
      <c r="J10" s="64"/>
    </row>
    <row r="11" s="55" customFormat="true" ht="12.75" hidden="false" customHeight="true" outlineLevel="0" collapsed="false">
      <c r="A11" s="47" t="n">
        <v>5</v>
      </c>
      <c r="B11" s="47" t="n">
        <v>4</v>
      </c>
      <c r="C11" s="51" t="s">
        <v>570</v>
      </c>
      <c r="D11" s="50" t="n">
        <v>2002</v>
      </c>
      <c r="E11" s="64" t="s">
        <v>17</v>
      </c>
      <c r="F11" s="65" t="s">
        <v>56</v>
      </c>
      <c r="G11" s="66" t="s">
        <v>571</v>
      </c>
      <c r="H11" s="64"/>
      <c r="I11" s="64"/>
      <c r="J11" s="64"/>
    </row>
    <row r="12" s="55" customFormat="true" ht="12.75" hidden="false" customHeight="true" outlineLevel="0" collapsed="false">
      <c r="A12" s="47" t="n">
        <v>6</v>
      </c>
      <c r="B12" s="47" t="n">
        <v>196</v>
      </c>
      <c r="C12" s="51" t="s">
        <v>572</v>
      </c>
      <c r="D12" s="50" t="n">
        <v>2002</v>
      </c>
      <c r="E12" s="64" t="s">
        <v>332</v>
      </c>
      <c r="F12" s="65"/>
      <c r="G12" s="66" t="s">
        <v>573</v>
      </c>
      <c r="H12" s="64"/>
      <c r="I12" s="64"/>
      <c r="J12" s="64"/>
    </row>
    <row r="13" s="55" customFormat="true" ht="12.75" hidden="false" customHeight="true" outlineLevel="0" collapsed="false">
      <c r="A13" s="47" t="n">
        <v>7</v>
      </c>
      <c r="B13" s="47" t="n">
        <v>8</v>
      </c>
      <c r="C13" s="51" t="s">
        <v>574</v>
      </c>
      <c r="D13" s="50" t="n">
        <v>2002</v>
      </c>
      <c r="E13" s="64" t="s">
        <v>17</v>
      </c>
      <c r="F13" s="65" t="s">
        <v>56</v>
      </c>
      <c r="G13" s="66" t="s">
        <v>575</v>
      </c>
      <c r="H13" s="64"/>
      <c r="I13" s="64"/>
      <c r="J13" s="64"/>
    </row>
    <row r="14" s="55" customFormat="true" ht="12.75" hidden="false" customHeight="true" outlineLevel="0" collapsed="false">
      <c r="A14" s="47" t="n">
        <v>8</v>
      </c>
      <c r="B14" s="47" t="n">
        <v>32</v>
      </c>
      <c r="C14" s="51" t="s">
        <v>576</v>
      </c>
      <c r="D14" s="50" t="n">
        <v>2002</v>
      </c>
      <c r="E14" s="64" t="s">
        <v>17</v>
      </c>
      <c r="F14" s="65" t="s">
        <v>56</v>
      </c>
      <c r="G14" s="66" t="s">
        <v>577</v>
      </c>
      <c r="H14" s="64"/>
      <c r="I14" s="64"/>
      <c r="J14" s="64"/>
    </row>
    <row r="15" s="55" customFormat="true" ht="12.75" hidden="false" customHeight="true" outlineLevel="0" collapsed="false">
      <c r="A15" s="47" t="n">
        <v>9</v>
      </c>
      <c r="B15" s="47" t="n">
        <v>202</v>
      </c>
      <c r="C15" s="51" t="s">
        <v>578</v>
      </c>
      <c r="D15" s="50" t="n">
        <v>2002</v>
      </c>
      <c r="E15" s="64" t="s">
        <v>17</v>
      </c>
      <c r="F15" s="65" t="s">
        <v>579</v>
      </c>
      <c r="G15" s="66" t="s">
        <v>580</v>
      </c>
      <c r="H15" s="64"/>
      <c r="I15" s="64"/>
      <c r="J15" s="64"/>
    </row>
    <row r="16" s="55" customFormat="true" ht="12.75" hidden="false" customHeight="true" outlineLevel="0" collapsed="false">
      <c r="A16" s="47" t="n">
        <v>10</v>
      </c>
      <c r="B16" s="47" t="n">
        <v>2</v>
      </c>
      <c r="C16" s="51" t="s">
        <v>581</v>
      </c>
      <c r="D16" s="50" t="n">
        <v>2002</v>
      </c>
      <c r="E16" s="64" t="s">
        <v>17</v>
      </c>
      <c r="F16" s="65" t="s">
        <v>56</v>
      </c>
      <c r="G16" s="66" t="s">
        <v>582</v>
      </c>
      <c r="H16" s="64"/>
      <c r="I16" s="64"/>
      <c r="J16" s="64"/>
    </row>
    <row r="17" s="55" customFormat="true" ht="12.75" hidden="false" customHeight="true" outlineLevel="0" collapsed="false">
      <c r="A17" s="47" t="n">
        <v>11</v>
      </c>
      <c r="B17" s="47" t="n">
        <v>220</v>
      </c>
      <c r="C17" s="51" t="s">
        <v>583</v>
      </c>
      <c r="D17" s="50" t="n">
        <v>2004</v>
      </c>
      <c r="E17" s="64" t="s">
        <v>17</v>
      </c>
      <c r="F17" s="65" t="s">
        <v>584</v>
      </c>
      <c r="G17" s="66" t="s">
        <v>585</v>
      </c>
      <c r="H17" s="64"/>
      <c r="I17" s="64"/>
      <c r="J17" s="64"/>
    </row>
    <row r="18" s="55" customFormat="true" ht="12.75" hidden="false" customHeight="true" outlineLevel="0" collapsed="false">
      <c r="A18" s="47" t="n">
        <v>12</v>
      </c>
      <c r="B18" s="47" t="n">
        <v>227</v>
      </c>
      <c r="C18" s="51" t="s">
        <v>586</v>
      </c>
      <c r="D18" s="50" t="n">
        <v>2004</v>
      </c>
      <c r="E18" s="64" t="s">
        <v>17</v>
      </c>
      <c r="F18" s="65" t="s">
        <v>587</v>
      </c>
      <c r="G18" s="66" t="s">
        <v>588</v>
      </c>
      <c r="H18" s="64"/>
      <c r="I18" s="64"/>
      <c r="J18" s="64"/>
    </row>
    <row r="19" s="55" customFormat="true" ht="12.75" hidden="false" customHeight="true" outlineLevel="0" collapsed="false">
      <c r="A19" s="47" t="n">
        <v>13</v>
      </c>
      <c r="B19" s="47" t="n">
        <v>234</v>
      </c>
      <c r="C19" s="51" t="s">
        <v>589</v>
      </c>
      <c r="D19" s="50" t="n">
        <v>2007</v>
      </c>
      <c r="E19" s="64" t="s">
        <v>17</v>
      </c>
      <c r="F19" s="65" t="s">
        <v>44</v>
      </c>
      <c r="G19" s="66" t="s">
        <v>590</v>
      </c>
      <c r="H19" s="64"/>
      <c r="I19" s="64"/>
      <c r="J19" s="64"/>
    </row>
    <row r="20" s="55" customFormat="true" ht="12.75" hidden="false" customHeight="true" outlineLevel="0" collapsed="false">
      <c r="A20" s="47" t="n">
        <v>14</v>
      </c>
      <c r="B20" s="47" t="n">
        <v>184</v>
      </c>
      <c r="C20" s="51" t="s">
        <v>591</v>
      </c>
      <c r="D20" s="50" t="n">
        <v>2004</v>
      </c>
      <c r="E20" s="64" t="s">
        <v>17</v>
      </c>
      <c r="F20" s="65" t="s">
        <v>579</v>
      </c>
      <c r="G20" s="66" t="s">
        <v>592</v>
      </c>
      <c r="H20" s="64"/>
      <c r="I20" s="64"/>
      <c r="J20" s="64"/>
    </row>
    <row r="21" s="55" customFormat="true" ht="12.75" hidden="false" customHeight="true" outlineLevel="0" collapsed="false">
      <c r="A21" s="47" t="n">
        <v>15</v>
      </c>
      <c r="B21" s="47" t="n">
        <v>230</v>
      </c>
      <c r="C21" s="51" t="s">
        <v>593</v>
      </c>
      <c r="D21" s="50" t="n">
        <v>2005</v>
      </c>
      <c r="E21" s="64" t="s">
        <v>17</v>
      </c>
      <c r="F21" s="65" t="s">
        <v>587</v>
      </c>
      <c r="G21" s="66" t="s">
        <v>594</v>
      </c>
      <c r="H21" s="64"/>
      <c r="I21" s="64"/>
    </row>
    <row r="22" s="55" customFormat="true" ht="12.75" hidden="false" customHeight="true" outlineLevel="0" collapsed="false">
      <c r="A22" s="47"/>
      <c r="B22" s="47" t="n">
        <v>188</v>
      </c>
      <c r="C22" s="51" t="s">
        <v>595</v>
      </c>
      <c r="D22" s="50" t="n">
        <v>2001</v>
      </c>
      <c r="E22" s="64" t="s">
        <v>17</v>
      </c>
      <c r="F22" s="65" t="s">
        <v>579</v>
      </c>
      <c r="G22" s="66" t="s">
        <v>596</v>
      </c>
      <c r="H22" s="64" t="s">
        <v>597</v>
      </c>
      <c r="I22" s="64"/>
      <c r="J22" s="64"/>
    </row>
    <row r="23" s="55" customFormat="true" ht="12.75" hidden="false" customHeight="true" outlineLevel="0" collapsed="false">
      <c r="A23" s="47"/>
      <c r="B23" s="47"/>
      <c r="C23" s="51"/>
      <c r="D23" s="50"/>
      <c r="E23" s="64"/>
      <c r="F23" s="65"/>
      <c r="G23" s="66"/>
      <c r="H23" s="64"/>
      <c r="I23" s="64"/>
      <c r="J23" s="64"/>
    </row>
    <row r="24" s="55" customFormat="true" ht="12.75" hidden="false" customHeight="true" outlineLevel="0" collapsed="false">
      <c r="A24" s="47"/>
      <c r="B24" s="47"/>
      <c r="C24" s="51"/>
      <c r="D24" s="50"/>
      <c r="E24" s="64"/>
      <c r="F24" s="65"/>
      <c r="G24" s="66"/>
      <c r="H24" s="64"/>
      <c r="I24" s="64"/>
      <c r="J24" s="64"/>
    </row>
    <row r="25" s="55" customFormat="true" ht="12.75" hidden="false" customHeight="true" outlineLevel="0" collapsed="false">
      <c r="A25" s="47"/>
      <c r="B25" s="47"/>
      <c r="C25" s="51"/>
      <c r="D25" s="50"/>
      <c r="E25" s="64"/>
      <c r="F25" s="65"/>
      <c r="G25" s="66"/>
      <c r="H25" s="64"/>
      <c r="I25" s="64"/>
      <c r="J25" s="64"/>
    </row>
    <row r="26" s="55" customFormat="true" ht="12.75" hidden="false" customHeight="true" outlineLevel="0" collapsed="false">
      <c r="A26" s="47"/>
      <c r="B26" s="47"/>
      <c r="C26" s="51"/>
      <c r="D26" s="50"/>
      <c r="E26" s="64"/>
      <c r="F26" s="65"/>
      <c r="G26" s="66"/>
      <c r="H26" s="64"/>
      <c r="I26" s="64"/>
      <c r="J26" s="64"/>
    </row>
    <row r="27" s="55" customFormat="true" ht="12.75" hidden="false" customHeight="true" outlineLevel="0" collapsed="false">
      <c r="A27" s="47"/>
      <c r="B27" s="47"/>
      <c r="C27" s="51"/>
      <c r="D27" s="50"/>
      <c r="E27" s="64"/>
      <c r="F27" s="65"/>
      <c r="G27" s="66"/>
      <c r="H27" s="64"/>
      <c r="I27" s="64"/>
      <c r="J27" s="64"/>
    </row>
    <row r="28" s="55" customFormat="true" ht="12.75" hidden="false" customHeight="true" outlineLevel="0" collapsed="false">
      <c r="A28" s="47"/>
      <c r="B28" s="47"/>
      <c r="C28" s="51"/>
      <c r="D28" s="50"/>
      <c r="E28" s="64"/>
      <c r="F28" s="65"/>
      <c r="G28" s="66"/>
      <c r="H28" s="64"/>
      <c r="I28" s="64"/>
      <c r="J28" s="64"/>
    </row>
    <row r="29" s="55" customFormat="true" ht="12.75" hidden="false" customHeight="true" outlineLevel="0" collapsed="false">
      <c r="A29" s="47"/>
      <c r="B29" s="47"/>
      <c r="C29" s="51"/>
      <c r="D29" s="50"/>
      <c r="E29" s="64"/>
      <c r="F29" s="65"/>
      <c r="G29" s="66"/>
      <c r="H29" s="64"/>
      <c r="I29" s="64"/>
    </row>
    <row r="30" s="55" customFormat="true" ht="12.75" hidden="false" customHeight="true" outlineLevel="0" collapsed="false">
      <c r="A30" s="47"/>
      <c r="B30" s="47"/>
      <c r="C30" s="51"/>
      <c r="D30" s="50"/>
      <c r="E30" s="64"/>
      <c r="F30" s="65"/>
      <c r="G30" s="66"/>
      <c r="H30" s="64"/>
      <c r="I30" s="64"/>
      <c r="J30" s="64"/>
    </row>
    <row r="31" s="55" customFormat="true" ht="12.75" hidden="false" customHeight="true" outlineLevel="0" collapsed="false">
      <c r="A31" s="47"/>
      <c r="B31" s="47"/>
      <c r="C31" s="51"/>
      <c r="D31" s="50"/>
      <c r="E31" s="64"/>
      <c r="F31" s="65"/>
      <c r="G31" s="66"/>
      <c r="H31" s="64"/>
      <c r="I31" s="64"/>
      <c r="J31" s="64"/>
    </row>
    <row r="32" s="55" customFormat="true" ht="12.75" hidden="false" customHeight="true" outlineLevel="0" collapsed="false">
      <c r="A32" s="47"/>
      <c r="B32" s="47"/>
      <c r="C32" s="51"/>
      <c r="D32" s="50"/>
      <c r="E32" s="64"/>
      <c r="F32" s="65"/>
      <c r="G32" s="66"/>
      <c r="H32" s="64"/>
      <c r="I32" s="64"/>
      <c r="J32" s="64"/>
    </row>
    <row r="33" s="55" customFormat="true" ht="12.75" hidden="false" customHeight="true" outlineLevel="0" collapsed="false">
      <c r="A33" s="47"/>
      <c r="B33" s="47"/>
      <c r="C33" s="51"/>
      <c r="D33" s="50"/>
      <c r="E33" s="64"/>
      <c r="F33" s="65"/>
      <c r="G33" s="66"/>
      <c r="H33" s="64"/>
      <c r="I33" s="64"/>
      <c r="J33" s="64"/>
    </row>
    <row r="34" s="55" customFormat="true" ht="12.75" hidden="false" customHeight="true" outlineLevel="0" collapsed="false">
      <c r="A34" s="47"/>
      <c r="B34" s="47"/>
      <c r="C34" s="51"/>
      <c r="D34" s="50"/>
      <c r="E34" s="64"/>
      <c r="F34" s="65"/>
      <c r="G34" s="66"/>
      <c r="H34" s="64"/>
      <c r="I34" s="64"/>
      <c r="J34" s="64"/>
    </row>
    <row r="35" s="55" customFormat="true" ht="12.75" hidden="false" customHeight="true" outlineLevel="0" collapsed="false">
      <c r="A35" s="47"/>
      <c r="B35" s="47"/>
      <c r="C35" s="51"/>
      <c r="D35" s="50"/>
      <c r="E35" s="64"/>
      <c r="F35" s="65"/>
      <c r="G35" s="66"/>
      <c r="H35" s="64"/>
      <c r="I35" s="64"/>
      <c r="J35" s="64"/>
    </row>
    <row r="36" s="55" customFormat="true" ht="12.75" hidden="false" customHeight="true" outlineLevel="0" collapsed="false">
      <c r="A36" s="47"/>
      <c r="B36" s="47"/>
      <c r="C36" s="51"/>
      <c r="D36" s="50"/>
      <c r="E36" s="64"/>
      <c r="F36" s="65"/>
      <c r="G36" s="66"/>
      <c r="H36" s="64"/>
      <c r="I36" s="64"/>
    </row>
    <row r="37" s="55" customFormat="true" ht="12.75" hidden="false" customHeight="true" outlineLevel="0" collapsed="false">
      <c r="A37" s="47"/>
      <c r="B37" s="47"/>
      <c r="C37" s="51"/>
      <c r="D37" s="50"/>
      <c r="E37" s="64"/>
      <c r="F37" s="65"/>
      <c r="G37" s="66"/>
      <c r="H37" s="64"/>
      <c r="I37" s="64"/>
      <c r="J37" s="64"/>
    </row>
    <row r="38" s="55" customFormat="true" ht="12.75" hidden="false" customHeight="true" outlineLevel="0" collapsed="false">
      <c r="A38" s="47"/>
      <c r="B38" s="47"/>
      <c r="C38" s="51"/>
      <c r="D38" s="50"/>
      <c r="E38" s="64"/>
      <c r="F38" s="65"/>
      <c r="G38" s="66"/>
      <c r="H38" s="64"/>
      <c r="I38" s="64"/>
      <c r="J38" s="64"/>
    </row>
    <row r="39" s="55" customFormat="true" ht="12.75" hidden="false" customHeight="true" outlineLevel="0" collapsed="false">
      <c r="A39" s="47"/>
      <c r="B39" s="47"/>
      <c r="C39" s="51"/>
      <c r="D39" s="50"/>
      <c r="E39" s="64"/>
      <c r="F39" s="65"/>
      <c r="G39" s="66"/>
      <c r="H39" s="64"/>
      <c r="I39" s="64"/>
      <c r="J39" s="64"/>
    </row>
    <row r="40" s="55" customFormat="true" ht="12.75" hidden="false" customHeight="true" outlineLevel="0" collapsed="false">
      <c r="A40" s="47"/>
      <c r="B40" s="47"/>
      <c r="C40" s="51"/>
      <c r="D40" s="50"/>
      <c r="E40" s="64"/>
      <c r="F40" s="65"/>
      <c r="G40" s="66"/>
      <c r="H40" s="64"/>
      <c r="I40" s="64"/>
      <c r="J40" s="64"/>
    </row>
    <row r="41" s="55" customFormat="true" ht="12.75" hidden="false" customHeight="true" outlineLevel="0" collapsed="false">
      <c r="A41" s="47"/>
      <c r="B41" s="47"/>
      <c r="C41" s="51"/>
      <c r="D41" s="50"/>
      <c r="E41" s="64"/>
      <c r="F41" s="65"/>
      <c r="G41" s="66"/>
      <c r="H41" s="64"/>
      <c r="I41" s="64"/>
      <c r="J41" s="64"/>
    </row>
    <row r="42" s="55" customFormat="true" ht="12.75" hidden="false" customHeight="true" outlineLevel="0" collapsed="false">
      <c r="A42" s="47"/>
      <c r="B42" s="47"/>
      <c r="C42" s="51"/>
      <c r="D42" s="50"/>
      <c r="E42" s="64"/>
      <c r="F42" s="65"/>
      <c r="G42" s="66"/>
      <c r="H42" s="64"/>
      <c r="I42" s="64"/>
      <c r="J42" s="64"/>
    </row>
    <row r="43" s="55" customFormat="true" ht="12.75" hidden="false" customHeight="true" outlineLevel="0" collapsed="false">
      <c r="A43" s="47"/>
      <c r="B43" s="47"/>
      <c r="C43" s="51"/>
      <c r="D43" s="50"/>
      <c r="E43" s="64"/>
      <c r="F43" s="65"/>
      <c r="G43" s="66"/>
      <c r="H43" s="64"/>
      <c r="I43" s="64"/>
      <c r="J43" s="64"/>
    </row>
    <row r="44" s="55" customFormat="true" ht="12.75" hidden="false" customHeight="true" outlineLevel="0" collapsed="false">
      <c r="A44" s="47"/>
      <c r="B44" s="47"/>
      <c r="C44" s="51"/>
      <c r="D44" s="50"/>
      <c r="E44" s="64"/>
      <c r="F44" s="65"/>
      <c r="G44" s="66"/>
      <c r="H44" s="64"/>
      <c r="I44" s="64"/>
      <c r="J44" s="64"/>
    </row>
    <row r="45" s="55" customFormat="true" ht="12.75" hidden="false" customHeight="true" outlineLevel="0" collapsed="false">
      <c r="A45" s="47"/>
      <c r="B45" s="47"/>
      <c r="C45" s="51"/>
      <c r="D45" s="50"/>
      <c r="E45" s="64"/>
      <c r="F45" s="65"/>
      <c r="G45" s="66"/>
      <c r="H45" s="64"/>
      <c r="I45" s="64"/>
      <c r="J45" s="64"/>
    </row>
    <row r="46" s="55" customFormat="true" ht="12.75" hidden="false" customHeight="true" outlineLevel="0" collapsed="false">
      <c r="A46" s="47"/>
      <c r="B46" s="47"/>
      <c r="C46" s="51"/>
      <c r="D46" s="50"/>
      <c r="E46" s="64"/>
      <c r="F46" s="65"/>
      <c r="G46" s="66"/>
      <c r="H46" s="64"/>
      <c r="I46" s="64"/>
      <c r="J46" s="64"/>
    </row>
    <row r="47" s="55" customFormat="true" ht="12.75" hidden="false" customHeight="true" outlineLevel="0" collapsed="false">
      <c r="A47" s="47"/>
      <c r="B47" s="47"/>
      <c r="C47" s="51"/>
      <c r="D47" s="50"/>
      <c r="E47" s="64"/>
      <c r="F47" s="65"/>
      <c r="G47" s="66"/>
      <c r="H47" s="64"/>
      <c r="I47" s="64"/>
      <c r="J47" s="64"/>
    </row>
    <row r="48" s="55" customFormat="true" ht="12.75" hidden="false" customHeight="true" outlineLevel="0" collapsed="false">
      <c r="A48" s="47"/>
      <c r="B48" s="47"/>
      <c r="C48" s="51"/>
      <c r="D48" s="50"/>
      <c r="E48" s="64"/>
      <c r="F48" s="65"/>
      <c r="G48" s="66"/>
      <c r="H48" s="64"/>
      <c r="I48" s="64"/>
      <c r="J48" s="64"/>
    </row>
    <row r="49" s="55" customFormat="true" ht="12.75" hidden="false" customHeight="true" outlineLevel="0" collapsed="false">
      <c r="A49" s="47"/>
      <c r="B49" s="47"/>
      <c r="C49" s="51"/>
      <c r="D49" s="50"/>
      <c r="E49" s="64"/>
      <c r="F49" s="65"/>
      <c r="G49" s="66"/>
      <c r="H49" s="64"/>
      <c r="I49" s="64"/>
      <c r="J49" s="64"/>
    </row>
    <row r="50" s="55" customFormat="true" ht="12.75" hidden="false" customHeight="true" outlineLevel="0" collapsed="false">
      <c r="A50" s="47"/>
      <c r="B50" s="47"/>
      <c r="C50" s="51"/>
      <c r="D50" s="50"/>
      <c r="E50" s="64"/>
      <c r="F50" s="65"/>
      <c r="G50" s="66"/>
      <c r="H50" s="64"/>
      <c r="I50" s="64"/>
      <c r="J50" s="64"/>
    </row>
    <row r="51" s="55" customFormat="true" ht="12.75" hidden="false" customHeight="true" outlineLevel="0" collapsed="false">
      <c r="A51" s="47"/>
      <c r="B51" s="47"/>
      <c r="C51" s="51"/>
      <c r="D51" s="50"/>
      <c r="E51" s="64"/>
      <c r="F51" s="65"/>
      <c r="G51" s="66"/>
      <c r="H51" s="64"/>
      <c r="I51" s="64"/>
      <c r="J51" s="64"/>
    </row>
    <row r="52" s="55" customFormat="true" ht="12.75" hidden="false" customHeight="true" outlineLevel="0" collapsed="false">
      <c r="A52" s="47"/>
      <c r="B52" s="47"/>
      <c r="C52" s="51"/>
      <c r="D52" s="50"/>
      <c r="E52" s="64"/>
      <c r="F52" s="65"/>
      <c r="G52" s="66"/>
      <c r="H52" s="64"/>
      <c r="I52" s="64"/>
      <c r="J52" s="64"/>
    </row>
    <row r="53" s="55" customFormat="true" ht="12.75" hidden="false" customHeight="true" outlineLevel="0" collapsed="false">
      <c r="A53" s="47"/>
      <c r="B53" s="47"/>
      <c r="C53" s="51"/>
      <c r="D53" s="50"/>
      <c r="E53" s="64"/>
      <c r="F53" s="65"/>
      <c r="G53" s="66"/>
      <c r="H53" s="64"/>
      <c r="I53" s="64"/>
      <c r="J53" s="64"/>
    </row>
    <row r="54" s="55" customFormat="true" ht="12.75" hidden="false" customHeight="true" outlineLevel="0" collapsed="false">
      <c r="A54" s="47"/>
      <c r="B54" s="47"/>
      <c r="C54" s="51"/>
      <c r="D54" s="50"/>
      <c r="E54" s="64"/>
      <c r="F54" s="65"/>
      <c r="G54" s="66"/>
      <c r="H54" s="64"/>
      <c r="I54" s="64"/>
      <c r="J54" s="64"/>
    </row>
    <row r="55" s="55" customFormat="true" ht="12.75" hidden="false" customHeight="true" outlineLevel="0" collapsed="false">
      <c r="A55" s="47"/>
      <c r="B55" s="47"/>
      <c r="C55" s="51"/>
      <c r="D55" s="50"/>
      <c r="E55" s="64"/>
      <c r="F55" s="65"/>
      <c r="G55" s="66"/>
      <c r="H55" s="64"/>
      <c r="I55" s="64"/>
      <c r="J55" s="64"/>
    </row>
    <row r="56" s="55" customFormat="true" ht="12.75" hidden="false" customHeight="true" outlineLevel="0" collapsed="false">
      <c r="A56" s="47"/>
      <c r="B56" s="47"/>
      <c r="C56" s="51"/>
      <c r="D56" s="50"/>
      <c r="E56" s="64"/>
      <c r="F56" s="65"/>
      <c r="G56" s="66"/>
      <c r="H56" s="64"/>
      <c r="I56" s="64"/>
      <c r="J56" s="64"/>
    </row>
    <row r="57" s="55" customFormat="true" ht="12.75" hidden="false" customHeight="true" outlineLevel="0" collapsed="false">
      <c r="A57" s="47"/>
      <c r="B57" s="47"/>
      <c r="C57" s="51"/>
      <c r="D57" s="50"/>
      <c r="E57" s="64"/>
      <c r="F57" s="65"/>
      <c r="G57" s="66"/>
      <c r="H57" s="64"/>
      <c r="I57" s="64"/>
      <c r="J57" s="64"/>
    </row>
    <row r="58" s="55" customFormat="true" ht="12.75" hidden="false" customHeight="true" outlineLevel="0" collapsed="false">
      <c r="A58" s="47"/>
      <c r="B58" s="47"/>
      <c r="C58" s="51"/>
      <c r="D58" s="50"/>
      <c r="E58" s="64"/>
      <c r="F58" s="65"/>
      <c r="G58" s="66"/>
      <c r="H58" s="64"/>
      <c r="I58" s="64"/>
      <c r="J58" s="64"/>
    </row>
    <row r="59" s="55" customFormat="true" ht="12.75" hidden="false" customHeight="true" outlineLevel="0" collapsed="false">
      <c r="A59" s="47"/>
      <c r="B59" s="47"/>
      <c r="C59" s="51"/>
      <c r="D59" s="50"/>
      <c r="E59" s="64"/>
      <c r="F59" s="65"/>
      <c r="G59" s="66"/>
      <c r="H59" s="64"/>
      <c r="I59" s="64"/>
      <c r="J59" s="64"/>
    </row>
    <row r="60" s="55" customFormat="true" ht="12.75" hidden="false" customHeight="true" outlineLevel="0" collapsed="false">
      <c r="A60" s="47"/>
      <c r="B60" s="47"/>
      <c r="C60" s="51"/>
      <c r="D60" s="50"/>
      <c r="E60" s="64"/>
      <c r="F60" s="65"/>
      <c r="G60" s="66"/>
      <c r="H60" s="64"/>
      <c r="I60" s="64"/>
      <c r="J60" s="64"/>
    </row>
    <row r="61" s="55" customFormat="true" ht="12.75" hidden="false" customHeight="true" outlineLevel="0" collapsed="false">
      <c r="A61" s="47"/>
      <c r="B61" s="47"/>
      <c r="C61" s="51"/>
      <c r="D61" s="50"/>
      <c r="E61" s="64"/>
      <c r="F61" s="65"/>
      <c r="G61" s="66"/>
      <c r="H61" s="64"/>
      <c r="I61" s="64"/>
      <c r="J61" s="64"/>
    </row>
    <row r="62" s="55" customFormat="true" ht="12.75" hidden="false" customHeight="true" outlineLevel="0" collapsed="false">
      <c r="A62" s="47"/>
      <c r="B62" s="47"/>
      <c r="C62" s="51"/>
      <c r="D62" s="50"/>
      <c r="E62" s="64"/>
      <c r="F62" s="65"/>
      <c r="G62" s="66"/>
      <c r="H62" s="64"/>
      <c r="I62" s="64"/>
      <c r="J62" s="64"/>
    </row>
    <row r="63" s="55" customFormat="true" ht="12.75" hidden="false" customHeight="true" outlineLevel="0" collapsed="false">
      <c r="A63" s="47"/>
      <c r="B63" s="47"/>
      <c r="C63" s="51"/>
      <c r="D63" s="50"/>
      <c r="E63" s="64"/>
      <c r="F63" s="65"/>
      <c r="G63" s="66"/>
      <c r="H63" s="64"/>
      <c r="I63" s="64"/>
      <c r="J63" s="64"/>
    </row>
    <row r="64" s="55" customFormat="true" ht="12.75" hidden="false" customHeight="true" outlineLevel="0" collapsed="false">
      <c r="A64" s="47"/>
      <c r="B64" s="47"/>
      <c r="C64" s="51"/>
      <c r="D64" s="50"/>
      <c r="E64" s="64"/>
      <c r="F64" s="65"/>
      <c r="G64" s="66"/>
      <c r="H64" s="64"/>
      <c r="I64" s="64"/>
      <c r="J64" s="64"/>
    </row>
    <row r="65" s="55" customFormat="true" ht="12.75" hidden="false" customHeight="true" outlineLevel="0" collapsed="false">
      <c r="A65" s="47"/>
      <c r="B65" s="47"/>
      <c r="C65" s="51"/>
      <c r="D65" s="50"/>
      <c r="E65" s="64"/>
      <c r="F65" s="65"/>
      <c r="G65" s="66"/>
      <c r="H65" s="64"/>
      <c r="I65" s="64"/>
      <c r="J65" s="64"/>
    </row>
    <row r="66" s="55" customFormat="true" ht="12.75" hidden="false" customHeight="true" outlineLevel="0" collapsed="false">
      <c r="A66" s="47"/>
      <c r="B66" s="47"/>
      <c r="C66" s="51"/>
      <c r="D66" s="50"/>
      <c r="E66" s="64"/>
      <c r="F66" s="65"/>
      <c r="G66" s="66"/>
      <c r="H66" s="64"/>
      <c r="I66" s="64"/>
      <c r="J66" s="64"/>
    </row>
    <row r="67" s="55" customFormat="true" ht="12.75" hidden="false" customHeight="true" outlineLevel="0" collapsed="false">
      <c r="A67" s="47"/>
      <c r="B67" s="47"/>
      <c r="C67" s="51"/>
      <c r="D67" s="50"/>
      <c r="E67" s="64"/>
      <c r="F67" s="65"/>
      <c r="G67" s="66"/>
      <c r="H67" s="64"/>
      <c r="I67" s="64"/>
      <c r="J67" s="64"/>
    </row>
    <row r="68" s="55" customFormat="true" ht="12.75" hidden="false" customHeight="true" outlineLevel="0" collapsed="false">
      <c r="A68" s="47"/>
      <c r="B68" s="47"/>
      <c r="C68" s="51"/>
      <c r="D68" s="50"/>
      <c r="E68" s="64"/>
      <c r="F68" s="65"/>
      <c r="G68" s="66"/>
      <c r="H68" s="64"/>
      <c r="I68" s="64"/>
      <c r="J68" s="64"/>
    </row>
    <row r="69" s="55" customFormat="true" ht="12.75" hidden="false" customHeight="true" outlineLevel="0" collapsed="false">
      <c r="A69" s="47"/>
      <c r="B69" s="47"/>
      <c r="C69" s="51"/>
      <c r="D69" s="50"/>
      <c r="E69" s="64"/>
      <c r="F69" s="65"/>
      <c r="G69" s="66"/>
      <c r="H69" s="64"/>
      <c r="I69" s="64"/>
      <c r="J69" s="64"/>
    </row>
    <row r="70" s="55" customFormat="true" ht="12.75" hidden="false" customHeight="true" outlineLevel="0" collapsed="false">
      <c r="A70" s="47"/>
      <c r="B70" s="47"/>
      <c r="C70" s="51"/>
      <c r="D70" s="50"/>
      <c r="E70" s="64"/>
      <c r="F70" s="65"/>
      <c r="G70" s="66"/>
      <c r="H70" s="64"/>
      <c r="I70" s="64"/>
      <c r="J70" s="64"/>
    </row>
    <row r="71" s="55" customFormat="true" ht="12.75" hidden="false" customHeight="true" outlineLevel="0" collapsed="false">
      <c r="A71" s="47"/>
      <c r="B71" s="47"/>
      <c r="C71" s="51"/>
      <c r="D71" s="50"/>
      <c r="E71" s="64"/>
      <c r="F71" s="65"/>
      <c r="G71" s="66"/>
      <c r="H71" s="64"/>
      <c r="I71" s="64"/>
      <c r="J71" s="64"/>
    </row>
    <row r="72" s="55" customFormat="true" ht="12.75" hidden="false" customHeight="true" outlineLevel="0" collapsed="false">
      <c r="A72" s="47"/>
      <c r="B72" s="47"/>
      <c r="C72" s="51"/>
      <c r="D72" s="50"/>
      <c r="E72" s="64"/>
      <c r="F72" s="65"/>
      <c r="G72" s="66"/>
      <c r="H72" s="64"/>
      <c r="I72" s="64"/>
      <c r="J72" s="64"/>
    </row>
    <row r="73" s="55" customFormat="true" ht="12.75" hidden="false" customHeight="true" outlineLevel="0" collapsed="false">
      <c r="A73" s="47"/>
      <c r="B73" s="47"/>
      <c r="C73" s="51"/>
      <c r="D73" s="50"/>
      <c r="E73" s="64"/>
      <c r="F73" s="65"/>
      <c r="G73" s="66"/>
      <c r="H73" s="64"/>
      <c r="I73" s="64"/>
      <c r="J73" s="64"/>
    </row>
    <row r="74" s="55" customFormat="true" ht="12.75" hidden="false" customHeight="true" outlineLevel="0" collapsed="false">
      <c r="A74" s="47"/>
      <c r="B74" s="47"/>
      <c r="C74" s="51"/>
      <c r="D74" s="50"/>
      <c r="E74" s="64"/>
      <c r="F74" s="65"/>
      <c r="G74" s="66"/>
      <c r="H74" s="64"/>
      <c r="I74" s="64"/>
      <c r="J74" s="64"/>
    </row>
    <row r="75" s="55" customFormat="true" ht="12.75" hidden="false" customHeight="true" outlineLevel="0" collapsed="false">
      <c r="A75" s="47"/>
      <c r="B75" s="47"/>
      <c r="C75" s="51"/>
      <c r="D75" s="50"/>
      <c r="E75" s="64"/>
      <c r="F75" s="65"/>
      <c r="G75" s="66"/>
      <c r="H75" s="64"/>
      <c r="I75" s="64"/>
      <c r="J75" s="64"/>
    </row>
    <row r="76" s="55" customFormat="true" ht="12.75" hidden="false" customHeight="true" outlineLevel="0" collapsed="false">
      <c r="A76" s="47"/>
      <c r="B76" s="47"/>
      <c r="C76" s="51"/>
      <c r="D76" s="50"/>
      <c r="E76" s="64"/>
      <c r="F76" s="65"/>
      <c r="G76" s="66"/>
      <c r="H76" s="64"/>
      <c r="I76" s="64"/>
      <c r="J76" s="64"/>
    </row>
    <row r="77" s="55" customFormat="true" ht="12.75" hidden="false" customHeight="true" outlineLevel="0" collapsed="false">
      <c r="A77" s="47"/>
      <c r="B77" s="47"/>
      <c r="C77" s="51"/>
      <c r="D77" s="50"/>
      <c r="E77" s="64"/>
      <c r="F77" s="65"/>
      <c r="G77" s="66"/>
      <c r="H77" s="64"/>
      <c r="I77" s="64"/>
      <c r="J77" s="64"/>
    </row>
    <row r="78" s="55" customFormat="true" ht="12.75" hidden="false" customHeight="true" outlineLevel="0" collapsed="false">
      <c r="A78" s="47"/>
      <c r="B78" s="47"/>
      <c r="C78" s="51"/>
      <c r="D78" s="50"/>
      <c r="E78" s="64"/>
      <c r="F78" s="65"/>
      <c r="G78" s="66"/>
      <c r="H78" s="64"/>
      <c r="I78" s="64"/>
      <c r="J78" s="64"/>
    </row>
    <row r="79" s="55" customFormat="true" ht="12.75" hidden="false" customHeight="true" outlineLevel="0" collapsed="false">
      <c r="A79" s="47"/>
      <c r="B79" s="47"/>
      <c r="C79" s="51"/>
      <c r="D79" s="50"/>
      <c r="E79" s="64"/>
      <c r="F79" s="65"/>
      <c r="G79" s="66"/>
      <c r="H79" s="64"/>
      <c r="I79" s="64"/>
      <c r="J79" s="64"/>
    </row>
    <row r="80" s="55" customFormat="true" ht="12.75" hidden="false" customHeight="true" outlineLevel="0" collapsed="false">
      <c r="A80" s="47"/>
      <c r="B80" s="47"/>
      <c r="C80" s="51"/>
      <c r="D80" s="50"/>
      <c r="E80" s="64"/>
      <c r="F80" s="65"/>
      <c r="G80" s="66"/>
      <c r="H80" s="64"/>
      <c r="I80" s="64"/>
      <c r="J80" s="64"/>
    </row>
    <row r="81" s="55" customFormat="true" ht="12.75" hidden="false" customHeight="true" outlineLevel="0" collapsed="false">
      <c r="A81" s="47"/>
      <c r="B81" s="47"/>
      <c r="C81" s="51"/>
      <c r="D81" s="50"/>
      <c r="E81" s="64"/>
      <c r="F81" s="65"/>
      <c r="G81" s="66"/>
      <c r="H81" s="64"/>
      <c r="I81" s="64"/>
      <c r="J81" s="64"/>
    </row>
    <row r="82" s="55" customFormat="true" ht="12.75" hidden="false" customHeight="true" outlineLevel="0" collapsed="false">
      <c r="A82" s="47"/>
      <c r="B82" s="47"/>
      <c r="C82" s="51"/>
      <c r="D82" s="50"/>
      <c r="E82" s="64"/>
      <c r="F82" s="65"/>
      <c r="G82" s="66"/>
      <c r="H82" s="64"/>
      <c r="I82" s="64"/>
      <c r="J82" s="64"/>
    </row>
    <row r="83" s="55" customFormat="true" ht="12.75" hidden="false" customHeight="true" outlineLevel="0" collapsed="false">
      <c r="A83" s="47"/>
      <c r="B83" s="47"/>
      <c r="C83" s="51"/>
      <c r="D83" s="50"/>
      <c r="E83" s="64"/>
      <c r="F83" s="65"/>
      <c r="G83" s="66"/>
      <c r="H83" s="64"/>
      <c r="I83" s="64"/>
      <c r="J83" s="64"/>
    </row>
    <row r="84" s="55" customFormat="true" ht="12.75" hidden="false" customHeight="true" outlineLevel="0" collapsed="false">
      <c r="A84" s="47"/>
      <c r="B84" s="47"/>
      <c r="C84" s="51"/>
      <c r="D84" s="50"/>
      <c r="E84" s="64"/>
      <c r="F84" s="65"/>
      <c r="G84" s="66"/>
      <c r="H84" s="64"/>
      <c r="I84" s="64"/>
      <c r="J84" s="64"/>
    </row>
    <row r="85" s="55" customFormat="true" ht="12.75" hidden="false" customHeight="true" outlineLevel="0" collapsed="false">
      <c r="A85" s="47"/>
      <c r="B85" s="47"/>
      <c r="C85" s="51"/>
      <c r="D85" s="50"/>
      <c r="E85" s="64"/>
      <c r="F85" s="65"/>
      <c r="G85" s="66"/>
      <c r="H85" s="64"/>
      <c r="I85" s="64"/>
      <c r="J85" s="64"/>
    </row>
    <row r="86" s="55" customFormat="true" ht="12.75" hidden="false" customHeight="true" outlineLevel="0" collapsed="false">
      <c r="A86" s="47"/>
      <c r="B86" s="47"/>
      <c r="C86" s="51"/>
      <c r="D86" s="50"/>
      <c r="E86" s="64"/>
      <c r="F86" s="65"/>
      <c r="G86" s="66"/>
      <c r="H86" s="64"/>
      <c r="I86" s="64"/>
      <c r="J86" s="64"/>
    </row>
    <row r="87" s="55" customFormat="true" ht="12.75" hidden="false" customHeight="true" outlineLevel="0" collapsed="false">
      <c r="A87" s="47"/>
      <c r="B87" s="47"/>
      <c r="C87" s="51"/>
      <c r="D87" s="50"/>
      <c r="E87" s="64"/>
      <c r="F87" s="65"/>
      <c r="G87" s="66"/>
      <c r="H87" s="64"/>
      <c r="I87" s="64"/>
      <c r="J87" s="64"/>
    </row>
    <row r="88" s="55" customFormat="true" ht="12.75" hidden="false" customHeight="true" outlineLevel="0" collapsed="false">
      <c r="A88" s="47"/>
      <c r="B88" s="47"/>
      <c r="C88" s="51"/>
      <c r="D88" s="50"/>
      <c r="E88" s="64"/>
      <c r="F88" s="65"/>
      <c r="G88" s="66"/>
      <c r="H88" s="64"/>
      <c r="I88" s="64"/>
      <c r="J88" s="64"/>
    </row>
    <row r="89" s="55" customFormat="true" ht="12.75" hidden="false" customHeight="true" outlineLevel="0" collapsed="false">
      <c r="A89" s="47"/>
      <c r="B89" s="47"/>
      <c r="C89" s="51"/>
      <c r="D89" s="50"/>
      <c r="E89" s="64"/>
      <c r="F89" s="65"/>
      <c r="G89" s="66"/>
      <c r="H89" s="64"/>
      <c r="I89" s="64"/>
      <c r="J89" s="64"/>
    </row>
    <row r="90" s="55" customFormat="true" ht="12.75" hidden="false" customHeight="true" outlineLevel="0" collapsed="false">
      <c r="A90" s="47"/>
      <c r="B90" s="47"/>
      <c r="C90" s="51"/>
      <c r="D90" s="50"/>
      <c r="E90" s="64"/>
      <c r="F90" s="65"/>
      <c r="G90" s="66"/>
      <c r="H90" s="64"/>
      <c r="I90" s="64"/>
      <c r="J90" s="64"/>
    </row>
    <row r="91" s="55" customFormat="true" ht="12.75" hidden="false" customHeight="true" outlineLevel="0" collapsed="false">
      <c r="A91" s="47"/>
      <c r="B91" s="47"/>
      <c r="C91" s="51"/>
      <c r="D91" s="50"/>
      <c r="E91" s="64"/>
      <c r="F91" s="65"/>
      <c r="G91" s="66"/>
      <c r="H91" s="64"/>
      <c r="I91" s="64"/>
      <c r="J91" s="64"/>
    </row>
    <row r="92" s="55" customFormat="true" ht="12.75" hidden="false" customHeight="true" outlineLevel="0" collapsed="false">
      <c r="A92" s="47"/>
      <c r="B92" s="47"/>
      <c r="C92" s="51"/>
      <c r="D92" s="50"/>
      <c r="E92" s="64"/>
      <c r="F92" s="65"/>
      <c r="G92" s="66"/>
      <c r="H92" s="64"/>
      <c r="I92" s="64"/>
      <c r="J92" s="64"/>
    </row>
    <row r="93" s="55" customFormat="true" ht="12.75" hidden="false" customHeight="true" outlineLevel="0" collapsed="false">
      <c r="A93" s="47"/>
      <c r="B93" s="47"/>
      <c r="C93" s="51"/>
      <c r="D93" s="50"/>
      <c r="E93" s="64"/>
      <c r="F93" s="65"/>
      <c r="G93" s="66"/>
      <c r="H93" s="64"/>
      <c r="I93" s="64"/>
      <c r="J93" s="64"/>
    </row>
    <row r="94" s="55" customFormat="true" ht="12.75" hidden="false" customHeight="true" outlineLevel="0" collapsed="false">
      <c r="A94" s="47"/>
      <c r="B94" s="47"/>
      <c r="C94" s="51"/>
      <c r="D94" s="50"/>
      <c r="E94" s="64"/>
      <c r="F94" s="65"/>
      <c r="G94" s="66"/>
      <c r="H94" s="64"/>
      <c r="I94" s="64"/>
      <c r="J94" s="64"/>
    </row>
    <row r="95" s="55" customFormat="true" ht="12.75" hidden="false" customHeight="true" outlineLevel="0" collapsed="false">
      <c r="A95" s="47"/>
      <c r="B95" s="47"/>
      <c r="C95" s="51"/>
      <c r="D95" s="50"/>
      <c r="E95" s="64"/>
      <c r="F95" s="65"/>
      <c r="G95" s="66"/>
      <c r="H95" s="64"/>
      <c r="I95" s="64"/>
      <c r="J95" s="64"/>
    </row>
    <row r="96" s="55" customFormat="true" ht="12.75" hidden="false" customHeight="true" outlineLevel="0" collapsed="false">
      <c r="A96" s="47"/>
      <c r="B96" s="47"/>
      <c r="C96" s="51"/>
      <c r="D96" s="50"/>
      <c r="E96" s="64"/>
      <c r="F96" s="65"/>
      <c r="G96" s="66"/>
      <c r="H96" s="64"/>
      <c r="I96" s="64"/>
      <c r="J96" s="64"/>
    </row>
    <row r="97" s="55" customFormat="true" ht="12.75" hidden="false" customHeight="true" outlineLevel="0" collapsed="false">
      <c r="A97" s="47"/>
      <c r="B97" s="47"/>
      <c r="C97" s="51"/>
      <c r="D97" s="50"/>
      <c r="E97" s="64"/>
      <c r="F97" s="65"/>
      <c r="G97" s="66"/>
      <c r="H97" s="64"/>
      <c r="I97" s="64"/>
      <c r="J97" s="64"/>
    </row>
    <row r="98" s="55" customFormat="true" ht="12.75" hidden="false" customHeight="true" outlineLevel="0" collapsed="false">
      <c r="A98" s="47"/>
      <c r="B98" s="47"/>
      <c r="C98" s="51"/>
      <c r="D98" s="50"/>
      <c r="E98" s="64"/>
      <c r="F98" s="65"/>
      <c r="G98" s="66"/>
      <c r="H98" s="64"/>
      <c r="I98" s="64"/>
      <c r="J98" s="64"/>
    </row>
    <row r="99" s="55" customFormat="true" ht="12.75" hidden="false" customHeight="true" outlineLevel="0" collapsed="false">
      <c r="A99" s="47"/>
      <c r="B99" s="47"/>
      <c r="C99" s="51"/>
      <c r="D99" s="50"/>
      <c r="E99" s="64"/>
      <c r="F99" s="65"/>
      <c r="G99" s="66"/>
      <c r="H99" s="64"/>
      <c r="I99" s="64"/>
      <c r="J99" s="64"/>
    </row>
    <row r="100" s="55" customFormat="true" ht="12.75" hidden="false" customHeight="true" outlineLevel="0" collapsed="false">
      <c r="A100" s="47"/>
      <c r="B100" s="47"/>
      <c r="C100" s="51"/>
      <c r="D100" s="50"/>
      <c r="E100" s="64"/>
      <c r="F100" s="65"/>
      <c r="G100" s="66"/>
      <c r="H100" s="64"/>
      <c r="I100" s="64"/>
      <c r="J100" s="64"/>
    </row>
    <row r="101" s="55" customFormat="true" ht="12.75" hidden="false" customHeight="true" outlineLevel="0" collapsed="false">
      <c r="A101" s="47"/>
      <c r="B101" s="47"/>
      <c r="C101" s="51"/>
      <c r="D101" s="50"/>
      <c r="E101" s="64"/>
      <c r="F101" s="65"/>
      <c r="G101" s="66"/>
      <c r="H101" s="64"/>
      <c r="I101" s="64"/>
      <c r="J101" s="64"/>
    </row>
    <row r="102" s="55" customFormat="true" ht="12.75" hidden="false" customHeight="true" outlineLevel="0" collapsed="false">
      <c r="A102" s="47"/>
      <c r="B102" s="47"/>
      <c r="C102" s="51"/>
      <c r="D102" s="50"/>
      <c r="E102" s="64"/>
      <c r="F102" s="65"/>
      <c r="G102" s="66"/>
      <c r="H102" s="64"/>
      <c r="I102" s="64"/>
      <c r="J102" s="64"/>
    </row>
    <row r="103" s="55" customFormat="true" ht="12.75" hidden="false" customHeight="true" outlineLevel="0" collapsed="false">
      <c r="A103" s="47"/>
      <c r="B103" s="47"/>
      <c r="C103" s="51"/>
      <c r="D103" s="50"/>
      <c r="E103" s="64"/>
      <c r="F103" s="65"/>
      <c r="G103" s="66"/>
      <c r="H103" s="64"/>
      <c r="I103" s="64"/>
      <c r="J103" s="64"/>
    </row>
    <row r="104" s="55" customFormat="true" ht="12.75" hidden="false" customHeight="true" outlineLevel="0" collapsed="false">
      <c r="A104" s="47"/>
      <c r="B104" s="47"/>
      <c r="C104" s="51"/>
      <c r="D104" s="50"/>
      <c r="E104" s="64"/>
      <c r="F104" s="65"/>
      <c r="G104" s="66"/>
      <c r="H104" s="64"/>
      <c r="I104" s="64"/>
      <c r="J104" s="64"/>
    </row>
    <row r="105" s="55" customFormat="true" ht="12.75" hidden="false" customHeight="true" outlineLevel="0" collapsed="false">
      <c r="A105" s="47"/>
      <c r="B105" s="47"/>
      <c r="C105" s="51"/>
      <c r="D105" s="50"/>
      <c r="E105" s="64"/>
      <c r="F105" s="65"/>
      <c r="G105" s="66"/>
      <c r="H105" s="64"/>
      <c r="I105" s="64"/>
      <c r="J105" s="64"/>
    </row>
    <row r="106" s="55" customFormat="true" ht="12.75" hidden="false" customHeight="true" outlineLevel="0" collapsed="false">
      <c r="A106" s="47"/>
      <c r="B106" s="47"/>
      <c r="C106" s="51"/>
      <c r="D106" s="50"/>
      <c r="E106" s="64"/>
      <c r="F106" s="65"/>
      <c r="G106" s="66"/>
      <c r="H106" s="64"/>
      <c r="I106" s="64"/>
      <c r="J106" s="64"/>
    </row>
    <row r="107" s="55" customFormat="true" ht="12.75" hidden="false" customHeight="true" outlineLevel="0" collapsed="false">
      <c r="A107" s="47"/>
      <c r="B107" s="47"/>
      <c r="C107" s="51"/>
      <c r="D107" s="50"/>
      <c r="E107" s="64"/>
      <c r="F107" s="65"/>
      <c r="G107" s="66"/>
      <c r="H107" s="64"/>
      <c r="I107" s="64"/>
      <c r="J107" s="64"/>
    </row>
    <row r="108" s="55" customFormat="true" ht="12.75" hidden="false" customHeight="true" outlineLevel="0" collapsed="false">
      <c r="A108" s="47"/>
      <c r="B108" s="47"/>
      <c r="C108" s="51"/>
      <c r="D108" s="50"/>
      <c r="E108" s="64"/>
      <c r="F108" s="65"/>
      <c r="G108" s="66"/>
      <c r="H108" s="64"/>
      <c r="I108" s="64"/>
      <c r="J108" s="64"/>
    </row>
    <row r="109" s="55" customFormat="true" ht="12.75" hidden="false" customHeight="true" outlineLevel="0" collapsed="false">
      <c r="A109" s="47"/>
      <c r="B109" s="47"/>
      <c r="C109" s="51"/>
      <c r="D109" s="50"/>
      <c r="E109" s="64"/>
      <c r="F109" s="65"/>
      <c r="G109" s="66"/>
      <c r="H109" s="64"/>
      <c r="I109" s="64"/>
      <c r="J109" s="64"/>
    </row>
    <row r="110" s="55" customFormat="true" ht="12.75" hidden="false" customHeight="true" outlineLevel="0" collapsed="false">
      <c r="A110" s="47"/>
      <c r="B110" s="47"/>
      <c r="C110" s="51"/>
      <c r="D110" s="50"/>
      <c r="E110" s="64"/>
      <c r="F110" s="65"/>
      <c r="G110" s="66"/>
      <c r="H110" s="64"/>
      <c r="I110" s="64"/>
      <c r="J110" s="64"/>
    </row>
    <row r="111" s="55" customFormat="true" ht="12.75" hidden="false" customHeight="true" outlineLevel="0" collapsed="false">
      <c r="A111" s="47"/>
      <c r="B111" s="47"/>
      <c r="C111" s="51"/>
      <c r="D111" s="50"/>
      <c r="E111" s="64"/>
      <c r="F111" s="65"/>
      <c r="G111" s="66"/>
      <c r="H111" s="64"/>
      <c r="I111" s="64"/>
      <c r="J111" s="64"/>
    </row>
    <row r="112" s="55" customFormat="true" ht="12.75" hidden="false" customHeight="true" outlineLevel="0" collapsed="false">
      <c r="A112" s="47"/>
      <c r="B112" s="47"/>
      <c r="C112" s="51"/>
      <c r="D112" s="50"/>
      <c r="E112" s="64"/>
      <c r="F112" s="65"/>
      <c r="G112" s="66"/>
      <c r="H112" s="64"/>
      <c r="I112" s="64"/>
      <c r="J112" s="64"/>
    </row>
    <row r="113" s="55" customFormat="true" ht="12.75" hidden="false" customHeight="true" outlineLevel="0" collapsed="false">
      <c r="A113" s="47"/>
      <c r="B113" s="47"/>
      <c r="C113" s="51"/>
      <c r="D113" s="50"/>
      <c r="E113" s="64"/>
      <c r="F113" s="65"/>
      <c r="G113" s="66"/>
      <c r="H113" s="64"/>
      <c r="I113" s="64"/>
      <c r="J113" s="64"/>
    </row>
    <row r="114" s="55" customFormat="true" ht="12.75" hidden="false" customHeight="true" outlineLevel="0" collapsed="false">
      <c r="A114" s="47"/>
      <c r="B114" s="47"/>
      <c r="C114" s="51"/>
      <c r="D114" s="50"/>
      <c r="E114" s="64"/>
      <c r="F114" s="65"/>
      <c r="G114" s="66"/>
      <c r="H114" s="64"/>
      <c r="I114" s="64"/>
      <c r="J114" s="64"/>
    </row>
    <row r="115" s="55" customFormat="true" ht="12.75" hidden="false" customHeight="true" outlineLevel="0" collapsed="false">
      <c r="A115" s="47"/>
      <c r="B115" s="47"/>
      <c r="C115" s="51"/>
      <c r="D115" s="50"/>
      <c r="E115" s="64"/>
      <c r="F115" s="65"/>
      <c r="G115" s="66"/>
      <c r="H115" s="64"/>
      <c r="I115" s="64"/>
      <c r="J115" s="64"/>
    </row>
    <row r="116" s="55" customFormat="true" ht="12.75" hidden="false" customHeight="true" outlineLevel="0" collapsed="false">
      <c r="A116" s="47"/>
      <c r="B116" s="47"/>
      <c r="C116" s="51"/>
      <c r="D116" s="50"/>
      <c r="E116" s="64"/>
      <c r="F116" s="65"/>
      <c r="G116" s="66"/>
      <c r="H116" s="64"/>
      <c r="I116" s="64"/>
      <c r="J116" s="64"/>
    </row>
    <row r="117" s="55" customFormat="true" ht="12.75" hidden="false" customHeight="true" outlineLevel="0" collapsed="false">
      <c r="A117" s="47"/>
      <c r="B117" s="47"/>
      <c r="C117" s="51"/>
      <c r="D117" s="50"/>
      <c r="E117" s="64"/>
      <c r="F117" s="65"/>
      <c r="G117" s="66"/>
      <c r="H117" s="64"/>
      <c r="I117" s="64"/>
      <c r="J117" s="64"/>
    </row>
    <row r="118" s="55" customFormat="true" ht="12.75" hidden="false" customHeight="true" outlineLevel="0" collapsed="false">
      <c r="A118" s="47"/>
      <c r="B118" s="47"/>
      <c r="C118" s="51"/>
      <c r="D118" s="50"/>
      <c r="E118" s="64"/>
      <c r="F118" s="65"/>
      <c r="G118" s="66"/>
      <c r="H118" s="64"/>
      <c r="I118" s="64"/>
      <c r="J118" s="64"/>
    </row>
    <row r="119" s="55" customFormat="true" ht="12.75" hidden="false" customHeight="true" outlineLevel="0" collapsed="false">
      <c r="A119" s="47"/>
      <c r="B119" s="47"/>
      <c r="C119" s="51"/>
      <c r="D119" s="50"/>
      <c r="E119" s="64"/>
      <c r="F119" s="65"/>
      <c r="G119" s="66"/>
      <c r="H119" s="64"/>
      <c r="I119" s="64"/>
      <c r="J119" s="64"/>
    </row>
    <row r="120" s="55" customFormat="true" ht="12.75" hidden="false" customHeight="true" outlineLevel="0" collapsed="false">
      <c r="A120" s="47"/>
      <c r="B120" s="47"/>
      <c r="C120" s="51"/>
      <c r="D120" s="50"/>
      <c r="E120" s="64"/>
      <c r="F120" s="65"/>
      <c r="G120" s="66"/>
      <c r="H120" s="64"/>
      <c r="I120" s="64"/>
      <c r="J120" s="64"/>
    </row>
    <row r="121" s="55" customFormat="true" ht="12.75" hidden="false" customHeight="true" outlineLevel="0" collapsed="false">
      <c r="A121" s="47"/>
      <c r="B121" s="47"/>
      <c r="C121" s="51"/>
      <c r="D121" s="50"/>
      <c r="E121" s="64"/>
      <c r="F121" s="65"/>
      <c r="G121" s="66"/>
      <c r="H121" s="64"/>
      <c r="I121" s="64"/>
      <c r="J121" s="64"/>
    </row>
    <row r="122" s="55" customFormat="true" ht="12.75" hidden="false" customHeight="true" outlineLevel="0" collapsed="false">
      <c r="A122" s="47"/>
      <c r="B122" s="47"/>
      <c r="C122" s="51"/>
      <c r="D122" s="50"/>
      <c r="E122" s="64"/>
      <c r="F122" s="65"/>
      <c r="G122" s="66"/>
      <c r="H122" s="64"/>
      <c r="I122" s="64"/>
      <c r="J122" s="64"/>
    </row>
    <row r="123" s="55" customFormat="true" ht="12.75" hidden="false" customHeight="true" outlineLevel="0" collapsed="false">
      <c r="A123" s="47"/>
      <c r="B123" s="47"/>
      <c r="C123" s="51"/>
      <c r="D123" s="50"/>
      <c r="E123" s="64"/>
      <c r="F123" s="65"/>
      <c r="G123" s="66"/>
      <c r="H123" s="64"/>
      <c r="I123" s="64"/>
      <c r="J123" s="64"/>
    </row>
    <row r="124" s="55" customFormat="true" ht="12.75" hidden="false" customHeight="true" outlineLevel="0" collapsed="false">
      <c r="A124" s="47"/>
      <c r="B124" s="47"/>
      <c r="C124" s="51"/>
      <c r="D124" s="50"/>
      <c r="E124" s="64"/>
      <c r="F124" s="65"/>
      <c r="G124" s="66"/>
      <c r="H124" s="64"/>
      <c r="I124" s="64"/>
      <c r="J124" s="64"/>
    </row>
    <row r="125" s="55" customFormat="true" ht="12.75" hidden="false" customHeight="true" outlineLevel="0" collapsed="false">
      <c r="A125" s="47"/>
      <c r="B125" s="47"/>
      <c r="C125" s="51"/>
      <c r="D125" s="50"/>
      <c r="E125" s="64"/>
      <c r="F125" s="65"/>
      <c r="G125" s="66"/>
      <c r="H125" s="64"/>
      <c r="I125" s="64"/>
      <c r="J125" s="64"/>
    </row>
    <row r="126" s="55" customFormat="true" ht="12.75" hidden="false" customHeight="true" outlineLevel="0" collapsed="false">
      <c r="A126" s="47"/>
      <c r="B126" s="47"/>
      <c r="C126" s="51"/>
      <c r="D126" s="50"/>
      <c r="E126" s="64"/>
      <c r="F126" s="65"/>
      <c r="G126" s="66"/>
      <c r="H126" s="64"/>
      <c r="I126" s="64"/>
      <c r="J126" s="64"/>
    </row>
    <row r="127" s="55" customFormat="true" ht="12.75" hidden="false" customHeight="true" outlineLevel="0" collapsed="false">
      <c r="A127" s="47"/>
      <c r="B127" s="47"/>
      <c r="C127" s="51"/>
      <c r="D127" s="50"/>
      <c r="E127" s="64"/>
      <c r="F127" s="65"/>
      <c r="G127" s="66"/>
      <c r="H127" s="64"/>
      <c r="I127" s="64"/>
      <c r="J127" s="64"/>
    </row>
    <row r="128" s="55" customFormat="true" ht="12.75" hidden="false" customHeight="true" outlineLevel="0" collapsed="false">
      <c r="A128" s="47"/>
      <c r="B128" s="47"/>
      <c r="C128" s="51"/>
      <c r="D128" s="50"/>
      <c r="E128" s="64"/>
      <c r="F128" s="65"/>
      <c r="G128" s="66"/>
      <c r="H128" s="64"/>
      <c r="I128" s="64"/>
      <c r="J128" s="64"/>
    </row>
    <row r="129" s="55" customFormat="true" ht="12.75" hidden="false" customHeight="true" outlineLevel="0" collapsed="false">
      <c r="A129" s="47"/>
      <c r="B129" s="47"/>
      <c r="C129" s="51"/>
      <c r="D129" s="50"/>
      <c r="E129" s="64"/>
      <c r="F129" s="65"/>
      <c r="G129" s="66"/>
      <c r="H129" s="64"/>
      <c r="I129" s="64"/>
      <c r="J129" s="64"/>
    </row>
    <row r="130" s="55" customFormat="true" ht="12.75" hidden="false" customHeight="true" outlineLevel="0" collapsed="false">
      <c r="A130" s="47"/>
      <c r="B130" s="47"/>
      <c r="C130" s="51"/>
      <c r="D130" s="50"/>
      <c r="E130" s="64"/>
      <c r="F130" s="65"/>
      <c r="G130" s="66"/>
      <c r="H130" s="64"/>
      <c r="I130" s="64"/>
      <c r="J130" s="64"/>
    </row>
    <row r="131" s="55" customFormat="true" ht="12.75" hidden="false" customHeight="true" outlineLevel="0" collapsed="false">
      <c r="A131" s="47"/>
      <c r="B131" s="47"/>
      <c r="C131" s="51"/>
      <c r="D131" s="50"/>
      <c r="E131" s="64"/>
      <c r="F131" s="65"/>
      <c r="G131" s="66"/>
      <c r="H131" s="64"/>
      <c r="I131" s="64"/>
      <c r="J131" s="64"/>
    </row>
    <row r="132" s="55" customFormat="true" ht="12.75" hidden="false" customHeight="true" outlineLevel="0" collapsed="false">
      <c r="A132" s="47"/>
      <c r="B132" s="47"/>
      <c r="C132" s="51"/>
      <c r="D132" s="50"/>
      <c r="E132" s="64"/>
      <c r="F132" s="65"/>
      <c r="G132" s="66"/>
      <c r="H132" s="64"/>
      <c r="I132" s="64"/>
      <c r="J132" s="64"/>
    </row>
    <row r="133" s="55" customFormat="true" ht="12.75" hidden="false" customHeight="true" outlineLevel="0" collapsed="false">
      <c r="A133" s="47"/>
      <c r="B133" s="47"/>
      <c r="C133" s="51"/>
      <c r="D133" s="50"/>
      <c r="E133" s="64"/>
      <c r="F133" s="65"/>
      <c r="G133" s="66"/>
      <c r="H133" s="64"/>
      <c r="I133" s="64"/>
      <c r="J133" s="64"/>
    </row>
    <row r="134" s="55" customFormat="true" ht="12.75" hidden="false" customHeight="true" outlineLevel="0" collapsed="false">
      <c r="A134" s="47"/>
      <c r="B134" s="47"/>
      <c r="C134" s="51"/>
      <c r="D134" s="50"/>
      <c r="E134" s="64"/>
      <c r="F134" s="65"/>
      <c r="G134" s="66"/>
      <c r="H134" s="64"/>
      <c r="I134" s="64"/>
      <c r="J134" s="64"/>
    </row>
    <row r="135" s="55" customFormat="true" ht="12.75" hidden="false" customHeight="true" outlineLevel="0" collapsed="false">
      <c r="A135" s="47"/>
      <c r="B135" s="47"/>
      <c r="C135" s="51"/>
      <c r="D135" s="50"/>
      <c r="E135" s="64"/>
      <c r="F135" s="65"/>
      <c r="G135" s="66"/>
      <c r="H135" s="64"/>
      <c r="I135" s="64"/>
      <c r="J135" s="64"/>
    </row>
    <row r="136" s="55" customFormat="true" ht="12.75" hidden="false" customHeight="true" outlineLevel="0" collapsed="false">
      <c r="A136" s="47"/>
      <c r="B136" s="47"/>
      <c r="C136" s="51"/>
      <c r="D136" s="50"/>
      <c r="E136" s="64"/>
      <c r="F136" s="65"/>
      <c r="G136" s="66"/>
      <c r="H136" s="64"/>
      <c r="I136" s="64"/>
      <c r="J136" s="64"/>
    </row>
    <row r="137" s="55" customFormat="true" ht="12.75" hidden="false" customHeight="true" outlineLevel="0" collapsed="false">
      <c r="A137" s="47"/>
      <c r="B137" s="47"/>
      <c r="C137" s="51"/>
      <c r="D137" s="50"/>
      <c r="E137" s="64"/>
      <c r="F137" s="65"/>
      <c r="G137" s="66"/>
      <c r="H137" s="64"/>
      <c r="I137" s="64"/>
      <c r="J137" s="64"/>
    </row>
    <row r="138" s="55" customFormat="true" ht="12.75" hidden="false" customHeight="true" outlineLevel="0" collapsed="false">
      <c r="A138" s="47"/>
      <c r="B138" s="47"/>
      <c r="C138" s="51"/>
      <c r="D138" s="50"/>
      <c r="E138" s="64"/>
      <c r="F138" s="65"/>
      <c r="G138" s="66"/>
      <c r="H138" s="64"/>
      <c r="I138" s="64"/>
      <c r="J138" s="64"/>
    </row>
    <row r="139" s="55" customFormat="true" ht="12.75" hidden="false" customHeight="true" outlineLevel="0" collapsed="false">
      <c r="A139" s="47"/>
      <c r="B139" s="47"/>
      <c r="C139" s="51"/>
      <c r="D139" s="50"/>
      <c r="E139" s="64"/>
      <c r="F139" s="65"/>
      <c r="G139" s="66"/>
      <c r="H139" s="64"/>
      <c r="I139" s="64"/>
      <c r="J139" s="64"/>
    </row>
    <row r="140" s="55" customFormat="true" ht="12.75" hidden="false" customHeight="true" outlineLevel="0" collapsed="false">
      <c r="A140" s="47"/>
      <c r="B140" s="47"/>
      <c r="C140" s="51"/>
      <c r="D140" s="50"/>
      <c r="E140" s="64"/>
      <c r="F140" s="65"/>
      <c r="G140" s="66"/>
      <c r="H140" s="64"/>
      <c r="I140" s="64"/>
      <c r="J140" s="64"/>
    </row>
    <row r="141" s="55" customFormat="true" ht="12.75" hidden="false" customHeight="true" outlineLevel="0" collapsed="false">
      <c r="A141" s="47"/>
      <c r="B141" s="47"/>
      <c r="C141" s="51"/>
      <c r="D141" s="50"/>
      <c r="E141" s="64"/>
      <c r="F141" s="65"/>
      <c r="G141" s="66"/>
      <c r="H141" s="64"/>
      <c r="I141" s="64"/>
      <c r="J141" s="64"/>
    </row>
    <row r="142" s="55" customFormat="true" ht="12.75" hidden="false" customHeight="true" outlineLevel="0" collapsed="false">
      <c r="A142" s="47"/>
      <c r="B142" s="47"/>
      <c r="C142" s="51"/>
      <c r="D142" s="50"/>
      <c r="E142" s="64"/>
      <c r="F142" s="65"/>
      <c r="G142" s="66"/>
      <c r="H142" s="64"/>
      <c r="I142" s="64"/>
      <c r="J142" s="64"/>
    </row>
    <row r="143" s="55" customFormat="true" ht="12.75" hidden="false" customHeight="true" outlineLevel="0" collapsed="false">
      <c r="A143" s="47"/>
      <c r="B143" s="47"/>
      <c r="C143" s="51"/>
      <c r="D143" s="50"/>
      <c r="E143" s="64"/>
      <c r="F143" s="65"/>
      <c r="G143" s="66"/>
      <c r="H143" s="64"/>
      <c r="I143" s="64"/>
      <c r="J143" s="64"/>
    </row>
    <row r="144" s="55" customFormat="true" ht="12.75" hidden="false" customHeight="true" outlineLevel="0" collapsed="false">
      <c r="A144" s="47"/>
      <c r="B144" s="47"/>
      <c r="C144" s="51"/>
      <c r="D144" s="50"/>
      <c r="E144" s="64"/>
      <c r="F144" s="65"/>
      <c r="G144" s="66"/>
      <c r="H144" s="64"/>
      <c r="I144" s="64"/>
      <c r="J144" s="64"/>
    </row>
    <row r="145" s="55" customFormat="true" ht="12.75" hidden="false" customHeight="true" outlineLevel="0" collapsed="false">
      <c r="A145" s="47"/>
      <c r="B145" s="47"/>
      <c r="C145" s="51"/>
      <c r="D145" s="50"/>
      <c r="E145" s="64"/>
      <c r="F145" s="65"/>
      <c r="G145" s="66"/>
      <c r="H145" s="64"/>
      <c r="I145" s="64"/>
      <c r="J145" s="64"/>
    </row>
    <row r="146" s="55" customFormat="true" ht="12.75" hidden="false" customHeight="true" outlineLevel="0" collapsed="false">
      <c r="A146" s="47"/>
      <c r="B146" s="47"/>
      <c r="C146" s="51"/>
      <c r="D146" s="50"/>
      <c r="E146" s="64"/>
      <c r="F146" s="65"/>
      <c r="G146" s="66"/>
      <c r="H146" s="64"/>
      <c r="I146" s="64"/>
      <c r="J146" s="64"/>
    </row>
    <row r="147" s="55" customFormat="true" ht="12.75" hidden="false" customHeight="true" outlineLevel="0" collapsed="false">
      <c r="A147" s="47"/>
      <c r="B147" s="47"/>
      <c r="C147" s="51"/>
      <c r="D147" s="50"/>
      <c r="E147" s="64"/>
      <c r="F147" s="65"/>
      <c r="G147" s="66"/>
      <c r="H147" s="64"/>
      <c r="I147" s="64"/>
      <c r="J147" s="64"/>
    </row>
    <row r="148" s="55" customFormat="true" ht="12.75" hidden="false" customHeight="true" outlineLevel="0" collapsed="false">
      <c r="A148" s="47"/>
      <c r="B148" s="47"/>
      <c r="C148" s="51"/>
      <c r="D148" s="50"/>
      <c r="E148" s="64"/>
      <c r="F148" s="65"/>
      <c r="G148" s="66"/>
      <c r="H148" s="64"/>
      <c r="I148" s="64"/>
      <c r="J148" s="64"/>
    </row>
    <row r="149" s="55" customFormat="true" ht="12.75" hidden="false" customHeight="true" outlineLevel="0" collapsed="false">
      <c r="A149" s="47"/>
      <c r="B149" s="47"/>
      <c r="C149" s="51"/>
      <c r="D149" s="50"/>
      <c r="E149" s="64"/>
      <c r="F149" s="65"/>
      <c r="G149" s="66"/>
      <c r="H149" s="64"/>
      <c r="I149" s="64"/>
      <c r="J149" s="64"/>
    </row>
    <row r="150" s="55" customFormat="true" ht="12.75" hidden="false" customHeight="true" outlineLevel="0" collapsed="false">
      <c r="A150" s="47"/>
      <c r="B150" s="47"/>
      <c r="C150" s="51"/>
      <c r="D150" s="50"/>
      <c r="E150" s="64"/>
      <c r="F150" s="65"/>
      <c r="G150" s="66"/>
      <c r="H150" s="64"/>
      <c r="I150" s="64"/>
      <c r="J150" s="64"/>
    </row>
    <row r="151" s="55" customFormat="true" ht="12.75" hidden="false" customHeight="true" outlineLevel="0" collapsed="false">
      <c r="A151" s="47"/>
      <c r="B151" s="47"/>
      <c r="C151" s="51"/>
      <c r="D151" s="50"/>
      <c r="E151" s="64"/>
      <c r="F151" s="65"/>
      <c r="G151" s="66"/>
      <c r="H151" s="64"/>
      <c r="I151" s="64"/>
      <c r="J151" s="64"/>
    </row>
    <row r="152" s="55" customFormat="true" ht="12.75" hidden="false" customHeight="true" outlineLevel="0" collapsed="false">
      <c r="A152" s="47"/>
      <c r="B152" s="47"/>
      <c r="C152" s="51"/>
      <c r="D152" s="50"/>
      <c r="E152" s="64"/>
      <c r="F152" s="65"/>
      <c r="G152" s="66"/>
      <c r="H152" s="64"/>
      <c r="I152" s="64"/>
      <c r="J152" s="64"/>
    </row>
    <row r="153" s="55" customFormat="true" ht="12.75" hidden="false" customHeight="true" outlineLevel="0" collapsed="false">
      <c r="A153" s="47"/>
      <c r="B153" s="47"/>
      <c r="C153" s="51"/>
      <c r="D153" s="50"/>
      <c r="E153" s="64"/>
      <c r="F153" s="65"/>
      <c r="G153" s="66"/>
      <c r="H153" s="64"/>
      <c r="I153" s="64"/>
      <c r="J153" s="64"/>
    </row>
    <row r="154" s="55" customFormat="true" ht="12.75" hidden="false" customHeight="true" outlineLevel="0" collapsed="false">
      <c r="A154" s="47"/>
      <c r="B154" s="47"/>
      <c r="C154" s="51"/>
      <c r="D154" s="50"/>
      <c r="E154" s="64"/>
      <c r="F154" s="65"/>
      <c r="G154" s="66"/>
      <c r="H154" s="64"/>
      <c r="I154" s="64"/>
      <c r="J154" s="64"/>
    </row>
    <row r="155" s="55" customFormat="true" ht="12.75" hidden="false" customHeight="true" outlineLevel="0" collapsed="false">
      <c r="A155" s="47"/>
      <c r="B155" s="47"/>
      <c r="C155" s="51"/>
      <c r="D155" s="50"/>
      <c r="E155" s="64"/>
      <c r="F155" s="65"/>
      <c r="G155" s="66"/>
      <c r="H155" s="64"/>
      <c r="I155" s="64"/>
      <c r="J155" s="64"/>
    </row>
    <row r="156" s="55" customFormat="true" ht="12.75" hidden="false" customHeight="true" outlineLevel="0" collapsed="false">
      <c r="A156" s="47"/>
      <c r="B156" s="47"/>
      <c r="C156" s="51"/>
      <c r="D156" s="50"/>
      <c r="E156" s="64"/>
      <c r="F156" s="65"/>
      <c r="G156" s="66"/>
      <c r="H156" s="64"/>
      <c r="I156" s="64"/>
      <c r="J156" s="64"/>
    </row>
    <row r="157" s="55" customFormat="true" ht="12.75" hidden="false" customHeight="true" outlineLevel="0" collapsed="false">
      <c r="A157" s="47"/>
      <c r="B157" s="47"/>
      <c r="C157" s="51"/>
      <c r="D157" s="50"/>
      <c r="E157" s="64"/>
      <c r="F157" s="65"/>
      <c r="G157" s="66"/>
      <c r="H157" s="64"/>
      <c r="I157" s="64"/>
      <c r="J157" s="64"/>
    </row>
    <row r="158" s="55" customFormat="true" ht="12.75" hidden="false" customHeight="true" outlineLevel="0" collapsed="false">
      <c r="A158" s="47"/>
      <c r="B158" s="47"/>
      <c r="C158" s="51"/>
      <c r="D158" s="50"/>
      <c r="E158" s="64"/>
      <c r="F158" s="65"/>
      <c r="G158" s="66"/>
      <c r="H158" s="64"/>
      <c r="I158" s="64"/>
      <c r="J158" s="64"/>
    </row>
    <row r="159" s="55" customFormat="true" ht="12.75" hidden="false" customHeight="true" outlineLevel="0" collapsed="false">
      <c r="A159" s="47"/>
      <c r="B159" s="47"/>
      <c r="C159" s="51"/>
      <c r="D159" s="50"/>
      <c r="E159" s="64"/>
      <c r="F159" s="65"/>
      <c r="G159" s="66"/>
      <c r="H159" s="64"/>
      <c r="I159" s="64"/>
      <c r="J159" s="64"/>
    </row>
    <row r="160" s="55" customFormat="true" ht="12.75" hidden="false" customHeight="true" outlineLevel="0" collapsed="false">
      <c r="A160" s="47"/>
      <c r="B160" s="47"/>
      <c r="C160" s="51"/>
      <c r="D160" s="50"/>
      <c r="E160" s="64"/>
      <c r="F160" s="65"/>
      <c r="G160" s="66"/>
      <c r="H160" s="64"/>
      <c r="I160" s="64"/>
      <c r="J160" s="64"/>
    </row>
    <row r="161" s="55" customFormat="true" ht="12.75" hidden="false" customHeight="true" outlineLevel="0" collapsed="false">
      <c r="A161" s="47"/>
      <c r="B161" s="47"/>
      <c r="C161" s="51"/>
      <c r="D161" s="50"/>
      <c r="E161" s="64"/>
      <c r="F161" s="65"/>
      <c r="G161" s="66"/>
      <c r="H161" s="64"/>
      <c r="I161" s="64"/>
      <c r="J161" s="64"/>
    </row>
    <row r="162" s="55" customFormat="true" ht="12.75" hidden="false" customHeight="true" outlineLevel="0" collapsed="false">
      <c r="A162" s="47"/>
      <c r="B162" s="47"/>
      <c r="C162" s="51"/>
      <c r="D162" s="50"/>
      <c r="E162" s="64"/>
      <c r="F162" s="65"/>
      <c r="G162" s="66"/>
      <c r="H162" s="64"/>
      <c r="I162" s="64"/>
      <c r="J162" s="64"/>
    </row>
    <row r="163" s="55" customFormat="true" ht="12.75" hidden="false" customHeight="true" outlineLevel="0" collapsed="false">
      <c r="A163" s="47"/>
      <c r="B163" s="47"/>
      <c r="C163" s="51"/>
      <c r="D163" s="50"/>
      <c r="E163" s="64"/>
      <c r="F163" s="65"/>
      <c r="G163" s="66"/>
      <c r="H163" s="64"/>
      <c r="I163" s="64"/>
      <c r="J163" s="64"/>
    </row>
    <row r="164" s="55" customFormat="true" ht="12.75" hidden="false" customHeight="true" outlineLevel="0" collapsed="false">
      <c r="A164" s="47"/>
      <c r="B164" s="47"/>
      <c r="C164" s="51"/>
      <c r="D164" s="50"/>
      <c r="E164" s="64"/>
      <c r="F164" s="65"/>
      <c r="G164" s="66"/>
      <c r="H164" s="64"/>
      <c r="I164" s="64"/>
      <c r="J164" s="64"/>
    </row>
    <row r="165" s="55" customFormat="true" ht="12.75" hidden="false" customHeight="true" outlineLevel="0" collapsed="false">
      <c r="A165" s="47"/>
      <c r="B165" s="47"/>
      <c r="C165" s="51"/>
      <c r="D165" s="50"/>
      <c r="E165" s="64"/>
      <c r="F165" s="65"/>
      <c r="G165" s="66"/>
      <c r="H165" s="64"/>
      <c r="I165" s="64"/>
      <c r="J165" s="64"/>
    </row>
    <row r="166" s="55" customFormat="true" ht="12.75" hidden="false" customHeight="true" outlineLevel="0" collapsed="false">
      <c r="A166" s="47"/>
      <c r="B166" s="47"/>
      <c r="C166" s="51"/>
      <c r="D166" s="50"/>
      <c r="E166" s="64"/>
      <c r="F166" s="65"/>
      <c r="G166" s="66"/>
      <c r="H166" s="64"/>
      <c r="I166" s="64"/>
      <c r="J166" s="64"/>
    </row>
    <row r="167" s="55" customFormat="true" ht="12.75" hidden="false" customHeight="true" outlineLevel="0" collapsed="false">
      <c r="A167" s="47"/>
      <c r="B167" s="47"/>
      <c r="C167" s="51"/>
      <c r="D167" s="50"/>
      <c r="E167" s="64"/>
      <c r="F167" s="65"/>
      <c r="G167" s="66"/>
      <c r="H167" s="64"/>
      <c r="I167" s="64"/>
      <c r="J167" s="64"/>
    </row>
    <row r="168" s="55" customFormat="true" ht="12.75" hidden="false" customHeight="true" outlineLevel="0" collapsed="false">
      <c r="A168" s="47"/>
      <c r="B168" s="47"/>
      <c r="C168" s="51"/>
      <c r="D168" s="50"/>
      <c r="E168" s="64"/>
      <c r="F168" s="65"/>
      <c r="G168" s="66"/>
      <c r="H168" s="64"/>
      <c r="I168" s="64"/>
      <c r="J168" s="64"/>
    </row>
    <row r="169" s="55" customFormat="true" ht="12.75" hidden="false" customHeight="true" outlineLevel="0" collapsed="false">
      <c r="A169" s="47"/>
      <c r="B169" s="47"/>
      <c r="C169" s="51"/>
      <c r="D169" s="50"/>
      <c r="E169" s="64"/>
      <c r="F169" s="65"/>
      <c r="G169" s="66"/>
      <c r="H169" s="64"/>
      <c r="I169" s="64"/>
      <c r="J169" s="64"/>
    </row>
    <row r="170" s="55" customFormat="true" ht="12.75" hidden="false" customHeight="true" outlineLevel="0" collapsed="false">
      <c r="A170" s="47"/>
      <c r="B170" s="47"/>
      <c r="C170" s="51"/>
      <c r="D170" s="50"/>
      <c r="E170" s="64"/>
      <c r="F170" s="65"/>
      <c r="G170" s="66"/>
      <c r="H170" s="64"/>
      <c r="I170" s="64"/>
      <c r="J170" s="64"/>
    </row>
    <row r="171" s="55" customFormat="true" ht="12.75" hidden="false" customHeight="true" outlineLevel="0" collapsed="false">
      <c r="A171" s="47"/>
      <c r="B171" s="47"/>
      <c r="C171" s="51"/>
      <c r="D171" s="50"/>
      <c r="E171" s="64"/>
      <c r="F171" s="65"/>
      <c r="G171" s="66"/>
      <c r="H171" s="64"/>
      <c r="I171" s="64"/>
      <c r="J171" s="64"/>
    </row>
    <row r="172" s="55" customFormat="true" ht="12.75" hidden="false" customHeight="true" outlineLevel="0" collapsed="false">
      <c r="A172" s="47"/>
      <c r="B172" s="47"/>
      <c r="C172" s="51"/>
      <c r="D172" s="50"/>
      <c r="E172" s="64"/>
      <c r="F172" s="65"/>
      <c r="G172" s="66"/>
      <c r="H172" s="64"/>
      <c r="I172" s="64"/>
      <c r="J172" s="64"/>
    </row>
    <row r="173" s="55" customFormat="true" ht="12.75" hidden="false" customHeight="true" outlineLevel="0" collapsed="false">
      <c r="A173" s="47"/>
      <c r="B173" s="47"/>
      <c r="C173" s="51"/>
      <c r="D173" s="50"/>
      <c r="E173" s="64"/>
      <c r="F173" s="65"/>
      <c r="G173" s="66"/>
      <c r="H173" s="64"/>
      <c r="I173" s="64"/>
      <c r="J173" s="64"/>
    </row>
    <row r="174" s="55" customFormat="true" ht="12.75" hidden="false" customHeight="true" outlineLevel="0" collapsed="false">
      <c r="A174" s="47"/>
      <c r="B174" s="47"/>
      <c r="C174" s="51"/>
      <c r="D174" s="50"/>
      <c r="E174" s="64"/>
      <c r="F174" s="65"/>
      <c r="G174" s="66"/>
      <c r="H174" s="64"/>
      <c r="I174" s="64"/>
      <c r="J174" s="64"/>
    </row>
    <row r="175" s="55" customFormat="true" ht="12.75" hidden="false" customHeight="true" outlineLevel="0" collapsed="false">
      <c r="A175" s="47"/>
      <c r="B175" s="47"/>
      <c r="C175" s="51"/>
      <c r="D175" s="50"/>
      <c r="E175" s="64"/>
      <c r="F175" s="65"/>
      <c r="G175" s="66"/>
      <c r="H175" s="64"/>
      <c r="I175" s="64"/>
      <c r="J175" s="64"/>
    </row>
    <row r="176" s="55" customFormat="true" ht="12.75" hidden="false" customHeight="true" outlineLevel="0" collapsed="false">
      <c r="A176" s="47"/>
      <c r="B176" s="47"/>
      <c r="C176" s="51"/>
      <c r="D176" s="50"/>
      <c r="E176" s="64"/>
      <c r="F176" s="65"/>
      <c r="G176" s="66"/>
      <c r="H176" s="64"/>
      <c r="I176" s="64"/>
      <c r="J176" s="64"/>
    </row>
    <row r="177" s="55" customFormat="true" ht="12.75" hidden="false" customHeight="true" outlineLevel="0" collapsed="false">
      <c r="A177" s="47"/>
      <c r="B177" s="47"/>
      <c r="C177" s="51"/>
      <c r="D177" s="50"/>
      <c r="E177" s="64"/>
      <c r="F177" s="65"/>
      <c r="G177" s="66"/>
      <c r="H177" s="64"/>
      <c r="I177" s="64"/>
      <c r="J177" s="64"/>
    </row>
    <row r="178" s="55" customFormat="true" ht="12.75" hidden="false" customHeight="true" outlineLevel="0" collapsed="false">
      <c r="A178" s="47"/>
      <c r="B178" s="47"/>
      <c r="C178" s="51"/>
      <c r="D178" s="50"/>
      <c r="E178" s="64"/>
      <c r="F178" s="65"/>
      <c r="G178" s="66"/>
      <c r="H178" s="64"/>
      <c r="I178" s="64"/>
      <c r="J178" s="64"/>
    </row>
    <row r="179" s="55" customFormat="true" ht="12.75" hidden="false" customHeight="true" outlineLevel="0" collapsed="false">
      <c r="A179" s="47"/>
      <c r="B179" s="47"/>
      <c r="C179" s="51"/>
      <c r="D179" s="50"/>
      <c r="E179" s="64"/>
      <c r="F179" s="65"/>
      <c r="G179" s="66"/>
      <c r="H179" s="64"/>
      <c r="I179" s="64"/>
      <c r="J179" s="64"/>
    </row>
    <row r="180" s="55" customFormat="true" ht="12.75" hidden="false" customHeight="true" outlineLevel="0" collapsed="false">
      <c r="A180" s="47"/>
      <c r="B180" s="47"/>
      <c r="C180" s="49"/>
      <c r="D180" s="50"/>
      <c r="E180" s="51"/>
      <c r="F180" s="52"/>
      <c r="G180" s="53"/>
      <c r="H180" s="54"/>
      <c r="I180" s="54"/>
      <c r="J180" s="64"/>
    </row>
    <row r="181" s="55" customFormat="true" ht="12.75" hidden="false" customHeight="true" outlineLevel="0" collapsed="false">
      <c r="A181" s="47"/>
      <c r="B181" s="47"/>
      <c r="C181" s="51"/>
      <c r="D181" s="50"/>
      <c r="E181" s="64"/>
      <c r="F181" s="67"/>
      <c r="G181" s="66"/>
      <c r="H181" s="64"/>
      <c r="I181" s="64"/>
    </row>
    <row r="182" s="55" customFormat="true" ht="12.75" hidden="false" customHeight="true" outlineLevel="0" collapsed="false">
      <c r="A182" s="47"/>
      <c r="B182" s="47"/>
      <c r="C182" s="51"/>
      <c r="D182" s="50"/>
      <c r="E182" s="64"/>
      <c r="F182" s="67"/>
      <c r="G182" s="66"/>
      <c r="H182" s="64"/>
      <c r="I182" s="64"/>
      <c r="J182" s="64"/>
    </row>
    <row r="183" s="55" customFormat="true" ht="12.75" hidden="false" customHeight="true" outlineLevel="0" collapsed="false">
      <c r="A183" s="47"/>
      <c r="B183" s="47"/>
      <c r="C183" s="51"/>
      <c r="D183" s="50"/>
      <c r="E183" s="64"/>
      <c r="F183" s="67"/>
      <c r="G183" s="66"/>
      <c r="H183" s="64"/>
      <c r="I183" s="64"/>
      <c r="J183" s="64"/>
    </row>
    <row r="184" s="55" customFormat="true" ht="12.75" hidden="false" customHeight="true" outlineLevel="0" collapsed="false">
      <c r="A184" s="47"/>
      <c r="B184" s="47"/>
      <c r="C184" s="51"/>
      <c r="D184" s="50"/>
      <c r="E184" s="64"/>
      <c r="F184" s="67"/>
      <c r="G184" s="66"/>
      <c r="H184" s="64"/>
      <c r="I184" s="64"/>
      <c r="J184" s="64"/>
    </row>
    <row r="185" s="55" customFormat="true" ht="12.75" hidden="false" customHeight="true" outlineLevel="0" collapsed="false">
      <c r="A185" s="47"/>
      <c r="B185" s="47"/>
      <c r="C185" s="51"/>
      <c r="D185" s="50"/>
      <c r="E185" s="64"/>
      <c r="F185" s="67"/>
      <c r="G185" s="66"/>
      <c r="H185" s="64"/>
      <c r="I185" s="64"/>
      <c r="J185" s="64"/>
    </row>
    <row r="186" s="55" customFormat="true" ht="12.75" hidden="false" customHeight="true" outlineLevel="0" collapsed="false">
      <c r="A186" s="47"/>
      <c r="B186" s="47"/>
      <c r="C186" s="51"/>
      <c r="D186" s="50"/>
      <c r="E186" s="64"/>
      <c r="F186" s="67"/>
      <c r="G186" s="66"/>
      <c r="H186" s="64"/>
      <c r="I186" s="64"/>
      <c r="J186" s="64"/>
    </row>
    <row r="187" s="55" customFormat="true" ht="12.75" hidden="false" customHeight="true" outlineLevel="0" collapsed="false">
      <c r="A187" s="47"/>
      <c r="B187" s="47"/>
      <c r="C187" s="51"/>
      <c r="D187" s="50"/>
      <c r="E187" s="64"/>
      <c r="F187" s="67"/>
      <c r="G187" s="66"/>
      <c r="H187" s="64"/>
      <c r="I187" s="64"/>
      <c r="J187" s="64"/>
    </row>
    <row r="188" s="55" customFormat="true" ht="12.75" hidden="false" customHeight="true" outlineLevel="0" collapsed="false">
      <c r="A188" s="47"/>
      <c r="B188" s="47"/>
      <c r="C188" s="51"/>
      <c r="D188" s="50"/>
      <c r="E188" s="64"/>
      <c r="F188" s="67"/>
      <c r="G188" s="66"/>
      <c r="H188" s="64"/>
      <c r="I188" s="64"/>
      <c r="J188" s="64"/>
    </row>
    <row r="189" s="55" customFormat="true" ht="12.75" hidden="false" customHeight="true" outlineLevel="0" collapsed="false">
      <c r="A189" s="47"/>
      <c r="B189" s="47"/>
      <c r="C189" s="51"/>
      <c r="D189" s="50"/>
      <c r="E189" s="64"/>
      <c r="F189" s="67"/>
      <c r="G189" s="66"/>
      <c r="H189" s="64"/>
      <c r="I189" s="64"/>
      <c r="J189" s="64"/>
    </row>
    <row r="190" s="55" customFormat="true" ht="12.75" hidden="false" customHeight="true" outlineLevel="0" collapsed="false">
      <c r="A190" s="47"/>
      <c r="B190" s="47"/>
      <c r="C190" s="51"/>
      <c r="D190" s="50"/>
      <c r="E190" s="64"/>
      <c r="F190" s="67"/>
      <c r="G190" s="66"/>
      <c r="H190" s="64"/>
      <c r="I190" s="64"/>
    </row>
    <row r="191" s="55" customFormat="true" ht="12.75" hidden="false" customHeight="true" outlineLevel="0" collapsed="false">
      <c r="A191" s="47"/>
      <c r="B191" s="47"/>
      <c r="C191" s="51"/>
      <c r="D191" s="50"/>
      <c r="E191" s="64"/>
      <c r="F191" s="67"/>
      <c r="G191" s="66"/>
      <c r="H191" s="64"/>
      <c r="I191" s="64"/>
      <c r="J191" s="64"/>
    </row>
    <row r="192" s="55" customFormat="true" ht="12.75" hidden="false" customHeight="true" outlineLevel="0" collapsed="false">
      <c r="A192" s="47"/>
      <c r="B192" s="47"/>
      <c r="C192" s="51"/>
      <c r="D192" s="50"/>
      <c r="E192" s="64"/>
      <c r="F192" s="67"/>
      <c r="G192" s="66"/>
      <c r="H192" s="64"/>
      <c r="I192" s="64"/>
      <c r="J192" s="64"/>
    </row>
    <row r="193" s="55" customFormat="true" ht="12.75" hidden="false" customHeight="true" outlineLevel="0" collapsed="false">
      <c r="A193" s="47"/>
      <c r="B193" s="47"/>
      <c r="C193" s="51"/>
      <c r="D193" s="50"/>
      <c r="E193" s="64"/>
      <c r="F193" s="67"/>
      <c r="G193" s="66"/>
      <c r="H193" s="64"/>
      <c r="I193" s="64"/>
      <c r="J193" s="64"/>
    </row>
    <row r="194" s="55" customFormat="true" ht="12.75" hidden="false" customHeight="true" outlineLevel="0" collapsed="false">
      <c r="A194" s="47"/>
      <c r="B194" s="47"/>
      <c r="C194" s="51"/>
      <c r="D194" s="50"/>
      <c r="E194" s="64"/>
      <c r="F194" s="67"/>
      <c r="G194" s="66"/>
      <c r="H194" s="64"/>
      <c r="I194" s="64"/>
      <c r="J194" s="64"/>
    </row>
    <row r="195" s="55" customFormat="true" ht="12.75" hidden="false" customHeight="true" outlineLevel="0" collapsed="false">
      <c r="A195" s="47"/>
      <c r="B195" s="47"/>
      <c r="C195" s="51"/>
      <c r="D195" s="50"/>
      <c r="E195" s="64"/>
      <c r="F195" s="67"/>
      <c r="G195" s="66"/>
      <c r="H195" s="64"/>
      <c r="I195" s="64"/>
      <c r="J195" s="64"/>
    </row>
    <row r="196" s="55" customFormat="true" ht="12.75" hidden="false" customHeight="true" outlineLevel="0" collapsed="false">
      <c r="A196" s="47"/>
      <c r="B196" s="47"/>
      <c r="C196" s="51"/>
      <c r="D196" s="50"/>
      <c r="E196" s="64"/>
      <c r="F196" s="67"/>
      <c r="G196" s="66"/>
      <c r="H196" s="64"/>
      <c r="I196" s="64"/>
      <c r="J196" s="64"/>
    </row>
    <row r="197" s="55" customFormat="true" ht="12.75" hidden="false" customHeight="true" outlineLevel="0" collapsed="false">
      <c r="A197" s="47"/>
      <c r="B197" s="47"/>
      <c r="C197" s="51"/>
      <c r="D197" s="50"/>
      <c r="E197" s="64"/>
      <c r="F197" s="67"/>
      <c r="G197" s="66"/>
      <c r="H197" s="64"/>
      <c r="I197" s="64"/>
    </row>
    <row r="198" s="55" customFormat="true" ht="12.75" hidden="false" customHeight="true" outlineLevel="0" collapsed="false">
      <c r="A198" s="47"/>
      <c r="B198" s="47"/>
      <c r="C198" s="51"/>
      <c r="D198" s="50"/>
      <c r="E198" s="64"/>
      <c r="F198" s="67"/>
      <c r="G198" s="66"/>
      <c r="H198" s="64"/>
      <c r="I198" s="64"/>
      <c r="J198" s="64"/>
    </row>
    <row r="199" s="55" customFormat="true" ht="12.75" hidden="false" customHeight="true" outlineLevel="0" collapsed="false">
      <c r="A199" s="47"/>
      <c r="B199" s="47"/>
      <c r="C199" s="51"/>
      <c r="D199" s="50"/>
      <c r="E199" s="64"/>
      <c r="F199" s="67"/>
      <c r="G199" s="66"/>
      <c r="H199" s="64"/>
      <c r="I199" s="64"/>
      <c r="J199" s="64"/>
    </row>
    <row r="200" s="55" customFormat="true" ht="12.75" hidden="false" customHeight="true" outlineLevel="0" collapsed="false">
      <c r="A200" s="47"/>
      <c r="B200" s="47"/>
      <c r="C200" s="51"/>
      <c r="D200" s="50"/>
      <c r="E200" s="64"/>
      <c r="F200" s="67"/>
      <c r="G200" s="66"/>
      <c r="H200" s="64"/>
      <c r="I200" s="64"/>
      <c r="J200" s="64"/>
    </row>
    <row r="201" s="55" customFormat="true" ht="12.75" hidden="false" customHeight="true" outlineLevel="0" collapsed="false">
      <c r="A201" s="47"/>
      <c r="B201" s="47"/>
      <c r="C201" s="51"/>
      <c r="D201" s="50"/>
      <c r="E201" s="64"/>
      <c r="F201" s="67"/>
      <c r="G201" s="66"/>
      <c r="H201" s="64"/>
      <c r="I201" s="64"/>
      <c r="J201" s="64"/>
    </row>
    <row r="202" s="55" customFormat="true" ht="12.75" hidden="false" customHeight="true" outlineLevel="0" collapsed="false">
      <c r="A202" s="47"/>
      <c r="B202" s="47"/>
      <c r="C202" s="51"/>
      <c r="D202" s="50"/>
      <c r="E202" s="64"/>
      <c r="F202" s="67"/>
      <c r="G202" s="66"/>
      <c r="H202" s="64"/>
      <c r="I202" s="64"/>
      <c r="J202" s="64"/>
    </row>
    <row r="203" s="55" customFormat="true" ht="12.75" hidden="false" customHeight="true" outlineLevel="0" collapsed="false">
      <c r="A203" s="47"/>
      <c r="B203" s="47"/>
      <c r="C203" s="51"/>
      <c r="D203" s="50"/>
      <c r="E203" s="64"/>
      <c r="F203" s="67"/>
      <c r="G203" s="66"/>
      <c r="H203" s="64"/>
      <c r="I203" s="64"/>
    </row>
    <row r="204" s="55" customFormat="true" ht="12.75" hidden="false" customHeight="true" outlineLevel="0" collapsed="false">
      <c r="A204" s="47"/>
      <c r="B204" s="47"/>
      <c r="C204" s="51"/>
      <c r="D204" s="50"/>
      <c r="E204" s="64"/>
      <c r="F204" s="67"/>
      <c r="G204" s="66"/>
      <c r="H204" s="64"/>
      <c r="I204" s="64"/>
    </row>
    <row r="205" s="55" customFormat="true" ht="12.75" hidden="false" customHeight="true" outlineLevel="0" collapsed="false">
      <c r="A205" s="47"/>
      <c r="B205" s="47"/>
      <c r="C205" s="51"/>
      <c r="D205" s="50"/>
      <c r="E205" s="64"/>
      <c r="F205" s="67"/>
      <c r="G205" s="66"/>
      <c r="H205" s="64"/>
      <c r="I205" s="64"/>
    </row>
    <row r="206" s="55" customFormat="true" ht="12.75" hidden="false" customHeight="true" outlineLevel="0" collapsed="false">
      <c r="A206" s="47"/>
      <c r="B206" s="47"/>
      <c r="C206" s="51"/>
      <c r="D206" s="50"/>
      <c r="E206" s="64"/>
      <c r="F206" s="67"/>
      <c r="G206" s="66"/>
      <c r="H206" s="64"/>
      <c r="I206" s="64"/>
      <c r="J206" s="64"/>
    </row>
    <row r="207" s="55" customFormat="true" ht="12.75" hidden="false" customHeight="true" outlineLevel="0" collapsed="false">
      <c r="A207" s="47"/>
      <c r="B207" s="47"/>
      <c r="C207" s="51"/>
      <c r="D207" s="50"/>
      <c r="E207" s="64"/>
      <c r="F207" s="67"/>
      <c r="G207" s="66"/>
      <c r="H207" s="64"/>
      <c r="I207" s="64"/>
      <c r="J207" s="64"/>
    </row>
    <row r="208" s="55" customFormat="true" ht="12.75" hidden="false" customHeight="true" outlineLevel="0" collapsed="false">
      <c r="A208" s="47"/>
      <c r="B208" s="47"/>
      <c r="C208" s="51"/>
      <c r="D208" s="50"/>
      <c r="E208" s="64"/>
      <c r="F208" s="67"/>
      <c r="G208" s="66"/>
      <c r="H208" s="64"/>
      <c r="I208" s="64"/>
      <c r="J208" s="64"/>
    </row>
    <row r="209" s="55" customFormat="true" ht="12.75" hidden="false" customHeight="true" outlineLevel="0" collapsed="false">
      <c r="A209" s="47"/>
      <c r="B209" s="47"/>
      <c r="C209" s="51"/>
      <c r="D209" s="50"/>
      <c r="E209" s="64"/>
      <c r="F209" s="67"/>
      <c r="G209" s="66"/>
      <c r="H209" s="64"/>
      <c r="I209" s="64"/>
      <c r="J209" s="64"/>
    </row>
    <row r="210" s="55" customFormat="true" ht="12.75" hidden="false" customHeight="true" outlineLevel="0" collapsed="false">
      <c r="A210" s="47"/>
      <c r="B210" s="47"/>
      <c r="C210" s="51"/>
      <c r="D210" s="50"/>
      <c r="E210" s="64"/>
      <c r="F210" s="67"/>
      <c r="G210" s="66"/>
      <c r="H210" s="64"/>
      <c r="I210" s="64"/>
      <c r="J210" s="64"/>
    </row>
    <row r="211" s="55" customFormat="true" ht="12.75" hidden="false" customHeight="true" outlineLevel="0" collapsed="false">
      <c r="A211" s="47"/>
      <c r="B211" s="47"/>
      <c r="C211" s="51"/>
      <c r="D211" s="50"/>
      <c r="E211" s="64"/>
      <c r="F211" s="67"/>
      <c r="G211" s="66"/>
      <c r="H211" s="64"/>
      <c r="I211" s="64"/>
      <c r="J211" s="64"/>
    </row>
    <row r="212" s="55" customFormat="true" ht="12.75" hidden="false" customHeight="true" outlineLevel="0" collapsed="false">
      <c r="A212" s="47"/>
      <c r="B212" s="47"/>
      <c r="C212" s="51"/>
      <c r="D212" s="50"/>
      <c r="E212" s="64"/>
      <c r="F212" s="67"/>
      <c r="G212" s="66"/>
      <c r="H212" s="64"/>
      <c r="I212" s="64"/>
      <c r="J212" s="64"/>
    </row>
    <row r="213" s="55" customFormat="true" ht="12.75" hidden="false" customHeight="true" outlineLevel="0" collapsed="false">
      <c r="A213" s="47"/>
      <c r="B213" s="47"/>
      <c r="C213" s="51"/>
      <c r="D213" s="50"/>
      <c r="E213" s="64"/>
      <c r="F213" s="67"/>
      <c r="G213" s="66"/>
      <c r="H213" s="64"/>
      <c r="I213" s="64"/>
      <c r="J213" s="64"/>
    </row>
    <row r="214" s="55" customFormat="true" ht="12.75" hidden="false" customHeight="true" outlineLevel="0" collapsed="false">
      <c r="A214" s="47"/>
      <c r="B214" s="47"/>
      <c r="C214" s="51"/>
      <c r="D214" s="50"/>
      <c r="E214" s="64"/>
      <c r="F214" s="67"/>
      <c r="G214" s="66"/>
      <c r="H214" s="64"/>
      <c r="I214" s="64"/>
      <c r="J214" s="64"/>
    </row>
    <row r="215" s="55" customFormat="true" ht="12.75" hidden="false" customHeight="true" outlineLevel="0" collapsed="false">
      <c r="A215" s="47"/>
      <c r="B215" s="47"/>
      <c r="C215" s="51"/>
      <c r="D215" s="50"/>
      <c r="E215" s="64"/>
      <c r="F215" s="67"/>
      <c r="G215" s="66"/>
      <c r="H215" s="64"/>
      <c r="I215" s="64"/>
      <c r="J215" s="64"/>
    </row>
    <row r="216" s="55" customFormat="true" ht="12.75" hidden="false" customHeight="true" outlineLevel="0" collapsed="false">
      <c r="A216" s="47"/>
      <c r="B216" s="47"/>
      <c r="C216" s="51"/>
      <c r="D216" s="50"/>
      <c r="E216" s="64"/>
      <c r="F216" s="67"/>
      <c r="G216" s="66"/>
      <c r="H216" s="64"/>
      <c r="I216" s="64"/>
      <c r="J216" s="64"/>
    </row>
    <row r="217" s="55" customFormat="true" ht="12.75" hidden="false" customHeight="true" outlineLevel="0" collapsed="false">
      <c r="A217" s="47"/>
      <c r="B217" s="47"/>
      <c r="C217" s="51"/>
      <c r="D217" s="50"/>
      <c r="E217" s="64"/>
      <c r="F217" s="67"/>
      <c r="G217" s="66"/>
      <c r="H217" s="64"/>
      <c r="I217" s="64"/>
      <c r="J217" s="64"/>
    </row>
    <row r="218" s="55" customFormat="true" ht="12.75" hidden="false" customHeight="true" outlineLevel="0" collapsed="false">
      <c r="A218" s="47"/>
      <c r="B218" s="47"/>
      <c r="C218" s="51"/>
      <c r="D218" s="50"/>
      <c r="E218" s="64"/>
      <c r="F218" s="68"/>
      <c r="G218" s="66"/>
      <c r="H218" s="64"/>
      <c r="I218" s="64"/>
      <c r="J218" s="64"/>
    </row>
    <row r="219" s="55" customFormat="true" ht="12.75" hidden="false" customHeight="true" outlineLevel="0" collapsed="false">
      <c r="A219" s="47"/>
      <c r="B219" s="47"/>
      <c r="C219" s="51"/>
      <c r="D219" s="50"/>
      <c r="E219" s="64"/>
      <c r="F219" s="67"/>
      <c r="G219" s="66"/>
      <c r="H219" s="64"/>
      <c r="I219" s="64"/>
      <c r="J219" s="64"/>
    </row>
    <row r="220" s="55" customFormat="true" ht="12.75" hidden="false" customHeight="true" outlineLevel="0" collapsed="false">
      <c r="A220" s="47"/>
      <c r="B220" s="47"/>
      <c r="C220" s="51"/>
      <c r="D220" s="50"/>
      <c r="E220" s="64"/>
      <c r="F220" s="67"/>
      <c r="G220" s="66"/>
      <c r="H220" s="64"/>
      <c r="I220" s="64"/>
      <c r="J220" s="64"/>
    </row>
    <row r="221" s="55" customFormat="true" ht="12.75" hidden="false" customHeight="true" outlineLevel="0" collapsed="false">
      <c r="A221" s="47"/>
      <c r="B221" s="47"/>
      <c r="C221" s="51"/>
      <c r="D221" s="50"/>
      <c r="E221" s="64"/>
      <c r="F221" s="67"/>
      <c r="G221" s="66"/>
      <c r="H221" s="64"/>
      <c r="I221" s="64"/>
      <c r="J221" s="64"/>
    </row>
    <row r="222" s="55" customFormat="true" ht="12.75" hidden="false" customHeight="true" outlineLevel="0" collapsed="false">
      <c r="A222" s="47"/>
      <c r="B222" s="47"/>
      <c r="C222" s="51"/>
      <c r="D222" s="50"/>
      <c r="E222" s="64"/>
      <c r="F222" s="67"/>
      <c r="G222" s="66"/>
      <c r="H222" s="64"/>
      <c r="I222" s="64"/>
      <c r="J222" s="64"/>
    </row>
    <row r="223" s="55" customFormat="true" ht="12.75" hidden="false" customHeight="true" outlineLevel="0" collapsed="false">
      <c r="A223" s="47"/>
      <c r="B223" s="47"/>
      <c r="C223" s="51"/>
      <c r="D223" s="50"/>
      <c r="E223" s="64"/>
      <c r="F223" s="67"/>
      <c r="G223" s="66"/>
      <c r="H223" s="64"/>
      <c r="I223" s="64"/>
      <c r="J223" s="64"/>
    </row>
    <row r="224" s="55" customFormat="true" ht="12.75" hidden="false" customHeight="true" outlineLevel="0" collapsed="false">
      <c r="A224" s="47"/>
      <c r="B224" s="47"/>
      <c r="C224" s="51"/>
      <c r="D224" s="50"/>
      <c r="E224" s="64"/>
      <c r="F224" s="67"/>
      <c r="G224" s="66"/>
      <c r="H224" s="64"/>
      <c r="I224" s="64"/>
      <c r="J224" s="64"/>
    </row>
    <row r="225" s="55" customFormat="true" ht="12.75" hidden="false" customHeight="true" outlineLevel="0" collapsed="false">
      <c r="A225" s="47"/>
      <c r="B225" s="47"/>
      <c r="C225" s="51"/>
      <c r="D225" s="50"/>
      <c r="E225" s="64"/>
      <c r="F225" s="67"/>
      <c r="G225" s="66"/>
      <c r="H225" s="64"/>
      <c r="I225" s="64"/>
      <c r="J225" s="64"/>
    </row>
    <row r="226" s="55" customFormat="true" ht="12.75" hidden="false" customHeight="true" outlineLevel="0" collapsed="false">
      <c r="A226" s="47"/>
      <c r="B226" s="47"/>
      <c r="C226" s="51"/>
      <c r="D226" s="50"/>
      <c r="E226" s="64"/>
      <c r="F226" s="67"/>
      <c r="G226" s="66"/>
      <c r="H226" s="64"/>
      <c r="I226" s="64"/>
      <c r="J226" s="64"/>
    </row>
    <row r="227" s="55" customFormat="true" ht="12.75" hidden="false" customHeight="true" outlineLevel="0" collapsed="false">
      <c r="A227" s="47"/>
      <c r="B227" s="47"/>
      <c r="C227" s="51"/>
      <c r="D227" s="50"/>
      <c r="E227" s="64"/>
      <c r="F227" s="67"/>
      <c r="G227" s="66"/>
      <c r="H227" s="64"/>
      <c r="I227" s="64"/>
      <c r="J227" s="64"/>
    </row>
    <row r="228" s="55" customFormat="true" ht="12.75" hidden="false" customHeight="true" outlineLevel="0" collapsed="false">
      <c r="A228" s="47"/>
      <c r="B228" s="47"/>
      <c r="C228" s="51"/>
      <c r="D228" s="50"/>
      <c r="E228" s="64"/>
      <c r="F228" s="67"/>
      <c r="G228" s="66"/>
      <c r="H228" s="64"/>
      <c r="I228" s="64"/>
      <c r="J228" s="64"/>
    </row>
    <row r="229" s="55" customFormat="true" ht="12.75" hidden="false" customHeight="true" outlineLevel="0" collapsed="false">
      <c r="A229" s="47"/>
      <c r="B229" s="47"/>
      <c r="C229" s="51"/>
      <c r="D229" s="50"/>
      <c r="E229" s="64"/>
      <c r="F229" s="67"/>
      <c r="G229" s="66"/>
      <c r="H229" s="64"/>
      <c r="I229" s="64"/>
      <c r="J229" s="64"/>
    </row>
    <row r="230" s="55" customFormat="true" ht="12.75" hidden="false" customHeight="true" outlineLevel="0" collapsed="false">
      <c r="A230" s="47"/>
      <c r="B230" s="47"/>
      <c r="C230" s="51"/>
      <c r="D230" s="50"/>
      <c r="E230" s="64"/>
      <c r="F230" s="67"/>
      <c r="G230" s="66"/>
      <c r="H230" s="64"/>
      <c r="I230" s="64"/>
      <c r="J230" s="64"/>
    </row>
    <row r="231" s="55" customFormat="true" ht="12.75" hidden="false" customHeight="true" outlineLevel="0" collapsed="false">
      <c r="A231" s="47"/>
      <c r="B231" s="47"/>
      <c r="C231" s="51"/>
      <c r="D231" s="50"/>
      <c r="E231" s="64"/>
      <c r="F231" s="67"/>
      <c r="G231" s="66"/>
      <c r="H231" s="64"/>
      <c r="I231" s="64"/>
      <c r="J231" s="64"/>
    </row>
    <row r="232" s="55" customFormat="true" ht="12.75" hidden="false" customHeight="true" outlineLevel="0" collapsed="false">
      <c r="A232" s="47"/>
      <c r="B232" s="47"/>
      <c r="C232" s="51"/>
      <c r="D232" s="50"/>
      <c r="E232" s="64"/>
      <c r="F232" s="67"/>
      <c r="G232" s="66"/>
      <c r="H232" s="64"/>
      <c r="I232" s="64"/>
      <c r="J232" s="64"/>
    </row>
    <row r="233" s="55" customFormat="true" ht="12.75" hidden="false" customHeight="true" outlineLevel="0" collapsed="false">
      <c r="A233" s="47"/>
      <c r="B233" s="47"/>
      <c r="C233" s="51"/>
      <c r="D233" s="50"/>
      <c r="E233" s="64"/>
      <c r="F233" s="67"/>
      <c r="G233" s="66"/>
      <c r="H233" s="64"/>
      <c r="I233" s="64"/>
      <c r="J233" s="64"/>
    </row>
    <row r="234" s="55" customFormat="true" ht="12.75" hidden="false" customHeight="true" outlineLevel="0" collapsed="false">
      <c r="A234" s="47"/>
      <c r="B234" s="47"/>
      <c r="C234" s="51"/>
      <c r="D234" s="50"/>
      <c r="E234" s="64"/>
      <c r="F234" s="67"/>
      <c r="G234" s="66"/>
      <c r="H234" s="64"/>
      <c r="I234" s="64"/>
      <c r="J234" s="64"/>
    </row>
    <row r="235" s="55" customFormat="true" ht="12.75" hidden="false" customHeight="true" outlineLevel="0" collapsed="false">
      <c r="A235" s="47"/>
      <c r="B235" s="47"/>
      <c r="C235" s="51"/>
      <c r="D235" s="50"/>
      <c r="E235" s="64"/>
      <c r="F235" s="65"/>
      <c r="G235" s="66"/>
      <c r="H235" s="64"/>
      <c r="I235" s="64"/>
      <c r="J235" s="64"/>
    </row>
    <row r="236" s="55" customFormat="true" ht="12.75" hidden="false" customHeight="true" outlineLevel="0" collapsed="false">
      <c r="A236" s="47"/>
      <c r="B236" s="47"/>
      <c r="C236" s="51"/>
      <c r="D236" s="50"/>
      <c r="E236" s="64"/>
      <c r="F236" s="67"/>
      <c r="G236" s="66"/>
      <c r="H236" s="64"/>
      <c r="I236" s="64"/>
      <c r="J236" s="64"/>
    </row>
    <row r="237" s="55" customFormat="true" ht="12.75" hidden="false" customHeight="true" outlineLevel="0" collapsed="false">
      <c r="A237" s="47"/>
      <c r="B237" s="47"/>
      <c r="C237" s="51"/>
      <c r="D237" s="50"/>
      <c r="E237" s="64"/>
      <c r="F237" s="67"/>
      <c r="G237" s="66"/>
      <c r="H237" s="64"/>
      <c r="I237" s="64"/>
      <c r="J237" s="64"/>
    </row>
    <row r="238" s="55" customFormat="true" ht="12.75" hidden="false" customHeight="true" outlineLevel="0" collapsed="false">
      <c r="A238" s="47"/>
      <c r="B238" s="47"/>
      <c r="C238" s="51"/>
      <c r="D238" s="50"/>
      <c r="E238" s="64"/>
      <c r="F238" s="65"/>
      <c r="G238" s="66"/>
      <c r="H238" s="64"/>
      <c r="I238" s="64"/>
      <c r="J238" s="64"/>
    </row>
  </sheetData>
  <autoFilter ref="A5:J238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I6"/>
    <mergeCell ref="H22:I22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5" man="true" max="16383" min="0"/>
    <brk id="1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8" width="4.41"/>
    <col collapsed="false" customWidth="true" hidden="false" outlineLevel="0" max="3" min="3" style="49" width="21.56"/>
    <col collapsed="false" customWidth="true" hidden="false" outlineLevel="0" max="4" min="4" style="50" width="4.28"/>
    <col collapsed="false" customWidth="true" hidden="false" outlineLevel="0" max="5" min="5" style="51" width="14.56"/>
    <col collapsed="false" customWidth="true" hidden="false" outlineLevel="0" max="6" min="6" style="52" width="18.56"/>
    <col collapsed="false" customWidth="true" hidden="false" outlineLevel="0" max="7" min="7" style="53" width="6.41"/>
    <col collapsed="false" customWidth="true" hidden="false" outlineLevel="0" max="8" min="8" style="54" width="3.99"/>
    <col collapsed="false" customWidth="true" hidden="false" outlineLevel="0" max="9" min="9" style="54" width="3.85"/>
    <col collapsed="false" customWidth="false" hidden="false" outlineLevel="0" max="257" min="10" style="55" width="9.14"/>
  </cols>
  <sheetData>
    <row r="1" s="55" customFormat="true" ht="65.25" hidden="false" customHeight="true" outlineLevel="0" collapsed="false">
      <c r="A1" s="56" t="s">
        <v>4</v>
      </c>
      <c r="B1" s="56"/>
      <c r="C1" s="56"/>
      <c r="D1" s="56"/>
      <c r="E1" s="56"/>
      <c r="F1" s="56"/>
      <c r="G1" s="56"/>
      <c r="H1" s="56"/>
      <c r="I1" s="56"/>
    </row>
    <row r="2" s="55" customFormat="true" ht="17.25" hidden="false" customHeight="true" outlineLevel="0" collapsed="false">
      <c r="A2" s="57" t="s">
        <v>598</v>
      </c>
      <c r="B2" s="57"/>
      <c r="C2" s="57"/>
      <c r="D2" s="57"/>
      <c r="E2" s="57"/>
      <c r="F2" s="57"/>
      <c r="G2" s="57"/>
      <c r="H2" s="57"/>
      <c r="I2" s="57"/>
    </row>
    <row r="3" s="58" customFormat="true" ht="18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</row>
    <row r="4" s="58" customFormat="true" ht="14.1" hidden="false" customHeight="true" outlineLevel="0" collapsed="false">
      <c r="A4" s="59"/>
      <c r="C4" s="15"/>
      <c r="D4" s="15"/>
      <c r="E4" s="15"/>
      <c r="F4" s="15"/>
      <c r="G4" s="15"/>
      <c r="H4" s="15"/>
    </row>
    <row r="5" s="63" customFormat="true" ht="8.1" hidden="false" customHeight="true" outlineLevel="0" collapsed="false">
      <c r="A5" s="60" t="s">
        <v>7</v>
      </c>
      <c r="B5" s="60" t="s">
        <v>8</v>
      </c>
      <c r="C5" s="60" t="s">
        <v>9</v>
      </c>
      <c r="D5" s="61" t="s">
        <v>10</v>
      </c>
      <c r="E5" s="61" t="s">
        <v>11</v>
      </c>
      <c r="F5" s="61" t="s">
        <v>12</v>
      </c>
      <c r="G5" s="62" t="s">
        <v>13</v>
      </c>
      <c r="H5" s="62" t="s">
        <v>561</v>
      </c>
      <c r="I5" s="62"/>
    </row>
    <row r="6" s="63" customFormat="true" ht="8.1" hidden="false" customHeight="true" outlineLevel="0" collapsed="false">
      <c r="A6" s="60"/>
      <c r="B6" s="60"/>
      <c r="C6" s="60"/>
      <c r="D6" s="61"/>
      <c r="E6" s="61"/>
      <c r="F6" s="61"/>
      <c r="G6" s="62"/>
      <c r="H6" s="62"/>
      <c r="I6" s="62"/>
    </row>
    <row r="7" s="55" customFormat="true" ht="12.75" hidden="false" customHeight="true" outlineLevel="0" collapsed="false">
      <c r="A7" s="47" t="n">
        <v>1</v>
      </c>
      <c r="B7" s="47" t="n">
        <v>189</v>
      </c>
      <c r="C7" s="51" t="s">
        <v>599</v>
      </c>
      <c r="D7" s="50" t="n">
        <v>2002</v>
      </c>
      <c r="E7" s="64" t="s">
        <v>332</v>
      </c>
      <c r="F7" s="65"/>
      <c r="G7" s="66" t="s">
        <v>569</v>
      </c>
      <c r="H7" s="64"/>
      <c r="I7" s="64"/>
      <c r="J7" s="64"/>
    </row>
    <row r="8" s="55" customFormat="true" ht="12.75" hidden="false" customHeight="true" outlineLevel="0" collapsed="false">
      <c r="A8" s="47" t="n">
        <v>2</v>
      </c>
      <c r="B8" s="47" t="n">
        <v>113</v>
      </c>
      <c r="C8" s="51" t="s">
        <v>600</v>
      </c>
      <c r="D8" s="50" t="n">
        <v>2001</v>
      </c>
      <c r="E8" s="64" t="s">
        <v>17</v>
      </c>
      <c r="F8" s="65" t="s">
        <v>124</v>
      </c>
      <c r="G8" s="66" t="s">
        <v>571</v>
      </c>
      <c r="H8" s="64"/>
      <c r="I8" s="64"/>
      <c r="J8" s="64"/>
    </row>
    <row r="9" s="55" customFormat="true" ht="12.75" hidden="false" customHeight="true" outlineLevel="0" collapsed="false">
      <c r="A9" s="47" t="n">
        <v>3</v>
      </c>
      <c r="B9" s="47" t="n">
        <v>88</v>
      </c>
      <c r="C9" s="51" t="s">
        <v>601</v>
      </c>
      <c r="D9" s="50" t="n">
        <v>2001</v>
      </c>
      <c r="E9" s="64" t="s">
        <v>17</v>
      </c>
      <c r="F9" s="65" t="s">
        <v>124</v>
      </c>
      <c r="G9" s="66" t="s">
        <v>573</v>
      </c>
      <c r="H9" s="64"/>
      <c r="I9" s="64"/>
      <c r="J9" s="64"/>
    </row>
    <row r="10" s="55" customFormat="true" ht="12.75" hidden="false" customHeight="true" outlineLevel="0" collapsed="false">
      <c r="A10" s="47" t="n">
        <v>4</v>
      </c>
      <c r="B10" s="47" t="n">
        <v>101</v>
      </c>
      <c r="C10" s="51" t="s">
        <v>602</v>
      </c>
      <c r="D10" s="50" t="n">
        <v>2001</v>
      </c>
      <c r="E10" s="64" t="s">
        <v>17</v>
      </c>
      <c r="F10" s="65" t="s">
        <v>124</v>
      </c>
      <c r="G10" s="66" t="s">
        <v>575</v>
      </c>
      <c r="H10" s="64"/>
      <c r="I10" s="64"/>
      <c r="J10" s="64"/>
    </row>
    <row r="11" s="55" customFormat="true" ht="12.75" hidden="false" customHeight="true" outlineLevel="0" collapsed="false">
      <c r="A11" s="47" t="n">
        <v>5</v>
      </c>
      <c r="B11" s="47" t="n">
        <v>158</v>
      </c>
      <c r="C11" s="51" t="s">
        <v>603</v>
      </c>
      <c r="D11" s="50" t="n">
        <v>2002</v>
      </c>
      <c r="E11" s="64" t="s">
        <v>17</v>
      </c>
      <c r="F11" s="65" t="s">
        <v>579</v>
      </c>
      <c r="G11" s="66" t="s">
        <v>577</v>
      </c>
      <c r="H11" s="64"/>
      <c r="I11" s="64"/>
      <c r="J11" s="64"/>
    </row>
    <row r="12" s="55" customFormat="true" ht="12.75" hidden="false" customHeight="true" outlineLevel="0" collapsed="false">
      <c r="A12" s="47" t="n">
        <v>6</v>
      </c>
      <c r="B12" s="47" t="n">
        <v>11</v>
      </c>
      <c r="C12" s="51" t="s">
        <v>604</v>
      </c>
      <c r="D12" s="50" t="n">
        <v>2002</v>
      </c>
      <c r="E12" s="64" t="s">
        <v>17</v>
      </c>
      <c r="F12" s="65" t="s">
        <v>56</v>
      </c>
      <c r="G12" s="66" t="s">
        <v>582</v>
      </c>
      <c r="H12" s="64"/>
      <c r="I12" s="64"/>
      <c r="J12" s="64"/>
    </row>
    <row r="13" s="55" customFormat="true" ht="12.75" hidden="false" customHeight="true" outlineLevel="0" collapsed="false">
      <c r="A13" s="47" t="n">
        <v>7</v>
      </c>
      <c r="B13" s="47" t="n">
        <v>17</v>
      </c>
      <c r="C13" s="51" t="s">
        <v>605</v>
      </c>
      <c r="D13" s="50" t="n">
        <v>2002</v>
      </c>
      <c r="E13" s="64" t="s">
        <v>17</v>
      </c>
      <c r="F13" s="65" t="s">
        <v>56</v>
      </c>
      <c r="G13" s="66" t="s">
        <v>606</v>
      </c>
      <c r="H13" s="64"/>
      <c r="I13" s="64"/>
      <c r="J13" s="64"/>
    </row>
    <row r="14" s="55" customFormat="true" ht="12.75" hidden="false" customHeight="true" outlineLevel="0" collapsed="false">
      <c r="A14" s="47" t="n">
        <v>8</v>
      </c>
      <c r="B14" s="47" t="n">
        <v>205</v>
      </c>
      <c r="C14" s="51" t="s">
        <v>607</v>
      </c>
      <c r="D14" s="50" t="n">
        <v>2002</v>
      </c>
      <c r="E14" s="64" t="s">
        <v>17</v>
      </c>
      <c r="F14" s="65" t="s">
        <v>584</v>
      </c>
      <c r="G14" s="66" t="s">
        <v>606</v>
      </c>
      <c r="H14" s="64"/>
      <c r="I14" s="64"/>
      <c r="J14" s="64"/>
    </row>
    <row r="15" s="55" customFormat="true" ht="12.75" hidden="false" customHeight="true" outlineLevel="0" collapsed="false">
      <c r="A15" s="47" t="n">
        <v>9</v>
      </c>
      <c r="B15" s="47" t="n">
        <v>217</v>
      </c>
      <c r="C15" s="51" t="s">
        <v>608</v>
      </c>
      <c r="D15" s="50" t="n">
        <v>2002</v>
      </c>
      <c r="E15" s="64" t="s">
        <v>17</v>
      </c>
      <c r="F15" s="65" t="s">
        <v>584</v>
      </c>
      <c r="G15" s="66" t="s">
        <v>609</v>
      </c>
      <c r="H15" s="64"/>
      <c r="I15" s="64"/>
      <c r="J15" s="64"/>
    </row>
    <row r="16" s="55" customFormat="true" ht="12.75" hidden="false" customHeight="true" outlineLevel="0" collapsed="false">
      <c r="A16" s="47" t="n">
        <v>10</v>
      </c>
      <c r="B16" s="47" t="n">
        <v>50</v>
      </c>
      <c r="C16" s="51" t="s">
        <v>610</v>
      </c>
      <c r="D16" s="50" t="n">
        <v>2003</v>
      </c>
      <c r="E16" s="64" t="s">
        <v>17</v>
      </c>
      <c r="F16" s="65" t="s">
        <v>56</v>
      </c>
      <c r="G16" s="66" t="s">
        <v>611</v>
      </c>
      <c r="H16" s="64"/>
      <c r="I16" s="64"/>
      <c r="J16" s="64"/>
    </row>
    <row r="17" s="55" customFormat="true" ht="12.75" hidden="false" customHeight="true" outlineLevel="0" collapsed="false">
      <c r="A17" s="47" t="n">
        <v>11</v>
      </c>
      <c r="B17" s="47" t="n">
        <v>164</v>
      </c>
      <c r="C17" s="51" t="s">
        <v>612</v>
      </c>
      <c r="D17" s="50" t="n">
        <v>2002</v>
      </c>
      <c r="E17" s="64" t="s">
        <v>17</v>
      </c>
      <c r="F17" s="65" t="s">
        <v>579</v>
      </c>
      <c r="G17" s="66" t="s">
        <v>611</v>
      </c>
      <c r="H17" s="64"/>
      <c r="I17" s="64"/>
      <c r="J17" s="64"/>
    </row>
    <row r="18" s="55" customFormat="true" ht="12.75" hidden="false" customHeight="true" outlineLevel="0" collapsed="false">
      <c r="A18" s="47" t="n">
        <v>12</v>
      </c>
      <c r="B18" s="47" t="n">
        <v>183</v>
      </c>
      <c r="C18" s="51" t="s">
        <v>613</v>
      </c>
      <c r="D18" s="50" t="n">
        <v>2002</v>
      </c>
      <c r="E18" s="64" t="s">
        <v>17</v>
      </c>
      <c r="F18" s="65" t="s">
        <v>579</v>
      </c>
      <c r="G18" s="66" t="s">
        <v>585</v>
      </c>
      <c r="H18" s="64"/>
      <c r="I18" s="64"/>
      <c r="J18" s="64"/>
    </row>
    <row r="19" s="55" customFormat="true" ht="12.75" hidden="false" customHeight="true" outlineLevel="0" collapsed="false">
      <c r="A19" s="47" t="n">
        <v>13</v>
      </c>
      <c r="B19" s="47" t="n">
        <v>194</v>
      </c>
      <c r="C19" s="51" t="s">
        <v>614</v>
      </c>
      <c r="D19" s="50" t="n">
        <v>2002</v>
      </c>
      <c r="E19" s="64" t="s">
        <v>332</v>
      </c>
      <c r="F19" s="65"/>
      <c r="G19" s="66" t="s">
        <v>585</v>
      </c>
      <c r="H19" s="64"/>
      <c r="I19" s="64"/>
      <c r="J19" s="64"/>
    </row>
    <row r="20" s="55" customFormat="true" ht="12.75" hidden="false" customHeight="true" outlineLevel="0" collapsed="false">
      <c r="A20" s="47" t="n">
        <v>14</v>
      </c>
      <c r="B20" s="47" t="n">
        <v>175</v>
      </c>
      <c r="C20" s="51" t="s">
        <v>615</v>
      </c>
      <c r="D20" s="50" t="n">
        <v>2003</v>
      </c>
      <c r="E20" s="64" t="s">
        <v>17</v>
      </c>
      <c r="F20" s="65" t="s">
        <v>579</v>
      </c>
      <c r="G20" s="66" t="s">
        <v>616</v>
      </c>
      <c r="H20" s="64"/>
      <c r="I20" s="64"/>
      <c r="J20" s="64"/>
    </row>
    <row r="21" s="55" customFormat="true" ht="12.75" hidden="false" customHeight="true" outlineLevel="0" collapsed="false">
      <c r="A21" s="47" t="n">
        <v>15</v>
      </c>
      <c r="B21" s="47" t="n">
        <v>26</v>
      </c>
      <c r="C21" s="51" t="s">
        <v>617</v>
      </c>
      <c r="D21" s="50" t="n">
        <v>2003</v>
      </c>
      <c r="E21" s="64" t="s">
        <v>17</v>
      </c>
      <c r="F21" s="65" t="s">
        <v>56</v>
      </c>
      <c r="G21" s="66" t="s">
        <v>618</v>
      </c>
      <c r="H21" s="64"/>
      <c r="I21" s="64"/>
      <c r="J21" s="64"/>
    </row>
    <row r="22" s="55" customFormat="true" ht="12.75" hidden="false" customHeight="true" outlineLevel="0" collapsed="false">
      <c r="A22" s="47" t="n">
        <v>16</v>
      </c>
      <c r="B22" s="47" t="n">
        <v>47</v>
      </c>
      <c r="C22" s="51" t="s">
        <v>619</v>
      </c>
      <c r="D22" s="50" t="n">
        <v>2002</v>
      </c>
      <c r="E22" s="64" t="s">
        <v>17</v>
      </c>
      <c r="F22" s="65" t="s">
        <v>56</v>
      </c>
      <c r="G22" s="66" t="s">
        <v>618</v>
      </c>
      <c r="H22" s="64"/>
      <c r="I22" s="64"/>
      <c r="J22" s="64"/>
    </row>
    <row r="23" s="55" customFormat="true" ht="12.75" hidden="false" customHeight="true" outlineLevel="0" collapsed="false">
      <c r="A23" s="47" t="n">
        <v>17</v>
      </c>
      <c r="B23" s="47" t="n">
        <v>25</v>
      </c>
      <c r="C23" s="51" t="s">
        <v>620</v>
      </c>
      <c r="D23" s="50" t="n">
        <v>2002</v>
      </c>
      <c r="E23" s="64" t="s">
        <v>17</v>
      </c>
      <c r="F23" s="65" t="s">
        <v>56</v>
      </c>
      <c r="G23" s="66" t="s">
        <v>621</v>
      </c>
      <c r="H23" s="64"/>
      <c r="I23" s="64"/>
      <c r="J23" s="64"/>
    </row>
    <row r="24" s="55" customFormat="true" ht="12.75" hidden="false" customHeight="true" outlineLevel="0" collapsed="false">
      <c r="A24" s="47" t="n">
        <v>18</v>
      </c>
      <c r="B24" s="47" t="n">
        <v>149</v>
      </c>
      <c r="C24" s="51" t="s">
        <v>622</v>
      </c>
      <c r="D24" s="50" t="n">
        <v>2002</v>
      </c>
      <c r="E24" s="64" t="s">
        <v>17</v>
      </c>
      <c r="F24" s="65" t="s">
        <v>124</v>
      </c>
      <c r="G24" s="66" t="s">
        <v>588</v>
      </c>
      <c r="H24" s="64"/>
      <c r="I24" s="64"/>
      <c r="J24" s="64"/>
    </row>
    <row r="25" s="55" customFormat="true" ht="12.75" hidden="false" customHeight="true" outlineLevel="0" collapsed="false">
      <c r="A25" s="47" t="n">
        <v>19</v>
      </c>
      <c r="B25" s="47" t="n">
        <v>68</v>
      </c>
      <c r="C25" s="51" t="s">
        <v>623</v>
      </c>
      <c r="D25" s="50" t="n">
        <v>2003</v>
      </c>
      <c r="E25" s="64" t="s">
        <v>17</v>
      </c>
      <c r="F25" s="65" t="s">
        <v>124</v>
      </c>
      <c r="G25" s="66" t="s">
        <v>590</v>
      </c>
      <c r="H25" s="64"/>
      <c r="I25" s="64"/>
      <c r="J25" s="64"/>
    </row>
    <row r="26" s="55" customFormat="true" ht="12.75" hidden="false" customHeight="true" outlineLevel="0" collapsed="false">
      <c r="A26" s="47" t="n">
        <v>20</v>
      </c>
      <c r="B26" s="47" t="n">
        <v>43</v>
      </c>
      <c r="C26" s="51" t="s">
        <v>624</v>
      </c>
      <c r="D26" s="50" t="n">
        <v>2001</v>
      </c>
      <c r="E26" s="64" t="s">
        <v>17</v>
      </c>
      <c r="F26" s="65" t="s">
        <v>124</v>
      </c>
      <c r="G26" s="66" t="s">
        <v>625</v>
      </c>
      <c r="H26" s="64"/>
      <c r="I26" s="64"/>
      <c r="J26" s="64"/>
    </row>
    <row r="27" s="55" customFormat="true" ht="12.75" hidden="false" customHeight="true" outlineLevel="0" collapsed="false">
      <c r="A27" s="47" t="n">
        <v>21</v>
      </c>
      <c r="B27" s="47" t="n">
        <v>90</v>
      </c>
      <c r="C27" s="51" t="s">
        <v>626</v>
      </c>
      <c r="D27" s="50" t="n">
        <v>2000</v>
      </c>
      <c r="E27" s="64" t="s">
        <v>17</v>
      </c>
      <c r="F27" s="65" t="s">
        <v>124</v>
      </c>
      <c r="G27" s="66" t="s">
        <v>627</v>
      </c>
      <c r="H27" s="64"/>
      <c r="I27" s="64"/>
      <c r="J27" s="64"/>
    </row>
    <row r="28" s="55" customFormat="true" ht="12.75" hidden="false" customHeight="true" outlineLevel="0" collapsed="false">
      <c r="A28" s="47" t="n">
        <v>22</v>
      </c>
      <c r="B28" s="47" t="n">
        <v>116</v>
      </c>
      <c r="C28" s="51" t="s">
        <v>628</v>
      </c>
      <c r="D28" s="50"/>
      <c r="E28" s="64" t="s">
        <v>17</v>
      </c>
      <c r="F28" s="65" t="s">
        <v>124</v>
      </c>
      <c r="G28" s="66" t="s">
        <v>629</v>
      </c>
      <c r="H28" s="64"/>
      <c r="I28" s="64"/>
      <c r="J28" s="64"/>
    </row>
    <row r="29" s="55" customFormat="true" ht="12.75" hidden="false" customHeight="true" outlineLevel="0" collapsed="false">
      <c r="A29" s="47"/>
      <c r="B29" s="47"/>
      <c r="C29" s="51"/>
      <c r="D29" s="50"/>
      <c r="E29" s="64"/>
      <c r="F29" s="65"/>
      <c r="G29" s="66"/>
      <c r="H29" s="64"/>
      <c r="I29" s="64"/>
      <c r="J29" s="64"/>
    </row>
    <row r="30" s="55" customFormat="true" ht="12.75" hidden="false" customHeight="true" outlineLevel="0" collapsed="false">
      <c r="A30" s="47"/>
      <c r="B30" s="47"/>
      <c r="C30" s="51"/>
      <c r="D30" s="50"/>
      <c r="E30" s="64"/>
      <c r="F30" s="65"/>
      <c r="G30" s="66"/>
      <c r="H30" s="64"/>
      <c r="I30" s="64"/>
    </row>
    <row r="31" s="55" customFormat="true" ht="12.75" hidden="false" customHeight="true" outlineLevel="0" collapsed="false">
      <c r="A31" s="47"/>
      <c r="B31" s="47"/>
      <c r="C31" s="51"/>
      <c r="D31" s="50"/>
      <c r="E31" s="64"/>
      <c r="F31" s="65"/>
      <c r="G31" s="66"/>
      <c r="H31" s="64"/>
      <c r="I31" s="64"/>
      <c r="J31" s="64"/>
    </row>
    <row r="32" s="55" customFormat="true" ht="12.75" hidden="false" customHeight="true" outlineLevel="0" collapsed="false">
      <c r="A32" s="47"/>
      <c r="B32" s="47"/>
      <c r="C32" s="49" t="s">
        <v>630</v>
      </c>
      <c r="D32" s="50"/>
      <c r="E32" s="51"/>
      <c r="F32" s="51" t="s">
        <v>631</v>
      </c>
      <c r="G32" s="66"/>
      <c r="H32" s="64"/>
      <c r="I32" s="64"/>
      <c r="J32" s="64"/>
    </row>
    <row r="33" s="55" customFormat="true" ht="12.75" hidden="false" customHeight="true" outlineLevel="0" collapsed="false">
      <c r="A33" s="47"/>
      <c r="B33" s="47"/>
      <c r="C33" s="49"/>
      <c r="D33" s="50"/>
      <c r="E33" s="51"/>
      <c r="F33" s="52"/>
      <c r="G33" s="66"/>
      <c r="H33" s="64"/>
      <c r="I33" s="64"/>
      <c r="J33" s="64"/>
    </row>
    <row r="34" s="55" customFormat="true" ht="12.75" hidden="false" customHeight="true" outlineLevel="0" collapsed="false">
      <c r="A34" s="47"/>
      <c r="B34" s="47"/>
      <c r="C34" s="49"/>
      <c r="D34" s="50"/>
      <c r="E34" s="51"/>
      <c r="F34" s="52"/>
      <c r="G34" s="66"/>
      <c r="H34" s="64"/>
      <c r="I34" s="64"/>
      <c r="J34" s="64"/>
    </row>
    <row r="35" s="55" customFormat="true" ht="12.75" hidden="false" customHeight="true" outlineLevel="0" collapsed="false">
      <c r="A35" s="47"/>
      <c r="B35" s="47"/>
      <c r="C35" s="49" t="s">
        <v>632</v>
      </c>
      <c r="D35" s="50"/>
      <c r="E35" s="51"/>
      <c r="F35" s="51" t="s">
        <v>633</v>
      </c>
      <c r="G35" s="66"/>
      <c r="H35" s="64"/>
      <c r="I35" s="64"/>
      <c r="J35" s="64"/>
    </row>
    <row r="36" s="55" customFormat="true" ht="12.75" hidden="false" customHeight="true" outlineLevel="0" collapsed="false">
      <c r="A36" s="47"/>
      <c r="B36" s="47"/>
      <c r="C36" s="51"/>
      <c r="D36" s="50"/>
      <c r="E36" s="64"/>
      <c r="F36" s="65"/>
      <c r="G36" s="66"/>
      <c r="H36" s="64"/>
      <c r="I36" s="64"/>
      <c r="J36" s="64"/>
    </row>
    <row r="37" s="55" customFormat="true" ht="12.75" hidden="false" customHeight="true" outlineLevel="0" collapsed="false">
      <c r="A37" s="47"/>
      <c r="B37" s="47"/>
      <c r="C37" s="51"/>
      <c r="D37" s="50"/>
      <c r="E37" s="64"/>
      <c r="F37" s="65"/>
      <c r="G37" s="66"/>
      <c r="H37" s="64"/>
      <c r="I37" s="64"/>
    </row>
    <row r="38" s="55" customFormat="true" ht="12.75" hidden="false" customHeight="true" outlineLevel="0" collapsed="false">
      <c r="A38" s="47"/>
      <c r="B38" s="47"/>
      <c r="C38" s="51"/>
      <c r="D38" s="50"/>
      <c r="E38" s="64"/>
      <c r="F38" s="65"/>
      <c r="G38" s="66"/>
      <c r="H38" s="64"/>
      <c r="I38" s="64"/>
      <c r="J38" s="64"/>
    </row>
    <row r="39" s="55" customFormat="true" ht="12.75" hidden="false" customHeight="true" outlineLevel="0" collapsed="false">
      <c r="A39" s="47"/>
      <c r="B39" s="47"/>
      <c r="C39" s="51"/>
      <c r="D39" s="50"/>
      <c r="E39" s="64"/>
      <c r="F39" s="65"/>
      <c r="G39" s="66"/>
      <c r="H39" s="64"/>
      <c r="I39" s="64"/>
      <c r="J39" s="64"/>
    </row>
    <row r="40" s="55" customFormat="true" ht="12.75" hidden="false" customHeight="true" outlineLevel="0" collapsed="false">
      <c r="A40" s="47"/>
      <c r="B40" s="47"/>
      <c r="C40" s="51"/>
      <c r="D40" s="50"/>
      <c r="E40" s="64"/>
      <c r="F40" s="65"/>
      <c r="G40" s="66"/>
      <c r="H40" s="64"/>
      <c r="I40" s="64"/>
      <c r="J40" s="64"/>
    </row>
    <row r="41" s="55" customFormat="true" ht="12.75" hidden="false" customHeight="true" outlineLevel="0" collapsed="false">
      <c r="A41" s="47"/>
      <c r="B41" s="47"/>
      <c r="C41" s="51"/>
      <c r="D41" s="50"/>
      <c r="E41" s="64"/>
      <c r="F41" s="65"/>
      <c r="G41" s="66"/>
      <c r="H41" s="64"/>
      <c r="I41" s="64"/>
      <c r="J41" s="64"/>
    </row>
    <row r="42" s="55" customFormat="true" ht="12.75" hidden="false" customHeight="true" outlineLevel="0" collapsed="false">
      <c r="A42" s="47"/>
      <c r="B42" s="47"/>
      <c r="C42" s="51"/>
      <c r="D42" s="50"/>
      <c r="E42" s="64"/>
      <c r="F42" s="65"/>
      <c r="G42" s="66"/>
      <c r="H42" s="64"/>
      <c r="I42" s="64"/>
      <c r="J42" s="64"/>
    </row>
    <row r="43" s="55" customFormat="true" ht="12.75" hidden="false" customHeight="true" outlineLevel="0" collapsed="false">
      <c r="A43" s="47"/>
      <c r="B43" s="47"/>
      <c r="C43" s="51"/>
      <c r="D43" s="50"/>
      <c r="E43" s="64"/>
      <c r="F43" s="65"/>
      <c r="G43" s="66"/>
      <c r="H43" s="64"/>
      <c r="I43" s="64"/>
      <c r="J43" s="64"/>
    </row>
    <row r="44" s="55" customFormat="true" ht="12.75" hidden="false" customHeight="true" outlineLevel="0" collapsed="false">
      <c r="A44" s="47"/>
      <c r="B44" s="47"/>
      <c r="C44" s="51"/>
      <c r="D44" s="50"/>
      <c r="E44" s="64"/>
      <c r="F44" s="65"/>
      <c r="G44" s="66"/>
      <c r="H44" s="64"/>
      <c r="I44" s="64"/>
      <c r="J44" s="64"/>
    </row>
    <row r="45" s="55" customFormat="true" ht="12.75" hidden="false" customHeight="true" outlineLevel="0" collapsed="false">
      <c r="A45" s="47"/>
      <c r="B45" s="47"/>
      <c r="C45" s="51"/>
      <c r="D45" s="50"/>
      <c r="E45" s="64"/>
      <c r="F45" s="65"/>
      <c r="G45" s="66"/>
      <c r="H45" s="64"/>
      <c r="I45" s="64"/>
      <c r="J45" s="64"/>
    </row>
    <row r="46" s="55" customFormat="true" ht="12.75" hidden="false" customHeight="true" outlineLevel="0" collapsed="false">
      <c r="A46" s="47"/>
      <c r="B46" s="47"/>
      <c r="C46" s="51"/>
      <c r="D46" s="50"/>
      <c r="E46" s="64"/>
      <c r="F46" s="65"/>
      <c r="G46" s="66"/>
      <c r="H46" s="64"/>
      <c r="I46" s="64"/>
      <c r="J46" s="64"/>
    </row>
    <row r="47" s="55" customFormat="true" ht="12.75" hidden="false" customHeight="true" outlineLevel="0" collapsed="false">
      <c r="A47" s="47"/>
      <c r="B47" s="47"/>
      <c r="C47" s="51"/>
      <c r="D47" s="50"/>
      <c r="E47" s="64"/>
      <c r="F47" s="65"/>
      <c r="G47" s="66"/>
      <c r="H47" s="64"/>
      <c r="I47" s="64"/>
      <c r="J47" s="64"/>
    </row>
    <row r="48" s="55" customFormat="true" ht="12.75" hidden="false" customHeight="true" outlineLevel="0" collapsed="false">
      <c r="A48" s="47"/>
      <c r="B48" s="47"/>
      <c r="C48" s="51"/>
      <c r="D48" s="50"/>
      <c r="E48" s="64"/>
      <c r="F48" s="65"/>
      <c r="G48" s="66"/>
      <c r="H48" s="64"/>
      <c r="I48" s="64"/>
      <c r="J48" s="64"/>
    </row>
    <row r="49" s="55" customFormat="true" ht="12.75" hidden="false" customHeight="true" outlineLevel="0" collapsed="false">
      <c r="A49" s="47"/>
      <c r="B49" s="47"/>
      <c r="C49" s="51"/>
      <c r="D49" s="50"/>
      <c r="E49" s="64"/>
      <c r="F49" s="65"/>
      <c r="G49" s="66"/>
      <c r="H49" s="64"/>
      <c r="I49" s="64"/>
      <c r="J49" s="64"/>
    </row>
    <row r="50" s="55" customFormat="true" ht="12.75" hidden="false" customHeight="true" outlineLevel="0" collapsed="false">
      <c r="A50" s="47"/>
      <c r="B50" s="47"/>
      <c r="C50" s="51"/>
      <c r="D50" s="50"/>
      <c r="E50" s="64"/>
      <c r="F50" s="65"/>
      <c r="G50" s="66"/>
      <c r="H50" s="64"/>
      <c r="I50" s="64"/>
      <c r="J50" s="64"/>
    </row>
    <row r="51" s="55" customFormat="true" ht="12.75" hidden="false" customHeight="true" outlineLevel="0" collapsed="false">
      <c r="A51" s="47"/>
      <c r="B51" s="47"/>
      <c r="C51" s="51"/>
      <c r="D51" s="50"/>
      <c r="E51" s="64"/>
      <c r="F51" s="65"/>
      <c r="G51" s="66"/>
      <c r="H51" s="64"/>
      <c r="I51" s="64"/>
      <c r="J51" s="64"/>
    </row>
    <row r="52" s="55" customFormat="true" ht="12.75" hidden="false" customHeight="true" outlineLevel="0" collapsed="false">
      <c r="A52" s="47"/>
      <c r="B52" s="47"/>
      <c r="C52" s="51"/>
      <c r="D52" s="50"/>
      <c r="E52" s="64"/>
      <c r="F52" s="65"/>
      <c r="G52" s="66"/>
      <c r="H52" s="64"/>
      <c r="I52" s="64"/>
      <c r="J52" s="64"/>
    </row>
    <row r="53" s="55" customFormat="true" ht="12.75" hidden="false" customHeight="true" outlineLevel="0" collapsed="false">
      <c r="A53" s="47"/>
      <c r="B53" s="47"/>
      <c r="C53" s="51"/>
      <c r="D53" s="50"/>
      <c r="E53" s="64"/>
      <c r="F53" s="65"/>
      <c r="G53" s="66"/>
      <c r="H53" s="64"/>
      <c r="I53" s="64"/>
      <c r="J53" s="64"/>
    </row>
    <row r="54" s="55" customFormat="true" ht="12.75" hidden="false" customHeight="true" outlineLevel="0" collapsed="false">
      <c r="A54" s="47"/>
      <c r="B54" s="47"/>
      <c r="C54" s="51"/>
      <c r="D54" s="50"/>
      <c r="E54" s="64"/>
      <c r="F54" s="65"/>
      <c r="G54" s="66"/>
      <c r="H54" s="64"/>
      <c r="I54" s="64"/>
      <c r="J54" s="64"/>
    </row>
    <row r="55" s="55" customFormat="true" ht="12.75" hidden="false" customHeight="true" outlineLevel="0" collapsed="false">
      <c r="A55" s="47"/>
      <c r="B55" s="47"/>
      <c r="C55" s="51"/>
      <c r="D55" s="50"/>
      <c r="E55" s="64"/>
      <c r="F55" s="65"/>
      <c r="G55" s="66"/>
      <c r="H55" s="64"/>
      <c r="I55" s="64"/>
      <c r="J55" s="64"/>
    </row>
    <row r="56" s="55" customFormat="true" ht="12.75" hidden="false" customHeight="true" outlineLevel="0" collapsed="false">
      <c r="A56" s="47"/>
      <c r="B56" s="47"/>
      <c r="C56" s="51"/>
      <c r="D56" s="50"/>
      <c r="E56" s="64"/>
      <c r="F56" s="65"/>
      <c r="G56" s="66"/>
      <c r="H56" s="64"/>
      <c r="I56" s="64"/>
      <c r="J56" s="64"/>
    </row>
    <row r="57" s="55" customFormat="true" ht="12.75" hidden="false" customHeight="true" outlineLevel="0" collapsed="false">
      <c r="A57" s="47"/>
      <c r="B57" s="47"/>
      <c r="C57" s="51"/>
      <c r="D57" s="50"/>
      <c r="E57" s="64"/>
      <c r="F57" s="65"/>
      <c r="G57" s="66"/>
      <c r="H57" s="64"/>
      <c r="I57" s="64"/>
      <c r="J57" s="64"/>
    </row>
    <row r="58" s="55" customFormat="true" ht="12.75" hidden="false" customHeight="true" outlineLevel="0" collapsed="false">
      <c r="A58" s="47"/>
      <c r="B58" s="47"/>
      <c r="C58" s="51"/>
      <c r="D58" s="50"/>
      <c r="E58" s="64"/>
      <c r="F58" s="65"/>
      <c r="G58" s="66"/>
      <c r="H58" s="64"/>
      <c r="I58" s="64"/>
      <c r="J58" s="64"/>
    </row>
    <row r="59" s="55" customFormat="true" ht="12.75" hidden="false" customHeight="true" outlineLevel="0" collapsed="false">
      <c r="A59" s="47"/>
      <c r="B59" s="47"/>
      <c r="C59" s="51"/>
      <c r="D59" s="50"/>
      <c r="E59" s="64"/>
      <c r="F59" s="65"/>
      <c r="G59" s="66"/>
      <c r="H59" s="64"/>
      <c r="I59" s="64"/>
      <c r="J59" s="64"/>
    </row>
    <row r="60" s="55" customFormat="true" ht="12.75" hidden="false" customHeight="true" outlineLevel="0" collapsed="false">
      <c r="A60" s="47"/>
      <c r="B60" s="47"/>
      <c r="C60" s="51"/>
      <c r="D60" s="50"/>
      <c r="E60" s="64"/>
      <c r="F60" s="65"/>
      <c r="G60" s="66"/>
      <c r="H60" s="64"/>
      <c r="I60" s="64"/>
      <c r="J60" s="64"/>
    </row>
    <row r="61" s="55" customFormat="true" ht="12.75" hidden="false" customHeight="true" outlineLevel="0" collapsed="false">
      <c r="A61" s="47"/>
      <c r="B61" s="47"/>
      <c r="C61" s="51"/>
      <c r="D61" s="50"/>
      <c r="E61" s="64"/>
      <c r="F61" s="65"/>
      <c r="G61" s="66"/>
      <c r="H61" s="64"/>
      <c r="I61" s="64"/>
      <c r="J61" s="64"/>
    </row>
    <row r="62" s="55" customFormat="true" ht="12.75" hidden="false" customHeight="true" outlineLevel="0" collapsed="false">
      <c r="A62" s="47"/>
      <c r="B62" s="47"/>
      <c r="C62" s="51"/>
      <c r="D62" s="50"/>
      <c r="E62" s="64"/>
      <c r="F62" s="65"/>
      <c r="G62" s="66"/>
      <c r="H62" s="64"/>
      <c r="I62" s="64"/>
      <c r="J62" s="64"/>
    </row>
    <row r="63" s="55" customFormat="true" ht="12.75" hidden="false" customHeight="true" outlineLevel="0" collapsed="false">
      <c r="A63" s="47"/>
      <c r="B63" s="47"/>
      <c r="C63" s="51"/>
      <c r="D63" s="50"/>
      <c r="E63" s="64"/>
      <c r="F63" s="65"/>
      <c r="G63" s="66"/>
      <c r="H63" s="64"/>
      <c r="I63" s="64"/>
      <c r="J63" s="64"/>
    </row>
    <row r="64" s="55" customFormat="true" ht="12.75" hidden="false" customHeight="true" outlineLevel="0" collapsed="false">
      <c r="A64" s="47"/>
      <c r="B64" s="47"/>
      <c r="C64" s="51"/>
      <c r="D64" s="50"/>
      <c r="E64" s="64"/>
      <c r="F64" s="65"/>
      <c r="G64" s="66"/>
      <c r="H64" s="64"/>
      <c r="I64" s="64"/>
      <c r="J64" s="64"/>
    </row>
    <row r="65" s="55" customFormat="true" ht="12.75" hidden="false" customHeight="true" outlineLevel="0" collapsed="false">
      <c r="A65" s="47"/>
      <c r="B65" s="47"/>
      <c r="C65" s="51"/>
      <c r="D65" s="50"/>
      <c r="E65" s="64"/>
      <c r="F65" s="65"/>
      <c r="G65" s="66"/>
      <c r="H65" s="64"/>
      <c r="I65" s="64"/>
      <c r="J65" s="64"/>
    </row>
    <row r="66" s="55" customFormat="true" ht="12.75" hidden="false" customHeight="true" outlineLevel="0" collapsed="false">
      <c r="A66" s="47"/>
      <c r="B66" s="47"/>
      <c r="C66" s="51"/>
      <c r="D66" s="50"/>
      <c r="E66" s="64"/>
      <c r="F66" s="65"/>
      <c r="G66" s="66"/>
      <c r="H66" s="64"/>
      <c r="I66" s="64"/>
      <c r="J66" s="64"/>
    </row>
    <row r="67" s="55" customFormat="true" ht="12.75" hidden="false" customHeight="true" outlineLevel="0" collapsed="false">
      <c r="A67" s="47"/>
      <c r="B67" s="47"/>
      <c r="C67" s="51"/>
      <c r="D67" s="50"/>
      <c r="E67" s="64"/>
      <c r="F67" s="65"/>
      <c r="G67" s="66"/>
      <c r="H67" s="64"/>
      <c r="I67" s="64"/>
      <c r="J67" s="64"/>
    </row>
    <row r="68" s="55" customFormat="true" ht="12.75" hidden="false" customHeight="true" outlineLevel="0" collapsed="false">
      <c r="A68" s="47"/>
      <c r="B68" s="47"/>
      <c r="C68" s="51"/>
      <c r="D68" s="50"/>
      <c r="E68" s="64"/>
      <c r="F68" s="65"/>
      <c r="G68" s="66"/>
      <c r="H68" s="64"/>
      <c r="I68" s="64"/>
      <c r="J68" s="64"/>
    </row>
    <row r="69" s="55" customFormat="true" ht="12.75" hidden="false" customHeight="true" outlineLevel="0" collapsed="false">
      <c r="A69" s="47"/>
      <c r="B69" s="47"/>
      <c r="C69" s="51"/>
      <c r="D69" s="50"/>
      <c r="E69" s="64"/>
      <c r="F69" s="65"/>
      <c r="G69" s="66"/>
      <c r="H69" s="64"/>
      <c r="I69" s="64"/>
      <c r="J69" s="64"/>
    </row>
    <row r="70" s="55" customFormat="true" ht="12.75" hidden="false" customHeight="true" outlineLevel="0" collapsed="false">
      <c r="A70" s="47"/>
      <c r="B70" s="47"/>
      <c r="C70" s="51"/>
      <c r="D70" s="50"/>
      <c r="E70" s="64"/>
      <c r="F70" s="65"/>
      <c r="G70" s="66"/>
      <c r="H70" s="64"/>
      <c r="I70" s="64"/>
      <c r="J70" s="64"/>
    </row>
    <row r="71" s="55" customFormat="true" ht="12.75" hidden="false" customHeight="true" outlineLevel="0" collapsed="false">
      <c r="A71" s="47"/>
      <c r="B71" s="47"/>
      <c r="C71" s="51"/>
      <c r="D71" s="50"/>
      <c r="E71" s="64"/>
      <c r="F71" s="65"/>
      <c r="G71" s="66"/>
      <c r="H71" s="64"/>
      <c r="I71" s="64"/>
      <c r="J71" s="64"/>
    </row>
    <row r="72" s="55" customFormat="true" ht="12.75" hidden="false" customHeight="true" outlineLevel="0" collapsed="false">
      <c r="A72" s="47"/>
      <c r="B72" s="47"/>
      <c r="C72" s="51"/>
      <c r="D72" s="50"/>
      <c r="E72" s="64"/>
      <c r="F72" s="65"/>
      <c r="G72" s="66"/>
      <c r="H72" s="64"/>
      <c r="I72" s="64"/>
      <c r="J72" s="64"/>
    </row>
    <row r="73" s="55" customFormat="true" ht="12.75" hidden="false" customHeight="true" outlineLevel="0" collapsed="false">
      <c r="A73" s="47"/>
      <c r="B73" s="47"/>
      <c r="C73" s="51"/>
      <c r="D73" s="50"/>
      <c r="E73" s="64"/>
      <c r="F73" s="65"/>
      <c r="G73" s="66"/>
      <c r="H73" s="64"/>
      <c r="I73" s="64"/>
      <c r="J73" s="64"/>
    </row>
    <row r="74" s="55" customFormat="true" ht="12.75" hidden="false" customHeight="true" outlineLevel="0" collapsed="false">
      <c r="A74" s="47"/>
      <c r="B74" s="47"/>
      <c r="C74" s="51"/>
      <c r="D74" s="50"/>
      <c r="E74" s="64"/>
      <c r="F74" s="65"/>
      <c r="G74" s="66"/>
      <c r="H74" s="64"/>
      <c r="I74" s="64"/>
      <c r="J74" s="64"/>
    </row>
    <row r="75" s="55" customFormat="true" ht="12.75" hidden="false" customHeight="true" outlineLevel="0" collapsed="false">
      <c r="A75" s="47"/>
      <c r="B75" s="47"/>
      <c r="C75" s="51"/>
      <c r="D75" s="50"/>
      <c r="E75" s="64"/>
      <c r="F75" s="65"/>
      <c r="G75" s="66"/>
      <c r="H75" s="64"/>
      <c r="I75" s="64"/>
      <c r="J75" s="64"/>
    </row>
    <row r="76" s="55" customFormat="true" ht="12.75" hidden="false" customHeight="true" outlineLevel="0" collapsed="false">
      <c r="A76" s="47"/>
      <c r="B76" s="47"/>
      <c r="C76" s="51"/>
      <c r="D76" s="50"/>
      <c r="E76" s="64"/>
      <c r="F76" s="65"/>
      <c r="G76" s="66"/>
      <c r="H76" s="64"/>
      <c r="I76" s="64"/>
      <c r="J76" s="64"/>
    </row>
    <row r="77" s="55" customFormat="true" ht="12.75" hidden="false" customHeight="true" outlineLevel="0" collapsed="false">
      <c r="A77" s="47"/>
      <c r="B77" s="47"/>
      <c r="C77" s="51"/>
      <c r="D77" s="50"/>
      <c r="E77" s="64"/>
      <c r="F77" s="65"/>
      <c r="G77" s="66"/>
      <c r="H77" s="64"/>
      <c r="I77" s="64"/>
      <c r="J77" s="64"/>
    </row>
    <row r="78" s="55" customFormat="true" ht="12.75" hidden="false" customHeight="true" outlineLevel="0" collapsed="false">
      <c r="A78" s="47"/>
      <c r="B78" s="47"/>
      <c r="C78" s="51"/>
      <c r="D78" s="50"/>
      <c r="E78" s="64"/>
      <c r="F78" s="65"/>
      <c r="G78" s="66"/>
      <c r="H78" s="64"/>
      <c r="I78" s="64"/>
      <c r="J78" s="64"/>
    </row>
    <row r="79" s="55" customFormat="true" ht="12.75" hidden="false" customHeight="true" outlineLevel="0" collapsed="false">
      <c r="A79" s="47"/>
      <c r="B79" s="47"/>
      <c r="C79" s="51"/>
      <c r="D79" s="50"/>
      <c r="E79" s="64"/>
      <c r="F79" s="65"/>
      <c r="G79" s="66"/>
      <c r="H79" s="64"/>
      <c r="I79" s="64"/>
      <c r="J79" s="64"/>
    </row>
    <row r="80" s="55" customFormat="true" ht="12.75" hidden="false" customHeight="true" outlineLevel="0" collapsed="false">
      <c r="A80" s="47"/>
      <c r="B80" s="47"/>
      <c r="C80" s="51"/>
      <c r="D80" s="50"/>
      <c r="E80" s="64"/>
      <c r="F80" s="65"/>
      <c r="G80" s="66"/>
      <c r="H80" s="64"/>
      <c r="I80" s="64"/>
      <c r="J80" s="64"/>
    </row>
    <row r="81" s="55" customFormat="true" ht="12.75" hidden="false" customHeight="true" outlineLevel="0" collapsed="false">
      <c r="A81" s="47"/>
      <c r="B81" s="47"/>
      <c r="C81" s="51"/>
      <c r="D81" s="50"/>
      <c r="E81" s="64"/>
      <c r="F81" s="65"/>
      <c r="G81" s="66"/>
      <c r="H81" s="64"/>
      <c r="I81" s="64"/>
      <c r="J81" s="64"/>
    </row>
    <row r="82" s="55" customFormat="true" ht="12.75" hidden="false" customHeight="true" outlineLevel="0" collapsed="false">
      <c r="A82" s="47"/>
      <c r="B82" s="47"/>
      <c r="C82" s="51"/>
      <c r="D82" s="50"/>
      <c r="E82" s="64"/>
      <c r="F82" s="65"/>
      <c r="G82" s="66"/>
      <c r="H82" s="64"/>
      <c r="I82" s="64"/>
      <c r="J82" s="64"/>
    </row>
    <row r="83" s="55" customFormat="true" ht="12.75" hidden="false" customHeight="true" outlineLevel="0" collapsed="false">
      <c r="A83" s="47"/>
      <c r="B83" s="47"/>
      <c r="C83" s="51"/>
      <c r="D83" s="50"/>
      <c r="E83" s="64"/>
      <c r="F83" s="65"/>
      <c r="G83" s="66"/>
      <c r="H83" s="64"/>
      <c r="I83" s="64"/>
      <c r="J83" s="64"/>
    </row>
    <row r="84" s="55" customFormat="true" ht="12.75" hidden="false" customHeight="true" outlineLevel="0" collapsed="false">
      <c r="A84" s="47"/>
      <c r="B84" s="47"/>
      <c r="C84" s="51"/>
      <c r="D84" s="50"/>
      <c r="E84" s="64"/>
      <c r="F84" s="65"/>
      <c r="G84" s="66"/>
      <c r="H84" s="64"/>
      <c r="I84" s="64"/>
      <c r="J84" s="64"/>
    </row>
    <row r="85" s="55" customFormat="true" ht="12.75" hidden="false" customHeight="true" outlineLevel="0" collapsed="false">
      <c r="A85" s="47"/>
      <c r="B85" s="47"/>
      <c r="C85" s="51"/>
      <c r="D85" s="50"/>
      <c r="E85" s="64"/>
      <c r="F85" s="65"/>
      <c r="G85" s="66"/>
      <c r="H85" s="64"/>
      <c r="I85" s="64"/>
      <c r="J85" s="64"/>
    </row>
    <row r="86" s="55" customFormat="true" ht="12.75" hidden="false" customHeight="true" outlineLevel="0" collapsed="false">
      <c r="A86" s="47"/>
      <c r="B86" s="47"/>
      <c r="C86" s="51"/>
      <c r="D86" s="50"/>
      <c r="E86" s="64"/>
      <c r="F86" s="65"/>
      <c r="G86" s="66"/>
      <c r="H86" s="64"/>
      <c r="I86" s="64"/>
      <c r="J86" s="64"/>
    </row>
    <row r="87" s="55" customFormat="true" ht="12.75" hidden="false" customHeight="true" outlineLevel="0" collapsed="false">
      <c r="A87" s="47"/>
      <c r="B87" s="47"/>
      <c r="C87" s="51"/>
      <c r="D87" s="50"/>
      <c r="E87" s="64"/>
      <c r="F87" s="65"/>
      <c r="G87" s="66"/>
      <c r="H87" s="64"/>
      <c r="I87" s="64"/>
      <c r="J87" s="64"/>
    </row>
    <row r="88" s="55" customFormat="true" ht="12.75" hidden="false" customHeight="true" outlineLevel="0" collapsed="false">
      <c r="A88" s="47"/>
      <c r="B88" s="47"/>
      <c r="C88" s="51"/>
      <c r="D88" s="50"/>
      <c r="E88" s="64"/>
      <c r="F88" s="65"/>
      <c r="G88" s="66"/>
      <c r="H88" s="64"/>
      <c r="I88" s="64"/>
      <c r="J88" s="64"/>
    </row>
    <row r="89" s="55" customFormat="true" ht="12.75" hidden="false" customHeight="true" outlineLevel="0" collapsed="false">
      <c r="A89" s="47"/>
      <c r="B89" s="47"/>
      <c r="C89" s="51"/>
      <c r="D89" s="50"/>
      <c r="E89" s="64"/>
      <c r="F89" s="65"/>
      <c r="G89" s="66"/>
      <c r="H89" s="64"/>
      <c r="I89" s="64"/>
      <c r="J89" s="64"/>
    </row>
    <row r="90" s="55" customFormat="true" ht="12.75" hidden="false" customHeight="true" outlineLevel="0" collapsed="false">
      <c r="A90" s="47"/>
      <c r="B90" s="47"/>
      <c r="C90" s="51"/>
      <c r="D90" s="50"/>
      <c r="E90" s="64"/>
      <c r="F90" s="65"/>
      <c r="G90" s="66"/>
      <c r="H90" s="64"/>
      <c r="I90" s="64"/>
      <c r="J90" s="64"/>
    </row>
    <row r="91" s="55" customFormat="true" ht="12.75" hidden="false" customHeight="true" outlineLevel="0" collapsed="false">
      <c r="A91" s="47"/>
      <c r="B91" s="47"/>
      <c r="C91" s="51"/>
      <c r="D91" s="50"/>
      <c r="E91" s="64"/>
      <c r="F91" s="65"/>
      <c r="G91" s="66"/>
      <c r="H91" s="64"/>
      <c r="I91" s="64"/>
      <c r="J91" s="64"/>
    </row>
    <row r="92" s="55" customFormat="true" ht="12.75" hidden="false" customHeight="true" outlineLevel="0" collapsed="false">
      <c r="A92" s="47"/>
      <c r="B92" s="47"/>
      <c r="C92" s="51"/>
      <c r="D92" s="50"/>
      <c r="E92" s="64"/>
      <c r="F92" s="65"/>
      <c r="G92" s="66"/>
      <c r="H92" s="64"/>
      <c r="I92" s="64"/>
      <c r="J92" s="64"/>
    </row>
    <row r="93" s="55" customFormat="true" ht="12.75" hidden="false" customHeight="true" outlineLevel="0" collapsed="false">
      <c r="A93" s="47"/>
      <c r="B93" s="47"/>
      <c r="C93" s="51"/>
      <c r="D93" s="50"/>
      <c r="E93" s="64"/>
      <c r="F93" s="65"/>
      <c r="G93" s="66"/>
      <c r="H93" s="64"/>
      <c r="I93" s="64"/>
      <c r="J93" s="64"/>
    </row>
    <row r="94" s="55" customFormat="true" ht="12.75" hidden="false" customHeight="true" outlineLevel="0" collapsed="false">
      <c r="A94" s="47"/>
      <c r="B94" s="47"/>
      <c r="C94" s="51"/>
      <c r="D94" s="50"/>
      <c r="E94" s="64"/>
      <c r="F94" s="65"/>
      <c r="G94" s="66"/>
      <c r="H94" s="64"/>
      <c r="I94" s="64"/>
      <c r="J94" s="64"/>
    </row>
    <row r="95" s="55" customFormat="true" ht="12.75" hidden="false" customHeight="true" outlineLevel="0" collapsed="false">
      <c r="A95" s="47"/>
      <c r="B95" s="47"/>
      <c r="C95" s="51"/>
      <c r="D95" s="50"/>
      <c r="E95" s="64"/>
      <c r="F95" s="65"/>
      <c r="G95" s="66"/>
      <c r="H95" s="64"/>
      <c r="I95" s="64"/>
      <c r="J95" s="64"/>
    </row>
    <row r="96" s="55" customFormat="true" ht="12.75" hidden="false" customHeight="true" outlineLevel="0" collapsed="false">
      <c r="A96" s="47"/>
      <c r="B96" s="47"/>
      <c r="C96" s="51"/>
      <c r="D96" s="50"/>
      <c r="E96" s="64"/>
      <c r="F96" s="65"/>
      <c r="G96" s="66"/>
      <c r="H96" s="64"/>
      <c r="I96" s="64"/>
      <c r="J96" s="64"/>
    </row>
    <row r="97" s="55" customFormat="true" ht="12.75" hidden="false" customHeight="true" outlineLevel="0" collapsed="false">
      <c r="A97" s="47"/>
      <c r="B97" s="47"/>
      <c r="C97" s="51"/>
      <c r="D97" s="50"/>
      <c r="E97" s="64"/>
      <c r="F97" s="65"/>
      <c r="G97" s="66"/>
      <c r="H97" s="64"/>
      <c r="I97" s="64"/>
      <c r="J97" s="64"/>
    </row>
    <row r="98" s="55" customFormat="true" ht="12.75" hidden="false" customHeight="true" outlineLevel="0" collapsed="false">
      <c r="A98" s="47"/>
      <c r="B98" s="47"/>
      <c r="C98" s="51"/>
      <c r="D98" s="50"/>
      <c r="E98" s="64"/>
      <c r="F98" s="65"/>
      <c r="G98" s="66"/>
      <c r="H98" s="64"/>
      <c r="I98" s="64"/>
      <c r="J98" s="64"/>
    </row>
    <row r="99" s="55" customFormat="true" ht="12.75" hidden="false" customHeight="true" outlineLevel="0" collapsed="false">
      <c r="A99" s="47"/>
      <c r="B99" s="47"/>
      <c r="C99" s="51"/>
      <c r="D99" s="50"/>
      <c r="E99" s="64"/>
      <c r="F99" s="65"/>
      <c r="G99" s="66"/>
      <c r="H99" s="64"/>
      <c r="I99" s="64"/>
      <c r="J99" s="64"/>
    </row>
    <row r="100" s="55" customFormat="true" ht="12.75" hidden="false" customHeight="true" outlineLevel="0" collapsed="false">
      <c r="A100" s="47"/>
      <c r="B100" s="47"/>
      <c r="C100" s="51"/>
      <c r="D100" s="50"/>
      <c r="E100" s="64"/>
      <c r="F100" s="65"/>
      <c r="G100" s="66"/>
      <c r="H100" s="64"/>
      <c r="I100" s="64"/>
      <c r="J100" s="64"/>
    </row>
    <row r="101" s="55" customFormat="true" ht="12.75" hidden="false" customHeight="true" outlineLevel="0" collapsed="false">
      <c r="A101" s="47"/>
      <c r="B101" s="47"/>
      <c r="C101" s="51"/>
      <c r="D101" s="50"/>
      <c r="E101" s="64"/>
      <c r="F101" s="65"/>
      <c r="G101" s="66"/>
      <c r="H101" s="64"/>
      <c r="I101" s="64"/>
      <c r="J101" s="64"/>
    </row>
    <row r="102" s="55" customFormat="true" ht="12.75" hidden="false" customHeight="true" outlineLevel="0" collapsed="false">
      <c r="A102" s="47"/>
      <c r="B102" s="47"/>
      <c r="C102" s="51"/>
      <c r="D102" s="50"/>
      <c r="E102" s="64"/>
      <c r="F102" s="65"/>
      <c r="G102" s="66"/>
      <c r="H102" s="64"/>
      <c r="I102" s="64"/>
      <c r="J102" s="64"/>
    </row>
    <row r="103" s="55" customFormat="true" ht="12.75" hidden="false" customHeight="true" outlineLevel="0" collapsed="false">
      <c r="A103" s="47"/>
      <c r="B103" s="47"/>
      <c r="C103" s="51"/>
      <c r="D103" s="50"/>
      <c r="E103" s="64"/>
      <c r="F103" s="65"/>
      <c r="G103" s="66"/>
      <c r="H103" s="64"/>
      <c r="I103" s="64"/>
      <c r="J103" s="64"/>
    </row>
    <row r="104" s="55" customFormat="true" ht="12.75" hidden="false" customHeight="true" outlineLevel="0" collapsed="false">
      <c r="A104" s="47"/>
      <c r="B104" s="47"/>
      <c r="C104" s="51"/>
      <c r="D104" s="50"/>
      <c r="E104" s="64"/>
      <c r="F104" s="65"/>
      <c r="G104" s="66"/>
      <c r="H104" s="64"/>
      <c r="I104" s="64"/>
      <c r="J104" s="64"/>
    </row>
    <row r="105" s="55" customFormat="true" ht="12.75" hidden="false" customHeight="true" outlineLevel="0" collapsed="false">
      <c r="A105" s="47"/>
      <c r="B105" s="47"/>
      <c r="C105" s="51"/>
      <c r="D105" s="50"/>
      <c r="E105" s="64"/>
      <c r="F105" s="65"/>
      <c r="G105" s="66"/>
      <c r="H105" s="64"/>
      <c r="I105" s="64"/>
      <c r="J105" s="64"/>
    </row>
    <row r="106" s="55" customFormat="true" ht="12.75" hidden="false" customHeight="true" outlineLevel="0" collapsed="false">
      <c r="A106" s="47"/>
      <c r="B106" s="47"/>
      <c r="C106" s="51"/>
      <c r="D106" s="50"/>
      <c r="E106" s="64"/>
      <c r="F106" s="65"/>
      <c r="G106" s="66"/>
      <c r="H106" s="64"/>
      <c r="I106" s="64"/>
      <c r="J106" s="64"/>
    </row>
    <row r="107" s="55" customFormat="true" ht="12.75" hidden="false" customHeight="true" outlineLevel="0" collapsed="false">
      <c r="A107" s="47"/>
      <c r="B107" s="47"/>
      <c r="C107" s="51"/>
      <c r="D107" s="50"/>
      <c r="E107" s="64"/>
      <c r="F107" s="65"/>
      <c r="G107" s="66"/>
      <c r="H107" s="64"/>
      <c r="I107" s="64"/>
      <c r="J107" s="64"/>
    </row>
    <row r="108" s="55" customFormat="true" ht="12.75" hidden="false" customHeight="true" outlineLevel="0" collapsed="false">
      <c r="A108" s="47"/>
      <c r="B108" s="47"/>
      <c r="C108" s="51"/>
      <c r="D108" s="50"/>
      <c r="E108" s="64"/>
      <c r="F108" s="65"/>
      <c r="G108" s="66"/>
      <c r="H108" s="64"/>
      <c r="I108" s="64"/>
      <c r="J108" s="64"/>
    </row>
    <row r="109" s="55" customFormat="true" ht="12.75" hidden="false" customHeight="true" outlineLevel="0" collapsed="false">
      <c r="A109" s="47"/>
      <c r="B109" s="47"/>
      <c r="C109" s="51"/>
      <c r="D109" s="50"/>
      <c r="E109" s="64"/>
      <c r="F109" s="65"/>
      <c r="G109" s="66"/>
      <c r="H109" s="64"/>
      <c r="I109" s="64"/>
      <c r="J109" s="64"/>
    </row>
    <row r="110" s="55" customFormat="true" ht="12.75" hidden="false" customHeight="true" outlineLevel="0" collapsed="false">
      <c r="A110" s="47"/>
      <c r="B110" s="47"/>
      <c r="C110" s="51"/>
      <c r="D110" s="50"/>
      <c r="E110" s="64"/>
      <c r="F110" s="65"/>
      <c r="G110" s="66"/>
      <c r="H110" s="64"/>
      <c r="I110" s="64"/>
      <c r="J110" s="64"/>
    </row>
    <row r="111" s="55" customFormat="true" ht="12.75" hidden="false" customHeight="true" outlineLevel="0" collapsed="false">
      <c r="A111" s="47"/>
      <c r="B111" s="47"/>
      <c r="C111" s="51"/>
      <c r="D111" s="50"/>
      <c r="E111" s="64"/>
      <c r="F111" s="65"/>
      <c r="G111" s="66"/>
      <c r="H111" s="64"/>
      <c r="I111" s="64"/>
      <c r="J111" s="64"/>
    </row>
    <row r="112" s="55" customFormat="true" ht="12.75" hidden="false" customHeight="true" outlineLevel="0" collapsed="false">
      <c r="A112" s="47"/>
      <c r="B112" s="47"/>
      <c r="C112" s="51"/>
      <c r="D112" s="50"/>
      <c r="E112" s="64"/>
      <c r="F112" s="65"/>
      <c r="G112" s="66"/>
      <c r="H112" s="64"/>
      <c r="I112" s="64"/>
      <c r="J112" s="64"/>
    </row>
    <row r="113" s="55" customFormat="true" ht="12.75" hidden="false" customHeight="true" outlineLevel="0" collapsed="false">
      <c r="A113" s="47"/>
      <c r="B113" s="47"/>
      <c r="C113" s="51"/>
      <c r="D113" s="50"/>
      <c r="E113" s="64"/>
      <c r="F113" s="65"/>
      <c r="G113" s="66"/>
      <c r="H113" s="64"/>
      <c r="I113" s="64"/>
      <c r="J113" s="64"/>
    </row>
    <row r="114" s="55" customFormat="true" ht="12.75" hidden="false" customHeight="true" outlineLevel="0" collapsed="false">
      <c r="A114" s="47"/>
      <c r="B114" s="47"/>
      <c r="C114" s="51"/>
      <c r="D114" s="50"/>
      <c r="E114" s="64"/>
      <c r="F114" s="65"/>
      <c r="G114" s="66"/>
      <c r="H114" s="64"/>
      <c r="I114" s="64"/>
      <c r="J114" s="64"/>
    </row>
    <row r="115" s="55" customFormat="true" ht="12.75" hidden="false" customHeight="true" outlineLevel="0" collapsed="false">
      <c r="A115" s="47"/>
      <c r="B115" s="47"/>
      <c r="C115" s="51"/>
      <c r="D115" s="50"/>
      <c r="E115" s="64"/>
      <c r="F115" s="65"/>
      <c r="G115" s="66"/>
      <c r="H115" s="64"/>
      <c r="I115" s="64"/>
      <c r="J115" s="64"/>
    </row>
    <row r="116" s="55" customFormat="true" ht="12.75" hidden="false" customHeight="true" outlineLevel="0" collapsed="false">
      <c r="A116" s="47"/>
      <c r="B116" s="47"/>
      <c r="C116" s="51"/>
      <c r="D116" s="50"/>
      <c r="E116" s="64"/>
      <c r="F116" s="65"/>
      <c r="G116" s="66"/>
      <c r="H116" s="64"/>
      <c r="I116" s="64"/>
      <c r="J116" s="64"/>
    </row>
    <row r="117" s="55" customFormat="true" ht="12.75" hidden="false" customHeight="true" outlineLevel="0" collapsed="false">
      <c r="A117" s="47"/>
      <c r="B117" s="47"/>
      <c r="C117" s="51"/>
      <c r="D117" s="50"/>
      <c r="E117" s="64"/>
      <c r="F117" s="65"/>
      <c r="G117" s="66"/>
      <c r="H117" s="64"/>
      <c r="I117" s="64"/>
      <c r="J117" s="64"/>
    </row>
    <row r="118" s="55" customFormat="true" ht="12.75" hidden="false" customHeight="true" outlineLevel="0" collapsed="false">
      <c r="A118" s="47"/>
      <c r="B118" s="47"/>
      <c r="C118" s="51"/>
      <c r="D118" s="50"/>
      <c r="E118" s="64"/>
      <c r="F118" s="65"/>
      <c r="G118" s="66"/>
      <c r="H118" s="64"/>
      <c r="I118" s="64"/>
      <c r="J118" s="64"/>
    </row>
    <row r="119" s="55" customFormat="true" ht="12.75" hidden="false" customHeight="true" outlineLevel="0" collapsed="false">
      <c r="A119" s="47"/>
      <c r="B119" s="47"/>
      <c r="C119" s="51"/>
      <c r="D119" s="50"/>
      <c r="E119" s="64"/>
      <c r="F119" s="65"/>
      <c r="G119" s="66"/>
      <c r="H119" s="64"/>
      <c r="I119" s="64"/>
      <c r="J119" s="64"/>
    </row>
    <row r="120" s="55" customFormat="true" ht="12.75" hidden="false" customHeight="true" outlineLevel="0" collapsed="false">
      <c r="A120" s="47"/>
      <c r="B120" s="47"/>
      <c r="C120" s="51"/>
      <c r="D120" s="50"/>
      <c r="E120" s="64"/>
      <c r="F120" s="65"/>
      <c r="G120" s="66"/>
      <c r="H120" s="64"/>
      <c r="I120" s="64"/>
      <c r="J120" s="64"/>
    </row>
    <row r="121" s="55" customFormat="true" ht="12.75" hidden="false" customHeight="true" outlineLevel="0" collapsed="false">
      <c r="A121" s="47"/>
      <c r="B121" s="47"/>
      <c r="C121" s="51"/>
      <c r="D121" s="50"/>
      <c r="E121" s="64"/>
      <c r="F121" s="65"/>
      <c r="G121" s="66"/>
      <c r="H121" s="64"/>
      <c r="I121" s="64"/>
      <c r="J121" s="64"/>
    </row>
    <row r="122" s="55" customFormat="true" ht="12.75" hidden="false" customHeight="true" outlineLevel="0" collapsed="false">
      <c r="A122" s="47"/>
      <c r="B122" s="47"/>
      <c r="C122" s="51"/>
      <c r="D122" s="50"/>
      <c r="E122" s="64"/>
      <c r="F122" s="65"/>
      <c r="G122" s="66"/>
      <c r="H122" s="64"/>
      <c r="I122" s="64"/>
      <c r="J122" s="64"/>
    </row>
    <row r="123" s="55" customFormat="true" ht="12.75" hidden="false" customHeight="true" outlineLevel="0" collapsed="false">
      <c r="A123" s="47"/>
      <c r="B123" s="47"/>
      <c r="C123" s="51"/>
      <c r="D123" s="50"/>
      <c r="E123" s="64"/>
      <c r="F123" s="65"/>
      <c r="G123" s="66"/>
      <c r="H123" s="64"/>
      <c r="I123" s="64"/>
      <c r="J123" s="64"/>
    </row>
    <row r="124" s="55" customFormat="true" ht="12.75" hidden="false" customHeight="true" outlineLevel="0" collapsed="false">
      <c r="A124" s="47"/>
      <c r="B124" s="47"/>
      <c r="C124" s="51"/>
      <c r="D124" s="50"/>
      <c r="E124" s="64"/>
      <c r="F124" s="65"/>
      <c r="G124" s="66"/>
      <c r="H124" s="64"/>
      <c r="I124" s="64"/>
      <c r="J124" s="64"/>
    </row>
    <row r="125" s="55" customFormat="true" ht="12.75" hidden="false" customHeight="true" outlineLevel="0" collapsed="false">
      <c r="A125" s="47"/>
      <c r="B125" s="47"/>
      <c r="C125" s="51"/>
      <c r="D125" s="50"/>
      <c r="E125" s="64"/>
      <c r="F125" s="65"/>
      <c r="G125" s="66"/>
      <c r="H125" s="64"/>
      <c r="I125" s="64"/>
      <c r="J125" s="64"/>
    </row>
    <row r="126" s="55" customFormat="true" ht="12.75" hidden="false" customHeight="true" outlineLevel="0" collapsed="false">
      <c r="A126" s="47"/>
      <c r="B126" s="47"/>
      <c r="C126" s="51"/>
      <c r="D126" s="50"/>
      <c r="E126" s="64"/>
      <c r="F126" s="65"/>
      <c r="G126" s="66"/>
      <c r="H126" s="64"/>
      <c r="I126" s="64"/>
      <c r="J126" s="64"/>
    </row>
    <row r="127" s="55" customFormat="true" ht="12.75" hidden="false" customHeight="true" outlineLevel="0" collapsed="false">
      <c r="A127" s="47"/>
      <c r="B127" s="47"/>
      <c r="C127" s="51"/>
      <c r="D127" s="50"/>
      <c r="E127" s="64"/>
      <c r="F127" s="65"/>
      <c r="G127" s="66"/>
      <c r="H127" s="64"/>
      <c r="I127" s="64"/>
      <c r="J127" s="64"/>
    </row>
    <row r="128" s="55" customFormat="true" ht="12.75" hidden="false" customHeight="true" outlineLevel="0" collapsed="false">
      <c r="A128" s="47"/>
      <c r="B128" s="47"/>
      <c r="C128" s="51"/>
      <c r="D128" s="50"/>
      <c r="E128" s="64"/>
      <c r="F128" s="65"/>
      <c r="G128" s="66"/>
      <c r="H128" s="64"/>
      <c r="I128" s="64"/>
      <c r="J128" s="64"/>
    </row>
    <row r="129" s="55" customFormat="true" ht="12.75" hidden="false" customHeight="true" outlineLevel="0" collapsed="false">
      <c r="A129" s="47"/>
      <c r="B129" s="47"/>
      <c r="C129" s="51"/>
      <c r="D129" s="50"/>
      <c r="E129" s="64"/>
      <c r="F129" s="65"/>
      <c r="G129" s="66"/>
      <c r="H129" s="64"/>
      <c r="I129" s="64"/>
      <c r="J129" s="64"/>
    </row>
    <row r="130" s="55" customFormat="true" ht="12.75" hidden="false" customHeight="true" outlineLevel="0" collapsed="false">
      <c r="A130" s="47"/>
      <c r="B130" s="47"/>
      <c r="C130" s="51"/>
      <c r="D130" s="50"/>
      <c r="E130" s="64"/>
      <c r="F130" s="65"/>
      <c r="G130" s="66"/>
      <c r="H130" s="64"/>
      <c r="I130" s="64"/>
      <c r="J130" s="64"/>
    </row>
    <row r="131" s="55" customFormat="true" ht="12.75" hidden="false" customHeight="true" outlineLevel="0" collapsed="false">
      <c r="A131" s="47"/>
      <c r="B131" s="47"/>
      <c r="C131" s="51"/>
      <c r="D131" s="50"/>
      <c r="E131" s="64"/>
      <c r="F131" s="65"/>
      <c r="G131" s="66"/>
      <c r="H131" s="64"/>
      <c r="I131" s="64"/>
      <c r="J131" s="64"/>
    </row>
    <row r="132" s="55" customFormat="true" ht="12.75" hidden="false" customHeight="true" outlineLevel="0" collapsed="false">
      <c r="A132" s="47"/>
      <c r="B132" s="47"/>
      <c r="C132" s="51"/>
      <c r="D132" s="50"/>
      <c r="E132" s="64"/>
      <c r="F132" s="65"/>
      <c r="G132" s="66"/>
      <c r="H132" s="64"/>
      <c r="I132" s="64"/>
      <c r="J132" s="64"/>
    </row>
    <row r="133" s="55" customFormat="true" ht="12.75" hidden="false" customHeight="true" outlineLevel="0" collapsed="false">
      <c r="A133" s="47"/>
      <c r="B133" s="47"/>
      <c r="C133" s="51"/>
      <c r="D133" s="50"/>
      <c r="E133" s="64"/>
      <c r="F133" s="65"/>
      <c r="G133" s="66"/>
      <c r="H133" s="64"/>
      <c r="I133" s="64"/>
      <c r="J133" s="64"/>
    </row>
    <row r="134" s="55" customFormat="true" ht="12.75" hidden="false" customHeight="true" outlineLevel="0" collapsed="false">
      <c r="A134" s="47"/>
      <c r="B134" s="47"/>
      <c r="C134" s="51"/>
      <c r="D134" s="50"/>
      <c r="E134" s="64"/>
      <c r="F134" s="65"/>
      <c r="G134" s="66"/>
      <c r="H134" s="64"/>
      <c r="I134" s="64"/>
      <c r="J134" s="64"/>
    </row>
    <row r="135" s="55" customFormat="true" ht="12.75" hidden="false" customHeight="true" outlineLevel="0" collapsed="false">
      <c r="A135" s="47"/>
      <c r="B135" s="47"/>
      <c r="C135" s="51"/>
      <c r="D135" s="50"/>
      <c r="E135" s="64"/>
      <c r="F135" s="65"/>
      <c r="G135" s="66"/>
      <c r="H135" s="64"/>
      <c r="I135" s="64"/>
      <c r="J135" s="64"/>
    </row>
    <row r="136" s="55" customFormat="true" ht="12.75" hidden="false" customHeight="true" outlineLevel="0" collapsed="false">
      <c r="A136" s="47"/>
      <c r="B136" s="47"/>
      <c r="C136" s="51"/>
      <c r="D136" s="50"/>
      <c r="E136" s="64"/>
      <c r="F136" s="65"/>
      <c r="G136" s="66"/>
      <c r="H136" s="64"/>
      <c r="I136" s="64"/>
      <c r="J136" s="64"/>
    </row>
    <row r="137" s="55" customFormat="true" ht="12.75" hidden="false" customHeight="true" outlineLevel="0" collapsed="false">
      <c r="A137" s="47"/>
      <c r="B137" s="47"/>
      <c r="C137" s="51"/>
      <c r="D137" s="50"/>
      <c r="E137" s="64"/>
      <c r="F137" s="65"/>
      <c r="G137" s="66"/>
      <c r="H137" s="64"/>
      <c r="I137" s="64"/>
      <c r="J137" s="64"/>
    </row>
    <row r="138" s="55" customFormat="true" ht="12.75" hidden="false" customHeight="true" outlineLevel="0" collapsed="false">
      <c r="A138" s="47"/>
      <c r="B138" s="47"/>
      <c r="C138" s="51"/>
      <c r="D138" s="50"/>
      <c r="E138" s="64"/>
      <c r="F138" s="65"/>
      <c r="G138" s="66"/>
      <c r="H138" s="64"/>
      <c r="I138" s="64"/>
      <c r="J138" s="64"/>
    </row>
    <row r="139" s="55" customFormat="true" ht="12.75" hidden="false" customHeight="true" outlineLevel="0" collapsed="false">
      <c r="A139" s="47"/>
      <c r="B139" s="47"/>
      <c r="C139" s="51"/>
      <c r="D139" s="50"/>
      <c r="E139" s="64"/>
      <c r="F139" s="65"/>
      <c r="G139" s="66"/>
      <c r="H139" s="64"/>
      <c r="I139" s="64"/>
      <c r="J139" s="64"/>
    </row>
    <row r="140" s="55" customFormat="true" ht="12.75" hidden="false" customHeight="true" outlineLevel="0" collapsed="false">
      <c r="A140" s="47"/>
      <c r="B140" s="47"/>
      <c r="C140" s="51"/>
      <c r="D140" s="50"/>
      <c r="E140" s="64"/>
      <c r="F140" s="65"/>
      <c r="G140" s="66"/>
      <c r="H140" s="64"/>
      <c r="I140" s="64"/>
      <c r="J140" s="64"/>
    </row>
    <row r="141" s="55" customFormat="true" ht="12.75" hidden="false" customHeight="true" outlineLevel="0" collapsed="false">
      <c r="A141" s="47"/>
      <c r="B141" s="47"/>
      <c r="C141" s="51"/>
      <c r="D141" s="50"/>
      <c r="E141" s="64"/>
      <c r="F141" s="65"/>
      <c r="G141" s="66"/>
      <c r="H141" s="64"/>
      <c r="I141" s="64"/>
      <c r="J141" s="64"/>
    </row>
    <row r="142" s="55" customFormat="true" ht="12.75" hidden="false" customHeight="true" outlineLevel="0" collapsed="false">
      <c r="A142" s="47"/>
      <c r="B142" s="47"/>
      <c r="C142" s="51"/>
      <c r="D142" s="50"/>
      <c r="E142" s="64"/>
      <c r="F142" s="65"/>
      <c r="G142" s="66"/>
      <c r="H142" s="64"/>
      <c r="I142" s="64"/>
      <c r="J142" s="64"/>
    </row>
    <row r="143" s="55" customFormat="true" ht="12.75" hidden="false" customHeight="true" outlineLevel="0" collapsed="false">
      <c r="A143" s="47"/>
      <c r="B143" s="47"/>
      <c r="C143" s="51"/>
      <c r="D143" s="50"/>
      <c r="E143" s="64"/>
      <c r="F143" s="65"/>
      <c r="G143" s="66"/>
      <c r="H143" s="64"/>
      <c r="I143" s="64"/>
      <c r="J143" s="64"/>
    </row>
    <row r="144" s="55" customFormat="true" ht="12.75" hidden="false" customHeight="true" outlineLevel="0" collapsed="false">
      <c r="A144" s="47"/>
      <c r="B144" s="47"/>
      <c r="C144" s="51"/>
      <c r="D144" s="50"/>
      <c r="E144" s="64"/>
      <c r="F144" s="65"/>
      <c r="G144" s="66"/>
      <c r="H144" s="64"/>
      <c r="I144" s="64"/>
      <c r="J144" s="64"/>
    </row>
    <row r="145" s="55" customFormat="true" ht="12.75" hidden="false" customHeight="true" outlineLevel="0" collapsed="false">
      <c r="A145" s="47"/>
      <c r="B145" s="47"/>
      <c r="C145" s="51"/>
      <c r="D145" s="50"/>
      <c r="E145" s="64"/>
      <c r="F145" s="65"/>
      <c r="G145" s="66"/>
      <c r="H145" s="64"/>
      <c r="I145" s="64"/>
      <c r="J145" s="64"/>
    </row>
    <row r="146" s="55" customFormat="true" ht="12.75" hidden="false" customHeight="true" outlineLevel="0" collapsed="false">
      <c r="A146" s="47"/>
      <c r="B146" s="47"/>
      <c r="C146" s="51"/>
      <c r="D146" s="50"/>
      <c r="E146" s="64"/>
      <c r="F146" s="65"/>
      <c r="G146" s="66"/>
      <c r="H146" s="64"/>
      <c r="I146" s="64"/>
      <c r="J146" s="64"/>
    </row>
    <row r="147" s="55" customFormat="true" ht="12.75" hidden="false" customHeight="true" outlineLevel="0" collapsed="false">
      <c r="A147" s="47"/>
      <c r="B147" s="47"/>
      <c r="C147" s="51"/>
      <c r="D147" s="50"/>
      <c r="E147" s="64"/>
      <c r="F147" s="65"/>
      <c r="G147" s="66"/>
      <c r="H147" s="64"/>
      <c r="I147" s="64"/>
      <c r="J147" s="64"/>
    </row>
    <row r="148" s="55" customFormat="true" ht="12.75" hidden="false" customHeight="true" outlineLevel="0" collapsed="false">
      <c r="A148" s="47"/>
      <c r="B148" s="47"/>
      <c r="C148" s="51"/>
      <c r="D148" s="50"/>
      <c r="E148" s="64"/>
      <c r="F148" s="65"/>
      <c r="G148" s="66"/>
      <c r="H148" s="64"/>
      <c r="I148" s="64"/>
      <c r="J148" s="64"/>
    </row>
    <row r="149" s="55" customFormat="true" ht="12.75" hidden="false" customHeight="true" outlineLevel="0" collapsed="false">
      <c r="A149" s="47"/>
      <c r="B149" s="47"/>
      <c r="C149" s="51"/>
      <c r="D149" s="50"/>
      <c r="E149" s="64"/>
      <c r="F149" s="65"/>
      <c r="G149" s="66"/>
      <c r="H149" s="64"/>
      <c r="I149" s="64"/>
      <c r="J149" s="64"/>
    </row>
    <row r="150" s="55" customFormat="true" ht="12.75" hidden="false" customHeight="true" outlineLevel="0" collapsed="false">
      <c r="A150" s="47"/>
      <c r="B150" s="47"/>
      <c r="C150" s="51"/>
      <c r="D150" s="50"/>
      <c r="E150" s="64"/>
      <c r="F150" s="65"/>
      <c r="G150" s="66"/>
      <c r="H150" s="64"/>
      <c r="I150" s="64"/>
      <c r="J150" s="64"/>
    </row>
    <row r="151" s="55" customFormat="true" ht="12.75" hidden="false" customHeight="true" outlineLevel="0" collapsed="false">
      <c r="A151" s="47"/>
      <c r="B151" s="47"/>
      <c r="C151" s="51"/>
      <c r="D151" s="50"/>
      <c r="E151" s="64"/>
      <c r="F151" s="65"/>
      <c r="G151" s="66"/>
      <c r="H151" s="64"/>
      <c r="I151" s="64"/>
      <c r="J151" s="64"/>
    </row>
    <row r="152" s="55" customFormat="true" ht="12.75" hidden="false" customHeight="true" outlineLevel="0" collapsed="false">
      <c r="A152" s="47"/>
      <c r="B152" s="47"/>
      <c r="C152" s="51"/>
      <c r="D152" s="50"/>
      <c r="E152" s="64"/>
      <c r="F152" s="65"/>
      <c r="G152" s="66"/>
      <c r="H152" s="64"/>
      <c r="I152" s="64"/>
      <c r="J152" s="64"/>
    </row>
    <row r="153" s="55" customFormat="true" ht="12.75" hidden="false" customHeight="true" outlineLevel="0" collapsed="false">
      <c r="A153" s="47"/>
      <c r="B153" s="47"/>
      <c r="C153" s="51"/>
      <c r="D153" s="50"/>
      <c r="E153" s="64"/>
      <c r="F153" s="65"/>
      <c r="G153" s="66"/>
      <c r="H153" s="64"/>
      <c r="I153" s="64"/>
      <c r="J153" s="64"/>
    </row>
    <row r="154" s="55" customFormat="true" ht="12.75" hidden="false" customHeight="true" outlineLevel="0" collapsed="false">
      <c r="A154" s="47"/>
      <c r="B154" s="47"/>
      <c r="C154" s="51"/>
      <c r="D154" s="50"/>
      <c r="E154" s="64"/>
      <c r="F154" s="65"/>
      <c r="G154" s="66"/>
      <c r="H154" s="64"/>
      <c r="I154" s="64"/>
      <c r="J154" s="64"/>
    </row>
    <row r="155" s="55" customFormat="true" ht="12.75" hidden="false" customHeight="true" outlineLevel="0" collapsed="false">
      <c r="A155" s="47"/>
      <c r="B155" s="47"/>
      <c r="C155" s="51"/>
      <c r="D155" s="50"/>
      <c r="E155" s="64"/>
      <c r="F155" s="65"/>
      <c r="G155" s="66"/>
      <c r="H155" s="64"/>
      <c r="I155" s="64"/>
      <c r="J155" s="64"/>
    </row>
    <row r="156" s="55" customFormat="true" ht="12.75" hidden="false" customHeight="true" outlineLevel="0" collapsed="false">
      <c r="A156" s="47"/>
      <c r="B156" s="47"/>
      <c r="C156" s="51"/>
      <c r="D156" s="50"/>
      <c r="E156" s="64"/>
      <c r="F156" s="65"/>
      <c r="G156" s="66"/>
      <c r="H156" s="64"/>
      <c r="I156" s="64"/>
      <c r="J156" s="64"/>
    </row>
    <row r="157" s="55" customFormat="true" ht="12.75" hidden="false" customHeight="true" outlineLevel="0" collapsed="false">
      <c r="A157" s="47"/>
      <c r="B157" s="47"/>
      <c r="C157" s="51"/>
      <c r="D157" s="50"/>
      <c r="E157" s="64"/>
      <c r="F157" s="65"/>
      <c r="G157" s="66"/>
      <c r="H157" s="64"/>
      <c r="I157" s="64"/>
      <c r="J157" s="64"/>
    </row>
    <row r="158" s="55" customFormat="true" ht="12.75" hidden="false" customHeight="true" outlineLevel="0" collapsed="false">
      <c r="A158" s="47"/>
      <c r="B158" s="47"/>
      <c r="C158" s="51"/>
      <c r="D158" s="50"/>
      <c r="E158" s="64"/>
      <c r="F158" s="65"/>
      <c r="G158" s="66"/>
      <c r="H158" s="64"/>
      <c r="I158" s="64"/>
      <c r="J158" s="64"/>
    </row>
    <row r="159" s="55" customFormat="true" ht="12.75" hidden="false" customHeight="true" outlineLevel="0" collapsed="false">
      <c r="A159" s="47"/>
      <c r="B159" s="47"/>
      <c r="C159" s="51"/>
      <c r="D159" s="50"/>
      <c r="E159" s="64"/>
      <c r="F159" s="65"/>
      <c r="G159" s="66"/>
      <c r="H159" s="64"/>
      <c r="I159" s="64"/>
      <c r="J159" s="64"/>
    </row>
    <row r="160" s="55" customFormat="true" ht="12.75" hidden="false" customHeight="true" outlineLevel="0" collapsed="false">
      <c r="A160" s="47"/>
      <c r="B160" s="47"/>
      <c r="C160" s="51"/>
      <c r="D160" s="50"/>
      <c r="E160" s="64"/>
      <c r="F160" s="65"/>
      <c r="G160" s="66"/>
      <c r="H160" s="64"/>
      <c r="I160" s="64"/>
      <c r="J160" s="64"/>
    </row>
    <row r="161" s="55" customFormat="true" ht="12.75" hidden="false" customHeight="true" outlineLevel="0" collapsed="false">
      <c r="A161" s="47"/>
      <c r="B161" s="47"/>
      <c r="C161" s="51"/>
      <c r="D161" s="50"/>
      <c r="E161" s="64"/>
      <c r="F161" s="65"/>
      <c r="G161" s="66"/>
      <c r="H161" s="64"/>
      <c r="I161" s="64"/>
      <c r="J161" s="64"/>
    </row>
    <row r="162" s="55" customFormat="true" ht="12.75" hidden="false" customHeight="true" outlineLevel="0" collapsed="false">
      <c r="A162" s="47"/>
      <c r="B162" s="47"/>
      <c r="C162" s="51"/>
      <c r="D162" s="50"/>
      <c r="E162" s="64"/>
      <c r="F162" s="65"/>
      <c r="G162" s="66"/>
      <c r="H162" s="64"/>
      <c r="I162" s="64"/>
      <c r="J162" s="64"/>
    </row>
    <row r="163" s="55" customFormat="true" ht="12.75" hidden="false" customHeight="true" outlineLevel="0" collapsed="false">
      <c r="A163" s="47"/>
      <c r="B163" s="47"/>
      <c r="C163" s="51"/>
      <c r="D163" s="50"/>
      <c r="E163" s="64"/>
      <c r="F163" s="65"/>
      <c r="G163" s="66"/>
      <c r="H163" s="64"/>
      <c r="I163" s="64"/>
      <c r="J163" s="64"/>
    </row>
    <row r="164" s="55" customFormat="true" ht="12.75" hidden="false" customHeight="true" outlineLevel="0" collapsed="false">
      <c r="A164" s="47"/>
      <c r="B164" s="47"/>
      <c r="C164" s="51"/>
      <c r="D164" s="50"/>
      <c r="E164" s="64"/>
      <c r="F164" s="65"/>
      <c r="G164" s="66"/>
      <c r="H164" s="64"/>
      <c r="I164" s="64"/>
      <c r="J164" s="64"/>
    </row>
    <row r="165" s="55" customFormat="true" ht="12.75" hidden="false" customHeight="true" outlineLevel="0" collapsed="false">
      <c r="A165" s="47"/>
      <c r="B165" s="47"/>
      <c r="C165" s="51"/>
      <c r="D165" s="50"/>
      <c r="E165" s="64"/>
      <c r="F165" s="65"/>
      <c r="G165" s="66"/>
      <c r="H165" s="64"/>
      <c r="I165" s="64"/>
      <c r="J165" s="64"/>
    </row>
    <row r="166" s="55" customFormat="true" ht="12.75" hidden="false" customHeight="true" outlineLevel="0" collapsed="false">
      <c r="A166" s="47"/>
      <c r="B166" s="47"/>
      <c r="C166" s="51"/>
      <c r="D166" s="50"/>
      <c r="E166" s="64"/>
      <c r="F166" s="65"/>
      <c r="G166" s="66"/>
      <c r="H166" s="64"/>
      <c r="I166" s="64"/>
      <c r="J166" s="64"/>
    </row>
    <row r="167" s="55" customFormat="true" ht="12.75" hidden="false" customHeight="true" outlineLevel="0" collapsed="false">
      <c r="A167" s="47"/>
      <c r="B167" s="47"/>
      <c r="C167" s="51"/>
      <c r="D167" s="50"/>
      <c r="E167" s="64"/>
      <c r="F167" s="65"/>
      <c r="G167" s="66"/>
      <c r="H167" s="64"/>
      <c r="I167" s="64"/>
      <c r="J167" s="64"/>
    </row>
    <row r="168" s="55" customFormat="true" ht="12.75" hidden="false" customHeight="true" outlineLevel="0" collapsed="false">
      <c r="A168" s="47"/>
      <c r="B168" s="47"/>
      <c r="C168" s="51"/>
      <c r="D168" s="50"/>
      <c r="E168" s="64"/>
      <c r="F168" s="65"/>
      <c r="G168" s="66"/>
      <c r="H168" s="64"/>
      <c r="I168" s="64"/>
      <c r="J168" s="64"/>
    </row>
    <row r="169" s="55" customFormat="true" ht="12.75" hidden="false" customHeight="true" outlineLevel="0" collapsed="false">
      <c r="A169" s="47"/>
      <c r="B169" s="47"/>
      <c r="C169" s="51"/>
      <c r="D169" s="50"/>
      <c r="E169" s="64"/>
      <c r="F169" s="65"/>
      <c r="G169" s="66"/>
      <c r="H169" s="64"/>
      <c r="I169" s="64"/>
      <c r="J169" s="64"/>
    </row>
    <row r="170" s="55" customFormat="true" ht="12.75" hidden="false" customHeight="true" outlineLevel="0" collapsed="false">
      <c r="A170" s="47"/>
      <c r="B170" s="47"/>
      <c r="C170" s="51"/>
      <c r="D170" s="50"/>
      <c r="E170" s="64"/>
      <c r="F170" s="65"/>
      <c r="G170" s="66"/>
      <c r="H170" s="64"/>
      <c r="I170" s="64"/>
      <c r="J170" s="64"/>
    </row>
    <row r="171" s="55" customFormat="true" ht="12.75" hidden="false" customHeight="true" outlineLevel="0" collapsed="false">
      <c r="A171" s="47"/>
      <c r="B171" s="47"/>
      <c r="C171" s="51"/>
      <c r="D171" s="50"/>
      <c r="E171" s="64"/>
      <c r="F171" s="65"/>
      <c r="G171" s="66"/>
      <c r="H171" s="64"/>
      <c r="I171" s="64"/>
      <c r="J171" s="64"/>
    </row>
    <row r="172" s="55" customFormat="true" ht="12.75" hidden="false" customHeight="true" outlineLevel="0" collapsed="false">
      <c r="A172" s="47"/>
      <c r="B172" s="47"/>
      <c r="C172" s="51"/>
      <c r="D172" s="50"/>
      <c r="E172" s="64"/>
      <c r="F172" s="65"/>
      <c r="G172" s="66"/>
      <c r="H172" s="64"/>
      <c r="I172" s="64"/>
      <c r="J172" s="64"/>
    </row>
    <row r="173" s="55" customFormat="true" ht="12.75" hidden="false" customHeight="true" outlineLevel="0" collapsed="false">
      <c r="A173" s="47"/>
      <c r="B173" s="47"/>
      <c r="C173" s="51"/>
      <c r="D173" s="50"/>
      <c r="E173" s="64"/>
      <c r="F173" s="65"/>
      <c r="G173" s="66"/>
      <c r="H173" s="64"/>
      <c r="I173" s="64"/>
      <c r="J173" s="64"/>
    </row>
    <row r="174" s="55" customFormat="true" ht="12.75" hidden="false" customHeight="true" outlineLevel="0" collapsed="false">
      <c r="A174" s="47"/>
      <c r="B174" s="47"/>
      <c r="C174" s="51"/>
      <c r="D174" s="50"/>
      <c r="E174" s="64"/>
      <c r="F174" s="65"/>
      <c r="G174" s="66"/>
      <c r="H174" s="64"/>
      <c r="I174" s="64"/>
      <c r="J174" s="64"/>
    </row>
    <row r="175" s="55" customFormat="true" ht="12.75" hidden="false" customHeight="true" outlineLevel="0" collapsed="false">
      <c r="A175" s="47"/>
      <c r="B175" s="47"/>
      <c r="C175" s="51"/>
      <c r="D175" s="50"/>
      <c r="E175" s="64"/>
      <c r="F175" s="65"/>
      <c r="G175" s="66"/>
      <c r="H175" s="64"/>
      <c r="I175" s="64"/>
      <c r="J175" s="64"/>
    </row>
    <row r="176" s="55" customFormat="true" ht="12.75" hidden="false" customHeight="true" outlineLevel="0" collapsed="false">
      <c r="A176" s="47"/>
      <c r="B176" s="47"/>
      <c r="C176" s="51"/>
      <c r="D176" s="50"/>
      <c r="E176" s="64"/>
      <c r="F176" s="65"/>
      <c r="G176" s="66"/>
      <c r="H176" s="64"/>
      <c r="I176" s="64"/>
      <c r="J176" s="64"/>
    </row>
    <row r="177" s="55" customFormat="true" ht="12.75" hidden="false" customHeight="true" outlineLevel="0" collapsed="false">
      <c r="A177" s="47"/>
      <c r="B177" s="47"/>
      <c r="C177" s="51"/>
      <c r="D177" s="50"/>
      <c r="E177" s="64"/>
      <c r="F177" s="65"/>
      <c r="G177" s="66"/>
      <c r="H177" s="64"/>
      <c r="I177" s="64"/>
      <c r="J177" s="64"/>
    </row>
    <row r="178" s="55" customFormat="true" ht="12.75" hidden="false" customHeight="true" outlineLevel="0" collapsed="false">
      <c r="A178" s="47"/>
      <c r="B178" s="47"/>
      <c r="C178" s="51"/>
      <c r="D178" s="50"/>
      <c r="E178" s="64"/>
      <c r="F178" s="65"/>
      <c r="G178" s="66"/>
      <c r="H178" s="64"/>
      <c r="I178" s="64"/>
      <c r="J178" s="64"/>
    </row>
    <row r="179" s="55" customFormat="true" ht="12.75" hidden="false" customHeight="true" outlineLevel="0" collapsed="false">
      <c r="A179" s="47"/>
      <c r="B179" s="47"/>
      <c r="C179" s="51"/>
      <c r="D179" s="50"/>
      <c r="E179" s="64"/>
      <c r="F179" s="65"/>
      <c r="G179" s="66"/>
      <c r="H179" s="64"/>
      <c r="I179" s="64"/>
      <c r="J179" s="64"/>
    </row>
    <row r="180" s="55" customFormat="true" ht="12.75" hidden="false" customHeight="true" outlineLevel="0" collapsed="false">
      <c r="A180" s="47"/>
      <c r="B180" s="47"/>
      <c r="C180" s="51"/>
      <c r="D180" s="50"/>
      <c r="E180" s="64"/>
      <c r="F180" s="65"/>
      <c r="G180" s="66"/>
      <c r="H180" s="64"/>
      <c r="I180" s="64"/>
      <c r="J180" s="64"/>
    </row>
    <row r="181" s="55" customFormat="true" ht="12.75" hidden="false" customHeight="true" outlineLevel="0" collapsed="false">
      <c r="A181" s="47"/>
      <c r="B181" s="47"/>
      <c r="C181" s="49"/>
      <c r="D181" s="50"/>
      <c r="E181" s="51"/>
      <c r="F181" s="52"/>
      <c r="G181" s="53"/>
      <c r="H181" s="54"/>
      <c r="I181" s="54"/>
      <c r="J181" s="64"/>
    </row>
    <row r="182" s="55" customFormat="true" ht="12.75" hidden="false" customHeight="true" outlineLevel="0" collapsed="false">
      <c r="A182" s="47"/>
      <c r="B182" s="47"/>
      <c r="C182" s="51"/>
      <c r="D182" s="50"/>
      <c r="E182" s="64"/>
      <c r="F182" s="67"/>
      <c r="G182" s="66"/>
      <c r="H182" s="64"/>
      <c r="I182" s="64"/>
    </row>
    <row r="183" s="55" customFormat="true" ht="12.75" hidden="false" customHeight="true" outlineLevel="0" collapsed="false">
      <c r="A183" s="47"/>
      <c r="B183" s="47"/>
      <c r="C183" s="51"/>
      <c r="D183" s="50"/>
      <c r="E183" s="64"/>
      <c r="F183" s="67"/>
      <c r="G183" s="66"/>
      <c r="H183" s="64"/>
      <c r="I183" s="64"/>
      <c r="J183" s="64"/>
    </row>
    <row r="184" s="55" customFormat="true" ht="12.75" hidden="false" customHeight="true" outlineLevel="0" collapsed="false">
      <c r="A184" s="47"/>
      <c r="B184" s="47"/>
      <c r="C184" s="51"/>
      <c r="D184" s="50"/>
      <c r="E184" s="64"/>
      <c r="F184" s="67"/>
      <c r="G184" s="66"/>
      <c r="H184" s="64"/>
      <c r="I184" s="64"/>
      <c r="J184" s="64"/>
    </row>
    <row r="185" s="55" customFormat="true" ht="12.75" hidden="false" customHeight="true" outlineLevel="0" collapsed="false">
      <c r="A185" s="47"/>
      <c r="B185" s="47"/>
      <c r="C185" s="51"/>
      <c r="D185" s="50"/>
      <c r="E185" s="64"/>
      <c r="F185" s="67"/>
      <c r="G185" s="66"/>
      <c r="H185" s="64"/>
      <c r="I185" s="64"/>
      <c r="J185" s="64"/>
    </row>
    <row r="186" s="55" customFormat="true" ht="12.75" hidden="false" customHeight="true" outlineLevel="0" collapsed="false">
      <c r="A186" s="47"/>
      <c r="B186" s="47"/>
      <c r="C186" s="51"/>
      <c r="D186" s="50"/>
      <c r="E186" s="64"/>
      <c r="F186" s="67"/>
      <c r="G186" s="66"/>
      <c r="H186" s="64"/>
      <c r="I186" s="64"/>
      <c r="J186" s="64"/>
    </row>
    <row r="187" s="55" customFormat="true" ht="12.75" hidden="false" customHeight="true" outlineLevel="0" collapsed="false">
      <c r="A187" s="47"/>
      <c r="B187" s="47"/>
      <c r="C187" s="51"/>
      <c r="D187" s="50"/>
      <c r="E187" s="64"/>
      <c r="F187" s="67"/>
      <c r="G187" s="66"/>
      <c r="H187" s="64"/>
      <c r="I187" s="64"/>
      <c r="J187" s="64"/>
    </row>
    <row r="188" s="55" customFormat="true" ht="12.75" hidden="false" customHeight="true" outlineLevel="0" collapsed="false">
      <c r="A188" s="47"/>
      <c r="B188" s="47"/>
      <c r="C188" s="51"/>
      <c r="D188" s="50"/>
      <c r="E188" s="64"/>
      <c r="F188" s="67"/>
      <c r="G188" s="66"/>
      <c r="H188" s="64"/>
      <c r="I188" s="64"/>
      <c r="J188" s="64"/>
    </row>
    <row r="189" s="55" customFormat="true" ht="12.75" hidden="false" customHeight="true" outlineLevel="0" collapsed="false">
      <c r="A189" s="47"/>
      <c r="B189" s="47"/>
      <c r="C189" s="51"/>
      <c r="D189" s="50"/>
      <c r="E189" s="64"/>
      <c r="F189" s="67"/>
      <c r="G189" s="66"/>
      <c r="H189" s="64"/>
      <c r="I189" s="64"/>
      <c r="J189" s="64"/>
    </row>
    <row r="190" s="55" customFormat="true" ht="12.75" hidden="false" customHeight="true" outlineLevel="0" collapsed="false">
      <c r="A190" s="47"/>
      <c r="B190" s="47"/>
      <c r="C190" s="51"/>
      <c r="D190" s="50"/>
      <c r="E190" s="64"/>
      <c r="F190" s="67"/>
      <c r="G190" s="66"/>
      <c r="H190" s="64"/>
      <c r="I190" s="64"/>
      <c r="J190" s="64"/>
    </row>
    <row r="191" s="55" customFormat="true" ht="12.75" hidden="false" customHeight="true" outlineLevel="0" collapsed="false">
      <c r="A191" s="47"/>
      <c r="B191" s="47"/>
      <c r="C191" s="51"/>
      <c r="D191" s="50"/>
      <c r="E191" s="64"/>
      <c r="F191" s="67"/>
      <c r="G191" s="66"/>
      <c r="H191" s="64"/>
      <c r="I191" s="64"/>
    </row>
    <row r="192" s="55" customFormat="true" ht="12.75" hidden="false" customHeight="true" outlineLevel="0" collapsed="false">
      <c r="A192" s="47"/>
      <c r="B192" s="47"/>
      <c r="C192" s="51"/>
      <c r="D192" s="50"/>
      <c r="E192" s="64"/>
      <c r="F192" s="67"/>
      <c r="G192" s="66"/>
      <c r="H192" s="64"/>
      <c r="I192" s="64"/>
      <c r="J192" s="64"/>
    </row>
    <row r="193" s="55" customFormat="true" ht="12.75" hidden="false" customHeight="true" outlineLevel="0" collapsed="false">
      <c r="A193" s="47"/>
      <c r="B193" s="47"/>
      <c r="C193" s="51"/>
      <c r="D193" s="50"/>
      <c r="E193" s="64"/>
      <c r="F193" s="67"/>
      <c r="G193" s="66"/>
      <c r="H193" s="64"/>
      <c r="I193" s="64"/>
      <c r="J193" s="64"/>
    </row>
    <row r="194" s="55" customFormat="true" ht="12.75" hidden="false" customHeight="true" outlineLevel="0" collapsed="false">
      <c r="A194" s="47"/>
      <c r="B194" s="47"/>
      <c r="C194" s="51"/>
      <c r="D194" s="50"/>
      <c r="E194" s="64"/>
      <c r="F194" s="67"/>
      <c r="G194" s="66"/>
      <c r="H194" s="64"/>
      <c r="I194" s="64"/>
      <c r="J194" s="64"/>
    </row>
    <row r="195" s="55" customFormat="true" ht="12.75" hidden="false" customHeight="true" outlineLevel="0" collapsed="false">
      <c r="A195" s="47"/>
      <c r="B195" s="47"/>
      <c r="C195" s="51"/>
      <c r="D195" s="50"/>
      <c r="E195" s="64"/>
      <c r="F195" s="67"/>
      <c r="G195" s="66"/>
      <c r="H195" s="64"/>
      <c r="I195" s="64"/>
      <c r="J195" s="64"/>
    </row>
    <row r="196" s="55" customFormat="true" ht="12.75" hidden="false" customHeight="true" outlineLevel="0" collapsed="false">
      <c r="A196" s="47"/>
      <c r="B196" s="47"/>
      <c r="C196" s="51"/>
      <c r="D196" s="50"/>
      <c r="E196" s="64"/>
      <c r="F196" s="67"/>
      <c r="G196" s="66"/>
      <c r="H196" s="64"/>
      <c r="I196" s="64"/>
      <c r="J196" s="64"/>
    </row>
    <row r="197" s="55" customFormat="true" ht="12.75" hidden="false" customHeight="true" outlineLevel="0" collapsed="false">
      <c r="A197" s="47"/>
      <c r="B197" s="47"/>
      <c r="C197" s="51"/>
      <c r="D197" s="50"/>
      <c r="E197" s="64"/>
      <c r="F197" s="67"/>
      <c r="G197" s="66"/>
      <c r="H197" s="64"/>
      <c r="I197" s="64"/>
      <c r="J197" s="64"/>
    </row>
    <row r="198" s="55" customFormat="true" ht="12.75" hidden="false" customHeight="true" outlineLevel="0" collapsed="false">
      <c r="A198" s="47"/>
      <c r="B198" s="47"/>
      <c r="C198" s="51"/>
      <c r="D198" s="50"/>
      <c r="E198" s="64"/>
      <c r="F198" s="67"/>
      <c r="G198" s="66"/>
      <c r="H198" s="64"/>
      <c r="I198" s="64"/>
    </row>
    <row r="199" s="55" customFormat="true" ht="12.75" hidden="false" customHeight="true" outlineLevel="0" collapsed="false">
      <c r="A199" s="47"/>
      <c r="B199" s="47"/>
      <c r="C199" s="51"/>
      <c r="D199" s="50"/>
      <c r="E199" s="64"/>
      <c r="F199" s="67"/>
      <c r="G199" s="66"/>
      <c r="H199" s="64"/>
      <c r="I199" s="64"/>
      <c r="J199" s="64"/>
    </row>
    <row r="200" s="55" customFormat="true" ht="12.75" hidden="false" customHeight="true" outlineLevel="0" collapsed="false">
      <c r="A200" s="47"/>
      <c r="B200" s="47"/>
      <c r="C200" s="51"/>
      <c r="D200" s="50"/>
      <c r="E200" s="64"/>
      <c r="F200" s="67"/>
      <c r="G200" s="66"/>
      <c r="H200" s="64"/>
      <c r="I200" s="64"/>
      <c r="J200" s="64"/>
    </row>
    <row r="201" s="55" customFormat="true" ht="12.75" hidden="false" customHeight="true" outlineLevel="0" collapsed="false">
      <c r="A201" s="47"/>
      <c r="B201" s="47"/>
      <c r="C201" s="51"/>
      <c r="D201" s="50"/>
      <c r="E201" s="64"/>
      <c r="F201" s="67"/>
      <c r="G201" s="66"/>
      <c r="H201" s="64"/>
      <c r="I201" s="64"/>
      <c r="J201" s="64"/>
    </row>
    <row r="202" s="55" customFormat="true" ht="12.75" hidden="false" customHeight="true" outlineLevel="0" collapsed="false">
      <c r="A202" s="47"/>
      <c r="B202" s="47"/>
      <c r="C202" s="51"/>
      <c r="D202" s="50"/>
      <c r="E202" s="64"/>
      <c r="F202" s="67"/>
      <c r="G202" s="66"/>
      <c r="H202" s="64"/>
      <c r="I202" s="64"/>
      <c r="J202" s="64"/>
    </row>
    <row r="203" s="55" customFormat="true" ht="12.75" hidden="false" customHeight="true" outlineLevel="0" collapsed="false">
      <c r="A203" s="47"/>
      <c r="B203" s="47"/>
      <c r="C203" s="51"/>
      <c r="D203" s="50"/>
      <c r="E203" s="64"/>
      <c r="F203" s="67"/>
      <c r="G203" s="66"/>
      <c r="H203" s="64"/>
      <c r="I203" s="64"/>
      <c r="J203" s="64"/>
    </row>
    <row r="204" s="55" customFormat="true" ht="12.75" hidden="false" customHeight="true" outlineLevel="0" collapsed="false">
      <c r="A204" s="47"/>
      <c r="B204" s="47"/>
      <c r="C204" s="51"/>
      <c r="D204" s="50"/>
      <c r="E204" s="64"/>
      <c r="F204" s="67"/>
      <c r="G204" s="66"/>
      <c r="H204" s="64"/>
      <c r="I204" s="64"/>
    </row>
    <row r="205" s="55" customFormat="true" ht="12.75" hidden="false" customHeight="true" outlineLevel="0" collapsed="false">
      <c r="A205" s="47"/>
      <c r="B205" s="47"/>
      <c r="C205" s="51"/>
      <c r="D205" s="50"/>
      <c r="E205" s="64"/>
      <c r="F205" s="67"/>
      <c r="G205" s="66"/>
      <c r="H205" s="64"/>
      <c r="I205" s="64"/>
    </row>
    <row r="206" s="55" customFormat="true" ht="12.75" hidden="false" customHeight="true" outlineLevel="0" collapsed="false">
      <c r="A206" s="47"/>
      <c r="B206" s="47"/>
      <c r="C206" s="51"/>
      <c r="D206" s="50"/>
      <c r="E206" s="64"/>
      <c r="F206" s="67"/>
      <c r="G206" s="66"/>
      <c r="H206" s="64"/>
      <c r="I206" s="64"/>
    </row>
    <row r="207" s="55" customFormat="true" ht="12.75" hidden="false" customHeight="true" outlineLevel="0" collapsed="false">
      <c r="A207" s="47"/>
      <c r="B207" s="47"/>
      <c r="C207" s="51"/>
      <c r="D207" s="50"/>
      <c r="E207" s="64"/>
      <c r="F207" s="67"/>
      <c r="G207" s="66"/>
      <c r="H207" s="64"/>
      <c r="I207" s="64"/>
      <c r="J207" s="64"/>
    </row>
    <row r="208" s="55" customFormat="true" ht="12.75" hidden="false" customHeight="true" outlineLevel="0" collapsed="false">
      <c r="A208" s="47"/>
      <c r="B208" s="47"/>
      <c r="C208" s="51"/>
      <c r="D208" s="50"/>
      <c r="E208" s="64"/>
      <c r="F208" s="67"/>
      <c r="G208" s="66"/>
      <c r="H208" s="64"/>
      <c r="I208" s="64"/>
      <c r="J208" s="64"/>
    </row>
    <row r="209" s="55" customFormat="true" ht="12.75" hidden="false" customHeight="true" outlineLevel="0" collapsed="false">
      <c r="A209" s="47"/>
      <c r="B209" s="47"/>
      <c r="C209" s="51"/>
      <c r="D209" s="50"/>
      <c r="E209" s="64"/>
      <c r="F209" s="67"/>
      <c r="G209" s="66"/>
      <c r="H209" s="64"/>
      <c r="I209" s="64"/>
      <c r="J209" s="64"/>
    </row>
    <row r="210" s="55" customFormat="true" ht="12.75" hidden="false" customHeight="true" outlineLevel="0" collapsed="false">
      <c r="A210" s="47"/>
      <c r="B210" s="47"/>
      <c r="C210" s="51"/>
      <c r="D210" s="50"/>
      <c r="E210" s="64"/>
      <c r="F210" s="67"/>
      <c r="G210" s="66"/>
      <c r="H210" s="64"/>
      <c r="I210" s="64"/>
      <c r="J210" s="64"/>
    </row>
    <row r="211" s="55" customFormat="true" ht="12.75" hidden="false" customHeight="true" outlineLevel="0" collapsed="false">
      <c r="A211" s="47"/>
      <c r="B211" s="47"/>
      <c r="C211" s="51"/>
      <c r="D211" s="50"/>
      <c r="E211" s="64"/>
      <c r="F211" s="67"/>
      <c r="G211" s="66"/>
      <c r="H211" s="64"/>
      <c r="I211" s="64"/>
      <c r="J211" s="64"/>
    </row>
    <row r="212" s="55" customFormat="true" ht="12.75" hidden="false" customHeight="true" outlineLevel="0" collapsed="false">
      <c r="A212" s="47"/>
      <c r="B212" s="47"/>
      <c r="C212" s="51"/>
      <c r="D212" s="50"/>
      <c r="E212" s="64"/>
      <c r="F212" s="67"/>
      <c r="G212" s="66"/>
      <c r="H212" s="64"/>
      <c r="I212" s="64"/>
      <c r="J212" s="64"/>
    </row>
    <row r="213" s="55" customFormat="true" ht="12.75" hidden="false" customHeight="true" outlineLevel="0" collapsed="false">
      <c r="A213" s="47"/>
      <c r="B213" s="47"/>
      <c r="C213" s="51"/>
      <c r="D213" s="50"/>
      <c r="E213" s="64"/>
      <c r="F213" s="67"/>
      <c r="G213" s="66"/>
      <c r="H213" s="64"/>
      <c r="I213" s="64"/>
      <c r="J213" s="64"/>
    </row>
    <row r="214" s="55" customFormat="true" ht="12.75" hidden="false" customHeight="true" outlineLevel="0" collapsed="false">
      <c r="A214" s="47"/>
      <c r="B214" s="47"/>
      <c r="C214" s="51"/>
      <c r="D214" s="50"/>
      <c r="E214" s="64"/>
      <c r="F214" s="67"/>
      <c r="G214" s="66"/>
      <c r="H214" s="64"/>
      <c r="I214" s="64"/>
      <c r="J214" s="64"/>
    </row>
    <row r="215" s="55" customFormat="true" ht="12.75" hidden="false" customHeight="true" outlineLevel="0" collapsed="false">
      <c r="A215" s="47"/>
      <c r="B215" s="47"/>
      <c r="C215" s="51"/>
      <c r="D215" s="50"/>
      <c r="E215" s="64"/>
      <c r="F215" s="67"/>
      <c r="G215" s="66"/>
      <c r="H215" s="64"/>
      <c r="I215" s="64"/>
      <c r="J215" s="64"/>
    </row>
    <row r="216" s="55" customFormat="true" ht="12.75" hidden="false" customHeight="true" outlineLevel="0" collapsed="false">
      <c r="A216" s="47"/>
      <c r="B216" s="47"/>
      <c r="C216" s="51"/>
      <c r="D216" s="50"/>
      <c r="E216" s="64"/>
      <c r="F216" s="67"/>
      <c r="G216" s="66"/>
      <c r="H216" s="64"/>
      <c r="I216" s="64"/>
      <c r="J216" s="64"/>
    </row>
    <row r="217" s="55" customFormat="true" ht="12.75" hidden="false" customHeight="true" outlineLevel="0" collapsed="false">
      <c r="A217" s="47"/>
      <c r="B217" s="47"/>
      <c r="C217" s="51"/>
      <c r="D217" s="50"/>
      <c r="E217" s="64"/>
      <c r="F217" s="67"/>
      <c r="G217" s="66"/>
      <c r="H217" s="64"/>
      <c r="I217" s="64"/>
      <c r="J217" s="64"/>
    </row>
    <row r="218" s="55" customFormat="true" ht="12.75" hidden="false" customHeight="true" outlineLevel="0" collapsed="false">
      <c r="A218" s="47"/>
      <c r="B218" s="47"/>
      <c r="C218" s="51"/>
      <c r="D218" s="50"/>
      <c r="E218" s="64"/>
      <c r="F218" s="67"/>
      <c r="G218" s="66"/>
      <c r="H218" s="64"/>
      <c r="I218" s="64"/>
      <c r="J218" s="64"/>
    </row>
    <row r="219" s="55" customFormat="true" ht="12.75" hidden="false" customHeight="true" outlineLevel="0" collapsed="false">
      <c r="A219" s="47"/>
      <c r="B219" s="47"/>
      <c r="C219" s="51"/>
      <c r="D219" s="50"/>
      <c r="E219" s="64"/>
      <c r="F219" s="68"/>
      <c r="G219" s="66"/>
      <c r="H219" s="64"/>
      <c r="I219" s="64"/>
      <c r="J219" s="64"/>
    </row>
    <row r="220" s="55" customFormat="true" ht="12.75" hidden="false" customHeight="true" outlineLevel="0" collapsed="false">
      <c r="A220" s="47"/>
      <c r="B220" s="47"/>
      <c r="C220" s="51"/>
      <c r="D220" s="50"/>
      <c r="E220" s="64"/>
      <c r="F220" s="67"/>
      <c r="G220" s="66"/>
      <c r="H220" s="64"/>
      <c r="I220" s="64"/>
      <c r="J220" s="64"/>
    </row>
    <row r="221" s="55" customFormat="true" ht="12.75" hidden="false" customHeight="true" outlineLevel="0" collapsed="false">
      <c r="A221" s="47"/>
      <c r="B221" s="47"/>
      <c r="C221" s="51"/>
      <c r="D221" s="50"/>
      <c r="E221" s="64"/>
      <c r="F221" s="67"/>
      <c r="G221" s="66"/>
      <c r="H221" s="64"/>
      <c r="I221" s="64"/>
      <c r="J221" s="64"/>
    </row>
    <row r="222" s="55" customFormat="true" ht="12.75" hidden="false" customHeight="true" outlineLevel="0" collapsed="false">
      <c r="A222" s="47"/>
      <c r="B222" s="47"/>
      <c r="C222" s="51"/>
      <c r="D222" s="50"/>
      <c r="E222" s="64"/>
      <c r="F222" s="67"/>
      <c r="G222" s="66"/>
      <c r="H222" s="64"/>
      <c r="I222" s="64"/>
      <c r="J222" s="64"/>
    </row>
    <row r="223" s="55" customFormat="true" ht="12.75" hidden="false" customHeight="true" outlineLevel="0" collapsed="false">
      <c r="A223" s="47"/>
      <c r="B223" s="47"/>
      <c r="C223" s="51"/>
      <c r="D223" s="50"/>
      <c r="E223" s="64"/>
      <c r="F223" s="67"/>
      <c r="G223" s="66"/>
      <c r="H223" s="64"/>
      <c r="I223" s="64"/>
      <c r="J223" s="64"/>
    </row>
    <row r="224" s="55" customFormat="true" ht="12.75" hidden="false" customHeight="true" outlineLevel="0" collapsed="false">
      <c r="A224" s="47"/>
      <c r="B224" s="47"/>
      <c r="C224" s="51"/>
      <c r="D224" s="50"/>
      <c r="E224" s="64"/>
      <c r="F224" s="67"/>
      <c r="G224" s="66"/>
      <c r="H224" s="64"/>
      <c r="I224" s="64"/>
      <c r="J224" s="64"/>
    </row>
    <row r="225" s="55" customFormat="true" ht="12.75" hidden="false" customHeight="true" outlineLevel="0" collapsed="false">
      <c r="A225" s="47"/>
      <c r="B225" s="47"/>
      <c r="C225" s="51"/>
      <c r="D225" s="50"/>
      <c r="E225" s="64"/>
      <c r="F225" s="67"/>
      <c r="G225" s="66"/>
      <c r="H225" s="64"/>
      <c r="I225" s="64"/>
      <c r="J225" s="64"/>
    </row>
    <row r="226" s="55" customFormat="true" ht="12.75" hidden="false" customHeight="true" outlineLevel="0" collapsed="false">
      <c r="A226" s="47"/>
      <c r="B226" s="47"/>
      <c r="C226" s="51"/>
      <c r="D226" s="50"/>
      <c r="E226" s="64"/>
      <c r="F226" s="67"/>
      <c r="G226" s="66"/>
      <c r="H226" s="64"/>
      <c r="I226" s="64"/>
      <c r="J226" s="64"/>
    </row>
    <row r="227" s="55" customFormat="true" ht="12.75" hidden="false" customHeight="true" outlineLevel="0" collapsed="false">
      <c r="A227" s="47"/>
      <c r="B227" s="47"/>
      <c r="C227" s="51"/>
      <c r="D227" s="50"/>
      <c r="E227" s="64"/>
      <c r="F227" s="67"/>
      <c r="G227" s="66"/>
      <c r="H227" s="64"/>
      <c r="I227" s="64"/>
      <c r="J227" s="64"/>
    </row>
    <row r="228" s="55" customFormat="true" ht="12.75" hidden="false" customHeight="true" outlineLevel="0" collapsed="false">
      <c r="A228" s="47"/>
      <c r="B228" s="47"/>
      <c r="C228" s="51"/>
      <c r="D228" s="50"/>
      <c r="E228" s="64"/>
      <c r="F228" s="67"/>
      <c r="G228" s="66"/>
      <c r="H228" s="64"/>
      <c r="I228" s="64"/>
      <c r="J228" s="64"/>
    </row>
    <row r="229" s="55" customFormat="true" ht="12.75" hidden="false" customHeight="true" outlineLevel="0" collapsed="false">
      <c r="A229" s="47"/>
      <c r="B229" s="47"/>
      <c r="C229" s="51"/>
      <c r="D229" s="50"/>
      <c r="E229" s="64"/>
      <c r="F229" s="67"/>
      <c r="G229" s="66"/>
      <c r="H229" s="64"/>
      <c r="I229" s="64"/>
      <c r="J229" s="64"/>
    </row>
    <row r="230" s="55" customFormat="true" ht="12.75" hidden="false" customHeight="true" outlineLevel="0" collapsed="false">
      <c r="A230" s="47"/>
      <c r="B230" s="47"/>
      <c r="C230" s="51"/>
      <c r="D230" s="50"/>
      <c r="E230" s="64"/>
      <c r="F230" s="67"/>
      <c r="G230" s="66"/>
      <c r="H230" s="64"/>
      <c r="I230" s="64"/>
      <c r="J230" s="64"/>
    </row>
    <row r="231" s="55" customFormat="true" ht="12.75" hidden="false" customHeight="true" outlineLevel="0" collapsed="false">
      <c r="A231" s="47"/>
      <c r="B231" s="47"/>
      <c r="C231" s="51"/>
      <c r="D231" s="50"/>
      <c r="E231" s="64"/>
      <c r="F231" s="67"/>
      <c r="G231" s="66"/>
      <c r="H231" s="64"/>
      <c r="I231" s="64"/>
      <c r="J231" s="64"/>
    </row>
    <row r="232" s="55" customFormat="true" ht="12.75" hidden="false" customHeight="true" outlineLevel="0" collapsed="false">
      <c r="A232" s="47"/>
      <c r="B232" s="47"/>
      <c r="C232" s="51"/>
      <c r="D232" s="50"/>
      <c r="E232" s="64"/>
      <c r="F232" s="67"/>
      <c r="G232" s="66"/>
      <c r="H232" s="64"/>
      <c r="I232" s="64"/>
      <c r="J232" s="64"/>
    </row>
    <row r="233" s="55" customFormat="true" ht="12.75" hidden="false" customHeight="true" outlineLevel="0" collapsed="false">
      <c r="A233" s="47"/>
      <c r="B233" s="47"/>
      <c r="C233" s="51"/>
      <c r="D233" s="50"/>
      <c r="E233" s="64"/>
      <c r="F233" s="67"/>
      <c r="G233" s="66"/>
      <c r="H233" s="64"/>
      <c r="I233" s="64"/>
      <c r="J233" s="64"/>
    </row>
    <row r="234" s="55" customFormat="true" ht="12.75" hidden="false" customHeight="true" outlineLevel="0" collapsed="false">
      <c r="A234" s="47"/>
      <c r="B234" s="47"/>
      <c r="C234" s="51"/>
      <c r="D234" s="50"/>
      <c r="E234" s="64"/>
      <c r="F234" s="67"/>
      <c r="G234" s="66"/>
      <c r="H234" s="64"/>
      <c r="I234" s="64"/>
      <c r="J234" s="64"/>
    </row>
    <row r="235" s="55" customFormat="true" ht="12.75" hidden="false" customHeight="true" outlineLevel="0" collapsed="false">
      <c r="A235" s="47"/>
      <c r="B235" s="47"/>
      <c r="C235" s="51"/>
      <c r="D235" s="50"/>
      <c r="E235" s="64"/>
      <c r="F235" s="67"/>
      <c r="G235" s="66"/>
      <c r="H235" s="64"/>
      <c r="I235" s="64"/>
      <c r="J235" s="64"/>
    </row>
    <row r="236" s="55" customFormat="true" ht="12.75" hidden="false" customHeight="true" outlineLevel="0" collapsed="false">
      <c r="A236" s="47"/>
      <c r="B236" s="47"/>
      <c r="C236" s="51"/>
      <c r="D236" s="50"/>
      <c r="E236" s="64"/>
      <c r="F236" s="65"/>
      <c r="G236" s="66"/>
      <c r="H236" s="64"/>
      <c r="I236" s="64"/>
      <c r="J236" s="64"/>
    </row>
    <row r="237" s="55" customFormat="true" ht="12.75" hidden="false" customHeight="true" outlineLevel="0" collapsed="false">
      <c r="A237" s="47"/>
      <c r="B237" s="47"/>
      <c r="C237" s="51"/>
      <c r="D237" s="50"/>
      <c r="E237" s="64"/>
      <c r="F237" s="67"/>
      <c r="G237" s="66"/>
      <c r="H237" s="64"/>
      <c r="I237" s="64"/>
      <c r="J237" s="64"/>
    </row>
    <row r="238" s="55" customFormat="true" ht="12.75" hidden="false" customHeight="true" outlineLevel="0" collapsed="false">
      <c r="A238" s="47"/>
      <c r="B238" s="47"/>
      <c r="C238" s="51"/>
      <c r="D238" s="50"/>
      <c r="E238" s="64"/>
      <c r="F238" s="67"/>
      <c r="G238" s="66"/>
      <c r="H238" s="64"/>
      <c r="I238" s="64"/>
      <c r="J238" s="64"/>
    </row>
    <row r="239" s="55" customFormat="true" ht="12.75" hidden="false" customHeight="true" outlineLevel="0" collapsed="false">
      <c r="A239" s="47"/>
      <c r="B239" s="47"/>
      <c r="C239" s="51"/>
      <c r="D239" s="50"/>
      <c r="E239" s="64"/>
      <c r="F239" s="65"/>
      <c r="G239" s="66"/>
      <c r="H239" s="64"/>
      <c r="I239" s="64"/>
      <c r="J239" s="64"/>
    </row>
  </sheetData>
  <autoFilter ref="A5:J239"/>
  <mergeCells count="11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Samsung</cp:lastModifiedBy>
  <cp:lastPrinted>2013-04-28T10:42:57Z</cp:lastPrinted>
  <dcterms:modified xsi:type="dcterms:W3CDTF">2013-04-28T10:47:24Z</dcterms:modified>
  <cp:revision>0</cp:revision>
  <dc:subject/>
  <dc:title/>
</cp:coreProperties>
</file>