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" sheetId="1" state="visible" r:id="rId2"/>
    <sheet name="м21" sheetId="2" state="visible" r:id="rId3"/>
    <sheet name="ж21" sheetId="3" state="visible" r:id="rId4"/>
    <sheet name="м5" sheetId="4" state="visible" r:id="rId5"/>
    <sheet name="ж5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2" name="_xlnm.Print_Titles" vbProcedure="false">ж21!$1:$6</definedName>
    <definedName function="false" hidden="true" localSheetId="2" name="_xlnm._FilterDatabase" vbProcedure="false">ж21!$A$5:$J$52</definedName>
    <definedName function="false" hidden="false" localSheetId="4" name="_xlnm.Print_Titles" vbProcedure="false">ж5!$1:$6</definedName>
    <definedName function="false" hidden="true" localSheetId="4" name="_xlnm._FilterDatabase" vbProcedure="false">ж5!$A$5:$J$32</definedName>
    <definedName function="false" hidden="false" localSheetId="1" name="_xlnm.Print_Titles" vbProcedure="false">м21!$1:$6</definedName>
    <definedName function="false" hidden="true" localSheetId="1" name="_xlnm._FilterDatabase" vbProcedure="false">м21!$A$5:$J$257</definedName>
    <definedName function="false" hidden="false" localSheetId="3" name="_xlnm.Print_Titles" vbProcedure="false">м5!$1:$6</definedName>
    <definedName function="false" hidden="true" localSheetId="3" name="_xlnm._FilterDatabase" vbProcedure="false">м5!$A$5:$J$58</definedName>
    <definedName function="false" hidden="false" name="vv" vbProcedure="false">'[1]'!$BP$68</definedName>
    <definedName function="false" hidden="false" name="wrn_Распечатка___финишки_" vbProcedure="false">{#N/A,#N/A,TRUE,"Ф"}</definedName>
    <definedName function="false" hidden="false" name="ВГР" vbProcedure="false">'[1]'!$Q$1:$Q$1048576</definedName>
    <definedName function="false" hidden="false" name="ВИДЫ" vbProcedure="false">[7]м5!$BP$68</definedName>
    <definedName function="false" hidden="false" name="Город" vbProcedure="false">'[1]'!$M$1:$M$1048576</definedName>
    <definedName function="false" hidden="false" name="гр" vbProcedure="false">'[1]'!$I$1:$I$1048576</definedName>
    <definedName function="false" hidden="false" name="Гр_ж10" vbProcedure="false">[3]Группы!$A$1:IV1048576</definedName>
    <definedName function="false" hidden="false" name="Гр_ж_10км" vbProcedure="false">[3]Группы!$A$1:IV1048576</definedName>
    <definedName function="false" hidden="false" name="Гр_ж_5км" vbProcedure="false">[3]Группы!$A$1:IV1048576</definedName>
    <definedName function="false" hidden="false" name="Гр_м10" vbProcedure="false">[3]Группы!$A$1:IV1048576</definedName>
    <definedName function="false" hidden="false" name="Гр_м_10км" vbProcedure="false">[3]Группы!$A$1:IV1048576</definedName>
    <definedName function="false" hidden="false" name="гр_м_30" vbProcedure="false">[2]м30!$D$4</definedName>
    <definedName function="false" hidden="false" name="Гр_м_5км" vbProcedure="false">[3]Группы!$A$1:IV1048576</definedName>
    <definedName function="false" hidden="false" name="гр_Пол_Дист" vbProcedure="false">'[1]'!$BP$68</definedName>
    <definedName function="false" hidden="false" name="Дист" vbProcedure="false">'[1]'!$D$1:$D$1048576</definedName>
    <definedName function="false" hidden="false" name="Дист_ВГР" vbProcedure="false">'[1]'!$S$1:$S$1048576</definedName>
    <definedName function="false" hidden="false" name="Дубль" vbProcedure="false">'[4]'!$E$1:$E$1048576</definedName>
    <definedName function="false" hidden="false" name="ИМЯ" vbProcedure="false">'[1]'!$H$1:$H$1048576</definedName>
    <definedName function="false" hidden="false" name="к_1юн" vbProcedure="false">[7]м5!$BP$68</definedName>
    <definedName function="false" hidden="false" name="к_2юн" vbProcedure="false">[7]м5!$BP$68</definedName>
    <definedName function="false" hidden="false" name="к_3юн" vbProcedure="false">[7]м5!$BP$68</definedName>
    <definedName function="false" hidden="false" name="к_I" vbProcedure="false">[7]м5!$BP$68</definedName>
    <definedName function="false" hidden="false" name="к_II" vbProcedure="false">[7]м5!$BP$68</definedName>
    <definedName function="false" hidden="false" name="к_III" vbProcedure="false">[7]м5!$BP$68</definedName>
    <definedName function="false" hidden="false" name="к_кмс" vbProcedure="false">[7]м5!$BP$68</definedName>
    <definedName function="false" hidden="false" name="к_мс" vbProcedure="false">[7]м5!$BP$68</definedName>
    <definedName function="false" hidden="false" name="к_мсмк" vbProcedure="false">[7]м5!$BP$68</definedName>
    <definedName function="false" hidden="false" name="Клуб" vbProcedure="false">'[1]'!$P$1:$P$1048576</definedName>
    <definedName function="false" hidden="false" name="НОМ" vbProcedure="false">'[1]'!$C$1:$C$1048576</definedName>
    <definedName function="false" hidden="false" name="НОМ_Ж_15км" vbProcedure="false">'[6]Z_№'!$A$1:IV1048576</definedName>
    <definedName function="false" hidden="false" name="НОМ_Ж_5км" vbProcedure="false">'[6]Z_№'!$A$1:IV1048576</definedName>
    <definedName function="false" hidden="false" name="НОМ_М_15км" vbProcedure="false">'[6]Z_№'!$A$1:IV1048576</definedName>
    <definedName function="false" hidden="false" name="НОМ_М_5км" vbProcedure="false">'[6]Z_№'!$A$1:IV1048576</definedName>
    <definedName function="false" hidden="false" name="Общество" vbProcedure="false">'[1]'!$N$1:$N$1048576</definedName>
    <definedName function="false" hidden="false" name="Особо" vbProcedure="false">'[1]'!$F$1:$F$1048576</definedName>
    <definedName function="false" hidden="false" name="Пол" vbProcedure="false">'[1]'!$E$1:$E$1048576</definedName>
    <definedName function="false" hidden="false" name="Пол_Дист" vbProcedure="false">'[1]'!$R$1:$R$1048576</definedName>
    <definedName function="false" hidden="false" name="р_1юн" vbProcedure="false">[7]м5!$BP$68</definedName>
    <definedName function="false" hidden="false" name="р_2юн" vbProcedure="false">[7]м5!$BP$68</definedName>
    <definedName function="false" hidden="false" name="р_3юн" vbProcedure="false">[7]м5!$BP$68</definedName>
    <definedName function="false" hidden="false" name="р_I" vbProcedure="false">[7]м5!$BP$68</definedName>
    <definedName function="false" hidden="false" name="р_II" vbProcedure="false">[7]м5!$BP$68</definedName>
    <definedName function="false" hidden="false" name="р_III" vbProcedure="false">[7]м5!$BP$68</definedName>
    <definedName function="false" hidden="false" name="р_кмс" vbProcedure="false">[7]м5!$BP$68</definedName>
    <definedName function="false" hidden="false" name="р_мс" vbProcedure="false">[7]м5!$BP$68</definedName>
    <definedName function="false" hidden="false" name="р_мсмк" vbProcedure="false">[7]м5!$BP$68</definedName>
    <definedName function="false" hidden="false" name="Разр" vbProcedure="false">'[1]'!$J$1:$J$1048576</definedName>
    <definedName function="false" hidden="false" name="РЕЗ_Ж_15км" vbProcedure="false">'[6]Z_№'!$A$1:IV1048576</definedName>
    <definedName function="false" hidden="false" name="РЕЗ_ж_5км" vbProcedure="false">'[6]Z_№'!$A$1:IV1048576</definedName>
    <definedName function="false" hidden="false" name="РЕЗ_М_15км" vbProcedure="false">'[6]Z_№'!$A$1:IV1048576</definedName>
    <definedName function="false" hidden="false" name="РЕЗ_М_5км" vbProcedure="false">'[6]Z_№'!$A$1:IV1048576</definedName>
    <definedName function="false" hidden="false" name="Респ" vbProcedure="false">'[1]'!$L$1:$L$1048576</definedName>
    <definedName function="false" hidden="false" name="СТР" vbProcedure="false">'[1]'!$K$1:$K$1048576</definedName>
    <definedName function="false" hidden="false" name="стр_старт" vbProcedure="false">#REF!</definedName>
    <definedName function="false" hidden="false" name="ФАМ" vbProcedure="false">'[1]'!$G$1:$G$1048576</definedName>
    <definedName function="false" hidden="false" name="Фвр" vbProcedure="false">'[4]'!$C$1:$C$1048576</definedName>
    <definedName function="false" hidden="false" name="ФНом" vbProcedure="false">'[4]'!$A$1:$A$1048576</definedName>
    <definedName function="false" hidden="false" name="ццц" vbProcedure="false">[5]м30!$D$4</definedName>
    <definedName function="false" hidden="false" localSheetId="1" name="vv" vbProcedure="false">'[8]'!$BP$68</definedName>
    <definedName function="false" hidden="false" localSheetId="1" name="wrn_Распечатка___финишки_" vbProcedure="false">{#N/A,#N/A,TRUE,"Ф"}</definedName>
    <definedName function="false" hidden="false" localSheetId="1" name="ВГР" vbProcedure="false">'[8]'!$Q$1:$Q$1048576</definedName>
    <definedName function="false" hidden="false" localSheetId="1" name="ВИДЫ" vbProcedure="false">[9]м5!$BP$68</definedName>
    <definedName function="false" hidden="false" localSheetId="1" name="Город" vbProcedure="false">'[8]'!$M$1:$M$1048576</definedName>
    <definedName function="false" hidden="false" localSheetId="1" name="гр" vbProcedure="false">'[8]'!$I$1:$I$1048576</definedName>
    <definedName function="false" hidden="false" localSheetId="1" name="Гр_ж10" vbProcedure="false">[3]Группы!$A$1:IV1048576</definedName>
    <definedName function="false" hidden="false" localSheetId="1" name="Гр_ж_10км" vbProcedure="false">[3]Группы!$A$1:IV1048576</definedName>
    <definedName function="false" hidden="false" localSheetId="1" name="Гр_ж_5км" vbProcedure="false">[3]Группы!$A$1:IV1048576</definedName>
    <definedName function="false" hidden="false" localSheetId="1" name="Гр_м10" vbProcedure="false">[3]Группы!$A$1:IV1048576</definedName>
    <definedName function="false" hidden="false" localSheetId="1" name="Гр_м_10км" vbProcedure="false">[3]Группы!$A$1:IV1048576</definedName>
    <definedName function="false" hidden="false" localSheetId="1" name="гр_м_30" vbProcedure="false">[2]м30!$D$4</definedName>
    <definedName function="false" hidden="false" localSheetId="1" name="Гр_м_5км" vbProcedure="false">[3]Группы!$A$1:IV1048576</definedName>
    <definedName function="false" hidden="false" localSheetId="1" name="гр_Пол_Дист" vbProcedure="false">'[8]'!$BP$68</definedName>
    <definedName function="false" hidden="false" localSheetId="1" name="Дист" vbProcedure="false">'[8]'!$D$1:$D$1048576</definedName>
    <definedName function="false" hidden="false" localSheetId="1" name="Дист_ВГР" vbProcedure="false">'[8]'!$S$1:$S$1048576</definedName>
    <definedName function="false" hidden="false" localSheetId="1" name="ИМЯ" vbProcedure="false">'[8]'!$H$1:$H$1048576</definedName>
    <definedName function="false" hidden="false" localSheetId="1" name="к_1юн" vbProcedure="false">[9]м5!$BP$68</definedName>
    <definedName function="false" hidden="false" localSheetId="1" name="к_2юн" vbProcedure="false">[9]м5!$BP$68</definedName>
    <definedName function="false" hidden="false" localSheetId="1" name="к_3юн" vbProcedure="false">[9]м5!$BP$68</definedName>
    <definedName function="false" hidden="false" localSheetId="1" name="к_I" vbProcedure="false">[9]м5!$BP$68</definedName>
    <definedName function="false" hidden="false" localSheetId="1" name="к_II" vbProcedure="false">[9]м5!$BP$68</definedName>
    <definedName function="false" hidden="false" localSheetId="1" name="к_III" vbProcedure="false">[9]м5!$BP$68</definedName>
    <definedName function="false" hidden="false" localSheetId="1" name="к_кмс" vbProcedure="false">[9]м5!$BP$68</definedName>
    <definedName function="false" hidden="false" localSheetId="1" name="к_мс" vbProcedure="false">[9]м5!$BP$68</definedName>
    <definedName function="false" hidden="false" localSheetId="1" name="к_мсмк" vbProcedure="false">[9]м5!$BP$68</definedName>
    <definedName function="false" hidden="false" localSheetId="1" name="Клуб" vbProcedure="false">'[8]'!$P$1:$P$1048576</definedName>
    <definedName function="false" hidden="false" localSheetId="1" name="НОМ" vbProcedure="false">'[8]'!$C$1:$C$1048576</definedName>
    <definedName function="false" hidden="false" localSheetId="1" name="НОМ_Ж_15км" vbProcedure="false">'[6]Z_№'!$A$1:IV1048576</definedName>
    <definedName function="false" hidden="false" localSheetId="1" name="НОМ_Ж_5км" vbProcedure="false">'[6]Z_№'!$A$1:IV1048576</definedName>
    <definedName function="false" hidden="false" localSheetId="1" name="НОМ_М_15км" vbProcedure="false">'[6]Z_№'!$A$1:IV1048576</definedName>
    <definedName function="false" hidden="false" localSheetId="1" name="НОМ_М_5км" vbProcedure="false">'[6]Z_№'!$A$1:IV1048576</definedName>
    <definedName function="false" hidden="false" localSheetId="1" name="Общество" vbProcedure="false">'[8]'!$N$1:$N$1048576</definedName>
    <definedName function="false" hidden="false" localSheetId="1" name="Особо" vbProcedure="false">'[8]'!$F$1:$F$1048576</definedName>
    <definedName function="false" hidden="false" localSheetId="1" name="Пол" vbProcedure="false">'[8]'!$E$1:$E$1048576</definedName>
    <definedName function="false" hidden="false" localSheetId="1" name="Пол_Дист" vbProcedure="false">'[8]'!$R$1:$R$1048576</definedName>
    <definedName function="false" hidden="false" localSheetId="1" name="р_1юн" vbProcedure="false">[9]м5!$BP$68</definedName>
    <definedName function="false" hidden="false" localSheetId="1" name="р_2юн" vbProcedure="false">[9]м5!$BP$68</definedName>
    <definedName function="false" hidden="false" localSheetId="1" name="р_3юн" vbProcedure="false">[9]м5!$BP$68</definedName>
    <definedName function="false" hidden="false" localSheetId="1" name="р_I" vbProcedure="false">[9]м5!$BP$68</definedName>
    <definedName function="false" hidden="false" localSheetId="1" name="р_II" vbProcedure="false">[9]м5!$BP$68</definedName>
    <definedName function="false" hidden="false" localSheetId="1" name="р_III" vbProcedure="false">[9]м5!$BP$68</definedName>
    <definedName function="false" hidden="false" localSheetId="1" name="р_кмс" vbProcedure="false">[9]м5!$BP$68</definedName>
    <definedName function="false" hidden="false" localSheetId="1" name="р_мс" vbProcedure="false">[9]м5!$BP$68</definedName>
    <definedName function="false" hidden="false" localSheetId="1" name="р_мсмк" vbProcedure="false">[9]м5!$BP$68</definedName>
    <definedName function="false" hidden="false" localSheetId="1" name="Разр" vbProcedure="false">'[8]'!$J$1:$J$1048576</definedName>
    <definedName function="false" hidden="false" localSheetId="1" name="РЕЗ_Ж_15км" vbProcedure="false">'[6]Z_№'!$A$1:IV1048576</definedName>
    <definedName function="false" hidden="false" localSheetId="1" name="РЕЗ_ж_5км" vbProcedure="false">'[6]Z_№'!$A$1:IV1048576</definedName>
    <definedName function="false" hidden="false" localSheetId="1" name="РЕЗ_М_15км" vbProcedure="false">'[6]Z_№'!$A$1:IV1048576</definedName>
    <definedName function="false" hidden="false" localSheetId="1" name="РЕЗ_М_5км" vbProcedure="false">'[6]Z_№'!$A$1:IV1048576</definedName>
    <definedName function="false" hidden="false" localSheetId="1" name="Респ" vbProcedure="false">'[8]'!$L$1:$L$1048576</definedName>
    <definedName function="false" hidden="false" localSheetId="1" name="СТР" vbProcedure="false">'[8]'!$K$1:$K$1048576</definedName>
    <definedName function="false" hidden="false" localSheetId="1" name="стр_старт" vbProcedure="false">#REF!</definedName>
    <definedName function="false" hidden="false" localSheetId="1" name="ФАМ" vbProcedure="false">'[8]'!$G$1:$G$1048576</definedName>
    <definedName function="false" hidden="false" localSheetId="1" name="ццц" vbProcedure="false">[5]м30!$D$4</definedName>
    <definedName function="false" hidden="false" localSheetId="2" name="vv" vbProcedure="false">'[8]'!$BP$68</definedName>
    <definedName function="false" hidden="false" localSheetId="2" name="wrn_Распечатка___финишки_" vbProcedure="false">{#N/A,#N/A,TRUE,"Ф"}</definedName>
    <definedName function="false" hidden="false" localSheetId="2" name="ВГР" vbProcedure="false">'[8]'!$Q$1:$Q$1048576</definedName>
    <definedName function="false" hidden="false" localSheetId="2" name="ВИДЫ" vbProcedure="false">[9]м5!$BP$68</definedName>
    <definedName function="false" hidden="false" localSheetId="2" name="Город" vbProcedure="false">'[8]'!$M$1:$M$1048576</definedName>
    <definedName function="false" hidden="false" localSheetId="2" name="гр" vbProcedure="false">'[8]'!$I$1:$I$1048576</definedName>
    <definedName function="false" hidden="false" localSheetId="2" name="Гр_ж10" vbProcedure="false">[3]Группы!$A$1:IV1048576</definedName>
    <definedName function="false" hidden="false" localSheetId="2" name="Гр_ж_10км" vbProcedure="false">[3]Группы!$A$1:IV1048576</definedName>
    <definedName function="false" hidden="false" localSheetId="2" name="Гр_ж_5км" vbProcedure="false">[3]Группы!$A$1:IV1048576</definedName>
    <definedName function="false" hidden="false" localSheetId="2" name="Гр_м10" vbProcedure="false">[3]Группы!$A$1:IV1048576</definedName>
    <definedName function="false" hidden="false" localSheetId="2" name="Гр_м_10км" vbProcedure="false">[3]Группы!$A$1:IV1048576</definedName>
    <definedName function="false" hidden="false" localSheetId="2" name="гр_м_30" vbProcedure="false">[2]м30!$D$4</definedName>
    <definedName function="false" hidden="false" localSheetId="2" name="Гр_м_5км" vbProcedure="false">[3]Группы!$A$1:IV1048576</definedName>
    <definedName function="false" hidden="false" localSheetId="2" name="гр_Пол_Дист" vbProcedure="false">'[8]'!$BP$68</definedName>
    <definedName function="false" hidden="false" localSheetId="2" name="Дист" vbProcedure="false">'[8]'!$D$1:$D$1048576</definedName>
    <definedName function="false" hidden="false" localSheetId="2" name="Дист_ВГР" vbProcedure="false">'[8]'!$S$1:$S$1048576</definedName>
    <definedName function="false" hidden="false" localSheetId="2" name="ИМЯ" vbProcedure="false">'[8]'!$H$1:$H$1048576</definedName>
    <definedName function="false" hidden="false" localSheetId="2" name="к_1юн" vbProcedure="false">[9]м5!$BP$68</definedName>
    <definedName function="false" hidden="false" localSheetId="2" name="к_2юн" vbProcedure="false">[9]м5!$BP$68</definedName>
    <definedName function="false" hidden="false" localSheetId="2" name="к_3юн" vbProcedure="false">[9]м5!$BP$68</definedName>
    <definedName function="false" hidden="false" localSheetId="2" name="к_I" vbProcedure="false">[9]м5!$BP$68</definedName>
    <definedName function="false" hidden="false" localSheetId="2" name="к_II" vbProcedure="false">[9]м5!$BP$68</definedName>
    <definedName function="false" hidden="false" localSheetId="2" name="к_III" vbProcedure="false">[9]м5!$BP$68</definedName>
    <definedName function="false" hidden="false" localSheetId="2" name="к_кмс" vbProcedure="false">[9]м5!$BP$68</definedName>
    <definedName function="false" hidden="false" localSheetId="2" name="к_мс" vbProcedure="false">[9]м5!$BP$68</definedName>
    <definedName function="false" hidden="false" localSheetId="2" name="к_мсмк" vbProcedure="false">[9]м5!$BP$68</definedName>
    <definedName function="false" hidden="false" localSheetId="2" name="Клуб" vbProcedure="false">'[8]'!$P$1:$P$1048576</definedName>
    <definedName function="false" hidden="false" localSheetId="2" name="НОМ" vbProcedure="false">'[8]'!$C$1:$C$1048576</definedName>
    <definedName function="false" hidden="false" localSheetId="2" name="НОМ_Ж_15км" vbProcedure="false">'[6]Z_№'!$A$1:IV1048576</definedName>
    <definedName function="false" hidden="false" localSheetId="2" name="НОМ_Ж_5км" vbProcedure="false">'[6]Z_№'!$A$1:IV1048576</definedName>
    <definedName function="false" hidden="false" localSheetId="2" name="НОМ_М_15км" vbProcedure="false">'[6]Z_№'!$A$1:IV1048576</definedName>
    <definedName function="false" hidden="false" localSheetId="2" name="НОМ_М_5км" vbProcedure="false">'[6]Z_№'!$A$1:IV1048576</definedName>
    <definedName function="false" hidden="false" localSheetId="2" name="Общество" vbProcedure="false">'[8]'!$N$1:$N$1048576</definedName>
    <definedName function="false" hidden="false" localSheetId="2" name="Особо" vbProcedure="false">'[8]'!$F$1:$F$1048576</definedName>
    <definedName function="false" hidden="false" localSheetId="2" name="Пол" vbProcedure="false">'[8]'!$E$1:$E$1048576</definedName>
    <definedName function="false" hidden="false" localSheetId="2" name="Пол_Дист" vbProcedure="false">'[8]'!$R$1:$R$1048576</definedName>
    <definedName function="false" hidden="false" localSheetId="2" name="р_1юн" vbProcedure="false">[9]м5!$BP$68</definedName>
    <definedName function="false" hidden="false" localSheetId="2" name="р_2юн" vbProcedure="false">[9]м5!$BP$68</definedName>
    <definedName function="false" hidden="false" localSheetId="2" name="р_3юн" vbProcedure="false">[9]м5!$BP$68</definedName>
    <definedName function="false" hidden="false" localSheetId="2" name="р_I" vbProcedure="false">[9]м5!$BP$68</definedName>
    <definedName function="false" hidden="false" localSheetId="2" name="р_II" vbProcedure="false">[9]м5!$BP$68</definedName>
    <definedName function="false" hidden="false" localSheetId="2" name="р_III" vbProcedure="false">[9]м5!$BP$68</definedName>
    <definedName function="false" hidden="false" localSheetId="2" name="р_кмс" vbProcedure="false">[9]м5!$BP$68</definedName>
    <definedName function="false" hidden="false" localSheetId="2" name="р_мс" vbProcedure="false">[9]м5!$BP$68</definedName>
    <definedName function="false" hidden="false" localSheetId="2" name="р_мсмк" vbProcedure="false">[9]м5!$BP$68</definedName>
    <definedName function="false" hidden="false" localSheetId="2" name="Разр" vbProcedure="false">'[8]'!$J$1:$J$1048576</definedName>
    <definedName function="false" hidden="false" localSheetId="2" name="РЕЗ_Ж_15км" vbProcedure="false">'[6]Z_№'!$A$1:IV1048576</definedName>
    <definedName function="false" hidden="false" localSheetId="2" name="РЕЗ_ж_5км" vbProcedure="false">'[6]Z_№'!$A$1:IV1048576</definedName>
    <definedName function="false" hidden="false" localSheetId="2" name="РЕЗ_М_15км" vbProcedure="false">'[6]Z_№'!$A$1:IV1048576</definedName>
    <definedName function="false" hidden="false" localSheetId="2" name="РЕЗ_М_5км" vbProcedure="false">'[6]Z_№'!$A$1:IV1048576</definedName>
    <definedName function="false" hidden="false" localSheetId="2" name="Респ" vbProcedure="false">'[8]'!$L$1:$L$1048576</definedName>
    <definedName function="false" hidden="false" localSheetId="2" name="СТР" vbProcedure="false">'[8]'!$K$1:$K$1048576</definedName>
    <definedName function="false" hidden="false" localSheetId="2" name="стр_старт" vbProcedure="false">#REF!</definedName>
    <definedName function="false" hidden="false" localSheetId="2" name="ФАМ" vbProcedure="false">'[8]'!$G$1:$G$1048576</definedName>
    <definedName function="false" hidden="false" localSheetId="2" name="ццц" vbProcedure="false">[5]м30!$D$4</definedName>
    <definedName function="false" hidden="false" localSheetId="3" name="vv" vbProcedure="false">'[8]'!$BP$68</definedName>
    <definedName function="false" hidden="false" localSheetId="3" name="wrn_Распечатка___финишки_" vbProcedure="false">{#N/A,#N/A,TRUE,"Ф"}</definedName>
    <definedName function="false" hidden="false" localSheetId="3" name="ВГР" vbProcedure="false">'[8]'!$Q$1:$Q$1048576</definedName>
    <definedName function="false" hidden="false" localSheetId="3" name="ВИДЫ" vbProcedure="false">[9]м5!$BP$68</definedName>
    <definedName function="false" hidden="false" localSheetId="3" name="Город" vbProcedure="false">'[8]'!$M$1:$M$1048576</definedName>
    <definedName function="false" hidden="false" localSheetId="3" name="гр" vbProcedure="false">'[8]'!$I$1:$I$1048576</definedName>
    <definedName function="false" hidden="false" localSheetId="3" name="гр_Пол_Дист" vbProcedure="false">'[8]'!$BP$68</definedName>
    <definedName function="false" hidden="false" localSheetId="3" name="Дист" vbProcedure="false">'[8]'!$D$1:$D$1048576</definedName>
    <definedName function="false" hidden="false" localSheetId="3" name="Дист_ВГР" vbProcedure="false">'[8]'!$S$1:$S$1048576</definedName>
    <definedName function="false" hidden="false" localSheetId="3" name="ИМЯ" vbProcedure="false">'[8]'!$H$1:$H$1048576</definedName>
    <definedName function="false" hidden="false" localSheetId="3" name="к_1юн" vbProcedure="false">[9]м5!$BP$68</definedName>
    <definedName function="false" hidden="false" localSheetId="3" name="к_2юн" vbProcedure="false">[9]м5!$BP$68</definedName>
    <definedName function="false" hidden="false" localSheetId="3" name="к_3юн" vbProcedure="false">[9]м5!$BP$68</definedName>
    <definedName function="false" hidden="false" localSheetId="3" name="к_I" vbProcedure="false">[9]м5!$BP$68</definedName>
    <definedName function="false" hidden="false" localSheetId="3" name="к_II" vbProcedure="false">[9]м5!$BP$68</definedName>
    <definedName function="false" hidden="false" localSheetId="3" name="к_III" vbProcedure="false">[9]м5!$BP$68</definedName>
    <definedName function="false" hidden="false" localSheetId="3" name="к_кмс" vbProcedure="false">[9]м5!$BP$68</definedName>
    <definedName function="false" hidden="false" localSheetId="3" name="к_мс" vbProcedure="false">[9]м5!$BP$68</definedName>
    <definedName function="false" hidden="false" localSheetId="3" name="к_мсмк" vbProcedure="false">[9]м5!$BP$68</definedName>
    <definedName function="false" hidden="false" localSheetId="3" name="Клуб" vbProcedure="false">'[8]'!$P$1:$P$1048576</definedName>
    <definedName function="false" hidden="false" localSheetId="3" name="НОМ" vbProcedure="false">'[8]'!$C$1:$C$1048576</definedName>
    <definedName function="false" hidden="false" localSheetId="3" name="Общество" vbProcedure="false">'[8]'!$N$1:$N$1048576</definedName>
    <definedName function="false" hidden="false" localSheetId="3" name="Особо" vbProcedure="false">'[8]'!$F$1:$F$1048576</definedName>
    <definedName function="false" hidden="false" localSheetId="3" name="Пол" vbProcedure="false">'[8]'!$E$1:$E$1048576</definedName>
    <definedName function="false" hidden="false" localSheetId="3" name="Пол_Дист" vbProcedure="false">'[8]'!$R$1:$R$1048576</definedName>
    <definedName function="false" hidden="false" localSheetId="3" name="р_1юн" vbProcedure="false">[9]м5!$BP$68</definedName>
    <definedName function="false" hidden="false" localSheetId="3" name="р_2юн" vbProcedure="false">[9]м5!$BP$68</definedName>
    <definedName function="false" hidden="false" localSheetId="3" name="р_3юн" vbProcedure="false">[9]м5!$BP$68</definedName>
    <definedName function="false" hidden="false" localSheetId="3" name="р_I" vbProcedure="false">[9]м5!$BP$68</definedName>
    <definedName function="false" hidden="false" localSheetId="3" name="р_II" vbProcedure="false">[9]м5!$BP$68</definedName>
    <definedName function="false" hidden="false" localSheetId="3" name="р_III" vbProcedure="false">[9]м5!$BP$68</definedName>
    <definedName function="false" hidden="false" localSheetId="3" name="р_кмс" vbProcedure="false">[9]м5!$BP$68</definedName>
    <definedName function="false" hidden="false" localSheetId="3" name="р_мс" vbProcedure="false">[9]м5!$BP$68</definedName>
    <definedName function="false" hidden="false" localSheetId="3" name="р_мсмк" vbProcedure="false">[9]м5!$BP$68</definedName>
    <definedName function="false" hidden="false" localSheetId="3" name="Разр" vbProcedure="false">'[8]'!$J$1:$J$1048576</definedName>
    <definedName function="false" hidden="false" localSheetId="3" name="Респ" vbProcedure="false">'[8]'!$L$1:$L$1048576</definedName>
    <definedName function="false" hidden="false" localSheetId="3" name="СТР" vbProcedure="false">'[8]'!$K$1:$K$1048576</definedName>
    <definedName function="false" hidden="false" localSheetId="3" name="стр_старт" vbProcedure="false">#REF!</definedName>
    <definedName function="false" hidden="false" localSheetId="3" name="ФАМ" vbProcedure="false">'[8]'!$G$1:$G$1048576</definedName>
    <definedName function="false" hidden="false" localSheetId="4" name="vv" vbProcedure="false">'[8]'!$BP$68</definedName>
    <definedName function="false" hidden="false" localSheetId="4" name="wrn_Распечатка___финишки_" vbProcedure="false">{#N/A,#N/A,TRUE,"Ф"}</definedName>
    <definedName function="false" hidden="false" localSheetId="4" name="ВГР" vbProcedure="false">'[8]'!$Q$1:$Q$1048576</definedName>
    <definedName function="false" hidden="false" localSheetId="4" name="ВИДЫ" vbProcedure="false">[9]м5!$BP$68</definedName>
    <definedName function="false" hidden="false" localSheetId="4" name="Город" vbProcedure="false">'[8]'!$M$1:$M$1048576</definedName>
    <definedName function="false" hidden="false" localSheetId="4" name="гр" vbProcedure="false">'[8]'!$I$1:$I$1048576</definedName>
    <definedName function="false" hidden="false" localSheetId="4" name="Гр_ж10" vbProcedure="false">[3]Группы!$A$1:IV1048576</definedName>
    <definedName function="false" hidden="false" localSheetId="4" name="Гр_ж_10км" vbProcedure="false">[3]Группы!$A$1:IV1048576</definedName>
    <definedName function="false" hidden="false" localSheetId="4" name="Гр_ж_5км" vbProcedure="false">[3]Группы!$A$1:IV1048576</definedName>
    <definedName function="false" hidden="false" localSheetId="4" name="Гр_м10" vbProcedure="false">[3]Группы!$A$1:IV1048576</definedName>
    <definedName function="false" hidden="false" localSheetId="4" name="Гр_м_10км" vbProcedure="false">[3]Группы!$A$1:IV1048576</definedName>
    <definedName function="false" hidden="false" localSheetId="4" name="гр_м_30" vbProcedure="false">[2]м30!$D$4</definedName>
    <definedName function="false" hidden="false" localSheetId="4" name="Гр_м_5км" vbProcedure="false">[3]Группы!$A$1:IV1048576</definedName>
    <definedName function="false" hidden="false" localSheetId="4" name="гр_Пол_Дист" vbProcedure="false">'[8]'!$BP$68</definedName>
    <definedName function="false" hidden="false" localSheetId="4" name="Дист" vbProcedure="false">'[8]'!$D$1:$D$1048576</definedName>
    <definedName function="false" hidden="false" localSheetId="4" name="Дист_ВГР" vbProcedure="false">'[8]'!$S$1:$S$1048576</definedName>
    <definedName function="false" hidden="false" localSheetId="4" name="ИМЯ" vbProcedure="false">'[8]'!$H$1:$H$1048576</definedName>
    <definedName function="false" hidden="false" localSheetId="4" name="к_1юн" vbProcedure="false">[9]м5!$BP$68</definedName>
    <definedName function="false" hidden="false" localSheetId="4" name="к_2юн" vbProcedure="false">[9]м5!$BP$68</definedName>
    <definedName function="false" hidden="false" localSheetId="4" name="к_3юн" vbProcedure="false">[9]м5!$BP$68</definedName>
    <definedName function="false" hidden="false" localSheetId="4" name="к_I" vbProcedure="false">[9]м5!$BP$68</definedName>
    <definedName function="false" hidden="false" localSheetId="4" name="к_II" vbProcedure="false">[9]м5!$BP$68</definedName>
    <definedName function="false" hidden="false" localSheetId="4" name="к_III" vbProcedure="false">[9]м5!$BP$68</definedName>
    <definedName function="false" hidden="false" localSheetId="4" name="к_кмс" vbProcedure="false">[9]м5!$BP$68</definedName>
    <definedName function="false" hidden="false" localSheetId="4" name="к_мс" vbProcedure="false">[9]м5!$BP$68</definedName>
    <definedName function="false" hidden="false" localSheetId="4" name="к_мсмк" vbProcedure="false">[9]м5!$BP$68</definedName>
    <definedName function="false" hidden="false" localSheetId="4" name="Клуб" vbProcedure="false">'[8]'!$P$1:$P$1048576</definedName>
    <definedName function="false" hidden="false" localSheetId="4" name="НОМ" vbProcedure="false">'[8]'!$C$1:$C$1048576</definedName>
    <definedName function="false" hidden="false" localSheetId="4" name="НОМ_Ж_15км" vbProcedure="false">'[6]Z_№'!$A$1:IV1048576</definedName>
    <definedName function="false" hidden="false" localSheetId="4" name="НОМ_Ж_5км" vbProcedure="false">'[6]Z_№'!$A$1:IV1048576</definedName>
    <definedName function="false" hidden="false" localSheetId="4" name="НОМ_М_15км" vbProcedure="false">'[6]Z_№'!$A$1:IV1048576</definedName>
    <definedName function="false" hidden="false" localSheetId="4" name="НОМ_М_5км" vbProcedure="false">'[6]Z_№'!$A$1:IV1048576</definedName>
    <definedName function="false" hidden="false" localSheetId="4" name="Общество" vbProcedure="false">'[8]'!$N$1:$N$1048576</definedName>
    <definedName function="false" hidden="false" localSheetId="4" name="Особо" vbProcedure="false">'[8]'!$F$1:$F$1048576</definedName>
    <definedName function="false" hidden="false" localSheetId="4" name="Пол" vbProcedure="false">'[8]'!$E$1:$E$1048576</definedName>
    <definedName function="false" hidden="false" localSheetId="4" name="Пол_Дист" vbProcedure="false">'[8]'!$R$1:$R$1048576</definedName>
    <definedName function="false" hidden="false" localSheetId="4" name="р_1юн" vbProcedure="false">[9]м5!$BP$68</definedName>
    <definedName function="false" hidden="false" localSheetId="4" name="р_2юн" vbProcedure="false">[9]м5!$BP$68</definedName>
    <definedName function="false" hidden="false" localSheetId="4" name="р_3юн" vbProcedure="false">[9]м5!$BP$68</definedName>
    <definedName function="false" hidden="false" localSheetId="4" name="р_I" vbProcedure="false">[9]м5!$BP$68</definedName>
    <definedName function="false" hidden="false" localSheetId="4" name="р_II" vbProcedure="false">[9]м5!$BP$68</definedName>
    <definedName function="false" hidden="false" localSheetId="4" name="р_III" vbProcedure="false">[9]м5!$BP$68</definedName>
    <definedName function="false" hidden="false" localSheetId="4" name="р_кмс" vbProcedure="false">[9]м5!$BP$68</definedName>
    <definedName function="false" hidden="false" localSheetId="4" name="р_мс" vbProcedure="false">[9]м5!$BP$68</definedName>
    <definedName function="false" hidden="false" localSheetId="4" name="р_мсмк" vbProcedure="false">[9]м5!$BP$68</definedName>
    <definedName function="false" hidden="false" localSheetId="4" name="Разр" vbProcedure="false">'[8]'!$J$1:$J$1048576</definedName>
    <definedName function="false" hidden="false" localSheetId="4" name="РЕЗ_Ж_15км" vbProcedure="false">'[6]Z_№'!$A$1:IV1048576</definedName>
    <definedName function="false" hidden="false" localSheetId="4" name="РЕЗ_ж_5км" vbProcedure="false">'[6]Z_№'!$A$1:IV1048576</definedName>
    <definedName function="false" hidden="false" localSheetId="4" name="РЕЗ_М_15км" vbProcedure="false">'[6]Z_№'!$A$1:IV1048576</definedName>
    <definedName function="false" hidden="false" localSheetId="4" name="РЕЗ_М_5км" vbProcedure="false">'[6]Z_№'!$A$1:IV1048576</definedName>
    <definedName function="false" hidden="false" localSheetId="4" name="Респ" vbProcedure="false">'[8]'!$L$1:$L$1048576</definedName>
    <definedName function="false" hidden="false" localSheetId="4" name="СТР" vbProcedure="false">'[8]'!$K$1:$K$1048576</definedName>
    <definedName function="false" hidden="false" localSheetId="4" name="стр_старт" vbProcedure="false">#REF!</definedName>
    <definedName function="false" hidden="false" localSheetId="4" name="ФАМ" vbProcedure="false">'[8]'!$G$1:$G$1048576</definedName>
    <definedName function="false" hidden="false" localSheetId="4" name="ццц" vbProcedure="false">[5]м30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847">
  <si>
    <t xml:space="preserve">Комитет по физической культуре и спорту
Отдел физической культуры и спорта администрации Курортного района
Центр подготовки спортивных сборных команд
Федерация легкой атлетики</t>
  </si>
  <si>
    <t xml:space="preserve">Итоговый протокол
Сестрорецкий полумарафон</t>
  </si>
  <si>
    <t xml:space="preserve">19 мая 2013</t>
  </si>
  <si>
    <t xml:space="preserve">г. Санкт-Петербург</t>
  </si>
  <si>
    <t xml:space="preserve">Сестрорецкий полумарафон</t>
  </si>
  <si>
    <r>
      <rPr>
        <b val="true"/>
        <sz val="16"/>
        <rFont val="Arial Narrow"/>
        <family val="2"/>
        <charset val="204"/>
      </rPr>
      <t xml:space="preserve">ИТОГОВЫЙ  ПРОТОКОЛ          </t>
    </r>
    <r>
      <rPr>
        <b val="true"/>
        <sz val="16"/>
        <color rgb="FF003366"/>
        <rFont val="Arial Narrow"/>
        <family val="2"/>
        <charset val="204"/>
      </rPr>
      <t xml:space="preserve">Мужчины 21 км 97 м</t>
    </r>
  </si>
  <si>
    <t xml:space="preserve">Санкт-Петербург 19 мая 2013 г., старт 12:00</t>
  </si>
  <si>
    <t xml:space="preserve">Место</t>
  </si>
  <si>
    <t xml:space="preserve">№</t>
  </si>
  <si>
    <t xml:space="preserve">Фамилия, имя</t>
  </si>
  <si>
    <t xml:space="preserve">Г.р.</t>
  </si>
  <si>
    <t xml:space="preserve">Город</t>
  </si>
  <si>
    <t xml:space="preserve">Общество, Клуб</t>
  </si>
  <si>
    <t xml:space="preserve">Результат</t>
  </si>
  <si>
    <t xml:space="preserve">В.Гр.</t>
  </si>
  <si>
    <t xml:space="preserve">М.Гр.</t>
  </si>
  <si>
    <t xml:space="preserve">ВАСИЛЬЕВ Денис</t>
  </si>
  <si>
    <t xml:space="preserve">Санкт-Петербург</t>
  </si>
  <si>
    <t xml:space="preserve">Академия л/а, Динамо</t>
  </si>
  <si>
    <t xml:space="preserve">1:06.50</t>
  </si>
  <si>
    <t xml:space="preserve">БЫКОВ Михаил</t>
  </si>
  <si>
    <t xml:space="preserve">Электросила</t>
  </si>
  <si>
    <t xml:space="preserve">1:07.10</t>
  </si>
  <si>
    <t xml:space="preserve">ЛОБАНОВ Михаил</t>
  </si>
  <si>
    <t xml:space="preserve">Гатчина</t>
  </si>
  <si>
    <t xml:space="preserve">Сильвия</t>
  </si>
  <si>
    <t xml:space="preserve">1:07.32</t>
  </si>
  <si>
    <t xml:space="preserve">ПАВЛЕНИН Александр</t>
  </si>
  <si>
    <t xml:space="preserve">СКА</t>
  </si>
  <si>
    <t xml:space="preserve">1:08.36</t>
  </si>
  <si>
    <t xml:space="preserve">ЩЕРБИНА Игорь</t>
  </si>
  <si>
    <t xml:space="preserve">Красногвардеец</t>
  </si>
  <si>
    <t xml:space="preserve">1:12.03</t>
  </si>
  <si>
    <t xml:space="preserve">ДРОЗДОВ Вадим</t>
  </si>
  <si>
    <t xml:space="preserve">1:12.16</t>
  </si>
  <si>
    <t xml:space="preserve">ЛЕШОНКОВ Владимир</t>
  </si>
  <si>
    <t xml:space="preserve">1:12.47</t>
  </si>
  <si>
    <t xml:space="preserve">ЛОБАЧ Артём</t>
  </si>
  <si>
    <t xml:space="preserve">Кировская СДЮСШОР, Красногвардеец</t>
  </si>
  <si>
    <t xml:space="preserve">1:13.33</t>
  </si>
  <si>
    <t xml:space="preserve">СТАРОДУБОВ Александр</t>
  </si>
  <si>
    <t xml:space="preserve">1:14.01</t>
  </si>
  <si>
    <t xml:space="preserve">КУЛЬМАТИЦКИЙ Марат</t>
  </si>
  <si>
    <t xml:space="preserve">1:15.36</t>
  </si>
  <si>
    <t xml:space="preserve">СУЧКОВ Андрей</t>
  </si>
  <si>
    <t xml:space="preserve">IRC</t>
  </si>
  <si>
    <t xml:space="preserve">1:15.40</t>
  </si>
  <si>
    <t xml:space="preserve">ЛОПАТИН Евгений</t>
  </si>
  <si>
    <t xml:space="preserve">1:16.34</t>
  </si>
  <si>
    <t xml:space="preserve">КАРПИН Андрей</t>
  </si>
  <si>
    <t xml:space="preserve">Академия л/а, Manomy</t>
  </si>
  <si>
    <t xml:space="preserve">1:17.06</t>
  </si>
  <si>
    <t xml:space="preserve">БОРОДИН Павел</t>
  </si>
  <si>
    <t xml:space="preserve">Кировец</t>
  </si>
  <si>
    <t xml:space="preserve">1:17.24</t>
  </si>
  <si>
    <t xml:space="preserve">ПЕРФИЛЬЕВ Андрей</t>
  </si>
  <si>
    <t xml:space="preserve">1:18.20</t>
  </si>
  <si>
    <t xml:space="preserve">БОЛЬШАКОВ Александр</t>
  </si>
  <si>
    <t xml:space="preserve">JAM</t>
  </si>
  <si>
    <t xml:space="preserve">1:18.59</t>
  </si>
  <si>
    <t xml:space="preserve">КРОТОВИЧ Александр</t>
  </si>
  <si>
    <t xml:space="preserve">1:19.41</t>
  </si>
  <si>
    <t xml:space="preserve">ЛУКИН Сергей</t>
  </si>
  <si>
    <t xml:space="preserve">1:19.42</t>
  </si>
  <si>
    <t xml:space="preserve">МАРЫНОВ Владимир</t>
  </si>
  <si>
    <t xml:space="preserve">Москва</t>
  </si>
  <si>
    <t xml:space="preserve">1:20.39</t>
  </si>
  <si>
    <t xml:space="preserve">БЕЛОУСОВ Алексей</t>
  </si>
  <si>
    <t xml:space="preserve">Токсово</t>
  </si>
  <si>
    <t xml:space="preserve">1:21.20</t>
  </si>
  <si>
    <t xml:space="preserve">СМИРНОВ Андрей</t>
  </si>
  <si>
    <t xml:space="preserve">1:21.31</t>
  </si>
  <si>
    <t xml:space="preserve">ГАУЗА Игорь</t>
  </si>
  <si>
    <t xml:space="preserve">Петродворец</t>
  </si>
  <si>
    <t xml:space="preserve">1:21.32</t>
  </si>
  <si>
    <t xml:space="preserve">ПОСТНИКОВ Валерий</t>
  </si>
  <si>
    <t xml:space="preserve">1:21.45</t>
  </si>
  <si>
    <t xml:space="preserve">ПУТИЛОВ Алексей</t>
  </si>
  <si>
    <t xml:space="preserve">1:22.01</t>
  </si>
  <si>
    <t xml:space="preserve">ПЕТРУШЕНКО Илья</t>
  </si>
  <si>
    <t xml:space="preserve">1:22.10</t>
  </si>
  <si>
    <t xml:space="preserve">ДАВЫДОВ Павел</t>
  </si>
  <si>
    <t xml:space="preserve">Galaxy</t>
  </si>
  <si>
    <t xml:space="preserve">1:22.12</t>
  </si>
  <si>
    <t xml:space="preserve">ПЕРЕЛЫГИН Сергей</t>
  </si>
  <si>
    <t xml:space="preserve">1:22.15</t>
  </si>
  <si>
    <t xml:space="preserve">ШАРАПОВ Ильгиз</t>
  </si>
  <si>
    <t xml:space="preserve">1:22.26</t>
  </si>
  <si>
    <t xml:space="preserve">ПАШЕ Александр</t>
  </si>
  <si>
    <t xml:space="preserve">1:22.42</t>
  </si>
  <si>
    <t xml:space="preserve">КУГЕРГИН Алексей</t>
  </si>
  <si>
    <t xml:space="preserve">Йошкар-Ола</t>
  </si>
  <si>
    <t xml:space="preserve">1:22.51</t>
  </si>
  <si>
    <t xml:space="preserve">ПОСТНИКОВ Иван</t>
  </si>
  <si>
    <t xml:space="preserve">1:23.05</t>
  </si>
  <si>
    <t xml:space="preserve">ФИЛИППОВ Петр</t>
  </si>
  <si>
    <t xml:space="preserve">Пушкин</t>
  </si>
  <si>
    <t xml:space="preserve">СПбГАУ</t>
  </si>
  <si>
    <t xml:space="preserve">1:23.10</t>
  </si>
  <si>
    <t xml:space="preserve">МАТРЕНИЧЕВ Алексей</t>
  </si>
  <si>
    <t xml:space="preserve">Тихвин</t>
  </si>
  <si>
    <t xml:space="preserve">1:23.58</t>
  </si>
  <si>
    <t xml:space="preserve">СТЕПАНОВ Евгений</t>
  </si>
  <si>
    <t xml:space="preserve">1:24.06</t>
  </si>
  <si>
    <t xml:space="preserve">БАКУЛЕВ Михаил</t>
  </si>
  <si>
    <t xml:space="preserve">1:24.19</t>
  </si>
  <si>
    <t xml:space="preserve">КОЧКИН Константин</t>
  </si>
  <si>
    <t xml:space="preserve">Рассвет</t>
  </si>
  <si>
    <t xml:space="preserve">1:24.32</t>
  </si>
  <si>
    <t xml:space="preserve">КРИВОРОТОВ Алексей</t>
  </si>
  <si>
    <t xml:space="preserve">Динамо</t>
  </si>
  <si>
    <t xml:space="preserve">1:24.33</t>
  </si>
  <si>
    <t xml:space="preserve">АНЖЕНКО Виктор</t>
  </si>
  <si>
    <t xml:space="preserve">1:24.35</t>
  </si>
  <si>
    <t xml:space="preserve">БАРЧЕНКОВ Михаил</t>
  </si>
  <si>
    <t xml:space="preserve">1:24.38</t>
  </si>
  <si>
    <t xml:space="preserve">ПРОШКИН Юрий</t>
  </si>
  <si>
    <t xml:space="preserve">1:24.43</t>
  </si>
  <si>
    <t xml:space="preserve">КИСЕЛЕВ Валерий</t>
  </si>
  <si>
    <t xml:space="preserve">1:24.44</t>
  </si>
  <si>
    <t xml:space="preserve">РОДИН Александр</t>
  </si>
  <si>
    <t xml:space="preserve">1:24.46</t>
  </si>
  <si>
    <t xml:space="preserve">САВЕНКОВ Михаил</t>
  </si>
  <si>
    <t xml:space="preserve">Yes</t>
  </si>
  <si>
    <t xml:space="preserve">1:24.50</t>
  </si>
  <si>
    <t xml:space="preserve">ПЕТРОВ Юрий</t>
  </si>
  <si>
    <t xml:space="preserve">Колпино</t>
  </si>
  <si>
    <t xml:space="preserve">Ижорец</t>
  </si>
  <si>
    <t xml:space="preserve">1:24.58</t>
  </si>
  <si>
    <t xml:space="preserve">КАЛИНИН Андрей</t>
  </si>
  <si>
    <t xml:space="preserve">1:25.08</t>
  </si>
  <si>
    <t xml:space="preserve">МЯЛЬКИН Максим</t>
  </si>
  <si>
    <t xml:space="preserve">1:25.47</t>
  </si>
  <si>
    <t xml:space="preserve">ТАММ Александр</t>
  </si>
  <si>
    <t xml:space="preserve">Волосово - Вруда</t>
  </si>
  <si>
    <t xml:space="preserve">Адмиралтеец</t>
  </si>
  <si>
    <t xml:space="preserve">1:26.08</t>
  </si>
  <si>
    <t xml:space="preserve">ФЁДОРОВ Геннадий</t>
  </si>
  <si>
    <t xml:space="preserve">1:26.22</t>
  </si>
  <si>
    <t xml:space="preserve">КИРИКОВ Александр</t>
  </si>
  <si>
    <t xml:space="preserve">Тосно</t>
  </si>
  <si>
    <t xml:space="preserve">1:26.29</t>
  </si>
  <si>
    <t xml:space="preserve">СИТНИКОВ Роман</t>
  </si>
  <si>
    <t xml:space="preserve">1:26.43</t>
  </si>
  <si>
    <t xml:space="preserve">КОТОВ Александр</t>
  </si>
  <si>
    <t xml:space="preserve">ВИ ЖДВ</t>
  </si>
  <si>
    <t xml:space="preserve">1:27.18</t>
  </si>
  <si>
    <t xml:space="preserve">КОРЧЕНКИН Сергей</t>
  </si>
  <si>
    <t xml:space="preserve">Технолог</t>
  </si>
  <si>
    <t xml:space="preserve">1:27.22</t>
  </si>
  <si>
    <t xml:space="preserve">КОВРИШИН Андрей</t>
  </si>
  <si>
    <t xml:space="preserve">1:27.48</t>
  </si>
  <si>
    <t xml:space="preserve">ФЕДОТОВ Михаил</t>
  </si>
  <si>
    <t xml:space="preserve">1:27.50</t>
  </si>
  <si>
    <t xml:space="preserve">СУХАНОВ Александр</t>
  </si>
  <si>
    <t xml:space="preserve">Красное Село</t>
  </si>
  <si>
    <t xml:space="preserve">1:27.58</t>
  </si>
  <si>
    <t xml:space="preserve">ГРИГОРЬЕВ Алексей</t>
  </si>
  <si>
    <t xml:space="preserve">Яroller</t>
  </si>
  <si>
    <t xml:space="preserve">1:28.01</t>
  </si>
  <si>
    <t xml:space="preserve">БЕЛОСТОЦКИЙ Вчеслав</t>
  </si>
  <si>
    <t xml:space="preserve">ЮLA Team</t>
  </si>
  <si>
    <t xml:space="preserve">1:28.15</t>
  </si>
  <si>
    <t xml:space="preserve">АББАСОВ Эмин</t>
  </si>
  <si>
    <t xml:space="preserve">1:28.16</t>
  </si>
  <si>
    <t xml:space="preserve">ЛОБАСТОВ Виталий</t>
  </si>
  <si>
    <t xml:space="preserve">1:28.36</t>
  </si>
  <si>
    <t xml:space="preserve">СИРНОВ Александр</t>
  </si>
  <si>
    <t xml:space="preserve">Trilife</t>
  </si>
  <si>
    <t xml:space="preserve">1:28.43</t>
  </si>
  <si>
    <t xml:space="preserve">МАЗУНИН Владимир</t>
  </si>
  <si>
    <t xml:space="preserve">ШВСМ</t>
  </si>
  <si>
    <t xml:space="preserve">1:29.07</t>
  </si>
  <si>
    <t xml:space="preserve">ПЯТКО Александр</t>
  </si>
  <si>
    <t xml:space="preserve">1:29.11</t>
  </si>
  <si>
    <t xml:space="preserve">ЗАЙЦЕВ Николай</t>
  </si>
  <si>
    <t xml:space="preserve">1:29.18</t>
  </si>
  <si>
    <t xml:space="preserve">ЕФИМОВ Сергей</t>
  </si>
  <si>
    <t xml:space="preserve">1:29.29</t>
  </si>
  <si>
    <t xml:space="preserve">ЗВЕРЕВ Григор</t>
  </si>
  <si>
    <t xml:space="preserve">1:29.39</t>
  </si>
  <si>
    <t xml:space="preserve">БЕРГ Максим</t>
  </si>
  <si>
    <t xml:space="preserve">World Class</t>
  </si>
  <si>
    <t xml:space="preserve">1:29.57</t>
  </si>
  <si>
    <t xml:space="preserve">БЛИНОВ Андрей</t>
  </si>
  <si>
    <t xml:space="preserve">Завод Хендэ</t>
  </si>
  <si>
    <t xml:space="preserve">1:30.01</t>
  </si>
  <si>
    <t xml:space="preserve">МЕЛЬНИК Андрей</t>
  </si>
  <si>
    <t xml:space="preserve">1:30.12</t>
  </si>
  <si>
    <t xml:space="preserve">МАКСИМЕНКО Дмитрий</t>
  </si>
  <si>
    <t xml:space="preserve">1:30.15</t>
  </si>
  <si>
    <t xml:space="preserve">ЕЖОВ Сергей</t>
  </si>
  <si>
    <t xml:space="preserve">1:30.21</t>
  </si>
  <si>
    <t xml:space="preserve">ДЬЯЧЕНКО Андрей</t>
  </si>
  <si>
    <t xml:space="preserve">1:30.40</t>
  </si>
  <si>
    <t xml:space="preserve">СЕЛЯЕВ Сергей</t>
  </si>
  <si>
    <t xml:space="preserve">1:30.56</t>
  </si>
  <si>
    <t xml:space="preserve">СМИРНОВ Алексей</t>
  </si>
  <si>
    <t xml:space="preserve">п. Шексна</t>
  </si>
  <si>
    <t xml:space="preserve">1:31.01</t>
  </si>
  <si>
    <t xml:space="preserve">ИРИЧЕЕВ Константин</t>
  </si>
  <si>
    <t xml:space="preserve">БиМ</t>
  </si>
  <si>
    <t xml:space="preserve">1:31.02</t>
  </si>
  <si>
    <t xml:space="preserve">ПОПОВ Сергей</t>
  </si>
  <si>
    <t xml:space="preserve">1:31.05</t>
  </si>
  <si>
    <t xml:space="preserve">СЕНИЧЕВ Алекандр</t>
  </si>
  <si>
    <t xml:space="preserve">1:31.08</t>
  </si>
  <si>
    <t xml:space="preserve">АВХУТСКИЙ Андрей</t>
  </si>
  <si>
    <t xml:space="preserve">1:31.17</t>
  </si>
  <si>
    <t xml:space="preserve">КОКШАРОВ Александр</t>
  </si>
  <si>
    <t xml:space="preserve">Коряжма</t>
  </si>
  <si>
    <t xml:space="preserve">Олимп, Труд</t>
  </si>
  <si>
    <t xml:space="preserve">ТИХОНОВИЧ Андрей</t>
  </si>
  <si>
    <t xml:space="preserve">Ухта</t>
  </si>
  <si>
    <t xml:space="preserve">1:31.31</t>
  </si>
  <si>
    <t xml:space="preserve">КОНДРАТЮК Денис</t>
  </si>
  <si>
    <t xml:space="preserve">Сертолово</t>
  </si>
  <si>
    <t xml:space="preserve">1:31.33</t>
  </si>
  <si>
    <t xml:space="preserve">АНДРЕЕВ Андрей</t>
  </si>
  <si>
    <t xml:space="preserve">1:31.58</t>
  </si>
  <si>
    <t xml:space="preserve">КЛОЧКОВ Андрей</t>
  </si>
  <si>
    <t xml:space="preserve">1:32.01</t>
  </si>
  <si>
    <t xml:space="preserve">ИЛЛАРИОНОВ Сергей</t>
  </si>
  <si>
    <t xml:space="preserve">Московская СДЮСШОР №2</t>
  </si>
  <si>
    <t xml:space="preserve">1:32.11</t>
  </si>
  <si>
    <t xml:space="preserve">ТРАВНИКОВ Олег</t>
  </si>
  <si>
    <t xml:space="preserve">ГПК</t>
  </si>
  <si>
    <t xml:space="preserve">1:32.21</t>
  </si>
  <si>
    <t xml:space="preserve">РАДАЕВ Владимир</t>
  </si>
  <si>
    <t xml:space="preserve">1:32.31</t>
  </si>
  <si>
    <t xml:space="preserve">ШЕХМАМЕТЬЕВ Тимур</t>
  </si>
  <si>
    <t xml:space="preserve">ВС</t>
  </si>
  <si>
    <t xml:space="preserve">1:32.32</t>
  </si>
  <si>
    <t xml:space="preserve">БУЙМОВ Юрий</t>
  </si>
  <si>
    <t xml:space="preserve">ВАС</t>
  </si>
  <si>
    <t xml:space="preserve">КУДИН Юрий</t>
  </si>
  <si>
    <t xml:space="preserve">1:32.34</t>
  </si>
  <si>
    <t xml:space="preserve">ЩЕГЛОВ Максим</t>
  </si>
  <si>
    <t xml:space="preserve">1:32.51</t>
  </si>
  <si>
    <t xml:space="preserve">ЩИПУНОВ Иван</t>
  </si>
  <si>
    <t xml:space="preserve">1:33.11</t>
  </si>
  <si>
    <t xml:space="preserve">ГОЛОВИН Николай</t>
  </si>
  <si>
    <t xml:space="preserve">Красное село</t>
  </si>
  <si>
    <t xml:space="preserve">1:34.07</t>
  </si>
  <si>
    <t xml:space="preserve">ХАМОВ Сергей</t>
  </si>
  <si>
    <t xml:space="preserve">1:34.09</t>
  </si>
  <si>
    <t xml:space="preserve">ФИЛИППОВ Иван</t>
  </si>
  <si>
    <t xml:space="preserve">1:34.14</t>
  </si>
  <si>
    <t xml:space="preserve">АНТОНОВ Леонид</t>
  </si>
  <si>
    <t xml:space="preserve">1:34.25</t>
  </si>
  <si>
    <t xml:space="preserve">НИКОЛАЕВ Михаил</t>
  </si>
  <si>
    <t xml:space="preserve">1:34.42</t>
  </si>
  <si>
    <t xml:space="preserve">МАКСИМОВ Антон</t>
  </si>
  <si>
    <t xml:space="preserve">1:34.44</t>
  </si>
  <si>
    <t xml:space="preserve">ТИТОВ Александр</t>
  </si>
  <si>
    <t xml:space="preserve">1:34.45</t>
  </si>
  <si>
    <t xml:space="preserve">ХВОЕНОК Михаил</t>
  </si>
  <si>
    <t xml:space="preserve">1:34.46</t>
  </si>
  <si>
    <t xml:space="preserve">КОРОТКОВ Александр</t>
  </si>
  <si>
    <t xml:space="preserve">1:34.50</t>
  </si>
  <si>
    <t xml:space="preserve">ТЕРЕНТЬЕВ Владимир</t>
  </si>
  <si>
    <t xml:space="preserve">1:34.55</t>
  </si>
  <si>
    <t xml:space="preserve">ЛЕВАНОВ Андрей</t>
  </si>
  <si>
    <t xml:space="preserve">1:35.11</t>
  </si>
  <si>
    <t xml:space="preserve">РОМАНОВ Михаил</t>
  </si>
  <si>
    <t xml:space="preserve">1:35.13</t>
  </si>
  <si>
    <t xml:space="preserve">АБАКУМОВ Артём</t>
  </si>
  <si>
    <t xml:space="preserve">1:35.38</t>
  </si>
  <si>
    <t xml:space="preserve">TROTTA Pierlvigi</t>
  </si>
  <si>
    <t xml:space="preserve">Italy</t>
  </si>
  <si>
    <t xml:space="preserve">1:35.39</t>
  </si>
  <si>
    <t xml:space="preserve">ГУСТОВ Андрей</t>
  </si>
  <si>
    <t xml:space="preserve">1:35.41</t>
  </si>
  <si>
    <t xml:space="preserve">МИРОШНИК Максим</t>
  </si>
  <si>
    <t xml:space="preserve">1:36.55</t>
  </si>
  <si>
    <t xml:space="preserve">СЕРОВ Роман</t>
  </si>
  <si>
    <t xml:space="preserve">1:36.59</t>
  </si>
  <si>
    <t xml:space="preserve">ВЛАСОВ Вадим</t>
  </si>
  <si>
    <t xml:space="preserve">1:37.00</t>
  </si>
  <si>
    <t xml:space="preserve">ЛОМОНОСОВ Алексей</t>
  </si>
  <si>
    <t xml:space="preserve">1:37.02</t>
  </si>
  <si>
    <t xml:space="preserve">ЦАРЕНКО Сергей</t>
  </si>
  <si>
    <t xml:space="preserve">1:37.19</t>
  </si>
  <si>
    <t xml:space="preserve">СМИРНОВ Анатолий</t>
  </si>
  <si>
    <t xml:space="preserve">1:37.34</t>
  </si>
  <si>
    <t xml:space="preserve">ДМИТРИЕВ Алексей</t>
  </si>
  <si>
    <t xml:space="preserve">Кириши</t>
  </si>
  <si>
    <t xml:space="preserve">1:37.42</t>
  </si>
  <si>
    <t xml:space="preserve">МАЛИН Денис</t>
  </si>
  <si>
    <t xml:space="preserve">Блиц</t>
  </si>
  <si>
    <t xml:space="preserve">1:37.45</t>
  </si>
  <si>
    <t xml:space="preserve">ДЁМИН Ефим</t>
  </si>
  <si>
    <t xml:space="preserve">Irun</t>
  </si>
  <si>
    <t xml:space="preserve">1:37.58</t>
  </si>
  <si>
    <t xml:space="preserve">ГОЛОВИН Никита</t>
  </si>
  <si>
    <t xml:space="preserve">1:38.01</t>
  </si>
  <si>
    <t xml:space="preserve">КОБЕРНИК Дмитрий</t>
  </si>
  <si>
    <t xml:space="preserve">1:38.04</t>
  </si>
  <si>
    <t xml:space="preserve">БЛУДОВ Николай</t>
  </si>
  <si>
    <t xml:space="preserve">п. Ленинское</t>
  </si>
  <si>
    <t xml:space="preserve">1:38.07</t>
  </si>
  <si>
    <t xml:space="preserve">ОРЕХОВ Артём</t>
  </si>
  <si>
    <t xml:space="preserve">1:38.14</t>
  </si>
  <si>
    <t xml:space="preserve">КУЗНЕЦОВ Дмитрий</t>
  </si>
  <si>
    <t xml:space="preserve">1:38.29</t>
  </si>
  <si>
    <t xml:space="preserve">БЕЛОВ Александр</t>
  </si>
  <si>
    <t xml:space="preserve">1:38.31</t>
  </si>
  <si>
    <t xml:space="preserve">СКОРНЯКОВ Алексей</t>
  </si>
  <si>
    <t xml:space="preserve">1:38.40</t>
  </si>
  <si>
    <t xml:space="preserve">МАМОНТОВ Евгений</t>
  </si>
  <si>
    <t xml:space="preserve">1:38.43</t>
  </si>
  <si>
    <t xml:space="preserve">ПОНОМАРЕВ Станислав</t>
  </si>
  <si>
    <t xml:space="preserve">1:39.12</t>
  </si>
  <si>
    <t xml:space="preserve">ПРОХОРОВ Александр</t>
  </si>
  <si>
    <t xml:space="preserve">1:39.32</t>
  </si>
  <si>
    <t xml:space="preserve">ЛАГОВИК Борис</t>
  </si>
  <si>
    <t xml:space="preserve">Carbobubl TEAM</t>
  </si>
  <si>
    <t xml:space="preserve">1:39.37</t>
  </si>
  <si>
    <t xml:space="preserve">ПОГУДИН Владимир</t>
  </si>
  <si>
    <t xml:space="preserve">1:39.54</t>
  </si>
  <si>
    <t xml:space="preserve">FREITAS Brian</t>
  </si>
  <si>
    <t xml:space="preserve">1:39.55</t>
  </si>
  <si>
    <t xml:space="preserve">РОМАНОВ Алексей</t>
  </si>
  <si>
    <t xml:space="preserve">1:40.13</t>
  </si>
  <si>
    <t xml:space="preserve">ЛАПТЕВ Сергей</t>
  </si>
  <si>
    <t xml:space="preserve">Кронштадт</t>
  </si>
  <si>
    <t xml:space="preserve">1:40.53</t>
  </si>
  <si>
    <t xml:space="preserve">ФЁДОРОВ Алексей</t>
  </si>
  <si>
    <t xml:space="preserve">1:41.12</t>
  </si>
  <si>
    <t xml:space="preserve">НЕМКОВ Олег</t>
  </si>
  <si>
    <t xml:space="preserve">1:41.33</t>
  </si>
  <si>
    <t xml:space="preserve">ДЁМИН Никита</t>
  </si>
  <si>
    <t xml:space="preserve">1:42.24</t>
  </si>
  <si>
    <t xml:space="preserve">ЕФИМОВ Павел</t>
  </si>
  <si>
    <t xml:space="preserve">1:42.25</t>
  </si>
  <si>
    <t xml:space="preserve">ТРАВИН Андрей</t>
  </si>
  <si>
    <t xml:space="preserve">1:42.55</t>
  </si>
  <si>
    <t xml:space="preserve">БОДАКИН Андрей</t>
  </si>
  <si>
    <t xml:space="preserve">1:43.10</t>
  </si>
  <si>
    <t xml:space="preserve">КИСЛИНСКИЙ Сергей</t>
  </si>
  <si>
    <t xml:space="preserve">1:43.25</t>
  </si>
  <si>
    <t xml:space="preserve">СТЕПЧЕНКОВ Олег</t>
  </si>
  <si>
    <t xml:space="preserve">1:43.40</t>
  </si>
  <si>
    <t xml:space="preserve">БАРАНОВ Михаил</t>
  </si>
  <si>
    <t xml:space="preserve">1:43.42</t>
  </si>
  <si>
    <t xml:space="preserve">ВОРОНОВ Валерий</t>
  </si>
  <si>
    <t xml:space="preserve">1:43.59</t>
  </si>
  <si>
    <t xml:space="preserve">ЧЕРМЫШ Иван</t>
  </si>
  <si>
    <t xml:space="preserve">1:44.10</t>
  </si>
  <si>
    <t xml:space="preserve">КУТЬИН Владимир</t>
  </si>
  <si>
    <t xml:space="preserve">1:44.58</t>
  </si>
  <si>
    <t xml:space="preserve">СЕРГЕЕВ Андрей</t>
  </si>
  <si>
    <t xml:space="preserve">1:45.04</t>
  </si>
  <si>
    <t xml:space="preserve">ГОРБАТЕНКОВ Алексей</t>
  </si>
  <si>
    <t xml:space="preserve">1:45.06</t>
  </si>
  <si>
    <t xml:space="preserve">АШМАРИН Антон</t>
  </si>
  <si>
    <t xml:space="preserve">1:45.12</t>
  </si>
  <si>
    <t xml:space="preserve">АЛИКИМОВИЧ Дмитрий</t>
  </si>
  <si>
    <t xml:space="preserve">1:45.19</t>
  </si>
  <si>
    <t xml:space="preserve">БОРМЕНКОВ Николай</t>
  </si>
  <si>
    <t xml:space="preserve">IRun</t>
  </si>
  <si>
    <t xml:space="preserve">1:45.28</t>
  </si>
  <si>
    <t xml:space="preserve">НОНИН Александр</t>
  </si>
  <si>
    <t xml:space="preserve">1:45.37</t>
  </si>
  <si>
    <t xml:space="preserve">РАК Владимир</t>
  </si>
  <si>
    <t xml:space="preserve">1:45.47</t>
  </si>
  <si>
    <t xml:space="preserve">ЗАБОТИН Сергей</t>
  </si>
  <si>
    <t xml:space="preserve">1:45.58</t>
  </si>
  <si>
    <t xml:space="preserve">СТАРИСКО Павел</t>
  </si>
  <si>
    <t xml:space="preserve">1:46.09</t>
  </si>
  <si>
    <t xml:space="preserve">ЗОСИМЕНКО Владимир</t>
  </si>
  <si>
    <t xml:space="preserve">SBR 88</t>
  </si>
  <si>
    <t xml:space="preserve">1:46.35</t>
  </si>
  <si>
    <t xml:space="preserve">САЛТЫКОВ Александр</t>
  </si>
  <si>
    <t xml:space="preserve">1:46.36</t>
  </si>
  <si>
    <t xml:space="preserve">ГЫЛЫГДУРЖЕВ Мекан</t>
  </si>
  <si>
    <t xml:space="preserve">Мары</t>
  </si>
  <si>
    <t xml:space="preserve">Мурган</t>
  </si>
  <si>
    <t xml:space="preserve">1:46.53</t>
  </si>
  <si>
    <t xml:space="preserve">ГУЛЯЕВ Александр</t>
  </si>
  <si>
    <t xml:space="preserve">1:46.57</t>
  </si>
  <si>
    <t xml:space="preserve">ЛУНЬКОВ Валентин</t>
  </si>
  <si>
    <t xml:space="preserve">1:47.07</t>
  </si>
  <si>
    <t xml:space="preserve">ЗАЛИЗНЮК Александр</t>
  </si>
  <si>
    <t xml:space="preserve">Турбостроитель</t>
  </si>
  <si>
    <t xml:space="preserve">1:47.09</t>
  </si>
  <si>
    <t xml:space="preserve">МИХАЙЛОВ Дмитрий</t>
  </si>
  <si>
    <t xml:space="preserve">1:47.59</t>
  </si>
  <si>
    <t xml:space="preserve">ГОРЛОВ Андрей</t>
  </si>
  <si>
    <t xml:space="preserve">1:48.19</t>
  </si>
  <si>
    <t xml:space="preserve">СЕЧИН Сергей</t>
  </si>
  <si>
    <t xml:space="preserve">ЧАЩИН Александр</t>
  </si>
  <si>
    <t xml:space="preserve">Горняк</t>
  </si>
  <si>
    <t xml:space="preserve">1:48.25</t>
  </si>
  <si>
    <t xml:space="preserve">МЯСНИКОВ Алексей</t>
  </si>
  <si>
    <t xml:space="preserve">1:48.31</t>
  </si>
  <si>
    <t xml:space="preserve">ПОКОТИЛОВ Павел</t>
  </si>
  <si>
    <t xml:space="preserve">1:48.48</t>
  </si>
  <si>
    <t xml:space="preserve">АРХИПОВ Иван</t>
  </si>
  <si>
    <t xml:space="preserve">с. Сунтар</t>
  </si>
  <si>
    <t xml:space="preserve">БиМ, Дьулуур</t>
  </si>
  <si>
    <t xml:space="preserve">1:48.52</t>
  </si>
  <si>
    <t xml:space="preserve">АБУНАВАРОВ Алексей</t>
  </si>
  <si>
    <t xml:space="preserve">1:49.21</t>
  </si>
  <si>
    <t xml:space="preserve">АГИЕВИЧ Виталий</t>
  </si>
  <si>
    <t xml:space="preserve">Spectrum GP</t>
  </si>
  <si>
    <t xml:space="preserve">ЧУДАКОВ Николай</t>
  </si>
  <si>
    <t xml:space="preserve">1:49.24</t>
  </si>
  <si>
    <t xml:space="preserve">ЗАХАРОВ Виктор</t>
  </si>
  <si>
    <t xml:space="preserve">1:50.06</t>
  </si>
  <si>
    <t xml:space="preserve">ХУСНЕТДИНОВ Ильнур</t>
  </si>
  <si>
    <t xml:space="preserve">1:50.08</t>
  </si>
  <si>
    <t xml:space="preserve">КУЛАГИН Андрей</t>
  </si>
  <si>
    <t xml:space="preserve">1:50.11</t>
  </si>
  <si>
    <t xml:space="preserve">ПОХОДЕЕВ Дмитрий</t>
  </si>
  <si>
    <t xml:space="preserve">1:50.27</t>
  </si>
  <si>
    <t xml:space="preserve">СТУПНИКОВ Александр</t>
  </si>
  <si>
    <t xml:space="preserve">1:50.31</t>
  </si>
  <si>
    <t xml:space="preserve">ВЕРЯЙСКИЙ Андрей</t>
  </si>
  <si>
    <t xml:space="preserve">Сосновый бор</t>
  </si>
  <si>
    <t xml:space="preserve">1:50.38</t>
  </si>
  <si>
    <t xml:space="preserve">АФАНАСЬЕВ Василий</t>
  </si>
  <si>
    <t xml:space="preserve">1:50.41</t>
  </si>
  <si>
    <t xml:space="preserve">КУЗИН Владимир</t>
  </si>
  <si>
    <t xml:space="preserve">1:50.43</t>
  </si>
  <si>
    <t xml:space="preserve">ВЯЗГИН Андрей</t>
  </si>
  <si>
    <t xml:space="preserve">1:51.08</t>
  </si>
  <si>
    <t xml:space="preserve">КИРСАНОВ Альберт</t>
  </si>
  <si>
    <t xml:space="preserve">1:51.12</t>
  </si>
  <si>
    <t xml:space="preserve">БУРСУК Михаил</t>
  </si>
  <si>
    <t xml:space="preserve">1:51.24</t>
  </si>
  <si>
    <t xml:space="preserve">ШОШКОВ Николай</t>
  </si>
  <si>
    <t xml:space="preserve">1:51.26</t>
  </si>
  <si>
    <t xml:space="preserve">САБЛИН Владимир</t>
  </si>
  <si>
    <t xml:space="preserve">1:51.45</t>
  </si>
  <si>
    <t xml:space="preserve">ИМАНБАЕВ Ренат</t>
  </si>
  <si>
    <t xml:space="preserve">д. Горбунки</t>
  </si>
  <si>
    <t xml:space="preserve">1:51.47</t>
  </si>
  <si>
    <t xml:space="preserve">ЗАЛЬНОВ Сергей</t>
  </si>
  <si>
    <t xml:space="preserve">1:51.52</t>
  </si>
  <si>
    <t xml:space="preserve">ПЕЧЕРИКИН Алексей</t>
  </si>
  <si>
    <t xml:space="preserve">БОУП</t>
  </si>
  <si>
    <t xml:space="preserve">1:51.58</t>
  </si>
  <si>
    <t xml:space="preserve">СМИРНОВ Сергей</t>
  </si>
  <si>
    <t xml:space="preserve">1:52.03</t>
  </si>
  <si>
    <t xml:space="preserve">БЕЛОРУКОВ Александр</t>
  </si>
  <si>
    <t xml:space="preserve">1:52.19</t>
  </si>
  <si>
    <t xml:space="preserve">ХЛУСЕВИЧ Василий</t>
  </si>
  <si>
    <t xml:space="preserve">1:52.22</t>
  </si>
  <si>
    <t xml:space="preserve">МИХАЛЕВ Алексей</t>
  </si>
  <si>
    <t xml:space="preserve">1:52.46</t>
  </si>
  <si>
    <t xml:space="preserve">РУДОВ Роман</t>
  </si>
  <si>
    <t xml:space="preserve">1:53.12</t>
  </si>
  <si>
    <t xml:space="preserve">МАРКИН Виктор</t>
  </si>
  <si>
    <t xml:space="preserve">1:53.38</t>
  </si>
  <si>
    <t xml:space="preserve">РОЖКОВ Олег</t>
  </si>
  <si>
    <t xml:space="preserve">Газпромтрансгаз</t>
  </si>
  <si>
    <t xml:space="preserve">1:53.49</t>
  </si>
  <si>
    <t xml:space="preserve">БАРАЕВ Сергей</t>
  </si>
  <si>
    <t xml:space="preserve">Сестрорецк</t>
  </si>
  <si>
    <t xml:space="preserve">1:53.59</t>
  </si>
  <si>
    <t xml:space="preserve">АЛЕКСЕЕВ Павел</t>
  </si>
  <si>
    <t xml:space="preserve">Уфа</t>
  </si>
  <si>
    <t xml:space="preserve">1:54.12</t>
  </si>
  <si>
    <t xml:space="preserve">ЗАЙЦЕВ Владимир</t>
  </si>
  <si>
    <t xml:space="preserve">1:54.34</t>
  </si>
  <si>
    <t xml:space="preserve">МОШКЕВИЧ Александр</t>
  </si>
  <si>
    <t xml:space="preserve">1:55.08</t>
  </si>
  <si>
    <t xml:space="preserve">ВАСИЛЬЧЕНКО Игорь</t>
  </si>
  <si>
    <t xml:space="preserve">1:55.12</t>
  </si>
  <si>
    <t xml:space="preserve">КУВАЛДИН Александр</t>
  </si>
  <si>
    <t xml:space="preserve">1:56.10</t>
  </si>
  <si>
    <t xml:space="preserve">ВАУЛИН Василий</t>
  </si>
  <si>
    <t xml:space="preserve">Металлострой</t>
  </si>
  <si>
    <t xml:space="preserve">1:56.42</t>
  </si>
  <si>
    <t xml:space="preserve">ГОРОДОВ Сергей</t>
  </si>
  <si>
    <t xml:space="preserve">1:57.31</t>
  </si>
  <si>
    <t xml:space="preserve">РАЗОВ Игорь</t>
  </si>
  <si>
    <t xml:space="preserve">1:57.36</t>
  </si>
  <si>
    <t xml:space="preserve">ХАРАЧКО Михаил</t>
  </si>
  <si>
    <t xml:space="preserve">1:57.56</t>
  </si>
  <si>
    <t xml:space="preserve">ШАТУНИН Константин</t>
  </si>
  <si>
    <t xml:space="preserve">п. Агалатово</t>
  </si>
  <si>
    <t xml:space="preserve">1:58.57</t>
  </si>
  <si>
    <t xml:space="preserve">КИМ Сипенг</t>
  </si>
  <si>
    <t xml:space="preserve">1:59.05</t>
  </si>
  <si>
    <t xml:space="preserve">КОБЗАРЬ Денис</t>
  </si>
  <si>
    <t xml:space="preserve">Прибой</t>
  </si>
  <si>
    <t xml:space="preserve">1:59.20</t>
  </si>
  <si>
    <t xml:space="preserve">БАСАЛАЕВ Евгений</t>
  </si>
  <si>
    <t xml:space="preserve">1:59.37</t>
  </si>
  <si>
    <t xml:space="preserve">ЕФИМОВ Анатолий</t>
  </si>
  <si>
    <t xml:space="preserve">1:59.42</t>
  </si>
  <si>
    <t xml:space="preserve">БОРИСОВ Максим</t>
  </si>
  <si>
    <t xml:space="preserve">2:01.02</t>
  </si>
  <si>
    <t xml:space="preserve">МИТРУШИН Станислав</t>
  </si>
  <si>
    <t xml:space="preserve">2:01.44</t>
  </si>
  <si>
    <t xml:space="preserve">БЕЛОУСОВ Сергей</t>
  </si>
  <si>
    <t xml:space="preserve">2:01.46</t>
  </si>
  <si>
    <t xml:space="preserve">ТЮРЕНКОВ Валентин</t>
  </si>
  <si>
    <t xml:space="preserve">2:02.15</t>
  </si>
  <si>
    <t xml:space="preserve">КРЕКОВ Дмитрий</t>
  </si>
  <si>
    <t xml:space="preserve">Аэроклуб, ДОСААФ</t>
  </si>
  <si>
    <t xml:space="preserve">2:02.24</t>
  </si>
  <si>
    <t xml:space="preserve">РИГИН Геннадий</t>
  </si>
  <si>
    <t xml:space="preserve">2:03.22</t>
  </si>
  <si>
    <t xml:space="preserve">ВОВ</t>
  </si>
  <si>
    <t xml:space="preserve">ЕЛИН Валерий</t>
  </si>
  <si>
    <t xml:space="preserve">2:03.55</t>
  </si>
  <si>
    <t xml:space="preserve">ПАВЛОВ Дмитрий</t>
  </si>
  <si>
    <t xml:space="preserve">Ахилесс</t>
  </si>
  <si>
    <t xml:space="preserve">2:04.15</t>
  </si>
  <si>
    <t xml:space="preserve">гр. Б</t>
  </si>
  <si>
    <t xml:space="preserve">ТЫЛИК Николай</t>
  </si>
  <si>
    <t xml:space="preserve">2:04.54</t>
  </si>
  <si>
    <t xml:space="preserve">ЦВЕТАЕВ Алексей</t>
  </si>
  <si>
    <t xml:space="preserve">2:05.02</t>
  </si>
  <si>
    <t xml:space="preserve">ВЯЗНИКОВ Яков</t>
  </si>
  <si>
    <t xml:space="preserve">2:05.35</t>
  </si>
  <si>
    <t xml:space="preserve">ЗАПОЛЬСКИХ Николай</t>
  </si>
  <si>
    <t xml:space="preserve">Киров</t>
  </si>
  <si>
    <t xml:space="preserve">Родина</t>
  </si>
  <si>
    <t xml:space="preserve">2:05.55</t>
  </si>
  <si>
    <t xml:space="preserve">АРРО Кирилл</t>
  </si>
  <si>
    <t xml:space="preserve">2:06.41</t>
  </si>
  <si>
    <t xml:space="preserve">ЛЕБЕДЕВ Сергей</t>
  </si>
  <si>
    <t xml:space="preserve">2:07.03</t>
  </si>
  <si>
    <t xml:space="preserve">ЛИПСКИЙ Илья</t>
  </si>
  <si>
    <t xml:space="preserve">2:07.04</t>
  </si>
  <si>
    <t xml:space="preserve">КОМАРОВ Алексей</t>
  </si>
  <si>
    <t xml:space="preserve">2:07.47</t>
  </si>
  <si>
    <t xml:space="preserve">МИХАЙЛЮК Олег</t>
  </si>
  <si>
    <t xml:space="preserve">2:08.36</t>
  </si>
  <si>
    <t xml:space="preserve">НЕИШМАКОВ Павел</t>
  </si>
  <si>
    <t xml:space="preserve">2:08.46</t>
  </si>
  <si>
    <t xml:space="preserve">ЛАНЧЕНКОВ Кирилл</t>
  </si>
  <si>
    <t xml:space="preserve">2:10.28</t>
  </si>
  <si>
    <t xml:space="preserve">ПОГАРЕВ Дмитрий</t>
  </si>
  <si>
    <t xml:space="preserve">2:12.18</t>
  </si>
  <si>
    <t xml:space="preserve">ОТАВИН Сергей</t>
  </si>
  <si>
    <t xml:space="preserve">Добровольные священники</t>
  </si>
  <si>
    <t xml:space="preserve">2:12.33</t>
  </si>
  <si>
    <t xml:space="preserve">БРИЛЕВ Илья</t>
  </si>
  <si>
    <t xml:space="preserve">2:12.37</t>
  </si>
  <si>
    <t xml:space="preserve">ГРАЧЕВСКИЙ Юрий</t>
  </si>
  <si>
    <t xml:space="preserve">2:13.18</t>
  </si>
  <si>
    <t xml:space="preserve">ЖБЛ</t>
  </si>
  <si>
    <t xml:space="preserve">САМОХВАЛОВ Артём</t>
  </si>
  <si>
    <t xml:space="preserve">2:14.14</t>
  </si>
  <si>
    <t xml:space="preserve">СОКОЛЬНИКОВ Вячеслав</t>
  </si>
  <si>
    <t xml:space="preserve">2:14.51</t>
  </si>
  <si>
    <t xml:space="preserve">СИДОРОВ Святослав</t>
  </si>
  <si>
    <t xml:space="preserve">2:14.58</t>
  </si>
  <si>
    <t xml:space="preserve">ИНГИЛЕВИЧ Иван</t>
  </si>
  <si>
    <t xml:space="preserve">2:15.20</t>
  </si>
  <si>
    <t xml:space="preserve">МОШКИН Константин</t>
  </si>
  <si>
    <t xml:space="preserve">2:16.00</t>
  </si>
  <si>
    <t xml:space="preserve">КАРГИН Алексей</t>
  </si>
  <si>
    <t xml:space="preserve">Касатка</t>
  </si>
  <si>
    <t xml:space="preserve">2:18.05</t>
  </si>
  <si>
    <t xml:space="preserve">ПАЛКИН Сергей</t>
  </si>
  <si>
    <t xml:space="preserve">2:18.18</t>
  </si>
  <si>
    <t xml:space="preserve">КОРЕНЕВСКИЙ Леонид</t>
  </si>
  <si>
    <t xml:space="preserve">Спартак</t>
  </si>
  <si>
    <t xml:space="preserve">2:19.14</t>
  </si>
  <si>
    <t xml:space="preserve">МАКАРЕНКОВ Юрий</t>
  </si>
  <si>
    <t xml:space="preserve">2:19.39</t>
  </si>
  <si>
    <t xml:space="preserve">2:22.36</t>
  </si>
  <si>
    <t xml:space="preserve">КАЗАКОВ Сергей</t>
  </si>
  <si>
    <t xml:space="preserve">2:24.07</t>
  </si>
  <si>
    <t xml:space="preserve">БЕЛЯЕВСКИЙ Александр</t>
  </si>
  <si>
    <t xml:space="preserve">2:25.56</t>
  </si>
  <si>
    <t xml:space="preserve">ТУРУСОВ Георгий</t>
  </si>
  <si>
    <t xml:space="preserve">2:26.30</t>
  </si>
  <si>
    <t xml:space="preserve">DENZ Walter</t>
  </si>
  <si>
    <t xml:space="preserve">Switherland</t>
  </si>
  <si>
    <t xml:space="preserve">2:26.48</t>
  </si>
  <si>
    <t xml:space="preserve">КЛЮЧНИКОВ Виктор</t>
  </si>
  <si>
    <t xml:space="preserve">Саратов</t>
  </si>
  <si>
    <t xml:space="preserve">2:28.15</t>
  </si>
  <si>
    <t xml:space="preserve">LEE Seongok</t>
  </si>
  <si>
    <t xml:space="preserve">2:30.27</t>
  </si>
  <si>
    <t xml:space="preserve">ШЕРШНЕВ Кирилл</t>
  </si>
  <si>
    <t xml:space="preserve">2:39.40</t>
  </si>
  <si>
    <t xml:space="preserve">СТЕПАНОВ Иван</t>
  </si>
  <si>
    <t xml:space="preserve">2:43.06</t>
  </si>
  <si>
    <t xml:space="preserve">ФЕОФАНОВ Валентин</t>
  </si>
  <si>
    <t xml:space="preserve">2:43.42</t>
  </si>
  <si>
    <t xml:space="preserve">БАРАНЧИКОВ Виктор</t>
  </si>
  <si>
    <t xml:space="preserve">Европа</t>
  </si>
  <si>
    <t xml:space="preserve">2:43.55</t>
  </si>
  <si>
    <t xml:space="preserve">НИКОЛАЕВ Александр</t>
  </si>
  <si>
    <t xml:space="preserve">2:44.26</t>
  </si>
  <si>
    <t xml:space="preserve">ШЕПЕЛЕНКО Александр</t>
  </si>
  <si>
    <t xml:space="preserve">2:46.26</t>
  </si>
  <si>
    <t xml:space="preserve">ТАРАСОВ Сергей</t>
  </si>
  <si>
    <t xml:space="preserve">Эдельвейс</t>
  </si>
  <si>
    <t xml:space="preserve">сошёл</t>
  </si>
  <si>
    <t xml:space="preserve">ЛОШМАНОВ Виктор</t>
  </si>
  <si>
    <r>
      <rPr>
        <b val="true"/>
        <sz val="16"/>
        <rFont val="Arial Narrow"/>
        <family val="2"/>
        <charset val="204"/>
      </rPr>
      <t xml:space="preserve">ИТОГОВЫЙ  ПРОТОКОЛ         </t>
    </r>
    <r>
      <rPr>
        <b val="true"/>
        <sz val="16"/>
        <color rgb="FFFF0000"/>
        <rFont val="Arial Narrow"/>
        <family val="2"/>
        <charset val="204"/>
      </rPr>
      <t xml:space="preserve"> Женщины 21 км 97 м</t>
    </r>
  </si>
  <si>
    <t xml:space="preserve">ЧИЖЕНКО Юлия</t>
  </si>
  <si>
    <t xml:space="preserve">Manomy, ШВСМ</t>
  </si>
  <si>
    <t xml:space="preserve">1:17.05</t>
  </si>
  <si>
    <t xml:space="preserve">ПЕТРУШЕНКО Анна</t>
  </si>
  <si>
    <t xml:space="preserve">Красногвардеец, ШВСМ</t>
  </si>
  <si>
    <t xml:space="preserve">1:22.16</t>
  </si>
  <si>
    <t xml:space="preserve">МИХАЙЛОВА Вероника</t>
  </si>
  <si>
    <t xml:space="preserve">Кировец, Академия л/а</t>
  </si>
  <si>
    <t xml:space="preserve">1:24.45</t>
  </si>
  <si>
    <t xml:space="preserve">БАРАУСОВА Валерия</t>
  </si>
  <si>
    <t xml:space="preserve">1:33.20</t>
  </si>
  <si>
    <t xml:space="preserve">ЧУГРЕЕВА Ольга</t>
  </si>
  <si>
    <t xml:space="preserve">СПб УГПС МИС РФ</t>
  </si>
  <si>
    <t xml:space="preserve">1:37.30</t>
  </si>
  <si>
    <t xml:space="preserve">ЗАВОДОВА Анна</t>
  </si>
  <si>
    <t xml:space="preserve">1:39.15</t>
  </si>
  <si>
    <t xml:space="preserve">КОВАЛЕНКО Ольга</t>
  </si>
  <si>
    <t xml:space="preserve">1:39.25</t>
  </si>
  <si>
    <t xml:space="preserve">СВИРИДОВА Татьяна</t>
  </si>
  <si>
    <t xml:space="preserve">1:40.30</t>
  </si>
  <si>
    <t xml:space="preserve">СКАЧКОВА Юлия</t>
  </si>
  <si>
    <t xml:space="preserve">КАДЫКОВА Дарья</t>
  </si>
  <si>
    <t xml:space="preserve">1:42.26</t>
  </si>
  <si>
    <t xml:space="preserve">АНТОНОВА Ольга</t>
  </si>
  <si>
    <t xml:space="preserve">1:44.44</t>
  </si>
  <si>
    <t xml:space="preserve">КУЗНЕЦОВА Ирина</t>
  </si>
  <si>
    <t xml:space="preserve">Луга</t>
  </si>
  <si>
    <t xml:space="preserve">ИОНОВА Елена</t>
  </si>
  <si>
    <t xml:space="preserve">1:47.16</t>
  </si>
  <si>
    <t xml:space="preserve">ПОПОВА Ольга</t>
  </si>
  <si>
    <t xml:space="preserve">1:47.19</t>
  </si>
  <si>
    <t xml:space="preserve">ТОМАШЕВИЧ Сусанна</t>
  </si>
  <si>
    <t xml:space="preserve">МЕРКУРЬЕВА Валерия</t>
  </si>
  <si>
    <t xml:space="preserve">Альпклуб Барс</t>
  </si>
  <si>
    <t xml:space="preserve">1:49.05</t>
  </si>
  <si>
    <t xml:space="preserve">ЛИПАТНИКОВА Светлана</t>
  </si>
  <si>
    <t xml:space="preserve">1:50.00</t>
  </si>
  <si>
    <t xml:space="preserve">БОЙЦОВА Светлана</t>
  </si>
  <si>
    <t xml:space="preserve">п. Надвоицы</t>
  </si>
  <si>
    <t xml:space="preserve">Айно, НАЗ-СУАЛ</t>
  </si>
  <si>
    <t xml:space="preserve">1:50.35</t>
  </si>
  <si>
    <t xml:space="preserve">ЛОПАН Марина</t>
  </si>
  <si>
    <t xml:space="preserve">1:51.11</t>
  </si>
  <si>
    <t xml:space="preserve">БОГДАНОВА Мария</t>
  </si>
  <si>
    <t xml:space="preserve">1:51.50</t>
  </si>
  <si>
    <t xml:space="preserve">РОДИНА Надежда</t>
  </si>
  <si>
    <t xml:space="preserve">Великий Новгород</t>
  </si>
  <si>
    <t xml:space="preserve">КЛБ Акрон</t>
  </si>
  <si>
    <t xml:space="preserve">1:52.32</t>
  </si>
  <si>
    <t xml:space="preserve">ГОРБУНОВА Мария</t>
  </si>
  <si>
    <t xml:space="preserve">1:52.40</t>
  </si>
  <si>
    <t xml:space="preserve">ЗОТОВА Анна</t>
  </si>
  <si>
    <t xml:space="preserve">1:54.55</t>
  </si>
  <si>
    <t xml:space="preserve">МАЛАХОВА Мария</t>
  </si>
  <si>
    <t xml:space="preserve">1:55.51</t>
  </si>
  <si>
    <t xml:space="preserve">ДЯТЛОВА Елена</t>
  </si>
  <si>
    <t xml:space="preserve">1:56.33</t>
  </si>
  <si>
    <t xml:space="preserve">ГОРОХОВА Ирина</t>
  </si>
  <si>
    <t xml:space="preserve">2:00.29</t>
  </si>
  <si>
    <t xml:space="preserve">ПОНИЗОВСКАЯ Евгения</t>
  </si>
  <si>
    <t xml:space="preserve">2:02.17</t>
  </si>
  <si>
    <t xml:space="preserve">ГУРИЧЕВА Елена</t>
  </si>
  <si>
    <t xml:space="preserve">2:03.16</t>
  </si>
  <si>
    <t xml:space="preserve">КСЕНОФОНТОВА Нина</t>
  </si>
  <si>
    <t xml:space="preserve">2:07.02</t>
  </si>
  <si>
    <t xml:space="preserve">МАХЕЛЬ Татьяна</t>
  </si>
  <si>
    <t xml:space="preserve">2:08.26</t>
  </si>
  <si>
    <t xml:space="preserve">КУЛИКОВА Елена</t>
  </si>
  <si>
    <t xml:space="preserve">2:12.35</t>
  </si>
  <si>
    <t xml:space="preserve">ПОВАРЕНКИНА Наталья</t>
  </si>
  <si>
    <t xml:space="preserve">ЮLA Team, Olymp</t>
  </si>
  <si>
    <t xml:space="preserve">2:15.17</t>
  </si>
  <si>
    <t xml:space="preserve">ДРЕЦЕР Ольга</t>
  </si>
  <si>
    <t xml:space="preserve">2:15.33</t>
  </si>
  <si>
    <t xml:space="preserve">ГАБДУЛЛИНА Сабина</t>
  </si>
  <si>
    <t xml:space="preserve">2:15.44</t>
  </si>
  <si>
    <t xml:space="preserve">КУПРИЯНОВА Вероника</t>
  </si>
  <si>
    <t xml:space="preserve">2:16.40</t>
  </si>
  <si>
    <t xml:space="preserve">ГИЗАТУЛЛИНА Альбина</t>
  </si>
  <si>
    <t xml:space="preserve">ЧЕРНОУСОВА Валентина</t>
  </si>
  <si>
    <t xml:space="preserve">2:18.58</t>
  </si>
  <si>
    <t xml:space="preserve">БЕЛЕНКОВА Елизавета</t>
  </si>
  <si>
    <t xml:space="preserve">2:23.18</t>
  </si>
  <si>
    <t xml:space="preserve">СЕМЕНОВА Евгения</t>
  </si>
  <si>
    <t xml:space="preserve">2:25.48</t>
  </si>
  <si>
    <t xml:space="preserve">ГИЛЕВА Наталия</t>
  </si>
  <si>
    <t xml:space="preserve">2:28.55</t>
  </si>
  <si>
    <t xml:space="preserve">КЛЕЦКИ Ника</t>
  </si>
  <si>
    <t xml:space="preserve">СДЮСШОР №1</t>
  </si>
  <si>
    <t xml:space="preserve">АНДРЕЕВА Александра</t>
  </si>
  <si>
    <t xml:space="preserve">Carbobubl</t>
  </si>
  <si>
    <t xml:space="preserve">2:35.40</t>
  </si>
  <si>
    <t xml:space="preserve">ГУРБАНОВА Джейран</t>
  </si>
  <si>
    <t xml:space="preserve">2:36.38</t>
  </si>
  <si>
    <t xml:space="preserve">МЕДВЕДЕВА Екатерина</t>
  </si>
  <si>
    <t xml:space="preserve">2:43.12</t>
  </si>
  <si>
    <t xml:space="preserve">ЛЕМЕСЕВА Мария</t>
  </si>
  <si>
    <t xml:space="preserve">сошла</t>
  </si>
  <si>
    <t xml:space="preserve">ЕГОРОВА Вера</t>
  </si>
  <si>
    <t xml:space="preserve">Гвардия</t>
  </si>
  <si>
    <r>
      <rPr>
        <b val="true"/>
        <sz val="16"/>
        <rFont val="Arial Narrow"/>
        <family val="2"/>
        <charset val="204"/>
      </rPr>
      <t xml:space="preserve">ИТОГОВЫЙ  ПРОТОКОЛ          </t>
    </r>
    <r>
      <rPr>
        <b val="true"/>
        <sz val="16"/>
        <color rgb="FF003366"/>
        <rFont val="Arial Narrow"/>
        <family val="2"/>
        <charset val="204"/>
      </rPr>
      <t xml:space="preserve">Мужчины 5 км</t>
    </r>
  </si>
  <si>
    <t xml:space="preserve">ЛАВРИКОВ Евгений</t>
  </si>
  <si>
    <t xml:space="preserve">Академия л/а, Сильвия</t>
  </si>
  <si>
    <t xml:space="preserve">16.20</t>
  </si>
  <si>
    <t xml:space="preserve">САМАРИН Евгений</t>
  </si>
  <si>
    <t xml:space="preserve">Красногвардейская ДЮСШ</t>
  </si>
  <si>
    <t xml:space="preserve">16.41</t>
  </si>
  <si>
    <t xml:space="preserve">СМИРНОВ Иван</t>
  </si>
  <si>
    <t xml:space="preserve">Кировская СДЮСШОР</t>
  </si>
  <si>
    <t xml:space="preserve">17.11</t>
  </si>
  <si>
    <t xml:space="preserve">БЕРЕЗКИН Владислав</t>
  </si>
  <si>
    <t xml:space="preserve">17.51</t>
  </si>
  <si>
    <t xml:space="preserve">АФОНИН Евгений</t>
  </si>
  <si>
    <t xml:space="preserve">18.28</t>
  </si>
  <si>
    <t xml:space="preserve">СУСЛОВ Александр</t>
  </si>
  <si>
    <t xml:space="preserve">п. Колтуши</t>
  </si>
  <si>
    <t xml:space="preserve">Колпинский лыжный клуб</t>
  </si>
  <si>
    <t xml:space="preserve">19.27</t>
  </si>
  <si>
    <t xml:space="preserve">ГАРБУЗОВ Александр</t>
  </si>
  <si>
    <t xml:space="preserve">20.00</t>
  </si>
  <si>
    <t xml:space="preserve">ИВАНОВ Таймураз</t>
  </si>
  <si>
    <t xml:space="preserve">СМИРНОВ Вячеслав</t>
  </si>
  <si>
    <t xml:space="preserve">20.24</t>
  </si>
  <si>
    <t xml:space="preserve">СТЕПАНОВ Владимир</t>
  </si>
  <si>
    <t xml:space="preserve">21.46</t>
  </si>
  <si>
    <t xml:space="preserve">ГИРИН Дмитрий</t>
  </si>
  <si>
    <t xml:space="preserve">22.05</t>
  </si>
  <si>
    <t xml:space="preserve">ЛЮЛЯКИН Валентин</t>
  </si>
  <si>
    <t xml:space="preserve">23.05</t>
  </si>
  <si>
    <t xml:space="preserve">ВАЛДАЕВ Федор</t>
  </si>
  <si>
    <t xml:space="preserve">23.10</t>
  </si>
  <si>
    <t xml:space="preserve">ЛУКАШОВ Владимир</t>
  </si>
  <si>
    <t xml:space="preserve">Северная верфь</t>
  </si>
  <si>
    <t xml:space="preserve">23.24</t>
  </si>
  <si>
    <t xml:space="preserve">КОЛБИН Александр</t>
  </si>
  <si>
    <t xml:space="preserve">23.39</t>
  </si>
  <si>
    <t xml:space="preserve">ФОМИНЫХ Игорь</t>
  </si>
  <si>
    <t xml:space="preserve">24.15</t>
  </si>
  <si>
    <t xml:space="preserve">ТИТОВ Андрей</t>
  </si>
  <si>
    <t xml:space="preserve">24.22</t>
  </si>
  <si>
    <t xml:space="preserve">ЖУК Антон</t>
  </si>
  <si>
    <t xml:space="preserve">24.50</t>
  </si>
  <si>
    <t xml:space="preserve">АЛТУХОВ Александр</t>
  </si>
  <si>
    <t xml:space="preserve">24.57</t>
  </si>
  <si>
    <t xml:space="preserve">ПИРОГОВ Николай</t>
  </si>
  <si>
    <t xml:space="preserve">25.01</t>
  </si>
  <si>
    <t xml:space="preserve">СКОРОБАГАТЬКО Сергей</t>
  </si>
  <si>
    <t xml:space="preserve">ШЕВЧЕНКО Павел</t>
  </si>
  <si>
    <t xml:space="preserve">25.20</t>
  </si>
  <si>
    <t xml:space="preserve">ЛЫСОВ Павел</t>
  </si>
  <si>
    <t xml:space="preserve">25.34</t>
  </si>
  <si>
    <t xml:space="preserve">ЧЕРНОВ Юрий</t>
  </si>
  <si>
    <t xml:space="preserve">25.49</t>
  </si>
  <si>
    <t xml:space="preserve">ДОЛЖИКОВ Виктор</t>
  </si>
  <si>
    <t xml:space="preserve">Локомотив, Электросила</t>
  </si>
  <si>
    <t xml:space="preserve">25.57</t>
  </si>
  <si>
    <t xml:space="preserve">ГУНДЫРЕВ Игорь</t>
  </si>
  <si>
    <t xml:space="preserve">26.21</t>
  </si>
  <si>
    <t xml:space="preserve">МАНЬШЕВ Евгений</t>
  </si>
  <si>
    <t xml:space="preserve">26.25</t>
  </si>
  <si>
    <t xml:space="preserve">ВЕРЯЙСКИЙ Александр</t>
  </si>
  <si>
    <t xml:space="preserve">27.07</t>
  </si>
  <si>
    <t xml:space="preserve">БОРИСОВ Гордей</t>
  </si>
  <si>
    <t xml:space="preserve">27.08</t>
  </si>
  <si>
    <t xml:space="preserve">МИХЕЕВ Алексей</t>
  </si>
  <si>
    <t xml:space="preserve">27.20</t>
  </si>
  <si>
    <t xml:space="preserve">КИМ Йонгман</t>
  </si>
  <si>
    <t xml:space="preserve">27.30</t>
  </si>
  <si>
    <t xml:space="preserve">МАКАРОВ Юрий</t>
  </si>
  <si>
    <t xml:space="preserve">30.01</t>
  </si>
  <si>
    <t xml:space="preserve">ХОМЕТА Павел</t>
  </si>
  <si>
    <t xml:space="preserve">31.06</t>
  </si>
  <si>
    <t xml:space="preserve">SON Dongin</t>
  </si>
  <si>
    <t xml:space="preserve">МОРОЗОВ Дмитрий</t>
  </si>
  <si>
    <t xml:space="preserve">35.30</t>
  </si>
  <si>
    <t xml:space="preserve">КИМ Намеб</t>
  </si>
  <si>
    <t xml:space="preserve">43.34</t>
  </si>
  <si>
    <t xml:space="preserve">КИМ Минчжу</t>
  </si>
  <si>
    <t xml:space="preserve">ГЕРШМАН Михаил</t>
  </si>
  <si>
    <t xml:space="preserve">45.25</t>
  </si>
  <si>
    <t xml:space="preserve">Опор</t>
  </si>
  <si>
    <t xml:space="preserve">ШАМАЛОВ Тимур</t>
  </si>
  <si>
    <t xml:space="preserve">БЕЛИКОВ Игорь</t>
  </si>
  <si>
    <t xml:space="preserve">ПАНКОВ Константин</t>
  </si>
  <si>
    <t xml:space="preserve">КУЗНЕЦОВ Владимир</t>
  </si>
  <si>
    <t xml:space="preserve">КАЗЬМЕРЧУК Андрей</t>
  </si>
  <si>
    <t xml:space="preserve">ШНЕЙДЕР Роман</t>
  </si>
  <si>
    <t xml:space="preserve">МАКСИМОВ Роман</t>
  </si>
  <si>
    <t xml:space="preserve">КЛЕМЕНТЬЕВ Борис</t>
  </si>
  <si>
    <t xml:space="preserve">ЧЕРВОННЫЙ Игорь</t>
  </si>
  <si>
    <t xml:space="preserve">СМИРНОВ Павел</t>
  </si>
  <si>
    <t xml:space="preserve">КАЛИНИН Владислав</t>
  </si>
  <si>
    <t xml:space="preserve">ЛИПКОВ Иван</t>
  </si>
  <si>
    <t xml:space="preserve">МАТЯШ Роман</t>
  </si>
  <si>
    <r>
      <rPr>
        <b val="true"/>
        <sz val="16"/>
        <rFont val="Arial Narrow"/>
        <family val="2"/>
        <charset val="204"/>
      </rPr>
      <t xml:space="preserve">ИТОГОВЫЙ  ПРОТОКОЛ          </t>
    </r>
    <r>
      <rPr>
        <b val="true"/>
        <sz val="16"/>
        <color rgb="FFFF0000"/>
        <rFont val="Arial Narrow"/>
        <family val="2"/>
        <charset val="204"/>
      </rPr>
      <t xml:space="preserve">Женщины 5 км</t>
    </r>
  </si>
  <si>
    <t xml:space="preserve">ПОРТНОВА Ольга</t>
  </si>
  <si>
    <t xml:space="preserve">18.35</t>
  </si>
  <si>
    <t xml:space="preserve">НОВИКОВА Анастасия</t>
  </si>
  <si>
    <t xml:space="preserve">19.25</t>
  </si>
  <si>
    <t xml:space="preserve">ИЛЬИНА Анна</t>
  </si>
  <si>
    <t xml:space="preserve">19.40</t>
  </si>
  <si>
    <t xml:space="preserve">БАКЫТБЕК Айдана</t>
  </si>
  <si>
    <t xml:space="preserve">21.49</t>
  </si>
  <si>
    <t xml:space="preserve">ШИЛИНА Алиса</t>
  </si>
  <si>
    <t xml:space="preserve">22.56</t>
  </si>
  <si>
    <t xml:space="preserve">КАЗАНЦЕВА Ольга</t>
  </si>
  <si>
    <t xml:space="preserve">23.51</t>
  </si>
  <si>
    <t xml:space="preserve">БЕИДИК Мария</t>
  </si>
  <si>
    <t xml:space="preserve">24.08</t>
  </si>
  <si>
    <t xml:space="preserve">АНТОНОВА Алина</t>
  </si>
  <si>
    <t xml:space="preserve">24.31</t>
  </si>
  <si>
    <t xml:space="preserve">МАХЕЛЬ Ийман</t>
  </si>
  <si>
    <t xml:space="preserve">24.45</t>
  </si>
  <si>
    <t xml:space="preserve">АНДРЮНИНА Светлана</t>
  </si>
  <si>
    <t xml:space="preserve">25.46</t>
  </si>
  <si>
    <t xml:space="preserve">ЛАПИНА Надежда</t>
  </si>
  <si>
    <t xml:space="preserve">29.46</t>
  </si>
  <si>
    <t xml:space="preserve">БАЙШЕВА Анна</t>
  </si>
  <si>
    <t xml:space="preserve">30.32</t>
  </si>
  <si>
    <t xml:space="preserve">ЛУКИНА Ангелина</t>
  </si>
  <si>
    <t xml:space="preserve">30.33</t>
  </si>
  <si>
    <t xml:space="preserve">СТАРОСТИНА Ирина</t>
  </si>
  <si>
    <t xml:space="preserve">31.03</t>
  </si>
  <si>
    <t xml:space="preserve">ФЕДИНА Екатерина</t>
  </si>
  <si>
    <t xml:space="preserve">RHEE Jungsoo</t>
  </si>
  <si>
    <t xml:space="preserve">БАЛАШ Ольга</t>
  </si>
  <si>
    <t xml:space="preserve">36.10</t>
  </si>
  <si>
    <t xml:space="preserve">КОЖУХОВА Мария</t>
  </si>
  <si>
    <t xml:space="preserve">39.52</t>
  </si>
  <si>
    <t xml:space="preserve">БЕЛЯЕВА Ольга</t>
  </si>
  <si>
    <t xml:space="preserve">40.07</t>
  </si>
  <si>
    <t xml:space="preserve">КЛИМЕНКО Майя</t>
  </si>
  <si>
    <t xml:space="preserve">МКШЧ</t>
  </si>
  <si>
    <t xml:space="preserve">41.05</t>
  </si>
  <si>
    <t xml:space="preserve">КОБЕРНИК Мария</t>
  </si>
  <si>
    <t xml:space="preserve">41.06</t>
  </si>
  <si>
    <t xml:space="preserve">SOOKYUNG Kim</t>
  </si>
  <si>
    <t xml:space="preserve">43.42</t>
  </si>
  <si>
    <t xml:space="preserve">ГАХ Ким</t>
  </si>
  <si>
    <t xml:space="preserve">НУТРИХИНА Александра</t>
  </si>
  <si>
    <t xml:space="preserve">ФИЛИППОВА Нелли</t>
  </si>
  <si>
    <t xml:space="preserve">ОСИПОВА Анастасия</t>
  </si>
  <si>
    <t xml:space="preserve">дискв.</t>
  </si>
  <si>
    <t xml:space="preserve">Главный секретарь</t>
  </si>
  <si>
    <t xml:space="preserve">Паутова И.А. (Республиканская категория)</t>
  </si>
  <si>
    <t xml:space="preserve">Главный судья</t>
  </si>
  <si>
    <t xml:space="preserve">Вязнер Б.Я. (Всесоюзная категория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General"/>
    <numFmt numFmtId="168" formatCode="[h]:mm:ss"/>
    <numFmt numFmtId="169" formatCode="[$-409]h:mm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28"/>
      <name val="Arial Cyr"/>
      <family val="0"/>
      <charset val="204"/>
    </font>
    <font>
      <sz val="7.5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22"/>
      <name val="Arial Narrow"/>
      <family val="2"/>
      <charset val="204"/>
    </font>
    <font>
      <b val="true"/>
      <sz val="16"/>
      <name val="Arial Narrow"/>
      <family val="2"/>
      <charset val="204"/>
    </font>
    <font>
      <b val="true"/>
      <sz val="16"/>
      <color rgb="FF003366"/>
      <name val="Arial Narrow"/>
      <family val="2"/>
      <charset val="204"/>
    </font>
    <font>
      <i val="true"/>
      <sz val="10"/>
      <name val="Arial Narrow"/>
      <family val="2"/>
    </font>
    <font>
      <sz val="11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sz val="6"/>
      <name val="Arial Cyr"/>
      <family val="2"/>
      <charset val="204"/>
    </font>
    <font>
      <b val="true"/>
      <sz val="16"/>
      <color rgb="FFFF000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8" fillId="0" borderId="0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_21 км 4_06.05.2012-PoRubegam" xfId="20"/>
    <cellStyle name="Обычный_ИС_baz 4_06.05.2012-PoRubegam" xfId="21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5</xdr:row>
      <xdr:rowOff>133200</xdr:rowOff>
    </xdr:from>
    <xdr:to>
      <xdr:col>7</xdr:col>
      <xdr:colOff>10440</xdr:colOff>
      <xdr:row>39</xdr:row>
      <xdr:rowOff>1522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276200" y="4076640"/>
          <a:ext cx="3201480" cy="390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1560</xdr:colOff>
      <xdr:row>1</xdr:row>
      <xdr:rowOff>9360</xdr:rowOff>
    </xdr:from>
    <xdr:to>
      <xdr:col>8</xdr:col>
      <xdr:colOff>171000</xdr:colOff>
      <xdr:row>3</xdr:row>
      <xdr:rowOff>104760</xdr:rowOff>
    </xdr:to>
    <xdr:pic>
      <xdr:nvPicPr>
        <xdr:cNvPr id="1" name="Picture 2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5099760" y="352440"/>
          <a:ext cx="57276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1560</xdr:colOff>
      <xdr:row>1</xdr:row>
      <xdr:rowOff>9360</xdr:rowOff>
    </xdr:from>
    <xdr:to>
      <xdr:col>8</xdr:col>
      <xdr:colOff>171000</xdr:colOff>
      <xdr:row>3</xdr:row>
      <xdr:rowOff>104760</xdr:rowOff>
    </xdr:to>
    <xdr:pic>
      <xdr:nvPicPr>
        <xdr:cNvPr id="2" name="Picture 2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5099760" y="352440"/>
          <a:ext cx="57276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1560</xdr:colOff>
      <xdr:row>1</xdr:row>
      <xdr:rowOff>9360</xdr:rowOff>
    </xdr:from>
    <xdr:to>
      <xdr:col>8</xdr:col>
      <xdr:colOff>171000</xdr:colOff>
      <xdr:row>3</xdr:row>
      <xdr:rowOff>104760</xdr:rowOff>
    </xdr:to>
    <xdr:pic>
      <xdr:nvPicPr>
        <xdr:cNvPr id="3" name="Picture 2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5099760" y="352440"/>
          <a:ext cx="57276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1560</xdr:colOff>
      <xdr:row>1</xdr:row>
      <xdr:rowOff>9360</xdr:rowOff>
    </xdr:from>
    <xdr:to>
      <xdr:col>8</xdr:col>
      <xdr:colOff>171000</xdr:colOff>
      <xdr:row>3</xdr:row>
      <xdr:rowOff>104760</xdr:rowOff>
    </xdr:to>
    <xdr:pic>
      <xdr:nvPicPr>
        <xdr:cNvPr id="4" name="Picture 2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5099760" y="352440"/>
          <a:ext cx="57276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zer0/AppData/Local/Temp/bat/invITOG_&#1055;&#1057;&#1055;&#1073;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zer0/AppData/Local/Temp/bat/rez_wn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4;&#1046;-2004/WINDOWS/&#1056;&#1072;&#1073;&#1086;&#1095;&#1080;&#1081;%20&#1089;&#1090;&#1086;&#1083;/&#1055;_&#1057;&#1055;&#107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44;&#1046;-2004/&#1052;&#1086;&#1080;%20&#1076;&#1086;&#1082;&#1091;&#1084;&#1077;&#1085;&#1090;&#1099;/Natasha/&#1055;&#1091;&#1096;&#1082;&#1080;&#1085;2001/&#1055;-&#1057;-&#1055;&#1073;_20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1057;&#1090;&#1072;&#1088;&#1090;&#1086;&#1074;&#1099;&#1077;&#1041;&#105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44;&#1046;-2004/&#1052;&#1086;&#1080;%20&#1076;&#1086;&#1082;&#1091;&#1084;&#1077;&#1085;&#1090;&#1099;/Natasha/&#1055;&#1091;&#1096;&#1082;&#1080;&#1085;2001/&#1055;-&#1057;&#1055;&#1073;_01_30&#1082;&#108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44;&#1046;-2004/Documents/&#1052;&#1086;&#1080;%20&#1076;&#1086;&#1082;&#1091;&#1084;&#1077;&#1085;&#1090;&#1099;/&#1055;&#1091;&#1096;&#1082;&#1080;&#1085;_&#1057;-&#1055;&#1073;_200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42;&#1080;&#1083;&#1103;/Sport/&#1055;&#1088;&#1086;&#1073;&#1077;&#1075;&#1080;/&#1044;&#1086;&#1088;&#1086;&#1075;&#1072;%20&#1046;&#1080;&#1079;&#1085;&#1080;/2006/invITOG_&#1055;&#1057;&#1055;&#1073;0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42;&#1080;&#1083;&#1103;/Sport/&#1055;&#1088;&#1086;&#1073;&#1077;&#1075;&#1080;/&#1044;&#1086;&#1088;&#1086;&#1075;&#1072;%20&#1046;&#1080;&#1079;&#1085;&#1080;/2006/rez_wn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_СОК"/>
      <sheetName val="Итог_инв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z_wn04"/>
      <sheetName val="м5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афик"/>
      <sheetName val="Группы"/>
      <sheetName val="Сводка"/>
      <sheetName val="Z_42"/>
      <sheetName val="Финишка"/>
      <sheetName val="Ф-пр"/>
      <sheetName val="F_Инв"/>
      <sheetName val="F_М_42"/>
      <sheetName val="F_Ж_4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Ф"/>
      <sheetName val="Сводка"/>
      <sheetName val="Группы"/>
      <sheetName val="Ф_30"/>
      <sheetName val="м30"/>
      <sheetName val="ж30"/>
      <sheetName val="Ф_15"/>
      <sheetName val="м15"/>
      <sheetName val="ж15"/>
      <sheetName val="м5"/>
      <sheetName val="ж5"/>
      <sheetName val="Ф_5"/>
      <sheetName val="ин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_М_42"/>
      <sheetName val="S_Ж_42"/>
      <sheetName val="S_М_10"/>
      <sheetName val="S_Ж_10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Z_№"/>
      <sheetName val="В_Гр_30км"/>
      <sheetName val="База"/>
      <sheetName val="Сводка"/>
      <sheetName val="Явка30"/>
      <sheetName val="Финишка"/>
      <sheetName val="График"/>
      <sheetName val="S_Ж30"/>
      <sheetName val="S_М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ка"/>
      <sheetName val="Группы"/>
      <sheetName val="м30"/>
      <sheetName val="ж30"/>
      <sheetName val="м15"/>
      <sheetName val="инв"/>
      <sheetName val="Ф_3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Итог_СОК"/>
      <sheetName val="Итог_инв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z_wn04"/>
      <sheetName val="м5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8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12" customFormat="false" ht="12.75" hidden="false" customHeight="true" outlineLevel="0" collapsed="false">
      <c r="A12" s="2" t="s">
        <v>1</v>
      </c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55.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48" customFormat="false" ht="12.75" hidden="false" customHeight="false" outlineLevel="0" collapsed="false">
      <c r="A48" s="3" t="s">
        <v>2</v>
      </c>
      <c r="B48" s="3"/>
      <c r="C48" s="3"/>
      <c r="D48" s="3"/>
      <c r="E48" s="3"/>
      <c r="F48" s="3"/>
      <c r="G48" s="3"/>
      <c r="H48" s="3"/>
      <c r="I48" s="3"/>
    </row>
    <row r="49" customFormat="false" ht="12.75" hidden="false" customHeight="false" outlineLevel="0" collapsed="false">
      <c r="A49" s="3" t="s">
        <v>3</v>
      </c>
      <c r="B49" s="3"/>
      <c r="C49" s="3"/>
      <c r="D49" s="3"/>
      <c r="E49" s="3"/>
      <c r="F49" s="3"/>
      <c r="G49" s="3"/>
      <c r="H49" s="3"/>
      <c r="I49" s="3"/>
    </row>
  </sheetData>
  <mergeCells count="4">
    <mergeCell ref="A1:I1"/>
    <mergeCell ref="A12:I14"/>
    <mergeCell ref="A48:I48"/>
    <mergeCell ref="A49:I4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7"/>
  <sheetViews>
    <sheetView showFormulas="false" showGridLines="false" showRowColHeaders="true" showZeros="true" rightToLeft="false" tabSelected="false" showOutlineSymbols="true" defaultGridColor="true" view="normal" topLeftCell="A220" colorId="64" zoomScale="130" zoomScaleNormal="130" zoomScalePageLayoutView="100" workbookViewId="0">
      <selection pane="topLeft" activeCell="C222" activeCellId="0" sqref="C2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.28"/>
    <col collapsed="false" customWidth="true" hidden="false" outlineLevel="0" max="2" min="2" style="5" width="4.41"/>
    <col collapsed="false" customWidth="true" hidden="false" outlineLevel="0" max="3" min="3" style="6" width="21.56"/>
    <col collapsed="false" customWidth="true" hidden="false" outlineLevel="0" max="4" min="4" style="7" width="4.28"/>
    <col collapsed="false" customWidth="true" hidden="false" outlineLevel="0" max="5" min="5" style="8" width="14.56"/>
    <col collapsed="false" customWidth="true" hidden="false" outlineLevel="0" max="6" min="6" style="9" width="18.56"/>
    <col collapsed="false" customWidth="true" hidden="false" outlineLevel="0" max="7" min="7" style="10" width="6.41"/>
    <col collapsed="false" customWidth="true" hidden="false" outlineLevel="0" max="8" min="8" style="11" width="3.99"/>
    <col collapsed="false" customWidth="true" hidden="false" outlineLevel="0" max="9" min="9" style="11" width="3.85"/>
    <col collapsed="false" customWidth="false" hidden="false" outlineLevel="0" max="10" min="10" style="11" width="9.14"/>
    <col collapsed="false" customWidth="false" hidden="false" outlineLevel="0" max="14" min="11" style="12" width="9.14"/>
    <col collapsed="false" customWidth="false" hidden="true" outlineLevel="0" max="15" min="15" style="12" width="9.14"/>
    <col collapsed="false" customWidth="false" hidden="false" outlineLevel="0" max="257" min="16" style="12" width="9.14"/>
  </cols>
  <sheetData>
    <row r="1" customFormat="false" ht="27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13"/>
      <c r="I1" s="13"/>
    </row>
    <row r="2" customFormat="false" ht="17.25" hidden="false" customHeight="true" outlineLevel="0" collapsed="false">
      <c r="A2" s="14" t="s">
        <v>5</v>
      </c>
      <c r="B2" s="14"/>
      <c r="C2" s="14"/>
      <c r="D2" s="14"/>
      <c r="E2" s="14"/>
      <c r="F2" s="14"/>
      <c r="G2" s="14"/>
      <c r="H2" s="14"/>
      <c r="I2" s="14"/>
    </row>
    <row r="3" s="17" customFormat="true" ht="18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6"/>
    </row>
    <row r="4" s="17" customFormat="true" ht="14.1" hidden="false" customHeight="true" outlineLevel="0" collapsed="false">
      <c r="A4" s="18"/>
      <c r="C4" s="15"/>
      <c r="D4" s="15"/>
      <c r="E4" s="15"/>
      <c r="F4" s="15"/>
      <c r="G4" s="15"/>
      <c r="H4" s="15"/>
      <c r="J4" s="16"/>
    </row>
    <row r="5" s="22" customFormat="true" ht="8.1" hidden="false" customHeight="true" outlineLevel="0" collapsed="false">
      <c r="A5" s="19" t="s">
        <v>7</v>
      </c>
      <c r="B5" s="19" t="s">
        <v>8</v>
      </c>
      <c r="C5" s="19" t="s">
        <v>9</v>
      </c>
      <c r="D5" s="20" t="s">
        <v>10</v>
      </c>
      <c r="E5" s="20" t="s">
        <v>11</v>
      </c>
      <c r="F5" s="20" t="s">
        <v>12</v>
      </c>
      <c r="G5" s="21" t="s">
        <v>13</v>
      </c>
      <c r="H5" s="21" t="s">
        <v>14</v>
      </c>
      <c r="I5" s="21" t="s">
        <v>15</v>
      </c>
    </row>
    <row r="6" s="22" customFormat="true" ht="8.1" hidden="false" customHeight="true" outlineLevel="0" collapsed="false">
      <c r="A6" s="19"/>
      <c r="B6" s="19"/>
      <c r="C6" s="19"/>
      <c r="D6" s="20"/>
      <c r="E6" s="20"/>
      <c r="F6" s="20"/>
      <c r="G6" s="21"/>
      <c r="H6" s="21"/>
      <c r="I6" s="21"/>
    </row>
    <row r="7" customFormat="false" ht="12.75" hidden="false" customHeight="true" outlineLevel="0" collapsed="false">
      <c r="A7" s="4" t="n">
        <v>1</v>
      </c>
      <c r="B7" s="4" t="n">
        <v>55</v>
      </c>
      <c r="C7" s="23" t="s">
        <v>16</v>
      </c>
      <c r="D7" s="24" t="n">
        <v>1989</v>
      </c>
      <c r="E7" s="25" t="s">
        <v>17</v>
      </c>
      <c r="F7" s="25" t="s">
        <v>18</v>
      </c>
      <c r="G7" s="26" t="s">
        <v>19</v>
      </c>
      <c r="H7" s="27" t="str">
        <f aca="false">IF(AND(D7&gt;=1900,D7&lt;=1943),"М70",IF(AND(D7&gt;=1944,D7&lt;=1953),"М60",IF(AND(D7&gt;=1954,D7&lt;=1963),"М50",IF(AND(D7&gt;=1964,D7&lt;=1973),"М40",""))))</f>
        <v/>
      </c>
      <c r="I7" s="27"/>
      <c r="J7" s="27"/>
      <c r="O7" s="12" t="n">
        <v>4010</v>
      </c>
    </row>
    <row r="8" customFormat="false" ht="12.75" hidden="false" customHeight="true" outlineLevel="0" collapsed="false">
      <c r="A8" s="4" t="n">
        <v>2</v>
      </c>
      <c r="B8" s="4" t="n">
        <v>78</v>
      </c>
      <c r="C8" s="23" t="s">
        <v>20</v>
      </c>
      <c r="D8" s="24" t="n">
        <v>1983</v>
      </c>
      <c r="E8" s="25" t="s">
        <v>17</v>
      </c>
      <c r="F8" s="25" t="s">
        <v>21</v>
      </c>
      <c r="G8" s="26" t="s">
        <v>22</v>
      </c>
      <c r="H8" s="27" t="str">
        <f aca="false">IF(AND(D8&gt;=1900,D8&lt;=1943),"М70",IF(AND(D8&gt;=1944,D8&lt;=1953),"М60",IF(AND(D8&gt;=1954,D8&lt;=1963),"М50",IF(AND(D8&gt;=1964,D8&lt;=1973),"М40",""))))</f>
        <v/>
      </c>
      <c r="I8" s="27"/>
      <c r="J8" s="27"/>
      <c r="O8" s="12" t="n">
        <v>4030</v>
      </c>
    </row>
    <row r="9" customFormat="false" ht="12.75" hidden="false" customHeight="true" outlineLevel="0" collapsed="false">
      <c r="A9" s="4" t="n">
        <v>3</v>
      </c>
      <c r="B9" s="4" t="n">
        <v>154</v>
      </c>
      <c r="C9" s="23" t="s">
        <v>23</v>
      </c>
      <c r="D9" s="24" t="n">
        <v>1989</v>
      </c>
      <c r="E9" s="25" t="s">
        <v>24</v>
      </c>
      <c r="F9" s="25" t="s">
        <v>25</v>
      </c>
      <c r="G9" s="26" t="s">
        <v>26</v>
      </c>
      <c r="H9" s="27" t="str">
        <f aca="false">IF(AND(D9&gt;=1900,D9&lt;=1943),"М70",IF(AND(D9&gt;=1944,D9&lt;=1953),"М60",IF(AND(D9&gt;=1954,D9&lt;=1963),"М50",IF(AND(D9&gt;=1964,D9&lt;=1973),"М40",""))))</f>
        <v/>
      </c>
      <c r="I9" s="27"/>
      <c r="J9" s="27"/>
      <c r="O9" s="12" t="n">
        <v>4052</v>
      </c>
    </row>
    <row r="10" customFormat="false" ht="12.75" hidden="false" customHeight="true" outlineLevel="0" collapsed="false">
      <c r="A10" s="4" t="n">
        <v>4</v>
      </c>
      <c r="B10" s="4" t="n">
        <v>118</v>
      </c>
      <c r="C10" s="23" t="s">
        <v>27</v>
      </c>
      <c r="D10" s="24" t="n">
        <v>1991</v>
      </c>
      <c r="E10" s="25" t="s">
        <v>17</v>
      </c>
      <c r="F10" s="25" t="s">
        <v>28</v>
      </c>
      <c r="G10" s="26" t="s">
        <v>29</v>
      </c>
      <c r="H10" s="27" t="str">
        <f aca="false">IF(AND(D10&gt;=1900,D10&lt;=1943),"М70",IF(AND(D10&gt;=1944,D10&lt;=1953),"М60",IF(AND(D10&gt;=1954,D10&lt;=1963),"М50",IF(AND(D10&gt;=1964,D10&lt;=1973),"М40",""))))</f>
        <v/>
      </c>
      <c r="I10" s="27"/>
      <c r="J10" s="27"/>
      <c r="O10" s="12" t="n">
        <v>4116</v>
      </c>
    </row>
    <row r="11" customFormat="false" ht="12.75" hidden="false" customHeight="true" outlineLevel="0" collapsed="false">
      <c r="A11" s="4" t="n">
        <v>5</v>
      </c>
      <c r="B11" s="4" t="n">
        <v>86</v>
      </c>
      <c r="C11" s="23" t="s">
        <v>30</v>
      </c>
      <c r="D11" s="24" t="n">
        <v>1977</v>
      </c>
      <c r="E11" s="25" t="s">
        <v>17</v>
      </c>
      <c r="F11" s="25" t="s">
        <v>31</v>
      </c>
      <c r="G11" s="26" t="s">
        <v>32</v>
      </c>
      <c r="H11" s="27" t="str">
        <f aca="false">IF(AND(D11&gt;=1900,D11&lt;=1943),"М70",IF(AND(D11&gt;=1944,D11&lt;=1953),"М60",IF(AND(D11&gt;=1954,D11&lt;=1963),"М50",IF(AND(D11&gt;=1964,D11&lt;=1973),"М40",""))))</f>
        <v/>
      </c>
      <c r="I11" s="27"/>
      <c r="J11" s="27"/>
      <c r="O11" s="12" t="n">
        <v>4323</v>
      </c>
    </row>
    <row r="12" customFormat="false" ht="12.75" hidden="false" customHeight="true" outlineLevel="0" collapsed="false">
      <c r="A12" s="4" t="n">
        <v>6</v>
      </c>
      <c r="B12" s="4" t="n">
        <v>134</v>
      </c>
      <c r="C12" s="23" t="s">
        <v>33</v>
      </c>
      <c r="D12" s="24" t="n">
        <v>1986</v>
      </c>
      <c r="E12" s="25" t="s">
        <v>24</v>
      </c>
      <c r="F12" s="25" t="s">
        <v>25</v>
      </c>
      <c r="G12" s="26" t="s">
        <v>34</v>
      </c>
      <c r="H12" s="27" t="str">
        <f aca="false">IF(AND(D12&gt;=1900,D12&lt;=1943),"М70",IF(AND(D12&gt;=1944,D12&lt;=1953),"М60",IF(AND(D12&gt;=1954,D12&lt;=1963),"М50",IF(AND(D12&gt;=1964,D12&lt;=1973),"М40",""))))</f>
        <v/>
      </c>
      <c r="I12" s="27"/>
      <c r="J12" s="27"/>
      <c r="O12" s="12" t="n">
        <v>4336</v>
      </c>
    </row>
    <row r="13" customFormat="false" ht="12.75" hidden="false" customHeight="true" outlineLevel="0" collapsed="false">
      <c r="A13" s="4" t="n">
        <v>7</v>
      </c>
      <c r="B13" s="4" t="n">
        <v>132</v>
      </c>
      <c r="C13" s="23" t="s">
        <v>35</v>
      </c>
      <c r="D13" s="24" t="n">
        <v>1968</v>
      </c>
      <c r="E13" s="25" t="s">
        <v>17</v>
      </c>
      <c r="F13" s="25" t="s">
        <v>21</v>
      </c>
      <c r="G13" s="26" t="s">
        <v>36</v>
      </c>
      <c r="H13" s="27" t="str">
        <f aca="false">IF(AND(D13&gt;=1900,D13&lt;=1943),"М70",IF(AND(D13&gt;=1944,D13&lt;=1953),"М60",IF(AND(D13&gt;=1954,D13&lt;=1963),"М50",IF(AND(D13&gt;=1964,D13&lt;=1973),"М40",""))))</f>
        <v>М40</v>
      </c>
      <c r="I13" s="27" t="n">
        <v>1</v>
      </c>
      <c r="J13" s="27"/>
      <c r="O13" s="12" t="n">
        <v>4338</v>
      </c>
    </row>
    <row r="14" customFormat="false" ht="12" hidden="false" customHeight="true" outlineLevel="0" collapsed="false">
      <c r="A14" s="4" t="n">
        <v>8</v>
      </c>
      <c r="B14" s="4" t="n">
        <v>30</v>
      </c>
      <c r="C14" s="23" t="s">
        <v>37</v>
      </c>
      <c r="D14" s="24" t="n">
        <v>1992</v>
      </c>
      <c r="E14" s="25" t="s">
        <v>17</v>
      </c>
      <c r="F14" s="25" t="s">
        <v>38</v>
      </c>
      <c r="G14" s="26" t="s">
        <v>39</v>
      </c>
      <c r="H14" s="27" t="str">
        <f aca="false">IF(AND(D14&gt;=1900,D14&lt;=1943),"М70",IF(AND(D14&gt;=1944,D14&lt;=1953),"М60",IF(AND(D14&gt;=1954,D14&lt;=1963),"М50",IF(AND(D14&gt;=1964,D14&lt;=1973),"М40",""))))</f>
        <v/>
      </c>
      <c r="I14" s="27"/>
      <c r="J14" s="27"/>
      <c r="O14" s="12" t="n">
        <v>4413</v>
      </c>
    </row>
    <row r="15" customFormat="false" ht="12.75" hidden="false" customHeight="true" outlineLevel="0" collapsed="false">
      <c r="A15" s="4" t="n">
        <v>9</v>
      </c>
      <c r="B15" s="4" t="n">
        <v>141</v>
      </c>
      <c r="C15" s="23" t="s">
        <v>40</v>
      </c>
      <c r="D15" s="24" t="n">
        <v>1981</v>
      </c>
      <c r="E15" s="25" t="s">
        <v>17</v>
      </c>
      <c r="F15" s="25" t="s">
        <v>31</v>
      </c>
      <c r="G15" s="26" t="s">
        <v>41</v>
      </c>
      <c r="H15" s="27" t="str">
        <f aca="false">IF(AND(D15&gt;=1900,D15&lt;=1943),"М70",IF(AND(D15&gt;=1944,D15&lt;=1953),"М60",IF(AND(D15&gt;=1954,D15&lt;=1963),"М50",IF(AND(D15&gt;=1964,D15&lt;=1973),"М40",""))))</f>
        <v/>
      </c>
      <c r="I15" s="27"/>
      <c r="J15" s="27"/>
      <c r="O15" s="12" t="n">
        <v>4441</v>
      </c>
    </row>
    <row r="16" customFormat="false" ht="12.75" hidden="false" customHeight="true" outlineLevel="0" collapsed="false">
      <c r="A16" s="4" t="n">
        <v>10</v>
      </c>
      <c r="B16" s="4" t="n">
        <v>164</v>
      </c>
      <c r="C16" s="23" t="s">
        <v>42</v>
      </c>
      <c r="D16" s="24" t="n">
        <v>1986</v>
      </c>
      <c r="E16" s="25" t="s">
        <v>24</v>
      </c>
      <c r="F16" s="25" t="s">
        <v>25</v>
      </c>
      <c r="G16" s="26" t="s">
        <v>43</v>
      </c>
      <c r="H16" s="27" t="str">
        <f aca="false">IF(AND(D16&gt;=1900,D16&lt;=1943),"М70",IF(AND(D16&gt;=1944,D16&lt;=1953),"М60",IF(AND(D16&gt;=1954,D16&lt;=1963),"М50",IF(AND(D16&gt;=1964,D16&lt;=1973),"М40",""))))</f>
        <v/>
      </c>
      <c r="I16" s="27"/>
      <c r="J16" s="27"/>
      <c r="O16" s="12" t="n">
        <v>4536</v>
      </c>
    </row>
    <row r="17" customFormat="false" ht="12.75" hidden="false" customHeight="true" outlineLevel="0" collapsed="false">
      <c r="A17" s="4" t="n">
        <v>11</v>
      </c>
      <c r="B17" s="4" t="n">
        <v>104</v>
      </c>
      <c r="C17" s="23" t="s">
        <v>44</v>
      </c>
      <c r="D17" s="24" t="n">
        <v>1982</v>
      </c>
      <c r="E17" s="25" t="s">
        <v>17</v>
      </c>
      <c r="F17" s="25" t="s">
        <v>45</v>
      </c>
      <c r="G17" s="26" t="s">
        <v>46</v>
      </c>
      <c r="H17" s="27" t="str">
        <f aca="false">IF(AND(D17&gt;=1900,D17&lt;=1943),"М70",IF(AND(D17&gt;=1944,D17&lt;=1953),"М60",IF(AND(D17&gt;=1954,D17&lt;=1963),"М50",IF(AND(D17&gt;=1964,D17&lt;=1973),"М40",""))))</f>
        <v/>
      </c>
      <c r="I17" s="27"/>
      <c r="J17" s="27"/>
      <c r="O17" s="12" t="n">
        <v>4540</v>
      </c>
    </row>
    <row r="18" customFormat="false" ht="12.75" hidden="false" customHeight="true" outlineLevel="0" collapsed="false">
      <c r="A18" s="4" t="n">
        <v>12</v>
      </c>
      <c r="B18" s="4" t="n">
        <v>69</v>
      </c>
      <c r="C18" s="23" t="s">
        <v>47</v>
      </c>
      <c r="D18" s="24" t="n">
        <v>1972</v>
      </c>
      <c r="E18" s="25" t="s">
        <v>17</v>
      </c>
      <c r="F18" s="25"/>
      <c r="G18" s="26" t="s">
        <v>48</v>
      </c>
      <c r="H18" s="27" t="str">
        <f aca="false">IF(AND(D18&gt;=1900,D18&lt;=1943),"М70",IF(AND(D18&gt;=1944,D18&lt;=1953),"М60",IF(AND(D18&gt;=1954,D18&lt;=1963),"М50",IF(AND(D18&gt;=1964,D18&lt;=1973),"М40",""))))</f>
        <v>М40</v>
      </c>
      <c r="I18" s="27" t="n">
        <v>2</v>
      </c>
      <c r="J18" s="27"/>
      <c r="O18" s="12" t="n">
        <v>4594</v>
      </c>
    </row>
    <row r="19" customFormat="false" ht="12.75" hidden="false" customHeight="true" outlineLevel="0" collapsed="false">
      <c r="A19" s="4" t="n">
        <v>13</v>
      </c>
      <c r="B19" s="4" t="n">
        <v>41</v>
      </c>
      <c r="C19" s="23" t="s">
        <v>49</v>
      </c>
      <c r="D19" s="24" t="n">
        <v>1982</v>
      </c>
      <c r="E19" s="25" t="s">
        <v>17</v>
      </c>
      <c r="F19" s="25" t="s">
        <v>50</v>
      </c>
      <c r="G19" s="26" t="s">
        <v>51</v>
      </c>
      <c r="H19" s="27" t="str">
        <f aca="false">IF(AND(D19&gt;=1900,D19&lt;=1943),"М70",IF(AND(D19&gt;=1944,D19&lt;=1953),"М60",IF(AND(D19&gt;=1954,D19&lt;=1963),"М50",IF(AND(D19&gt;=1964,D19&lt;=1973),"М40",""))))</f>
        <v/>
      </c>
      <c r="I19" s="27"/>
      <c r="J19" s="27"/>
      <c r="O19" s="12" t="n">
        <v>4626</v>
      </c>
    </row>
    <row r="20" customFormat="false" ht="12.75" hidden="false" customHeight="true" outlineLevel="0" collapsed="false">
      <c r="A20" s="4" t="n">
        <v>14</v>
      </c>
      <c r="B20" s="4" t="n">
        <v>116</v>
      </c>
      <c r="C20" s="23" t="s">
        <v>52</v>
      </c>
      <c r="D20" s="24" t="n">
        <v>1993</v>
      </c>
      <c r="E20" s="25" t="s">
        <v>17</v>
      </c>
      <c r="F20" s="25" t="s">
        <v>53</v>
      </c>
      <c r="G20" s="26" t="s">
        <v>54</v>
      </c>
      <c r="H20" s="27" t="str">
        <f aca="false">IF(AND(D20&gt;=1900,D20&lt;=1943),"М70",IF(AND(D20&gt;=1944,D20&lt;=1953),"М60",IF(AND(D20&gt;=1954,D20&lt;=1963),"М50",IF(AND(D20&gt;=1964,D20&lt;=1973),"М40",""))))</f>
        <v/>
      </c>
      <c r="I20" s="27"/>
      <c r="J20" s="27"/>
      <c r="O20" s="12" t="n">
        <v>4644</v>
      </c>
    </row>
    <row r="21" customFormat="false" ht="12.75" hidden="false" customHeight="true" outlineLevel="0" collapsed="false">
      <c r="A21" s="4" t="n">
        <v>15</v>
      </c>
      <c r="B21" s="4" t="n">
        <v>76</v>
      </c>
      <c r="C21" s="23" t="s">
        <v>55</v>
      </c>
      <c r="D21" s="24" t="n">
        <v>1988</v>
      </c>
      <c r="E21" s="25" t="s">
        <v>17</v>
      </c>
      <c r="F21" s="25" t="s">
        <v>53</v>
      </c>
      <c r="G21" s="26" t="s">
        <v>56</v>
      </c>
      <c r="H21" s="27" t="str">
        <f aca="false">IF(AND(D21&gt;=1900,D21&lt;=1943),"М70",IF(AND(D21&gt;=1944,D21&lt;=1953),"М60",IF(AND(D21&gt;=1954,D21&lt;=1963),"М50",IF(AND(D21&gt;=1964,D21&lt;=1973),"М40",""))))</f>
        <v/>
      </c>
      <c r="I21" s="27"/>
      <c r="J21" s="27"/>
      <c r="O21" s="12" t="n">
        <v>4700</v>
      </c>
    </row>
    <row r="22" customFormat="false" ht="12.75" hidden="false" customHeight="true" outlineLevel="0" collapsed="false">
      <c r="A22" s="4" t="n">
        <v>16</v>
      </c>
      <c r="B22" s="4" t="n">
        <v>191</v>
      </c>
      <c r="C22" s="23" t="s">
        <v>57</v>
      </c>
      <c r="D22" s="24" t="n">
        <v>1982</v>
      </c>
      <c r="E22" s="25" t="s">
        <v>17</v>
      </c>
      <c r="F22" s="25" t="s">
        <v>58</v>
      </c>
      <c r="G22" s="26" t="s">
        <v>59</v>
      </c>
      <c r="H22" s="27" t="str">
        <f aca="false">IF(AND(D22&gt;=1900,D22&lt;=1943),"М70",IF(AND(D22&gt;=1944,D22&lt;=1953),"М60",IF(AND(D22&gt;=1954,D22&lt;=1963),"М50",IF(AND(D22&gt;=1964,D22&lt;=1973),"М40",""))))</f>
        <v/>
      </c>
      <c r="I22" s="27"/>
      <c r="J22" s="27"/>
      <c r="O22" s="12" t="n">
        <v>4739</v>
      </c>
    </row>
    <row r="23" customFormat="false" ht="12.75" hidden="false" customHeight="true" outlineLevel="0" collapsed="false">
      <c r="A23" s="4" t="n">
        <v>17</v>
      </c>
      <c r="B23" s="4" t="n">
        <v>80</v>
      </c>
      <c r="C23" s="23" t="s">
        <v>60</v>
      </c>
      <c r="D23" s="24" t="n">
        <v>1990</v>
      </c>
      <c r="E23" s="25" t="s">
        <v>17</v>
      </c>
      <c r="F23" s="25" t="s">
        <v>53</v>
      </c>
      <c r="G23" s="26" t="s">
        <v>61</v>
      </c>
      <c r="H23" s="27" t="str">
        <f aca="false">IF(AND(D23&gt;=1900,D23&lt;=1943),"М70",IF(AND(D23&gt;=1944,D23&lt;=1953),"М60",IF(AND(D23&gt;=1954,D23&lt;=1963),"М50",IF(AND(D23&gt;=1964,D23&lt;=1973),"М40",""))))</f>
        <v/>
      </c>
      <c r="I23" s="27"/>
      <c r="J23" s="27"/>
      <c r="O23" s="12" t="n">
        <v>4781</v>
      </c>
    </row>
    <row r="24" customFormat="false" ht="12.75" hidden="false" customHeight="true" outlineLevel="0" collapsed="false">
      <c r="A24" s="4" t="n">
        <v>18</v>
      </c>
      <c r="B24" s="4" t="n">
        <v>135</v>
      </c>
      <c r="C24" s="23" t="s">
        <v>62</v>
      </c>
      <c r="D24" s="24" t="n">
        <v>1975</v>
      </c>
      <c r="E24" s="25" t="s">
        <v>17</v>
      </c>
      <c r="F24" s="25" t="s">
        <v>21</v>
      </c>
      <c r="G24" s="26" t="s">
        <v>63</v>
      </c>
      <c r="H24" s="27" t="str">
        <f aca="false">IF(AND(D24&gt;=1900,D24&lt;=1943),"М70",IF(AND(D24&gt;=1944,D24&lt;=1953),"М60",IF(AND(D24&gt;=1954,D24&lt;=1963),"М50",IF(AND(D24&gt;=1964,D24&lt;=1973),"М40",""))))</f>
        <v/>
      </c>
      <c r="I24" s="27"/>
      <c r="J24" s="27"/>
      <c r="O24" s="12" t="n">
        <v>4782</v>
      </c>
    </row>
    <row r="25" customFormat="false" ht="12.75" hidden="false" customHeight="true" outlineLevel="0" collapsed="false">
      <c r="A25" s="4" t="n">
        <v>19</v>
      </c>
      <c r="B25" s="4" t="n">
        <v>2</v>
      </c>
      <c r="C25" s="23" t="s">
        <v>64</v>
      </c>
      <c r="D25" s="24" t="n">
        <v>1967</v>
      </c>
      <c r="E25" s="25" t="s">
        <v>65</v>
      </c>
      <c r="F25" s="25"/>
      <c r="G25" s="26" t="s">
        <v>66</v>
      </c>
      <c r="H25" s="27" t="str">
        <f aca="false">IF(AND(D25&gt;=1900,D25&lt;=1943),"М70",IF(AND(D25&gt;=1944,D25&lt;=1953),"М60",IF(AND(D25&gt;=1954,D25&lt;=1963),"М50",IF(AND(D25&gt;=1964,D25&lt;=1973),"М40",""))))</f>
        <v>М40</v>
      </c>
      <c r="I25" s="27" t="n">
        <v>3</v>
      </c>
      <c r="J25" s="27"/>
      <c r="O25" s="12" t="n">
        <v>4839</v>
      </c>
    </row>
    <row r="26" customFormat="false" ht="12.75" hidden="false" customHeight="true" outlineLevel="0" collapsed="false">
      <c r="A26" s="4" t="n">
        <v>20</v>
      </c>
      <c r="B26" s="4" t="n">
        <v>48</v>
      </c>
      <c r="C26" s="23" t="s">
        <v>67</v>
      </c>
      <c r="D26" s="24" t="n">
        <v>1973</v>
      </c>
      <c r="E26" s="25" t="s">
        <v>68</v>
      </c>
      <c r="F26" s="25" t="s">
        <v>25</v>
      </c>
      <c r="G26" s="26" t="s">
        <v>69</v>
      </c>
      <c r="H26" s="27" t="str">
        <f aca="false">IF(AND(D26&gt;=1900,D26&lt;=1943),"М70",IF(AND(D26&gt;=1944,D26&lt;=1953),"М60",IF(AND(D26&gt;=1954,D26&lt;=1963),"М50",IF(AND(D26&gt;=1964,D26&lt;=1973),"М40",""))))</f>
        <v>М40</v>
      </c>
      <c r="I26" s="27" t="n">
        <v>4</v>
      </c>
      <c r="J26" s="27"/>
      <c r="O26" s="12" t="n">
        <v>4880</v>
      </c>
    </row>
    <row r="27" customFormat="false" ht="12.75" hidden="false" customHeight="true" outlineLevel="0" collapsed="false">
      <c r="A27" s="4" t="n">
        <v>21</v>
      </c>
      <c r="B27" s="4" t="n">
        <v>79</v>
      </c>
      <c r="C27" s="23" t="s">
        <v>70</v>
      </c>
      <c r="D27" s="24" t="n">
        <v>1970</v>
      </c>
      <c r="E27" s="25" t="s">
        <v>17</v>
      </c>
      <c r="F27" s="25" t="s">
        <v>21</v>
      </c>
      <c r="G27" s="26" t="s">
        <v>71</v>
      </c>
      <c r="H27" s="27" t="str">
        <f aca="false">IF(AND(D27&gt;=1900,D27&lt;=1943),"М70",IF(AND(D27&gt;=1944,D27&lt;=1953),"М60",IF(AND(D27&gt;=1954,D27&lt;=1963),"М50",IF(AND(D27&gt;=1964,D27&lt;=1973),"М40",""))))</f>
        <v>М40</v>
      </c>
      <c r="I27" s="27" t="n">
        <v>5</v>
      </c>
      <c r="J27" s="27"/>
      <c r="O27" s="12" t="n">
        <v>4891</v>
      </c>
    </row>
    <row r="28" customFormat="false" ht="12.75" hidden="false" customHeight="true" outlineLevel="0" collapsed="false">
      <c r="A28" s="4" t="n">
        <v>22</v>
      </c>
      <c r="B28" s="4" t="n">
        <v>202</v>
      </c>
      <c r="C28" s="23" t="s">
        <v>72</v>
      </c>
      <c r="D28" s="24" t="n">
        <v>1968</v>
      </c>
      <c r="E28" s="25" t="s">
        <v>73</v>
      </c>
      <c r="F28" s="25"/>
      <c r="G28" s="26" t="s">
        <v>74</v>
      </c>
      <c r="H28" s="27" t="str">
        <f aca="false">IF(AND(D28&gt;=1900,D28&lt;=1943),"М70",IF(AND(D28&gt;=1944,D28&lt;=1953),"М60",IF(AND(D28&gt;=1954,D28&lt;=1963),"М50",IF(AND(D28&gt;=1964,D28&lt;=1973),"М40",""))))</f>
        <v>М40</v>
      </c>
      <c r="I28" s="27" t="n">
        <v>6</v>
      </c>
      <c r="J28" s="27"/>
      <c r="O28" s="12" t="n">
        <v>4892</v>
      </c>
    </row>
    <row r="29" customFormat="false" ht="12.75" hidden="false" customHeight="true" outlineLevel="0" collapsed="false">
      <c r="A29" s="4" t="n">
        <v>23</v>
      </c>
      <c r="B29" s="4" t="n">
        <v>95</v>
      </c>
      <c r="C29" s="23" t="s">
        <v>75</v>
      </c>
      <c r="D29" s="24" t="n">
        <v>1991</v>
      </c>
      <c r="E29" s="25" t="s">
        <v>17</v>
      </c>
      <c r="F29" s="25" t="s">
        <v>21</v>
      </c>
      <c r="G29" s="26" t="s">
        <v>76</v>
      </c>
      <c r="H29" s="27" t="str">
        <f aca="false">IF(AND(D29&gt;=1900,D29&lt;=1943),"М70",IF(AND(D29&gt;=1944,D29&lt;=1953),"М60",IF(AND(D29&gt;=1954,D29&lt;=1963),"М50",IF(AND(D29&gt;=1964,D29&lt;=1973),"М40",""))))</f>
        <v/>
      </c>
      <c r="I29" s="27"/>
      <c r="J29" s="27"/>
      <c r="O29" s="12" t="n">
        <v>4905</v>
      </c>
    </row>
    <row r="30" customFormat="false" ht="12.75" hidden="false" customHeight="true" outlineLevel="0" collapsed="false">
      <c r="A30" s="4" t="n">
        <v>24</v>
      </c>
      <c r="B30" s="4" t="n">
        <v>19</v>
      </c>
      <c r="C30" s="23" t="s">
        <v>77</v>
      </c>
      <c r="D30" s="24" t="n">
        <v>1992</v>
      </c>
      <c r="E30" s="25" t="s">
        <v>17</v>
      </c>
      <c r="F30" s="25" t="s">
        <v>38</v>
      </c>
      <c r="G30" s="26" t="s">
        <v>78</v>
      </c>
      <c r="H30" s="27" t="str">
        <f aca="false">IF(AND(D30&gt;=1900,D30&lt;=1943),"М70",IF(AND(D30&gt;=1944,D30&lt;=1953),"М60",IF(AND(D30&gt;=1954,D30&lt;=1963),"М50",IF(AND(D30&gt;=1964,D30&lt;=1973),"М40",""))))</f>
        <v/>
      </c>
      <c r="I30" s="27"/>
      <c r="J30" s="27"/>
      <c r="O30" s="12" t="n">
        <v>4921</v>
      </c>
    </row>
    <row r="31" customFormat="false" ht="12.75" hidden="false" customHeight="true" outlineLevel="0" collapsed="false">
      <c r="A31" s="4" t="n">
        <v>25</v>
      </c>
      <c r="B31" s="4" t="n">
        <v>82</v>
      </c>
      <c r="C31" s="23" t="s">
        <v>79</v>
      </c>
      <c r="D31" s="24" t="n">
        <v>1983</v>
      </c>
      <c r="E31" s="25" t="s">
        <v>17</v>
      </c>
      <c r="F31" s="25" t="s">
        <v>31</v>
      </c>
      <c r="G31" s="26" t="s">
        <v>80</v>
      </c>
      <c r="H31" s="27" t="str">
        <f aca="false">IF(AND(D31&gt;=1900,D31&lt;=1943),"М70",IF(AND(D31&gt;=1944,D31&lt;=1953),"М60",IF(AND(D31&gt;=1954,D31&lt;=1963),"М50",IF(AND(D31&gt;=1964,D31&lt;=1973),"М40",""))))</f>
        <v/>
      </c>
      <c r="I31" s="27"/>
      <c r="J31" s="27"/>
      <c r="O31" s="12" t="n">
        <v>4930</v>
      </c>
    </row>
    <row r="32" customFormat="false" ht="12.75" hidden="false" customHeight="true" outlineLevel="0" collapsed="false">
      <c r="A32" s="4" t="n">
        <v>26</v>
      </c>
      <c r="B32" s="4" t="n">
        <v>181</v>
      </c>
      <c r="C32" s="23" t="s">
        <v>81</v>
      </c>
      <c r="D32" s="24" t="n">
        <v>1986</v>
      </c>
      <c r="E32" s="25" t="s">
        <v>17</v>
      </c>
      <c r="F32" s="25" t="s">
        <v>82</v>
      </c>
      <c r="G32" s="26" t="s">
        <v>83</v>
      </c>
      <c r="H32" s="27" t="str">
        <f aca="false">IF(AND(D32&gt;=1900,D32&lt;=1943),"М70",IF(AND(D32&gt;=1944,D32&lt;=1953),"М60",IF(AND(D32&gt;=1954,D32&lt;=1963),"М50",IF(AND(D32&gt;=1964,D32&lt;=1973),"М40",""))))</f>
        <v/>
      </c>
      <c r="I32" s="27"/>
      <c r="J32" s="27"/>
      <c r="O32" s="12" t="n">
        <v>4932</v>
      </c>
    </row>
    <row r="33" customFormat="false" ht="12.75" hidden="false" customHeight="true" outlineLevel="0" collapsed="false">
      <c r="A33" s="4" t="n">
        <v>27</v>
      </c>
      <c r="B33" s="4" t="n">
        <v>174</v>
      </c>
      <c r="C33" s="23" t="s">
        <v>84</v>
      </c>
      <c r="D33" s="24" t="n">
        <v>1990</v>
      </c>
      <c r="E33" s="25" t="s">
        <v>17</v>
      </c>
      <c r="F33" s="25" t="s">
        <v>31</v>
      </c>
      <c r="G33" s="26" t="s">
        <v>85</v>
      </c>
      <c r="H33" s="27" t="str">
        <f aca="false">IF(AND(D33&gt;=1900,D33&lt;=1943),"М70",IF(AND(D33&gt;=1944,D33&lt;=1953),"М60",IF(AND(D33&gt;=1954,D33&lt;=1963),"М50",IF(AND(D33&gt;=1964,D33&lt;=1973),"М40",""))))</f>
        <v/>
      </c>
      <c r="I33" s="27"/>
      <c r="J33" s="27"/>
      <c r="O33" s="12" t="n">
        <v>4935</v>
      </c>
    </row>
    <row r="34" customFormat="false" ht="12.75" hidden="false" customHeight="true" outlineLevel="0" collapsed="false">
      <c r="A34" s="4" t="n">
        <v>28</v>
      </c>
      <c r="B34" s="4" t="n">
        <v>109</v>
      </c>
      <c r="C34" s="23" t="s">
        <v>86</v>
      </c>
      <c r="D34" s="24" t="n">
        <v>1964</v>
      </c>
      <c r="E34" s="25" t="s">
        <v>17</v>
      </c>
      <c r="F34" s="25"/>
      <c r="G34" s="26" t="s">
        <v>87</v>
      </c>
      <c r="H34" s="27" t="str">
        <f aca="false">IF(AND(D34&gt;=1900,D34&lt;=1943),"М70",IF(AND(D34&gt;=1944,D34&lt;=1953),"М60",IF(AND(D34&gt;=1954,D34&lt;=1963),"М50",IF(AND(D34&gt;=1964,D34&lt;=1973),"М40",""))))</f>
        <v>М40</v>
      </c>
      <c r="I34" s="27" t="n">
        <v>7</v>
      </c>
      <c r="J34" s="27"/>
      <c r="O34" s="12" t="n">
        <v>4946</v>
      </c>
    </row>
    <row r="35" customFormat="false" ht="12.75" hidden="false" customHeight="true" outlineLevel="0" collapsed="false">
      <c r="A35" s="4" t="n">
        <v>29</v>
      </c>
      <c r="B35" s="4" t="n">
        <v>170</v>
      </c>
      <c r="C35" s="23" t="s">
        <v>88</v>
      </c>
      <c r="D35" s="24" t="n">
        <v>1984</v>
      </c>
      <c r="E35" s="25" t="s">
        <v>17</v>
      </c>
      <c r="F35" s="25"/>
      <c r="G35" s="26" t="s">
        <v>89</v>
      </c>
      <c r="H35" s="27" t="str">
        <f aca="false">IF(AND(D35&gt;=1900,D35&lt;=1943),"М70",IF(AND(D35&gt;=1944,D35&lt;=1953),"М60",IF(AND(D35&gt;=1954,D35&lt;=1963),"М50",IF(AND(D35&gt;=1964,D35&lt;=1973),"М40",""))))</f>
        <v/>
      </c>
      <c r="I35" s="27"/>
      <c r="J35" s="27"/>
      <c r="O35" s="12" t="n">
        <v>4962</v>
      </c>
    </row>
    <row r="36" customFormat="false" ht="12.75" hidden="false" customHeight="true" outlineLevel="0" collapsed="false">
      <c r="A36" s="4" t="n">
        <v>30</v>
      </c>
      <c r="B36" s="4" t="n">
        <v>198</v>
      </c>
      <c r="C36" s="23" t="s">
        <v>90</v>
      </c>
      <c r="D36" s="24" t="n">
        <v>1990</v>
      </c>
      <c r="E36" s="25" t="s">
        <v>91</v>
      </c>
      <c r="F36" s="25"/>
      <c r="G36" s="26" t="s">
        <v>92</v>
      </c>
      <c r="H36" s="27" t="str">
        <f aca="false">IF(AND(D36&gt;=1900,D36&lt;=1943),"М70",IF(AND(D36&gt;=1944,D36&lt;=1953),"М60",IF(AND(D36&gt;=1954,D36&lt;=1963),"М50",IF(AND(D36&gt;=1964,D36&lt;=1973),"М40",""))))</f>
        <v/>
      </c>
      <c r="I36" s="27"/>
      <c r="J36" s="27"/>
      <c r="O36" s="12" t="n">
        <v>4971</v>
      </c>
    </row>
    <row r="37" customFormat="false" ht="12.75" hidden="false" customHeight="true" outlineLevel="0" collapsed="false">
      <c r="A37" s="4" t="n">
        <v>31</v>
      </c>
      <c r="B37" s="4" t="n">
        <v>94</v>
      </c>
      <c r="C37" s="23" t="s">
        <v>93</v>
      </c>
      <c r="D37" s="24" t="n">
        <v>1961</v>
      </c>
      <c r="E37" s="25" t="s">
        <v>17</v>
      </c>
      <c r="F37" s="25" t="s">
        <v>21</v>
      </c>
      <c r="G37" s="26" t="s">
        <v>94</v>
      </c>
      <c r="H37" s="27" t="str">
        <f aca="false">IF(AND(D37&gt;=1900,D37&lt;=1943),"М70",IF(AND(D37&gt;=1944,D37&lt;=1953),"М60",IF(AND(D37&gt;=1954,D37&lt;=1963),"М50",IF(AND(D37&gt;=1964,D37&lt;=1973),"М40",""))))</f>
        <v>М50</v>
      </c>
      <c r="I37" s="27" t="n">
        <v>1</v>
      </c>
      <c r="J37" s="27"/>
      <c r="O37" s="12" t="n">
        <v>4985</v>
      </c>
    </row>
    <row r="38" customFormat="false" ht="12.75" hidden="false" customHeight="true" outlineLevel="0" collapsed="false">
      <c r="A38" s="4" t="n">
        <v>32</v>
      </c>
      <c r="B38" s="4" t="n">
        <v>217</v>
      </c>
      <c r="C38" s="23" t="s">
        <v>95</v>
      </c>
      <c r="D38" s="24" t="n">
        <v>1988</v>
      </c>
      <c r="E38" s="25" t="s">
        <v>96</v>
      </c>
      <c r="F38" s="25" t="s">
        <v>97</v>
      </c>
      <c r="G38" s="26" t="s">
        <v>98</v>
      </c>
      <c r="H38" s="27" t="str">
        <f aca="false">IF(AND(D38&gt;=1900,D38&lt;=1943),"М70",IF(AND(D38&gt;=1944,D38&lt;=1953),"М60",IF(AND(D38&gt;=1954,D38&lt;=1963),"М50",IF(AND(D38&gt;=1964,D38&lt;=1973),"М40",""))))</f>
        <v/>
      </c>
      <c r="I38" s="27"/>
      <c r="J38" s="27"/>
      <c r="O38" s="12" t="n">
        <v>4990</v>
      </c>
    </row>
    <row r="39" customFormat="false" ht="12.75" hidden="false" customHeight="true" outlineLevel="0" collapsed="false">
      <c r="A39" s="4" t="n">
        <v>33</v>
      </c>
      <c r="B39" s="4" t="n">
        <v>11</v>
      </c>
      <c r="C39" s="23" t="s">
        <v>99</v>
      </c>
      <c r="D39" s="24" t="n">
        <v>1986</v>
      </c>
      <c r="E39" s="25" t="s">
        <v>100</v>
      </c>
      <c r="F39" s="25" t="s">
        <v>100</v>
      </c>
      <c r="G39" s="26" t="s">
        <v>101</v>
      </c>
      <c r="H39" s="27" t="str">
        <f aca="false">IF(AND(D39&gt;=1900,D39&lt;=1943),"М70",IF(AND(D39&gt;=1944,D39&lt;=1953),"М60",IF(AND(D39&gt;=1954,D39&lt;=1963),"М50",IF(AND(D39&gt;=1964,D39&lt;=1973),"М40",""))))</f>
        <v/>
      </c>
      <c r="I39" s="27"/>
      <c r="J39" s="27"/>
      <c r="O39" s="12" t="n">
        <v>5038</v>
      </c>
    </row>
    <row r="40" customFormat="false" ht="12.75" hidden="false" customHeight="true" outlineLevel="0" collapsed="false">
      <c r="A40" s="4" t="n">
        <v>34</v>
      </c>
      <c r="B40" s="4" t="n">
        <v>81</v>
      </c>
      <c r="C40" s="23" t="s">
        <v>102</v>
      </c>
      <c r="D40" s="24" t="n">
        <v>1987</v>
      </c>
      <c r="E40" s="25" t="s">
        <v>24</v>
      </c>
      <c r="F40" s="25"/>
      <c r="G40" s="26" t="s">
        <v>103</v>
      </c>
      <c r="H40" s="27" t="str">
        <f aca="false">IF(AND(D40&gt;=1900,D40&lt;=1943),"М70",IF(AND(D40&gt;=1944,D40&lt;=1953),"М60",IF(AND(D40&gt;=1954,D40&lt;=1963),"М50",IF(AND(D40&gt;=1964,D40&lt;=1973),"М40",""))))</f>
        <v/>
      </c>
      <c r="I40" s="27"/>
      <c r="J40" s="27"/>
      <c r="O40" s="12" t="n">
        <v>5046</v>
      </c>
    </row>
    <row r="41" customFormat="false" ht="12.75" hidden="false" customHeight="true" outlineLevel="0" collapsed="false">
      <c r="A41" s="4" t="n">
        <v>35</v>
      </c>
      <c r="B41" s="4" t="n">
        <v>15</v>
      </c>
      <c r="C41" s="23" t="s">
        <v>104</v>
      </c>
      <c r="D41" s="24" t="n">
        <v>1986</v>
      </c>
      <c r="E41" s="25" t="s">
        <v>100</v>
      </c>
      <c r="F41" s="25" t="s">
        <v>100</v>
      </c>
      <c r="G41" s="26" t="s">
        <v>105</v>
      </c>
      <c r="H41" s="27" t="str">
        <f aca="false">IF(AND(D41&gt;=1900,D41&lt;=1943),"М70",IF(AND(D41&gt;=1944,D41&lt;=1953),"М60",IF(AND(D41&gt;=1954,D41&lt;=1963),"М50",IF(AND(D41&gt;=1964,D41&lt;=1973),"М40",""))))</f>
        <v/>
      </c>
      <c r="I41" s="27"/>
      <c r="J41" s="27"/>
      <c r="O41" s="12" t="n">
        <v>5059</v>
      </c>
    </row>
    <row r="42" customFormat="false" ht="12.75" hidden="false" customHeight="true" outlineLevel="0" collapsed="false">
      <c r="A42" s="4" t="n">
        <v>36</v>
      </c>
      <c r="B42" s="4" t="n">
        <v>125</v>
      </c>
      <c r="C42" s="23" t="s">
        <v>106</v>
      </c>
      <c r="D42" s="24" t="n">
        <v>1979</v>
      </c>
      <c r="E42" s="25" t="s">
        <v>17</v>
      </c>
      <c r="F42" s="25" t="s">
        <v>107</v>
      </c>
      <c r="G42" s="26" t="s">
        <v>108</v>
      </c>
      <c r="H42" s="27" t="str">
        <f aca="false">IF(AND(D42&gt;=1900,D42&lt;=1943),"М70",IF(AND(D42&gt;=1944,D42&lt;=1953),"М60",IF(AND(D42&gt;=1954,D42&lt;=1963),"М50",IF(AND(D42&gt;=1964,D42&lt;=1973),"М40",""))))</f>
        <v/>
      </c>
      <c r="I42" s="27"/>
      <c r="J42" s="27"/>
      <c r="O42" s="12" t="n">
        <v>5072</v>
      </c>
    </row>
    <row r="43" customFormat="false" ht="12.75" hidden="false" customHeight="true" outlineLevel="0" collapsed="false">
      <c r="A43" s="4" t="n">
        <v>37</v>
      </c>
      <c r="B43" s="4" t="n">
        <v>3</v>
      </c>
      <c r="C43" s="23" t="s">
        <v>109</v>
      </c>
      <c r="D43" s="24" t="n">
        <v>1991</v>
      </c>
      <c r="E43" s="25" t="s">
        <v>17</v>
      </c>
      <c r="F43" s="25" t="s">
        <v>110</v>
      </c>
      <c r="G43" s="26" t="s">
        <v>111</v>
      </c>
      <c r="H43" s="27" t="str">
        <f aca="false">IF(AND(D43&gt;=1900,D43&lt;=1943),"М70",IF(AND(D43&gt;=1944,D43&lt;=1953),"М60",IF(AND(D43&gt;=1954,D43&lt;=1963),"М50",IF(AND(D43&gt;=1964,D43&lt;=1973),"М40",""))))</f>
        <v/>
      </c>
      <c r="I43" s="27"/>
      <c r="J43" s="27"/>
      <c r="O43" s="12" t="n">
        <v>5073</v>
      </c>
    </row>
    <row r="44" customFormat="false" ht="12.75" hidden="false" customHeight="true" outlineLevel="0" collapsed="false">
      <c r="A44" s="4" t="n">
        <v>38</v>
      </c>
      <c r="B44" s="4" t="n">
        <v>241</v>
      </c>
      <c r="C44" s="23" t="s">
        <v>112</v>
      </c>
      <c r="D44" s="24" t="n">
        <v>1975</v>
      </c>
      <c r="E44" s="25" t="s">
        <v>17</v>
      </c>
      <c r="F44" s="25" t="s">
        <v>97</v>
      </c>
      <c r="G44" s="26" t="s">
        <v>113</v>
      </c>
      <c r="H44" s="27" t="str">
        <f aca="false">IF(AND(D44&gt;=1900,D44&lt;=1943),"М70",IF(AND(D44&gt;=1944,D44&lt;=1953),"М60",IF(AND(D44&gt;=1954,D44&lt;=1963),"М50",IF(AND(D44&gt;=1964,D44&lt;=1973),"М40",""))))</f>
        <v/>
      </c>
      <c r="I44" s="27"/>
      <c r="J44" s="27"/>
      <c r="O44" s="12" t="n">
        <v>5075</v>
      </c>
    </row>
    <row r="45" customFormat="false" ht="12.75" hidden="false" customHeight="true" outlineLevel="0" collapsed="false">
      <c r="A45" s="4" t="n">
        <v>39</v>
      </c>
      <c r="B45" s="4" t="n">
        <v>184</v>
      </c>
      <c r="C45" s="23" t="s">
        <v>114</v>
      </c>
      <c r="D45" s="24" t="n">
        <v>1972</v>
      </c>
      <c r="E45" s="25" t="s">
        <v>17</v>
      </c>
      <c r="F45" s="25" t="s">
        <v>31</v>
      </c>
      <c r="G45" s="26" t="s">
        <v>115</v>
      </c>
      <c r="H45" s="27" t="str">
        <f aca="false">IF(AND(D45&gt;=1900,D45&lt;=1943),"М70",IF(AND(D45&gt;=1944,D45&lt;=1953),"М60",IF(AND(D45&gt;=1954,D45&lt;=1963),"М50",IF(AND(D45&gt;=1964,D45&lt;=1973),"М40",""))))</f>
        <v>М40</v>
      </c>
      <c r="I45" s="27" t="n">
        <v>8</v>
      </c>
      <c r="J45" s="27"/>
      <c r="O45" s="12" t="n">
        <v>5078</v>
      </c>
    </row>
    <row r="46" customFormat="false" ht="12.75" hidden="false" customHeight="true" outlineLevel="0" collapsed="false">
      <c r="A46" s="4" t="n">
        <v>40</v>
      </c>
      <c r="B46" s="4" t="n">
        <v>185</v>
      </c>
      <c r="C46" s="23" t="s">
        <v>116</v>
      </c>
      <c r="D46" s="24" t="n">
        <v>1973</v>
      </c>
      <c r="E46" s="25" t="s">
        <v>17</v>
      </c>
      <c r="F46" s="25" t="s">
        <v>45</v>
      </c>
      <c r="G46" s="26" t="s">
        <v>117</v>
      </c>
      <c r="H46" s="27" t="str">
        <f aca="false">IF(AND(D46&gt;=1900,D46&lt;=1943),"М70",IF(AND(D46&gt;=1944,D46&lt;=1953),"М60",IF(AND(D46&gt;=1954,D46&lt;=1963),"М50",IF(AND(D46&gt;=1964,D46&lt;=1973),"М40",""))))</f>
        <v>М40</v>
      </c>
      <c r="I46" s="27" t="n">
        <v>9</v>
      </c>
      <c r="J46" s="27"/>
      <c r="O46" s="12" t="n">
        <v>5083</v>
      </c>
    </row>
    <row r="47" customFormat="false" ht="12.75" hidden="false" customHeight="true" outlineLevel="0" collapsed="false">
      <c r="A47" s="4" t="n">
        <v>41</v>
      </c>
      <c r="B47" s="4" t="n">
        <v>112</v>
      </c>
      <c r="C47" s="23" t="s">
        <v>118</v>
      </c>
      <c r="D47" s="24" t="n">
        <v>1961</v>
      </c>
      <c r="E47" s="25" t="s">
        <v>17</v>
      </c>
      <c r="F47" s="25" t="s">
        <v>21</v>
      </c>
      <c r="G47" s="26" t="s">
        <v>119</v>
      </c>
      <c r="H47" s="27" t="str">
        <f aca="false">IF(AND(D47&gt;=1900,D47&lt;=1943),"М70",IF(AND(D47&gt;=1944,D47&lt;=1953),"М60",IF(AND(D47&gt;=1954,D47&lt;=1963),"М50",IF(AND(D47&gt;=1964,D47&lt;=1973),"М40",""))))</f>
        <v>М50</v>
      </c>
      <c r="I47" s="27" t="n">
        <v>2</v>
      </c>
      <c r="J47" s="27"/>
      <c r="O47" s="12" t="n">
        <v>5084</v>
      </c>
    </row>
    <row r="48" customFormat="false" ht="12.75" hidden="false" customHeight="true" outlineLevel="0" collapsed="false">
      <c r="A48" s="4" t="n">
        <v>42</v>
      </c>
      <c r="B48" s="4" t="n">
        <v>96</v>
      </c>
      <c r="C48" s="23" t="s">
        <v>120</v>
      </c>
      <c r="D48" s="24" t="n">
        <v>1961</v>
      </c>
      <c r="E48" s="25" t="s">
        <v>17</v>
      </c>
      <c r="F48" s="25" t="s">
        <v>21</v>
      </c>
      <c r="G48" s="26" t="s">
        <v>121</v>
      </c>
      <c r="H48" s="27" t="str">
        <f aca="false">IF(AND(D48&gt;=1900,D48&lt;=1943),"М70",IF(AND(D48&gt;=1944,D48&lt;=1953),"М60",IF(AND(D48&gt;=1954,D48&lt;=1963),"М50",IF(AND(D48&gt;=1964,D48&lt;=1973),"М40",""))))</f>
        <v>М50</v>
      </c>
      <c r="I48" s="27" t="n">
        <v>3</v>
      </c>
      <c r="J48" s="27"/>
      <c r="O48" s="12" t="n">
        <v>5086</v>
      </c>
    </row>
    <row r="49" customFormat="false" ht="12.75" hidden="false" customHeight="true" outlineLevel="0" collapsed="false">
      <c r="A49" s="4" t="n">
        <v>43</v>
      </c>
      <c r="B49" s="4" t="n">
        <v>73</v>
      </c>
      <c r="C49" s="23" t="s">
        <v>122</v>
      </c>
      <c r="D49" s="24" t="n">
        <v>1987</v>
      </c>
      <c r="E49" s="25" t="s">
        <v>17</v>
      </c>
      <c r="F49" s="25" t="s">
        <v>123</v>
      </c>
      <c r="G49" s="26" t="s">
        <v>124</v>
      </c>
      <c r="H49" s="27" t="str">
        <f aca="false">IF(AND(D49&gt;=1900,D49&lt;=1943),"М70",IF(AND(D49&gt;=1944,D49&lt;=1953),"М60",IF(AND(D49&gt;=1954,D49&lt;=1963),"М50",IF(AND(D49&gt;=1964,D49&lt;=1973),"М40",""))))</f>
        <v/>
      </c>
      <c r="I49" s="27"/>
      <c r="J49" s="27"/>
      <c r="O49" s="12" t="n">
        <v>5090</v>
      </c>
    </row>
    <row r="50" customFormat="false" ht="12.75" hidden="false" customHeight="true" outlineLevel="0" collapsed="false">
      <c r="A50" s="4" t="n">
        <v>44</v>
      </c>
      <c r="B50" s="4" t="n">
        <v>68</v>
      </c>
      <c r="C50" s="23" t="s">
        <v>125</v>
      </c>
      <c r="D50" s="24" t="n">
        <v>1953</v>
      </c>
      <c r="E50" s="25" t="s">
        <v>126</v>
      </c>
      <c r="F50" s="25" t="s">
        <v>127</v>
      </c>
      <c r="G50" s="26" t="s">
        <v>128</v>
      </c>
      <c r="H50" s="27" t="str">
        <f aca="false">IF(AND(D50&gt;=1900,D50&lt;=1943),"М70",IF(AND(D50&gt;=1944,D50&lt;=1953),"М60",IF(AND(D50&gt;=1954,D50&lt;=1963),"М50",IF(AND(D50&gt;=1964,D50&lt;=1973),"М40",""))))</f>
        <v>М60</v>
      </c>
      <c r="I50" s="27" t="n">
        <v>1</v>
      </c>
      <c r="J50" s="27"/>
      <c r="O50" s="12" t="n">
        <v>5098</v>
      </c>
    </row>
    <row r="51" customFormat="false" ht="12.75" hidden="false" customHeight="true" outlineLevel="0" collapsed="false">
      <c r="A51" s="4" t="n">
        <v>45</v>
      </c>
      <c r="B51" s="4" t="n">
        <v>99</v>
      </c>
      <c r="C51" s="23" t="s">
        <v>129</v>
      </c>
      <c r="D51" s="24" t="n">
        <v>1963</v>
      </c>
      <c r="E51" s="25" t="s">
        <v>17</v>
      </c>
      <c r="F51" s="25" t="s">
        <v>21</v>
      </c>
      <c r="G51" s="26" t="s">
        <v>130</v>
      </c>
      <c r="H51" s="27" t="str">
        <f aca="false">IF(AND(D51&gt;=1900,D51&lt;=1943),"М70",IF(AND(D51&gt;=1944,D51&lt;=1953),"М60",IF(AND(D51&gt;=1954,D51&lt;=1963),"М50",IF(AND(D51&gt;=1964,D51&lt;=1973),"М40",""))))</f>
        <v>М50</v>
      </c>
      <c r="I51" s="27" t="n">
        <v>4</v>
      </c>
      <c r="J51" s="27"/>
      <c r="O51" s="12" t="n">
        <v>5108</v>
      </c>
    </row>
    <row r="52" customFormat="false" ht="12.75" hidden="false" customHeight="true" outlineLevel="0" collapsed="false">
      <c r="A52" s="4" t="n">
        <v>46</v>
      </c>
      <c r="B52" s="4" t="n">
        <v>199</v>
      </c>
      <c r="C52" s="23" t="s">
        <v>131</v>
      </c>
      <c r="D52" s="24" t="n">
        <v>1978</v>
      </c>
      <c r="E52" s="25" t="s">
        <v>17</v>
      </c>
      <c r="F52" s="25"/>
      <c r="G52" s="26" t="s">
        <v>132</v>
      </c>
      <c r="H52" s="27" t="str">
        <f aca="false">IF(AND(D52&gt;=1900,D52&lt;=1943),"М70",IF(AND(D52&gt;=1944,D52&lt;=1953),"М60",IF(AND(D52&gt;=1954,D52&lt;=1963),"М50",IF(AND(D52&gt;=1964,D52&lt;=1973),"М40",""))))</f>
        <v/>
      </c>
      <c r="I52" s="27"/>
      <c r="J52" s="27"/>
      <c r="O52" s="12" t="n">
        <v>5147</v>
      </c>
    </row>
    <row r="53" customFormat="false" ht="12.75" hidden="false" customHeight="true" outlineLevel="0" collapsed="false">
      <c r="A53" s="4" t="n">
        <v>47</v>
      </c>
      <c r="B53" s="4" t="n">
        <v>196</v>
      </c>
      <c r="C53" s="23" t="s">
        <v>133</v>
      </c>
      <c r="D53" s="24" t="n">
        <v>1953</v>
      </c>
      <c r="E53" s="25" t="s">
        <v>134</v>
      </c>
      <c r="F53" s="25" t="s">
        <v>135</v>
      </c>
      <c r="G53" s="26" t="s">
        <v>136</v>
      </c>
      <c r="H53" s="27" t="str">
        <f aca="false">IF(AND(D53&gt;=1900,D53&lt;=1943),"М70",IF(AND(D53&gt;=1944,D53&lt;=1953),"М60",IF(AND(D53&gt;=1954,D53&lt;=1963),"М50",IF(AND(D53&gt;=1964,D53&lt;=1973),"М40",""))))</f>
        <v>М60</v>
      </c>
      <c r="I53" s="27" t="n">
        <v>2</v>
      </c>
      <c r="J53" s="27"/>
      <c r="O53" s="12" t="n">
        <v>5168</v>
      </c>
    </row>
    <row r="54" customFormat="false" ht="12.75" hidden="false" customHeight="true" outlineLevel="0" collapsed="false">
      <c r="A54" s="4" t="n">
        <v>48</v>
      </c>
      <c r="B54" s="4" t="n">
        <v>201</v>
      </c>
      <c r="C54" s="23" t="s">
        <v>137</v>
      </c>
      <c r="D54" s="24" t="n">
        <v>1963</v>
      </c>
      <c r="E54" s="25" t="s">
        <v>17</v>
      </c>
      <c r="F54" s="25"/>
      <c r="G54" s="26" t="s">
        <v>138</v>
      </c>
      <c r="H54" s="27" t="str">
        <f aca="false">IF(AND(D54&gt;=1900,D54&lt;=1943),"М70",IF(AND(D54&gt;=1944,D54&lt;=1953),"М60",IF(AND(D54&gt;=1954,D54&lt;=1963),"М50",IF(AND(D54&gt;=1964,D54&lt;=1973),"М40",""))))</f>
        <v>М50</v>
      </c>
      <c r="I54" s="27" t="n">
        <v>5</v>
      </c>
      <c r="J54" s="27"/>
      <c r="O54" s="12" t="n">
        <v>5182</v>
      </c>
    </row>
    <row r="55" customFormat="false" ht="12.75" hidden="false" customHeight="true" outlineLevel="0" collapsed="false">
      <c r="A55" s="4" t="n">
        <v>49</v>
      </c>
      <c r="B55" s="4" t="n">
        <v>58</v>
      </c>
      <c r="C55" s="23" t="s">
        <v>139</v>
      </c>
      <c r="D55" s="24" t="n">
        <v>1981</v>
      </c>
      <c r="E55" s="25" t="s">
        <v>140</v>
      </c>
      <c r="F55" s="25"/>
      <c r="G55" s="26" t="s">
        <v>141</v>
      </c>
      <c r="H55" s="27" t="str">
        <f aca="false">IF(AND(D55&gt;=1900,D55&lt;=1943),"М70",IF(AND(D55&gt;=1944,D55&lt;=1953),"М60",IF(AND(D55&gt;=1954,D55&lt;=1963),"М50",IF(AND(D55&gt;=1964,D55&lt;=1973),"М40",""))))</f>
        <v/>
      </c>
      <c r="I55" s="27"/>
      <c r="J55" s="27"/>
      <c r="O55" s="12" t="n">
        <v>5189</v>
      </c>
    </row>
    <row r="56" customFormat="false" ht="12.75" hidden="false" customHeight="true" outlineLevel="0" collapsed="false">
      <c r="A56" s="4" t="n">
        <v>50</v>
      </c>
      <c r="B56" s="4" t="n">
        <v>93</v>
      </c>
      <c r="C56" s="23" t="s">
        <v>142</v>
      </c>
      <c r="D56" s="24" t="n">
        <v>1974</v>
      </c>
      <c r="E56" s="25" t="s">
        <v>126</v>
      </c>
      <c r="F56" s="25" t="s">
        <v>127</v>
      </c>
      <c r="G56" s="26" t="s">
        <v>143</v>
      </c>
      <c r="H56" s="27" t="str">
        <f aca="false">IF(AND(D56&gt;=1900,D56&lt;=1943),"М70",IF(AND(D56&gt;=1944,D56&lt;=1953),"М60",IF(AND(D56&gt;=1954,D56&lt;=1963),"М50",IF(AND(D56&gt;=1964,D56&lt;=1973),"М40",""))))</f>
        <v/>
      </c>
      <c r="I56" s="27"/>
      <c r="J56" s="27"/>
      <c r="O56" s="12" t="n">
        <v>5203</v>
      </c>
    </row>
    <row r="57" customFormat="false" ht="12.75" hidden="false" customHeight="true" outlineLevel="0" collapsed="false">
      <c r="A57" s="4" t="n">
        <v>51</v>
      </c>
      <c r="B57" s="4" t="n">
        <v>91</v>
      </c>
      <c r="C57" s="23" t="s">
        <v>144</v>
      </c>
      <c r="D57" s="24" t="n">
        <v>1992</v>
      </c>
      <c r="E57" s="25" t="s">
        <v>73</v>
      </c>
      <c r="F57" s="25" t="s">
        <v>145</v>
      </c>
      <c r="G57" s="26" t="s">
        <v>146</v>
      </c>
      <c r="H57" s="27" t="str">
        <f aca="false">IF(AND(D57&gt;=1900,D57&lt;=1943),"М70",IF(AND(D57&gt;=1944,D57&lt;=1953),"М60",IF(AND(D57&gt;=1954,D57&lt;=1963),"М50",IF(AND(D57&gt;=1964,D57&lt;=1973),"М40",""))))</f>
        <v/>
      </c>
      <c r="I57" s="27"/>
      <c r="J57" s="27"/>
      <c r="O57" s="12" t="n">
        <v>5238</v>
      </c>
    </row>
    <row r="58" customFormat="false" ht="12.75" hidden="false" customHeight="true" outlineLevel="0" collapsed="false">
      <c r="A58" s="4" t="n">
        <v>52</v>
      </c>
      <c r="B58" s="4" t="n">
        <v>220</v>
      </c>
      <c r="C58" s="23" t="s">
        <v>147</v>
      </c>
      <c r="D58" s="24" t="n">
        <v>1964</v>
      </c>
      <c r="E58" s="25" t="s">
        <v>17</v>
      </c>
      <c r="F58" s="25" t="s">
        <v>148</v>
      </c>
      <c r="G58" s="26" t="s">
        <v>149</v>
      </c>
      <c r="H58" s="27" t="str">
        <f aca="false">IF(AND(D58&gt;=1900,D58&lt;=1943),"М70",IF(AND(D58&gt;=1944,D58&lt;=1953),"М60",IF(AND(D58&gt;=1954,D58&lt;=1963),"М50",IF(AND(D58&gt;=1964,D58&lt;=1973),"М40",""))))</f>
        <v>М40</v>
      </c>
      <c r="I58" s="27" t="n">
        <v>10</v>
      </c>
      <c r="J58" s="27"/>
      <c r="O58" s="12" t="n">
        <v>5242</v>
      </c>
    </row>
    <row r="59" customFormat="false" ht="12.75" hidden="false" customHeight="true" outlineLevel="0" collapsed="false">
      <c r="A59" s="4" t="n">
        <v>53</v>
      </c>
      <c r="B59" s="4" t="n">
        <v>165</v>
      </c>
      <c r="C59" s="23" t="s">
        <v>150</v>
      </c>
      <c r="D59" s="24" t="n">
        <v>1991</v>
      </c>
      <c r="E59" s="25" t="s">
        <v>17</v>
      </c>
      <c r="F59" s="25"/>
      <c r="G59" s="26" t="s">
        <v>151</v>
      </c>
      <c r="H59" s="27" t="str">
        <f aca="false">IF(AND(D59&gt;=1900,D59&lt;=1943),"М70",IF(AND(D59&gt;=1944,D59&lt;=1953),"М60",IF(AND(D59&gt;=1954,D59&lt;=1963),"М50",IF(AND(D59&gt;=1964,D59&lt;=1973),"М40",""))))</f>
        <v/>
      </c>
      <c r="I59" s="27"/>
      <c r="J59" s="27"/>
      <c r="O59" s="12" t="n">
        <v>5268</v>
      </c>
    </row>
    <row r="60" customFormat="false" ht="12.75" hidden="false" customHeight="true" outlineLevel="0" collapsed="false">
      <c r="A60" s="4" t="n">
        <v>54</v>
      </c>
      <c r="B60" s="4" t="n">
        <v>102</v>
      </c>
      <c r="C60" s="23" t="s">
        <v>152</v>
      </c>
      <c r="D60" s="24" t="n">
        <v>1984</v>
      </c>
      <c r="E60" s="25" t="s">
        <v>73</v>
      </c>
      <c r="F60" s="25" t="s">
        <v>145</v>
      </c>
      <c r="G60" s="26" t="s">
        <v>153</v>
      </c>
      <c r="H60" s="27" t="str">
        <f aca="false">IF(AND(D60&gt;=1900,D60&lt;=1943),"М70",IF(AND(D60&gt;=1944,D60&lt;=1953),"М60",IF(AND(D60&gt;=1954,D60&lt;=1963),"М50",IF(AND(D60&gt;=1964,D60&lt;=1973),"М40",""))))</f>
        <v/>
      </c>
      <c r="I60" s="27"/>
      <c r="J60" s="27"/>
      <c r="O60" s="12" t="n">
        <v>5270</v>
      </c>
    </row>
    <row r="61" customFormat="false" ht="12.75" hidden="false" customHeight="true" outlineLevel="0" collapsed="false">
      <c r="A61" s="4" t="n">
        <v>55</v>
      </c>
      <c r="B61" s="4" t="n">
        <v>131</v>
      </c>
      <c r="C61" s="23" t="s">
        <v>154</v>
      </c>
      <c r="D61" s="24" t="n">
        <v>1983</v>
      </c>
      <c r="E61" s="25" t="s">
        <v>155</v>
      </c>
      <c r="F61" s="25" t="s">
        <v>25</v>
      </c>
      <c r="G61" s="26" t="s">
        <v>156</v>
      </c>
      <c r="H61" s="27" t="str">
        <f aca="false">IF(AND(D61&gt;=1900,D61&lt;=1943),"М70",IF(AND(D61&gt;=1944,D61&lt;=1953),"М60",IF(AND(D61&gt;=1954,D61&lt;=1963),"М50",IF(AND(D61&gt;=1964,D61&lt;=1973),"М40",""))))</f>
        <v/>
      </c>
      <c r="I61" s="27"/>
      <c r="J61" s="27"/>
      <c r="O61" s="12" t="n">
        <v>5278</v>
      </c>
    </row>
    <row r="62" customFormat="false" ht="12.75" hidden="false" customHeight="true" outlineLevel="0" collapsed="false">
      <c r="A62" s="4" t="n">
        <v>56</v>
      </c>
      <c r="B62" s="4" t="n">
        <v>108</v>
      </c>
      <c r="C62" s="23" t="s">
        <v>157</v>
      </c>
      <c r="D62" s="24" t="n">
        <v>1980</v>
      </c>
      <c r="E62" s="25" t="s">
        <v>17</v>
      </c>
      <c r="F62" s="25" t="s">
        <v>158</v>
      </c>
      <c r="G62" s="26" t="s">
        <v>159</v>
      </c>
      <c r="H62" s="27" t="str">
        <f aca="false">IF(AND(D62&gt;=1900,D62&lt;=1943),"М70",IF(AND(D62&gt;=1944,D62&lt;=1953),"М60",IF(AND(D62&gt;=1954,D62&lt;=1963),"М50",IF(AND(D62&gt;=1964,D62&lt;=1973),"М40",""))))</f>
        <v/>
      </c>
      <c r="I62" s="27"/>
      <c r="J62" s="27"/>
      <c r="O62" s="12" t="n">
        <v>5281</v>
      </c>
    </row>
    <row r="63" customFormat="false" ht="12.75" hidden="false" customHeight="true" outlineLevel="0" collapsed="false">
      <c r="A63" s="4" t="n">
        <v>57</v>
      </c>
      <c r="B63" s="4" t="n">
        <v>236</v>
      </c>
      <c r="C63" s="23" t="s">
        <v>160</v>
      </c>
      <c r="D63" s="24" t="n">
        <v>1986</v>
      </c>
      <c r="E63" s="25" t="s">
        <v>17</v>
      </c>
      <c r="F63" s="25" t="s">
        <v>161</v>
      </c>
      <c r="G63" s="26" t="s">
        <v>162</v>
      </c>
      <c r="H63" s="27" t="str">
        <f aca="false">IF(AND(D63&gt;=1900,D63&lt;=1943),"М70",IF(AND(D63&gt;=1944,D63&lt;=1953),"М60",IF(AND(D63&gt;=1954,D63&lt;=1963),"М50",IF(AND(D63&gt;=1964,D63&lt;=1973),"М40",""))))</f>
        <v/>
      </c>
      <c r="I63" s="27"/>
      <c r="J63" s="27"/>
      <c r="O63" s="12" t="n">
        <v>5295</v>
      </c>
    </row>
    <row r="64" customFormat="false" ht="12.75" hidden="false" customHeight="true" outlineLevel="0" collapsed="false">
      <c r="A64" s="4" t="n">
        <v>58</v>
      </c>
      <c r="B64" s="4" t="n">
        <v>216</v>
      </c>
      <c r="C64" s="23" t="s">
        <v>163</v>
      </c>
      <c r="D64" s="24" t="n">
        <v>1993</v>
      </c>
      <c r="E64" s="25" t="s">
        <v>96</v>
      </c>
      <c r="F64" s="25" t="s">
        <v>97</v>
      </c>
      <c r="G64" s="26" t="s">
        <v>164</v>
      </c>
      <c r="H64" s="27" t="str">
        <f aca="false">IF(AND(D64&gt;=1900,D64&lt;=1943),"М70",IF(AND(D64&gt;=1944,D64&lt;=1953),"М60",IF(AND(D64&gt;=1954,D64&lt;=1963),"М50",IF(AND(D64&gt;=1964,D64&lt;=1973),"М40",""))))</f>
        <v/>
      </c>
      <c r="I64" s="27"/>
      <c r="J64" s="27"/>
      <c r="O64" s="12" t="n">
        <v>5296</v>
      </c>
    </row>
    <row r="65" customFormat="false" ht="12.75" hidden="false" customHeight="true" outlineLevel="0" collapsed="false">
      <c r="A65" s="4" t="n">
        <v>59</v>
      </c>
      <c r="B65" s="4" t="n">
        <v>122</v>
      </c>
      <c r="C65" s="23" t="s">
        <v>165</v>
      </c>
      <c r="D65" s="24" t="n">
        <v>1961</v>
      </c>
      <c r="E65" s="25" t="s">
        <v>17</v>
      </c>
      <c r="F65" s="25" t="s">
        <v>21</v>
      </c>
      <c r="G65" s="26" t="s">
        <v>166</v>
      </c>
      <c r="H65" s="27" t="str">
        <f aca="false">IF(AND(D65&gt;=1900,D65&lt;=1943),"М70",IF(AND(D65&gt;=1944,D65&lt;=1953),"М60",IF(AND(D65&gt;=1954,D65&lt;=1963),"М50",IF(AND(D65&gt;=1964,D65&lt;=1973),"М40",""))))</f>
        <v>М50</v>
      </c>
      <c r="I65" s="27" t="n">
        <v>6</v>
      </c>
      <c r="J65" s="27"/>
      <c r="O65" s="12" t="n">
        <v>5316</v>
      </c>
    </row>
    <row r="66" customFormat="false" ht="12.75" hidden="false" customHeight="true" outlineLevel="0" collapsed="false">
      <c r="A66" s="4" t="n">
        <v>60</v>
      </c>
      <c r="B66" s="4" t="n">
        <v>249</v>
      </c>
      <c r="C66" s="23" t="s">
        <v>167</v>
      </c>
      <c r="D66" s="24" t="n">
        <v>1980</v>
      </c>
      <c r="E66" s="25" t="s">
        <v>17</v>
      </c>
      <c r="F66" s="25" t="s">
        <v>168</v>
      </c>
      <c r="G66" s="26" t="s">
        <v>169</v>
      </c>
      <c r="H66" s="27" t="str">
        <f aca="false">IF(AND(D66&gt;=1900,D66&lt;=1943),"М70",IF(AND(D66&gt;=1944,D66&lt;=1953),"М60",IF(AND(D66&gt;=1954,D66&lt;=1963),"М50",IF(AND(D66&gt;=1964,D66&lt;=1973),"М40",""))))</f>
        <v/>
      </c>
      <c r="I66" s="27"/>
      <c r="J66" s="27"/>
      <c r="O66" s="12" t="n">
        <v>5323</v>
      </c>
    </row>
    <row r="67" customFormat="false" ht="12.75" hidden="false" customHeight="true" outlineLevel="0" collapsed="false">
      <c r="A67" s="4" t="n">
        <v>61</v>
      </c>
      <c r="B67" s="4" t="n">
        <v>66</v>
      </c>
      <c r="C67" s="23" t="s">
        <v>170</v>
      </c>
      <c r="D67" s="24" t="n">
        <v>1989</v>
      </c>
      <c r="E67" s="25" t="s">
        <v>17</v>
      </c>
      <c r="F67" s="25" t="s">
        <v>171</v>
      </c>
      <c r="G67" s="26" t="s">
        <v>172</v>
      </c>
      <c r="H67" s="27" t="str">
        <f aca="false">IF(AND(D67&gt;=1900,D67&lt;=1943),"М70",IF(AND(D67&gt;=1944,D67&lt;=1953),"М60",IF(AND(D67&gt;=1954,D67&lt;=1963),"М50",IF(AND(D67&gt;=1964,D67&lt;=1973),"М40",""))))</f>
        <v/>
      </c>
      <c r="I67" s="27"/>
      <c r="J67" s="27"/>
      <c r="O67" s="12" t="n">
        <v>5347</v>
      </c>
    </row>
    <row r="68" customFormat="false" ht="12.75" hidden="false" customHeight="true" outlineLevel="0" collapsed="false">
      <c r="A68" s="4" t="n">
        <v>62</v>
      </c>
      <c r="B68" s="4" t="n">
        <v>24</v>
      </c>
      <c r="C68" s="23" t="s">
        <v>173</v>
      </c>
      <c r="D68" s="24" t="n">
        <v>1958</v>
      </c>
      <c r="E68" s="25" t="s">
        <v>17</v>
      </c>
      <c r="F68" s="25" t="s">
        <v>110</v>
      </c>
      <c r="G68" s="26" t="s">
        <v>174</v>
      </c>
      <c r="H68" s="27" t="str">
        <f aca="false">IF(AND(D68&gt;=1900,D68&lt;=1943),"М70",IF(AND(D68&gt;=1944,D68&lt;=1953),"М60",IF(AND(D68&gt;=1954,D68&lt;=1963),"М50",IF(AND(D68&gt;=1964,D68&lt;=1973),"М40",""))))</f>
        <v>М50</v>
      </c>
      <c r="I68" s="27" t="n">
        <v>7</v>
      </c>
      <c r="J68" s="27"/>
      <c r="O68" s="12" t="n">
        <v>5351</v>
      </c>
    </row>
    <row r="69" customFormat="false" ht="12.75" hidden="false" customHeight="true" outlineLevel="0" collapsed="false">
      <c r="A69" s="4" t="n">
        <v>63</v>
      </c>
      <c r="B69" s="4" t="n">
        <v>140</v>
      </c>
      <c r="C69" s="23" t="s">
        <v>175</v>
      </c>
      <c r="D69" s="24" t="n">
        <v>1957</v>
      </c>
      <c r="E69" s="25" t="s">
        <v>17</v>
      </c>
      <c r="F69" s="25" t="s">
        <v>21</v>
      </c>
      <c r="G69" s="26" t="s">
        <v>176</v>
      </c>
      <c r="H69" s="27" t="str">
        <f aca="false">IF(AND(D69&gt;=1900,D69&lt;=1943),"М70",IF(AND(D69&gt;=1944,D69&lt;=1953),"М60",IF(AND(D69&gt;=1954,D69&lt;=1963),"М50",IF(AND(D69&gt;=1964,D69&lt;=1973),"М40",""))))</f>
        <v>М50</v>
      </c>
      <c r="I69" s="27" t="n">
        <v>8</v>
      </c>
      <c r="J69" s="27"/>
      <c r="O69" s="12" t="n">
        <v>5358</v>
      </c>
    </row>
    <row r="70" customFormat="false" ht="12.75" hidden="false" customHeight="true" outlineLevel="0" collapsed="false">
      <c r="A70" s="4" t="n">
        <v>64</v>
      </c>
      <c r="B70" s="4" t="n">
        <v>147</v>
      </c>
      <c r="C70" s="23" t="s">
        <v>177</v>
      </c>
      <c r="D70" s="24" t="n">
        <v>1956</v>
      </c>
      <c r="E70" s="25" t="s">
        <v>24</v>
      </c>
      <c r="F70" s="25" t="s">
        <v>25</v>
      </c>
      <c r="G70" s="26" t="s">
        <v>178</v>
      </c>
      <c r="H70" s="27" t="str">
        <f aca="false">IF(AND(D70&gt;=1900,D70&lt;=1943),"М70",IF(AND(D70&gt;=1944,D70&lt;=1953),"М60",IF(AND(D70&gt;=1954,D70&lt;=1963),"М50",IF(AND(D70&gt;=1964,D70&lt;=1973),"М40",""))))</f>
        <v>М50</v>
      </c>
      <c r="I70" s="27" t="n">
        <v>9</v>
      </c>
      <c r="J70" s="27"/>
      <c r="O70" s="12" t="n">
        <v>5369</v>
      </c>
    </row>
    <row r="71" customFormat="false" ht="12.75" hidden="false" customHeight="true" outlineLevel="0" collapsed="false">
      <c r="A71" s="4" t="n">
        <v>65</v>
      </c>
      <c r="B71" s="4" t="n">
        <v>101</v>
      </c>
      <c r="C71" s="23" t="s">
        <v>179</v>
      </c>
      <c r="D71" s="24" t="n">
        <v>1971</v>
      </c>
      <c r="E71" s="25" t="s">
        <v>17</v>
      </c>
      <c r="F71" s="25" t="s">
        <v>31</v>
      </c>
      <c r="G71" s="26" t="s">
        <v>180</v>
      </c>
      <c r="H71" s="27" t="str">
        <f aca="false">IF(AND(D71&gt;=1900,D71&lt;=1943),"М70",IF(AND(D71&gt;=1944,D71&lt;=1953),"М60",IF(AND(D71&gt;=1954,D71&lt;=1963),"М50",IF(AND(D71&gt;=1964,D71&lt;=1973),"М40",""))))</f>
        <v>М40</v>
      </c>
      <c r="I71" s="27" t="n">
        <v>11</v>
      </c>
      <c r="J71" s="27"/>
      <c r="O71" s="12" t="n">
        <v>5379</v>
      </c>
    </row>
    <row r="72" customFormat="false" ht="12.75" hidden="false" customHeight="true" outlineLevel="0" collapsed="false">
      <c r="A72" s="4" t="n">
        <v>66</v>
      </c>
      <c r="B72" s="4" t="n">
        <v>179</v>
      </c>
      <c r="C72" s="23" t="s">
        <v>181</v>
      </c>
      <c r="D72" s="24" t="n">
        <v>1978</v>
      </c>
      <c r="E72" s="25" t="s">
        <v>17</v>
      </c>
      <c r="F72" s="25" t="s">
        <v>182</v>
      </c>
      <c r="G72" s="26" t="s">
        <v>183</v>
      </c>
      <c r="H72" s="27" t="str">
        <f aca="false">IF(AND(D72&gt;=1900,D72&lt;=1943),"М70",IF(AND(D72&gt;=1944,D72&lt;=1953),"М60",IF(AND(D72&gt;=1954,D72&lt;=1963),"М50",IF(AND(D72&gt;=1964,D72&lt;=1973),"М40",""))))</f>
        <v/>
      </c>
      <c r="I72" s="27"/>
      <c r="J72" s="27"/>
      <c r="O72" s="12" t="n">
        <v>5397</v>
      </c>
    </row>
    <row r="73" customFormat="false" ht="12.75" hidden="false" customHeight="true" outlineLevel="0" collapsed="false">
      <c r="A73" s="4" t="n">
        <v>67</v>
      </c>
      <c r="B73" s="4" t="n">
        <v>138</v>
      </c>
      <c r="C73" s="23" t="s">
        <v>184</v>
      </c>
      <c r="D73" s="24" t="n">
        <v>1987</v>
      </c>
      <c r="E73" s="25" t="s">
        <v>17</v>
      </c>
      <c r="F73" s="25" t="s">
        <v>185</v>
      </c>
      <c r="G73" s="26" t="s">
        <v>186</v>
      </c>
      <c r="H73" s="27" t="str">
        <f aca="false">IF(AND(D73&gt;=1900,D73&lt;=1943),"М70",IF(AND(D73&gt;=1944,D73&lt;=1953),"М60",IF(AND(D73&gt;=1954,D73&lt;=1963),"М50",IF(AND(D73&gt;=1964,D73&lt;=1973),"М40",""))))</f>
        <v/>
      </c>
      <c r="I73" s="27"/>
      <c r="J73" s="27"/>
      <c r="O73" s="12" t="n">
        <v>5401</v>
      </c>
    </row>
    <row r="74" customFormat="false" ht="12.75" hidden="false" customHeight="true" outlineLevel="0" collapsed="false">
      <c r="A74" s="4" t="n">
        <v>68</v>
      </c>
      <c r="B74" s="4" t="n">
        <v>16</v>
      </c>
      <c r="C74" s="23" t="s">
        <v>187</v>
      </c>
      <c r="D74" s="24" t="n">
        <v>1982</v>
      </c>
      <c r="E74" s="25" t="s">
        <v>17</v>
      </c>
      <c r="F74" s="25"/>
      <c r="G74" s="26" t="s">
        <v>188</v>
      </c>
      <c r="H74" s="27" t="str">
        <f aca="false">IF(AND(D74&gt;=1900,D74&lt;=1943),"М70",IF(AND(D74&gt;=1944,D74&lt;=1953),"М60",IF(AND(D74&gt;=1954,D74&lt;=1963),"М50",IF(AND(D74&gt;=1964,D74&lt;=1973),"М40",""))))</f>
        <v/>
      </c>
      <c r="I74" s="27"/>
      <c r="J74" s="27"/>
      <c r="O74" s="12" t="n">
        <v>5412</v>
      </c>
    </row>
    <row r="75" customFormat="false" ht="12.75" hidden="false" customHeight="true" outlineLevel="0" collapsed="false">
      <c r="A75" s="4" t="n">
        <v>69</v>
      </c>
      <c r="B75" s="4" t="n">
        <v>92</v>
      </c>
      <c r="C75" s="23" t="s">
        <v>189</v>
      </c>
      <c r="D75" s="24" t="n">
        <v>1991</v>
      </c>
      <c r="E75" s="25" t="s">
        <v>73</v>
      </c>
      <c r="F75" s="25" t="s">
        <v>145</v>
      </c>
      <c r="G75" s="26" t="s">
        <v>190</v>
      </c>
      <c r="H75" s="27" t="str">
        <f aca="false">IF(AND(D75&gt;=1900,D75&lt;=1943),"М70",IF(AND(D75&gt;=1944,D75&lt;=1953),"М60",IF(AND(D75&gt;=1954,D75&lt;=1963),"М50",IF(AND(D75&gt;=1964,D75&lt;=1973),"М40",""))))</f>
        <v/>
      </c>
      <c r="I75" s="27"/>
      <c r="J75" s="27"/>
      <c r="O75" s="12" t="n">
        <v>5415</v>
      </c>
    </row>
    <row r="76" customFormat="false" ht="12.75" hidden="false" customHeight="true" outlineLevel="0" collapsed="false">
      <c r="A76" s="4" t="n">
        <v>70</v>
      </c>
      <c r="B76" s="4" t="n">
        <v>197</v>
      </c>
      <c r="C76" s="23" t="s">
        <v>191</v>
      </c>
      <c r="D76" s="24" t="n">
        <v>1979</v>
      </c>
      <c r="E76" s="25" t="s">
        <v>96</v>
      </c>
      <c r="F76" s="25" t="s">
        <v>82</v>
      </c>
      <c r="G76" s="26" t="s">
        <v>192</v>
      </c>
      <c r="H76" s="27" t="str">
        <f aca="false">IF(AND(D76&gt;=1900,D76&lt;=1943),"М70",IF(AND(D76&gt;=1944,D76&lt;=1953),"М60",IF(AND(D76&gt;=1954,D76&lt;=1963),"М50",IF(AND(D76&gt;=1964,D76&lt;=1973),"М40",""))))</f>
        <v/>
      </c>
      <c r="I76" s="27"/>
      <c r="J76" s="27"/>
      <c r="O76" s="12" t="n">
        <v>5421</v>
      </c>
    </row>
    <row r="77" customFormat="false" ht="12.75" hidden="false" customHeight="true" outlineLevel="0" collapsed="false">
      <c r="A77" s="4" t="n">
        <v>71</v>
      </c>
      <c r="B77" s="4" t="n">
        <v>39</v>
      </c>
      <c r="C77" s="23" t="s">
        <v>193</v>
      </c>
      <c r="D77" s="24" t="n">
        <v>1984</v>
      </c>
      <c r="E77" s="25" t="s">
        <v>17</v>
      </c>
      <c r="F77" s="25" t="s">
        <v>53</v>
      </c>
      <c r="G77" s="26" t="s">
        <v>194</v>
      </c>
      <c r="H77" s="27" t="str">
        <f aca="false">IF(AND(D77&gt;=1900,D77&lt;=1943),"М70",IF(AND(D77&gt;=1944,D77&lt;=1953),"М60",IF(AND(D77&gt;=1954,D77&lt;=1963),"М50",IF(AND(D77&gt;=1964,D77&lt;=1973),"М40",""))))</f>
        <v/>
      </c>
      <c r="I77" s="27"/>
      <c r="J77" s="27"/>
      <c r="O77" s="12" t="n">
        <v>5440</v>
      </c>
    </row>
    <row r="78" customFormat="false" ht="12.75" hidden="false" customHeight="true" outlineLevel="0" collapsed="false">
      <c r="A78" s="4" t="n">
        <v>72</v>
      </c>
      <c r="B78" s="4" t="n">
        <v>42</v>
      </c>
      <c r="C78" s="23" t="s">
        <v>195</v>
      </c>
      <c r="D78" s="24" t="n">
        <v>1990</v>
      </c>
      <c r="E78" s="25" t="s">
        <v>17</v>
      </c>
      <c r="F78" s="25" t="s">
        <v>31</v>
      </c>
      <c r="G78" s="26" t="s">
        <v>196</v>
      </c>
      <c r="H78" s="27" t="str">
        <f aca="false">IF(AND(D78&gt;=1900,D78&lt;=1943),"М70",IF(AND(D78&gt;=1944,D78&lt;=1953),"М60",IF(AND(D78&gt;=1954,D78&lt;=1963),"М50",IF(AND(D78&gt;=1964,D78&lt;=1973),"М40",""))))</f>
        <v/>
      </c>
      <c r="I78" s="27"/>
      <c r="J78" s="27"/>
      <c r="O78" s="12" t="n">
        <v>5456</v>
      </c>
    </row>
    <row r="79" customFormat="false" ht="12.75" hidden="false" customHeight="true" outlineLevel="0" collapsed="false">
      <c r="A79" s="4" t="n">
        <v>73</v>
      </c>
      <c r="B79" s="4" t="n">
        <v>22</v>
      </c>
      <c r="C79" s="23" t="s">
        <v>197</v>
      </c>
      <c r="D79" s="24" t="n">
        <v>1962</v>
      </c>
      <c r="E79" s="25" t="s">
        <v>198</v>
      </c>
      <c r="F79" s="25"/>
      <c r="G79" s="26" t="s">
        <v>199</v>
      </c>
      <c r="H79" s="27" t="str">
        <f aca="false">IF(AND(D79&gt;=1900,D79&lt;=1943),"М70",IF(AND(D79&gt;=1944,D79&lt;=1953),"М60",IF(AND(D79&gt;=1954,D79&lt;=1963),"М50",IF(AND(D79&gt;=1964,D79&lt;=1973),"М40",""))))</f>
        <v>М50</v>
      </c>
      <c r="I79" s="27" t="n">
        <v>10</v>
      </c>
      <c r="J79" s="27"/>
      <c r="O79" s="12" t="n">
        <v>5461</v>
      </c>
    </row>
    <row r="80" customFormat="false" ht="12.75" hidden="false" customHeight="true" outlineLevel="0" collapsed="false">
      <c r="A80" s="4" t="n">
        <v>74</v>
      </c>
      <c r="B80" s="4" t="n">
        <v>209</v>
      </c>
      <c r="C80" s="23" t="s">
        <v>200</v>
      </c>
      <c r="D80" s="24" t="n">
        <v>1958</v>
      </c>
      <c r="E80" s="25" t="s">
        <v>17</v>
      </c>
      <c r="F80" s="25" t="s">
        <v>201</v>
      </c>
      <c r="G80" s="26" t="s">
        <v>202</v>
      </c>
      <c r="H80" s="27" t="str">
        <f aca="false">IF(AND(D80&gt;=1900,D80&lt;=1943),"М70",IF(AND(D80&gt;=1944,D80&lt;=1953),"М60",IF(AND(D80&gt;=1954,D80&lt;=1963),"М50",IF(AND(D80&gt;=1964,D80&lt;=1973),"М40",""))))</f>
        <v>М50</v>
      </c>
      <c r="I80" s="27" t="n">
        <v>11</v>
      </c>
      <c r="J80" s="27"/>
      <c r="O80" s="12" t="n">
        <v>5462</v>
      </c>
    </row>
    <row r="81" customFormat="false" ht="12.75" hidden="false" customHeight="true" outlineLevel="0" collapsed="false">
      <c r="A81" s="4" t="n">
        <v>75</v>
      </c>
      <c r="B81" s="4" t="n">
        <v>105</v>
      </c>
      <c r="C81" s="23" t="s">
        <v>203</v>
      </c>
      <c r="D81" s="24" t="n">
        <v>1974</v>
      </c>
      <c r="E81" s="25" t="s">
        <v>17</v>
      </c>
      <c r="F81" s="25" t="s">
        <v>82</v>
      </c>
      <c r="G81" s="26" t="s">
        <v>204</v>
      </c>
      <c r="H81" s="27" t="str">
        <f aca="false">IF(AND(D81&gt;=1900,D81&lt;=1943),"М70",IF(AND(D81&gt;=1944,D81&lt;=1953),"М60",IF(AND(D81&gt;=1954,D81&lt;=1963),"М50",IF(AND(D81&gt;=1964,D81&lt;=1973),"М40",""))))</f>
        <v/>
      </c>
      <c r="I81" s="27"/>
      <c r="J81" s="27"/>
      <c r="O81" s="12" t="n">
        <v>5465</v>
      </c>
    </row>
    <row r="82" customFormat="false" ht="12.75" hidden="false" customHeight="true" outlineLevel="0" collapsed="false">
      <c r="A82" s="4" t="n">
        <v>76</v>
      </c>
      <c r="B82" s="4" t="n">
        <v>175</v>
      </c>
      <c r="C82" s="23" t="s">
        <v>205</v>
      </c>
      <c r="D82" s="24" t="n">
        <v>1955</v>
      </c>
      <c r="E82" s="25" t="s">
        <v>17</v>
      </c>
      <c r="F82" s="25" t="s">
        <v>127</v>
      </c>
      <c r="G82" s="26" t="s">
        <v>206</v>
      </c>
      <c r="H82" s="27" t="str">
        <f aca="false">IF(AND(D82&gt;=1900,D82&lt;=1943),"М70",IF(AND(D82&gt;=1944,D82&lt;=1953),"М60",IF(AND(D82&gt;=1954,D82&lt;=1963),"М50",IF(AND(D82&gt;=1964,D82&lt;=1973),"М40",""))))</f>
        <v>М50</v>
      </c>
      <c r="I82" s="27" t="n">
        <v>12</v>
      </c>
      <c r="J82" s="27"/>
      <c r="O82" s="12" t="n">
        <v>5468</v>
      </c>
    </row>
    <row r="83" customFormat="false" ht="12.75" hidden="false" customHeight="true" outlineLevel="0" collapsed="false">
      <c r="A83" s="4" t="n">
        <v>77</v>
      </c>
      <c r="B83" s="4" t="n">
        <v>176</v>
      </c>
      <c r="C83" s="23" t="s">
        <v>207</v>
      </c>
      <c r="D83" s="24" t="n">
        <v>1974</v>
      </c>
      <c r="E83" s="25" t="s">
        <v>17</v>
      </c>
      <c r="F83" s="25" t="s">
        <v>182</v>
      </c>
      <c r="G83" s="26" t="s">
        <v>208</v>
      </c>
      <c r="H83" s="27" t="str">
        <f aca="false">IF(AND(D83&gt;=1900,D83&lt;=1943),"М70",IF(AND(D83&gt;=1944,D83&lt;=1953),"М60",IF(AND(D83&gt;=1954,D83&lt;=1963),"М50",IF(AND(D83&gt;=1964,D83&lt;=1973),"М40",""))))</f>
        <v/>
      </c>
      <c r="I83" s="27"/>
      <c r="J83" s="27"/>
      <c r="O83" s="12" t="n">
        <v>5477</v>
      </c>
    </row>
    <row r="84" customFormat="false" ht="12.75" hidden="false" customHeight="true" outlineLevel="0" collapsed="false">
      <c r="A84" s="4" t="n">
        <v>77</v>
      </c>
      <c r="B84" s="4" t="n">
        <v>20</v>
      </c>
      <c r="C84" s="23" t="s">
        <v>209</v>
      </c>
      <c r="D84" s="24" t="n">
        <v>1958</v>
      </c>
      <c r="E84" s="25" t="s">
        <v>210</v>
      </c>
      <c r="F84" s="25" t="s">
        <v>211</v>
      </c>
      <c r="G84" s="26" t="s">
        <v>208</v>
      </c>
      <c r="H84" s="27" t="str">
        <f aca="false">IF(AND(D84&gt;=1900,D84&lt;=1943),"М70",IF(AND(D84&gt;=1944,D84&lt;=1953),"М60",IF(AND(D84&gt;=1954,D84&lt;=1963),"М50",IF(AND(D84&gt;=1964,D84&lt;=1973),"М40",""))))</f>
        <v>М50</v>
      </c>
      <c r="I84" s="27" t="n">
        <v>13</v>
      </c>
      <c r="J84" s="27"/>
      <c r="O84" s="12" t="n">
        <v>5477</v>
      </c>
    </row>
    <row r="85" customFormat="false" ht="12.75" hidden="false" customHeight="true" outlineLevel="0" collapsed="false">
      <c r="A85" s="4" t="n">
        <v>79</v>
      </c>
      <c r="B85" s="4" t="n">
        <v>67</v>
      </c>
      <c r="C85" s="23" t="s">
        <v>212</v>
      </c>
      <c r="D85" s="24" t="n">
        <v>1971</v>
      </c>
      <c r="E85" s="25" t="s">
        <v>213</v>
      </c>
      <c r="F85" s="25"/>
      <c r="G85" s="26" t="s">
        <v>214</v>
      </c>
      <c r="H85" s="27" t="str">
        <f aca="false">IF(AND(D85&gt;=1900,D85&lt;=1943),"М70",IF(AND(D85&gt;=1944,D85&lt;=1953),"М60",IF(AND(D85&gt;=1954,D85&lt;=1963),"М50",IF(AND(D85&gt;=1964,D85&lt;=1973),"М40",""))))</f>
        <v>М40</v>
      </c>
      <c r="I85" s="27" t="n">
        <v>12</v>
      </c>
      <c r="J85" s="27"/>
      <c r="O85" s="12" t="n">
        <v>5491</v>
      </c>
    </row>
    <row r="86" customFormat="false" ht="12.75" hidden="false" customHeight="true" outlineLevel="0" collapsed="false">
      <c r="A86" s="4" t="n">
        <v>80</v>
      </c>
      <c r="B86" s="4" t="n">
        <v>44</v>
      </c>
      <c r="C86" s="23" t="s">
        <v>215</v>
      </c>
      <c r="D86" s="24" t="n">
        <v>1991</v>
      </c>
      <c r="E86" s="25" t="s">
        <v>216</v>
      </c>
      <c r="F86" s="25"/>
      <c r="G86" s="26" t="s">
        <v>217</v>
      </c>
      <c r="H86" s="27" t="str">
        <f aca="false">IF(AND(D86&gt;=1900,D86&lt;=1943),"М70",IF(AND(D86&gt;=1944,D86&lt;=1953),"М60",IF(AND(D86&gt;=1954,D86&lt;=1963),"М50",IF(AND(D86&gt;=1964,D86&lt;=1973),"М40",""))))</f>
        <v/>
      </c>
      <c r="I86" s="27"/>
      <c r="J86" s="27"/>
      <c r="O86" s="12" t="n">
        <v>5493</v>
      </c>
    </row>
    <row r="87" customFormat="false" ht="12.75" hidden="false" customHeight="true" outlineLevel="0" collapsed="false">
      <c r="A87" s="4" t="n">
        <v>81</v>
      </c>
      <c r="B87" s="4" t="n">
        <v>8</v>
      </c>
      <c r="C87" s="23" t="s">
        <v>218</v>
      </c>
      <c r="D87" s="24" t="n">
        <v>1971</v>
      </c>
      <c r="E87" s="25" t="s">
        <v>17</v>
      </c>
      <c r="F87" s="25"/>
      <c r="G87" s="26" t="s">
        <v>219</v>
      </c>
      <c r="H87" s="27" t="str">
        <f aca="false">IF(AND(D87&gt;=1900,D87&lt;=1943),"М70",IF(AND(D87&gt;=1944,D87&lt;=1953),"М60",IF(AND(D87&gt;=1954,D87&lt;=1963),"М50",IF(AND(D87&gt;=1964,D87&lt;=1973),"М40",""))))</f>
        <v>М40</v>
      </c>
      <c r="I87" s="27" t="n">
        <v>13</v>
      </c>
      <c r="J87" s="27"/>
      <c r="O87" s="12" t="n">
        <v>5518</v>
      </c>
    </row>
    <row r="88" customFormat="false" ht="12.75" hidden="false" customHeight="true" outlineLevel="0" collapsed="false">
      <c r="A88" s="4" t="n">
        <v>82</v>
      </c>
      <c r="B88" s="4" t="n">
        <v>62</v>
      </c>
      <c r="C88" s="23" t="s">
        <v>220</v>
      </c>
      <c r="D88" s="24" t="n">
        <v>1977</v>
      </c>
      <c r="E88" s="25" t="s">
        <v>24</v>
      </c>
      <c r="F88" s="25" t="s">
        <v>25</v>
      </c>
      <c r="G88" s="26" t="s">
        <v>221</v>
      </c>
      <c r="H88" s="27" t="str">
        <f aca="false">IF(AND(D88&gt;=1900,D88&lt;=1943),"М70",IF(AND(D88&gt;=1944,D88&lt;=1953),"М60",IF(AND(D88&gt;=1954,D88&lt;=1963),"М50",IF(AND(D88&gt;=1964,D88&lt;=1973),"М40",""))))</f>
        <v/>
      </c>
      <c r="I88" s="27"/>
      <c r="J88" s="27"/>
      <c r="O88" s="12" t="n">
        <v>5521</v>
      </c>
    </row>
    <row r="89" customFormat="false" ht="12.75" hidden="false" customHeight="true" outlineLevel="0" collapsed="false">
      <c r="A89" s="4" t="n">
        <v>83</v>
      </c>
      <c r="B89" s="4" t="n">
        <v>49</v>
      </c>
      <c r="C89" s="23" t="s">
        <v>222</v>
      </c>
      <c r="D89" s="24" t="n">
        <v>1982</v>
      </c>
      <c r="E89" s="25" t="s">
        <v>17</v>
      </c>
      <c r="F89" s="25" t="s">
        <v>223</v>
      </c>
      <c r="G89" s="26" t="s">
        <v>224</v>
      </c>
      <c r="H89" s="27" t="str">
        <f aca="false">IF(AND(D89&gt;=1900,D89&lt;=1943),"М70",IF(AND(D89&gt;=1944,D89&lt;=1953),"М60",IF(AND(D89&gt;=1954,D89&lt;=1963),"М50",IF(AND(D89&gt;=1964,D89&lt;=1973),"М40",""))))</f>
        <v/>
      </c>
      <c r="I89" s="27"/>
      <c r="J89" s="27"/>
      <c r="O89" s="12" t="n">
        <v>5531</v>
      </c>
    </row>
    <row r="90" customFormat="false" ht="12.75" hidden="false" customHeight="true" outlineLevel="0" collapsed="false">
      <c r="A90" s="4" t="n">
        <v>84</v>
      </c>
      <c r="B90" s="4" t="n">
        <v>51</v>
      </c>
      <c r="C90" s="23" t="s">
        <v>225</v>
      </c>
      <c r="D90" s="24" t="n">
        <v>1995</v>
      </c>
      <c r="E90" s="25" t="s">
        <v>24</v>
      </c>
      <c r="F90" s="25" t="s">
        <v>226</v>
      </c>
      <c r="G90" s="26" t="s">
        <v>227</v>
      </c>
      <c r="H90" s="27" t="str">
        <f aca="false">IF(AND(D90&gt;=1900,D90&lt;=1943),"М70",IF(AND(D90&gt;=1944,D90&lt;=1953),"М60",IF(AND(D90&gt;=1954,D90&lt;=1963),"М50",IF(AND(D90&gt;=1964,D90&lt;=1973),"М40",""))))</f>
        <v/>
      </c>
      <c r="I90" s="27"/>
      <c r="J90" s="27"/>
      <c r="O90" s="12" t="n">
        <v>5541</v>
      </c>
    </row>
    <row r="91" customFormat="false" ht="12.75" hidden="false" customHeight="true" outlineLevel="0" collapsed="false">
      <c r="A91" s="4" t="n">
        <v>85</v>
      </c>
      <c r="B91" s="4" t="n">
        <v>153</v>
      </c>
      <c r="C91" s="23" t="s">
        <v>228</v>
      </c>
      <c r="D91" s="24" t="n">
        <v>1951</v>
      </c>
      <c r="E91" s="25" t="s">
        <v>24</v>
      </c>
      <c r="F91" s="25" t="s">
        <v>25</v>
      </c>
      <c r="G91" s="26" t="s">
        <v>229</v>
      </c>
      <c r="H91" s="27" t="str">
        <f aca="false">IF(AND(D91&gt;=1900,D91&lt;=1943),"М70",IF(AND(D91&gt;=1944,D91&lt;=1953),"М60",IF(AND(D91&gt;=1954,D91&lt;=1963),"М50",IF(AND(D91&gt;=1964,D91&lt;=1973),"М40",""))))</f>
        <v>М60</v>
      </c>
      <c r="I91" s="27" t="n">
        <v>3</v>
      </c>
      <c r="J91" s="27"/>
      <c r="O91" s="12" t="n">
        <v>5551</v>
      </c>
    </row>
    <row r="92" customFormat="false" ht="12.75" hidden="false" customHeight="true" outlineLevel="0" collapsed="false">
      <c r="A92" s="4" t="n">
        <v>86</v>
      </c>
      <c r="B92" s="4" t="n">
        <v>45</v>
      </c>
      <c r="C92" s="23" t="s">
        <v>230</v>
      </c>
      <c r="D92" s="24" t="n">
        <v>1991</v>
      </c>
      <c r="E92" s="25" t="s">
        <v>17</v>
      </c>
      <c r="F92" s="25" t="s">
        <v>231</v>
      </c>
      <c r="G92" s="26" t="s">
        <v>232</v>
      </c>
      <c r="H92" s="27" t="str">
        <f aca="false">IF(AND(D92&gt;=1900,D92&lt;=1943),"М70",IF(AND(D92&gt;=1944,D92&lt;=1953),"М60",IF(AND(D92&gt;=1954,D92&lt;=1963),"М50",IF(AND(D92&gt;=1964,D92&lt;=1973),"М40",""))))</f>
        <v/>
      </c>
      <c r="I92" s="27"/>
      <c r="J92" s="27"/>
      <c r="O92" s="12" t="n">
        <v>5552</v>
      </c>
    </row>
    <row r="93" customFormat="false" ht="12.75" hidden="false" customHeight="true" outlineLevel="0" collapsed="false">
      <c r="A93" s="4" t="n">
        <v>86</v>
      </c>
      <c r="B93" s="4" t="n">
        <v>6</v>
      </c>
      <c r="C93" s="23" t="s">
        <v>233</v>
      </c>
      <c r="D93" s="24" t="n">
        <v>1990</v>
      </c>
      <c r="E93" s="25" t="s">
        <v>17</v>
      </c>
      <c r="F93" s="25" t="s">
        <v>234</v>
      </c>
      <c r="G93" s="26" t="s">
        <v>232</v>
      </c>
      <c r="H93" s="27" t="str">
        <f aca="false">IF(AND(D93&gt;=1900,D93&lt;=1943),"М70",IF(AND(D93&gt;=1944,D93&lt;=1953),"М60",IF(AND(D93&gt;=1954,D93&lt;=1963),"М50",IF(AND(D93&gt;=1964,D93&lt;=1973),"М40",""))))</f>
        <v/>
      </c>
      <c r="I93" s="27"/>
      <c r="J93" s="27"/>
      <c r="O93" s="12" t="n">
        <v>5552</v>
      </c>
    </row>
    <row r="94" customFormat="false" ht="12.75" hidden="false" customHeight="true" outlineLevel="0" collapsed="false">
      <c r="A94" s="4" t="n">
        <v>88</v>
      </c>
      <c r="B94" s="4" t="n">
        <v>127</v>
      </c>
      <c r="C94" s="23" t="s">
        <v>235</v>
      </c>
      <c r="D94" s="24" t="n">
        <v>1977</v>
      </c>
      <c r="E94" s="25" t="s">
        <v>17</v>
      </c>
      <c r="F94" s="25" t="s">
        <v>135</v>
      </c>
      <c r="G94" s="26" t="s">
        <v>236</v>
      </c>
      <c r="H94" s="27" t="str">
        <f aca="false">IF(AND(D94&gt;=1900,D94&lt;=1943),"М70",IF(AND(D94&gt;=1944,D94&lt;=1953),"М60",IF(AND(D94&gt;=1954,D94&lt;=1963),"М50",IF(AND(D94&gt;=1964,D94&lt;=1973),"М40",""))))</f>
        <v/>
      </c>
      <c r="I94" s="27"/>
      <c r="J94" s="27"/>
      <c r="O94" s="12" t="n">
        <v>5554</v>
      </c>
    </row>
    <row r="95" customFormat="false" ht="12.75" hidden="false" customHeight="true" outlineLevel="0" collapsed="false">
      <c r="A95" s="4" t="n">
        <v>89</v>
      </c>
      <c r="B95" s="4" t="n">
        <v>238</v>
      </c>
      <c r="C95" s="23" t="s">
        <v>237</v>
      </c>
      <c r="D95" s="24" t="n">
        <v>1973</v>
      </c>
      <c r="E95" s="25" t="s">
        <v>17</v>
      </c>
      <c r="F95" s="25" t="s">
        <v>110</v>
      </c>
      <c r="G95" s="26" t="s">
        <v>238</v>
      </c>
      <c r="H95" s="27" t="str">
        <f aca="false">IF(AND(D95&gt;=1900,D95&lt;=1943),"М70",IF(AND(D95&gt;=1944,D95&lt;=1953),"М60",IF(AND(D95&gt;=1954,D95&lt;=1963),"М50",IF(AND(D95&gt;=1964,D95&lt;=1973),"М40",""))))</f>
        <v>М40</v>
      </c>
      <c r="I95" s="27" t="n">
        <v>14</v>
      </c>
      <c r="J95" s="27"/>
      <c r="O95" s="12" t="n">
        <v>5571</v>
      </c>
    </row>
    <row r="96" customFormat="false" ht="12.75" hidden="false" customHeight="true" outlineLevel="0" collapsed="false">
      <c r="A96" s="4" t="n">
        <v>90</v>
      </c>
      <c r="B96" s="4" t="n">
        <v>60</v>
      </c>
      <c r="C96" s="23" t="s">
        <v>239</v>
      </c>
      <c r="D96" s="24" t="n">
        <v>1977</v>
      </c>
      <c r="E96" s="25" t="s">
        <v>216</v>
      </c>
      <c r="F96" s="25"/>
      <c r="G96" s="26" t="s">
        <v>240</v>
      </c>
      <c r="H96" s="27" t="str">
        <f aca="false">IF(AND(D96&gt;=1900,D96&lt;=1943),"М70",IF(AND(D96&gt;=1944,D96&lt;=1953),"М60",IF(AND(D96&gt;=1954,D96&lt;=1963),"М50",IF(AND(D96&gt;=1964,D96&lt;=1973),"М40",""))))</f>
        <v/>
      </c>
      <c r="I96" s="27"/>
      <c r="J96" s="27"/>
      <c r="O96" s="12" t="n">
        <v>5591</v>
      </c>
    </row>
    <row r="97" customFormat="false" ht="12.75" hidden="false" customHeight="true" outlineLevel="0" collapsed="false">
      <c r="A97" s="4" t="n">
        <v>91</v>
      </c>
      <c r="B97" s="4" t="n">
        <v>100</v>
      </c>
      <c r="C97" s="23" t="s">
        <v>241</v>
      </c>
      <c r="D97" s="24" t="n">
        <v>1951</v>
      </c>
      <c r="E97" s="25" t="s">
        <v>17</v>
      </c>
      <c r="F97" s="25" t="s">
        <v>242</v>
      </c>
      <c r="G97" s="26" t="s">
        <v>243</v>
      </c>
      <c r="H97" s="27" t="str">
        <f aca="false">IF(AND(D97&gt;=1900,D97&lt;=1943),"М70",IF(AND(D97&gt;=1944,D97&lt;=1953),"М60",IF(AND(D97&gt;=1954,D97&lt;=1963),"М50",IF(AND(D97&gt;=1964,D97&lt;=1973),"М40",""))))</f>
        <v>М60</v>
      </c>
      <c r="I97" s="27" t="n">
        <v>4</v>
      </c>
      <c r="J97" s="27"/>
      <c r="O97" s="12" t="n">
        <v>5647</v>
      </c>
    </row>
    <row r="98" customFormat="false" ht="12.75" hidden="false" customHeight="true" outlineLevel="0" collapsed="false">
      <c r="A98" s="4" t="n">
        <v>92</v>
      </c>
      <c r="B98" s="4" t="n">
        <v>97</v>
      </c>
      <c r="C98" s="23" t="s">
        <v>244</v>
      </c>
      <c r="D98" s="24" t="n">
        <v>1962</v>
      </c>
      <c r="E98" s="25" t="s">
        <v>17</v>
      </c>
      <c r="F98" s="25" t="s">
        <v>21</v>
      </c>
      <c r="G98" s="26" t="s">
        <v>245</v>
      </c>
      <c r="H98" s="27" t="str">
        <f aca="false">IF(AND(D98&gt;=1900,D98&lt;=1943),"М70",IF(AND(D98&gt;=1944,D98&lt;=1953),"М60",IF(AND(D98&gt;=1954,D98&lt;=1963),"М50",IF(AND(D98&gt;=1964,D98&lt;=1973),"М40",""))))</f>
        <v>М50</v>
      </c>
      <c r="I98" s="27" t="n">
        <v>14</v>
      </c>
      <c r="J98" s="27"/>
      <c r="O98" s="12" t="n">
        <v>5649</v>
      </c>
    </row>
    <row r="99" customFormat="false" ht="12.75" hidden="false" customHeight="true" outlineLevel="0" collapsed="false">
      <c r="A99" s="4" t="n">
        <v>93</v>
      </c>
      <c r="B99" s="4" t="n">
        <v>214</v>
      </c>
      <c r="C99" s="23" t="s">
        <v>246</v>
      </c>
      <c r="D99" s="24" t="n">
        <v>1988</v>
      </c>
      <c r="E99" s="25" t="s">
        <v>17</v>
      </c>
      <c r="F99" s="25" t="s">
        <v>97</v>
      </c>
      <c r="G99" s="26" t="s">
        <v>247</v>
      </c>
      <c r="H99" s="27" t="str">
        <f aca="false">IF(AND(D99&gt;=1900,D99&lt;=1943),"М70",IF(AND(D99&gt;=1944,D99&lt;=1953),"М60",IF(AND(D99&gt;=1954,D99&lt;=1963),"М50",IF(AND(D99&gt;=1964,D99&lt;=1973),"М40",""))))</f>
        <v/>
      </c>
      <c r="I99" s="27"/>
      <c r="J99" s="27"/>
      <c r="O99" s="12" t="n">
        <v>5654</v>
      </c>
    </row>
    <row r="100" customFormat="false" ht="12.75" hidden="false" customHeight="true" outlineLevel="0" collapsed="false">
      <c r="A100" s="4" t="n">
        <v>94</v>
      </c>
      <c r="B100" s="4" t="n">
        <v>178</v>
      </c>
      <c r="C100" s="23" t="s">
        <v>248</v>
      </c>
      <c r="D100" s="24" t="n">
        <v>1957</v>
      </c>
      <c r="E100" s="25" t="s">
        <v>17</v>
      </c>
      <c r="F100" s="25" t="s">
        <v>53</v>
      </c>
      <c r="G100" s="26" t="s">
        <v>249</v>
      </c>
      <c r="H100" s="27" t="str">
        <f aca="false">IF(AND(D100&gt;=1900,D100&lt;=1943),"М70",IF(AND(D100&gt;=1944,D100&lt;=1953),"М60",IF(AND(D100&gt;=1954,D100&lt;=1963),"М50",IF(AND(D100&gt;=1964,D100&lt;=1973),"М40",""))))</f>
        <v>М50</v>
      </c>
      <c r="I100" s="27" t="n">
        <v>15</v>
      </c>
      <c r="J100" s="27"/>
      <c r="O100" s="12" t="n">
        <v>5665</v>
      </c>
    </row>
    <row r="101" customFormat="false" ht="12.75" hidden="false" customHeight="true" outlineLevel="0" collapsed="false">
      <c r="A101" s="4" t="n">
        <v>95</v>
      </c>
      <c r="B101" s="4" t="n">
        <v>244</v>
      </c>
      <c r="C101" s="23" t="s">
        <v>250</v>
      </c>
      <c r="D101" s="24" t="n">
        <v>1990</v>
      </c>
      <c r="E101" s="25" t="s">
        <v>17</v>
      </c>
      <c r="F101" s="25" t="s">
        <v>97</v>
      </c>
      <c r="G101" s="26" t="s">
        <v>251</v>
      </c>
      <c r="H101" s="27" t="str">
        <f aca="false">IF(AND(D101&gt;=1900,D101&lt;=1943),"М70",IF(AND(D101&gt;=1944,D101&lt;=1953),"М60",IF(AND(D101&gt;=1954,D101&lt;=1963),"М50",IF(AND(D101&gt;=1964,D101&lt;=1973),"М40",""))))</f>
        <v/>
      </c>
      <c r="I101" s="27"/>
      <c r="J101" s="27"/>
      <c r="O101" s="12" t="n">
        <v>5682</v>
      </c>
    </row>
    <row r="102" customFormat="false" ht="12.75" hidden="false" customHeight="true" outlineLevel="0" collapsed="false">
      <c r="A102" s="4" t="n">
        <v>96</v>
      </c>
      <c r="B102" s="4" t="n">
        <v>126</v>
      </c>
      <c r="C102" s="23" t="s">
        <v>252</v>
      </c>
      <c r="D102" s="24" t="n">
        <v>1988</v>
      </c>
      <c r="E102" s="25" t="s">
        <v>17</v>
      </c>
      <c r="F102" s="25"/>
      <c r="G102" s="26" t="s">
        <v>253</v>
      </c>
      <c r="H102" s="27" t="str">
        <f aca="false">IF(AND(D102&gt;=1900,D102&lt;=1943),"М70",IF(AND(D102&gt;=1944,D102&lt;=1953),"М60",IF(AND(D102&gt;=1954,D102&lt;=1963),"М50",IF(AND(D102&gt;=1964,D102&lt;=1973),"М40",""))))</f>
        <v/>
      </c>
      <c r="I102" s="27"/>
      <c r="J102" s="27"/>
      <c r="O102" s="12" t="n">
        <v>5684</v>
      </c>
    </row>
    <row r="103" customFormat="false" ht="12.75" hidden="false" customHeight="true" outlineLevel="0" collapsed="false">
      <c r="A103" s="4" t="n">
        <v>97</v>
      </c>
      <c r="B103" s="4" t="n">
        <v>54</v>
      </c>
      <c r="C103" s="23" t="s">
        <v>254</v>
      </c>
      <c r="D103" s="24" t="n">
        <v>1970</v>
      </c>
      <c r="E103" s="25" t="s">
        <v>17</v>
      </c>
      <c r="F103" s="25" t="s">
        <v>31</v>
      </c>
      <c r="G103" s="26" t="s">
        <v>255</v>
      </c>
      <c r="H103" s="27" t="str">
        <f aca="false">IF(AND(D103&gt;=1900,D103&lt;=1943),"М70",IF(AND(D103&gt;=1944,D103&lt;=1953),"М60",IF(AND(D103&gt;=1954,D103&lt;=1963),"М50",IF(AND(D103&gt;=1964,D103&lt;=1973),"М40",""))))</f>
        <v>М40</v>
      </c>
      <c r="I103" s="27" t="n">
        <v>15</v>
      </c>
      <c r="J103" s="27"/>
      <c r="O103" s="12" t="n">
        <v>5685</v>
      </c>
    </row>
    <row r="104" customFormat="false" ht="12.75" hidden="false" customHeight="true" outlineLevel="0" collapsed="false">
      <c r="A104" s="4" t="n">
        <v>98</v>
      </c>
      <c r="B104" s="4" t="n">
        <v>26</v>
      </c>
      <c r="C104" s="23" t="s">
        <v>256</v>
      </c>
      <c r="D104" s="24" t="n">
        <v>1988</v>
      </c>
      <c r="E104" s="25" t="s">
        <v>17</v>
      </c>
      <c r="F104" s="25" t="s">
        <v>110</v>
      </c>
      <c r="G104" s="26" t="s">
        <v>257</v>
      </c>
      <c r="H104" s="27" t="str">
        <f aca="false">IF(AND(D104&gt;=1900,D104&lt;=1943),"М70",IF(AND(D104&gt;=1944,D104&lt;=1953),"М60",IF(AND(D104&gt;=1954,D104&lt;=1963),"М50",IF(AND(D104&gt;=1964,D104&lt;=1973),"М40",""))))</f>
        <v/>
      </c>
      <c r="I104" s="27"/>
      <c r="J104" s="27"/>
      <c r="O104" s="12" t="n">
        <v>5686</v>
      </c>
    </row>
    <row r="105" customFormat="false" ht="12.75" hidden="false" customHeight="true" outlineLevel="0" collapsed="false">
      <c r="A105" s="4" t="n">
        <v>99</v>
      </c>
      <c r="B105" s="4" t="n">
        <v>25</v>
      </c>
      <c r="C105" s="23" t="s">
        <v>258</v>
      </c>
      <c r="D105" s="24" t="n">
        <v>1958</v>
      </c>
      <c r="E105" s="25" t="s">
        <v>17</v>
      </c>
      <c r="F105" s="25" t="s">
        <v>110</v>
      </c>
      <c r="G105" s="26" t="s">
        <v>259</v>
      </c>
      <c r="H105" s="27" t="str">
        <f aca="false">IF(AND(D105&gt;=1900,D105&lt;=1943),"М70",IF(AND(D105&gt;=1944,D105&lt;=1953),"М60",IF(AND(D105&gt;=1954,D105&lt;=1963),"М50",IF(AND(D105&gt;=1964,D105&lt;=1973),"М40",""))))</f>
        <v>М50</v>
      </c>
      <c r="I105" s="27" t="n">
        <v>16</v>
      </c>
      <c r="J105" s="27"/>
      <c r="O105" s="12" t="n">
        <v>5690</v>
      </c>
    </row>
    <row r="106" customFormat="false" ht="12.75" hidden="false" customHeight="true" outlineLevel="0" collapsed="false">
      <c r="A106" s="4" t="n">
        <v>100</v>
      </c>
      <c r="B106" s="4" t="n">
        <v>28</v>
      </c>
      <c r="C106" s="23" t="s">
        <v>260</v>
      </c>
      <c r="D106" s="24" t="n">
        <v>1967</v>
      </c>
      <c r="E106" s="25" t="s">
        <v>17</v>
      </c>
      <c r="F106" s="25" t="s">
        <v>110</v>
      </c>
      <c r="G106" s="26" t="s">
        <v>261</v>
      </c>
      <c r="H106" s="27" t="str">
        <f aca="false">IF(AND(D106&gt;=1900,D106&lt;=1943),"М70",IF(AND(D106&gt;=1944,D106&lt;=1953),"М60",IF(AND(D106&gt;=1954,D106&lt;=1963),"М50",IF(AND(D106&gt;=1964,D106&lt;=1973),"М40",""))))</f>
        <v>М40</v>
      </c>
      <c r="I106" s="27" t="n">
        <v>16</v>
      </c>
      <c r="J106" s="27"/>
      <c r="O106" s="12" t="n">
        <v>5695</v>
      </c>
    </row>
    <row r="107" customFormat="false" ht="12.75" hidden="false" customHeight="true" outlineLevel="0" collapsed="false">
      <c r="A107" s="4" t="n">
        <v>101</v>
      </c>
      <c r="B107" s="4" t="n">
        <v>98</v>
      </c>
      <c r="C107" s="23" t="s">
        <v>262</v>
      </c>
      <c r="D107" s="24" t="n">
        <v>1961</v>
      </c>
      <c r="E107" s="25" t="s">
        <v>17</v>
      </c>
      <c r="F107" s="25" t="s">
        <v>21</v>
      </c>
      <c r="G107" s="26" t="s">
        <v>263</v>
      </c>
      <c r="H107" s="27" t="str">
        <f aca="false">IF(AND(D107&gt;=1900,D107&lt;=1943),"М70",IF(AND(D107&gt;=1944,D107&lt;=1953),"М60",IF(AND(D107&gt;=1954,D107&lt;=1963),"М50",IF(AND(D107&gt;=1964,D107&lt;=1973),"М40",""))))</f>
        <v>М50</v>
      </c>
      <c r="I107" s="27" t="n">
        <v>17</v>
      </c>
      <c r="J107" s="27"/>
      <c r="O107" s="12" t="n">
        <v>5711</v>
      </c>
    </row>
    <row r="108" customFormat="false" ht="12.75" hidden="false" customHeight="true" outlineLevel="0" collapsed="false">
      <c r="A108" s="4" t="n">
        <v>102</v>
      </c>
      <c r="B108" s="4" t="n">
        <v>31</v>
      </c>
      <c r="C108" s="23" t="s">
        <v>264</v>
      </c>
      <c r="D108" s="24" t="n">
        <v>1960</v>
      </c>
      <c r="E108" s="25" t="s">
        <v>17</v>
      </c>
      <c r="F108" s="25"/>
      <c r="G108" s="26" t="s">
        <v>265</v>
      </c>
      <c r="H108" s="27" t="str">
        <f aca="false">IF(AND(D108&gt;=1900,D108&lt;=1943),"М70",IF(AND(D108&gt;=1944,D108&lt;=1953),"М60",IF(AND(D108&gt;=1954,D108&lt;=1963),"М50",IF(AND(D108&gt;=1964,D108&lt;=1973),"М40",""))))</f>
        <v>М50</v>
      </c>
      <c r="I108" s="27" t="n">
        <v>18</v>
      </c>
      <c r="J108" s="27"/>
      <c r="O108" s="12" t="n">
        <v>5713</v>
      </c>
    </row>
    <row r="109" customFormat="false" ht="12.75" hidden="false" customHeight="true" outlineLevel="0" collapsed="false">
      <c r="A109" s="4" t="n">
        <v>103</v>
      </c>
      <c r="B109" s="4" t="n">
        <v>248</v>
      </c>
      <c r="C109" s="23" t="s">
        <v>266</v>
      </c>
      <c r="D109" s="24" t="n">
        <v>1984</v>
      </c>
      <c r="E109" s="25" t="s">
        <v>17</v>
      </c>
      <c r="F109" s="25"/>
      <c r="G109" s="26" t="s">
        <v>267</v>
      </c>
      <c r="H109" s="27" t="str">
        <f aca="false">IF(AND(D109&gt;=1900,D109&lt;=1943),"М70",IF(AND(D109&gt;=1944,D109&lt;=1953),"М60",IF(AND(D109&gt;=1954,D109&lt;=1963),"М50",IF(AND(D109&gt;=1964,D109&lt;=1973),"М40",""))))</f>
        <v/>
      </c>
      <c r="I109" s="27"/>
      <c r="J109" s="27"/>
      <c r="O109" s="12" t="n">
        <v>5738</v>
      </c>
    </row>
    <row r="110" customFormat="false" ht="12.75" hidden="false" customHeight="true" outlineLevel="0" collapsed="false">
      <c r="A110" s="4" t="n">
        <v>104</v>
      </c>
      <c r="B110" s="4" t="n">
        <v>186</v>
      </c>
      <c r="C110" s="23" t="s">
        <v>268</v>
      </c>
      <c r="D110" s="24" t="n">
        <v>1972</v>
      </c>
      <c r="E110" s="25" t="s">
        <v>269</v>
      </c>
      <c r="F110" s="25" t="s">
        <v>182</v>
      </c>
      <c r="G110" s="26" t="s">
        <v>270</v>
      </c>
      <c r="H110" s="27" t="str">
        <f aca="false">IF(AND(D110&gt;=1900,D110&lt;=1943),"М70",IF(AND(D110&gt;=1944,D110&lt;=1953),"М60",IF(AND(D110&gt;=1954,D110&lt;=1963),"М50",IF(AND(D110&gt;=1964,D110&lt;=1973),"М40",""))))</f>
        <v>М40</v>
      </c>
      <c r="I110" s="27" t="n">
        <v>17</v>
      </c>
      <c r="J110" s="27"/>
      <c r="O110" s="12" t="n">
        <v>5739</v>
      </c>
    </row>
    <row r="111" customFormat="false" ht="12.75" hidden="false" customHeight="true" outlineLevel="0" collapsed="false">
      <c r="A111" s="4" t="n">
        <v>105</v>
      </c>
      <c r="B111" s="4" t="n">
        <v>124</v>
      </c>
      <c r="C111" s="23" t="s">
        <v>271</v>
      </c>
      <c r="D111" s="24" t="n">
        <v>1972</v>
      </c>
      <c r="E111" s="25" t="s">
        <v>17</v>
      </c>
      <c r="F111" s="25" t="s">
        <v>21</v>
      </c>
      <c r="G111" s="26" t="s">
        <v>272</v>
      </c>
      <c r="H111" s="27" t="str">
        <f aca="false">IF(AND(D111&gt;=1900,D111&lt;=1943),"М70",IF(AND(D111&gt;=1944,D111&lt;=1953),"М60",IF(AND(D111&gt;=1954,D111&lt;=1963),"М50",IF(AND(D111&gt;=1964,D111&lt;=1973),"М40",""))))</f>
        <v>М40</v>
      </c>
      <c r="I111" s="27" t="n">
        <v>18</v>
      </c>
      <c r="J111" s="27"/>
      <c r="O111" s="12" t="n">
        <v>5741</v>
      </c>
    </row>
    <row r="112" customFormat="false" ht="12.75" hidden="false" customHeight="true" outlineLevel="0" collapsed="false">
      <c r="A112" s="4" t="n">
        <v>106</v>
      </c>
      <c r="B112" s="4" t="n">
        <v>207</v>
      </c>
      <c r="C112" s="23" t="s">
        <v>273</v>
      </c>
      <c r="D112" s="24" t="n">
        <v>1976</v>
      </c>
      <c r="E112" s="25" t="s">
        <v>17</v>
      </c>
      <c r="F112" s="25"/>
      <c r="G112" s="26" t="s">
        <v>274</v>
      </c>
      <c r="H112" s="27" t="str">
        <f aca="false">IF(AND(D112&gt;=1900,D112&lt;=1943),"М70",IF(AND(D112&gt;=1944,D112&lt;=1953),"М60",IF(AND(D112&gt;=1954,D112&lt;=1963),"М50",IF(AND(D112&gt;=1964,D112&lt;=1973),"М40",""))))</f>
        <v/>
      </c>
      <c r="I112" s="27"/>
      <c r="J112" s="27"/>
      <c r="O112" s="12" t="n">
        <v>5815</v>
      </c>
    </row>
    <row r="113" customFormat="false" ht="12.75" hidden="false" customHeight="true" outlineLevel="0" collapsed="false">
      <c r="A113" s="4" t="n">
        <v>107</v>
      </c>
      <c r="B113" s="4" t="n">
        <v>177</v>
      </c>
      <c r="C113" s="23" t="s">
        <v>275</v>
      </c>
      <c r="D113" s="24" t="n">
        <v>1968</v>
      </c>
      <c r="E113" s="25" t="s">
        <v>17</v>
      </c>
      <c r="F113" s="25" t="s">
        <v>182</v>
      </c>
      <c r="G113" s="26" t="s">
        <v>276</v>
      </c>
      <c r="H113" s="27" t="str">
        <f aca="false">IF(AND(D113&gt;=1900,D113&lt;=1943),"М70",IF(AND(D113&gt;=1944,D113&lt;=1953),"М60",IF(AND(D113&gt;=1954,D113&lt;=1963),"М50",IF(AND(D113&gt;=1964,D113&lt;=1973),"М40",""))))</f>
        <v>М40</v>
      </c>
      <c r="I113" s="27" t="n">
        <v>19</v>
      </c>
      <c r="J113" s="27"/>
      <c r="O113" s="12" t="n">
        <v>5819</v>
      </c>
    </row>
    <row r="114" customFormat="false" ht="12.75" hidden="false" customHeight="true" outlineLevel="0" collapsed="false">
      <c r="A114" s="4" t="n">
        <v>108</v>
      </c>
      <c r="B114" s="4" t="n">
        <v>226</v>
      </c>
      <c r="C114" s="23" t="s">
        <v>277</v>
      </c>
      <c r="D114" s="24" t="n">
        <v>1977</v>
      </c>
      <c r="E114" s="25" t="s">
        <v>17</v>
      </c>
      <c r="F114" s="25" t="s">
        <v>161</v>
      </c>
      <c r="G114" s="26" t="s">
        <v>278</v>
      </c>
      <c r="H114" s="27" t="str">
        <f aca="false">IF(AND(D114&gt;=1900,D114&lt;=1943),"М70",IF(AND(D114&gt;=1944,D114&lt;=1953),"М60",IF(AND(D114&gt;=1954,D114&lt;=1963),"М50",IF(AND(D114&gt;=1964,D114&lt;=1973),"М40",""))))</f>
        <v/>
      </c>
      <c r="I114" s="27"/>
      <c r="J114" s="27"/>
      <c r="O114" s="12" t="n">
        <v>5820</v>
      </c>
    </row>
    <row r="115" customFormat="false" ht="12.75" hidden="false" customHeight="true" outlineLevel="0" collapsed="false">
      <c r="A115" s="4" t="n">
        <v>109</v>
      </c>
      <c r="B115" s="4" t="n">
        <v>227</v>
      </c>
      <c r="C115" s="23" t="s">
        <v>279</v>
      </c>
      <c r="D115" s="24" t="n">
        <v>1976</v>
      </c>
      <c r="E115" s="25" t="s">
        <v>17</v>
      </c>
      <c r="F115" s="25" t="s">
        <v>161</v>
      </c>
      <c r="G115" s="26" t="s">
        <v>280</v>
      </c>
      <c r="H115" s="27" t="str">
        <f aca="false">IF(AND(D115&gt;=1900,D115&lt;=1943),"М70",IF(AND(D115&gt;=1944,D115&lt;=1953),"М60",IF(AND(D115&gt;=1954,D115&lt;=1963),"М50",IF(AND(D115&gt;=1964,D115&lt;=1973),"М40",""))))</f>
        <v/>
      </c>
      <c r="I115" s="27"/>
      <c r="J115" s="27"/>
      <c r="O115" s="12" t="n">
        <v>5822</v>
      </c>
    </row>
    <row r="116" customFormat="false" ht="12.75" hidden="false" customHeight="true" outlineLevel="0" collapsed="false">
      <c r="A116" s="4" t="n">
        <v>110</v>
      </c>
      <c r="B116" s="4" t="n">
        <v>148</v>
      </c>
      <c r="C116" s="23" t="s">
        <v>281</v>
      </c>
      <c r="D116" s="24" t="n">
        <v>1960</v>
      </c>
      <c r="E116" s="25" t="s">
        <v>24</v>
      </c>
      <c r="F116" s="25" t="s">
        <v>25</v>
      </c>
      <c r="G116" s="26" t="s">
        <v>282</v>
      </c>
      <c r="H116" s="27" t="str">
        <f aca="false">IF(AND(D116&gt;=1900,D116&lt;=1943),"М70",IF(AND(D116&gt;=1944,D116&lt;=1953),"М60",IF(AND(D116&gt;=1954,D116&lt;=1963),"М50",IF(AND(D116&gt;=1964,D116&lt;=1973),"М40",""))))</f>
        <v>М50</v>
      </c>
      <c r="I116" s="27" t="n">
        <v>19</v>
      </c>
      <c r="J116" s="27"/>
      <c r="O116" s="12" t="n">
        <v>5839</v>
      </c>
    </row>
    <row r="117" customFormat="false" ht="12.75" hidden="false" customHeight="true" outlineLevel="0" collapsed="false">
      <c r="A117" s="4" t="n">
        <v>111</v>
      </c>
      <c r="B117" s="4" t="n">
        <v>250</v>
      </c>
      <c r="C117" s="23" t="s">
        <v>283</v>
      </c>
      <c r="D117" s="24" t="n">
        <v>1991</v>
      </c>
      <c r="E117" s="25" t="s">
        <v>17</v>
      </c>
      <c r="F117" s="25" t="s">
        <v>31</v>
      </c>
      <c r="G117" s="26" t="s">
        <v>284</v>
      </c>
      <c r="H117" s="27" t="str">
        <f aca="false">IF(AND(D117&gt;=1900,D117&lt;=1943),"М70",IF(AND(D117&gt;=1944,D117&lt;=1953),"М60",IF(AND(D117&gt;=1954,D117&lt;=1963),"М50",IF(AND(D117&gt;=1964,D117&lt;=1973),"М40",""))))</f>
        <v/>
      </c>
      <c r="I117" s="27"/>
      <c r="J117" s="27"/>
      <c r="O117" s="12" t="n">
        <v>5854</v>
      </c>
    </row>
    <row r="118" customFormat="false" ht="12.75" hidden="false" customHeight="true" outlineLevel="0" collapsed="false">
      <c r="A118" s="4" t="n">
        <v>112</v>
      </c>
      <c r="B118" s="4" t="n">
        <v>239</v>
      </c>
      <c r="C118" s="23" t="s">
        <v>285</v>
      </c>
      <c r="D118" s="24" t="n">
        <v>1988</v>
      </c>
      <c r="E118" s="25" t="s">
        <v>286</v>
      </c>
      <c r="F118" s="25"/>
      <c r="G118" s="26" t="s">
        <v>287</v>
      </c>
      <c r="H118" s="27" t="str">
        <f aca="false">IF(AND(D118&gt;=1900,D118&lt;=1943),"М70",IF(AND(D118&gt;=1944,D118&lt;=1953),"М60",IF(AND(D118&gt;=1954,D118&lt;=1963),"М50",IF(AND(D118&gt;=1964,D118&lt;=1973),"М40",""))))</f>
        <v/>
      </c>
      <c r="I118" s="27"/>
      <c r="J118" s="27"/>
      <c r="O118" s="12" t="n">
        <v>5862</v>
      </c>
    </row>
    <row r="119" customFormat="false" ht="12.75" hidden="false" customHeight="true" outlineLevel="0" collapsed="false">
      <c r="A119" s="4" t="n">
        <v>113</v>
      </c>
      <c r="B119" s="4" t="n">
        <v>213</v>
      </c>
      <c r="C119" s="23" t="s">
        <v>288</v>
      </c>
      <c r="D119" s="24" t="n">
        <v>1980</v>
      </c>
      <c r="E119" s="25" t="s">
        <v>17</v>
      </c>
      <c r="F119" s="25" t="s">
        <v>289</v>
      </c>
      <c r="G119" s="26" t="s">
        <v>290</v>
      </c>
      <c r="H119" s="27" t="str">
        <f aca="false">IF(AND(D119&gt;=1900,D119&lt;=1943),"М70",IF(AND(D119&gt;=1944,D119&lt;=1953),"М60",IF(AND(D119&gt;=1954,D119&lt;=1963),"М50",IF(AND(D119&gt;=1964,D119&lt;=1973),"М40",""))))</f>
        <v/>
      </c>
      <c r="I119" s="27"/>
      <c r="J119" s="27"/>
      <c r="O119" s="12" t="n">
        <v>5865</v>
      </c>
    </row>
    <row r="120" customFormat="false" ht="12.75" hidden="false" customHeight="true" outlineLevel="0" collapsed="false">
      <c r="A120" s="4" t="n">
        <v>114</v>
      </c>
      <c r="B120" s="4" t="n">
        <v>188</v>
      </c>
      <c r="C120" s="23" t="s">
        <v>291</v>
      </c>
      <c r="D120" s="24" t="n">
        <v>1990</v>
      </c>
      <c r="E120" s="25" t="s">
        <v>17</v>
      </c>
      <c r="F120" s="25" t="s">
        <v>292</v>
      </c>
      <c r="G120" s="26" t="s">
        <v>293</v>
      </c>
      <c r="H120" s="27" t="str">
        <f aca="false">IF(AND(D120&gt;=1900,D120&lt;=1943),"М70",IF(AND(D120&gt;=1944,D120&lt;=1953),"М60",IF(AND(D120&gt;=1954,D120&lt;=1963),"М50",IF(AND(D120&gt;=1964,D120&lt;=1973),"М40",""))))</f>
        <v/>
      </c>
      <c r="I120" s="27"/>
      <c r="J120" s="27"/>
      <c r="O120" s="12" t="n">
        <v>5878</v>
      </c>
    </row>
    <row r="121" customFormat="false" ht="12.75" hidden="false" customHeight="true" outlineLevel="0" collapsed="false">
      <c r="A121" s="4" t="n">
        <v>115</v>
      </c>
      <c r="B121" s="4" t="n">
        <v>161</v>
      </c>
      <c r="C121" s="23" t="s">
        <v>294</v>
      </c>
      <c r="D121" s="24" t="n">
        <v>1991</v>
      </c>
      <c r="E121" s="25" t="s">
        <v>17</v>
      </c>
      <c r="F121" s="25"/>
      <c r="G121" s="26" t="s">
        <v>295</v>
      </c>
      <c r="H121" s="27" t="str">
        <f aca="false">IF(AND(D121&gt;=1900,D121&lt;=1943),"М70",IF(AND(D121&gt;=1944,D121&lt;=1953),"М60",IF(AND(D121&gt;=1954,D121&lt;=1963),"М50",IF(AND(D121&gt;=1964,D121&lt;=1973),"М40",""))))</f>
        <v/>
      </c>
      <c r="I121" s="27"/>
      <c r="J121" s="27"/>
      <c r="O121" s="12" t="n">
        <v>5881</v>
      </c>
    </row>
    <row r="122" customFormat="false" ht="12.75" hidden="false" customHeight="true" outlineLevel="0" collapsed="false">
      <c r="A122" s="4" t="n">
        <v>116</v>
      </c>
      <c r="B122" s="4" t="n">
        <v>172</v>
      </c>
      <c r="C122" s="23" t="s">
        <v>296</v>
      </c>
      <c r="D122" s="24" t="n">
        <v>1972</v>
      </c>
      <c r="E122" s="25" t="s">
        <v>17</v>
      </c>
      <c r="F122" s="25" t="s">
        <v>31</v>
      </c>
      <c r="G122" s="26" t="s">
        <v>297</v>
      </c>
      <c r="H122" s="27" t="str">
        <f aca="false">IF(AND(D122&gt;=1900,D122&lt;=1943),"М70",IF(AND(D122&gt;=1944,D122&lt;=1953),"М60",IF(AND(D122&gt;=1954,D122&lt;=1963),"М50",IF(AND(D122&gt;=1964,D122&lt;=1973),"М40",""))))</f>
        <v>М40</v>
      </c>
      <c r="I122" s="27" t="n">
        <v>20</v>
      </c>
      <c r="J122" s="27"/>
      <c r="O122" s="12" t="n">
        <v>5884</v>
      </c>
    </row>
    <row r="123" customFormat="false" ht="12.75" hidden="false" customHeight="true" outlineLevel="0" collapsed="false">
      <c r="A123" s="4" t="n">
        <v>117</v>
      </c>
      <c r="B123" s="4" t="n">
        <v>157</v>
      </c>
      <c r="C123" s="23" t="s">
        <v>298</v>
      </c>
      <c r="D123" s="24" t="n">
        <v>1955</v>
      </c>
      <c r="E123" s="25" t="s">
        <v>299</v>
      </c>
      <c r="F123" s="25"/>
      <c r="G123" s="26" t="s">
        <v>300</v>
      </c>
      <c r="H123" s="27" t="str">
        <f aca="false">IF(AND(D123&gt;=1900,D123&lt;=1943),"М70",IF(AND(D123&gt;=1944,D123&lt;=1953),"М60",IF(AND(D123&gt;=1954,D123&lt;=1963),"М50",IF(AND(D123&gt;=1964,D123&lt;=1973),"М40",""))))</f>
        <v>М50</v>
      </c>
      <c r="I123" s="27" t="n">
        <v>20</v>
      </c>
      <c r="J123" s="27"/>
      <c r="O123" s="12" t="n">
        <v>5887</v>
      </c>
    </row>
    <row r="124" customFormat="false" ht="12.75" hidden="false" customHeight="true" outlineLevel="0" collapsed="false">
      <c r="A124" s="4" t="n">
        <v>118</v>
      </c>
      <c r="B124" s="4" t="n">
        <v>192</v>
      </c>
      <c r="C124" s="23" t="s">
        <v>301</v>
      </c>
      <c r="D124" s="24" t="n">
        <v>1982</v>
      </c>
      <c r="E124" s="25" t="s">
        <v>17</v>
      </c>
      <c r="F124" s="25" t="s">
        <v>168</v>
      </c>
      <c r="G124" s="26" t="s">
        <v>302</v>
      </c>
      <c r="H124" s="27" t="str">
        <f aca="false">IF(AND(D124&gt;=1900,D124&lt;=1943),"М70",IF(AND(D124&gt;=1944,D124&lt;=1953),"М60",IF(AND(D124&gt;=1954,D124&lt;=1963),"М50",IF(AND(D124&gt;=1964,D124&lt;=1973),"М40",""))))</f>
        <v/>
      </c>
      <c r="I124" s="27"/>
      <c r="J124" s="27"/>
      <c r="O124" s="12" t="n">
        <v>5894</v>
      </c>
    </row>
    <row r="125" customFormat="false" ht="12.75" hidden="false" customHeight="true" outlineLevel="0" collapsed="false">
      <c r="A125" s="4" t="n">
        <v>119</v>
      </c>
      <c r="B125" s="4" t="n">
        <v>72</v>
      </c>
      <c r="C125" s="23" t="s">
        <v>303</v>
      </c>
      <c r="D125" s="24" t="n">
        <v>1977</v>
      </c>
      <c r="E125" s="25" t="s">
        <v>17</v>
      </c>
      <c r="F125" s="25" t="s">
        <v>110</v>
      </c>
      <c r="G125" s="26" t="s">
        <v>304</v>
      </c>
      <c r="H125" s="27" t="str">
        <f aca="false">IF(AND(D125&gt;=1900,D125&lt;=1943),"М70",IF(AND(D125&gt;=1944,D125&lt;=1953),"М60",IF(AND(D125&gt;=1954,D125&lt;=1963),"М50",IF(AND(D125&gt;=1964,D125&lt;=1973),"М40",""))))</f>
        <v/>
      </c>
      <c r="I125" s="27"/>
      <c r="J125" s="27"/>
      <c r="O125" s="12" t="n">
        <v>5909</v>
      </c>
    </row>
    <row r="126" customFormat="false" ht="12.75" hidden="false" customHeight="true" outlineLevel="0" collapsed="false">
      <c r="A126" s="4" t="n">
        <v>120</v>
      </c>
      <c r="B126" s="4" t="n">
        <v>10</v>
      </c>
      <c r="C126" s="23" t="s">
        <v>305</v>
      </c>
      <c r="D126" s="24" t="n">
        <v>1954</v>
      </c>
      <c r="E126" s="25" t="s">
        <v>100</v>
      </c>
      <c r="F126" s="25" t="s">
        <v>100</v>
      </c>
      <c r="G126" s="26" t="s">
        <v>306</v>
      </c>
      <c r="H126" s="27" t="str">
        <f aca="false">IF(AND(D126&gt;=1900,D126&lt;=1943),"М70",IF(AND(D126&gt;=1944,D126&lt;=1953),"М60",IF(AND(D126&gt;=1954,D126&lt;=1963),"М50",IF(AND(D126&gt;=1964,D126&lt;=1973),"М40",""))))</f>
        <v>М50</v>
      </c>
      <c r="I126" s="27" t="n">
        <v>21</v>
      </c>
      <c r="J126" s="27"/>
      <c r="O126" s="12" t="n">
        <v>5911</v>
      </c>
    </row>
    <row r="127" customFormat="false" ht="12.75" hidden="false" customHeight="true" outlineLevel="0" collapsed="false">
      <c r="A127" s="4" t="n">
        <v>121</v>
      </c>
      <c r="B127" s="4" t="n">
        <v>166</v>
      </c>
      <c r="C127" s="23" t="s">
        <v>307</v>
      </c>
      <c r="D127" s="24" t="n">
        <v>1977</v>
      </c>
      <c r="E127" s="25" t="s">
        <v>17</v>
      </c>
      <c r="F127" s="25" t="s">
        <v>168</v>
      </c>
      <c r="G127" s="26" t="s">
        <v>308</v>
      </c>
      <c r="H127" s="27" t="str">
        <f aca="false">IF(AND(D127&gt;=1900,D127&lt;=1943),"М70",IF(AND(D127&gt;=1944,D127&lt;=1953),"М60",IF(AND(D127&gt;=1954,D127&lt;=1963),"М50",IF(AND(D127&gt;=1964,D127&lt;=1973),"М40",""))))</f>
        <v/>
      </c>
      <c r="I127" s="27"/>
      <c r="J127" s="27"/>
      <c r="O127" s="12" t="n">
        <v>5920</v>
      </c>
    </row>
    <row r="128" customFormat="false" ht="12.75" hidden="false" customHeight="true" outlineLevel="0" collapsed="false">
      <c r="A128" s="4" t="n">
        <v>122</v>
      </c>
      <c r="B128" s="4" t="n">
        <v>182</v>
      </c>
      <c r="C128" s="23" t="s">
        <v>309</v>
      </c>
      <c r="D128" s="24" t="n">
        <v>1988</v>
      </c>
      <c r="E128" s="25" t="s">
        <v>17</v>
      </c>
      <c r="F128" s="25" t="s">
        <v>82</v>
      </c>
      <c r="G128" s="26" t="s">
        <v>310</v>
      </c>
      <c r="H128" s="27" t="str">
        <f aca="false">IF(AND(D128&gt;=1900,D128&lt;=1943),"М70",IF(AND(D128&gt;=1944,D128&lt;=1953),"М60",IF(AND(D128&gt;=1954,D128&lt;=1963),"М50",IF(AND(D128&gt;=1964,D128&lt;=1973),"М40",""))))</f>
        <v/>
      </c>
      <c r="I128" s="27"/>
      <c r="J128" s="27"/>
      <c r="O128" s="12" t="n">
        <v>5923</v>
      </c>
    </row>
    <row r="129" customFormat="false" ht="12.75" hidden="false" customHeight="true" outlineLevel="0" collapsed="false">
      <c r="A129" s="4" t="n">
        <v>123</v>
      </c>
      <c r="B129" s="4" t="n">
        <v>36</v>
      </c>
      <c r="C129" s="23" t="s">
        <v>311</v>
      </c>
      <c r="D129" s="24" t="n">
        <v>1979</v>
      </c>
      <c r="E129" s="25" t="s">
        <v>17</v>
      </c>
      <c r="F129" s="25" t="s">
        <v>31</v>
      </c>
      <c r="G129" s="26" t="s">
        <v>312</v>
      </c>
      <c r="H129" s="27" t="str">
        <f aca="false">IF(AND(D129&gt;=1900,D129&lt;=1943),"М70",IF(AND(D129&gt;=1944,D129&lt;=1953),"М60",IF(AND(D129&gt;=1954,D129&lt;=1963),"М50",IF(AND(D129&gt;=1964,D129&lt;=1973),"М40",""))))</f>
        <v/>
      </c>
      <c r="I129" s="27"/>
      <c r="J129" s="27"/>
      <c r="O129" s="12" t="n">
        <v>5952</v>
      </c>
    </row>
    <row r="130" customFormat="false" ht="12.75" hidden="false" customHeight="true" outlineLevel="0" collapsed="false">
      <c r="A130" s="4" t="n">
        <v>124</v>
      </c>
      <c r="B130" s="4" t="n">
        <v>119</v>
      </c>
      <c r="C130" s="23" t="s">
        <v>313</v>
      </c>
      <c r="D130" s="24" t="n">
        <v>1962</v>
      </c>
      <c r="E130" s="25" t="s">
        <v>155</v>
      </c>
      <c r="F130" s="25" t="s">
        <v>25</v>
      </c>
      <c r="G130" s="26" t="s">
        <v>314</v>
      </c>
      <c r="H130" s="27" t="str">
        <f aca="false">IF(AND(D130&gt;=1900,D130&lt;=1943),"М70",IF(AND(D130&gt;=1944,D130&lt;=1953),"М60",IF(AND(D130&gt;=1954,D130&lt;=1963),"М50",IF(AND(D130&gt;=1964,D130&lt;=1973),"М40",""))))</f>
        <v>М50</v>
      </c>
      <c r="I130" s="27" t="n">
        <v>22</v>
      </c>
      <c r="J130" s="27"/>
      <c r="O130" s="12" t="n">
        <v>5972</v>
      </c>
    </row>
    <row r="131" customFormat="false" ht="12.75" hidden="false" customHeight="true" outlineLevel="0" collapsed="false">
      <c r="A131" s="4" t="n">
        <v>125</v>
      </c>
      <c r="B131" s="4" t="n">
        <v>52</v>
      </c>
      <c r="C131" s="23" t="s">
        <v>315</v>
      </c>
      <c r="D131" s="24" t="n">
        <v>1970</v>
      </c>
      <c r="E131" s="25" t="s">
        <v>17</v>
      </c>
      <c r="F131" s="25" t="s">
        <v>316</v>
      </c>
      <c r="G131" s="26" t="s">
        <v>317</v>
      </c>
      <c r="H131" s="27" t="str">
        <f aca="false">IF(AND(D131&gt;=1900,D131&lt;=1943),"М70",IF(AND(D131&gt;=1944,D131&lt;=1953),"М60",IF(AND(D131&gt;=1954,D131&lt;=1963),"М50",IF(AND(D131&gt;=1964,D131&lt;=1973),"М40",""))))</f>
        <v>М40</v>
      </c>
      <c r="I131" s="27" t="n">
        <v>21</v>
      </c>
      <c r="J131" s="27"/>
      <c r="O131" s="12" t="n">
        <v>5977</v>
      </c>
    </row>
    <row r="132" customFormat="false" ht="12.75" hidden="false" customHeight="true" outlineLevel="0" collapsed="false">
      <c r="A132" s="4" t="n">
        <v>126</v>
      </c>
      <c r="B132" s="4" t="n">
        <v>203</v>
      </c>
      <c r="C132" s="23" t="s">
        <v>318</v>
      </c>
      <c r="D132" s="24" t="n">
        <v>1967</v>
      </c>
      <c r="E132" s="25" t="s">
        <v>17</v>
      </c>
      <c r="F132" s="25" t="s">
        <v>110</v>
      </c>
      <c r="G132" s="26" t="s">
        <v>319</v>
      </c>
      <c r="H132" s="27" t="str">
        <f aca="false">IF(AND(D132&gt;=1900,D132&lt;=1943),"М70",IF(AND(D132&gt;=1944,D132&lt;=1953),"М60",IF(AND(D132&gt;=1954,D132&lt;=1963),"М50",IF(AND(D132&gt;=1964,D132&lt;=1973),"М40",""))))</f>
        <v>М40</v>
      </c>
      <c r="I132" s="27" t="n">
        <v>22</v>
      </c>
      <c r="J132" s="27"/>
      <c r="O132" s="12" t="n">
        <v>5994</v>
      </c>
    </row>
    <row r="133" customFormat="false" ht="12.75" hidden="false" customHeight="true" outlineLevel="0" collapsed="false">
      <c r="A133" s="4" t="n">
        <v>127</v>
      </c>
      <c r="B133" s="4" t="n">
        <v>183</v>
      </c>
      <c r="C133" s="23" t="s">
        <v>320</v>
      </c>
      <c r="D133" s="24" t="n">
        <v>1988</v>
      </c>
      <c r="E133" s="25" t="s">
        <v>17</v>
      </c>
      <c r="F133" s="25" t="s">
        <v>185</v>
      </c>
      <c r="G133" s="26" t="s">
        <v>321</v>
      </c>
      <c r="H133" s="27" t="str">
        <f aca="false">IF(AND(D133&gt;=1900,D133&lt;=1943),"М70",IF(AND(D133&gt;=1944,D133&lt;=1953),"М60",IF(AND(D133&gt;=1954,D133&lt;=1963),"М50",IF(AND(D133&gt;=1964,D133&lt;=1973),"М40",""))))</f>
        <v/>
      </c>
      <c r="I133" s="27"/>
      <c r="J133" s="27"/>
      <c r="O133" s="12" t="n">
        <v>5995</v>
      </c>
    </row>
    <row r="134" customFormat="false" ht="12.75" hidden="false" customHeight="true" outlineLevel="0" collapsed="false">
      <c r="A134" s="4" t="n">
        <v>128</v>
      </c>
      <c r="B134" s="4" t="n">
        <v>32</v>
      </c>
      <c r="C134" s="23" t="s">
        <v>322</v>
      </c>
      <c r="D134" s="24" t="n">
        <v>1994</v>
      </c>
      <c r="E134" s="25" t="s">
        <v>17</v>
      </c>
      <c r="F134" s="25"/>
      <c r="G134" s="26" t="s">
        <v>323</v>
      </c>
      <c r="H134" s="27" t="str">
        <f aca="false">IF(AND(D134&gt;=1900,D134&lt;=1943),"М70",IF(AND(D134&gt;=1944,D134&lt;=1953),"М60",IF(AND(D134&gt;=1954,D134&lt;=1963),"М50",IF(AND(D134&gt;=1964,D134&lt;=1973),"М40",""))))</f>
        <v/>
      </c>
      <c r="I134" s="27"/>
      <c r="J134" s="27"/>
      <c r="O134" s="12" t="n">
        <v>6013</v>
      </c>
    </row>
    <row r="135" customFormat="false" ht="12.75" hidden="false" customHeight="true" outlineLevel="0" collapsed="false">
      <c r="A135" s="4" t="n">
        <v>129</v>
      </c>
      <c r="B135" s="4" t="n">
        <v>151</v>
      </c>
      <c r="C135" s="23" t="s">
        <v>324</v>
      </c>
      <c r="D135" s="24" t="n">
        <v>1988</v>
      </c>
      <c r="E135" s="25" t="s">
        <v>325</v>
      </c>
      <c r="F135" s="25"/>
      <c r="G135" s="26" t="s">
        <v>326</v>
      </c>
      <c r="H135" s="27" t="str">
        <f aca="false">IF(AND(D135&gt;=1900,D135&lt;=1943),"М70",IF(AND(D135&gt;=1944,D135&lt;=1953),"М60",IF(AND(D135&gt;=1954,D135&lt;=1963),"М50",IF(AND(D135&gt;=1964,D135&lt;=1973),"М40",""))))</f>
        <v/>
      </c>
      <c r="I135" s="27"/>
      <c r="J135" s="27"/>
      <c r="O135" s="12" t="n">
        <v>6053</v>
      </c>
    </row>
    <row r="136" customFormat="false" ht="12.75" hidden="false" customHeight="true" outlineLevel="0" collapsed="false">
      <c r="A136" s="4" t="n">
        <v>130</v>
      </c>
      <c r="B136" s="4" t="n">
        <v>34</v>
      </c>
      <c r="C136" s="23" t="s">
        <v>327</v>
      </c>
      <c r="D136" s="24" t="n">
        <v>1967</v>
      </c>
      <c r="E136" s="25" t="s">
        <v>17</v>
      </c>
      <c r="F136" s="25"/>
      <c r="G136" s="26" t="s">
        <v>328</v>
      </c>
      <c r="H136" s="27" t="str">
        <f aca="false">IF(AND(D136&gt;=1900,D136&lt;=1943),"М70",IF(AND(D136&gt;=1944,D136&lt;=1953),"М60",IF(AND(D136&gt;=1954,D136&lt;=1963),"М50",IF(AND(D136&gt;=1964,D136&lt;=1973),"М40",""))))</f>
        <v>М40</v>
      </c>
      <c r="I136" s="27" t="n">
        <v>23</v>
      </c>
      <c r="J136" s="27"/>
      <c r="O136" s="12" t="n">
        <v>6072</v>
      </c>
    </row>
    <row r="137" customFormat="false" ht="12.75" hidden="false" customHeight="true" outlineLevel="0" collapsed="false">
      <c r="A137" s="4" t="n">
        <v>131</v>
      </c>
      <c r="B137" s="4" t="n">
        <v>90</v>
      </c>
      <c r="C137" s="23" t="s">
        <v>329</v>
      </c>
      <c r="D137" s="24" t="n">
        <v>1968</v>
      </c>
      <c r="E137" s="25" t="s">
        <v>17</v>
      </c>
      <c r="F137" s="25" t="s">
        <v>110</v>
      </c>
      <c r="G137" s="26" t="s">
        <v>330</v>
      </c>
      <c r="H137" s="27" t="str">
        <f aca="false">IF(AND(D137&gt;=1900,D137&lt;=1943),"М70",IF(AND(D137&gt;=1944,D137&lt;=1953),"М60",IF(AND(D137&gt;=1954,D137&lt;=1963),"М50",IF(AND(D137&gt;=1964,D137&lt;=1973),"М40",""))))</f>
        <v>М40</v>
      </c>
      <c r="I137" s="27" t="n">
        <v>24</v>
      </c>
      <c r="J137" s="27"/>
      <c r="O137" s="12" t="n">
        <v>6093</v>
      </c>
    </row>
    <row r="138" customFormat="false" ht="12.75" hidden="false" customHeight="true" outlineLevel="0" collapsed="false">
      <c r="A138" s="4" t="n">
        <v>132</v>
      </c>
      <c r="B138" s="4" t="n">
        <v>189</v>
      </c>
      <c r="C138" s="23" t="s">
        <v>331</v>
      </c>
      <c r="D138" s="24" t="n">
        <v>1993</v>
      </c>
      <c r="E138" s="25" t="s">
        <v>17</v>
      </c>
      <c r="F138" s="25" t="s">
        <v>292</v>
      </c>
      <c r="G138" s="26" t="s">
        <v>332</v>
      </c>
      <c r="H138" s="27" t="str">
        <f aca="false">IF(AND(D138&gt;=1900,D138&lt;=1943),"М70",IF(AND(D138&gt;=1944,D138&lt;=1953),"М60",IF(AND(D138&gt;=1954,D138&lt;=1963),"М50",IF(AND(D138&gt;=1964,D138&lt;=1973),"М40",""))))</f>
        <v/>
      </c>
      <c r="I138" s="27"/>
      <c r="J138" s="27"/>
      <c r="O138" s="12" t="n">
        <v>6144</v>
      </c>
    </row>
    <row r="139" customFormat="false" ht="12.75" hidden="false" customHeight="true" outlineLevel="0" collapsed="false">
      <c r="A139" s="4" t="n">
        <v>133</v>
      </c>
      <c r="B139" s="4" t="n">
        <v>38</v>
      </c>
      <c r="C139" s="23" t="s">
        <v>333</v>
      </c>
      <c r="D139" s="24" t="n">
        <v>1979</v>
      </c>
      <c r="E139" s="25" t="s">
        <v>65</v>
      </c>
      <c r="F139" s="25" t="s">
        <v>168</v>
      </c>
      <c r="G139" s="26" t="s">
        <v>334</v>
      </c>
      <c r="H139" s="27" t="str">
        <f aca="false">IF(AND(D139&gt;=1900,D139&lt;=1943),"М70",IF(AND(D139&gt;=1944,D139&lt;=1953),"М60",IF(AND(D139&gt;=1954,D139&lt;=1963),"М50",IF(AND(D139&gt;=1964,D139&lt;=1973),"М40",""))))</f>
        <v/>
      </c>
      <c r="I139" s="27"/>
      <c r="J139" s="27"/>
      <c r="O139" s="12" t="n">
        <v>6145</v>
      </c>
    </row>
    <row r="140" customFormat="false" ht="12.75" hidden="false" customHeight="true" outlineLevel="0" collapsed="false">
      <c r="A140" s="4" t="n">
        <v>134</v>
      </c>
      <c r="B140" s="4" t="n">
        <v>240</v>
      </c>
      <c r="C140" s="23" t="s">
        <v>335</v>
      </c>
      <c r="D140" s="24" t="n">
        <v>1969</v>
      </c>
      <c r="E140" s="25" t="s">
        <v>17</v>
      </c>
      <c r="F140" s="25"/>
      <c r="G140" s="26" t="s">
        <v>336</v>
      </c>
      <c r="H140" s="27" t="str">
        <f aca="false">IF(AND(D140&gt;=1900,D140&lt;=1943),"М70",IF(AND(D140&gt;=1944,D140&lt;=1953),"М60",IF(AND(D140&gt;=1954,D140&lt;=1963),"М50",IF(AND(D140&gt;=1964,D140&lt;=1973),"М40",""))))</f>
        <v>М40</v>
      </c>
      <c r="I140" s="27" t="n">
        <v>25</v>
      </c>
      <c r="J140" s="27"/>
      <c r="O140" s="12" t="n">
        <v>6175</v>
      </c>
    </row>
    <row r="141" customFormat="false" ht="12.75" hidden="false" customHeight="true" outlineLevel="0" collapsed="false">
      <c r="A141" s="4" t="n">
        <v>135</v>
      </c>
      <c r="B141" s="4" t="n">
        <v>242</v>
      </c>
      <c r="C141" s="23" t="s">
        <v>337</v>
      </c>
      <c r="D141" s="24" t="n">
        <v>1987</v>
      </c>
      <c r="E141" s="25" t="s">
        <v>17</v>
      </c>
      <c r="F141" s="25"/>
      <c r="G141" s="26" t="s">
        <v>338</v>
      </c>
      <c r="H141" s="27" t="str">
        <f aca="false">IF(AND(D141&gt;=1900,D141&lt;=1943),"М70",IF(AND(D141&gt;=1944,D141&lt;=1953),"М60",IF(AND(D141&gt;=1954,D141&lt;=1963),"М50",IF(AND(D141&gt;=1964,D141&lt;=1973),"М40",""))))</f>
        <v/>
      </c>
      <c r="I141" s="27"/>
      <c r="J141" s="27"/>
      <c r="O141" s="12" t="n">
        <v>6190</v>
      </c>
    </row>
    <row r="142" customFormat="false" ht="12.75" hidden="false" customHeight="true" outlineLevel="0" collapsed="false">
      <c r="A142" s="4" t="n">
        <v>136</v>
      </c>
      <c r="B142" s="4" t="n">
        <v>128</v>
      </c>
      <c r="C142" s="23" t="s">
        <v>339</v>
      </c>
      <c r="D142" s="24" t="n">
        <v>1977</v>
      </c>
      <c r="E142" s="25" t="s">
        <v>17</v>
      </c>
      <c r="F142" s="25"/>
      <c r="G142" s="26" t="s">
        <v>340</v>
      </c>
      <c r="H142" s="27" t="str">
        <f aca="false">IF(AND(D142&gt;=1900,D142&lt;=1943),"М70",IF(AND(D142&gt;=1944,D142&lt;=1953),"М60",IF(AND(D142&gt;=1954,D142&lt;=1963),"М50",IF(AND(D142&gt;=1964,D142&lt;=1973),"М40",""))))</f>
        <v/>
      </c>
      <c r="I142" s="27"/>
      <c r="J142" s="27"/>
      <c r="O142" s="12" t="n">
        <v>6205</v>
      </c>
    </row>
    <row r="143" customFormat="false" ht="12.75" hidden="false" customHeight="true" outlineLevel="0" collapsed="false">
      <c r="A143" s="4" t="n">
        <v>137</v>
      </c>
      <c r="B143" s="4" t="n">
        <v>212</v>
      </c>
      <c r="C143" s="23" t="s">
        <v>341</v>
      </c>
      <c r="D143" s="24" t="n">
        <v>1972</v>
      </c>
      <c r="E143" s="25" t="s">
        <v>17</v>
      </c>
      <c r="F143" s="25"/>
      <c r="G143" s="26" t="s">
        <v>342</v>
      </c>
      <c r="H143" s="27" t="str">
        <f aca="false">IF(AND(D143&gt;=1900,D143&lt;=1943),"М70",IF(AND(D143&gt;=1944,D143&lt;=1953),"М60",IF(AND(D143&gt;=1954,D143&lt;=1963),"М50",IF(AND(D143&gt;=1964,D143&lt;=1973),"М40",""))))</f>
        <v>М40</v>
      </c>
      <c r="I143" s="27" t="n">
        <v>26</v>
      </c>
      <c r="J143" s="27"/>
      <c r="O143" s="12" t="n">
        <v>6220</v>
      </c>
    </row>
    <row r="144" customFormat="false" ht="12.75" hidden="false" customHeight="true" outlineLevel="0" collapsed="false">
      <c r="A144" s="4" t="n">
        <v>138</v>
      </c>
      <c r="B144" s="4" t="n">
        <v>13</v>
      </c>
      <c r="C144" s="23" t="s">
        <v>343</v>
      </c>
      <c r="D144" s="24" t="n">
        <v>1984</v>
      </c>
      <c r="E144" s="25" t="s">
        <v>100</v>
      </c>
      <c r="F144" s="25" t="s">
        <v>100</v>
      </c>
      <c r="G144" s="26" t="s">
        <v>344</v>
      </c>
      <c r="H144" s="27" t="str">
        <f aca="false">IF(AND(D144&gt;=1900,D144&lt;=1943),"М70",IF(AND(D144&gt;=1944,D144&lt;=1953),"М60",IF(AND(D144&gt;=1954,D144&lt;=1963),"М50",IF(AND(D144&gt;=1964,D144&lt;=1973),"М40",""))))</f>
        <v/>
      </c>
      <c r="I144" s="27"/>
      <c r="J144" s="27"/>
      <c r="O144" s="12" t="n">
        <v>6222</v>
      </c>
    </row>
    <row r="145" customFormat="false" ht="12.75" hidden="false" customHeight="true" outlineLevel="0" collapsed="false">
      <c r="A145" s="4" t="n">
        <v>139</v>
      </c>
      <c r="B145" s="4" t="n">
        <v>115</v>
      </c>
      <c r="C145" s="23" t="s">
        <v>345</v>
      </c>
      <c r="D145" s="24" t="n">
        <v>1953</v>
      </c>
      <c r="E145" s="25" t="s">
        <v>17</v>
      </c>
      <c r="F145" s="25"/>
      <c r="G145" s="26" t="s">
        <v>346</v>
      </c>
      <c r="H145" s="27" t="str">
        <f aca="false">IF(AND(D145&gt;=1900,D145&lt;=1943),"М70",IF(AND(D145&gt;=1944,D145&lt;=1953),"М60",IF(AND(D145&gt;=1954,D145&lt;=1963),"М50",IF(AND(D145&gt;=1964,D145&lt;=1973),"М40",""))))</f>
        <v>М60</v>
      </c>
      <c r="I145" s="27" t="n">
        <v>5</v>
      </c>
      <c r="J145" s="27"/>
      <c r="O145" s="12" t="n">
        <v>6239</v>
      </c>
    </row>
    <row r="146" customFormat="false" ht="12.75" hidden="false" customHeight="true" outlineLevel="0" collapsed="false">
      <c r="A146" s="4" t="n">
        <v>140</v>
      </c>
      <c r="B146" s="4" t="n">
        <v>4</v>
      </c>
      <c r="C146" s="23" t="s">
        <v>347</v>
      </c>
      <c r="D146" s="24" t="n">
        <v>1982</v>
      </c>
      <c r="E146" s="25" t="s">
        <v>17</v>
      </c>
      <c r="F146" s="25"/>
      <c r="G146" s="26" t="s">
        <v>348</v>
      </c>
      <c r="H146" s="27" t="str">
        <f aca="false">IF(AND(D146&gt;=1900,D146&lt;=1943),"М70",IF(AND(D146&gt;=1944,D146&lt;=1953),"М60",IF(AND(D146&gt;=1954,D146&lt;=1963),"М50",IF(AND(D146&gt;=1964,D146&lt;=1973),"М40",""))))</f>
        <v/>
      </c>
      <c r="I146" s="27"/>
      <c r="J146" s="27"/>
      <c r="O146" s="12" t="n">
        <v>6250</v>
      </c>
    </row>
    <row r="147" customFormat="false" ht="12.75" hidden="false" customHeight="true" outlineLevel="0" collapsed="false">
      <c r="A147" s="4" t="n">
        <v>141</v>
      </c>
      <c r="B147" s="4" t="n">
        <v>89</v>
      </c>
      <c r="C147" s="23" t="s">
        <v>349</v>
      </c>
      <c r="D147" s="24" t="n">
        <v>1961</v>
      </c>
      <c r="E147" s="25" t="s">
        <v>17</v>
      </c>
      <c r="F147" s="25" t="s">
        <v>31</v>
      </c>
      <c r="G147" s="26" t="s">
        <v>350</v>
      </c>
      <c r="H147" s="27" t="str">
        <f aca="false">IF(AND(D147&gt;=1900,D147&lt;=1943),"М70",IF(AND(D147&gt;=1944,D147&lt;=1953),"М60",IF(AND(D147&gt;=1954,D147&lt;=1963),"М50",IF(AND(D147&gt;=1964,D147&lt;=1973),"М40",""))))</f>
        <v>М50</v>
      </c>
      <c r="I147" s="27" t="n">
        <v>23</v>
      </c>
      <c r="J147" s="27"/>
      <c r="O147" s="12" t="n">
        <v>6298</v>
      </c>
    </row>
    <row r="148" customFormat="false" ht="12.75" hidden="false" customHeight="true" outlineLevel="0" collapsed="false">
      <c r="A148" s="4" t="n">
        <v>142</v>
      </c>
      <c r="B148" s="4" t="n">
        <v>87</v>
      </c>
      <c r="C148" s="23" t="s">
        <v>351</v>
      </c>
      <c r="D148" s="24" t="n">
        <v>1987</v>
      </c>
      <c r="E148" s="25" t="s">
        <v>17</v>
      </c>
      <c r="F148" s="25"/>
      <c r="G148" s="26" t="s">
        <v>352</v>
      </c>
      <c r="H148" s="27" t="str">
        <f aca="false">IF(AND(D148&gt;=1900,D148&lt;=1943),"М70",IF(AND(D148&gt;=1944,D148&lt;=1953),"М60",IF(AND(D148&gt;=1954,D148&lt;=1963),"М50",IF(AND(D148&gt;=1964,D148&lt;=1973),"М40",""))))</f>
        <v/>
      </c>
      <c r="I148" s="27"/>
      <c r="J148" s="27"/>
      <c r="O148" s="12" t="n">
        <v>6304</v>
      </c>
    </row>
    <row r="149" customFormat="false" ht="12.75" hidden="false" customHeight="true" outlineLevel="0" collapsed="false">
      <c r="A149" s="4" t="n">
        <v>143</v>
      </c>
      <c r="B149" s="4" t="n">
        <v>46</v>
      </c>
      <c r="C149" s="23" t="s">
        <v>353</v>
      </c>
      <c r="D149" s="24" t="n">
        <v>1991</v>
      </c>
      <c r="E149" s="25" t="s">
        <v>17</v>
      </c>
      <c r="F149" s="25" t="s">
        <v>231</v>
      </c>
      <c r="G149" s="26" t="s">
        <v>354</v>
      </c>
      <c r="H149" s="27" t="str">
        <f aca="false">IF(AND(D149&gt;=1900,D149&lt;=1943),"М70",IF(AND(D149&gt;=1944,D149&lt;=1953),"М60",IF(AND(D149&gt;=1954,D149&lt;=1963),"М50",IF(AND(D149&gt;=1964,D149&lt;=1973),"М40",""))))</f>
        <v/>
      </c>
      <c r="I149" s="27"/>
      <c r="J149" s="27"/>
      <c r="O149" s="12" t="n">
        <v>6306</v>
      </c>
    </row>
    <row r="150" customFormat="false" ht="12.75" hidden="false" customHeight="true" outlineLevel="0" collapsed="false">
      <c r="A150" s="4" t="n">
        <v>144</v>
      </c>
      <c r="B150" s="4" t="n">
        <v>237</v>
      </c>
      <c r="C150" s="23" t="s">
        <v>355</v>
      </c>
      <c r="D150" s="24" t="n">
        <v>1989</v>
      </c>
      <c r="E150" s="25" t="s">
        <v>17</v>
      </c>
      <c r="F150" s="25"/>
      <c r="G150" s="26" t="s">
        <v>356</v>
      </c>
      <c r="H150" s="27" t="str">
        <f aca="false">IF(AND(D150&gt;=1900,D150&lt;=1943),"М70",IF(AND(D150&gt;=1944,D150&lt;=1953),"М60",IF(AND(D150&gt;=1954,D150&lt;=1963),"М50",IF(AND(D150&gt;=1964,D150&lt;=1973),"М40",""))))</f>
        <v/>
      </c>
      <c r="I150" s="27"/>
      <c r="J150" s="27"/>
      <c r="O150" s="12" t="n">
        <v>6312</v>
      </c>
    </row>
    <row r="151" customFormat="false" ht="12.75" hidden="false" customHeight="true" outlineLevel="0" collapsed="false">
      <c r="A151" s="4" t="n">
        <v>145</v>
      </c>
      <c r="B151" s="4" t="n">
        <v>233</v>
      </c>
      <c r="C151" s="23" t="s">
        <v>357</v>
      </c>
      <c r="D151" s="24" t="n">
        <v>1967</v>
      </c>
      <c r="E151" s="25" t="s">
        <v>17</v>
      </c>
      <c r="F151" s="25"/>
      <c r="G151" s="26" t="s">
        <v>358</v>
      </c>
      <c r="H151" s="27" t="str">
        <f aca="false">IF(AND(D151&gt;=1900,D151&lt;=1943),"М70",IF(AND(D151&gt;=1944,D151&lt;=1953),"М60",IF(AND(D151&gt;=1954,D151&lt;=1963),"М50",IF(AND(D151&gt;=1964,D151&lt;=1973),"М40",""))))</f>
        <v>М40</v>
      </c>
      <c r="I151" s="27" t="n">
        <v>27</v>
      </c>
      <c r="J151" s="27"/>
      <c r="O151" s="12" t="n">
        <v>6319</v>
      </c>
    </row>
    <row r="152" customFormat="false" ht="12.75" hidden="false" customHeight="true" outlineLevel="0" collapsed="false">
      <c r="A152" s="4" t="n">
        <v>146</v>
      </c>
      <c r="B152" s="4" t="n">
        <v>65</v>
      </c>
      <c r="C152" s="23" t="s">
        <v>359</v>
      </c>
      <c r="D152" s="24" t="n">
        <v>1978</v>
      </c>
      <c r="E152" s="25" t="s">
        <v>17</v>
      </c>
      <c r="F152" s="25" t="s">
        <v>360</v>
      </c>
      <c r="G152" s="26" t="s">
        <v>361</v>
      </c>
      <c r="H152" s="27" t="str">
        <f aca="false">IF(AND(D152&gt;=1900,D152&lt;=1943),"М70",IF(AND(D152&gt;=1944,D152&lt;=1953),"М60",IF(AND(D152&gt;=1954,D152&lt;=1963),"М50",IF(AND(D152&gt;=1964,D152&lt;=1973),"М40",""))))</f>
        <v/>
      </c>
      <c r="I152" s="27"/>
      <c r="J152" s="27"/>
      <c r="O152" s="12" t="n">
        <v>6328</v>
      </c>
    </row>
    <row r="153" customFormat="false" ht="12.75" hidden="false" customHeight="true" outlineLevel="0" collapsed="false">
      <c r="A153" s="4" t="n">
        <v>147</v>
      </c>
      <c r="B153" s="4" t="n">
        <v>59</v>
      </c>
      <c r="C153" s="23" t="s">
        <v>362</v>
      </c>
      <c r="D153" s="24" t="n">
        <v>1954</v>
      </c>
      <c r="E153" s="25" t="s">
        <v>140</v>
      </c>
      <c r="F153" s="25" t="s">
        <v>25</v>
      </c>
      <c r="G153" s="26" t="s">
        <v>363</v>
      </c>
      <c r="H153" s="27" t="str">
        <f aca="false">IF(AND(D153&gt;=1900,D153&lt;=1943),"М70",IF(AND(D153&gt;=1944,D153&lt;=1953),"М60",IF(AND(D153&gt;=1954,D153&lt;=1963),"М50",IF(AND(D153&gt;=1964,D153&lt;=1973),"М40",""))))</f>
        <v>М50</v>
      </c>
      <c r="I153" s="27" t="n">
        <v>24</v>
      </c>
      <c r="J153" s="27"/>
      <c r="O153" s="12" t="n">
        <v>6337</v>
      </c>
    </row>
    <row r="154" customFormat="false" ht="12.75" hidden="false" customHeight="true" outlineLevel="0" collapsed="false">
      <c r="A154" s="4" t="n">
        <v>148</v>
      </c>
      <c r="B154" s="4" t="n">
        <v>70</v>
      </c>
      <c r="C154" s="23" t="s">
        <v>364</v>
      </c>
      <c r="D154" s="24" t="n">
        <v>1981</v>
      </c>
      <c r="E154" s="25" t="s">
        <v>126</v>
      </c>
      <c r="F154" s="25" t="s">
        <v>127</v>
      </c>
      <c r="G154" s="26" t="s">
        <v>365</v>
      </c>
      <c r="H154" s="27" t="str">
        <f aca="false">IF(AND(D154&gt;=1900,D154&lt;=1943),"М70",IF(AND(D154&gt;=1944,D154&lt;=1953),"М60",IF(AND(D154&gt;=1954,D154&lt;=1963),"М50",IF(AND(D154&gt;=1964,D154&lt;=1973),"М40",""))))</f>
        <v/>
      </c>
      <c r="I154" s="27"/>
      <c r="J154" s="27"/>
      <c r="O154" s="12" t="n">
        <v>6347</v>
      </c>
    </row>
    <row r="155" customFormat="false" ht="12.75" hidden="false" customHeight="true" outlineLevel="0" collapsed="false">
      <c r="A155" s="4" t="n">
        <v>149</v>
      </c>
      <c r="B155" s="4" t="n">
        <v>14</v>
      </c>
      <c r="C155" s="23" t="s">
        <v>366</v>
      </c>
      <c r="D155" s="24" t="n">
        <v>1952</v>
      </c>
      <c r="E155" s="25" t="s">
        <v>100</v>
      </c>
      <c r="F155" s="25" t="s">
        <v>100</v>
      </c>
      <c r="G155" s="26" t="s">
        <v>367</v>
      </c>
      <c r="H155" s="27" t="str">
        <f aca="false">IF(AND(D155&gt;=1900,D155&lt;=1943),"М70",IF(AND(D155&gt;=1944,D155&lt;=1953),"М60",IF(AND(D155&gt;=1954,D155&lt;=1963),"М50",IF(AND(D155&gt;=1964,D155&lt;=1973),"М40",""))))</f>
        <v>М60</v>
      </c>
      <c r="I155" s="27" t="n">
        <v>6</v>
      </c>
      <c r="J155" s="27"/>
      <c r="O155" s="12" t="n">
        <v>6358</v>
      </c>
    </row>
    <row r="156" customFormat="false" ht="12.75" hidden="false" customHeight="true" outlineLevel="0" collapsed="false">
      <c r="A156" s="4" t="n">
        <v>150</v>
      </c>
      <c r="B156" s="4" t="n">
        <v>56</v>
      </c>
      <c r="C156" s="23" t="s">
        <v>368</v>
      </c>
      <c r="D156" s="24" t="n">
        <v>1974</v>
      </c>
      <c r="E156" s="25" t="s">
        <v>17</v>
      </c>
      <c r="F156" s="25" t="s">
        <v>110</v>
      </c>
      <c r="G156" s="26" t="s">
        <v>369</v>
      </c>
      <c r="H156" s="27" t="str">
        <f aca="false">IF(AND(D156&gt;=1900,D156&lt;=1943),"М70",IF(AND(D156&gt;=1944,D156&lt;=1953),"М60",IF(AND(D156&gt;=1954,D156&lt;=1963),"М50",IF(AND(D156&gt;=1964,D156&lt;=1973),"М40",""))))</f>
        <v/>
      </c>
      <c r="I156" s="27"/>
      <c r="J156" s="27"/>
      <c r="O156" s="12" t="n">
        <v>6369</v>
      </c>
    </row>
    <row r="157" customFormat="false" ht="12.75" hidden="false" customHeight="true" outlineLevel="0" collapsed="false">
      <c r="A157" s="4" t="n">
        <v>151</v>
      </c>
      <c r="B157" s="4" t="n">
        <v>160</v>
      </c>
      <c r="C157" s="23" t="s">
        <v>370</v>
      </c>
      <c r="D157" s="24" t="n">
        <v>1992</v>
      </c>
      <c r="E157" s="25" t="s">
        <v>17</v>
      </c>
      <c r="F157" s="25" t="s">
        <v>371</v>
      </c>
      <c r="G157" s="26" t="s">
        <v>372</v>
      </c>
      <c r="H157" s="27" t="str">
        <f aca="false">IF(AND(D157&gt;=1900,D157&lt;=1943),"М70",IF(AND(D157&gt;=1944,D157&lt;=1953),"М60",IF(AND(D157&gt;=1954,D157&lt;=1963),"М50",IF(AND(D157&gt;=1964,D157&lt;=1973),"М40",""))))</f>
        <v/>
      </c>
      <c r="I157" s="27"/>
      <c r="J157" s="27"/>
      <c r="O157" s="12" t="n">
        <v>6395</v>
      </c>
    </row>
    <row r="158" customFormat="false" ht="12.75" hidden="false" customHeight="true" outlineLevel="0" collapsed="false">
      <c r="A158" s="4" t="n">
        <v>152</v>
      </c>
      <c r="B158" s="4" t="n">
        <v>243</v>
      </c>
      <c r="C158" s="23" t="s">
        <v>373</v>
      </c>
      <c r="D158" s="24" t="n">
        <v>1985</v>
      </c>
      <c r="E158" s="25" t="s">
        <v>17</v>
      </c>
      <c r="F158" s="25"/>
      <c r="G158" s="26" t="s">
        <v>374</v>
      </c>
      <c r="H158" s="27" t="str">
        <f aca="false">IF(AND(D158&gt;=1900,D158&lt;=1943),"М70",IF(AND(D158&gt;=1944,D158&lt;=1953),"М60",IF(AND(D158&gt;=1954,D158&lt;=1963),"М50",IF(AND(D158&gt;=1964,D158&lt;=1973),"М40",""))))</f>
        <v/>
      </c>
      <c r="I158" s="27"/>
      <c r="J158" s="27"/>
      <c r="O158" s="12" t="n">
        <v>6396</v>
      </c>
    </row>
    <row r="159" customFormat="false" ht="12.75" hidden="false" customHeight="true" outlineLevel="0" collapsed="false">
      <c r="A159" s="4" t="n">
        <v>153</v>
      </c>
      <c r="B159" s="4" t="n">
        <v>219</v>
      </c>
      <c r="C159" s="23" t="s">
        <v>375</v>
      </c>
      <c r="D159" s="24" t="n">
        <v>1988</v>
      </c>
      <c r="E159" s="25" t="s">
        <v>376</v>
      </c>
      <c r="F159" s="25" t="s">
        <v>377</v>
      </c>
      <c r="G159" s="26" t="s">
        <v>378</v>
      </c>
      <c r="H159" s="27" t="str">
        <f aca="false">IF(AND(D159&gt;=1900,D159&lt;=1943),"М70",IF(AND(D159&gt;=1944,D159&lt;=1953),"М60",IF(AND(D159&gt;=1954,D159&lt;=1963),"М50",IF(AND(D159&gt;=1964,D159&lt;=1973),"М40",""))))</f>
        <v/>
      </c>
      <c r="I159" s="27"/>
      <c r="J159" s="27"/>
      <c r="O159" s="12" t="n">
        <v>6413</v>
      </c>
    </row>
    <row r="160" customFormat="false" ht="12.75" hidden="false" customHeight="true" outlineLevel="0" collapsed="false">
      <c r="A160" s="4" t="n">
        <v>154</v>
      </c>
      <c r="B160" s="4" t="n">
        <v>149</v>
      </c>
      <c r="C160" s="23" t="s">
        <v>379</v>
      </c>
      <c r="D160" s="24" t="n">
        <v>1990</v>
      </c>
      <c r="E160" s="25" t="s">
        <v>17</v>
      </c>
      <c r="F160" s="25"/>
      <c r="G160" s="26" t="s">
        <v>380</v>
      </c>
      <c r="H160" s="27" t="str">
        <f aca="false">IF(AND(D160&gt;=1900,D160&lt;=1943),"М70",IF(AND(D160&gt;=1944,D160&lt;=1953),"М60",IF(AND(D160&gt;=1954,D160&lt;=1963),"М50",IF(AND(D160&gt;=1964,D160&lt;=1973),"М40",""))))</f>
        <v/>
      </c>
      <c r="I160" s="27"/>
      <c r="J160" s="27"/>
      <c r="O160" s="12" t="n">
        <v>6417</v>
      </c>
    </row>
    <row r="161" customFormat="false" ht="12.75" hidden="false" customHeight="true" outlineLevel="0" collapsed="false">
      <c r="A161" s="4" t="n">
        <v>155</v>
      </c>
      <c r="B161" s="4" t="n">
        <v>195</v>
      </c>
      <c r="C161" s="23" t="s">
        <v>381</v>
      </c>
      <c r="D161" s="24" t="n">
        <v>1973</v>
      </c>
      <c r="E161" s="25" t="s">
        <v>17</v>
      </c>
      <c r="F161" s="25"/>
      <c r="G161" s="26" t="s">
        <v>382</v>
      </c>
      <c r="H161" s="27" t="str">
        <f aca="false">IF(AND(D161&gt;=1900,D161&lt;=1943),"М70",IF(AND(D161&gt;=1944,D161&lt;=1953),"М60",IF(AND(D161&gt;=1954,D161&lt;=1963),"М50",IF(AND(D161&gt;=1964,D161&lt;=1973),"М40",""))))</f>
        <v>М40</v>
      </c>
      <c r="I161" s="27" t="n">
        <v>28</v>
      </c>
      <c r="J161" s="27"/>
      <c r="O161" s="12" t="n">
        <v>6427</v>
      </c>
    </row>
    <row r="162" customFormat="false" ht="12.75" hidden="false" customHeight="true" outlineLevel="0" collapsed="false">
      <c r="A162" s="4" t="n">
        <v>156</v>
      </c>
      <c r="B162" s="4" t="n">
        <v>64</v>
      </c>
      <c r="C162" s="23" t="s">
        <v>383</v>
      </c>
      <c r="D162" s="24" t="n">
        <v>1959</v>
      </c>
      <c r="E162" s="25" t="s">
        <v>17</v>
      </c>
      <c r="F162" s="25" t="s">
        <v>384</v>
      </c>
      <c r="G162" s="26" t="s">
        <v>385</v>
      </c>
      <c r="H162" s="27" t="str">
        <f aca="false">IF(AND(D162&gt;=1900,D162&lt;=1943),"М70",IF(AND(D162&gt;=1944,D162&lt;=1953),"М60",IF(AND(D162&gt;=1954,D162&lt;=1963),"М50",IF(AND(D162&gt;=1964,D162&lt;=1973),"М40",""))))</f>
        <v>М50</v>
      </c>
      <c r="I162" s="27" t="n">
        <v>25</v>
      </c>
      <c r="J162" s="27"/>
      <c r="O162" s="12" t="n">
        <v>6429</v>
      </c>
    </row>
    <row r="163" customFormat="false" ht="12.75" hidden="false" customHeight="true" outlineLevel="0" collapsed="false">
      <c r="A163" s="4" t="n">
        <v>157</v>
      </c>
      <c r="B163" s="4" t="n">
        <v>21</v>
      </c>
      <c r="C163" s="23" t="s">
        <v>386</v>
      </c>
      <c r="D163" s="24" t="n">
        <v>1983</v>
      </c>
      <c r="E163" s="25" t="s">
        <v>17</v>
      </c>
      <c r="F163" s="25" t="s">
        <v>110</v>
      </c>
      <c r="G163" s="26" t="s">
        <v>387</v>
      </c>
      <c r="H163" s="27" t="str">
        <f aca="false">IF(AND(D163&gt;=1900,D163&lt;=1943),"М70",IF(AND(D163&gt;=1944,D163&lt;=1953),"М60",IF(AND(D163&gt;=1954,D163&lt;=1963),"М50",IF(AND(D163&gt;=1964,D163&lt;=1973),"М40",""))))</f>
        <v/>
      </c>
      <c r="I163" s="27"/>
      <c r="J163" s="27"/>
      <c r="O163" s="12" t="n">
        <v>6479</v>
      </c>
    </row>
    <row r="164" customFormat="false" ht="12.75" hidden="false" customHeight="true" outlineLevel="0" collapsed="false">
      <c r="A164" s="4" t="n">
        <v>158</v>
      </c>
      <c r="B164" s="4" t="n">
        <v>120</v>
      </c>
      <c r="C164" s="23" t="s">
        <v>388</v>
      </c>
      <c r="D164" s="24" t="n">
        <v>1983</v>
      </c>
      <c r="E164" s="25" t="s">
        <v>73</v>
      </c>
      <c r="F164" s="25"/>
      <c r="G164" s="26" t="s">
        <v>389</v>
      </c>
      <c r="H164" s="27" t="str">
        <f aca="false">IF(AND(D164&gt;=1900,D164&lt;=1943),"М70",IF(AND(D164&gt;=1944,D164&lt;=1953),"М60",IF(AND(D164&gt;=1954,D164&lt;=1963),"М50",IF(AND(D164&gt;=1964,D164&lt;=1973),"М40",""))))</f>
        <v/>
      </c>
      <c r="I164" s="27"/>
      <c r="J164" s="27"/>
      <c r="O164" s="12" t="n">
        <v>6499</v>
      </c>
    </row>
    <row r="165" customFormat="false" ht="12.75" hidden="false" customHeight="true" outlineLevel="0" collapsed="false">
      <c r="A165" s="4" t="n">
        <v>158</v>
      </c>
      <c r="B165" s="4" t="n">
        <v>224</v>
      </c>
      <c r="C165" s="23" t="s">
        <v>390</v>
      </c>
      <c r="D165" s="24" t="n">
        <v>1980</v>
      </c>
      <c r="E165" s="25" t="s">
        <v>17</v>
      </c>
      <c r="F165" s="25" t="s">
        <v>161</v>
      </c>
      <c r="G165" s="26" t="s">
        <v>389</v>
      </c>
      <c r="H165" s="27" t="str">
        <f aca="false">IF(AND(D165&gt;=1900,D165&lt;=1943),"М70",IF(AND(D165&gt;=1944,D165&lt;=1953),"М60",IF(AND(D165&gt;=1954,D165&lt;=1963),"М50",IF(AND(D165&gt;=1964,D165&lt;=1973),"М40",""))))</f>
        <v/>
      </c>
      <c r="I165" s="27"/>
      <c r="J165" s="27"/>
      <c r="O165" s="12" t="n">
        <v>6499</v>
      </c>
    </row>
    <row r="166" customFormat="false" ht="12.75" hidden="false" customHeight="true" outlineLevel="0" collapsed="false">
      <c r="A166" s="4" t="n">
        <v>160</v>
      </c>
      <c r="B166" s="4" t="n">
        <v>167</v>
      </c>
      <c r="C166" s="23" t="s">
        <v>391</v>
      </c>
      <c r="D166" s="24" t="n">
        <v>1990</v>
      </c>
      <c r="E166" s="25" t="s">
        <v>17</v>
      </c>
      <c r="F166" s="25" t="s">
        <v>392</v>
      </c>
      <c r="G166" s="26" t="s">
        <v>393</v>
      </c>
      <c r="H166" s="27" t="str">
        <f aca="false">IF(AND(D166&gt;=1900,D166&lt;=1943),"М70",IF(AND(D166&gt;=1944,D166&lt;=1953),"М60",IF(AND(D166&gt;=1954,D166&lt;=1963),"М50",IF(AND(D166&gt;=1964,D166&lt;=1973),"М40",""))))</f>
        <v/>
      </c>
      <c r="I166" s="27"/>
      <c r="J166" s="27"/>
      <c r="O166" s="12" t="n">
        <v>6505</v>
      </c>
    </row>
    <row r="167" customFormat="false" ht="12.75" hidden="false" customHeight="true" outlineLevel="0" collapsed="false">
      <c r="A167" s="4" t="n">
        <v>161</v>
      </c>
      <c r="B167" s="4" t="n">
        <v>221</v>
      </c>
      <c r="C167" s="23" t="s">
        <v>394</v>
      </c>
      <c r="D167" s="24" t="n">
        <v>1987</v>
      </c>
      <c r="E167" s="25" t="s">
        <v>17</v>
      </c>
      <c r="F167" s="25" t="s">
        <v>161</v>
      </c>
      <c r="G167" s="26" t="s">
        <v>395</v>
      </c>
      <c r="H167" s="27" t="str">
        <f aca="false">IF(AND(D167&gt;=1900,D167&lt;=1943),"М70",IF(AND(D167&gt;=1944,D167&lt;=1953),"М60",IF(AND(D167&gt;=1954,D167&lt;=1963),"М50",IF(AND(D167&gt;=1964,D167&lt;=1973),"М40",""))))</f>
        <v/>
      </c>
      <c r="I167" s="27"/>
      <c r="J167" s="27"/>
      <c r="O167" s="12" t="n">
        <v>6511</v>
      </c>
    </row>
    <row r="168" customFormat="false" ht="12.75" hidden="false" customHeight="true" outlineLevel="0" collapsed="false">
      <c r="A168" s="4" t="n">
        <v>162</v>
      </c>
      <c r="B168" s="4" t="n">
        <v>37</v>
      </c>
      <c r="C168" s="23" t="s">
        <v>396</v>
      </c>
      <c r="D168" s="24" t="n">
        <v>1985</v>
      </c>
      <c r="E168" s="25" t="s">
        <v>17</v>
      </c>
      <c r="F168" s="25"/>
      <c r="G168" s="26" t="s">
        <v>397</v>
      </c>
      <c r="H168" s="27" t="str">
        <f aca="false">IF(AND(D168&gt;=1900,D168&lt;=1943),"М70",IF(AND(D168&gt;=1944,D168&lt;=1953),"М60",IF(AND(D168&gt;=1954,D168&lt;=1963),"М50",IF(AND(D168&gt;=1964,D168&lt;=1973),"М40",""))))</f>
        <v/>
      </c>
      <c r="I168" s="27"/>
      <c r="J168" s="27"/>
      <c r="O168" s="12" t="n">
        <v>6528</v>
      </c>
    </row>
    <row r="169" customFormat="false" ht="12.75" hidden="false" customHeight="true" outlineLevel="0" collapsed="false">
      <c r="A169" s="4" t="n">
        <v>163</v>
      </c>
      <c r="B169" s="4" t="n">
        <v>43</v>
      </c>
      <c r="C169" s="23" t="s">
        <v>398</v>
      </c>
      <c r="D169" s="24" t="n">
        <v>1946</v>
      </c>
      <c r="E169" s="25" t="s">
        <v>399</v>
      </c>
      <c r="F169" s="25" t="s">
        <v>400</v>
      </c>
      <c r="G169" s="26" t="s">
        <v>401</v>
      </c>
      <c r="H169" s="27" t="str">
        <f aca="false">IF(AND(D169&gt;=1900,D169&lt;=1943),"М70",IF(AND(D169&gt;=1944,D169&lt;=1953),"М60",IF(AND(D169&gt;=1954,D169&lt;=1963),"М50",IF(AND(D169&gt;=1964,D169&lt;=1973),"М40",""))))</f>
        <v>М60</v>
      </c>
      <c r="I169" s="27" t="n">
        <v>7</v>
      </c>
      <c r="J169" s="27"/>
      <c r="O169" s="12" t="n">
        <v>6532</v>
      </c>
    </row>
    <row r="170" customFormat="false" ht="12.75" hidden="false" customHeight="true" outlineLevel="0" collapsed="false">
      <c r="A170" s="4" t="n">
        <v>164</v>
      </c>
      <c r="B170" s="4" t="n">
        <v>235</v>
      </c>
      <c r="C170" s="23" t="s">
        <v>402</v>
      </c>
      <c r="D170" s="24" t="n">
        <v>1981</v>
      </c>
      <c r="E170" s="25" t="s">
        <v>17</v>
      </c>
      <c r="F170" s="25" t="s">
        <v>161</v>
      </c>
      <c r="G170" s="26" t="s">
        <v>403</v>
      </c>
      <c r="H170" s="27" t="str">
        <f aca="false">IF(AND(D170&gt;=1900,D170&lt;=1943),"М70",IF(AND(D170&gt;=1944,D170&lt;=1953),"М60",IF(AND(D170&gt;=1954,D170&lt;=1963),"М50",IF(AND(D170&gt;=1964,D170&lt;=1973),"М40",""))))</f>
        <v/>
      </c>
      <c r="I170" s="27"/>
      <c r="J170" s="27"/>
      <c r="O170" s="12" t="n">
        <v>6561</v>
      </c>
    </row>
    <row r="171" customFormat="false" ht="12.75" hidden="false" customHeight="true" outlineLevel="0" collapsed="false">
      <c r="A171" s="4" t="n">
        <v>164</v>
      </c>
      <c r="B171" s="4" t="n">
        <v>152</v>
      </c>
      <c r="C171" s="23" t="s">
        <v>404</v>
      </c>
      <c r="D171" s="24" t="n">
        <v>1978</v>
      </c>
      <c r="E171" s="25" t="s">
        <v>17</v>
      </c>
      <c r="F171" s="25" t="s">
        <v>405</v>
      </c>
      <c r="G171" s="26" t="s">
        <v>403</v>
      </c>
      <c r="H171" s="27" t="str">
        <f aca="false">IF(AND(D171&gt;=1900,D171&lt;=1943),"М70",IF(AND(D171&gt;=1944,D171&lt;=1953),"М60",IF(AND(D171&gt;=1954,D171&lt;=1963),"М50",IF(AND(D171&gt;=1964,D171&lt;=1973),"М40",""))))</f>
        <v/>
      </c>
      <c r="I171" s="27"/>
      <c r="J171" s="27"/>
      <c r="O171" s="12" t="n">
        <v>6561</v>
      </c>
    </row>
    <row r="172" customFormat="false" ht="12.75" hidden="false" customHeight="true" outlineLevel="0" collapsed="false">
      <c r="A172" s="4" t="n">
        <v>166</v>
      </c>
      <c r="B172" s="4" t="n">
        <v>143</v>
      </c>
      <c r="C172" s="23" t="s">
        <v>406</v>
      </c>
      <c r="D172" s="24" t="n">
        <v>1993</v>
      </c>
      <c r="E172" s="25" t="s">
        <v>17</v>
      </c>
      <c r="F172" s="25"/>
      <c r="G172" s="26" t="s">
        <v>407</v>
      </c>
      <c r="H172" s="27" t="str">
        <f aca="false">IF(AND(D172&gt;=1900,D172&lt;=1943),"М70",IF(AND(D172&gt;=1944,D172&lt;=1953),"М60",IF(AND(D172&gt;=1954,D172&lt;=1963),"М50",IF(AND(D172&gt;=1964,D172&lt;=1973),"М40",""))))</f>
        <v/>
      </c>
      <c r="I172" s="27"/>
      <c r="J172" s="27"/>
      <c r="O172" s="12" t="n">
        <v>6564</v>
      </c>
    </row>
    <row r="173" customFormat="false" ht="12.75" hidden="false" customHeight="true" outlineLevel="0" collapsed="false">
      <c r="A173" s="4" t="n">
        <v>167</v>
      </c>
      <c r="B173" s="4" t="n">
        <v>84</v>
      </c>
      <c r="C173" s="23" t="s">
        <v>408</v>
      </c>
      <c r="D173" s="24" t="n">
        <v>1941</v>
      </c>
      <c r="E173" s="25" t="s">
        <v>17</v>
      </c>
      <c r="F173" s="25" t="s">
        <v>21</v>
      </c>
      <c r="G173" s="26" t="s">
        <v>409</v>
      </c>
      <c r="H173" s="27" t="str">
        <f aca="false">IF(AND(D173&gt;=1900,D173&lt;=1943),"М70",IF(AND(D173&gt;=1944,D173&lt;=1953),"М60",IF(AND(D173&gt;=1954,D173&lt;=1963),"М50",IF(AND(D173&gt;=1964,D173&lt;=1973),"М40",""))))</f>
        <v>М70</v>
      </c>
      <c r="I173" s="27" t="n">
        <v>1</v>
      </c>
      <c r="J173" s="27"/>
      <c r="O173" s="12" t="n">
        <v>6606</v>
      </c>
    </row>
    <row r="174" customFormat="false" ht="12.75" hidden="false" customHeight="true" outlineLevel="0" collapsed="false">
      <c r="A174" s="4" t="n">
        <v>168</v>
      </c>
      <c r="B174" s="4" t="n">
        <v>171</v>
      </c>
      <c r="C174" s="23" t="s">
        <v>410</v>
      </c>
      <c r="D174" s="24" t="n">
        <v>1992</v>
      </c>
      <c r="E174" s="25" t="s">
        <v>17</v>
      </c>
      <c r="F174" s="25" t="s">
        <v>392</v>
      </c>
      <c r="G174" s="26" t="s">
        <v>411</v>
      </c>
      <c r="H174" s="27" t="str">
        <f aca="false">IF(AND(D174&gt;=1900,D174&lt;=1943),"М70",IF(AND(D174&gt;=1944,D174&lt;=1953),"М60",IF(AND(D174&gt;=1954,D174&lt;=1963),"М50",IF(AND(D174&gt;=1964,D174&lt;=1973),"М40",""))))</f>
        <v/>
      </c>
      <c r="I174" s="27"/>
      <c r="J174" s="27"/>
      <c r="O174" s="12" t="n">
        <v>6608</v>
      </c>
    </row>
    <row r="175" customFormat="false" ht="12.75" hidden="false" customHeight="true" outlineLevel="0" collapsed="false">
      <c r="A175" s="4" t="n">
        <v>169</v>
      </c>
      <c r="B175" s="4" t="n">
        <v>88</v>
      </c>
      <c r="C175" s="23" t="s">
        <v>412</v>
      </c>
      <c r="D175" s="24" t="n">
        <v>1987</v>
      </c>
      <c r="E175" s="25" t="s">
        <v>17</v>
      </c>
      <c r="F175" s="25"/>
      <c r="G175" s="26" t="s">
        <v>413</v>
      </c>
      <c r="H175" s="27" t="str">
        <f aca="false">IF(AND(D175&gt;=1900,D175&lt;=1943),"М70",IF(AND(D175&gt;=1944,D175&lt;=1953),"М60",IF(AND(D175&gt;=1954,D175&lt;=1963),"М50",IF(AND(D175&gt;=1964,D175&lt;=1973),"М40",""))))</f>
        <v/>
      </c>
      <c r="I175" s="27"/>
      <c r="J175" s="27"/>
      <c r="O175" s="12" t="n">
        <v>6611</v>
      </c>
    </row>
    <row r="176" customFormat="false" ht="12.75" hidden="false" customHeight="true" outlineLevel="0" collapsed="false">
      <c r="A176" s="4" t="n">
        <v>170</v>
      </c>
      <c r="B176" s="4" t="n">
        <v>107</v>
      </c>
      <c r="C176" s="23" t="s">
        <v>414</v>
      </c>
      <c r="D176" s="24" t="n">
        <v>1990</v>
      </c>
      <c r="E176" s="25" t="s">
        <v>17</v>
      </c>
      <c r="F176" s="25"/>
      <c r="G176" s="26" t="s">
        <v>415</v>
      </c>
      <c r="H176" s="27" t="str">
        <f aca="false">IF(AND(D176&gt;=1900,D176&lt;=1943),"М70",IF(AND(D176&gt;=1944,D176&lt;=1953),"М60",IF(AND(D176&gt;=1954,D176&lt;=1963),"М50",IF(AND(D176&gt;=1964,D176&lt;=1973),"М40",""))))</f>
        <v/>
      </c>
      <c r="I176" s="27"/>
      <c r="J176" s="27"/>
      <c r="O176" s="12" t="n">
        <v>6627</v>
      </c>
    </row>
    <row r="177" customFormat="false" ht="12.75" hidden="false" customHeight="true" outlineLevel="0" collapsed="false">
      <c r="A177" s="4" t="n">
        <v>171</v>
      </c>
      <c r="B177" s="4" t="n">
        <v>121</v>
      </c>
      <c r="C177" s="23" t="s">
        <v>416</v>
      </c>
      <c r="D177" s="24" t="n">
        <v>1983</v>
      </c>
      <c r="E177" s="25" t="s">
        <v>17</v>
      </c>
      <c r="F177" s="25" t="s">
        <v>110</v>
      </c>
      <c r="G177" s="26" t="s">
        <v>417</v>
      </c>
      <c r="H177" s="27" t="str">
        <f aca="false">IF(AND(D177&gt;=1900,D177&lt;=1943),"М70",IF(AND(D177&gt;=1944,D177&lt;=1953),"М60",IF(AND(D177&gt;=1954,D177&lt;=1963),"М50",IF(AND(D177&gt;=1964,D177&lt;=1973),"М40",""))))</f>
        <v/>
      </c>
      <c r="I177" s="27"/>
      <c r="J177" s="27"/>
      <c r="O177" s="12" t="n">
        <v>6631</v>
      </c>
    </row>
    <row r="178" customFormat="false" ht="12.75" hidden="false" customHeight="true" outlineLevel="0" collapsed="false">
      <c r="A178" s="4" t="n">
        <v>172</v>
      </c>
      <c r="B178" s="4" t="n">
        <v>205</v>
      </c>
      <c r="C178" s="23" t="s">
        <v>418</v>
      </c>
      <c r="D178" s="24" t="n">
        <v>1960</v>
      </c>
      <c r="E178" s="25" t="s">
        <v>419</v>
      </c>
      <c r="F178" s="25"/>
      <c r="G178" s="26" t="s">
        <v>420</v>
      </c>
      <c r="H178" s="27" t="str">
        <f aca="false">IF(AND(D178&gt;=1900,D178&lt;=1943),"М70",IF(AND(D178&gt;=1944,D178&lt;=1953),"М60",IF(AND(D178&gt;=1954,D178&lt;=1963),"М50",IF(AND(D178&gt;=1964,D178&lt;=1973),"М40",""))))</f>
        <v>М50</v>
      </c>
      <c r="I178" s="27" t="n">
        <v>26</v>
      </c>
      <c r="J178" s="27"/>
      <c r="O178" s="12" t="n">
        <v>6638</v>
      </c>
    </row>
    <row r="179" customFormat="false" ht="12.75" hidden="false" customHeight="true" outlineLevel="0" collapsed="false">
      <c r="A179" s="4" t="n">
        <v>173</v>
      </c>
      <c r="B179" s="4" t="n">
        <v>208</v>
      </c>
      <c r="C179" s="23" t="s">
        <v>421</v>
      </c>
      <c r="D179" s="24" t="n">
        <v>1962</v>
      </c>
      <c r="E179" s="25" t="s">
        <v>17</v>
      </c>
      <c r="F179" s="25"/>
      <c r="G179" s="26" t="s">
        <v>422</v>
      </c>
      <c r="H179" s="27" t="str">
        <f aca="false">IF(AND(D179&gt;=1900,D179&lt;=1943),"М70",IF(AND(D179&gt;=1944,D179&lt;=1953),"М60",IF(AND(D179&gt;=1954,D179&lt;=1963),"М50",IF(AND(D179&gt;=1964,D179&lt;=1973),"М40",""))))</f>
        <v>М50</v>
      </c>
      <c r="I179" s="27" t="n">
        <v>27</v>
      </c>
      <c r="J179" s="27"/>
      <c r="O179" s="12" t="n">
        <v>6641</v>
      </c>
    </row>
    <row r="180" customFormat="false" ht="12.75" hidden="false" customHeight="true" outlineLevel="0" collapsed="false">
      <c r="A180" s="4" t="n">
        <v>174</v>
      </c>
      <c r="B180" s="4" t="n">
        <v>225</v>
      </c>
      <c r="C180" s="23" t="s">
        <v>423</v>
      </c>
      <c r="D180" s="24" t="n">
        <v>1955</v>
      </c>
      <c r="E180" s="25" t="s">
        <v>17</v>
      </c>
      <c r="F180" s="25"/>
      <c r="G180" s="26" t="s">
        <v>424</v>
      </c>
      <c r="H180" s="27" t="str">
        <f aca="false">IF(AND(D180&gt;=1900,D180&lt;=1943),"М70",IF(AND(D180&gt;=1944,D180&lt;=1953),"М60",IF(AND(D180&gt;=1954,D180&lt;=1963),"М50",IF(AND(D180&gt;=1964,D180&lt;=1973),"М40",""))))</f>
        <v>М50</v>
      </c>
      <c r="I180" s="27" t="n">
        <v>28</v>
      </c>
      <c r="J180" s="27"/>
      <c r="O180" s="12" t="n">
        <v>6643</v>
      </c>
    </row>
    <row r="181" customFormat="false" ht="12.75" hidden="false" customHeight="true" outlineLevel="0" collapsed="false">
      <c r="A181" s="4" t="n">
        <v>175</v>
      </c>
      <c r="B181" s="4" t="n">
        <v>180</v>
      </c>
      <c r="C181" s="23" t="s">
        <v>425</v>
      </c>
      <c r="D181" s="24" t="n">
        <v>1988</v>
      </c>
      <c r="E181" s="25" t="s">
        <v>17</v>
      </c>
      <c r="F181" s="25" t="s">
        <v>185</v>
      </c>
      <c r="G181" s="26" t="s">
        <v>426</v>
      </c>
      <c r="H181" s="27" t="str">
        <f aca="false">IF(AND(D181&gt;=1900,D181&lt;=1943),"М70",IF(AND(D181&gt;=1944,D181&lt;=1953),"М60",IF(AND(D181&gt;=1954,D181&lt;=1963),"М50",IF(AND(D181&gt;=1964,D181&lt;=1973),"М40",""))))</f>
        <v/>
      </c>
      <c r="I181" s="27"/>
      <c r="J181" s="27"/>
      <c r="O181" s="12" t="n">
        <v>6668</v>
      </c>
    </row>
    <row r="182" customFormat="false" ht="12.75" hidden="false" customHeight="true" outlineLevel="0" collapsed="false">
      <c r="A182" s="4" t="n">
        <v>176</v>
      </c>
      <c r="B182" s="4" t="n">
        <v>71</v>
      </c>
      <c r="C182" s="23" t="s">
        <v>427</v>
      </c>
      <c r="D182" s="24" t="n">
        <v>1985</v>
      </c>
      <c r="E182" s="25" t="s">
        <v>17</v>
      </c>
      <c r="F182" s="25"/>
      <c r="G182" s="26" t="s">
        <v>428</v>
      </c>
      <c r="H182" s="27" t="str">
        <f aca="false">IF(AND(D182&gt;=1900,D182&lt;=1943),"М70",IF(AND(D182&gt;=1944,D182&lt;=1953),"М60",IF(AND(D182&gt;=1954,D182&lt;=1963),"М50",IF(AND(D182&gt;=1964,D182&lt;=1973),"М40",""))))</f>
        <v/>
      </c>
      <c r="I182" s="27"/>
      <c r="J182" s="27"/>
      <c r="O182" s="12" t="n">
        <v>6672</v>
      </c>
    </row>
    <row r="183" customFormat="false" ht="12.75" hidden="false" customHeight="true" outlineLevel="0" collapsed="false">
      <c r="A183" s="4" t="n">
        <v>177</v>
      </c>
      <c r="B183" s="4" t="n">
        <v>53</v>
      </c>
      <c r="C183" s="23" t="s">
        <v>429</v>
      </c>
      <c r="D183" s="24" t="n">
        <v>1958</v>
      </c>
      <c r="E183" s="25" t="s">
        <v>96</v>
      </c>
      <c r="F183" s="25"/>
      <c r="G183" s="26" t="s">
        <v>430</v>
      </c>
      <c r="H183" s="27" t="str">
        <f aca="false">IF(AND(D183&gt;=1900,D183&lt;=1943),"М70",IF(AND(D183&gt;=1944,D183&lt;=1953),"М60",IF(AND(D183&gt;=1954,D183&lt;=1963),"М50",IF(AND(D183&gt;=1964,D183&lt;=1973),"М40",""))))</f>
        <v>М50</v>
      </c>
      <c r="I183" s="27" t="n">
        <v>29</v>
      </c>
      <c r="J183" s="27"/>
      <c r="O183" s="12" t="n">
        <v>6684</v>
      </c>
    </row>
    <row r="184" customFormat="false" ht="12.75" hidden="false" customHeight="true" outlineLevel="0" collapsed="false">
      <c r="A184" s="4" t="n">
        <v>178</v>
      </c>
      <c r="B184" s="4" t="n">
        <v>106</v>
      </c>
      <c r="C184" s="23" t="s">
        <v>431</v>
      </c>
      <c r="D184" s="24" t="n">
        <v>1979</v>
      </c>
      <c r="E184" s="25" t="s">
        <v>17</v>
      </c>
      <c r="F184" s="25" t="s">
        <v>185</v>
      </c>
      <c r="G184" s="26" t="s">
        <v>432</v>
      </c>
      <c r="H184" s="27" t="str">
        <f aca="false">IF(AND(D184&gt;=1900,D184&lt;=1943),"М70",IF(AND(D184&gt;=1944,D184&lt;=1953),"М60",IF(AND(D184&gt;=1954,D184&lt;=1963),"М50",IF(AND(D184&gt;=1964,D184&lt;=1973),"М40",""))))</f>
        <v/>
      </c>
      <c r="I184" s="27"/>
      <c r="J184" s="27"/>
      <c r="O184" s="12" t="n">
        <v>6686</v>
      </c>
    </row>
    <row r="185" customFormat="false" ht="12.75" hidden="false" customHeight="true" outlineLevel="0" collapsed="false">
      <c r="A185" s="4" t="n">
        <v>179</v>
      </c>
      <c r="B185" s="4" t="n">
        <v>137</v>
      </c>
      <c r="C185" s="23" t="s">
        <v>433</v>
      </c>
      <c r="D185" s="24" t="n">
        <v>1951</v>
      </c>
      <c r="E185" s="25" t="s">
        <v>17</v>
      </c>
      <c r="F185" s="25"/>
      <c r="G185" s="26" t="s">
        <v>434</v>
      </c>
      <c r="H185" s="27" t="str">
        <f aca="false">IF(AND(D185&gt;=1900,D185&lt;=1943),"М70",IF(AND(D185&gt;=1944,D185&lt;=1953),"М60",IF(AND(D185&gt;=1954,D185&lt;=1963),"М50",IF(AND(D185&gt;=1964,D185&lt;=1973),"М40",""))))</f>
        <v>М60</v>
      </c>
      <c r="I185" s="27" t="n">
        <v>8</v>
      </c>
      <c r="J185" s="27"/>
      <c r="O185" s="12" t="n">
        <v>6705</v>
      </c>
    </row>
    <row r="186" customFormat="false" ht="12.75" hidden="false" customHeight="true" outlineLevel="0" collapsed="false">
      <c r="A186" s="4" t="n">
        <v>180</v>
      </c>
      <c r="B186" s="4" t="n">
        <v>129</v>
      </c>
      <c r="C186" s="23" t="s">
        <v>435</v>
      </c>
      <c r="D186" s="24" t="n">
        <v>1984</v>
      </c>
      <c r="E186" s="25" t="s">
        <v>436</v>
      </c>
      <c r="F186" s="25" t="s">
        <v>82</v>
      </c>
      <c r="G186" s="26" t="s">
        <v>437</v>
      </c>
      <c r="H186" s="27" t="str">
        <f aca="false">IF(AND(D186&gt;=1900,D186&lt;=1943),"М70",IF(AND(D186&gt;=1944,D186&lt;=1953),"М60",IF(AND(D186&gt;=1954,D186&lt;=1963),"М50",IF(AND(D186&gt;=1964,D186&lt;=1973),"М40",""))))</f>
        <v/>
      </c>
      <c r="I186" s="27"/>
      <c r="J186" s="27"/>
      <c r="O186" s="12" t="n">
        <v>6707</v>
      </c>
    </row>
    <row r="187" customFormat="false" ht="12.75" hidden="false" customHeight="true" outlineLevel="0" collapsed="false">
      <c r="A187" s="4" t="n">
        <v>181</v>
      </c>
      <c r="B187" s="4" t="n">
        <v>232</v>
      </c>
      <c r="C187" s="23" t="s">
        <v>438</v>
      </c>
      <c r="D187" s="24" t="n">
        <v>1979</v>
      </c>
      <c r="E187" s="25" t="s">
        <v>17</v>
      </c>
      <c r="F187" s="25" t="s">
        <v>161</v>
      </c>
      <c r="G187" s="26" t="s">
        <v>439</v>
      </c>
      <c r="H187" s="27" t="str">
        <f aca="false">IF(AND(D187&gt;=1900,D187&lt;=1943),"М70",IF(AND(D187&gt;=1944,D187&lt;=1953),"М60",IF(AND(D187&gt;=1954,D187&lt;=1963),"М50",IF(AND(D187&gt;=1964,D187&lt;=1973),"М40",""))))</f>
        <v/>
      </c>
      <c r="I187" s="27"/>
      <c r="J187" s="27"/>
      <c r="O187" s="12" t="n">
        <v>6712</v>
      </c>
    </row>
    <row r="188" customFormat="false" ht="12.75" hidden="false" customHeight="true" outlineLevel="0" collapsed="false">
      <c r="A188" s="4" t="n">
        <v>182</v>
      </c>
      <c r="B188" s="4" t="n">
        <v>85</v>
      </c>
      <c r="C188" s="23" t="s">
        <v>440</v>
      </c>
      <c r="D188" s="24" t="n">
        <v>1987</v>
      </c>
      <c r="E188" s="25" t="s">
        <v>216</v>
      </c>
      <c r="F188" s="25" t="s">
        <v>441</v>
      </c>
      <c r="G188" s="26" t="s">
        <v>442</v>
      </c>
      <c r="H188" s="27" t="str">
        <f aca="false">IF(AND(D188&gt;=1900,D188&lt;=1943),"М70",IF(AND(D188&gt;=1944,D188&lt;=1953),"М60",IF(AND(D188&gt;=1954,D188&lt;=1963),"М50",IF(AND(D188&gt;=1964,D188&lt;=1973),"М40",""))))</f>
        <v/>
      </c>
      <c r="I188" s="27"/>
      <c r="J188" s="27"/>
      <c r="O188" s="12" t="n">
        <v>6718</v>
      </c>
    </row>
    <row r="189" customFormat="false" ht="12.75" hidden="false" customHeight="true" outlineLevel="0" collapsed="false">
      <c r="A189" s="4" t="n">
        <v>183</v>
      </c>
      <c r="B189" s="4" t="n">
        <v>47</v>
      </c>
      <c r="C189" s="23" t="s">
        <v>443</v>
      </c>
      <c r="D189" s="24" t="n">
        <v>1965</v>
      </c>
      <c r="E189" s="25" t="s">
        <v>17</v>
      </c>
      <c r="F189" s="25" t="s">
        <v>38</v>
      </c>
      <c r="G189" s="26" t="s">
        <v>444</v>
      </c>
      <c r="H189" s="27" t="str">
        <f aca="false">IF(AND(D189&gt;=1900,D189&lt;=1943),"М70",IF(AND(D189&gt;=1944,D189&lt;=1953),"М60",IF(AND(D189&gt;=1954,D189&lt;=1963),"М50",IF(AND(D189&gt;=1964,D189&lt;=1973),"М40",""))))</f>
        <v>М40</v>
      </c>
      <c r="I189" s="27" t="n">
        <v>29</v>
      </c>
      <c r="J189" s="27"/>
      <c r="O189" s="12" t="n">
        <v>6723</v>
      </c>
    </row>
    <row r="190" customFormat="false" ht="12.75" hidden="false" customHeight="true" outlineLevel="0" collapsed="false">
      <c r="A190" s="4" t="n">
        <v>184</v>
      </c>
      <c r="B190" s="4" t="n">
        <v>9</v>
      </c>
      <c r="C190" s="23" t="s">
        <v>445</v>
      </c>
      <c r="D190" s="24" t="n">
        <v>1986</v>
      </c>
      <c r="E190" s="25" t="s">
        <v>17</v>
      </c>
      <c r="F190" s="28"/>
      <c r="G190" s="26" t="s">
        <v>446</v>
      </c>
      <c r="H190" s="27" t="str">
        <f aca="false">IF(AND(D190&gt;=1900,D190&lt;=1943),"М70",IF(AND(D190&gt;=1944,D190&lt;=1953),"М60",IF(AND(D190&gt;=1954,D190&lt;=1963),"М50",IF(AND(D190&gt;=1964,D190&lt;=1973),"М40",""))))</f>
        <v/>
      </c>
      <c r="I190" s="27"/>
      <c r="J190" s="27"/>
      <c r="O190" s="12" t="n">
        <v>6739</v>
      </c>
    </row>
    <row r="191" customFormat="false" ht="12.75" hidden="false" customHeight="true" outlineLevel="0" collapsed="false">
      <c r="A191" s="4" t="n">
        <v>185</v>
      </c>
      <c r="B191" s="4" t="n">
        <v>1</v>
      </c>
      <c r="C191" s="23" t="s">
        <v>447</v>
      </c>
      <c r="D191" s="24" t="n">
        <v>1945</v>
      </c>
      <c r="E191" s="25" t="s">
        <v>17</v>
      </c>
      <c r="F191" s="25" t="s">
        <v>110</v>
      </c>
      <c r="G191" s="26" t="s">
        <v>448</v>
      </c>
      <c r="H191" s="27" t="str">
        <f aca="false">IF(AND(D191&gt;=1900,D191&lt;=1943),"М70",IF(AND(D191&gt;=1944,D191&lt;=1953),"М60",IF(AND(D191&gt;=1954,D191&lt;=1963),"М50",IF(AND(D191&gt;=1964,D191&lt;=1973),"М40",""))))</f>
        <v>М60</v>
      </c>
      <c r="I191" s="27" t="n">
        <v>9</v>
      </c>
      <c r="J191" s="26"/>
      <c r="O191" s="12" t="n">
        <v>6742</v>
      </c>
    </row>
    <row r="192" customFormat="false" ht="12.75" hidden="false" customHeight="true" outlineLevel="0" collapsed="false">
      <c r="A192" s="4" t="n">
        <v>186</v>
      </c>
      <c r="B192" s="4" t="n">
        <v>142</v>
      </c>
      <c r="C192" s="23" t="s">
        <v>449</v>
      </c>
      <c r="D192" s="24" t="n">
        <v>1987</v>
      </c>
      <c r="E192" s="25" t="s">
        <v>17</v>
      </c>
      <c r="F192" s="25" t="s">
        <v>82</v>
      </c>
      <c r="G192" s="26" t="s">
        <v>450</v>
      </c>
      <c r="H192" s="27" t="str">
        <f aca="false">IF(AND(D192&gt;=1900,D192&lt;=1943),"М70",IF(AND(D192&gt;=1944,D192&lt;=1953),"М60",IF(AND(D192&gt;=1954,D192&lt;=1963),"М50",IF(AND(D192&gt;=1964,D192&lt;=1973),"М40",""))))</f>
        <v/>
      </c>
      <c r="I192" s="27"/>
      <c r="J192" s="27"/>
      <c r="O192" s="12" t="n">
        <v>6766</v>
      </c>
    </row>
    <row r="193" customFormat="false" ht="12.75" hidden="false" customHeight="true" outlineLevel="0" collapsed="false">
      <c r="A193" s="4" t="n">
        <v>187</v>
      </c>
      <c r="B193" s="4" t="n">
        <v>155</v>
      </c>
      <c r="C193" s="23" t="s">
        <v>451</v>
      </c>
      <c r="D193" s="24" t="n">
        <v>1988</v>
      </c>
      <c r="E193" s="25" t="s">
        <v>17</v>
      </c>
      <c r="F193" s="25"/>
      <c r="G193" s="26" t="s">
        <v>452</v>
      </c>
      <c r="H193" s="27" t="str">
        <f aca="false">IF(AND(D193&gt;=1900,D193&lt;=1943),"М70",IF(AND(D193&gt;=1944,D193&lt;=1953),"М60",IF(AND(D193&gt;=1954,D193&lt;=1963),"М50",IF(AND(D193&gt;=1964,D193&lt;=1973),"М40",""))))</f>
        <v/>
      </c>
      <c r="I193" s="27"/>
      <c r="J193" s="27"/>
      <c r="O193" s="12" t="n">
        <v>6792</v>
      </c>
    </row>
    <row r="194" customFormat="false" ht="12.75" hidden="false" customHeight="true" outlineLevel="0" collapsed="false">
      <c r="A194" s="4" t="n">
        <v>188</v>
      </c>
      <c r="B194" s="4" t="n">
        <v>103</v>
      </c>
      <c r="C194" s="23" t="s">
        <v>453</v>
      </c>
      <c r="D194" s="24" t="n">
        <v>1985</v>
      </c>
      <c r="E194" s="25" t="s">
        <v>17</v>
      </c>
      <c r="F194" s="25"/>
      <c r="G194" s="26" t="s">
        <v>454</v>
      </c>
      <c r="H194" s="27" t="str">
        <f aca="false">IF(AND(D194&gt;=1900,D194&lt;=1943),"М70",IF(AND(D194&gt;=1944,D194&lt;=1953),"М60",IF(AND(D194&gt;=1954,D194&lt;=1963),"М50",IF(AND(D194&gt;=1964,D194&lt;=1973),"М40",""))))</f>
        <v/>
      </c>
      <c r="I194" s="27"/>
      <c r="J194" s="27"/>
      <c r="O194" s="12" t="n">
        <v>6818</v>
      </c>
    </row>
    <row r="195" customFormat="false" ht="12.75" hidden="false" customHeight="true" outlineLevel="0" collapsed="false">
      <c r="A195" s="4" t="n">
        <v>189</v>
      </c>
      <c r="B195" s="4" t="n">
        <v>210</v>
      </c>
      <c r="C195" s="23" t="s">
        <v>455</v>
      </c>
      <c r="D195" s="24" t="n">
        <v>1963</v>
      </c>
      <c r="E195" s="25" t="s">
        <v>17</v>
      </c>
      <c r="F195" s="25" t="s">
        <v>456</v>
      </c>
      <c r="G195" s="26" t="s">
        <v>457</v>
      </c>
      <c r="H195" s="27" t="str">
        <f aca="false">IF(AND(D195&gt;=1900,D195&lt;=1943),"М70",IF(AND(D195&gt;=1944,D195&lt;=1953),"М60",IF(AND(D195&gt;=1954,D195&lt;=1963),"М50",IF(AND(D195&gt;=1964,D195&lt;=1973),"М40",""))))</f>
        <v>М50</v>
      </c>
      <c r="I195" s="27" t="n">
        <v>30</v>
      </c>
      <c r="J195" s="27"/>
      <c r="O195" s="12" t="n">
        <v>6829</v>
      </c>
    </row>
    <row r="196" customFormat="false" ht="12.75" hidden="false" customHeight="true" outlineLevel="0" collapsed="false">
      <c r="A196" s="4" t="n">
        <v>190</v>
      </c>
      <c r="B196" s="4" t="n">
        <v>74</v>
      </c>
      <c r="C196" s="23" t="s">
        <v>458</v>
      </c>
      <c r="D196" s="24" t="n">
        <v>1958</v>
      </c>
      <c r="E196" s="25" t="s">
        <v>459</v>
      </c>
      <c r="F196" s="25"/>
      <c r="G196" s="26" t="s">
        <v>460</v>
      </c>
      <c r="H196" s="27" t="str">
        <f aca="false">IF(AND(D196&gt;=1900,D196&lt;=1943),"М70",IF(AND(D196&gt;=1944,D196&lt;=1953),"М60",IF(AND(D196&gt;=1954,D196&lt;=1963),"М50",IF(AND(D196&gt;=1964,D196&lt;=1973),"М40",""))))</f>
        <v>М50</v>
      </c>
      <c r="I196" s="27" t="n">
        <v>31</v>
      </c>
      <c r="J196" s="27"/>
      <c r="O196" s="12" t="n">
        <v>6839</v>
      </c>
    </row>
    <row r="197" customFormat="false" ht="12.75" hidden="false" customHeight="true" outlineLevel="0" collapsed="false">
      <c r="A197" s="4" t="n">
        <v>191</v>
      </c>
      <c r="B197" s="4" t="n">
        <v>83</v>
      </c>
      <c r="C197" s="23" t="s">
        <v>461</v>
      </c>
      <c r="D197" s="24" t="n">
        <v>1983</v>
      </c>
      <c r="E197" s="25" t="s">
        <v>462</v>
      </c>
      <c r="F197" s="25"/>
      <c r="G197" s="26" t="s">
        <v>463</v>
      </c>
      <c r="H197" s="27" t="str">
        <f aca="false">IF(AND(D197&gt;=1900,D197&lt;=1943),"М70",IF(AND(D197&gt;=1944,D197&lt;=1953),"М60",IF(AND(D197&gt;=1954,D197&lt;=1963),"М50",IF(AND(D197&gt;=1964,D197&lt;=1973),"М40",""))))</f>
        <v/>
      </c>
      <c r="I197" s="27"/>
      <c r="J197" s="27"/>
      <c r="O197" s="12" t="n">
        <v>6852</v>
      </c>
    </row>
    <row r="198" customFormat="false" ht="12.75" hidden="false" customHeight="true" outlineLevel="0" collapsed="false">
      <c r="A198" s="4" t="n">
        <v>192</v>
      </c>
      <c r="B198" s="4" t="n">
        <v>169</v>
      </c>
      <c r="C198" s="23" t="s">
        <v>464</v>
      </c>
      <c r="D198" s="24" t="n">
        <v>1983</v>
      </c>
      <c r="E198" s="25" t="s">
        <v>17</v>
      </c>
      <c r="F198" s="25" t="s">
        <v>185</v>
      </c>
      <c r="G198" s="26" t="s">
        <v>465</v>
      </c>
      <c r="H198" s="27" t="str">
        <f aca="false">IF(AND(D198&gt;=1900,D198&lt;=1943),"М70",IF(AND(D198&gt;=1944,D198&lt;=1953),"М60",IF(AND(D198&gt;=1954,D198&lt;=1963),"М50",IF(AND(D198&gt;=1964,D198&lt;=1973),"М40",""))))</f>
        <v/>
      </c>
      <c r="I198" s="27"/>
      <c r="J198" s="27"/>
      <c r="O198" s="12" t="n">
        <v>6874</v>
      </c>
    </row>
    <row r="199" customFormat="false" ht="12.75" hidden="false" customHeight="true" outlineLevel="0" collapsed="false">
      <c r="A199" s="4" t="n">
        <v>193</v>
      </c>
      <c r="B199" s="4" t="n">
        <v>251</v>
      </c>
      <c r="C199" s="23" t="s">
        <v>466</v>
      </c>
      <c r="D199" s="24" t="n">
        <v>1989</v>
      </c>
      <c r="E199" s="25" t="s">
        <v>17</v>
      </c>
      <c r="F199" s="25"/>
      <c r="G199" s="26" t="s">
        <v>467</v>
      </c>
      <c r="H199" s="27" t="str">
        <f aca="false">IF(AND(D199&gt;=1900,D199&lt;=1943),"М70",IF(AND(D199&gt;=1944,D199&lt;=1953),"М60",IF(AND(D199&gt;=1954,D199&lt;=1963),"М50",IF(AND(D199&gt;=1964,D199&lt;=1973),"М40",""))))</f>
        <v/>
      </c>
      <c r="I199" s="27"/>
      <c r="J199" s="27"/>
      <c r="O199" s="12" t="n">
        <v>6908</v>
      </c>
    </row>
    <row r="200" customFormat="false" ht="12.75" hidden="false" customHeight="true" outlineLevel="0" collapsed="false">
      <c r="A200" s="4" t="n">
        <v>194</v>
      </c>
      <c r="B200" s="4" t="n">
        <v>57</v>
      </c>
      <c r="C200" s="23" t="s">
        <v>468</v>
      </c>
      <c r="D200" s="24" t="n">
        <v>1959</v>
      </c>
      <c r="E200" s="25" t="s">
        <v>17</v>
      </c>
      <c r="F200" s="25"/>
      <c r="G200" s="26" t="s">
        <v>469</v>
      </c>
      <c r="H200" s="27" t="str">
        <f aca="false">IF(AND(D200&gt;=1900,D200&lt;=1943),"М70",IF(AND(D200&gt;=1944,D200&lt;=1953),"М60",IF(AND(D200&gt;=1954,D200&lt;=1963),"М50",IF(AND(D200&gt;=1964,D200&lt;=1973),"М40",""))))</f>
        <v>М50</v>
      </c>
      <c r="I200" s="27" t="n">
        <v>32</v>
      </c>
      <c r="J200" s="27"/>
      <c r="O200" s="12" t="n">
        <v>6912</v>
      </c>
    </row>
    <row r="201" customFormat="false" ht="12.75" hidden="false" customHeight="true" outlineLevel="0" collapsed="false">
      <c r="A201" s="4" t="n">
        <v>195</v>
      </c>
      <c r="B201" s="4" t="n">
        <v>12</v>
      </c>
      <c r="C201" s="23" t="s">
        <v>470</v>
      </c>
      <c r="D201" s="24" t="n">
        <v>1965</v>
      </c>
      <c r="E201" s="25" t="s">
        <v>17</v>
      </c>
      <c r="F201" s="25" t="s">
        <v>110</v>
      </c>
      <c r="G201" s="26" t="s">
        <v>471</v>
      </c>
      <c r="H201" s="27" t="str">
        <f aca="false">IF(AND(D201&gt;=1900,D201&lt;=1943),"М70",IF(AND(D201&gt;=1944,D201&lt;=1953),"М60",IF(AND(D201&gt;=1954,D201&lt;=1963),"М50",IF(AND(D201&gt;=1964,D201&lt;=1973),"М40",""))))</f>
        <v>М40</v>
      </c>
      <c r="I201" s="27" t="n">
        <v>30</v>
      </c>
      <c r="J201" s="27"/>
      <c r="O201" s="12" t="n">
        <v>6970</v>
      </c>
    </row>
    <row r="202" customFormat="false" ht="12.75" hidden="false" customHeight="true" outlineLevel="0" collapsed="false">
      <c r="A202" s="4" t="n">
        <v>196</v>
      </c>
      <c r="B202" s="4" t="n">
        <v>215</v>
      </c>
      <c r="C202" s="23" t="s">
        <v>472</v>
      </c>
      <c r="D202" s="24" t="n">
        <v>1981</v>
      </c>
      <c r="E202" s="25" t="s">
        <v>473</v>
      </c>
      <c r="F202" s="25"/>
      <c r="G202" s="26" t="s">
        <v>474</v>
      </c>
      <c r="H202" s="27" t="str">
        <f aca="false">IF(AND(D202&gt;=1900,D202&lt;=1943),"М70",IF(AND(D202&gt;=1944,D202&lt;=1953),"М60",IF(AND(D202&gt;=1954,D202&lt;=1963),"М50",IF(AND(D202&gt;=1964,D202&lt;=1973),"М40",""))))</f>
        <v/>
      </c>
      <c r="I202" s="27"/>
      <c r="J202" s="27"/>
      <c r="O202" s="12" t="n">
        <v>7002</v>
      </c>
    </row>
    <row r="203" customFormat="false" ht="12.75" hidden="false" customHeight="true" outlineLevel="0" collapsed="false">
      <c r="A203" s="4" t="n">
        <v>197</v>
      </c>
      <c r="B203" s="4" t="n">
        <v>133</v>
      </c>
      <c r="C203" s="23" t="s">
        <v>475</v>
      </c>
      <c r="D203" s="24" t="n">
        <v>1983</v>
      </c>
      <c r="E203" s="25" t="s">
        <v>17</v>
      </c>
      <c r="F203" s="25" t="s">
        <v>185</v>
      </c>
      <c r="G203" s="26" t="s">
        <v>476</v>
      </c>
      <c r="H203" s="27" t="str">
        <f aca="false">IF(AND(D203&gt;=1900,D203&lt;=1943),"М70",IF(AND(D203&gt;=1944,D203&lt;=1953),"М60",IF(AND(D203&gt;=1954,D203&lt;=1963),"М50",IF(AND(D203&gt;=1964,D203&lt;=1973),"М40",""))))</f>
        <v/>
      </c>
      <c r="I203" s="27"/>
      <c r="J203" s="27"/>
      <c r="O203" s="12" t="n">
        <v>7051</v>
      </c>
    </row>
    <row r="204" customFormat="false" ht="12.75" hidden="false" customHeight="true" outlineLevel="0" collapsed="false">
      <c r="A204" s="4" t="n">
        <v>198</v>
      </c>
      <c r="B204" s="4" t="n">
        <v>228</v>
      </c>
      <c r="C204" s="23" t="s">
        <v>477</v>
      </c>
      <c r="D204" s="24" t="n">
        <v>1963</v>
      </c>
      <c r="E204" s="25" t="s">
        <v>17</v>
      </c>
      <c r="F204" s="25" t="s">
        <v>161</v>
      </c>
      <c r="G204" s="26" t="s">
        <v>478</v>
      </c>
      <c r="H204" s="27" t="str">
        <f aca="false">IF(AND(D204&gt;=1900,D204&lt;=1943),"М70",IF(AND(D204&gt;=1944,D204&lt;=1953),"М60",IF(AND(D204&gt;=1954,D204&lt;=1963),"М50",IF(AND(D204&gt;=1964,D204&lt;=1973),"М40",""))))</f>
        <v>М50</v>
      </c>
      <c r="I204" s="27" t="n">
        <v>33</v>
      </c>
      <c r="J204" s="27"/>
      <c r="O204" s="12" t="n">
        <v>7056</v>
      </c>
    </row>
    <row r="205" customFormat="false" ht="12.75" hidden="false" customHeight="true" outlineLevel="0" collapsed="false">
      <c r="A205" s="4" t="n">
        <v>199</v>
      </c>
      <c r="B205" s="4" t="n">
        <v>222</v>
      </c>
      <c r="C205" s="23" t="s">
        <v>479</v>
      </c>
      <c r="D205" s="24" t="n">
        <v>1959</v>
      </c>
      <c r="E205" s="25" t="s">
        <v>17</v>
      </c>
      <c r="F205" s="25" t="s">
        <v>148</v>
      </c>
      <c r="G205" s="26" t="s">
        <v>480</v>
      </c>
      <c r="H205" s="27" t="str">
        <f aca="false">IF(AND(D205&gt;=1900,D205&lt;=1943),"М70",IF(AND(D205&gt;=1944,D205&lt;=1953),"М60",IF(AND(D205&gt;=1954,D205&lt;=1963),"М50",IF(AND(D205&gt;=1964,D205&lt;=1973),"М40",""))))</f>
        <v>М50</v>
      </c>
      <c r="I205" s="27" t="n">
        <v>34</v>
      </c>
      <c r="J205" s="27"/>
      <c r="O205" s="12" t="n">
        <v>7076</v>
      </c>
    </row>
    <row r="206" customFormat="false" ht="12.75" hidden="false" customHeight="true" outlineLevel="0" collapsed="false">
      <c r="A206" s="4" t="n">
        <v>200</v>
      </c>
      <c r="B206" s="4" t="n">
        <v>27</v>
      </c>
      <c r="C206" s="23" t="s">
        <v>481</v>
      </c>
      <c r="D206" s="24" t="n">
        <v>1992</v>
      </c>
      <c r="E206" s="25" t="s">
        <v>482</v>
      </c>
      <c r="F206" s="25"/>
      <c r="G206" s="26" t="s">
        <v>483</v>
      </c>
      <c r="H206" s="27" t="str">
        <f aca="false">IF(AND(D206&gt;=1900,D206&lt;=1943),"М70",IF(AND(D206&gt;=1944,D206&lt;=1953),"М60",IF(AND(D206&gt;=1954,D206&lt;=1963),"М50",IF(AND(D206&gt;=1964,D206&lt;=1973),"М40",""))))</f>
        <v/>
      </c>
      <c r="I206" s="27"/>
      <c r="J206" s="27"/>
      <c r="O206" s="12" t="n">
        <v>7137</v>
      </c>
    </row>
    <row r="207" customFormat="false" ht="12.75" hidden="false" customHeight="true" outlineLevel="0" collapsed="false">
      <c r="A207" s="4" t="n">
        <v>201</v>
      </c>
      <c r="B207" s="4" t="n">
        <v>162</v>
      </c>
      <c r="C207" s="23" t="s">
        <v>484</v>
      </c>
      <c r="D207" s="24" t="n">
        <v>1961</v>
      </c>
      <c r="E207" s="25" t="s">
        <v>17</v>
      </c>
      <c r="F207" s="25" t="s">
        <v>185</v>
      </c>
      <c r="G207" s="26" t="s">
        <v>485</v>
      </c>
      <c r="H207" s="27" t="str">
        <f aca="false">IF(AND(D207&gt;=1900,D207&lt;=1943),"М70",IF(AND(D207&gt;=1944,D207&lt;=1953),"М60",IF(AND(D207&gt;=1954,D207&lt;=1963),"М50",IF(AND(D207&gt;=1964,D207&lt;=1973),"М40",""))))</f>
        <v>М50</v>
      </c>
      <c r="I207" s="27" t="n">
        <v>35</v>
      </c>
      <c r="J207" s="27"/>
      <c r="O207" s="12" t="n">
        <v>7145</v>
      </c>
    </row>
    <row r="208" customFormat="false" ht="12.75" hidden="false" customHeight="true" outlineLevel="0" collapsed="false">
      <c r="A208" s="4" t="n">
        <v>202</v>
      </c>
      <c r="B208" s="4" t="n">
        <v>159</v>
      </c>
      <c r="C208" s="23" t="s">
        <v>486</v>
      </c>
      <c r="D208" s="24" t="n">
        <v>1982</v>
      </c>
      <c r="E208" s="25" t="s">
        <v>17</v>
      </c>
      <c r="F208" s="25" t="s">
        <v>487</v>
      </c>
      <c r="G208" s="26" t="s">
        <v>488</v>
      </c>
      <c r="H208" s="27" t="str">
        <f aca="false">IF(AND(D208&gt;=1900,D208&lt;=1943),"М70",IF(AND(D208&gt;=1944,D208&lt;=1953),"М60",IF(AND(D208&gt;=1954,D208&lt;=1963),"М50",IF(AND(D208&gt;=1964,D208&lt;=1973),"М40",""))))</f>
        <v/>
      </c>
      <c r="I208" s="27"/>
      <c r="J208" s="27"/>
      <c r="O208" s="12" t="n">
        <v>7160</v>
      </c>
    </row>
    <row r="209" customFormat="false" ht="12.75" hidden="false" customHeight="true" outlineLevel="0" collapsed="false">
      <c r="A209" s="4" t="n">
        <v>203</v>
      </c>
      <c r="B209" s="4" t="n">
        <v>61</v>
      </c>
      <c r="C209" s="23" t="s">
        <v>489</v>
      </c>
      <c r="D209" s="24" t="n">
        <v>1991</v>
      </c>
      <c r="E209" s="25" t="s">
        <v>17</v>
      </c>
      <c r="F209" s="25"/>
      <c r="G209" s="26" t="s">
        <v>490</v>
      </c>
      <c r="H209" s="27" t="str">
        <f aca="false">IF(AND(D209&gt;=1900,D209&lt;=1943),"М70",IF(AND(D209&gt;=1944,D209&lt;=1953),"М60",IF(AND(D209&gt;=1954,D209&lt;=1963),"М50",IF(AND(D209&gt;=1964,D209&lt;=1973),"М40",""))))</f>
        <v/>
      </c>
      <c r="I209" s="27"/>
      <c r="J209" s="27"/>
      <c r="O209" s="12" t="n">
        <v>7177</v>
      </c>
    </row>
    <row r="210" customFormat="false" ht="12.75" hidden="false" customHeight="true" outlineLevel="0" collapsed="false">
      <c r="A210" s="4" t="n">
        <v>204</v>
      </c>
      <c r="B210" s="4" t="n">
        <v>156</v>
      </c>
      <c r="C210" s="23" t="s">
        <v>491</v>
      </c>
      <c r="D210" s="24" t="n">
        <v>1945</v>
      </c>
      <c r="E210" s="25" t="s">
        <v>24</v>
      </c>
      <c r="F210" s="25" t="s">
        <v>25</v>
      </c>
      <c r="G210" s="26" t="s">
        <v>492</v>
      </c>
      <c r="H210" s="27" t="str">
        <f aca="false">IF(AND(D210&gt;=1900,D210&lt;=1943),"М70",IF(AND(D210&gt;=1944,D210&lt;=1953),"М60",IF(AND(D210&gt;=1954,D210&lt;=1963),"М50",IF(AND(D210&gt;=1964,D210&lt;=1973),"М40",""))))</f>
        <v>М60</v>
      </c>
      <c r="I210" s="27" t="n">
        <v>10</v>
      </c>
      <c r="J210" s="27"/>
      <c r="O210" s="12" t="n">
        <v>7182</v>
      </c>
    </row>
    <row r="211" customFormat="false" ht="12.75" hidden="false" customHeight="true" outlineLevel="0" collapsed="false">
      <c r="A211" s="4" t="n">
        <v>205</v>
      </c>
      <c r="B211" s="4" t="n">
        <v>130</v>
      </c>
      <c r="C211" s="23" t="s">
        <v>493</v>
      </c>
      <c r="D211" s="24" t="n">
        <v>1969</v>
      </c>
      <c r="E211" s="25" t="s">
        <v>17</v>
      </c>
      <c r="F211" s="25" t="s">
        <v>53</v>
      </c>
      <c r="G211" s="26" t="s">
        <v>494</v>
      </c>
      <c r="H211" s="27" t="str">
        <f aca="false">IF(AND(D211&gt;=1900,D211&lt;=1943),"М70",IF(AND(D211&gt;=1944,D211&lt;=1953),"М60",IF(AND(D211&gt;=1954,D211&lt;=1963),"М50",IF(AND(D211&gt;=1964,D211&lt;=1973),"М40",""))))</f>
        <v>М40</v>
      </c>
      <c r="I211" s="27" t="n">
        <v>31</v>
      </c>
      <c r="J211" s="27"/>
      <c r="O211" s="12" t="n">
        <v>7262</v>
      </c>
    </row>
    <row r="212" customFormat="false" ht="12.75" hidden="false" customHeight="true" outlineLevel="0" collapsed="false">
      <c r="A212" s="4" t="n">
        <v>206</v>
      </c>
      <c r="B212" s="4" t="n">
        <v>234</v>
      </c>
      <c r="C212" s="23" t="s">
        <v>495</v>
      </c>
      <c r="D212" s="24" t="n">
        <v>1975</v>
      </c>
      <c r="E212" s="25" t="s">
        <v>17</v>
      </c>
      <c r="F212" s="25" t="s">
        <v>161</v>
      </c>
      <c r="G212" s="26" t="s">
        <v>496</v>
      </c>
      <c r="H212" s="27" t="str">
        <f aca="false">IF(AND(D212&gt;=1900,D212&lt;=1943),"М70",IF(AND(D212&gt;=1944,D212&lt;=1953),"М60",IF(AND(D212&gt;=1954,D212&lt;=1963),"М50",IF(AND(D212&gt;=1964,D212&lt;=1973),"М40",""))))</f>
        <v/>
      </c>
      <c r="I212" s="27"/>
      <c r="J212" s="27"/>
      <c r="O212" s="12" t="n">
        <v>7304</v>
      </c>
    </row>
    <row r="213" customFormat="false" ht="12.75" hidden="false" customHeight="true" outlineLevel="0" collapsed="false">
      <c r="A213" s="4" t="n">
        <v>207</v>
      </c>
      <c r="B213" s="4" t="n">
        <v>163</v>
      </c>
      <c r="C213" s="23" t="s">
        <v>497</v>
      </c>
      <c r="D213" s="24" t="n">
        <v>1962</v>
      </c>
      <c r="E213" s="25" t="s">
        <v>17</v>
      </c>
      <c r="F213" s="25"/>
      <c r="G213" s="26" t="s">
        <v>498</v>
      </c>
      <c r="H213" s="27" t="str">
        <f aca="false">IF(AND(D213&gt;=1900,D213&lt;=1943),"М70",IF(AND(D213&gt;=1944,D213&lt;=1953),"М60",IF(AND(D213&gt;=1954,D213&lt;=1963),"М50",IF(AND(D213&gt;=1964,D213&lt;=1973),"М40",""))))</f>
        <v>М50</v>
      </c>
      <c r="I213" s="27" t="n">
        <v>36</v>
      </c>
      <c r="J213" s="27"/>
      <c r="O213" s="12" t="n">
        <v>7306</v>
      </c>
    </row>
    <row r="214" customFormat="false" ht="12.75" hidden="false" customHeight="true" outlineLevel="0" collapsed="false">
      <c r="A214" s="4" t="n">
        <v>208</v>
      </c>
      <c r="B214" s="4" t="n">
        <v>33</v>
      </c>
      <c r="C214" s="23" t="s">
        <v>499</v>
      </c>
      <c r="D214" s="24" t="n">
        <v>1937</v>
      </c>
      <c r="E214" s="25" t="s">
        <v>17</v>
      </c>
      <c r="F214" s="25" t="s">
        <v>110</v>
      </c>
      <c r="G214" s="26" t="s">
        <v>500</v>
      </c>
      <c r="H214" s="27" t="str">
        <f aca="false">IF(AND(D214&gt;=1900,D214&lt;=1943),"М70",IF(AND(D214&gt;=1944,D214&lt;=1953),"М60",IF(AND(D214&gt;=1954,D214&lt;=1963),"М50",IF(AND(D214&gt;=1964,D214&lt;=1973),"М40",""))))</f>
        <v>М70</v>
      </c>
      <c r="I214" s="27" t="n">
        <v>2</v>
      </c>
      <c r="J214" s="27"/>
      <c r="O214" s="12" t="n">
        <v>7335</v>
      </c>
    </row>
    <row r="215" customFormat="false" ht="12.75" hidden="false" customHeight="true" outlineLevel="0" collapsed="false">
      <c r="A215" s="4" t="n">
        <v>209</v>
      </c>
      <c r="B215" s="4" t="n">
        <v>75</v>
      </c>
      <c r="C215" s="23" t="s">
        <v>501</v>
      </c>
      <c r="D215" s="24" t="n">
        <v>1967</v>
      </c>
      <c r="E215" s="25" t="s">
        <v>17</v>
      </c>
      <c r="F215" s="25" t="s">
        <v>502</v>
      </c>
      <c r="G215" s="26" t="s">
        <v>503</v>
      </c>
      <c r="H215" s="27" t="str">
        <f aca="false">IF(AND(D215&gt;=1900,D215&lt;=1943),"М70",IF(AND(D215&gt;=1944,D215&lt;=1953),"М60",IF(AND(D215&gt;=1954,D215&lt;=1963),"М50",IF(AND(D215&gt;=1964,D215&lt;=1973),"М40",""))))</f>
        <v>М40</v>
      </c>
      <c r="I215" s="27" t="n">
        <v>32</v>
      </c>
      <c r="J215" s="27"/>
      <c r="O215" s="12" t="n">
        <v>7344</v>
      </c>
    </row>
    <row r="216" customFormat="false" ht="12.75" hidden="false" customHeight="true" outlineLevel="0" collapsed="false">
      <c r="A216" s="4" t="n">
        <v>210</v>
      </c>
      <c r="B216" s="4" t="n">
        <v>223</v>
      </c>
      <c r="C216" s="23" t="s">
        <v>504</v>
      </c>
      <c r="D216" s="24" t="n">
        <v>1934</v>
      </c>
      <c r="E216" s="25" t="s">
        <v>17</v>
      </c>
      <c r="F216" s="25"/>
      <c r="G216" s="26" t="s">
        <v>505</v>
      </c>
      <c r="H216" s="27" t="str">
        <f aca="false">IF(AND(D216&gt;=1900,D216&lt;=1943),"М70",IF(AND(D216&gt;=1944,D216&lt;=1953),"М60",IF(AND(D216&gt;=1954,D216&lt;=1963),"М50",IF(AND(D216&gt;=1964,D216&lt;=1973),"М40",""))))</f>
        <v>М70</v>
      </c>
      <c r="I216" s="27" t="n">
        <v>3</v>
      </c>
      <c r="J216" s="27" t="s">
        <v>506</v>
      </c>
      <c r="O216" s="12" t="n">
        <v>7402</v>
      </c>
    </row>
    <row r="217" customFormat="false" ht="12.75" hidden="false" customHeight="true" outlineLevel="0" collapsed="false">
      <c r="A217" s="4" t="n">
        <v>211</v>
      </c>
      <c r="B217" s="4" t="n">
        <v>5</v>
      </c>
      <c r="C217" s="23" t="s">
        <v>507</v>
      </c>
      <c r="D217" s="24" t="n">
        <v>1961</v>
      </c>
      <c r="E217" s="25" t="s">
        <v>17</v>
      </c>
      <c r="F217" s="25" t="s">
        <v>110</v>
      </c>
      <c r="G217" s="26" t="s">
        <v>508</v>
      </c>
      <c r="H217" s="27" t="str">
        <f aca="false">IF(AND(D217&gt;=1900,D217&lt;=1943),"М70",IF(AND(D217&gt;=1944,D217&lt;=1953),"М60",IF(AND(D217&gt;=1954,D217&lt;=1963),"М50",IF(AND(D217&gt;=1964,D217&lt;=1973),"М40",""))))</f>
        <v>М50</v>
      </c>
      <c r="I217" s="27" t="n">
        <v>37</v>
      </c>
      <c r="J217" s="27"/>
      <c r="O217" s="12" t="n">
        <v>7435</v>
      </c>
    </row>
    <row r="218" customFormat="false" ht="12.75" hidden="false" customHeight="true" outlineLevel="0" collapsed="false">
      <c r="A218" s="4" t="n">
        <v>212</v>
      </c>
      <c r="B218" s="4" t="n">
        <v>111</v>
      </c>
      <c r="C218" s="23" t="s">
        <v>509</v>
      </c>
      <c r="D218" s="24" t="n">
        <v>1977</v>
      </c>
      <c r="E218" s="25" t="s">
        <v>24</v>
      </c>
      <c r="F218" s="25" t="s">
        <v>510</v>
      </c>
      <c r="G218" s="26" t="s">
        <v>511</v>
      </c>
      <c r="H218" s="27" t="str">
        <f aca="false">IF(AND(D218&gt;=1900,D218&lt;=1943),"М70",IF(AND(D218&gt;=1944,D218&lt;=1953),"М60",IF(AND(D218&gt;=1954,D218&lt;=1963),"М50",IF(AND(D218&gt;=1964,D218&lt;=1973),"М40",""))))</f>
        <v/>
      </c>
      <c r="I218" s="27"/>
      <c r="J218" s="27" t="s">
        <v>512</v>
      </c>
      <c r="O218" s="12" t="n">
        <v>7455</v>
      </c>
    </row>
    <row r="219" customFormat="false" ht="12.75" hidden="false" customHeight="true" outlineLevel="0" collapsed="false">
      <c r="A219" s="4" t="n">
        <v>213</v>
      </c>
      <c r="B219" s="4" t="n">
        <v>218</v>
      </c>
      <c r="C219" s="23" t="s">
        <v>513</v>
      </c>
      <c r="D219" s="24" t="n">
        <v>1940</v>
      </c>
      <c r="E219" s="25" t="s">
        <v>17</v>
      </c>
      <c r="F219" s="25"/>
      <c r="G219" s="26" t="s">
        <v>514</v>
      </c>
      <c r="H219" s="27" t="str">
        <f aca="false">IF(AND(D219&gt;=1900,D219&lt;=1943),"М70",IF(AND(D219&gt;=1944,D219&lt;=1953),"М60",IF(AND(D219&gt;=1954,D219&lt;=1963),"М50",IF(AND(D219&gt;=1964,D219&lt;=1973),"М40",""))))</f>
        <v>М70</v>
      </c>
      <c r="I219" s="27" t="n">
        <v>4</v>
      </c>
      <c r="J219" s="27"/>
      <c r="O219" s="12" t="n">
        <v>7494</v>
      </c>
    </row>
    <row r="220" customFormat="false" ht="12.75" hidden="false" customHeight="true" outlineLevel="0" collapsed="false">
      <c r="A220" s="4" t="n">
        <v>214</v>
      </c>
      <c r="B220" s="4" t="n">
        <v>193</v>
      </c>
      <c r="C220" s="23" t="s">
        <v>515</v>
      </c>
      <c r="D220" s="24" t="n">
        <v>1987</v>
      </c>
      <c r="E220" s="25" t="s">
        <v>17</v>
      </c>
      <c r="F220" s="25" t="s">
        <v>110</v>
      </c>
      <c r="G220" s="26" t="s">
        <v>516</v>
      </c>
      <c r="H220" s="27" t="str">
        <f aca="false">IF(AND(D220&gt;=1900,D220&lt;=1943),"М70",IF(AND(D220&gt;=1944,D220&lt;=1953),"М60",IF(AND(D220&gt;=1954,D220&lt;=1963),"М50",IF(AND(D220&gt;=1964,D220&lt;=1973),"М40",""))))</f>
        <v/>
      </c>
      <c r="I220" s="27"/>
      <c r="J220" s="27"/>
      <c r="O220" s="12" t="n">
        <v>7502</v>
      </c>
    </row>
    <row r="221" customFormat="false" ht="12.75" hidden="false" customHeight="true" outlineLevel="0" collapsed="false">
      <c r="A221" s="4" t="n">
        <v>215</v>
      </c>
      <c r="B221" s="4" t="n">
        <v>50</v>
      </c>
      <c r="C221" s="23" t="s">
        <v>517</v>
      </c>
      <c r="D221" s="24" t="n">
        <v>1987</v>
      </c>
      <c r="E221" s="25" t="s">
        <v>17</v>
      </c>
      <c r="F221" s="25" t="s">
        <v>185</v>
      </c>
      <c r="G221" s="26" t="s">
        <v>518</v>
      </c>
      <c r="H221" s="27" t="str">
        <f aca="false">IF(AND(D221&gt;=1900,D221&lt;=1943),"М70",IF(AND(D221&gt;=1944,D221&lt;=1953),"М60",IF(AND(D221&gt;=1954,D221&lt;=1963),"М50",IF(AND(D221&gt;=1964,D221&lt;=1973),"М40",""))))</f>
        <v/>
      </c>
      <c r="I221" s="27"/>
      <c r="J221" s="27"/>
      <c r="O221" s="12" t="n">
        <v>7535</v>
      </c>
    </row>
    <row r="222" customFormat="false" ht="12.75" hidden="false" customHeight="true" outlineLevel="0" collapsed="false">
      <c r="A222" s="4" t="n">
        <v>216</v>
      </c>
      <c r="B222" s="4" t="n">
        <v>246</v>
      </c>
      <c r="C222" s="23" t="s">
        <v>519</v>
      </c>
      <c r="D222" s="24" t="n">
        <v>1955</v>
      </c>
      <c r="E222" s="25" t="s">
        <v>520</v>
      </c>
      <c r="F222" s="25" t="s">
        <v>521</v>
      </c>
      <c r="G222" s="26" t="s">
        <v>522</v>
      </c>
      <c r="H222" s="27" t="str">
        <f aca="false">IF(AND(D222&gt;=1900,D222&lt;=1943),"М70",IF(AND(D222&gt;=1944,D222&lt;=1953),"М60",IF(AND(D222&gt;=1954,D222&lt;=1963),"М50",IF(AND(D222&gt;=1964,D222&lt;=1973),"М40",""))))</f>
        <v>М50</v>
      </c>
      <c r="I222" s="27" t="n">
        <v>38</v>
      </c>
      <c r="J222" s="27"/>
      <c r="O222" s="12" t="n">
        <v>7555</v>
      </c>
    </row>
    <row r="223" customFormat="false" ht="12.75" hidden="false" customHeight="true" outlineLevel="0" collapsed="false">
      <c r="A223" s="4" t="n">
        <v>217</v>
      </c>
      <c r="B223" s="4" t="n">
        <v>173</v>
      </c>
      <c r="C223" s="23" t="s">
        <v>523</v>
      </c>
      <c r="D223" s="24" t="n">
        <v>1987</v>
      </c>
      <c r="E223" s="25" t="s">
        <v>17</v>
      </c>
      <c r="F223" s="25"/>
      <c r="G223" s="26" t="s">
        <v>524</v>
      </c>
      <c r="H223" s="27" t="str">
        <f aca="false">IF(AND(D223&gt;=1900,D223&lt;=1943),"М70",IF(AND(D223&gt;=1944,D223&lt;=1953),"М60",IF(AND(D223&gt;=1954,D223&lt;=1963),"М50",IF(AND(D223&gt;=1964,D223&lt;=1973),"М40",""))))</f>
        <v/>
      </c>
      <c r="I223" s="27"/>
      <c r="J223" s="27"/>
      <c r="O223" s="12" t="n">
        <v>7601</v>
      </c>
    </row>
    <row r="224" customFormat="false" ht="12.75" hidden="false" customHeight="true" outlineLevel="0" collapsed="false">
      <c r="A224" s="4" t="n">
        <v>218</v>
      </c>
      <c r="B224" s="4" t="n">
        <v>194</v>
      </c>
      <c r="C224" s="23" t="s">
        <v>525</v>
      </c>
      <c r="D224" s="24" t="n">
        <v>1952</v>
      </c>
      <c r="E224" s="25" t="s">
        <v>17</v>
      </c>
      <c r="F224" s="25"/>
      <c r="G224" s="26" t="s">
        <v>526</v>
      </c>
      <c r="H224" s="27" t="str">
        <f aca="false">IF(AND(D224&gt;=1900,D224&lt;=1943),"М70",IF(AND(D224&gt;=1944,D224&lt;=1953),"М60",IF(AND(D224&gt;=1954,D224&lt;=1963),"М50",IF(AND(D224&gt;=1964,D224&lt;=1973),"М40",""))))</f>
        <v>М60</v>
      </c>
      <c r="I224" s="27" t="n">
        <v>11</v>
      </c>
      <c r="J224" s="27"/>
      <c r="O224" s="12" t="n">
        <v>7623</v>
      </c>
    </row>
    <row r="225" customFormat="false" ht="12.75" hidden="false" customHeight="true" outlineLevel="0" collapsed="false">
      <c r="A225" s="4" t="n">
        <v>219</v>
      </c>
      <c r="B225" s="4" t="n">
        <v>136</v>
      </c>
      <c r="C225" s="23" t="s">
        <v>527</v>
      </c>
      <c r="D225" s="24" t="n">
        <v>1985</v>
      </c>
      <c r="E225" s="25" t="s">
        <v>17</v>
      </c>
      <c r="F225" s="25"/>
      <c r="G225" s="26" t="s">
        <v>528</v>
      </c>
      <c r="H225" s="27" t="str">
        <f aca="false">IF(AND(D225&gt;=1900,D225&lt;=1943),"М70",IF(AND(D225&gt;=1944,D225&lt;=1953),"М60",IF(AND(D225&gt;=1954,D225&lt;=1963),"М50",IF(AND(D225&gt;=1964,D225&lt;=1973),"М40",""))))</f>
        <v/>
      </c>
      <c r="I225" s="27"/>
      <c r="J225" s="27"/>
      <c r="O225" s="12" t="n">
        <v>7624</v>
      </c>
    </row>
    <row r="226" customFormat="false" ht="12.75" hidden="false" customHeight="true" outlineLevel="0" collapsed="false">
      <c r="A226" s="4" t="n">
        <v>220</v>
      </c>
      <c r="B226" s="4" t="n">
        <v>144</v>
      </c>
      <c r="C226" s="23" t="s">
        <v>529</v>
      </c>
      <c r="D226" s="24" t="n">
        <v>1986</v>
      </c>
      <c r="E226" s="25" t="s">
        <v>17</v>
      </c>
      <c r="F226" s="25" t="s">
        <v>185</v>
      </c>
      <c r="G226" s="26" t="s">
        <v>530</v>
      </c>
      <c r="H226" s="27" t="str">
        <f aca="false">IF(AND(D226&gt;=1900,D226&lt;=1943),"М70",IF(AND(D226&gt;=1944,D226&lt;=1953),"М60",IF(AND(D226&gt;=1954,D226&lt;=1963),"М50",IF(AND(D226&gt;=1964,D226&lt;=1973),"М40",""))))</f>
        <v/>
      </c>
      <c r="I226" s="27"/>
      <c r="J226" s="27"/>
      <c r="O226" s="12" t="n">
        <v>7667</v>
      </c>
    </row>
    <row r="227" customFormat="false" ht="12.75" hidden="false" customHeight="true" outlineLevel="0" collapsed="false">
      <c r="A227" s="4" t="n">
        <v>221</v>
      </c>
      <c r="B227" s="4" t="n">
        <v>23</v>
      </c>
      <c r="C227" s="23" t="s">
        <v>531</v>
      </c>
      <c r="D227" s="24" t="n">
        <v>1935</v>
      </c>
      <c r="E227" s="25" t="s">
        <v>17</v>
      </c>
      <c r="F227" s="25" t="s">
        <v>110</v>
      </c>
      <c r="G227" s="26" t="s">
        <v>532</v>
      </c>
      <c r="H227" s="27" t="str">
        <f aca="false">IF(AND(D227&gt;=1900,D227&lt;=1943),"М70",IF(AND(D227&gt;=1944,D227&lt;=1953),"М60",IF(AND(D227&gt;=1954,D227&lt;=1963),"М50",IF(AND(D227&gt;=1964,D227&lt;=1973),"М40",""))))</f>
        <v>М70</v>
      </c>
      <c r="I227" s="27" t="n">
        <v>5</v>
      </c>
      <c r="J227" s="27"/>
      <c r="O227" s="12" t="n">
        <v>7716</v>
      </c>
    </row>
    <row r="228" customFormat="false" ht="12.75" hidden="false" customHeight="true" outlineLevel="0" collapsed="false">
      <c r="A228" s="4" t="n">
        <v>222</v>
      </c>
      <c r="B228" s="4" t="n">
        <v>245</v>
      </c>
      <c r="C228" s="23" t="s">
        <v>533</v>
      </c>
      <c r="D228" s="24" t="n">
        <v>1988</v>
      </c>
      <c r="E228" s="25" t="s">
        <v>17</v>
      </c>
      <c r="F228" s="25"/>
      <c r="G228" s="26" t="s">
        <v>534</v>
      </c>
      <c r="H228" s="27" t="str">
        <f aca="false">IF(AND(D228&gt;=1900,D228&lt;=1943),"М70",IF(AND(D228&gt;=1944,D228&lt;=1953),"М60",IF(AND(D228&gt;=1954,D228&lt;=1963),"М50",IF(AND(D228&gt;=1964,D228&lt;=1973),"М40",""))))</f>
        <v/>
      </c>
      <c r="I228" s="27"/>
      <c r="J228" s="27"/>
      <c r="O228" s="12" t="n">
        <v>7726</v>
      </c>
    </row>
    <row r="229" customFormat="false" ht="12.75" hidden="false" customHeight="true" outlineLevel="0" collapsed="false">
      <c r="A229" s="4" t="n">
        <v>223</v>
      </c>
      <c r="B229" s="4" t="n">
        <v>35</v>
      </c>
      <c r="C229" s="23" t="s">
        <v>535</v>
      </c>
      <c r="D229" s="24" t="n">
        <v>1988</v>
      </c>
      <c r="E229" s="25" t="s">
        <v>17</v>
      </c>
      <c r="F229" s="25"/>
      <c r="G229" s="26" t="s">
        <v>536</v>
      </c>
      <c r="H229" s="27" t="str">
        <f aca="false">IF(AND(D229&gt;=1900,D229&lt;=1943),"М70",IF(AND(D229&gt;=1944,D229&lt;=1953),"М60",IF(AND(D229&gt;=1954,D229&lt;=1963),"М50",IF(AND(D229&gt;=1964,D229&lt;=1973),"М40",""))))</f>
        <v/>
      </c>
      <c r="I229" s="27"/>
      <c r="J229" s="27"/>
      <c r="O229" s="12" t="n">
        <v>7828</v>
      </c>
    </row>
    <row r="230" customFormat="false" ht="12.75" hidden="false" customHeight="true" outlineLevel="0" collapsed="false">
      <c r="A230" s="4" t="n">
        <v>224</v>
      </c>
      <c r="B230" s="4" t="n">
        <v>40</v>
      </c>
      <c r="C230" s="23" t="s">
        <v>537</v>
      </c>
      <c r="D230" s="24" t="n">
        <v>1945</v>
      </c>
      <c r="E230" s="25" t="s">
        <v>17</v>
      </c>
      <c r="F230" s="25" t="s">
        <v>110</v>
      </c>
      <c r="G230" s="26" t="s">
        <v>538</v>
      </c>
      <c r="H230" s="27" t="str">
        <f aca="false">IF(AND(D230&gt;=1900,D230&lt;=1943),"М70",IF(AND(D230&gt;=1944,D230&lt;=1953),"М60",IF(AND(D230&gt;=1954,D230&lt;=1963),"М50",IF(AND(D230&gt;=1964,D230&lt;=1973),"М40",""))))</f>
        <v>М60</v>
      </c>
      <c r="I230" s="27" t="n">
        <v>12</v>
      </c>
      <c r="J230" s="27"/>
      <c r="O230" s="12" t="n">
        <v>7938</v>
      </c>
    </row>
    <row r="231" customFormat="false" ht="12.75" hidden="false" customHeight="true" outlineLevel="0" collapsed="false">
      <c r="A231" s="4" t="n">
        <v>225</v>
      </c>
      <c r="B231" s="4" t="n">
        <v>204</v>
      </c>
      <c r="C231" s="23" t="s">
        <v>539</v>
      </c>
      <c r="D231" s="24" t="n">
        <v>1969</v>
      </c>
      <c r="E231" s="25" t="s">
        <v>17</v>
      </c>
      <c r="F231" s="25" t="s">
        <v>540</v>
      </c>
      <c r="G231" s="26" t="s">
        <v>541</v>
      </c>
      <c r="H231" s="27" t="str">
        <f aca="false">IF(AND(D231&gt;=1900,D231&lt;=1943),"М70",IF(AND(D231&gt;=1944,D231&lt;=1953),"М60",IF(AND(D231&gt;=1954,D231&lt;=1963),"М50",IF(AND(D231&gt;=1964,D231&lt;=1973),"М40",""))))</f>
        <v>М40</v>
      </c>
      <c r="I231" s="27" t="n">
        <v>33</v>
      </c>
      <c r="J231" s="27"/>
      <c r="O231" s="12" t="n">
        <v>7953</v>
      </c>
    </row>
    <row r="232" customFormat="false" ht="12.75" hidden="false" customHeight="true" outlineLevel="0" collapsed="false">
      <c r="A232" s="4" t="n">
        <v>226</v>
      </c>
      <c r="B232" s="4" t="n">
        <v>114</v>
      </c>
      <c r="C232" s="23" t="s">
        <v>542</v>
      </c>
      <c r="D232" s="24" t="n">
        <v>1980</v>
      </c>
      <c r="E232" s="25" t="s">
        <v>17</v>
      </c>
      <c r="F232" s="25" t="s">
        <v>185</v>
      </c>
      <c r="G232" s="26" t="s">
        <v>543</v>
      </c>
      <c r="H232" s="27" t="str">
        <f aca="false">IF(AND(D232&gt;=1900,D232&lt;=1943),"М70",IF(AND(D232&gt;=1944,D232&lt;=1953),"М60",IF(AND(D232&gt;=1954,D232&lt;=1963),"М50",IF(AND(D232&gt;=1964,D232&lt;=1973),"М40",""))))</f>
        <v/>
      </c>
      <c r="I232" s="27"/>
      <c r="J232" s="27"/>
      <c r="O232" s="12" t="n">
        <v>7957</v>
      </c>
    </row>
    <row r="233" customFormat="false" ht="12.75" hidden="false" customHeight="true" outlineLevel="0" collapsed="false">
      <c r="A233" s="4" t="n">
        <v>227</v>
      </c>
      <c r="B233" s="4" t="n">
        <v>145</v>
      </c>
      <c r="C233" s="23" t="s">
        <v>544</v>
      </c>
      <c r="D233" s="24" t="n">
        <v>1939</v>
      </c>
      <c r="E233" s="25" t="s">
        <v>17</v>
      </c>
      <c r="F233" s="25" t="s">
        <v>110</v>
      </c>
      <c r="G233" s="26" t="s">
        <v>545</v>
      </c>
      <c r="H233" s="27" t="str">
        <f aca="false">IF(AND(D233&gt;=1900,D233&lt;=1943),"М70",IF(AND(D233&gt;=1944,D233&lt;=1953),"М60",IF(AND(D233&gt;=1954,D233&lt;=1963),"М50",IF(AND(D233&gt;=1964,D233&lt;=1973),"М40",""))))</f>
        <v>М70</v>
      </c>
      <c r="I233" s="27" t="n">
        <v>6</v>
      </c>
      <c r="J233" s="27" t="s">
        <v>546</v>
      </c>
      <c r="O233" s="12" t="n">
        <v>7998</v>
      </c>
    </row>
    <row r="234" customFormat="false" ht="12.75" hidden="false" customHeight="true" outlineLevel="0" collapsed="false">
      <c r="A234" s="4" t="n">
        <v>228</v>
      </c>
      <c r="B234" s="4" t="n">
        <v>123</v>
      </c>
      <c r="C234" s="23" t="s">
        <v>547</v>
      </c>
      <c r="D234" s="24" t="n">
        <v>1984</v>
      </c>
      <c r="E234" s="25" t="s">
        <v>17</v>
      </c>
      <c r="F234" s="25"/>
      <c r="G234" s="26" t="s">
        <v>548</v>
      </c>
      <c r="H234" s="27" t="str">
        <f aca="false">IF(AND(D234&gt;=1900,D234&lt;=1943),"М70",IF(AND(D234&gt;=1944,D234&lt;=1953),"М60",IF(AND(D234&gt;=1954,D234&lt;=1963),"М50",IF(AND(D234&gt;=1964,D234&lt;=1973),"М40",""))))</f>
        <v/>
      </c>
      <c r="I234" s="27"/>
      <c r="J234" s="27"/>
      <c r="O234" s="12" t="n">
        <v>8054</v>
      </c>
    </row>
    <row r="235" customFormat="false" ht="12.75" hidden="false" customHeight="true" outlineLevel="0" collapsed="false">
      <c r="A235" s="4" t="n">
        <v>229</v>
      </c>
      <c r="B235" s="4" t="n">
        <v>150</v>
      </c>
      <c r="C235" s="23" t="s">
        <v>549</v>
      </c>
      <c r="D235" s="24" t="n">
        <v>1937</v>
      </c>
      <c r="E235" s="25" t="s">
        <v>17</v>
      </c>
      <c r="F235" s="25" t="s">
        <v>110</v>
      </c>
      <c r="G235" s="26" t="s">
        <v>550</v>
      </c>
      <c r="H235" s="27" t="str">
        <f aca="false">IF(AND(D235&gt;=1900,D235&lt;=1943),"М70",IF(AND(D235&gt;=1944,D235&lt;=1953),"М60",IF(AND(D235&gt;=1954,D235&lt;=1963),"М50",IF(AND(D235&gt;=1964,D235&lt;=1973),"М40",""))))</f>
        <v>М70</v>
      </c>
      <c r="I235" s="27" t="n">
        <v>7</v>
      </c>
      <c r="J235" s="27"/>
      <c r="O235" s="12" t="n">
        <v>8091</v>
      </c>
    </row>
    <row r="236" customFormat="false" ht="12.75" hidden="false" customHeight="true" outlineLevel="0" collapsed="false">
      <c r="A236" s="4" t="n">
        <v>230</v>
      </c>
      <c r="B236" s="4" t="n">
        <v>229</v>
      </c>
      <c r="C236" s="23" t="s">
        <v>551</v>
      </c>
      <c r="D236" s="24" t="n">
        <v>1987</v>
      </c>
      <c r="E236" s="25" t="s">
        <v>17</v>
      </c>
      <c r="F236" s="25"/>
      <c r="G236" s="26" t="s">
        <v>552</v>
      </c>
      <c r="H236" s="27" t="str">
        <f aca="false">IF(AND(D236&gt;=1900,D236&lt;=1943),"М70",IF(AND(D236&gt;=1944,D236&lt;=1953),"М60",IF(AND(D236&gt;=1954,D236&lt;=1963),"М50",IF(AND(D236&gt;=1964,D236&lt;=1973),"М40",""))))</f>
        <v/>
      </c>
      <c r="I236" s="27"/>
      <c r="J236" s="27"/>
      <c r="O236" s="12" t="n">
        <v>8098</v>
      </c>
    </row>
    <row r="237" customFormat="false" ht="12.75" hidden="false" customHeight="true" outlineLevel="0" collapsed="false">
      <c r="A237" s="4" t="n">
        <v>231</v>
      </c>
      <c r="B237" s="4" t="n">
        <v>117</v>
      </c>
      <c r="C237" s="23" t="s">
        <v>553</v>
      </c>
      <c r="D237" s="24" t="n">
        <v>1993</v>
      </c>
      <c r="E237" s="25" t="s">
        <v>96</v>
      </c>
      <c r="F237" s="25"/>
      <c r="G237" s="26" t="s">
        <v>554</v>
      </c>
      <c r="H237" s="27" t="str">
        <f aca="false">IF(AND(D237&gt;=1900,D237&lt;=1943),"М70",IF(AND(D237&gt;=1944,D237&lt;=1953),"М60",IF(AND(D237&gt;=1954,D237&lt;=1963),"М50",IF(AND(D237&gt;=1964,D237&lt;=1973),"М40",""))))</f>
        <v/>
      </c>
      <c r="I237" s="27"/>
      <c r="J237" s="27"/>
      <c r="O237" s="12" t="n">
        <v>8120</v>
      </c>
    </row>
    <row r="238" customFormat="false" ht="12.75" hidden="false" customHeight="true" outlineLevel="0" collapsed="false">
      <c r="A238" s="4" t="n">
        <v>232</v>
      </c>
      <c r="B238" s="4" t="n">
        <v>7</v>
      </c>
      <c r="C238" s="23" t="s">
        <v>555</v>
      </c>
      <c r="D238" s="24" t="n">
        <v>1971</v>
      </c>
      <c r="E238" s="25" t="s">
        <v>17</v>
      </c>
      <c r="F238" s="25"/>
      <c r="G238" s="26" t="s">
        <v>556</v>
      </c>
      <c r="H238" s="27" t="str">
        <f aca="false">IF(AND(D238&gt;=1900,D238&lt;=1943),"М70",IF(AND(D238&gt;=1944,D238&lt;=1953),"М60",IF(AND(D238&gt;=1954,D238&lt;=1963),"М50",IF(AND(D238&gt;=1964,D238&lt;=1973),"М40",""))))</f>
        <v>М40</v>
      </c>
      <c r="I238" s="27" t="n">
        <v>34</v>
      </c>
      <c r="J238" s="27"/>
      <c r="O238" s="12" t="n">
        <v>8160</v>
      </c>
    </row>
    <row r="239" customFormat="false" ht="12.75" hidden="false" customHeight="true" outlineLevel="0" collapsed="false">
      <c r="A239" s="4" t="n">
        <v>233</v>
      </c>
      <c r="B239" s="4" t="n">
        <v>18</v>
      </c>
      <c r="C239" s="23" t="s">
        <v>557</v>
      </c>
      <c r="D239" s="24" t="n">
        <v>1987</v>
      </c>
      <c r="E239" s="25" t="s">
        <v>17</v>
      </c>
      <c r="F239" s="25" t="s">
        <v>558</v>
      </c>
      <c r="G239" s="26" t="s">
        <v>559</v>
      </c>
      <c r="H239" s="27" t="str">
        <f aca="false">IF(AND(D239&gt;=1900,D239&lt;=1943),"М70",IF(AND(D239&gt;=1944,D239&lt;=1953),"М60",IF(AND(D239&gt;=1954,D239&lt;=1963),"М50",IF(AND(D239&gt;=1964,D239&lt;=1973),"М40",""))))</f>
        <v/>
      </c>
      <c r="I239" s="27"/>
      <c r="J239" s="27"/>
      <c r="O239" s="12" t="n">
        <v>8285</v>
      </c>
    </row>
    <row r="240" customFormat="false" ht="12.75" hidden="false" customHeight="true" outlineLevel="0" collapsed="false">
      <c r="A240" s="4" t="n">
        <v>234</v>
      </c>
      <c r="B240" s="4" t="n">
        <v>230</v>
      </c>
      <c r="C240" s="23" t="s">
        <v>560</v>
      </c>
      <c r="D240" s="24" t="n">
        <v>1981</v>
      </c>
      <c r="E240" s="25" t="s">
        <v>17</v>
      </c>
      <c r="F240" s="25" t="s">
        <v>161</v>
      </c>
      <c r="G240" s="26" t="s">
        <v>561</v>
      </c>
      <c r="H240" s="27" t="str">
        <f aca="false">IF(AND(D240&gt;=1900,D240&lt;=1943),"М70",IF(AND(D240&gt;=1944,D240&lt;=1953),"М60",IF(AND(D240&gt;=1954,D240&lt;=1963),"М50",IF(AND(D240&gt;=1964,D240&lt;=1973),"М40",""))))</f>
        <v/>
      </c>
      <c r="I240" s="27"/>
      <c r="J240" s="27"/>
      <c r="O240" s="12" t="n">
        <v>8298</v>
      </c>
    </row>
    <row r="241" customFormat="false" ht="12.75" hidden="false" customHeight="true" outlineLevel="0" collapsed="false">
      <c r="A241" s="4" t="n">
        <v>235</v>
      </c>
      <c r="B241" s="4" t="n">
        <v>17</v>
      </c>
      <c r="C241" s="23" t="s">
        <v>562</v>
      </c>
      <c r="D241" s="24" t="n">
        <v>1940</v>
      </c>
      <c r="E241" s="25" t="s">
        <v>17</v>
      </c>
      <c r="F241" s="25" t="s">
        <v>563</v>
      </c>
      <c r="G241" s="26" t="s">
        <v>564</v>
      </c>
      <c r="H241" s="27" t="str">
        <f aca="false">IF(AND(D241&gt;=1900,D241&lt;=1943),"М70",IF(AND(D241&gt;=1944,D241&lt;=1953),"М60",IF(AND(D241&gt;=1954,D241&lt;=1963),"М50",IF(AND(D241&gt;=1964,D241&lt;=1973),"М40",""))))</f>
        <v>М70</v>
      </c>
      <c r="I241" s="27" t="n">
        <v>8</v>
      </c>
      <c r="J241" s="27" t="s">
        <v>546</v>
      </c>
      <c r="O241" s="12" t="n">
        <v>8354</v>
      </c>
    </row>
    <row r="242" customFormat="false" ht="12.75" hidden="false" customHeight="true" outlineLevel="0" collapsed="false">
      <c r="A242" s="4" t="n">
        <v>236</v>
      </c>
      <c r="B242" s="4" t="n">
        <v>231</v>
      </c>
      <c r="C242" s="23" t="s">
        <v>565</v>
      </c>
      <c r="D242" s="24" t="n">
        <v>1974</v>
      </c>
      <c r="E242" s="25" t="s">
        <v>17</v>
      </c>
      <c r="F242" s="25" t="s">
        <v>161</v>
      </c>
      <c r="G242" s="26" t="s">
        <v>566</v>
      </c>
      <c r="H242" s="27" t="str">
        <f aca="false">IF(AND(D242&gt;=1900,D242&lt;=1943),"М70",IF(AND(D242&gt;=1944,D242&lt;=1953),"М60",IF(AND(D242&gt;=1954,D242&lt;=1963),"М50",IF(AND(D242&gt;=1964,D242&lt;=1973),"М40",""))))</f>
        <v/>
      </c>
      <c r="I242" s="27"/>
      <c r="J242" s="27"/>
      <c r="O242" s="12" t="n">
        <v>8379</v>
      </c>
    </row>
    <row r="243" customFormat="false" ht="12.75" hidden="false" customHeight="true" outlineLevel="0" collapsed="false">
      <c r="A243" s="4" t="n">
        <v>237</v>
      </c>
      <c r="B243" s="4" t="n">
        <v>200</v>
      </c>
      <c r="C243" s="23" t="s">
        <v>497</v>
      </c>
      <c r="D243" s="24" t="n">
        <v>1985</v>
      </c>
      <c r="E243" s="25" t="s">
        <v>17</v>
      </c>
      <c r="F243" s="25" t="s">
        <v>185</v>
      </c>
      <c r="G243" s="26" t="s">
        <v>567</v>
      </c>
      <c r="H243" s="27" t="str">
        <f aca="false">IF(AND(D243&gt;=1900,D243&lt;=1943),"М70",IF(AND(D243&gt;=1944,D243&lt;=1953),"М60",IF(AND(D243&gt;=1954,D243&lt;=1963),"М50",IF(AND(D243&gt;=1964,D243&lt;=1973),"М40",""))))</f>
        <v/>
      </c>
      <c r="I243" s="27"/>
      <c r="J243" s="27"/>
      <c r="O243" s="12" t="n">
        <v>8556</v>
      </c>
    </row>
    <row r="244" customFormat="false" ht="12.75" hidden="false" customHeight="true" outlineLevel="0" collapsed="false">
      <c r="A244" s="4" t="n">
        <v>238</v>
      </c>
      <c r="B244" s="4" t="n">
        <v>252</v>
      </c>
      <c r="C244" s="23" t="s">
        <v>568</v>
      </c>
      <c r="D244" s="24" t="n">
        <v>1987</v>
      </c>
      <c r="E244" s="25" t="s">
        <v>17</v>
      </c>
      <c r="F244" s="25" t="s">
        <v>185</v>
      </c>
      <c r="G244" s="26" t="s">
        <v>569</v>
      </c>
      <c r="H244" s="27" t="str">
        <f aca="false">IF(AND(D244&gt;=1900,D244&lt;=1943),"М70",IF(AND(D244&gt;=1944,D244&lt;=1953),"М60",IF(AND(D244&gt;=1954,D244&lt;=1963),"М50",IF(AND(D244&gt;=1964,D244&lt;=1973),"М40",""))))</f>
        <v/>
      </c>
      <c r="I244" s="27"/>
      <c r="J244" s="27"/>
      <c r="O244" s="12" t="n">
        <v>8647</v>
      </c>
    </row>
    <row r="245" customFormat="false" ht="12.75" hidden="false" customHeight="true" outlineLevel="0" collapsed="false">
      <c r="A245" s="4" t="n">
        <v>239</v>
      </c>
      <c r="B245" s="4" t="n">
        <v>168</v>
      </c>
      <c r="C245" s="23" t="s">
        <v>570</v>
      </c>
      <c r="D245" s="24" t="n">
        <v>1984</v>
      </c>
      <c r="E245" s="25" t="s">
        <v>17</v>
      </c>
      <c r="F245" s="25" t="s">
        <v>185</v>
      </c>
      <c r="G245" s="26" t="s">
        <v>571</v>
      </c>
      <c r="H245" s="27" t="str">
        <f aca="false">IF(AND(D245&gt;=1900,D245&lt;=1943),"М70",IF(AND(D245&gt;=1944,D245&lt;=1953),"М60",IF(AND(D245&gt;=1954,D245&lt;=1963),"М50",IF(AND(D245&gt;=1964,D245&lt;=1973),"М40",""))))</f>
        <v/>
      </c>
      <c r="I245" s="27"/>
      <c r="J245" s="27"/>
      <c r="O245" s="12" t="n">
        <v>8756</v>
      </c>
    </row>
    <row r="246" customFormat="false" ht="12.75" hidden="false" customHeight="true" outlineLevel="0" collapsed="false">
      <c r="A246" s="4" t="n">
        <v>240</v>
      </c>
      <c r="B246" s="4" t="n">
        <v>206</v>
      </c>
      <c r="C246" s="23" t="s">
        <v>572</v>
      </c>
      <c r="D246" s="24" t="n">
        <v>1983</v>
      </c>
      <c r="E246" s="25" t="s">
        <v>96</v>
      </c>
      <c r="F246" s="25"/>
      <c r="G246" s="26" t="s">
        <v>573</v>
      </c>
      <c r="H246" s="27" t="str">
        <f aca="false">IF(AND(D246&gt;=1900,D246&lt;=1943),"М70",IF(AND(D246&gt;=1944,D246&lt;=1953),"М60",IF(AND(D246&gt;=1954,D246&lt;=1963),"М50",IF(AND(D246&gt;=1964,D246&lt;=1973),"М40",""))))</f>
        <v/>
      </c>
      <c r="I246" s="27"/>
      <c r="J246" s="27"/>
      <c r="O246" s="12" t="n">
        <v>8790</v>
      </c>
    </row>
    <row r="247" customFormat="false" ht="12.75" hidden="false" customHeight="true" outlineLevel="0" collapsed="false">
      <c r="A247" s="4" t="n">
        <v>241</v>
      </c>
      <c r="B247" s="4" t="n">
        <v>187</v>
      </c>
      <c r="C247" s="23" t="s">
        <v>574</v>
      </c>
      <c r="D247" s="24" t="n">
        <v>1965</v>
      </c>
      <c r="E247" s="25" t="s">
        <v>575</v>
      </c>
      <c r="F247" s="25" t="s">
        <v>182</v>
      </c>
      <c r="G247" s="26" t="s">
        <v>576</v>
      </c>
      <c r="H247" s="27" t="str">
        <f aca="false">IF(AND(D247&gt;=1900,D247&lt;=1943),"М70",IF(AND(D247&gt;=1944,D247&lt;=1953),"М60",IF(AND(D247&gt;=1954,D247&lt;=1963),"М50",IF(AND(D247&gt;=1964,D247&lt;=1973),"М40",""))))</f>
        <v>М40</v>
      </c>
      <c r="I247" s="27" t="n">
        <v>35</v>
      </c>
      <c r="J247" s="27"/>
      <c r="O247" s="12" t="n">
        <v>8808</v>
      </c>
    </row>
    <row r="248" customFormat="false" ht="12.75" hidden="false" customHeight="true" outlineLevel="0" collapsed="false">
      <c r="A248" s="4" t="n">
        <v>242</v>
      </c>
      <c r="B248" s="4" t="n">
        <v>139</v>
      </c>
      <c r="C248" s="23" t="s">
        <v>577</v>
      </c>
      <c r="D248" s="24" t="n">
        <v>1991</v>
      </c>
      <c r="E248" s="25" t="s">
        <v>578</v>
      </c>
      <c r="F248" s="25"/>
      <c r="G248" s="26" t="s">
        <v>579</v>
      </c>
      <c r="H248" s="27" t="str">
        <f aca="false">IF(AND(D248&gt;=1900,D248&lt;=1943),"М70",IF(AND(D248&gt;=1944,D248&lt;=1953),"М60",IF(AND(D248&gt;=1954,D248&lt;=1963),"М50",IF(AND(D248&gt;=1964,D248&lt;=1973),"М40",""))))</f>
        <v/>
      </c>
      <c r="I248" s="27"/>
      <c r="J248" s="27"/>
      <c r="O248" s="12" t="n">
        <v>8895</v>
      </c>
    </row>
    <row r="249" customFormat="false" ht="12.75" hidden="false" customHeight="true" outlineLevel="0" collapsed="false">
      <c r="A249" s="4" t="n">
        <v>243</v>
      </c>
      <c r="B249" s="4" t="n">
        <v>113</v>
      </c>
      <c r="C249" s="23" t="s">
        <v>580</v>
      </c>
      <c r="D249" s="24" t="n">
        <v>1965</v>
      </c>
      <c r="E249" s="25" t="s">
        <v>17</v>
      </c>
      <c r="F249" s="25" t="s">
        <v>185</v>
      </c>
      <c r="G249" s="26" t="s">
        <v>581</v>
      </c>
      <c r="H249" s="27" t="str">
        <f aca="false">IF(AND(D249&gt;=1900,D249&lt;=1943),"М70",IF(AND(D249&gt;=1944,D249&lt;=1953),"М60",IF(AND(D249&gt;=1954,D249&lt;=1963),"М50",IF(AND(D249&gt;=1964,D249&lt;=1973),"М40",""))))</f>
        <v>М40</v>
      </c>
      <c r="I249" s="27" t="n">
        <v>36</v>
      </c>
      <c r="J249" s="27"/>
      <c r="O249" s="12" t="n">
        <v>9027</v>
      </c>
    </row>
    <row r="250" customFormat="false" ht="12.75" hidden="false" customHeight="true" outlineLevel="0" collapsed="false">
      <c r="A250" s="4" t="n">
        <v>244</v>
      </c>
      <c r="B250" s="4" t="n">
        <v>146</v>
      </c>
      <c r="C250" s="23" t="s">
        <v>582</v>
      </c>
      <c r="D250" s="24" t="n">
        <v>1990</v>
      </c>
      <c r="E250" s="25" t="s">
        <v>17</v>
      </c>
      <c r="F250" s="25" t="s">
        <v>185</v>
      </c>
      <c r="G250" s="26" t="s">
        <v>583</v>
      </c>
      <c r="H250" s="27" t="str">
        <f aca="false">IF(AND(D250&gt;=1900,D250&lt;=1943),"М70",IF(AND(D250&gt;=1944,D250&lt;=1953),"М60",IF(AND(D250&gt;=1954,D250&lt;=1963),"М50",IF(AND(D250&gt;=1964,D250&lt;=1973),"М40",""))))</f>
        <v/>
      </c>
      <c r="I250" s="27"/>
      <c r="J250" s="27"/>
      <c r="O250" s="12" t="n">
        <v>9580</v>
      </c>
    </row>
    <row r="251" customFormat="false" ht="12.75" hidden="false" customHeight="true" outlineLevel="0" collapsed="false">
      <c r="A251" s="4" t="n">
        <v>245</v>
      </c>
      <c r="B251" s="4" t="n">
        <v>29</v>
      </c>
      <c r="C251" s="23" t="s">
        <v>584</v>
      </c>
      <c r="D251" s="24" t="n">
        <v>1988</v>
      </c>
      <c r="E251" s="25" t="s">
        <v>17</v>
      </c>
      <c r="F251" s="25"/>
      <c r="G251" s="26" t="s">
        <v>585</v>
      </c>
      <c r="H251" s="27" t="str">
        <f aca="false">IF(AND(D251&gt;=1900,D251&lt;=1943),"М70",IF(AND(D251&gt;=1944,D251&lt;=1953),"М60",IF(AND(D251&gt;=1954,D251&lt;=1963),"М50",IF(AND(D251&gt;=1964,D251&lt;=1973),"М40",""))))</f>
        <v/>
      </c>
      <c r="I251" s="27"/>
      <c r="J251" s="27"/>
      <c r="O251" s="12" t="n">
        <v>9786</v>
      </c>
    </row>
    <row r="252" customFormat="false" ht="12.75" hidden="false" customHeight="true" outlineLevel="0" collapsed="false">
      <c r="A252" s="4" t="n">
        <v>246</v>
      </c>
      <c r="B252" s="4" t="n">
        <v>158</v>
      </c>
      <c r="C252" s="23" t="s">
        <v>586</v>
      </c>
      <c r="D252" s="24" t="n">
        <v>1939</v>
      </c>
      <c r="E252" s="25" t="s">
        <v>17</v>
      </c>
      <c r="F252" s="25" t="s">
        <v>110</v>
      </c>
      <c r="G252" s="26" t="s">
        <v>587</v>
      </c>
      <c r="H252" s="27" t="str">
        <f aca="false">IF(AND(D252&gt;=1900,D252&lt;=1943),"М70",IF(AND(D252&gt;=1944,D252&lt;=1953),"М60",IF(AND(D252&gt;=1954,D252&lt;=1963),"М50",IF(AND(D252&gt;=1964,D252&lt;=1973),"М40",""))))</f>
        <v>М70</v>
      </c>
      <c r="I252" s="27" t="n">
        <v>9</v>
      </c>
      <c r="J252" s="27"/>
      <c r="O252" s="12" t="n">
        <v>9822</v>
      </c>
    </row>
    <row r="253" customFormat="false" ht="12.75" hidden="false" customHeight="true" outlineLevel="0" collapsed="false">
      <c r="A253" s="4" t="n">
        <v>247</v>
      </c>
      <c r="B253" s="4" t="n">
        <v>63</v>
      </c>
      <c r="C253" s="23" t="s">
        <v>588</v>
      </c>
      <c r="D253" s="24" t="n">
        <v>1948</v>
      </c>
      <c r="E253" s="25" t="s">
        <v>17</v>
      </c>
      <c r="F253" s="25" t="s">
        <v>589</v>
      </c>
      <c r="G253" s="26" t="s">
        <v>590</v>
      </c>
      <c r="H253" s="27" t="str">
        <f aca="false">IF(AND(D253&gt;=1900,D253&lt;=1943),"М70",IF(AND(D253&gt;=1944,D253&lt;=1953),"М60",IF(AND(D253&gt;=1954,D253&lt;=1963),"М50",IF(AND(D253&gt;=1964,D253&lt;=1973),"М40",""))))</f>
        <v>М60</v>
      </c>
      <c r="I253" s="27" t="n">
        <v>13</v>
      </c>
      <c r="J253" s="27"/>
      <c r="O253" s="12" t="n">
        <v>9835</v>
      </c>
    </row>
    <row r="254" customFormat="false" ht="12.75" hidden="false" customHeight="true" outlineLevel="0" collapsed="false">
      <c r="A254" s="4" t="n">
        <v>248</v>
      </c>
      <c r="B254" s="4" t="n">
        <v>110</v>
      </c>
      <c r="C254" s="23" t="s">
        <v>591</v>
      </c>
      <c r="D254" s="24" t="n">
        <v>1984</v>
      </c>
      <c r="E254" s="25" t="s">
        <v>17</v>
      </c>
      <c r="F254" s="25" t="s">
        <v>185</v>
      </c>
      <c r="G254" s="26" t="s">
        <v>592</v>
      </c>
      <c r="H254" s="27" t="str">
        <f aca="false">IF(AND(D254&gt;=1900,D254&lt;=1943),"М70",IF(AND(D254&gt;=1944,D254&lt;=1953),"М60",IF(AND(D254&gt;=1954,D254&lt;=1963),"М50",IF(AND(D254&gt;=1964,D254&lt;=1973),"М40",""))))</f>
        <v/>
      </c>
      <c r="I254" s="27"/>
      <c r="J254" s="27"/>
      <c r="O254" s="12" t="n">
        <v>9866</v>
      </c>
    </row>
    <row r="255" customFormat="false" ht="12.75" hidden="false" customHeight="true" outlineLevel="0" collapsed="false">
      <c r="A255" s="4" t="n">
        <v>249</v>
      </c>
      <c r="B255" s="4" t="n">
        <v>211</v>
      </c>
      <c r="C255" s="23" t="s">
        <v>593</v>
      </c>
      <c r="D255" s="24" t="n">
        <v>1991</v>
      </c>
      <c r="E255" s="25" t="s">
        <v>17</v>
      </c>
      <c r="F255" s="25" t="s">
        <v>540</v>
      </c>
      <c r="G255" s="26" t="s">
        <v>594</v>
      </c>
      <c r="H255" s="27" t="str">
        <f aca="false">IF(AND(D255&gt;=1900,D255&lt;=1943),"М70",IF(AND(D255&gt;=1944,D255&lt;=1953),"М60",IF(AND(D255&gt;=1954,D255&lt;=1963),"М50",IF(AND(D255&gt;=1964,D255&lt;=1973),"М40",""))))</f>
        <v/>
      </c>
      <c r="I255" s="27"/>
      <c r="J255" s="27"/>
      <c r="O255" s="12" t="n">
        <v>9986</v>
      </c>
    </row>
    <row r="256" customFormat="false" ht="12.75" hidden="false" customHeight="true" outlineLevel="0" collapsed="false">
      <c r="B256" s="4" t="n">
        <v>77</v>
      </c>
      <c r="C256" s="23" t="s">
        <v>595</v>
      </c>
      <c r="D256" s="24" t="n">
        <v>1955</v>
      </c>
      <c r="E256" s="25" t="s">
        <v>17</v>
      </c>
      <c r="F256" s="25" t="s">
        <v>596</v>
      </c>
      <c r="G256" s="26" t="s">
        <v>597</v>
      </c>
      <c r="H256" s="27" t="str">
        <f aca="false">IF(AND(D256&gt;=1900,D256&lt;=1943),"М70",IF(AND(D256&gt;=1944,D256&lt;=1953),"М60",IF(AND(D256&gt;=1954,D256&lt;=1963),"М50",IF(AND(D256&gt;=1964,D256&lt;=1973),"М40",""))))</f>
        <v>М50</v>
      </c>
      <c r="I256" s="27"/>
      <c r="J256" s="27"/>
      <c r="O256" s="12" t="n">
        <v>10000</v>
      </c>
    </row>
    <row r="257" customFormat="false" ht="12.75" hidden="false" customHeight="true" outlineLevel="0" collapsed="false">
      <c r="B257" s="4" t="n">
        <v>190</v>
      </c>
      <c r="C257" s="23" t="s">
        <v>598</v>
      </c>
      <c r="D257" s="24" t="n">
        <v>1990</v>
      </c>
      <c r="E257" s="25" t="s">
        <v>17</v>
      </c>
      <c r="F257" s="25" t="s">
        <v>185</v>
      </c>
      <c r="G257" s="26" t="s">
        <v>597</v>
      </c>
      <c r="H257" s="27" t="str">
        <f aca="false">IF(AND(D257&gt;=1900,D257&lt;=1943),"М70",IF(AND(D257&gt;=1944,D257&lt;=1953),"М60",IF(AND(D257&gt;=1954,D257&lt;=1963),"М50",IF(AND(D257&gt;=1964,D257&lt;=1973),"М40",""))))</f>
        <v/>
      </c>
      <c r="I257" s="27"/>
      <c r="J257" s="27"/>
      <c r="O257" s="12" t="n">
        <v>10000</v>
      </c>
    </row>
  </sheetData>
  <autoFilter ref="A5:J257"/>
  <mergeCells count="12">
    <mergeCell ref="A1:I1"/>
    <mergeCell ref="A2:I2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315277777777778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.28"/>
    <col collapsed="false" customWidth="true" hidden="false" outlineLevel="0" max="2" min="2" style="5" width="4.41"/>
    <col collapsed="false" customWidth="true" hidden="false" outlineLevel="0" max="3" min="3" style="6" width="21.56"/>
    <col collapsed="false" customWidth="true" hidden="false" outlineLevel="0" max="4" min="4" style="7" width="4.28"/>
    <col collapsed="false" customWidth="true" hidden="false" outlineLevel="0" max="5" min="5" style="8" width="14.56"/>
    <col collapsed="false" customWidth="true" hidden="false" outlineLevel="0" max="6" min="6" style="9" width="18.56"/>
    <col collapsed="false" customWidth="true" hidden="false" outlineLevel="0" max="7" min="7" style="10" width="6.41"/>
    <col collapsed="false" customWidth="true" hidden="false" outlineLevel="0" max="8" min="8" style="11" width="3.99"/>
    <col collapsed="false" customWidth="true" hidden="false" outlineLevel="0" max="9" min="9" style="11" width="3.85"/>
    <col collapsed="false" customWidth="false" hidden="false" outlineLevel="0" max="14" min="10" style="12" width="9.14"/>
    <col collapsed="false" customWidth="false" hidden="true" outlineLevel="0" max="15" min="15" style="12" width="9.14"/>
    <col collapsed="false" customWidth="false" hidden="false" outlineLevel="0" max="257" min="16" style="12" width="9.14"/>
  </cols>
  <sheetData>
    <row r="1" customFormat="false" ht="27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13"/>
      <c r="I1" s="13"/>
    </row>
    <row r="2" customFormat="false" ht="17.25" hidden="false" customHeight="true" outlineLevel="0" collapsed="false">
      <c r="A2" s="14" t="s">
        <v>599</v>
      </c>
      <c r="B2" s="14"/>
      <c r="C2" s="14"/>
      <c r="D2" s="14"/>
      <c r="E2" s="14"/>
      <c r="F2" s="14"/>
      <c r="G2" s="14"/>
      <c r="H2" s="14"/>
      <c r="I2" s="14"/>
    </row>
    <row r="3" s="17" customFormat="true" ht="18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</row>
    <row r="4" s="17" customFormat="true" ht="14.1" hidden="false" customHeight="true" outlineLevel="0" collapsed="false">
      <c r="A4" s="18"/>
      <c r="C4" s="15"/>
      <c r="D4" s="15"/>
      <c r="E4" s="15"/>
      <c r="F4" s="15"/>
      <c r="G4" s="15"/>
      <c r="H4" s="15"/>
    </row>
    <row r="5" s="22" customFormat="true" ht="8.1" hidden="false" customHeight="true" outlineLevel="0" collapsed="false">
      <c r="A5" s="19" t="s">
        <v>7</v>
      </c>
      <c r="B5" s="19" t="s">
        <v>8</v>
      </c>
      <c r="C5" s="19" t="s">
        <v>9</v>
      </c>
      <c r="D5" s="20" t="s">
        <v>10</v>
      </c>
      <c r="E5" s="20" t="s">
        <v>11</v>
      </c>
      <c r="F5" s="20" t="s">
        <v>12</v>
      </c>
      <c r="G5" s="21" t="s">
        <v>13</v>
      </c>
      <c r="H5" s="21" t="s">
        <v>14</v>
      </c>
      <c r="I5" s="21" t="s">
        <v>15</v>
      </c>
    </row>
    <row r="6" s="22" customFormat="true" ht="8.1" hidden="false" customHeight="true" outlineLevel="0" collapsed="false">
      <c r="A6" s="19"/>
      <c r="B6" s="19"/>
      <c r="C6" s="19"/>
      <c r="D6" s="20"/>
      <c r="E6" s="20"/>
      <c r="F6" s="20"/>
      <c r="G6" s="21"/>
      <c r="H6" s="21"/>
      <c r="I6" s="21"/>
    </row>
    <row r="7" customFormat="false" ht="12.75" hidden="false" customHeight="true" outlineLevel="0" collapsed="false">
      <c r="A7" s="4" t="n">
        <v>1</v>
      </c>
      <c r="B7" s="4" t="n">
        <v>291</v>
      </c>
      <c r="C7" s="23" t="s">
        <v>600</v>
      </c>
      <c r="D7" s="24" t="n">
        <v>1979</v>
      </c>
      <c r="E7" s="25" t="s">
        <v>17</v>
      </c>
      <c r="F7" s="25" t="s">
        <v>601</v>
      </c>
      <c r="G7" s="28" t="s">
        <v>602</v>
      </c>
      <c r="H7" s="27" t="str">
        <f aca="false">IF(AND(D7&gt;=1900,D7&lt;=1943),"Ж70",IF(AND(D7&gt;=1944,D7&lt;=1953),"Ж60",IF(AND(D7&gt;=1954,D7&lt;=1963),"Ж50",IF(AND(D7&gt;=1964,D7&lt;=1973),"Ж40",""))))</f>
        <v/>
      </c>
      <c r="I7" s="27"/>
      <c r="J7" s="27"/>
      <c r="O7" s="12" t="n">
        <v>4625</v>
      </c>
    </row>
    <row r="8" customFormat="false" ht="12.75" hidden="false" customHeight="true" outlineLevel="0" collapsed="false">
      <c r="A8" s="4" t="n">
        <v>2</v>
      </c>
      <c r="B8" s="4" t="n">
        <v>286</v>
      </c>
      <c r="C8" s="23" t="s">
        <v>603</v>
      </c>
      <c r="D8" s="24" t="n">
        <v>1984</v>
      </c>
      <c r="E8" s="25" t="s">
        <v>17</v>
      </c>
      <c r="F8" s="25" t="s">
        <v>604</v>
      </c>
      <c r="G8" s="28" t="s">
        <v>605</v>
      </c>
      <c r="H8" s="27" t="str">
        <f aca="false">IF(AND(D8&gt;=1900,D8&lt;=1943),"Ж70",IF(AND(D8&gt;=1944,D8&lt;=1953),"Ж60",IF(AND(D8&gt;=1954,D8&lt;=1963),"Ж50",IF(AND(D8&gt;=1964,D8&lt;=1973),"Ж40",""))))</f>
        <v/>
      </c>
      <c r="I8" s="27"/>
      <c r="J8" s="27"/>
      <c r="O8" s="12" t="n">
        <v>4936</v>
      </c>
    </row>
    <row r="9" customFormat="false" ht="12.75" hidden="false" customHeight="true" outlineLevel="0" collapsed="false">
      <c r="A9" s="4" t="n">
        <v>3</v>
      </c>
      <c r="B9" s="4" t="n">
        <v>274</v>
      </c>
      <c r="C9" s="23" t="s">
        <v>606</v>
      </c>
      <c r="D9" s="24" t="n">
        <v>1992</v>
      </c>
      <c r="E9" s="25" t="s">
        <v>17</v>
      </c>
      <c r="F9" s="25" t="s">
        <v>607</v>
      </c>
      <c r="G9" s="28" t="s">
        <v>608</v>
      </c>
      <c r="H9" s="27" t="str">
        <f aca="false">IF(AND(D9&gt;=1900,D9&lt;=1943),"Ж70",IF(AND(D9&gt;=1944,D9&lt;=1953),"Ж60",IF(AND(D9&gt;=1954,D9&lt;=1963),"Ж50",IF(AND(D9&gt;=1964,D9&lt;=1973),"Ж40",""))))</f>
        <v/>
      </c>
      <c r="I9" s="27"/>
      <c r="J9" s="27"/>
      <c r="O9" s="12" t="n">
        <v>5085</v>
      </c>
    </row>
    <row r="10" customFormat="false" ht="12.75" hidden="false" customHeight="true" outlineLevel="0" collapsed="false">
      <c r="A10" s="4" t="n">
        <v>4</v>
      </c>
      <c r="B10" s="4" t="n">
        <v>296</v>
      </c>
      <c r="C10" s="23" t="s">
        <v>609</v>
      </c>
      <c r="D10" s="24" t="n">
        <v>1994</v>
      </c>
      <c r="E10" s="25" t="s">
        <v>17</v>
      </c>
      <c r="F10" s="25" t="s">
        <v>38</v>
      </c>
      <c r="G10" s="28" t="s">
        <v>610</v>
      </c>
      <c r="H10" s="27" t="str">
        <f aca="false">IF(AND(D10&gt;=1900,D10&lt;=1943),"Ж70",IF(AND(D10&gt;=1944,D10&lt;=1953),"Ж60",IF(AND(D10&gt;=1954,D10&lt;=1963),"Ж50",IF(AND(D10&gt;=1964,D10&lt;=1973),"Ж40",""))))</f>
        <v/>
      </c>
      <c r="I10" s="27"/>
      <c r="J10" s="27"/>
      <c r="O10" s="12" t="n">
        <v>5600</v>
      </c>
    </row>
    <row r="11" customFormat="false" ht="12.75" hidden="false" customHeight="true" outlineLevel="0" collapsed="false">
      <c r="A11" s="4" t="n">
        <v>5</v>
      </c>
      <c r="B11" s="4" t="n">
        <v>272</v>
      </c>
      <c r="C11" s="23" t="s">
        <v>611</v>
      </c>
      <c r="D11" s="24" t="n">
        <v>1992</v>
      </c>
      <c r="E11" s="25" t="s">
        <v>17</v>
      </c>
      <c r="F11" s="25" t="s">
        <v>612</v>
      </c>
      <c r="G11" s="28" t="s">
        <v>613</v>
      </c>
      <c r="H11" s="27" t="str">
        <f aca="false">IF(AND(D11&gt;=1900,D11&lt;=1943),"Ж70",IF(AND(D11&gt;=1944,D11&lt;=1953),"Ж60",IF(AND(D11&gt;=1954,D11&lt;=1963),"Ж50",IF(AND(D11&gt;=1964,D11&lt;=1973),"Ж40",""))))</f>
        <v/>
      </c>
      <c r="I11" s="27"/>
      <c r="J11" s="27"/>
      <c r="O11" s="12" t="n">
        <v>5850</v>
      </c>
    </row>
    <row r="12" customFormat="false" ht="12.75" hidden="false" customHeight="true" outlineLevel="0" collapsed="false">
      <c r="A12" s="4" t="n">
        <v>6</v>
      </c>
      <c r="B12" s="4" t="n">
        <v>267</v>
      </c>
      <c r="C12" s="23" t="s">
        <v>614</v>
      </c>
      <c r="D12" s="24" t="n">
        <v>1972</v>
      </c>
      <c r="E12" s="25" t="s">
        <v>96</v>
      </c>
      <c r="F12" s="25" t="s">
        <v>25</v>
      </c>
      <c r="G12" s="28" t="s">
        <v>615</v>
      </c>
      <c r="H12" s="27" t="str">
        <f aca="false">IF(AND(D12&gt;=1900,D12&lt;=1943),"Ж70",IF(AND(D12&gt;=1944,D12&lt;=1953),"Ж60",IF(AND(D12&gt;=1954,D12&lt;=1963),"Ж50",IF(AND(D12&gt;=1964,D12&lt;=1973),"Ж40",""))))</f>
        <v>Ж40</v>
      </c>
      <c r="I12" s="27" t="n">
        <v>1</v>
      </c>
      <c r="J12" s="27"/>
      <c r="O12" s="12" t="n">
        <v>5955</v>
      </c>
    </row>
    <row r="13" customFormat="false" ht="12.75" hidden="false" customHeight="true" outlineLevel="0" collapsed="false">
      <c r="A13" s="4" t="n">
        <v>7</v>
      </c>
      <c r="B13" s="4" t="n">
        <v>273</v>
      </c>
      <c r="C13" s="23" t="s">
        <v>616</v>
      </c>
      <c r="D13" s="24" t="n">
        <v>1991</v>
      </c>
      <c r="E13" s="25" t="s">
        <v>17</v>
      </c>
      <c r="F13" s="25" t="s">
        <v>612</v>
      </c>
      <c r="G13" s="28" t="s">
        <v>617</v>
      </c>
      <c r="H13" s="27" t="str">
        <f aca="false">IF(AND(D13&gt;=1900,D13&lt;=1943),"Ж70",IF(AND(D13&gt;=1944,D13&lt;=1953),"Ж60",IF(AND(D13&gt;=1954,D13&lt;=1963),"Ж50",IF(AND(D13&gt;=1964,D13&lt;=1973),"Ж40",""))))</f>
        <v/>
      </c>
      <c r="I13" s="27"/>
      <c r="J13" s="27"/>
      <c r="O13" s="12" t="n">
        <v>5965</v>
      </c>
    </row>
    <row r="14" customFormat="false" ht="12.75" hidden="false" customHeight="true" outlineLevel="0" collapsed="false">
      <c r="A14" s="4" t="n">
        <v>8</v>
      </c>
      <c r="B14" s="4" t="n">
        <v>287</v>
      </c>
      <c r="C14" s="23" t="s">
        <v>618</v>
      </c>
      <c r="D14" s="24" t="n">
        <v>1963</v>
      </c>
      <c r="E14" s="25" t="s">
        <v>419</v>
      </c>
      <c r="F14" s="25" t="s">
        <v>110</v>
      </c>
      <c r="G14" s="28" t="s">
        <v>619</v>
      </c>
      <c r="H14" s="27" t="str">
        <f aca="false">IF(AND(D14&gt;=1900,D14&lt;=1943),"Ж70",IF(AND(D14&gt;=1944,D14&lt;=1953),"Ж60",IF(AND(D14&gt;=1954,D14&lt;=1963),"Ж50",IF(AND(D14&gt;=1964,D14&lt;=1973),"Ж40",""))))</f>
        <v>Ж50</v>
      </c>
      <c r="I14" s="27" t="n">
        <v>1</v>
      </c>
      <c r="J14" s="29"/>
      <c r="O14" s="12" t="n">
        <v>6030</v>
      </c>
    </row>
    <row r="15" customFormat="false" ht="12.75" hidden="false" customHeight="true" outlineLevel="0" collapsed="false">
      <c r="A15" s="4" t="n">
        <v>9</v>
      </c>
      <c r="B15" s="4" t="n">
        <v>255</v>
      </c>
      <c r="C15" s="23" t="s">
        <v>620</v>
      </c>
      <c r="D15" s="24" t="n">
        <v>1988</v>
      </c>
      <c r="E15" s="25" t="s">
        <v>17</v>
      </c>
      <c r="F15" s="25" t="s">
        <v>182</v>
      </c>
      <c r="G15" s="28" t="s">
        <v>326</v>
      </c>
      <c r="H15" s="27" t="str">
        <f aca="false">IF(AND(D15&gt;=1900,D15&lt;=1943),"Ж70",IF(AND(D15&gt;=1944,D15&lt;=1953),"Ж60",IF(AND(D15&gt;=1954,D15&lt;=1963),"Ж50",IF(AND(D15&gt;=1964,D15&lt;=1973),"Ж40",""))))</f>
        <v/>
      </c>
      <c r="I15" s="27"/>
      <c r="J15" s="27"/>
      <c r="O15" s="12" t="n">
        <v>6053</v>
      </c>
    </row>
    <row r="16" customFormat="false" ht="12.75" hidden="false" customHeight="true" outlineLevel="0" collapsed="false">
      <c r="A16" s="4" t="n">
        <v>10</v>
      </c>
      <c r="B16" s="4" t="n">
        <v>275</v>
      </c>
      <c r="C16" s="23" t="s">
        <v>621</v>
      </c>
      <c r="D16" s="24" t="n">
        <v>1993</v>
      </c>
      <c r="E16" s="25" t="s">
        <v>17</v>
      </c>
      <c r="F16" s="25" t="s">
        <v>607</v>
      </c>
      <c r="G16" s="28" t="s">
        <v>622</v>
      </c>
      <c r="H16" s="27" t="str">
        <f aca="false">IF(AND(D16&gt;=1900,D16&lt;=1943),"Ж70",IF(AND(D16&gt;=1944,D16&lt;=1953),"Ж60",IF(AND(D16&gt;=1954,D16&lt;=1963),"Ж50",IF(AND(D16&gt;=1964,D16&lt;=1973),"Ж40",""))))</f>
        <v/>
      </c>
      <c r="I16" s="27"/>
      <c r="J16" s="27"/>
      <c r="O16" s="12" t="n">
        <v>6146</v>
      </c>
    </row>
    <row r="17" customFormat="false" ht="12.75" hidden="false" customHeight="true" outlineLevel="0" collapsed="false">
      <c r="A17" s="4" t="n">
        <v>11</v>
      </c>
      <c r="B17" s="4" t="n">
        <v>297</v>
      </c>
      <c r="C17" s="23" t="s">
        <v>623</v>
      </c>
      <c r="D17" s="24" t="n">
        <v>1959</v>
      </c>
      <c r="E17" s="25" t="s">
        <v>17</v>
      </c>
      <c r="F17" s="25" t="s">
        <v>31</v>
      </c>
      <c r="G17" s="28" t="s">
        <v>624</v>
      </c>
      <c r="H17" s="27" t="str">
        <f aca="false">IF(AND(D17&gt;=1900,D17&lt;=1943),"Ж70",IF(AND(D17&gt;=1944,D17&lt;=1953),"Ж60",IF(AND(D17&gt;=1954,D17&lt;=1963),"Ж50",IF(AND(D17&gt;=1964,D17&lt;=1973),"Ж40",""))))</f>
        <v>Ж50</v>
      </c>
      <c r="I17" s="27" t="n">
        <v>2</v>
      </c>
      <c r="J17" s="27"/>
      <c r="O17" s="12" t="n">
        <v>6284</v>
      </c>
    </row>
    <row r="18" customFormat="false" ht="12.75" hidden="false" customHeight="true" outlineLevel="0" collapsed="false">
      <c r="A18" s="4" t="n">
        <v>12</v>
      </c>
      <c r="B18" s="4" t="n">
        <v>262</v>
      </c>
      <c r="C18" s="23" t="s">
        <v>625</v>
      </c>
      <c r="D18" s="24" t="n">
        <v>1984</v>
      </c>
      <c r="E18" s="25" t="s">
        <v>626</v>
      </c>
      <c r="F18" s="25" t="s">
        <v>292</v>
      </c>
      <c r="G18" s="28" t="s">
        <v>361</v>
      </c>
      <c r="H18" s="27" t="str">
        <f aca="false">IF(AND(D18&gt;=1900,D18&lt;=1943),"Ж70",IF(AND(D18&gt;=1944,D18&lt;=1953),"Ж60",IF(AND(D18&gt;=1954,D18&lt;=1963),"Ж50",IF(AND(D18&gt;=1964,D18&lt;=1973),"Ж40",""))))</f>
        <v/>
      </c>
      <c r="I18" s="27"/>
      <c r="J18" s="27"/>
      <c r="O18" s="12" t="n">
        <v>6328</v>
      </c>
    </row>
    <row r="19" customFormat="false" ht="12.75" hidden="false" customHeight="true" outlineLevel="0" collapsed="false">
      <c r="A19" s="4" t="n">
        <v>13</v>
      </c>
      <c r="B19" s="4" t="n">
        <v>298</v>
      </c>
      <c r="C19" s="23" t="s">
        <v>627</v>
      </c>
      <c r="D19" s="24" t="n">
        <v>1960</v>
      </c>
      <c r="E19" s="25" t="s">
        <v>100</v>
      </c>
      <c r="F19" s="25" t="s">
        <v>100</v>
      </c>
      <c r="G19" s="26" t="s">
        <v>628</v>
      </c>
      <c r="H19" s="27" t="str">
        <f aca="false">IF(AND(D19&gt;=1900,D19&lt;=1943),"Ж70",IF(AND(D19&gt;=1944,D19&lt;=1953),"Ж60",IF(AND(D19&gt;=1954,D19&lt;=1963),"Ж50",IF(AND(D19&gt;=1964,D19&lt;=1973),"Ж40",""))))</f>
        <v>Ж50</v>
      </c>
      <c r="I19" s="27" t="n">
        <v>3</v>
      </c>
      <c r="J19" s="27"/>
      <c r="O19" s="12" t="n">
        <v>6436</v>
      </c>
    </row>
    <row r="20" customFormat="false" ht="12.75" hidden="false" customHeight="true" outlineLevel="0" collapsed="false">
      <c r="A20" s="4" t="n">
        <v>14</v>
      </c>
      <c r="B20" s="4" t="n">
        <v>279</v>
      </c>
      <c r="C20" s="23" t="s">
        <v>629</v>
      </c>
      <c r="D20" s="24" t="n">
        <v>1986</v>
      </c>
      <c r="E20" s="25" t="s">
        <v>17</v>
      </c>
      <c r="F20" s="25" t="s">
        <v>82</v>
      </c>
      <c r="G20" s="28" t="s">
        <v>630</v>
      </c>
      <c r="H20" s="27" t="str">
        <f aca="false">IF(AND(D20&gt;=1900,D20&lt;=1943),"Ж70",IF(AND(D20&gt;=1944,D20&lt;=1953),"Ж60",IF(AND(D20&gt;=1954,D20&lt;=1963),"Ж50",IF(AND(D20&gt;=1964,D20&lt;=1973),"Ж40",""))))</f>
        <v/>
      </c>
      <c r="I20" s="27"/>
      <c r="J20" s="27"/>
      <c r="O20" s="12" t="n">
        <v>6439</v>
      </c>
    </row>
    <row r="21" customFormat="false" ht="12.75" hidden="false" customHeight="true" outlineLevel="0" collapsed="false">
      <c r="A21" s="4" t="n">
        <v>15</v>
      </c>
      <c r="B21" s="4" t="n">
        <v>284</v>
      </c>
      <c r="C21" s="23" t="s">
        <v>631</v>
      </c>
      <c r="D21" s="24" t="n">
        <v>1982</v>
      </c>
      <c r="E21" s="25" t="s">
        <v>17</v>
      </c>
      <c r="F21" s="25" t="s">
        <v>31</v>
      </c>
      <c r="G21" s="28" t="s">
        <v>387</v>
      </c>
      <c r="H21" s="27" t="str">
        <f aca="false">IF(AND(D21&gt;=1900,D21&lt;=1943),"Ж70",IF(AND(D21&gt;=1944,D21&lt;=1953),"Ж60",IF(AND(D21&gt;=1954,D21&lt;=1963),"Ж50",IF(AND(D21&gt;=1964,D21&lt;=1973),"Ж40",""))))</f>
        <v/>
      </c>
      <c r="I21" s="27"/>
      <c r="J21" s="27"/>
      <c r="O21" s="12" t="n">
        <v>6479</v>
      </c>
    </row>
    <row r="22" customFormat="false" ht="12.75" hidden="false" customHeight="true" outlineLevel="0" collapsed="false">
      <c r="A22" s="4" t="n">
        <v>16</v>
      </c>
      <c r="B22" s="4" t="n">
        <v>261</v>
      </c>
      <c r="C22" s="23" t="s">
        <v>632</v>
      </c>
      <c r="D22" s="24" t="n">
        <v>1992</v>
      </c>
      <c r="E22" s="25" t="s">
        <v>17</v>
      </c>
      <c r="F22" s="25" t="s">
        <v>633</v>
      </c>
      <c r="G22" s="28" t="s">
        <v>634</v>
      </c>
      <c r="H22" s="27" t="str">
        <f aca="false">IF(AND(D22&gt;=1900,D22&lt;=1943),"Ж70",IF(AND(D22&gt;=1944,D22&lt;=1953),"Ж60",IF(AND(D22&gt;=1954,D22&lt;=1963),"Ж50",IF(AND(D22&gt;=1964,D22&lt;=1973),"Ж40",""))))</f>
        <v/>
      </c>
      <c r="I22" s="27"/>
      <c r="J22" s="27"/>
      <c r="O22" s="12" t="n">
        <v>6545</v>
      </c>
    </row>
    <row r="23" customFormat="false" ht="12.75" hidden="false" customHeight="true" outlineLevel="0" collapsed="false">
      <c r="A23" s="4" t="n">
        <v>17</v>
      </c>
      <c r="B23" s="4" t="n">
        <v>270</v>
      </c>
      <c r="C23" s="23" t="s">
        <v>635</v>
      </c>
      <c r="D23" s="24" t="n">
        <v>1992</v>
      </c>
      <c r="E23" s="25" t="s">
        <v>17</v>
      </c>
      <c r="F23" s="25" t="s">
        <v>31</v>
      </c>
      <c r="G23" s="28" t="s">
        <v>636</v>
      </c>
      <c r="H23" s="27" t="str">
        <f aca="false">IF(AND(D23&gt;=1900,D23&lt;=1943),"Ж70",IF(AND(D23&gt;=1944,D23&lt;=1953),"Ж60",IF(AND(D23&gt;=1954,D23&lt;=1963),"Ж50",IF(AND(D23&gt;=1964,D23&lt;=1973),"Ж40",""))))</f>
        <v/>
      </c>
      <c r="I23" s="27"/>
      <c r="J23" s="27"/>
      <c r="O23" s="12" t="n">
        <v>6600</v>
      </c>
    </row>
    <row r="24" customFormat="false" ht="12.75" hidden="false" customHeight="true" outlineLevel="0" collapsed="false">
      <c r="A24" s="4" t="n">
        <v>18</v>
      </c>
      <c r="B24" s="4" t="n">
        <v>282</v>
      </c>
      <c r="C24" s="23" t="s">
        <v>637</v>
      </c>
      <c r="D24" s="24" t="n">
        <v>1968</v>
      </c>
      <c r="E24" s="25" t="s">
        <v>638</v>
      </c>
      <c r="F24" s="25" t="s">
        <v>639</v>
      </c>
      <c r="G24" s="28" t="s">
        <v>640</v>
      </c>
      <c r="H24" s="27" t="str">
        <f aca="false">IF(AND(D24&gt;=1900,D24&lt;=1943),"Ж70",IF(AND(D24&gt;=1944,D24&lt;=1953),"Ж60",IF(AND(D24&gt;=1954,D24&lt;=1963),"Ж50",IF(AND(D24&gt;=1964,D24&lt;=1973),"Ж40",""))))</f>
        <v>Ж40</v>
      </c>
      <c r="I24" s="27" t="n">
        <v>2</v>
      </c>
      <c r="J24" s="27"/>
      <c r="O24" s="12" t="n">
        <v>6635</v>
      </c>
    </row>
    <row r="25" customFormat="false" ht="12.75" hidden="false" customHeight="true" outlineLevel="0" collapsed="false">
      <c r="A25" s="4" t="n">
        <v>19</v>
      </c>
      <c r="B25" s="4" t="n">
        <v>260</v>
      </c>
      <c r="C25" s="23" t="s">
        <v>641</v>
      </c>
      <c r="D25" s="24" t="n">
        <v>1987</v>
      </c>
      <c r="E25" s="25" t="s">
        <v>17</v>
      </c>
      <c r="F25" s="25"/>
      <c r="G25" s="28" t="s">
        <v>642</v>
      </c>
      <c r="H25" s="27" t="str">
        <f aca="false">IF(AND(D25&gt;=1900,D25&lt;=1943),"Ж70",IF(AND(D25&gt;=1944,D25&lt;=1953),"Ж60",IF(AND(D25&gt;=1954,D25&lt;=1963),"Ж50",IF(AND(D25&gt;=1964,D25&lt;=1973),"Ж40",""))))</f>
        <v/>
      </c>
      <c r="I25" s="27"/>
      <c r="J25" s="27"/>
      <c r="O25" s="12" t="n">
        <v>6671</v>
      </c>
    </row>
    <row r="26" customFormat="false" ht="12.75" hidden="false" customHeight="true" outlineLevel="0" collapsed="false">
      <c r="A26" s="4" t="n">
        <v>20</v>
      </c>
      <c r="B26" s="4" t="n">
        <v>258</v>
      </c>
      <c r="C26" s="23" t="s">
        <v>643</v>
      </c>
      <c r="D26" s="24" t="n">
        <v>1983</v>
      </c>
      <c r="E26" s="25" t="s">
        <v>17</v>
      </c>
      <c r="F26" s="25" t="s">
        <v>161</v>
      </c>
      <c r="G26" s="28" t="s">
        <v>644</v>
      </c>
      <c r="H26" s="27" t="str">
        <f aca="false">IF(AND(D26&gt;=1900,D26&lt;=1943),"Ж70",IF(AND(D26&gt;=1944,D26&lt;=1953),"Ж60",IF(AND(D26&gt;=1954,D26&lt;=1963),"Ж50",IF(AND(D26&gt;=1964,D26&lt;=1973),"Ж40",""))))</f>
        <v/>
      </c>
      <c r="I26" s="27"/>
      <c r="J26" s="27"/>
      <c r="O26" s="12" t="n">
        <v>6710</v>
      </c>
    </row>
    <row r="27" customFormat="false" ht="12.75" hidden="false" customHeight="true" outlineLevel="0" collapsed="false">
      <c r="A27" s="4" t="n">
        <v>21</v>
      </c>
      <c r="B27" s="4" t="n">
        <v>276</v>
      </c>
      <c r="C27" s="23" t="s">
        <v>645</v>
      </c>
      <c r="D27" s="24" t="n">
        <v>1982</v>
      </c>
      <c r="E27" s="25" t="s">
        <v>646</v>
      </c>
      <c r="F27" s="25" t="s">
        <v>647</v>
      </c>
      <c r="G27" s="28" t="s">
        <v>648</v>
      </c>
      <c r="H27" s="27" t="str">
        <f aca="false">IF(AND(D27&gt;=1900,D27&lt;=1943),"Ж70",IF(AND(D27&gt;=1944,D27&lt;=1953),"Ж60",IF(AND(D27&gt;=1954,D27&lt;=1963),"Ж50",IF(AND(D27&gt;=1964,D27&lt;=1973),"Ж40",""))))</f>
        <v/>
      </c>
      <c r="I27" s="27"/>
      <c r="J27" s="27"/>
      <c r="O27" s="12" t="n">
        <v>6752</v>
      </c>
    </row>
    <row r="28" customFormat="false" ht="12.75" hidden="false" customHeight="true" outlineLevel="0" collapsed="false">
      <c r="A28" s="4" t="n">
        <v>22</v>
      </c>
      <c r="B28" s="4" t="n">
        <v>278</v>
      </c>
      <c r="C28" s="23" t="s">
        <v>649</v>
      </c>
      <c r="D28" s="24" t="n">
        <v>1989</v>
      </c>
      <c r="E28" s="25" t="s">
        <v>17</v>
      </c>
      <c r="F28" s="25" t="s">
        <v>53</v>
      </c>
      <c r="G28" s="28" t="s">
        <v>650</v>
      </c>
      <c r="H28" s="27" t="str">
        <f aca="false">IF(AND(D28&gt;=1900,D28&lt;=1943),"Ж70",IF(AND(D28&gt;=1944,D28&lt;=1953),"Ж60",IF(AND(D28&gt;=1954,D28&lt;=1963),"Ж50",IF(AND(D28&gt;=1964,D28&lt;=1973),"Ж40",""))))</f>
        <v/>
      </c>
      <c r="I28" s="27"/>
      <c r="J28" s="29"/>
      <c r="O28" s="12" t="n">
        <v>6760</v>
      </c>
    </row>
    <row r="29" customFormat="false" ht="12.75" hidden="false" customHeight="true" outlineLevel="0" collapsed="false">
      <c r="A29" s="4" t="n">
        <v>23</v>
      </c>
      <c r="B29" s="4" t="n">
        <v>285</v>
      </c>
      <c r="C29" s="23" t="s">
        <v>651</v>
      </c>
      <c r="D29" s="24" t="n">
        <v>1985</v>
      </c>
      <c r="E29" s="25" t="s">
        <v>17</v>
      </c>
      <c r="F29" s="25" t="s">
        <v>82</v>
      </c>
      <c r="G29" s="28" t="s">
        <v>652</v>
      </c>
      <c r="H29" s="27" t="str">
        <f aca="false">IF(AND(D29&gt;=1900,D29&lt;=1943),"Ж70",IF(AND(D29&gt;=1944,D29&lt;=1953),"Ж60",IF(AND(D29&gt;=1954,D29&lt;=1963),"Ж50",IF(AND(D29&gt;=1964,D29&lt;=1973),"Ж40",""))))</f>
        <v/>
      </c>
      <c r="I29" s="27"/>
      <c r="J29" s="27"/>
      <c r="O29" s="12" t="n">
        <v>6895</v>
      </c>
    </row>
    <row r="30" customFormat="false" ht="12.75" hidden="false" customHeight="true" outlineLevel="0" collapsed="false">
      <c r="A30" s="4" t="n">
        <v>24</v>
      </c>
      <c r="B30" s="4" t="n">
        <v>294</v>
      </c>
      <c r="C30" s="23" t="s">
        <v>653</v>
      </c>
      <c r="D30" s="24" t="n">
        <v>1994</v>
      </c>
      <c r="E30" s="25" t="s">
        <v>17</v>
      </c>
      <c r="F30" s="25" t="s">
        <v>25</v>
      </c>
      <c r="G30" s="28" t="s">
        <v>654</v>
      </c>
      <c r="H30" s="27" t="str">
        <f aca="false">IF(AND(D30&gt;=1900,D30&lt;=1943),"Ж70",IF(AND(D30&gt;=1944,D30&lt;=1953),"Ж60",IF(AND(D30&gt;=1954,D30&lt;=1963),"Ж50",IF(AND(D30&gt;=1964,D30&lt;=1973),"Ж40",""))))</f>
        <v/>
      </c>
      <c r="I30" s="27"/>
      <c r="J30" s="27"/>
      <c r="O30" s="12" t="n">
        <v>6951</v>
      </c>
    </row>
    <row r="31" customFormat="false" ht="12.75" hidden="false" customHeight="true" outlineLevel="0" collapsed="false">
      <c r="A31" s="4" t="n">
        <v>25</v>
      </c>
      <c r="B31" s="4" t="n">
        <v>295</v>
      </c>
      <c r="C31" s="23" t="s">
        <v>655</v>
      </c>
      <c r="D31" s="24" t="n">
        <v>1981</v>
      </c>
      <c r="E31" s="25" t="s">
        <v>17</v>
      </c>
      <c r="F31" s="25" t="s">
        <v>45</v>
      </c>
      <c r="G31" s="28" t="s">
        <v>656</v>
      </c>
      <c r="H31" s="27" t="str">
        <f aca="false">IF(AND(D31&gt;=1900,D31&lt;=1943),"Ж70",IF(AND(D31&gt;=1944,D31&lt;=1953),"Ж60",IF(AND(D31&gt;=1954,D31&lt;=1963),"Ж50",IF(AND(D31&gt;=1964,D31&lt;=1973),"Ж40",""))))</f>
        <v/>
      </c>
      <c r="I31" s="27"/>
      <c r="J31" s="27"/>
      <c r="O31" s="12" t="n">
        <v>6993</v>
      </c>
    </row>
    <row r="32" customFormat="false" ht="12.75" hidden="false" customHeight="true" outlineLevel="0" collapsed="false">
      <c r="A32" s="4" t="n">
        <v>26</v>
      </c>
      <c r="B32" s="4" t="n">
        <v>269</v>
      </c>
      <c r="C32" s="23" t="s">
        <v>657</v>
      </c>
      <c r="D32" s="24" t="n">
        <v>1963</v>
      </c>
      <c r="E32" s="25" t="s">
        <v>96</v>
      </c>
      <c r="F32" s="25"/>
      <c r="G32" s="28" t="s">
        <v>658</v>
      </c>
      <c r="H32" s="27" t="str">
        <f aca="false">IF(AND(D32&gt;=1900,D32&lt;=1943),"Ж70",IF(AND(D32&gt;=1944,D32&lt;=1953),"Ж60",IF(AND(D32&gt;=1954,D32&lt;=1963),"Ж50",IF(AND(D32&gt;=1964,D32&lt;=1973),"Ж40",""))))</f>
        <v>Ж50</v>
      </c>
      <c r="I32" s="27" t="n">
        <v>4</v>
      </c>
      <c r="J32" s="27"/>
      <c r="O32" s="12" t="n">
        <v>7229</v>
      </c>
    </row>
    <row r="33" customFormat="false" ht="12.75" hidden="false" customHeight="true" outlineLevel="0" collapsed="false">
      <c r="A33" s="4" t="n">
        <v>27</v>
      </c>
      <c r="B33" s="4" t="n">
        <v>268</v>
      </c>
      <c r="C33" s="23" t="s">
        <v>659</v>
      </c>
      <c r="D33" s="24" t="n">
        <v>1994</v>
      </c>
      <c r="E33" s="25" t="s">
        <v>17</v>
      </c>
      <c r="F33" s="25" t="s">
        <v>31</v>
      </c>
      <c r="G33" s="28" t="s">
        <v>660</v>
      </c>
      <c r="H33" s="27" t="str">
        <f aca="false">IF(AND(D33&gt;=1900,D33&lt;=1943),"Ж70",IF(AND(D33&gt;=1944,D33&lt;=1953),"Ж60",IF(AND(D33&gt;=1954,D33&lt;=1963),"Ж50",IF(AND(D33&gt;=1964,D33&lt;=1973),"Ж40",""))))</f>
        <v/>
      </c>
      <c r="I33" s="27"/>
      <c r="J33" s="29"/>
      <c r="O33" s="12" t="n">
        <v>7337</v>
      </c>
    </row>
    <row r="34" customFormat="false" ht="12.75" hidden="false" customHeight="true" outlineLevel="0" collapsed="false">
      <c r="A34" s="4" t="n">
        <v>28</v>
      </c>
      <c r="B34" s="4" t="n">
        <v>263</v>
      </c>
      <c r="C34" s="23" t="s">
        <v>661</v>
      </c>
      <c r="D34" s="24" t="n">
        <v>1975</v>
      </c>
      <c r="E34" s="25" t="s">
        <v>17</v>
      </c>
      <c r="F34" s="25" t="s">
        <v>487</v>
      </c>
      <c r="G34" s="28" t="s">
        <v>662</v>
      </c>
      <c r="H34" s="27" t="str">
        <f aca="false">IF(AND(D34&gt;=1900,D34&lt;=1943),"Ж70",IF(AND(D34&gt;=1944,D34&lt;=1953),"Ж60",IF(AND(D34&gt;=1954,D34&lt;=1963),"Ж50",IF(AND(D34&gt;=1964,D34&lt;=1973),"Ж40",""))))</f>
        <v/>
      </c>
      <c r="I34" s="27"/>
      <c r="J34" s="29"/>
      <c r="O34" s="12" t="n">
        <v>7396</v>
      </c>
    </row>
    <row r="35" customFormat="false" ht="12.75" hidden="false" customHeight="true" outlineLevel="0" collapsed="false">
      <c r="A35" s="4" t="n">
        <v>29</v>
      </c>
      <c r="B35" s="4" t="n">
        <v>290</v>
      </c>
      <c r="C35" s="23" t="s">
        <v>663</v>
      </c>
      <c r="D35" s="24" t="n">
        <v>1946</v>
      </c>
      <c r="E35" s="25" t="s">
        <v>17</v>
      </c>
      <c r="F35" s="25" t="s">
        <v>110</v>
      </c>
      <c r="G35" s="28" t="s">
        <v>664</v>
      </c>
      <c r="H35" s="27" t="str">
        <f aca="false">IF(AND(D35&gt;=1900,D35&lt;=1943),"Ж70",IF(AND(D35&gt;=1944,D35&lt;=1953),"Ж60",IF(AND(D35&gt;=1954,D35&lt;=1963),"Ж50",IF(AND(D35&gt;=1964,D35&lt;=1973),"Ж40",""))))</f>
        <v>Ж60</v>
      </c>
      <c r="I35" s="27" t="n">
        <v>1</v>
      </c>
      <c r="J35" s="27"/>
      <c r="O35" s="12" t="n">
        <v>7622</v>
      </c>
    </row>
    <row r="36" customFormat="false" ht="12.75" hidden="false" customHeight="true" outlineLevel="0" collapsed="false">
      <c r="A36" s="4" t="n">
        <v>30</v>
      </c>
      <c r="B36" s="4" t="n">
        <v>259</v>
      </c>
      <c r="C36" s="23" t="s">
        <v>665</v>
      </c>
      <c r="D36" s="24" t="n">
        <v>1978</v>
      </c>
      <c r="E36" s="25" t="s">
        <v>17</v>
      </c>
      <c r="F36" s="25"/>
      <c r="G36" s="28" t="s">
        <v>666</v>
      </c>
      <c r="H36" s="27" t="str">
        <f aca="false">IF(AND(D36&gt;=1900,D36&lt;=1943),"Ж70",IF(AND(D36&gt;=1944,D36&lt;=1953),"Ж60",IF(AND(D36&gt;=1954,D36&lt;=1963),"Ж50",IF(AND(D36&gt;=1964,D36&lt;=1973),"Ж40",""))))</f>
        <v/>
      </c>
      <c r="I36" s="27"/>
      <c r="J36" s="27"/>
      <c r="O36" s="12" t="n">
        <v>7706</v>
      </c>
    </row>
    <row r="37" customFormat="false" ht="12.75" hidden="false" customHeight="true" outlineLevel="0" collapsed="false">
      <c r="A37" s="4" t="n">
        <v>31</v>
      </c>
      <c r="B37" s="4" t="n">
        <v>280</v>
      </c>
      <c r="C37" s="23" t="s">
        <v>667</v>
      </c>
      <c r="D37" s="24" t="n">
        <v>1973</v>
      </c>
      <c r="E37" s="25" t="s">
        <v>17</v>
      </c>
      <c r="F37" s="25"/>
      <c r="G37" s="28" t="s">
        <v>668</v>
      </c>
      <c r="H37" s="27" t="str">
        <f aca="false">IF(AND(D37&gt;=1900,D37&lt;=1943),"Ж70",IF(AND(D37&gt;=1944,D37&lt;=1953),"Ж60",IF(AND(D37&gt;=1954,D37&lt;=1963),"Ж50",IF(AND(D37&gt;=1964,D37&lt;=1973),"Ж40",""))))</f>
        <v>Ж40</v>
      </c>
      <c r="I37" s="27" t="n">
        <v>3</v>
      </c>
      <c r="J37" s="27"/>
      <c r="O37" s="12" t="n">
        <v>7955</v>
      </c>
    </row>
    <row r="38" customFormat="false" ht="12.75" hidden="false" customHeight="true" outlineLevel="0" collapsed="false">
      <c r="A38" s="4" t="n">
        <v>32</v>
      </c>
      <c r="B38" s="4" t="n">
        <v>289</v>
      </c>
      <c r="C38" s="23" t="s">
        <v>669</v>
      </c>
      <c r="D38" s="24" t="n">
        <v>1982</v>
      </c>
      <c r="E38" s="25" t="s">
        <v>17</v>
      </c>
      <c r="F38" s="25" t="s">
        <v>670</v>
      </c>
      <c r="G38" s="28" t="s">
        <v>671</v>
      </c>
      <c r="H38" s="27" t="str">
        <f aca="false">IF(AND(D38&gt;=1900,D38&lt;=1943),"Ж70",IF(AND(D38&gt;=1944,D38&lt;=1953),"Ж60",IF(AND(D38&gt;=1954,D38&lt;=1963),"Ж50",IF(AND(D38&gt;=1964,D38&lt;=1973),"Ж40",""))))</f>
        <v/>
      </c>
      <c r="I38" s="27"/>
      <c r="J38" s="27"/>
      <c r="O38" s="12" t="n">
        <v>8117</v>
      </c>
    </row>
    <row r="39" customFormat="false" ht="12.75" hidden="false" customHeight="true" outlineLevel="0" collapsed="false">
      <c r="A39" s="4" t="n">
        <v>33</v>
      </c>
      <c r="B39" s="4" t="n">
        <v>277</v>
      </c>
      <c r="C39" s="23" t="s">
        <v>672</v>
      </c>
      <c r="D39" s="24" t="n">
        <v>1988</v>
      </c>
      <c r="E39" s="25" t="s">
        <v>17</v>
      </c>
      <c r="F39" s="25" t="s">
        <v>53</v>
      </c>
      <c r="G39" s="28" t="s">
        <v>673</v>
      </c>
      <c r="H39" s="27" t="str">
        <f aca="false">IF(AND(D39&gt;=1900,D39&lt;=1943),"Ж70",IF(AND(D39&gt;=1944,D39&lt;=1953),"Ж60",IF(AND(D39&gt;=1954,D39&lt;=1963),"Ж50",IF(AND(D39&gt;=1964,D39&lt;=1973),"Ж40",""))))</f>
        <v/>
      </c>
      <c r="I39" s="27"/>
      <c r="J39" s="27"/>
      <c r="O39" s="12" t="n">
        <v>8133</v>
      </c>
    </row>
    <row r="40" customFormat="false" ht="12.75" hidden="false" customHeight="true" outlineLevel="0" collapsed="false">
      <c r="A40" s="4" t="n">
        <v>34</v>
      </c>
      <c r="B40" s="4" t="n">
        <v>256</v>
      </c>
      <c r="C40" s="23" t="s">
        <v>674</v>
      </c>
      <c r="D40" s="24" t="n">
        <v>1991</v>
      </c>
      <c r="E40" s="25" t="s">
        <v>17</v>
      </c>
      <c r="F40" s="25" t="s">
        <v>161</v>
      </c>
      <c r="G40" s="28" t="s">
        <v>675</v>
      </c>
      <c r="H40" s="27" t="str">
        <f aca="false">IF(AND(D40&gt;=1900,D40&lt;=1943),"Ж70",IF(AND(D40&gt;=1944,D40&lt;=1953),"Ж60",IF(AND(D40&gt;=1954,D40&lt;=1963),"Ж50",IF(AND(D40&gt;=1964,D40&lt;=1973),"Ж40",""))))</f>
        <v/>
      </c>
      <c r="I40" s="27"/>
      <c r="J40" s="27"/>
      <c r="O40" s="12" t="n">
        <v>8144</v>
      </c>
    </row>
    <row r="41" customFormat="false" ht="12.75" hidden="false" customHeight="true" outlineLevel="0" collapsed="false">
      <c r="A41" s="4" t="n">
        <v>35</v>
      </c>
      <c r="B41" s="4" t="n">
        <v>266</v>
      </c>
      <c r="C41" s="23" t="s">
        <v>676</v>
      </c>
      <c r="D41" s="24" t="n">
        <v>1992</v>
      </c>
      <c r="E41" s="25" t="s">
        <v>17</v>
      </c>
      <c r="F41" s="25" t="s">
        <v>392</v>
      </c>
      <c r="G41" s="28" t="s">
        <v>677</v>
      </c>
      <c r="H41" s="27" t="str">
        <f aca="false">IF(AND(D41&gt;=1900,D41&lt;=1943),"Ж70",IF(AND(D41&gt;=1944,D41&lt;=1953),"Ж60",IF(AND(D41&gt;=1954,D41&lt;=1963),"Ж50",IF(AND(D41&gt;=1964,D41&lt;=1973),"Ж40",""))))</f>
        <v/>
      </c>
      <c r="I41" s="27"/>
      <c r="J41" s="27"/>
      <c r="O41" s="12" t="n">
        <v>8200</v>
      </c>
    </row>
    <row r="42" customFormat="false" ht="12.75" hidden="false" customHeight="true" outlineLevel="0" collapsed="false">
      <c r="A42" s="4" t="n">
        <v>36</v>
      </c>
      <c r="B42" s="4" t="n">
        <v>265</v>
      </c>
      <c r="C42" s="23" t="s">
        <v>678</v>
      </c>
      <c r="D42" s="24" t="n">
        <v>1990</v>
      </c>
      <c r="E42" s="25" t="s">
        <v>17</v>
      </c>
      <c r="F42" s="25"/>
      <c r="G42" s="28" t="s">
        <v>677</v>
      </c>
      <c r="H42" s="27" t="str">
        <f aca="false">IF(AND(D42&gt;=1900,D42&lt;=1943),"Ж70",IF(AND(D42&gt;=1944,D42&lt;=1953),"Ж60",IF(AND(D42&gt;=1954,D42&lt;=1963),"Ж50",IF(AND(D42&gt;=1964,D42&lt;=1973),"Ж40",""))))</f>
        <v/>
      </c>
      <c r="I42" s="27"/>
      <c r="J42" s="27"/>
      <c r="O42" s="12" t="n">
        <v>8200</v>
      </c>
    </row>
    <row r="43" customFormat="false" ht="12.75" hidden="false" customHeight="true" outlineLevel="0" collapsed="false">
      <c r="A43" s="4" t="n">
        <v>37</v>
      </c>
      <c r="B43" s="4" t="n">
        <v>281</v>
      </c>
      <c r="C43" s="23" t="s">
        <v>679</v>
      </c>
      <c r="D43" s="24" t="n">
        <v>1965</v>
      </c>
      <c r="E43" s="25" t="s">
        <v>17</v>
      </c>
      <c r="F43" s="25" t="s">
        <v>53</v>
      </c>
      <c r="G43" s="28" t="s">
        <v>680</v>
      </c>
      <c r="H43" s="27" t="str">
        <f aca="false">IF(AND(D43&gt;=1900,D43&lt;=1943),"Ж70",IF(AND(D43&gt;=1944,D43&lt;=1953),"Ж60",IF(AND(D43&gt;=1954,D43&lt;=1963),"Ж50",IF(AND(D43&gt;=1964,D43&lt;=1973),"Ж40",""))))</f>
        <v>Ж40</v>
      </c>
      <c r="I43" s="27" t="n">
        <v>4</v>
      </c>
      <c r="J43" s="27"/>
      <c r="O43" s="12" t="n">
        <v>8338</v>
      </c>
    </row>
    <row r="44" customFormat="false" ht="12.75" hidden="false" customHeight="true" outlineLevel="0" collapsed="false">
      <c r="A44" s="4" t="n">
        <v>38</v>
      </c>
      <c r="B44" s="4" t="n">
        <v>292</v>
      </c>
      <c r="C44" s="23" t="s">
        <v>681</v>
      </c>
      <c r="D44" s="24" t="n">
        <v>1941</v>
      </c>
      <c r="E44" s="25" t="s">
        <v>17</v>
      </c>
      <c r="F44" s="25" t="s">
        <v>110</v>
      </c>
      <c r="G44" s="28" t="s">
        <v>682</v>
      </c>
      <c r="H44" s="27" t="str">
        <f aca="false">IF(AND(D44&gt;=1900,D44&lt;=1943),"Ж70",IF(AND(D44&gt;=1944,D44&lt;=1953),"Ж60",IF(AND(D44&gt;=1954,D44&lt;=1963),"Ж50",IF(AND(D44&gt;=1964,D44&lt;=1973),"Ж40",""))))</f>
        <v>Ж70</v>
      </c>
      <c r="I44" s="27" t="n">
        <v>1</v>
      </c>
      <c r="J44" s="27"/>
      <c r="O44" s="12" t="n">
        <v>8598</v>
      </c>
    </row>
    <row r="45" customFormat="false" ht="12.75" hidden="false" customHeight="true" outlineLevel="0" collapsed="false">
      <c r="A45" s="4" t="n">
        <v>39</v>
      </c>
      <c r="B45" s="4" t="n">
        <v>271</v>
      </c>
      <c r="C45" s="23" t="s">
        <v>683</v>
      </c>
      <c r="D45" s="24" t="n">
        <v>1982</v>
      </c>
      <c r="E45" s="25" t="s">
        <v>17</v>
      </c>
      <c r="F45" s="25"/>
      <c r="G45" s="28" t="s">
        <v>684</v>
      </c>
      <c r="H45" s="27" t="str">
        <f aca="false">IF(AND(D45&gt;=1900,D45&lt;=1943),"Ж70",IF(AND(D45&gt;=1944,D45&lt;=1953),"Ж60",IF(AND(D45&gt;=1954,D45&lt;=1963),"Ж50",IF(AND(D45&gt;=1964,D45&lt;=1973),"Ж40",""))))</f>
        <v/>
      </c>
      <c r="I45" s="27"/>
      <c r="J45" s="27"/>
      <c r="O45" s="12" t="n">
        <v>8748</v>
      </c>
    </row>
    <row r="46" customFormat="false" ht="12.75" hidden="false" customHeight="true" outlineLevel="0" collapsed="false">
      <c r="A46" s="4" t="n">
        <v>40</v>
      </c>
      <c r="B46" s="4" t="n">
        <v>299</v>
      </c>
      <c r="C46" s="23" t="s">
        <v>685</v>
      </c>
      <c r="D46" s="24" t="n">
        <v>1978</v>
      </c>
      <c r="E46" s="25" t="s">
        <v>459</v>
      </c>
      <c r="F46" s="25"/>
      <c r="G46" s="26" t="s">
        <v>686</v>
      </c>
      <c r="H46" s="27" t="str">
        <f aca="false">IF(AND(D46&gt;=1900,D46&lt;=1943),"Ж70",IF(AND(D46&gt;=1944,D46&lt;=1953),"Ж60",IF(AND(D46&gt;=1954,D46&lt;=1963),"Ж50",IF(AND(D46&gt;=1964,D46&lt;=1973),"Ж40",""))))</f>
        <v/>
      </c>
      <c r="I46" s="27"/>
      <c r="J46" s="27"/>
      <c r="O46" s="12" t="n">
        <v>8935</v>
      </c>
    </row>
    <row r="47" customFormat="false" ht="12.75" hidden="false" customHeight="true" outlineLevel="0" collapsed="false">
      <c r="A47" s="4" t="n">
        <v>41</v>
      </c>
      <c r="B47" s="4" t="n">
        <v>300</v>
      </c>
      <c r="C47" s="23" t="s">
        <v>687</v>
      </c>
      <c r="D47" s="24" t="n">
        <v>1990</v>
      </c>
      <c r="E47" s="25" t="s">
        <v>17</v>
      </c>
      <c r="F47" s="25" t="s">
        <v>688</v>
      </c>
      <c r="G47" s="26" t="s">
        <v>581</v>
      </c>
      <c r="H47" s="27" t="str">
        <f aca="false">IF(AND(D47&gt;=1900,D47&lt;=1943),"Ж70",IF(AND(D47&gt;=1944,D47&lt;=1953),"Ж60",IF(AND(D47&gt;=1954,D47&lt;=1963),"Ж50",IF(AND(D47&gt;=1964,D47&lt;=1973),"Ж40",""))))</f>
        <v/>
      </c>
      <c r="I47" s="27"/>
      <c r="J47" s="29"/>
      <c r="O47" s="12" t="n">
        <v>9027</v>
      </c>
    </row>
    <row r="48" customFormat="false" ht="12.75" hidden="false" customHeight="true" outlineLevel="0" collapsed="false">
      <c r="A48" s="4" t="n">
        <v>42</v>
      </c>
      <c r="B48" s="4" t="n">
        <v>288</v>
      </c>
      <c r="C48" s="23" t="s">
        <v>689</v>
      </c>
      <c r="D48" s="24" t="n">
        <v>1988</v>
      </c>
      <c r="E48" s="25" t="s">
        <v>17</v>
      </c>
      <c r="F48" s="25" t="s">
        <v>690</v>
      </c>
      <c r="G48" s="28" t="s">
        <v>691</v>
      </c>
      <c r="H48" s="27" t="str">
        <f aca="false">IF(AND(D48&gt;=1900,D48&lt;=1943),"Ж70",IF(AND(D48&gt;=1944,D48&lt;=1953),"Ж60",IF(AND(D48&gt;=1954,D48&lt;=1963),"Ж50",IF(AND(D48&gt;=1964,D48&lt;=1973),"Ж40",""))))</f>
        <v/>
      </c>
      <c r="I48" s="27"/>
      <c r="J48" s="27"/>
      <c r="O48" s="12" t="n">
        <v>9340</v>
      </c>
    </row>
    <row r="49" customFormat="false" ht="12.75" hidden="false" customHeight="true" outlineLevel="0" collapsed="false">
      <c r="A49" s="4" t="n">
        <v>43</v>
      </c>
      <c r="B49" s="4" t="n">
        <v>293</v>
      </c>
      <c r="C49" s="23" t="s">
        <v>692</v>
      </c>
      <c r="D49" s="24" t="n">
        <v>1984</v>
      </c>
      <c r="E49" s="25" t="s">
        <v>17</v>
      </c>
      <c r="F49" s="25"/>
      <c r="G49" s="28" t="s">
        <v>693</v>
      </c>
      <c r="H49" s="27" t="str">
        <f aca="false">IF(AND(D49&gt;=1900,D49&lt;=1943),"Ж70",IF(AND(D49&gt;=1944,D49&lt;=1953),"Ж60",IF(AND(D49&gt;=1954,D49&lt;=1963),"Ж50",IF(AND(D49&gt;=1964,D49&lt;=1973),"Ж40",""))))</f>
        <v/>
      </c>
      <c r="I49" s="27"/>
      <c r="J49" s="27"/>
      <c r="O49" s="12" t="n">
        <v>9398</v>
      </c>
    </row>
    <row r="50" customFormat="false" ht="12.75" hidden="false" customHeight="true" outlineLevel="0" collapsed="false">
      <c r="A50" s="4" t="n">
        <v>44</v>
      </c>
      <c r="B50" s="4" t="n">
        <v>264</v>
      </c>
      <c r="C50" s="23" t="s">
        <v>694</v>
      </c>
      <c r="D50" s="24" t="n">
        <v>1993</v>
      </c>
      <c r="E50" s="25" t="s">
        <v>17</v>
      </c>
      <c r="F50" s="25" t="s">
        <v>392</v>
      </c>
      <c r="G50" s="28" t="s">
        <v>695</v>
      </c>
      <c r="H50" s="27" t="str">
        <f aca="false">IF(AND(D50&gt;=1900,D50&lt;=1943),"Ж70",IF(AND(D50&gt;=1944,D50&lt;=1953),"Ж60",IF(AND(D50&gt;=1954,D50&lt;=1963),"Ж50",IF(AND(D50&gt;=1964,D50&lt;=1973),"Ж40",""))))</f>
        <v/>
      </c>
      <c r="I50" s="27"/>
      <c r="J50" s="29"/>
      <c r="O50" s="12" t="n">
        <v>9792</v>
      </c>
    </row>
    <row r="51" customFormat="false" ht="12.75" hidden="false" customHeight="true" outlineLevel="0" collapsed="false">
      <c r="B51" s="4" t="n">
        <v>257</v>
      </c>
      <c r="C51" s="23" t="s">
        <v>696</v>
      </c>
      <c r="D51" s="24" t="n">
        <v>1989</v>
      </c>
      <c r="E51" s="25" t="s">
        <v>17</v>
      </c>
      <c r="F51" s="25"/>
      <c r="G51" s="28" t="s">
        <v>697</v>
      </c>
      <c r="H51" s="27" t="str">
        <f aca="false">IF(AND(D51&gt;=1900,D51&lt;=1943),"Ж70",IF(AND(D51&gt;=1944,D51&lt;=1953),"Ж60",IF(AND(D51&gt;=1954,D51&lt;=1963),"Ж50",IF(AND(D51&gt;=1964,D51&lt;=1973),"Ж40",""))))</f>
        <v/>
      </c>
      <c r="I51" s="27"/>
      <c r="J51" s="27"/>
      <c r="O51" s="12" t="n">
        <v>10000</v>
      </c>
    </row>
    <row r="52" customFormat="false" ht="12.75" hidden="false" customHeight="true" outlineLevel="0" collapsed="false">
      <c r="B52" s="4" t="n">
        <v>283</v>
      </c>
      <c r="C52" s="23" t="s">
        <v>698</v>
      </c>
      <c r="D52" s="24" t="n">
        <v>1988</v>
      </c>
      <c r="E52" s="25" t="s">
        <v>17</v>
      </c>
      <c r="F52" s="25" t="s">
        <v>699</v>
      </c>
      <c r="G52" s="28" t="s">
        <v>697</v>
      </c>
      <c r="H52" s="27" t="str">
        <f aca="false">IF(AND(D52&gt;=1900,D52&lt;=1943),"Ж70",IF(AND(D52&gt;=1944,D52&lt;=1953),"Ж60",IF(AND(D52&gt;=1954,D52&lt;=1963),"Ж50",IF(AND(D52&gt;=1964,D52&lt;=1973),"Ж40",""))))</f>
        <v/>
      </c>
      <c r="I52" s="27"/>
      <c r="J52" s="27"/>
      <c r="O52" s="12" t="n">
        <v>10000</v>
      </c>
    </row>
  </sheetData>
  <autoFilter ref="A5:J52"/>
  <mergeCells count="12">
    <mergeCell ref="A1:I1"/>
    <mergeCell ref="A2:I2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315277777777778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false" showRowColHeaders="true" showZeros="true" rightToLeft="false" tabSelected="false" showOutlineSymbols="true" defaultGridColor="true" view="normal" topLeftCell="A28" colorId="64" zoomScale="130" zoomScaleNormal="130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.28"/>
    <col collapsed="false" customWidth="true" hidden="false" outlineLevel="0" max="2" min="2" style="5" width="4.41"/>
    <col collapsed="false" customWidth="true" hidden="false" outlineLevel="0" max="3" min="3" style="6" width="21.56"/>
    <col collapsed="false" customWidth="true" hidden="false" outlineLevel="0" max="4" min="4" style="7" width="4.28"/>
    <col collapsed="false" customWidth="true" hidden="false" outlineLevel="0" max="5" min="5" style="8" width="14.56"/>
    <col collapsed="false" customWidth="true" hidden="false" outlineLevel="0" max="6" min="6" style="9" width="18.56"/>
    <col collapsed="false" customWidth="true" hidden="false" outlineLevel="0" max="7" min="7" style="10" width="6.41"/>
    <col collapsed="false" customWidth="true" hidden="false" outlineLevel="0" max="8" min="8" style="11" width="3.99"/>
    <col collapsed="false" customWidth="true" hidden="false" outlineLevel="0" max="9" min="9" style="11" width="3.85"/>
    <col collapsed="false" customWidth="false" hidden="false" outlineLevel="0" max="10" min="10" style="11" width="9.14"/>
    <col collapsed="false" customWidth="false" hidden="false" outlineLevel="0" max="14" min="11" style="12" width="9.14"/>
    <col collapsed="false" customWidth="true" hidden="true" outlineLevel="0" max="15" min="15" style="12" width="9.06"/>
    <col collapsed="false" customWidth="false" hidden="false" outlineLevel="0" max="257" min="16" style="12" width="9.14"/>
  </cols>
  <sheetData>
    <row r="1" customFormat="false" ht="27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13"/>
      <c r="I1" s="13"/>
    </row>
    <row r="2" customFormat="false" ht="17.25" hidden="false" customHeight="true" outlineLevel="0" collapsed="false">
      <c r="A2" s="14" t="s">
        <v>700</v>
      </c>
      <c r="B2" s="14"/>
      <c r="C2" s="14"/>
      <c r="D2" s="14"/>
      <c r="E2" s="14"/>
      <c r="F2" s="14"/>
      <c r="G2" s="14"/>
      <c r="H2" s="14"/>
      <c r="I2" s="14"/>
    </row>
    <row r="3" s="17" customFormat="true" ht="18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6"/>
    </row>
    <row r="4" s="17" customFormat="true" ht="14.1" hidden="false" customHeight="true" outlineLevel="0" collapsed="false">
      <c r="A4" s="18"/>
      <c r="C4" s="15"/>
      <c r="D4" s="15"/>
      <c r="E4" s="15"/>
      <c r="F4" s="15"/>
      <c r="G4" s="15"/>
      <c r="H4" s="15"/>
      <c r="J4" s="16"/>
    </row>
    <row r="5" s="22" customFormat="true" ht="8.1" hidden="false" customHeight="true" outlineLevel="0" collapsed="false">
      <c r="A5" s="19" t="s">
        <v>7</v>
      </c>
      <c r="B5" s="19" t="s">
        <v>8</v>
      </c>
      <c r="C5" s="19" t="s">
        <v>9</v>
      </c>
      <c r="D5" s="20" t="s">
        <v>10</v>
      </c>
      <c r="E5" s="20" t="s">
        <v>11</v>
      </c>
      <c r="F5" s="20" t="s">
        <v>12</v>
      </c>
      <c r="G5" s="21" t="s">
        <v>13</v>
      </c>
      <c r="H5" s="21" t="s">
        <v>14</v>
      </c>
      <c r="I5" s="21" t="s">
        <v>15</v>
      </c>
    </row>
    <row r="6" s="22" customFormat="true" ht="8.1" hidden="false" customHeight="true" outlineLevel="0" collapsed="false">
      <c r="A6" s="19"/>
      <c r="B6" s="19"/>
      <c r="C6" s="19"/>
      <c r="D6" s="20"/>
      <c r="E6" s="20"/>
      <c r="F6" s="20"/>
      <c r="G6" s="21"/>
      <c r="H6" s="21"/>
      <c r="I6" s="21"/>
    </row>
    <row r="7" customFormat="false" ht="12.75" hidden="false" customHeight="true" outlineLevel="0" collapsed="false">
      <c r="A7" s="4" t="n">
        <v>1</v>
      </c>
      <c r="B7" s="4" t="n">
        <v>1255</v>
      </c>
      <c r="C7" s="23" t="s">
        <v>701</v>
      </c>
      <c r="D7" s="24" t="n">
        <v>1996</v>
      </c>
      <c r="E7" s="25"/>
      <c r="F7" s="25" t="s">
        <v>702</v>
      </c>
      <c r="G7" s="26" t="s">
        <v>703</v>
      </c>
      <c r="H7" s="27" t="str">
        <f aca="false">IF(AND(D7&gt;=1900,D7&lt;=1933),"М80",IF(AND(D7&gt;=1934,D7&lt;=1938),"М75",IF(AND(D7&gt;=1997,D7&lt;=1998),"Ю15",IF(AND(D7&gt;=1999,D7&lt;=2013),"М14",""))))</f>
        <v/>
      </c>
      <c r="I7" s="27"/>
      <c r="J7" s="27"/>
      <c r="O7" s="12" t="n">
        <v>980</v>
      </c>
    </row>
    <row r="8" customFormat="false" ht="12.75" hidden="false" customHeight="true" outlineLevel="0" collapsed="false">
      <c r="A8" s="4" t="n">
        <v>2</v>
      </c>
      <c r="B8" s="4" t="n">
        <v>1180</v>
      </c>
      <c r="C8" s="23" t="s">
        <v>704</v>
      </c>
      <c r="D8" s="24" t="n">
        <v>1997</v>
      </c>
      <c r="E8" s="25" t="s">
        <v>17</v>
      </c>
      <c r="F8" s="25" t="s">
        <v>705</v>
      </c>
      <c r="G8" s="26" t="s">
        <v>706</v>
      </c>
      <c r="H8" s="27" t="str">
        <f aca="false">IF(AND(D8&gt;=1900,D8&lt;=1933),"М80",IF(AND(D8&gt;=1934,D8&lt;=1938),"М75",IF(AND(D8&gt;=1997,D8&lt;=1998),"Ю15",IF(AND(D8&gt;=1999,D8&lt;=2013),"М14",""))))</f>
        <v>Ю15</v>
      </c>
      <c r="I8" s="27" t="n">
        <v>1</v>
      </c>
      <c r="J8" s="27"/>
      <c r="O8" s="12" t="n">
        <v>1001</v>
      </c>
    </row>
    <row r="9" customFormat="false" ht="12.75" hidden="false" customHeight="true" outlineLevel="0" collapsed="false">
      <c r="A9" s="4" t="n">
        <v>3</v>
      </c>
      <c r="B9" s="4" t="n">
        <v>1160</v>
      </c>
      <c r="C9" s="23" t="s">
        <v>707</v>
      </c>
      <c r="D9" s="24" t="n">
        <v>1998</v>
      </c>
      <c r="E9" s="25" t="s">
        <v>17</v>
      </c>
      <c r="F9" s="25" t="s">
        <v>708</v>
      </c>
      <c r="G9" s="26" t="s">
        <v>709</v>
      </c>
      <c r="H9" s="27" t="str">
        <f aca="false">IF(AND(D9&gt;=1900,D9&lt;=1933),"М80",IF(AND(D9&gt;=1934,D9&lt;=1938),"М75",IF(AND(D9&gt;=1997,D9&lt;=1998),"Ю15",IF(AND(D9&gt;=1999,D9&lt;=2013),"М14",""))))</f>
        <v>Ю15</v>
      </c>
      <c r="I9" s="27" t="n">
        <v>2</v>
      </c>
      <c r="J9" s="27"/>
      <c r="O9" s="12" t="n">
        <v>1031</v>
      </c>
    </row>
    <row r="10" customFormat="false" ht="12.75" hidden="false" customHeight="true" outlineLevel="0" collapsed="false">
      <c r="A10" s="4" t="n">
        <v>4</v>
      </c>
      <c r="B10" s="4" t="n">
        <v>1168</v>
      </c>
      <c r="C10" s="23" t="s">
        <v>710</v>
      </c>
      <c r="D10" s="24" t="n">
        <v>1997</v>
      </c>
      <c r="E10" s="25" t="s">
        <v>17</v>
      </c>
      <c r="F10" s="25" t="s">
        <v>708</v>
      </c>
      <c r="G10" s="26" t="s">
        <v>711</v>
      </c>
      <c r="H10" s="27" t="str">
        <f aca="false">IF(AND(D10&gt;=1900,D10&lt;=1933),"М80",IF(AND(D10&gt;=1934,D10&lt;=1938),"М75",IF(AND(D10&gt;=1997,D10&lt;=1998),"Ю15",IF(AND(D10&gt;=1999,D10&lt;=2013),"М14",""))))</f>
        <v>Ю15</v>
      </c>
      <c r="I10" s="27" t="n">
        <v>3</v>
      </c>
      <c r="J10" s="27"/>
      <c r="O10" s="12" t="n">
        <v>1071</v>
      </c>
    </row>
    <row r="11" customFormat="false" ht="12.75" hidden="false" customHeight="true" outlineLevel="0" collapsed="false">
      <c r="A11" s="4" t="n">
        <v>5</v>
      </c>
      <c r="B11" s="4" t="n">
        <v>1181</v>
      </c>
      <c r="C11" s="23" t="s">
        <v>712</v>
      </c>
      <c r="D11" s="24" t="n">
        <v>1996</v>
      </c>
      <c r="E11" s="25" t="s">
        <v>17</v>
      </c>
      <c r="F11" s="25" t="s">
        <v>31</v>
      </c>
      <c r="G11" s="26" t="s">
        <v>713</v>
      </c>
      <c r="H11" s="27" t="str">
        <f aca="false">IF(AND(D11&gt;=1900,D11&lt;=1933),"М80",IF(AND(D11&gt;=1934,D11&lt;=1938),"М75",IF(AND(D11&gt;=1997,D11&lt;=1998),"Ю15",IF(AND(D11&gt;=1999,D11&lt;=2013),"М14",""))))</f>
        <v/>
      </c>
      <c r="I11" s="27"/>
      <c r="J11" s="27"/>
      <c r="O11" s="12" t="n">
        <v>1108</v>
      </c>
    </row>
    <row r="12" customFormat="false" ht="12.75" hidden="false" customHeight="true" outlineLevel="0" collapsed="false">
      <c r="A12" s="4" t="n">
        <v>6</v>
      </c>
      <c r="B12" s="4" t="n">
        <v>1254</v>
      </c>
      <c r="C12" s="23" t="s">
        <v>714</v>
      </c>
      <c r="D12" s="24" t="n">
        <v>1999</v>
      </c>
      <c r="E12" s="25" t="s">
        <v>715</v>
      </c>
      <c r="F12" s="25" t="s">
        <v>716</v>
      </c>
      <c r="G12" s="26" t="s">
        <v>717</v>
      </c>
      <c r="H12" s="27" t="str">
        <f aca="false">IF(AND(D12&gt;=1900,D12&lt;=1933),"М80",IF(AND(D12&gt;=1934,D12&lt;=1938),"М75",IF(AND(D12&gt;=1997,D12&lt;=1998),"Ю15",IF(AND(D12&gt;=1999,D12&lt;=2013),"М14",""))))</f>
        <v>М14</v>
      </c>
      <c r="I12" s="27" t="n">
        <v>1</v>
      </c>
      <c r="J12" s="27"/>
      <c r="O12" s="12" t="n">
        <v>1167</v>
      </c>
    </row>
    <row r="13" customFormat="false" ht="12.75" hidden="false" customHeight="true" outlineLevel="0" collapsed="false">
      <c r="A13" s="4" t="n">
        <v>7</v>
      </c>
      <c r="B13" s="4" t="n">
        <v>1162</v>
      </c>
      <c r="C13" s="23" t="s">
        <v>718</v>
      </c>
      <c r="D13" s="24" t="n">
        <v>1998</v>
      </c>
      <c r="E13" s="25" t="s">
        <v>17</v>
      </c>
      <c r="F13" s="25" t="s">
        <v>708</v>
      </c>
      <c r="G13" s="26" t="s">
        <v>719</v>
      </c>
      <c r="H13" s="27" t="str">
        <f aca="false">IF(AND(D13&gt;=1900,D13&lt;=1933),"М80",IF(AND(D13&gt;=1934,D13&lt;=1938),"М75",IF(AND(D13&gt;=1997,D13&lt;=1998),"Ю15",IF(AND(D13&gt;=1999,D13&lt;=2013),"М14",""))))</f>
        <v>Ю15</v>
      </c>
      <c r="I13" s="27" t="n">
        <v>4</v>
      </c>
      <c r="J13" s="26"/>
      <c r="O13" s="12" t="n">
        <v>1200</v>
      </c>
    </row>
    <row r="14" customFormat="false" ht="12.75" hidden="false" customHeight="true" outlineLevel="0" collapsed="false">
      <c r="A14" s="4" t="n">
        <v>7</v>
      </c>
      <c r="B14" s="4" t="n">
        <v>1169</v>
      </c>
      <c r="C14" s="23" t="s">
        <v>720</v>
      </c>
      <c r="D14" s="24" t="n">
        <v>1998</v>
      </c>
      <c r="E14" s="25" t="s">
        <v>17</v>
      </c>
      <c r="F14" s="25" t="s">
        <v>708</v>
      </c>
      <c r="G14" s="26" t="s">
        <v>719</v>
      </c>
      <c r="H14" s="27" t="str">
        <f aca="false">IF(AND(D14&gt;=1900,D14&lt;=1933),"М80",IF(AND(D14&gt;=1934,D14&lt;=1938),"М75",IF(AND(D14&gt;=1997,D14&lt;=1998),"Ю15",IF(AND(D14&gt;=1999,D14&lt;=2013),"М14",""))))</f>
        <v>Ю15</v>
      </c>
      <c r="I14" s="27" t="n">
        <v>4</v>
      </c>
      <c r="J14" s="27"/>
      <c r="O14" s="12" t="n">
        <v>1200</v>
      </c>
    </row>
    <row r="15" customFormat="false" ht="12.75" hidden="false" customHeight="true" outlineLevel="0" collapsed="false">
      <c r="A15" s="4" t="n">
        <v>9</v>
      </c>
      <c r="B15" s="4" t="n">
        <v>1405</v>
      </c>
      <c r="C15" s="23" t="s">
        <v>721</v>
      </c>
      <c r="D15" s="24" t="n">
        <v>1986</v>
      </c>
      <c r="E15" s="25" t="s">
        <v>17</v>
      </c>
      <c r="F15" s="25" t="s">
        <v>161</v>
      </c>
      <c r="G15" s="26" t="s">
        <v>722</v>
      </c>
      <c r="H15" s="27" t="str">
        <f aca="false">IF(AND(D15&gt;=1900,D15&lt;=1933),"М80",IF(AND(D15&gt;=1934,D15&lt;=1938),"М75",IF(AND(D15&gt;=1997,D15&lt;=1998),"Ю15",IF(AND(D15&gt;=1999,D15&lt;=2013),"М14",""))))</f>
        <v/>
      </c>
      <c r="I15" s="27"/>
      <c r="J15" s="27"/>
      <c r="O15" s="12" t="n">
        <v>1224</v>
      </c>
    </row>
    <row r="16" customFormat="false" ht="12.75" hidden="false" customHeight="true" outlineLevel="0" collapsed="false">
      <c r="A16" s="4" t="n">
        <v>10</v>
      </c>
      <c r="B16" s="4" t="n">
        <v>1256</v>
      </c>
      <c r="C16" s="23" t="s">
        <v>723</v>
      </c>
      <c r="D16" s="24" t="n">
        <v>2000</v>
      </c>
      <c r="E16" s="25" t="s">
        <v>715</v>
      </c>
      <c r="F16" s="25"/>
      <c r="G16" s="26" t="s">
        <v>724</v>
      </c>
      <c r="H16" s="27" t="str">
        <f aca="false">IF(AND(D16&gt;=1900,D16&lt;=1933),"М80",IF(AND(D16&gt;=1934,D16&lt;=1938),"М75",IF(AND(D16&gt;=1997,D16&lt;=1998),"Ю15",IF(AND(D16&gt;=1999,D16&lt;=2013),"М14",""))))</f>
        <v>М14</v>
      </c>
      <c r="I16" s="27" t="n">
        <v>2</v>
      </c>
      <c r="J16" s="27"/>
      <c r="O16" s="12" t="n">
        <v>1306</v>
      </c>
    </row>
    <row r="17" customFormat="false" ht="12.75" hidden="false" customHeight="true" outlineLevel="0" collapsed="false">
      <c r="A17" s="4" t="n">
        <v>11</v>
      </c>
      <c r="B17" s="4" t="n">
        <v>1408</v>
      </c>
      <c r="C17" s="23" t="s">
        <v>725</v>
      </c>
      <c r="D17" s="24" t="n">
        <v>1987</v>
      </c>
      <c r="E17" s="25" t="s">
        <v>17</v>
      </c>
      <c r="F17" s="25"/>
      <c r="G17" s="26" t="s">
        <v>726</v>
      </c>
      <c r="H17" s="27" t="str">
        <f aca="false">IF(AND(D17&gt;=1900,D17&lt;=1933),"М80",IF(AND(D17&gt;=1934,D17&lt;=1938),"М75",IF(AND(D17&gt;=1997,D17&lt;=1998),"Ю15",IF(AND(D17&gt;=1999,D17&lt;=2013),"М14",""))))</f>
        <v/>
      </c>
      <c r="I17" s="27"/>
      <c r="J17" s="27"/>
      <c r="O17" s="12" t="n">
        <v>1325</v>
      </c>
    </row>
    <row r="18" customFormat="false" ht="12.75" hidden="false" customHeight="true" outlineLevel="0" collapsed="false">
      <c r="A18" s="4" t="n">
        <v>12</v>
      </c>
      <c r="B18" s="4" t="n">
        <v>1252</v>
      </c>
      <c r="C18" s="23" t="s">
        <v>727</v>
      </c>
      <c r="D18" s="24" t="n">
        <v>1948</v>
      </c>
      <c r="E18" s="25" t="s">
        <v>17</v>
      </c>
      <c r="F18" s="25" t="s">
        <v>53</v>
      </c>
      <c r="G18" s="26" t="s">
        <v>728</v>
      </c>
      <c r="H18" s="27" t="str">
        <f aca="false">IF(AND(D18&gt;=1900,D18&lt;=1933),"М80",IF(AND(D18&gt;=1934,D18&lt;=1938),"М75",IF(AND(D18&gt;=1997,D18&lt;=1998),"Ю15",IF(AND(D18&gt;=1999,D18&lt;=2013),"М14",""))))</f>
        <v/>
      </c>
      <c r="I18" s="27"/>
      <c r="J18" s="27"/>
      <c r="O18" s="12" t="n">
        <v>1385</v>
      </c>
    </row>
    <row r="19" customFormat="false" ht="12.75" hidden="false" customHeight="true" outlineLevel="0" collapsed="false">
      <c r="A19" s="4" t="n">
        <v>13</v>
      </c>
      <c r="B19" s="4" t="n">
        <v>1223</v>
      </c>
      <c r="C19" s="23" t="s">
        <v>729</v>
      </c>
      <c r="D19" s="24" t="n">
        <v>1990</v>
      </c>
      <c r="E19" s="25" t="s">
        <v>17</v>
      </c>
      <c r="F19" s="25" t="s">
        <v>185</v>
      </c>
      <c r="G19" s="26" t="s">
        <v>730</v>
      </c>
      <c r="H19" s="27" t="str">
        <f aca="false">IF(AND(D19&gt;=1900,D19&lt;=1933),"М80",IF(AND(D19&gt;=1934,D19&lt;=1938),"М75",IF(AND(D19&gt;=1997,D19&lt;=1998),"Ю15",IF(AND(D19&gt;=1999,D19&lt;=2013),"М14",""))))</f>
        <v/>
      </c>
      <c r="I19" s="27"/>
      <c r="J19" s="27"/>
      <c r="O19" s="12" t="n">
        <v>1390</v>
      </c>
    </row>
    <row r="20" customFormat="false" ht="12.75" hidden="false" customHeight="true" outlineLevel="0" collapsed="false">
      <c r="A20" s="4" t="n">
        <v>14</v>
      </c>
      <c r="B20" s="4" t="n">
        <v>1170</v>
      </c>
      <c r="C20" s="23" t="s">
        <v>731</v>
      </c>
      <c r="D20" s="24" t="n">
        <v>1938</v>
      </c>
      <c r="E20" s="25" t="s">
        <v>17</v>
      </c>
      <c r="F20" s="25" t="s">
        <v>732</v>
      </c>
      <c r="G20" s="26" t="s">
        <v>733</v>
      </c>
      <c r="H20" s="27" t="str">
        <f aca="false">IF(AND(D20&gt;=1900,D20&lt;=1933),"М80",IF(AND(D20&gt;=1934,D20&lt;=1938),"М75",IF(AND(D20&gt;=1997,D20&lt;=1998),"Ю15",IF(AND(D20&gt;=1999,D20&lt;=2013),"М14",""))))</f>
        <v>М75</v>
      </c>
      <c r="I20" s="27" t="n">
        <v>1</v>
      </c>
      <c r="J20" s="27"/>
      <c r="O20" s="12" t="n">
        <v>1404</v>
      </c>
    </row>
    <row r="21" customFormat="false" ht="12.75" hidden="false" customHeight="true" outlineLevel="0" collapsed="false">
      <c r="A21" s="4" t="n">
        <v>15</v>
      </c>
      <c r="B21" s="4" t="n">
        <v>1406</v>
      </c>
      <c r="C21" s="23" t="s">
        <v>734</v>
      </c>
      <c r="D21" s="24" t="n">
        <v>1981</v>
      </c>
      <c r="E21" s="25" t="s">
        <v>17</v>
      </c>
      <c r="F21" s="25" t="s">
        <v>161</v>
      </c>
      <c r="G21" s="26" t="s">
        <v>735</v>
      </c>
      <c r="H21" s="27" t="str">
        <f aca="false">IF(AND(D21&gt;=1900,D21&lt;=1933),"М80",IF(AND(D21&gt;=1934,D21&lt;=1938),"М75",IF(AND(D21&gt;=1997,D21&lt;=1998),"Ю15",IF(AND(D21&gt;=1999,D21&lt;=2013),"М14",""))))</f>
        <v/>
      </c>
      <c r="I21" s="27"/>
      <c r="J21" s="27"/>
      <c r="O21" s="12" t="n">
        <v>1419</v>
      </c>
    </row>
    <row r="22" customFormat="false" ht="12.75" hidden="false" customHeight="true" outlineLevel="0" collapsed="false">
      <c r="A22" s="4" t="n">
        <v>16</v>
      </c>
      <c r="B22" s="4" t="n">
        <v>1257</v>
      </c>
      <c r="C22" s="23" t="s">
        <v>736</v>
      </c>
      <c r="D22" s="24" t="n">
        <v>1935</v>
      </c>
      <c r="E22" s="25" t="s">
        <v>17</v>
      </c>
      <c r="F22" s="25"/>
      <c r="G22" s="26" t="s">
        <v>737</v>
      </c>
      <c r="H22" s="27" t="str">
        <f aca="false">IF(AND(D22&gt;=1900,D22&lt;=1933),"М80",IF(AND(D22&gt;=1934,D22&lt;=1938),"М75",IF(AND(D22&gt;=1997,D22&lt;=1998),"Ю15",IF(AND(D22&gt;=1999,D22&lt;=2013),"М14",""))))</f>
        <v>М75</v>
      </c>
      <c r="I22" s="27" t="n">
        <v>2</v>
      </c>
      <c r="J22" s="27"/>
      <c r="O22" s="12" t="n">
        <v>1455</v>
      </c>
    </row>
    <row r="23" customFormat="false" ht="12.75" hidden="false" customHeight="true" outlineLevel="0" collapsed="false">
      <c r="A23" s="4" t="n">
        <v>17</v>
      </c>
      <c r="B23" s="4" t="n">
        <v>1263</v>
      </c>
      <c r="C23" s="23" t="s">
        <v>738</v>
      </c>
      <c r="D23" s="24" t="n">
        <v>1985</v>
      </c>
      <c r="E23" s="25" t="s">
        <v>17</v>
      </c>
      <c r="F23" s="25" t="s">
        <v>185</v>
      </c>
      <c r="G23" s="26" t="s">
        <v>739</v>
      </c>
      <c r="H23" s="27" t="str">
        <f aca="false">IF(AND(D23&gt;=1900,D23&lt;=1933),"М80",IF(AND(D23&gt;=1934,D23&lt;=1938),"М75",IF(AND(D23&gt;=1997,D23&lt;=1998),"Ю15",IF(AND(D23&gt;=1999,D23&lt;=2013),"М14",""))))</f>
        <v/>
      </c>
      <c r="I23" s="27"/>
      <c r="J23" s="27"/>
      <c r="O23" s="12" t="n">
        <v>1462</v>
      </c>
    </row>
    <row r="24" customFormat="false" ht="12.75" hidden="false" customHeight="true" outlineLevel="0" collapsed="false">
      <c r="A24" s="4" t="n">
        <v>18</v>
      </c>
      <c r="B24" s="4" t="n">
        <v>1173</v>
      </c>
      <c r="C24" s="23" t="s">
        <v>740</v>
      </c>
      <c r="D24" s="24" t="n">
        <v>1987</v>
      </c>
      <c r="E24" s="25" t="s">
        <v>17</v>
      </c>
      <c r="F24" s="28"/>
      <c r="G24" s="26" t="s">
        <v>741</v>
      </c>
      <c r="H24" s="27" t="str">
        <f aca="false">IF(AND(D24&gt;=1900,D24&lt;=1933),"М80",IF(AND(D24&gt;=1934,D24&lt;=1938),"М75",IF(AND(D24&gt;=1997,D24&lt;=1998),"Ю15",IF(AND(D24&gt;=1999,D24&lt;=2013),"М14",""))))</f>
        <v/>
      </c>
      <c r="I24" s="27"/>
      <c r="J24" s="27"/>
      <c r="O24" s="12" t="n">
        <v>1490</v>
      </c>
    </row>
    <row r="25" customFormat="false" ht="12.75" hidden="false" customHeight="true" outlineLevel="0" collapsed="false">
      <c r="A25" s="4" t="n">
        <v>19</v>
      </c>
      <c r="B25" s="4" t="n">
        <v>1192</v>
      </c>
      <c r="C25" s="23" t="s">
        <v>742</v>
      </c>
      <c r="D25" s="24" t="n">
        <v>2001</v>
      </c>
      <c r="E25" s="25" t="s">
        <v>17</v>
      </c>
      <c r="F25" s="25"/>
      <c r="G25" s="26" t="s">
        <v>743</v>
      </c>
      <c r="H25" s="27" t="str">
        <f aca="false">IF(AND(D25&gt;=1900,D25&lt;=1933),"М80",IF(AND(D25&gt;=1934,D25&lt;=1938),"М75",IF(AND(D25&gt;=1997,D25&lt;=1998),"Ю15",IF(AND(D25&gt;=1999,D25&lt;=2013),"М14",""))))</f>
        <v>М14</v>
      </c>
      <c r="I25" s="27" t="n">
        <v>3</v>
      </c>
      <c r="J25" s="27"/>
      <c r="O25" s="12" t="n">
        <v>1497</v>
      </c>
    </row>
    <row r="26" customFormat="false" ht="12.75" hidden="false" customHeight="true" outlineLevel="0" collapsed="false">
      <c r="A26" s="4" t="n">
        <v>20</v>
      </c>
      <c r="B26" s="4" t="n">
        <v>1253</v>
      </c>
      <c r="C26" s="23" t="s">
        <v>744</v>
      </c>
      <c r="D26" s="24" t="n">
        <v>1941</v>
      </c>
      <c r="E26" s="25" t="s">
        <v>17</v>
      </c>
      <c r="F26" s="25" t="s">
        <v>21</v>
      </c>
      <c r="G26" s="26" t="s">
        <v>745</v>
      </c>
      <c r="H26" s="27" t="str">
        <f aca="false">IF(AND(D26&gt;=1900,D26&lt;=1933),"М80",IF(AND(D26&gt;=1934,D26&lt;=1938),"М75",IF(AND(D26&gt;=1997,D26&lt;=1998),"Ю15",IF(AND(D26&gt;=1999,D26&lt;=2013),"М14",""))))</f>
        <v/>
      </c>
      <c r="I26" s="27"/>
      <c r="J26" s="27"/>
      <c r="O26" s="12" t="n">
        <v>1501</v>
      </c>
    </row>
    <row r="27" customFormat="false" ht="12.75" hidden="false" customHeight="true" outlineLevel="0" collapsed="false">
      <c r="A27" s="4" t="n">
        <v>20</v>
      </c>
      <c r="B27" s="4" t="n">
        <v>1185</v>
      </c>
      <c r="C27" s="23" t="s">
        <v>746</v>
      </c>
      <c r="D27" s="24" t="n">
        <v>1983</v>
      </c>
      <c r="E27" s="25" t="s">
        <v>17</v>
      </c>
      <c r="F27" s="25" t="s">
        <v>185</v>
      </c>
      <c r="G27" s="26" t="s">
        <v>745</v>
      </c>
      <c r="H27" s="27" t="str">
        <f aca="false">IF(AND(D27&gt;=1900,D27&lt;=1933),"М80",IF(AND(D27&gt;=1934,D27&lt;=1938),"М75",IF(AND(D27&gt;=1997,D27&lt;=1998),"Ю15",IF(AND(D27&gt;=1999,D27&lt;=2013),"М14",""))))</f>
        <v/>
      </c>
      <c r="I27" s="27"/>
      <c r="J27" s="27"/>
      <c r="O27" s="12" t="n">
        <v>1501</v>
      </c>
    </row>
    <row r="28" customFormat="false" ht="12.75" hidden="false" customHeight="true" outlineLevel="0" collapsed="false">
      <c r="A28" s="4" t="n">
        <v>22</v>
      </c>
      <c r="B28" s="4" t="n">
        <v>1195</v>
      </c>
      <c r="C28" s="23" t="s">
        <v>747</v>
      </c>
      <c r="D28" s="24" t="n">
        <v>1982</v>
      </c>
      <c r="E28" s="25" t="s">
        <v>17</v>
      </c>
      <c r="F28" s="25" t="s">
        <v>185</v>
      </c>
      <c r="G28" s="26" t="s">
        <v>748</v>
      </c>
      <c r="H28" s="27" t="str">
        <f aca="false">IF(AND(D28&gt;=1900,D28&lt;=1933),"М80",IF(AND(D28&gt;=1934,D28&lt;=1938),"М75",IF(AND(D28&gt;=1997,D28&lt;=1998),"Ю15",IF(AND(D28&gt;=1999,D28&lt;=2013),"М14",""))))</f>
        <v/>
      </c>
      <c r="I28" s="27"/>
      <c r="J28" s="27"/>
      <c r="O28" s="12" t="n">
        <v>1520</v>
      </c>
    </row>
    <row r="29" customFormat="false" ht="12.75" hidden="false" customHeight="true" outlineLevel="0" collapsed="false">
      <c r="A29" s="4" t="n">
        <v>23</v>
      </c>
      <c r="B29" s="4" t="n">
        <v>1221</v>
      </c>
      <c r="C29" s="23" t="s">
        <v>749</v>
      </c>
      <c r="D29" s="24" t="n">
        <v>1977</v>
      </c>
      <c r="E29" s="25" t="s">
        <v>17</v>
      </c>
      <c r="F29" s="25" t="s">
        <v>185</v>
      </c>
      <c r="G29" s="26" t="s">
        <v>750</v>
      </c>
      <c r="H29" s="27" t="str">
        <f aca="false">IF(AND(D29&gt;=1900,D29&lt;=1933),"М80",IF(AND(D29&gt;=1934,D29&lt;=1938),"М75",IF(AND(D29&gt;=1997,D29&lt;=1998),"Ю15",IF(AND(D29&gt;=1999,D29&lt;=2013),"М14",""))))</f>
        <v/>
      </c>
      <c r="I29" s="27"/>
      <c r="J29" s="27"/>
      <c r="O29" s="12" t="n">
        <v>1534</v>
      </c>
    </row>
    <row r="30" customFormat="false" ht="12.75" hidden="false" customHeight="true" outlineLevel="0" collapsed="false">
      <c r="A30" s="4" t="n">
        <v>24</v>
      </c>
      <c r="B30" s="4" t="n">
        <v>1194</v>
      </c>
      <c r="C30" s="23" t="s">
        <v>751</v>
      </c>
      <c r="D30" s="24" t="n">
        <v>1983</v>
      </c>
      <c r="E30" s="25" t="s">
        <v>17</v>
      </c>
      <c r="F30" s="25"/>
      <c r="G30" s="26" t="s">
        <v>752</v>
      </c>
      <c r="H30" s="27" t="str">
        <f aca="false">IF(AND(D30&gt;=1900,D30&lt;=1933),"М80",IF(AND(D30&gt;=1934,D30&lt;=1938),"М75",IF(AND(D30&gt;=1997,D30&lt;=1998),"Ю15",IF(AND(D30&gt;=1999,D30&lt;=2013),"М14",""))))</f>
        <v/>
      </c>
      <c r="I30" s="27"/>
      <c r="J30" s="27"/>
      <c r="O30" s="12" t="n">
        <v>1549</v>
      </c>
    </row>
    <row r="31" customFormat="false" ht="12.75" hidden="false" customHeight="true" outlineLevel="0" collapsed="false">
      <c r="A31" s="4" t="n">
        <v>25</v>
      </c>
      <c r="B31" s="4" t="n">
        <v>1165</v>
      </c>
      <c r="C31" s="23" t="s">
        <v>753</v>
      </c>
      <c r="D31" s="24" t="n">
        <v>1937</v>
      </c>
      <c r="E31" s="25" t="s">
        <v>17</v>
      </c>
      <c r="F31" s="25" t="s">
        <v>754</v>
      </c>
      <c r="G31" s="26" t="s">
        <v>755</v>
      </c>
      <c r="H31" s="27" t="str">
        <f aca="false">IF(AND(D31&gt;=1900,D31&lt;=1933),"М80",IF(AND(D31&gt;=1934,D31&lt;=1938),"М75",IF(AND(D31&gt;=1997,D31&lt;=1998),"Ю15",IF(AND(D31&gt;=1999,D31&lt;=2013),"М14",""))))</f>
        <v>М75</v>
      </c>
      <c r="I31" s="27" t="n">
        <v>3</v>
      </c>
      <c r="J31" s="27"/>
      <c r="O31" s="12" t="n">
        <v>1557</v>
      </c>
    </row>
    <row r="32" customFormat="false" ht="12.75" hidden="false" customHeight="true" outlineLevel="0" collapsed="false">
      <c r="A32" s="4" t="n">
        <v>26</v>
      </c>
      <c r="B32" s="4" t="n">
        <v>1159</v>
      </c>
      <c r="C32" s="23" t="s">
        <v>756</v>
      </c>
      <c r="D32" s="24" t="n">
        <v>1984</v>
      </c>
      <c r="E32" s="25" t="s">
        <v>17</v>
      </c>
      <c r="F32" s="25" t="s">
        <v>185</v>
      </c>
      <c r="G32" s="26" t="s">
        <v>757</v>
      </c>
      <c r="H32" s="27" t="str">
        <f aca="false">IF(AND(D32&gt;=1900,D32&lt;=1933),"М80",IF(AND(D32&gt;=1934,D32&lt;=1938),"М75",IF(AND(D32&gt;=1997,D32&lt;=1998),"Ю15",IF(AND(D32&gt;=1999,D32&lt;=2013),"М14",""))))</f>
        <v/>
      </c>
      <c r="I32" s="27"/>
      <c r="J32" s="27"/>
      <c r="O32" s="12" t="n">
        <v>1581</v>
      </c>
    </row>
    <row r="33" customFormat="false" ht="12.75" hidden="false" customHeight="true" outlineLevel="0" collapsed="false">
      <c r="A33" s="4" t="n">
        <v>27</v>
      </c>
      <c r="B33" s="4" t="n">
        <v>1183</v>
      </c>
      <c r="C33" s="23" t="s">
        <v>758</v>
      </c>
      <c r="D33" s="24" t="n">
        <v>1986</v>
      </c>
      <c r="E33" s="25" t="s">
        <v>17</v>
      </c>
      <c r="F33" s="25" t="s">
        <v>185</v>
      </c>
      <c r="G33" s="26" t="s">
        <v>759</v>
      </c>
      <c r="H33" s="27"/>
      <c r="I33" s="27"/>
      <c r="J33" s="27"/>
    </row>
    <row r="34" customFormat="false" ht="12.75" hidden="false" customHeight="true" outlineLevel="0" collapsed="false">
      <c r="A34" s="4" t="n">
        <v>28</v>
      </c>
      <c r="B34" s="4" t="n">
        <v>1404</v>
      </c>
      <c r="C34" s="23" t="s">
        <v>760</v>
      </c>
      <c r="D34" s="24" t="n">
        <v>1988</v>
      </c>
      <c r="E34" s="25" t="s">
        <v>419</v>
      </c>
      <c r="F34" s="25"/>
      <c r="G34" s="26" t="s">
        <v>761</v>
      </c>
      <c r="H34" s="27" t="str">
        <f aca="false">IF(AND(D34&gt;=1900,D34&lt;=1933),"М80",IF(AND(D34&gt;=1934,D34&lt;=1938),"М75",IF(AND(D34&gt;=1997,D34&lt;=1998),"Ю15",IF(AND(D34&gt;=1999,D34&lt;=2013),"М14",""))))</f>
        <v/>
      </c>
      <c r="I34" s="27"/>
      <c r="J34" s="27"/>
      <c r="O34" s="12" t="n">
        <v>1627</v>
      </c>
    </row>
    <row r="35" customFormat="false" ht="12.75" hidden="false" customHeight="true" outlineLevel="0" collapsed="false">
      <c r="A35" s="4" t="n">
        <v>29</v>
      </c>
      <c r="B35" s="4" t="n">
        <v>1258</v>
      </c>
      <c r="C35" s="23" t="s">
        <v>762</v>
      </c>
      <c r="D35" s="24" t="n">
        <v>2002</v>
      </c>
      <c r="E35" s="25" t="s">
        <v>17</v>
      </c>
      <c r="F35" s="25" t="s">
        <v>53</v>
      </c>
      <c r="G35" s="26" t="s">
        <v>763</v>
      </c>
      <c r="H35" s="27" t="str">
        <f aca="false">IF(AND(D35&gt;=1900,D35&lt;=1933),"М80",IF(AND(D35&gt;=1934,D35&lt;=1938),"М75",IF(AND(D35&gt;=1997,D35&lt;=1998),"Ю15",IF(AND(D35&gt;=1999,D35&lt;=2013),"М14",""))))</f>
        <v>М14</v>
      </c>
      <c r="I35" s="27" t="n">
        <v>4</v>
      </c>
      <c r="J35" s="27"/>
      <c r="O35" s="12" t="n">
        <v>1628</v>
      </c>
    </row>
    <row r="36" customFormat="false" ht="12.75" hidden="false" customHeight="true" outlineLevel="0" collapsed="false">
      <c r="A36" s="4" t="n">
        <v>30</v>
      </c>
      <c r="B36" s="4" t="n">
        <v>1403</v>
      </c>
      <c r="C36" s="23" t="s">
        <v>764</v>
      </c>
      <c r="D36" s="24" t="n">
        <v>1983</v>
      </c>
      <c r="E36" s="25" t="s">
        <v>17</v>
      </c>
      <c r="F36" s="25" t="s">
        <v>161</v>
      </c>
      <c r="G36" s="26" t="s">
        <v>765</v>
      </c>
      <c r="H36" s="27" t="str">
        <f aca="false">IF(AND(D36&gt;=1900,D36&lt;=1933),"М80",IF(AND(D36&gt;=1934,D36&lt;=1938),"М75",IF(AND(D36&gt;=1997,D36&lt;=1998),"Ю15",IF(AND(D36&gt;=1999,D36&lt;=2013),"М14",""))))</f>
        <v/>
      </c>
      <c r="I36" s="27"/>
      <c r="J36" s="27"/>
      <c r="O36" s="12" t="n">
        <v>1640</v>
      </c>
    </row>
    <row r="37" customFormat="false" ht="12.75" hidden="false" customHeight="true" outlineLevel="0" collapsed="false">
      <c r="A37" s="4" t="n">
        <v>31</v>
      </c>
      <c r="B37" s="4" t="n">
        <v>1200</v>
      </c>
      <c r="C37" s="23" t="s">
        <v>766</v>
      </c>
      <c r="D37" s="24" t="n">
        <v>1969</v>
      </c>
      <c r="E37" s="25" t="s">
        <v>17</v>
      </c>
      <c r="F37" s="25" t="s">
        <v>185</v>
      </c>
      <c r="G37" s="26" t="s">
        <v>767</v>
      </c>
      <c r="H37" s="27" t="str">
        <f aca="false">IF(AND(D37&gt;=1900,D37&lt;=1933),"М80",IF(AND(D37&gt;=1934,D37&lt;=1938),"М75",IF(AND(D37&gt;=1997,D37&lt;=1998),"Ю15",IF(AND(D37&gt;=1999,D37&lt;=2013),"М14",""))))</f>
        <v/>
      </c>
      <c r="I37" s="27"/>
      <c r="J37" s="27"/>
      <c r="O37" s="12" t="n">
        <v>1650</v>
      </c>
    </row>
    <row r="38" customFormat="false" ht="12.75" hidden="false" customHeight="true" outlineLevel="0" collapsed="false">
      <c r="A38" s="4" t="n">
        <v>32</v>
      </c>
      <c r="B38" s="4" t="n">
        <v>1171</v>
      </c>
      <c r="C38" s="23" t="s">
        <v>768</v>
      </c>
      <c r="D38" s="24" t="n">
        <v>1983</v>
      </c>
      <c r="E38" s="25" t="s">
        <v>17</v>
      </c>
      <c r="F38" s="25" t="s">
        <v>185</v>
      </c>
      <c r="G38" s="26" t="s">
        <v>769</v>
      </c>
      <c r="H38" s="27" t="str">
        <f aca="false">IF(AND(D38&gt;=1900,D38&lt;=1933),"М80",IF(AND(D38&gt;=1934,D38&lt;=1938),"М75",IF(AND(D38&gt;=1997,D38&lt;=1998),"Ю15",IF(AND(D38&gt;=1999,D38&lt;=2013),"М14",""))))</f>
        <v/>
      </c>
      <c r="I38" s="27"/>
      <c r="J38" s="27"/>
      <c r="O38" s="12" t="n">
        <v>1801</v>
      </c>
    </row>
    <row r="39" customFormat="false" ht="12.75" hidden="false" customHeight="true" outlineLevel="0" collapsed="false">
      <c r="A39" s="4" t="n">
        <v>33</v>
      </c>
      <c r="B39" s="4" t="n">
        <v>1407</v>
      </c>
      <c r="C39" s="23" t="s">
        <v>770</v>
      </c>
      <c r="D39" s="24" t="n">
        <v>1961</v>
      </c>
      <c r="E39" s="25" t="s">
        <v>17</v>
      </c>
      <c r="F39" s="25"/>
      <c r="G39" s="26" t="s">
        <v>771</v>
      </c>
      <c r="H39" s="27" t="str">
        <f aca="false">IF(AND(D39&gt;=1900,D39&lt;=1933),"М80",IF(AND(D39&gt;=1934,D39&lt;=1938),"М75",IF(AND(D39&gt;=1997,D39&lt;=1998),"Ю15",IF(AND(D39&gt;=1999,D39&lt;=2013),"М14",""))))</f>
        <v/>
      </c>
      <c r="I39" s="27"/>
      <c r="J39" s="27"/>
      <c r="O39" s="12" t="n">
        <v>1866</v>
      </c>
    </row>
    <row r="40" customFormat="false" ht="12.75" hidden="false" customHeight="true" outlineLevel="0" collapsed="false">
      <c r="A40" s="4" t="n">
        <v>34</v>
      </c>
      <c r="B40" s="4" t="n">
        <v>1261</v>
      </c>
      <c r="C40" s="23" t="s">
        <v>772</v>
      </c>
      <c r="D40" s="24" t="n">
        <v>1960</v>
      </c>
      <c r="E40" s="25" t="s">
        <v>17</v>
      </c>
      <c r="F40" s="25" t="s">
        <v>185</v>
      </c>
      <c r="G40" s="26" t="s">
        <v>771</v>
      </c>
      <c r="H40" s="27" t="str">
        <f aca="false">IF(AND(D40&gt;=1900,D40&lt;=1933),"М80",IF(AND(D40&gt;=1934,D40&lt;=1938),"М75",IF(AND(D40&gt;=1997,D40&lt;=1998),"Ю15",IF(AND(D40&gt;=1999,D40&lt;=2013),"М14",""))))</f>
        <v/>
      </c>
      <c r="I40" s="27"/>
      <c r="J40" s="27"/>
      <c r="O40" s="12" t="n">
        <v>1866</v>
      </c>
    </row>
    <row r="41" customFormat="false" ht="12.75" hidden="false" customHeight="true" outlineLevel="0" collapsed="false">
      <c r="A41" s="4" t="n">
        <v>35</v>
      </c>
      <c r="B41" s="4" t="n">
        <v>1222</v>
      </c>
      <c r="C41" s="23" t="s">
        <v>773</v>
      </c>
      <c r="D41" s="24" t="n">
        <v>1975</v>
      </c>
      <c r="E41" s="25" t="s">
        <v>17</v>
      </c>
      <c r="F41" s="25" t="s">
        <v>185</v>
      </c>
      <c r="G41" s="26" t="s">
        <v>774</v>
      </c>
      <c r="H41" s="27" t="str">
        <f aca="false">IF(AND(D41&gt;=1900,D41&lt;=1933),"М80",IF(AND(D41&gt;=1934,D41&lt;=1938),"М75",IF(AND(D41&gt;=1997,D41&lt;=1998),"Ю15",IF(AND(D41&gt;=1999,D41&lt;=2013),"М14",""))))</f>
        <v/>
      </c>
      <c r="I41" s="27"/>
      <c r="J41" s="27"/>
      <c r="O41" s="12" t="n">
        <v>2130</v>
      </c>
    </row>
    <row r="42" customFormat="false" ht="12.75" hidden="false" customHeight="true" outlineLevel="0" collapsed="false">
      <c r="A42" s="4" t="n">
        <v>36</v>
      </c>
      <c r="B42" s="4" t="n">
        <v>1199</v>
      </c>
      <c r="C42" s="23" t="s">
        <v>775</v>
      </c>
      <c r="D42" s="24" t="n">
        <v>1968</v>
      </c>
      <c r="E42" s="25" t="s">
        <v>17</v>
      </c>
      <c r="F42" s="25" t="s">
        <v>185</v>
      </c>
      <c r="G42" s="26" t="s">
        <v>776</v>
      </c>
      <c r="H42" s="27" t="str">
        <f aca="false">IF(AND(D42&gt;=1900,D42&lt;=1933),"М80",IF(AND(D42&gt;=1934,D42&lt;=1938),"М75",IF(AND(D42&gt;=1997,D42&lt;=1998),"Ю15",IF(AND(D42&gt;=1999,D42&lt;=2013),"М14",""))))</f>
        <v/>
      </c>
      <c r="I42" s="27"/>
      <c r="J42" s="27"/>
      <c r="O42" s="12" t="n">
        <v>2614</v>
      </c>
    </row>
    <row r="43" customFormat="false" ht="12.75" hidden="false" customHeight="true" outlineLevel="0" collapsed="false">
      <c r="A43" s="4" t="n">
        <v>37</v>
      </c>
      <c r="B43" s="4" t="n">
        <v>1197</v>
      </c>
      <c r="C43" s="23" t="s">
        <v>777</v>
      </c>
      <c r="D43" s="24" t="n">
        <v>2004</v>
      </c>
      <c r="E43" s="25" t="s">
        <v>17</v>
      </c>
      <c r="F43" s="25" t="s">
        <v>185</v>
      </c>
      <c r="G43" s="26" t="s">
        <v>776</v>
      </c>
      <c r="H43" s="27" t="str">
        <f aca="false">IF(AND(D43&gt;=1900,D43&lt;=1933),"М80",IF(AND(D43&gt;=1934,D43&lt;=1938),"М75",IF(AND(D43&gt;=1997,D43&lt;=1998),"Ю15",IF(AND(D43&gt;=1999,D43&lt;=2013),"М14",""))))</f>
        <v>М14</v>
      </c>
      <c r="I43" s="27" t="n">
        <v>5</v>
      </c>
      <c r="J43" s="27"/>
      <c r="O43" s="12" t="n">
        <v>2614</v>
      </c>
    </row>
    <row r="44" customFormat="false" ht="12.75" hidden="false" customHeight="true" outlineLevel="0" collapsed="false">
      <c r="A44" s="4" t="n">
        <v>38</v>
      </c>
      <c r="B44" s="4" t="n">
        <v>1410</v>
      </c>
      <c r="C44" s="23" t="s">
        <v>778</v>
      </c>
      <c r="D44" s="24" t="n">
        <v>1935</v>
      </c>
      <c r="E44" s="25" t="s">
        <v>17</v>
      </c>
      <c r="F44" s="25" t="s">
        <v>110</v>
      </c>
      <c r="G44" s="26" t="s">
        <v>779</v>
      </c>
      <c r="H44" s="27" t="str">
        <f aca="false">IF(AND(D44&gt;=1900,D44&lt;=1933),"М80",IF(AND(D44&gt;=1934,D44&lt;=1938),"М75",IF(AND(D44&gt;=1997,D44&lt;=1998),"Ю15",IF(AND(D44&gt;=1999,D44&lt;=2013),"М14",""))))</f>
        <v>М75</v>
      </c>
      <c r="I44" s="27" t="n">
        <v>4</v>
      </c>
      <c r="J44" s="27" t="s">
        <v>780</v>
      </c>
      <c r="O44" s="12" t="n">
        <v>2725</v>
      </c>
    </row>
    <row r="45" customFormat="false" ht="12.75" hidden="false" customHeight="true" outlineLevel="0" collapsed="false">
      <c r="B45" s="4" t="n">
        <v>1172</v>
      </c>
      <c r="C45" s="23" t="s">
        <v>781</v>
      </c>
      <c r="D45" s="24" t="n">
        <v>1990</v>
      </c>
      <c r="E45" s="25" t="s">
        <v>17</v>
      </c>
      <c r="F45" s="25" t="s">
        <v>185</v>
      </c>
      <c r="G45" s="26" t="s">
        <v>597</v>
      </c>
      <c r="H45" s="27" t="str">
        <f aca="false">IF(AND(D45&gt;=1900,D45&lt;=1933),"М80",IF(AND(D45&gt;=1934,D45&lt;=1938),"М75",IF(AND(D45&gt;=1997,D45&lt;=1998),"Ю15",IF(AND(D45&gt;=1999,D45&lt;=2013),"М14",""))))</f>
        <v/>
      </c>
      <c r="I45" s="27"/>
      <c r="J45" s="27"/>
    </row>
    <row r="46" customFormat="false" ht="12.75" hidden="false" customHeight="true" outlineLevel="0" collapsed="false">
      <c r="B46" s="4" t="n">
        <v>1174</v>
      </c>
      <c r="C46" s="23" t="s">
        <v>782</v>
      </c>
      <c r="D46" s="24" t="n">
        <v>1991</v>
      </c>
      <c r="E46" s="25" t="s">
        <v>17</v>
      </c>
      <c r="F46" s="25" t="s">
        <v>185</v>
      </c>
      <c r="G46" s="26" t="s">
        <v>597</v>
      </c>
      <c r="H46" s="27" t="str">
        <f aca="false">IF(AND(D46&gt;=1900,D46&lt;=1933),"М80",IF(AND(D46&gt;=1934,D46&lt;=1938),"М75",IF(AND(D46&gt;=1997,D46&lt;=1998),"Ю15",IF(AND(D46&gt;=1999,D46&lt;=2013),"М14",""))))</f>
        <v/>
      </c>
      <c r="I46" s="27"/>
      <c r="J46" s="27"/>
    </row>
    <row r="47" customFormat="false" ht="12.75" hidden="false" customHeight="true" outlineLevel="0" collapsed="false">
      <c r="B47" s="4" t="n">
        <v>1175</v>
      </c>
      <c r="C47" s="23" t="s">
        <v>783</v>
      </c>
      <c r="D47" s="24" t="n">
        <v>1990</v>
      </c>
      <c r="E47" s="25" t="s">
        <v>17</v>
      </c>
      <c r="F47" s="25" t="s">
        <v>185</v>
      </c>
      <c r="G47" s="26" t="s">
        <v>597</v>
      </c>
      <c r="H47" s="27" t="str">
        <f aca="false">IF(AND(D47&gt;=1900,D47&lt;=1933),"М80",IF(AND(D47&gt;=1934,D47&lt;=1938),"М75",IF(AND(D47&gt;=1997,D47&lt;=1998),"Ю15",IF(AND(D47&gt;=1999,D47&lt;=2013),"М14",""))))</f>
        <v/>
      </c>
      <c r="I47" s="27"/>
      <c r="J47" s="27"/>
    </row>
    <row r="48" customFormat="false" ht="12.75" hidden="false" customHeight="true" outlineLevel="0" collapsed="false">
      <c r="B48" s="4" t="n">
        <v>1179</v>
      </c>
      <c r="C48" s="23" t="s">
        <v>784</v>
      </c>
      <c r="D48" s="24" t="n">
        <v>1990</v>
      </c>
      <c r="E48" s="25" t="s">
        <v>17</v>
      </c>
      <c r="F48" s="25" t="s">
        <v>185</v>
      </c>
      <c r="G48" s="26" t="s">
        <v>597</v>
      </c>
      <c r="H48" s="27" t="str">
        <f aca="false">IF(AND(D48&gt;=1900,D48&lt;=1933),"М80",IF(AND(D48&gt;=1934,D48&lt;=1938),"М75",IF(AND(D48&gt;=1997,D48&lt;=1998),"Ю15",IF(AND(D48&gt;=1999,D48&lt;=2013),"М14",""))))</f>
        <v/>
      </c>
      <c r="I48" s="27"/>
      <c r="J48" s="27"/>
    </row>
    <row r="49" customFormat="false" ht="12.75" hidden="false" customHeight="true" outlineLevel="0" collapsed="false">
      <c r="B49" s="4" t="n">
        <v>1182</v>
      </c>
      <c r="C49" s="23" t="s">
        <v>756</v>
      </c>
      <c r="D49" s="24" t="n">
        <v>1984</v>
      </c>
      <c r="E49" s="25" t="s">
        <v>17</v>
      </c>
      <c r="F49" s="25" t="s">
        <v>185</v>
      </c>
      <c r="G49" s="26" t="s">
        <v>597</v>
      </c>
      <c r="H49" s="27" t="str">
        <f aca="false">IF(AND(D49&gt;=1900,D49&lt;=1933),"М80",IF(AND(D49&gt;=1934,D49&lt;=1938),"М75",IF(AND(D49&gt;=1997,D49&lt;=1998),"Ю15",IF(AND(D49&gt;=1999,D49&lt;=2013),"М14",""))))</f>
        <v/>
      </c>
      <c r="I49" s="27"/>
      <c r="J49" s="27"/>
    </row>
    <row r="50" customFormat="false" ht="12.75" hidden="false" customHeight="true" outlineLevel="0" collapsed="false">
      <c r="B50" s="4" t="n">
        <v>1189</v>
      </c>
      <c r="C50" s="23" t="s">
        <v>785</v>
      </c>
      <c r="D50" s="24" t="n">
        <v>1961</v>
      </c>
      <c r="E50" s="25" t="s">
        <v>17</v>
      </c>
      <c r="F50" s="25" t="s">
        <v>185</v>
      </c>
      <c r="G50" s="26" t="s">
        <v>597</v>
      </c>
      <c r="H50" s="27" t="str">
        <f aca="false">IF(AND(D50&gt;=1900,D50&lt;=1933),"М80",IF(AND(D50&gt;=1934,D50&lt;=1938),"М75",IF(AND(D50&gt;=1997,D50&lt;=1998),"Ю15",IF(AND(D50&gt;=1999,D50&lt;=2013),"М14",""))))</f>
        <v/>
      </c>
      <c r="I50" s="27"/>
      <c r="J50" s="27"/>
    </row>
    <row r="51" customFormat="false" ht="12.75" hidden="false" customHeight="true" outlineLevel="0" collapsed="false">
      <c r="B51" s="4" t="n">
        <v>1190</v>
      </c>
      <c r="C51" s="23" t="s">
        <v>786</v>
      </c>
      <c r="D51" s="24" t="n">
        <v>1986</v>
      </c>
      <c r="E51" s="25" t="s">
        <v>17</v>
      </c>
      <c r="F51" s="25" t="s">
        <v>185</v>
      </c>
      <c r="G51" s="26" t="s">
        <v>597</v>
      </c>
      <c r="H51" s="27" t="str">
        <f aca="false">IF(AND(D51&gt;=1900,D51&lt;=1933),"М80",IF(AND(D51&gt;=1934,D51&lt;=1938),"М75",IF(AND(D51&gt;=1997,D51&lt;=1998),"Ю15",IF(AND(D51&gt;=1999,D51&lt;=2013),"М14",""))))</f>
        <v/>
      </c>
      <c r="I51" s="27"/>
      <c r="J51" s="27"/>
    </row>
    <row r="52" customFormat="false" ht="12.75" hidden="false" customHeight="true" outlineLevel="0" collapsed="false">
      <c r="B52" s="4" t="n">
        <v>1191</v>
      </c>
      <c r="C52" s="23" t="s">
        <v>787</v>
      </c>
      <c r="D52" s="24" t="n">
        <v>1979</v>
      </c>
      <c r="E52" s="25" t="s">
        <v>17</v>
      </c>
      <c r="F52" s="25" t="s">
        <v>185</v>
      </c>
      <c r="G52" s="26" t="s">
        <v>597</v>
      </c>
      <c r="H52" s="27" t="str">
        <f aca="false">IF(AND(D52&gt;=1900,D52&lt;=1933),"М80",IF(AND(D52&gt;=1934,D52&lt;=1938),"М75",IF(AND(D52&gt;=1997,D52&lt;=1998),"Ю15",IF(AND(D52&gt;=1999,D52&lt;=2013),"М14",""))))</f>
        <v/>
      </c>
      <c r="I52" s="27"/>
      <c r="J52" s="27"/>
    </row>
    <row r="53" customFormat="false" ht="12.75" hidden="false" customHeight="true" outlineLevel="0" collapsed="false">
      <c r="B53" s="4" t="n">
        <v>1193</v>
      </c>
      <c r="C53" s="23" t="s">
        <v>788</v>
      </c>
      <c r="D53" s="24" t="n">
        <v>1974</v>
      </c>
      <c r="E53" s="25" t="s">
        <v>17</v>
      </c>
      <c r="F53" s="25" t="s">
        <v>185</v>
      </c>
      <c r="G53" s="26" t="s">
        <v>597</v>
      </c>
      <c r="H53" s="27" t="str">
        <f aca="false">IF(AND(D53&gt;=1900,D53&lt;=1933),"М80",IF(AND(D53&gt;=1934,D53&lt;=1938),"М75",IF(AND(D53&gt;=1997,D53&lt;=1998),"Ю15",IF(AND(D53&gt;=1999,D53&lt;=2013),"М14",""))))</f>
        <v/>
      </c>
      <c r="I53" s="27"/>
      <c r="J53" s="27"/>
    </row>
    <row r="54" customFormat="false" ht="12.75" hidden="false" customHeight="true" outlineLevel="0" collapsed="false">
      <c r="B54" s="4" t="n">
        <v>1224</v>
      </c>
      <c r="C54" s="23" t="s">
        <v>789</v>
      </c>
      <c r="D54" s="24" t="n">
        <v>1987</v>
      </c>
      <c r="E54" s="25" t="s">
        <v>17</v>
      </c>
      <c r="F54" s="25" t="s">
        <v>185</v>
      </c>
      <c r="G54" s="26" t="s">
        <v>597</v>
      </c>
      <c r="H54" s="27" t="str">
        <f aca="false">IF(AND(D54&gt;=1900,D54&lt;=1933),"М80",IF(AND(D54&gt;=1934,D54&lt;=1938),"М75",IF(AND(D54&gt;=1997,D54&lt;=1998),"Ю15",IF(AND(D54&gt;=1999,D54&lt;=2013),"М14",""))))</f>
        <v/>
      </c>
      <c r="I54" s="27"/>
      <c r="J54" s="27"/>
    </row>
    <row r="55" customFormat="false" ht="12.75" hidden="false" customHeight="true" outlineLevel="0" collapsed="false">
      <c r="B55" s="4" t="n">
        <v>1225</v>
      </c>
      <c r="C55" s="23" t="s">
        <v>790</v>
      </c>
      <c r="D55" s="24" t="n">
        <v>1980</v>
      </c>
      <c r="E55" s="25" t="s">
        <v>17</v>
      </c>
      <c r="F55" s="25" t="s">
        <v>185</v>
      </c>
      <c r="G55" s="26" t="s">
        <v>597</v>
      </c>
      <c r="H55" s="27" t="str">
        <f aca="false">IF(AND(D55&gt;=1900,D55&lt;=1933),"М80",IF(AND(D55&gt;=1934,D55&lt;=1938),"М75",IF(AND(D55&gt;=1997,D55&lt;=1998),"Ю15",IF(AND(D55&gt;=1999,D55&lt;=2013),"М14",""))))</f>
        <v/>
      </c>
      <c r="I55" s="27"/>
      <c r="J55" s="27"/>
    </row>
    <row r="56" customFormat="false" ht="12.75" hidden="false" customHeight="true" outlineLevel="0" collapsed="false">
      <c r="B56" s="4" t="n">
        <v>1226</v>
      </c>
      <c r="C56" s="23" t="s">
        <v>791</v>
      </c>
      <c r="D56" s="24" t="n">
        <v>1987</v>
      </c>
      <c r="E56" s="25" t="s">
        <v>17</v>
      </c>
      <c r="F56" s="25" t="s">
        <v>185</v>
      </c>
      <c r="G56" s="26" t="s">
        <v>597</v>
      </c>
      <c r="H56" s="27" t="str">
        <f aca="false">IF(AND(D56&gt;=1900,D56&lt;=1933),"М80",IF(AND(D56&gt;=1934,D56&lt;=1938),"М75",IF(AND(D56&gt;=1997,D56&lt;=1998),"Ю15",IF(AND(D56&gt;=1999,D56&lt;=2013),"М14",""))))</f>
        <v/>
      </c>
      <c r="I56" s="27"/>
      <c r="J56" s="27"/>
    </row>
    <row r="57" customFormat="false" ht="12.75" hidden="false" customHeight="true" outlineLevel="0" collapsed="false">
      <c r="B57" s="4" t="n">
        <v>1228</v>
      </c>
      <c r="C57" s="23" t="s">
        <v>792</v>
      </c>
      <c r="D57" s="24" t="n">
        <v>1987</v>
      </c>
      <c r="E57" s="25" t="s">
        <v>17</v>
      </c>
      <c r="F57" s="25" t="s">
        <v>185</v>
      </c>
      <c r="G57" s="26" t="s">
        <v>597</v>
      </c>
      <c r="H57" s="27" t="str">
        <f aca="false">IF(AND(D57&gt;=1900,D57&lt;=1933),"М80",IF(AND(D57&gt;=1934,D57&lt;=1938),"М75",IF(AND(D57&gt;=1997,D57&lt;=1998),"Ю15",IF(AND(D57&gt;=1999,D57&lt;=2013),"М14",""))))</f>
        <v/>
      </c>
      <c r="I57" s="27"/>
      <c r="J57" s="27"/>
    </row>
    <row r="58" customFormat="false" ht="12.75" hidden="false" customHeight="true" outlineLevel="0" collapsed="false">
      <c r="B58" s="4" t="n">
        <v>1229</v>
      </c>
      <c r="C58" s="23" t="s">
        <v>793</v>
      </c>
      <c r="D58" s="24" t="n">
        <v>1986</v>
      </c>
      <c r="E58" s="25" t="s">
        <v>17</v>
      </c>
      <c r="F58" s="25" t="s">
        <v>185</v>
      </c>
      <c r="G58" s="26" t="s">
        <v>597</v>
      </c>
      <c r="H58" s="27" t="str">
        <f aca="false">IF(AND(D58&gt;=1900,D58&lt;=1933),"М80",IF(AND(D58&gt;=1934,D58&lt;=1938),"М75",IF(AND(D58&gt;=1997,D58&lt;=1998),"Ю15",IF(AND(D58&gt;=1999,D58&lt;=2013),"М14",""))))</f>
        <v/>
      </c>
      <c r="I58" s="27"/>
      <c r="J58" s="27"/>
    </row>
    <row r="59" customFormat="false" ht="12.75" hidden="false" customHeight="true" outlineLevel="0" collapsed="false">
      <c r="G59" s="30"/>
    </row>
    <row r="60" customFormat="false" ht="12.75" hidden="false" customHeight="true" outlineLevel="0" collapsed="false">
      <c r="G60" s="31"/>
    </row>
    <row r="61" customFormat="false" ht="12.75" hidden="false" customHeight="true" outlineLevel="0" collapsed="false">
      <c r="G61" s="30"/>
    </row>
  </sheetData>
  <autoFilter ref="A5:J58"/>
  <mergeCells count="12">
    <mergeCell ref="A1:I1"/>
    <mergeCell ref="A2:I2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315277777777778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.28"/>
    <col collapsed="false" customWidth="true" hidden="false" outlineLevel="0" max="2" min="2" style="5" width="4.41"/>
    <col collapsed="false" customWidth="true" hidden="false" outlineLevel="0" max="3" min="3" style="6" width="21.56"/>
    <col collapsed="false" customWidth="true" hidden="false" outlineLevel="0" max="4" min="4" style="7" width="4.28"/>
    <col collapsed="false" customWidth="true" hidden="false" outlineLevel="0" max="5" min="5" style="8" width="14.56"/>
    <col collapsed="false" customWidth="true" hidden="false" outlineLevel="0" max="6" min="6" style="9" width="18.56"/>
    <col collapsed="false" customWidth="true" hidden="false" outlineLevel="0" max="7" min="7" style="10" width="6.41"/>
    <col collapsed="false" customWidth="true" hidden="false" outlineLevel="0" max="8" min="8" style="11" width="3.99"/>
    <col collapsed="false" customWidth="true" hidden="false" outlineLevel="0" max="9" min="9" style="11" width="3.85"/>
    <col collapsed="false" customWidth="false" hidden="false" outlineLevel="0" max="14" min="10" style="12" width="9.14"/>
    <col collapsed="false" customWidth="false" hidden="true" outlineLevel="0" max="15" min="15" style="12" width="9.14"/>
    <col collapsed="false" customWidth="false" hidden="false" outlineLevel="0" max="257" min="16" style="12" width="9.14"/>
  </cols>
  <sheetData>
    <row r="1" customFormat="false" ht="27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13"/>
      <c r="I1" s="13"/>
    </row>
    <row r="2" customFormat="false" ht="17.25" hidden="false" customHeight="true" outlineLevel="0" collapsed="false">
      <c r="A2" s="14" t="s">
        <v>794</v>
      </c>
      <c r="B2" s="14"/>
      <c r="C2" s="14"/>
      <c r="D2" s="14"/>
      <c r="E2" s="14"/>
      <c r="F2" s="14"/>
      <c r="G2" s="14"/>
      <c r="H2" s="14"/>
      <c r="I2" s="14"/>
    </row>
    <row r="3" s="17" customFormat="true" ht="18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</row>
    <row r="4" s="17" customFormat="true" ht="14.1" hidden="false" customHeight="true" outlineLevel="0" collapsed="false">
      <c r="A4" s="18"/>
      <c r="C4" s="15"/>
      <c r="D4" s="15"/>
      <c r="E4" s="15"/>
      <c r="F4" s="15"/>
      <c r="G4" s="15"/>
      <c r="H4" s="15"/>
    </row>
    <row r="5" s="22" customFormat="true" ht="8.1" hidden="false" customHeight="true" outlineLevel="0" collapsed="false">
      <c r="A5" s="19" t="s">
        <v>7</v>
      </c>
      <c r="B5" s="19" t="s">
        <v>8</v>
      </c>
      <c r="C5" s="19" t="s">
        <v>9</v>
      </c>
      <c r="D5" s="20" t="s">
        <v>10</v>
      </c>
      <c r="E5" s="20" t="s">
        <v>11</v>
      </c>
      <c r="F5" s="20" t="s">
        <v>12</v>
      </c>
      <c r="G5" s="21" t="s">
        <v>13</v>
      </c>
      <c r="H5" s="21" t="s">
        <v>14</v>
      </c>
      <c r="I5" s="21" t="s">
        <v>15</v>
      </c>
    </row>
    <row r="6" s="22" customFormat="true" ht="8.1" hidden="false" customHeight="true" outlineLevel="0" collapsed="false">
      <c r="A6" s="19"/>
      <c r="B6" s="19"/>
      <c r="C6" s="19"/>
      <c r="D6" s="20"/>
      <c r="E6" s="20"/>
      <c r="F6" s="20"/>
      <c r="G6" s="21"/>
      <c r="H6" s="21"/>
      <c r="I6" s="21"/>
    </row>
    <row r="7" customFormat="false" ht="12.75" hidden="false" customHeight="true" outlineLevel="0" collapsed="false">
      <c r="A7" s="4" t="n">
        <v>1</v>
      </c>
      <c r="B7" s="4" t="n">
        <v>1265</v>
      </c>
      <c r="C7" s="23" t="s">
        <v>795</v>
      </c>
      <c r="D7" s="24" t="n">
        <v>1986</v>
      </c>
      <c r="E7" s="25" t="s">
        <v>17</v>
      </c>
      <c r="F7" s="25" t="s">
        <v>161</v>
      </c>
      <c r="G7" s="28" t="s">
        <v>796</v>
      </c>
      <c r="H7" s="27" t="str">
        <f aca="false">IF(AND(D7&gt;=1900,D7&lt;=1933),"Ж80",IF(AND(D7&gt;=1934,D7&lt;=1938),"Ж75",IF(AND(D7&gt;=1997,D7&lt;=1998),"Д15",IF(AND(D7&gt;=1999,D7&lt;=2013),"Д14",""))))</f>
        <v/>
      </c>
      <c r="I7" s="27"/>
      <c r="J7" s="27"/>
      <c r="O7" s="12" t="n">
        <v>1115</v>
      </c>
    </row>
    <row r="8" customFormat="false" ht="12.75" hidden="false" customHeight="true" outlineLevel="0" collapsed="false">
      <c r="A8" s="4" t="n">
        <v>2</v>
      </c>
      <c r="B8" s="4" t="n">
        <v>1158</v>
      </c>
      <c r="C8" s="23" t="s">
        <v>797</v>
      </c>
      <c r="D8" s="24" t="n">
        <v>1997</v>
      </c>
      <c r="E8" s="25" t="s">
        <v>17</v>
      </c>
      <c r="F8" s="25" t="s">
        <v>708</v>
      </c>
      <c r="G8" s="26" t="s">
        <v>798</v>
      </c>
      <c r="H8" s="27" t="str">
        <f aca="false">IF(AND(D8&gt;=1900,D8&lt;=1933),"Ж80",IF(AND(D8&gt;=1934,D8&lt;=1938),"Ж75",IF(AND(D8&gt;=1997,D8&lt;=1998),"Д15",IF(AND(D8&gt;=1999,D8&lt;=2013),"Д14",""))))</f>
        <v>Д15</v>
      </c>
      <c r="I8" s="27" t="n">
        <v>1</v>
      </c>
      <c r="O8" s="12" t="n">
        <v>1165</v>
      </c>
    </row>
    <row r="9" customFormat="false" ht="12.75" hidden="false" customHeight="true" outlineLevel="0" collapsed="false">
      <c r="A9" s="4" t="n">
        <v>3</v>
      </c>
      <c r="B9" s="4" t="n">
        <v>1163</v>
      </c>
      <c r="C9" s="23" t="s">
        <v>799</v>
      </c>
      <c r="D9" s="24" t="n">
        <v>2001</v>
      </c>
      <c r="E9" s="25" t="s">
        <v>17</v>
      </c>
      <c r="F9" s="25" t="s">
        <v>708</v>
      </c>
      <c r="G9" s="28" t="s">
        <v>800</v>
      </c>
      <c r="H9" s="27" t="str">
        <f aca="false">IF(AND(D9&gt;=1900,D9&lt;=1933),"Ж80",IF(AND(D9&gt;=1934,D9&lt;=1938),"Ж75",IF(AND(D9&gt;=1997,D9&lt;=1998),"Д15",IF(AND(D9&gt;=1999,D9&lt;=2013),"Д14",""))))</f>
        <v>Д14</v>
      </c>
      <c r="I9" s="27" t="n">
        <v>1</v>
      </c>
      <c r="J9" s="27"/>
      <c r="O9" s="12" t="n">
        <v>1180</v>
      </c>
    </row>
    <row r="10" customFormat="false" ht="12.75" hidden="false" customHeight="true" outlineLevel="0" collapsed="false">
      <c r="A10" s="4" t="n">
        <v>4</v>
      </c>
      <c r="B10" s="4" t="n">
        <v>1167</v>
      </c>
      <c r="C10" s="23" t="s">
        <v>801</v>
      </c>
      <c r="D10" s="24" t="n">
        <v>1997</v>
      </c>
      <c r="E10" s="25" t="s">
        <v>17</v>
      </c>
      <c r="F10" s="25" t="s">
        <v>708</v>
      </c>
      <c r="G10" s="28" t="s">
        <v>802</v>
      </c>
      <c r="H10" s="27" t="str">
        <f aca="false">IF(AND(D10&gt;=1900,D10&lt;=1933),"Ж80",IF(AND(D10&gt;=1934,D10&lt;=1938),"Ж75",IF(AND(D10&gt;=1997,D10&lt;=1998),"Д15",IF(AND(D10&gt;=1999,D10&lt;=2013),"Д14",""))))</f>
        <v>Д15</v>
      </c>
      <c r="I10" s="27" t="n">
        <v>2</v>
      </c>
      <c r="J10" s="27"/>
      <c r="O10" s="12" t="n">
        <v>1309</v>
      </c>
    </row>
    <row r="11" customFormat="false" ht="12.75" hidden="false" customHeight="true" outlineLevel="0" collapsed="false">
      <c r="A11" s="4" t="n">
        <v>5</v>
      </c>
      <c r="B11" s="4" t="n">
        <v>1164</v>
      </c>
      <c r="C11" s="23" t="s">
        <v>803</v>
      </c>
      <c r="D11" s="24" t="n">
        <v>1998</v>
      </c>
      <c r="E11" s="25" t="s">
        <v>17</v>
      </c>
      <c r="F11" s="25" t="s">
        <v>708</v>
      </c>
      <c r="G11" s="26" t="s">
        <v>804</v>
      </c>
      <c r="H11" s="27" t="str">
        <f aca="false">IF(AND(D11&gt;=1900,D11&lt;=1933),"Ж80",IF(AND(D11&gt;=1934,D11&lt;=1938),"Ж75",IF(AND(D11&gt;=1997,D11&lt;=1998),"Д15",IF(AND(D11&gt;=1999,D11&lt;=2013),"Д14",""))))</f>
        <v>Д15</v>
      </c>
      <c r="I11" s="27" t="n">
        <v>3</v>
      </c>
      <c r="J11" s="29"/>
      <c r="O11" s="12" t="n">
        <v>1376</v>
      </c>
    </row>
    <row r="12" customFormat="false" ht="12.75" hidden="false" customHeight="true" outlineLevel="0" collapsed="false">
      <c r="A12" s="4" t="n">
        <v>6</v>
      </c>
      <c r="B12" s="4" t="n">
        <v>1184</v>
      </c>
      <c r="C12" s="23" t="s">
        <v>805</v>
      </c>
      <c r="D12" s="24" t="n">
        <v>1984</v>
      </c>
      <c r="E12" s="25" t="s">
        <v>17</v>
      </c>
      <c r="F12" s="25" t="s">
        <v>185</v>
      </c>
      <c r="G12" s="28" t="s">
        <v>806</v>
      </c>
      <c r="H12" s="27" t="str">
        <f aca="false">IF(AND(D12&gt;=1900,D12&lt;=1933),"Ж80",IF(AND(D12&gt;=1934,D12&lt;=1938),"Ж75",IF(AND(D12&gt;=1997,D12&lt;=1998),"Д15",IF(AND(D12&gt;=1999,D12&lt;=2013),"Д14",""))))</f>
        <v/>
      </c>
      <c r="I12" s="27"/>
      <c r="J12" s="27"/>
      <c r="O12" s="12" t="n">
        <v>1431</v>
      </c>
    </row>
    <row r="13" customFormat="false" ht="12.75" hidden="false" customHeight="true" outlineLevel="0" collapsed="false">
      <c r="A13" s="4" t="n">
        <v>7</v>
      </c>
      <c r="B13" s="4" t="n">
        <v>1166</v>
      </c>
      <c r="C13" s="23" t="s">
        <v>807</v>
      </c>
      <c r="D13" s="24" t="n">
        <v>1999</v>
      </c>
      <c r="E13" s="25" t="s">
        <v>17</v>
      </c>
      <c r="F13" s="25" t="s">
        <v>708</v>
      </c>
      <c r="G13" s="28" t="s">
        <v>808</v>
      </c>
      <c r="H13" s="27" t="str">
        <f aca="false">IF(AND(D13&gt;=1900,D13&lt;=1933),"Ж80",IF(AND(D13&gt;=1934,D13&lt;=1938),"Ж75",IF(AND(D13&gt;=1997,D13&lt;=1998),"Д15",IF(AND(D13&gt;=1999,D13&lt;=2013),"Д14",""))))</f>
        <v>Д14</v>
      </c>
      <c r="I13" s="27" t="n">
        <v>2</v>
      </c>
      <c r="J13" s="27"/>
      <c r="O13" s="12" t="n">
        <v>1448</v>
      </c>
    </row>
    <row r="14" customFormat="false" ht="12.75" hidden="false" customHeight="true" outlineLevel="0" collapsed="false">
      <c r="A14" s="4" t="n">
        <v>8</v>
      </c>
      <c r="B14" s="4" t="n">
        <v>1161</v>
      </c>
      <c r="C14" s="23" t="s">
        <v>809</v>
      </c>
      <c r="D14" s="24" t="n">
        <v>1991</v>
      </c>
      <c r="E14" s="25" t="s">
        <v>17</v>
      </c>
      <c r="F14" s="25" t="s">
        <v>31</v>
      </c>
      <c r="G14" s="26" t="s">
        <v>810</v>
      </c>
      <c r="H14" s="27" t="str">
        <f aca="false">IF(AND(D14&gt;=1900,D14&lt;=1933),"Ж80",IF(AND(D14&gt;=1934,D14&lt;=1938),"Ж75",IF(AND(D14&gt;=1997,D14&lt;=1998),"Д15",IF(AND(D14&gt;=1999,D14&lt;=2013),"Д14",""))))</f>
        <v/>
      </c>
      <c r="I14" s="27"/>
      <c r="J14" s="27" t="s">
        <v>512</v>
      </c>
      <c r="O14" s="12" t="n">
        <v>1471</v>
      </c>
    </row>
    <row r="15" customFormat="false" ht="12.75" hidden="false" customHeight="true" outlineLevel="0" collapsed="false">
      <c r="A15" s="4" t="n">
        <v>9</v>
      </c>
      <c r="B15" s="4" t="n">
        <v>1264</v>
      </c>
      <c r="C15" s="23" t="s">
        <v>811</v>
      </c>
      <c r="D15" s="24" t="n">
        <v>1999</v>
      </c>
      <c r="E15" s="25" t="s">
        <v>17</v>
      </c>
      <c r="F15" s="25"/>
      <c r="G15" s="28" t="s">
        <v>812</v>
      </c>
      <c r="H15" s="27" t="str">
        <f aca="false">IF(AND(D15&gt;=1900,D15&lt;=1933),"Ж80",IF(AND(D15&gt;=1934,D15&lt;=1938),"Ж75",IF(AND(D15&gt;=1997,D15&lt;=1998),"Д15",IF(AND(D15&gt;=1999,D15&lt;=2013),"Д14",""))))</f>
        <v>Д14</v>
      </c>
      <c r="I15" s="27" t="n">
        <v>3</v>
      </c>
      <c r="J15" s="27"/>
      <c r="O15" s="12" t="n">
        <v>1485</v>
      </c>
    </row>
    <row r="16" customFormat="false" ht="12.75" hidden="false" customHeight="true" outlineLevel="0" collapsed="false">
      <c r="A16" s="4" t="n">
        <v>10</v>
      </c>
      <c r="B16" s="4" t="n">
        <v>1157</v>
      </c>
      <c r="C16" s="23" t="s">
        <v>813</v>
      </c>
      <c r="D16" s="24" t="n">
        <v>1980</v>
      </c>
      <c r="E16" s="25" t="s">
        <v>17</v>
      </c>
      <c r="F16" s="25" t="s">
        <v>185</v>
      </c>
      <c r="G16" s="26" t="s">
        <v>814</v>
      </c>
      <c r="H16" s="27" t="str">
        <f aca="false">IF(AND(D16&gt;=1900,D16&lt;=1933),"Ж80",IF(AND(D16&gt;=1934,D16&lt;=1938),"Ж75",IF(AND(D16&gt;=1997,D16&lt;=1998),"Д15",IF(AND(D16&gt;=1999,D16&lt;=2013),"Д14",""))))</f>
        <v/>
      </c>
      <c r="I16" s="27"/>
      <c r="J16" s="27"/>
      <c r="O16" s="12" t="n">
        <v>1546</v>
      </c>
    </row>
    <row r="17" customFormat="false" ht="12.75" hidden="false" customHeight="true" outlineLevel="0" collapsed="false">
      <c r="A17" s="4" t="n">
        <v>11</v>
      </c>
      <c r="B17" s="4" t="n">
        <v>1176</v>
      </c>
      <c r="C17" s="23" t="s">
        <v>815</v>
      </c>
      <c r="D17" s="24" t="n">
        <v>1999</v>
      </c>
      <c r="E17" s="25" t="s">
        <v>17</v>
      </c>
      <c r="F17" s="25" t="s">
        <v>53</v>
      </c>
      <c r="G17" s="28" t="s">
        <v>816</v>
      </c>
      <c r="H17" s="27" t="str">
        <f aca="false">IF(AND(D17&gt;=1900,D17&lt;=1933),"Ж80",IF(AND(D17&gt;=1934,D17&lt;=1938),"Ж75",IF(AND(D17&gt;=1997,D17&lt;=1998),"Д15",IF(AND(D17&gt;=1999,D17&lt;=2013),"Д14",""))))</f>
        <v>Д14</v>
      </c>
      <c r="I17" s="27" t="n">
        <v>4</v>
      </c>
      <c r="J17" s="27"/>
      <c r="O17" s="12" t="n">
        <v>1786</v>
      </c>
    </row>
    <row r="18" customFormat="false" ht="12.75" hidden="false" customHeight="true" outlineLevel="0" collapsed="false">
      <c r="A18" s="4" t="n">
        <v>12</v>
      </c>
      <c r="B18" s="4" t="n">
        <v>1186</v>
      </c>
      <c r="C18" s="23" t="s">
        <v>817</v>
      </c>
      <c r="D18" s="24" t="n">
        <v>1982</v>
      </c>
      <c r="E18" s="25" t="s">
        <v>17</v>
      </c>
      <c r="F18" s="25" t="s">
        <v>185</v>
      </c>
      <c r="G18" s="28" t="s">
        <v>818</v>
      </c>
      <c r="H18" s="27" t="str">
        <f aca="false">IF(AND(D18&gt;=1900,D18&lt;=1933),"Ж80",IF(AND(D18&gt;=1934,D18&lt;=1938),"Ж75",IF(AND(D18&gt;=1997,D18&lt;=1998),"Д15",IF(AND(D18&gt;=1999,D18&lt;=2013),"Д14",""))))</f>
        <v/>
      </c>
      <c r="I18" s="27"/>
      <c r="J18" s="27"/>
      <c r="O18" s="12" t="n">
        <v>1832</v>
      </c>
    </row>
    <row r="19" customFormat="false" ht="12.75" hidden="false" customHeight="true" outlineLevel="0" collapsed="false">
      <c r="A19" s="4" t="n">
        <v>13</v>
      </c>
      <c r="B19" s="4" t="n">
        <v>1178</v>
      </c>
      <c r="C19" s="23" t="s">
        <v>819</v>
      </c>
      <c r="D19" s="24" t="n">
        <v>1999</v>
      </c>
      <c r="E19" s="25" t="s">
        <v>17</v>
      </c>
      <c r="F19" s="25" t="s">
        <v>53</v>
      </c>
      <c r="G19" s="28" t="s">
        <v>820</v>
      </c>
      <c r="H19" s="27" t="str">
        <f aca="false">IF(AND(D19&gt;=1900,D19&lt;=1933),"Ж80",IF(AND(D19&gt;=1934,D19&lt;=1938),"Ж75",IF(AND(D19&gt;=1997,D19&lt;=1998),"Д15",IF(AND(D19&gt;=1999,D19&lt;=2013),"Д14",""))))</f>
        <v>Д14</v>
      </c>
      <c r="I19" s="27" t="n">
        <v>5</v>
      </c>
      <c r="J19" s="29"/>
      <c r="O19" s="12" t="n">
        <v>1833</v>
      </c>
    </row>
    <row r="20" customFormat="false" ht="12.75" hidden="false" customHeight="true" outlineLevel="0" collapsed="false">
      <c r="A20" s="4" t="n">
        <v>14</v>
      </c>
      <c r="B20" s="4" t="n">
        <v>1402</v>
      </c>
      <c r="C20" s="23" t="s">
        <v>821</v>
      </c>
      <c r="D20" s="24" t="n">
        <v>1983</v>
      </c>
      <c r="E20" s="25" t="s">
        <v>17</v>
      </c>
      <c r="F20" s="25" t="s">
        <v>161</v>
      </c>
      <c r="G20" s="28" t="s">
        <v>822</v>
      </c>
      <c r="H20" s="27" t="str">
        <f aca="false">IF(AND(D20&gt;=1900,D20&lt;=1933),"Ж80",IF(AND(D20&gt;=1934,D20&lt;=1938),"Ж75",IF(AND(D20&gt;=1997,D20&lt;=1998),"Д15",IF(AND(D20&gt;=1999,D20&lt;=2013),"Д14",""))))</f>
        <v/>
      </c>
      <c r="I20" s="27"/>
      <c r="J20" s="27"/>
      <c r="O20" s="12" t="n">
        <v>1863</v>
      </c>
    </row>
    <row r="21" customFormat="false" ht="12.75" hidden="false" customHeight="true" outlineLevel="0" collapsed="false">
      <c r="A21" s="4" t="n">
        <v>15</v>
      </c>
      <c r="B21" s="4" t="n">
        <v>1196</v>
      </c>
      <c r="C21" s="23" t="s">
        <v>823</v>
      </c>
      <c r="D21" s="24" t="n">
        <v>1983</v>
      </c>
      <c r="E21" s="25" t="s">
        <v>17</v>
      </c>
      <c r="F21" s="25" t="s">
        <v>185</v>
      </c>
      <c r="G21" s="28" t="s">
        <v>771</v>
      </c>
      <c r="H21" s="27" t="str">
        <f aca="false">IF(AND(D21&gt;=1900,D21&lt;=1933),"Ж80",IF(AND(D21&gt;=1934,D21&lt;=1938),"Ж75",IF(AND(D21&gt;=1997,D21&lt;=1998),"Д15",IF(AND(D21&gt;=1999,D21&lt;=2013),"Д14",""))))</f>
        <v/>
      </c>
      <c r="I21" s="27"/>
      <c r="J21" s="27"/>
      <c r="O21" s="12" t="n">
        <v>1866</v>
      </c>
    </row>
    <row r="22" customFormat="false" ht="12.75" hidden="false" customHeight="true" outlineLevel="0" collapsed="false">
      <c r="A22" s="4" t="n">
        <v>16</v>
      </c>
      <c r="B22" s="4" t="n">
        <v>1262</v>
      </c>
      <c r="C22" s="23" t="s">
        <v>824</v>
      </c>
      <c r="D22" s="24" t="n">
        <v>1964</v>
      </c>
      <c r="E22" s="25" t="s">
        <v>17</v>
      </c>
      <c r="F22" s="25" t="s">
        <v>185</v>
      </c>
      <c r="G22" s="28" t="s">
        <v>771</v>
      </c>
      <c r="H22" s="27" t="str">
        <f aca="false">IF(AND(D22&gt;=1900,D22&lt;=1933),"Ж80",IF(AND(D22&gt;=1934,D22&lt;=1938),"Ж75",IF(AND(D22&gt;=1997,D22&lt;=1998),"Д15",IF(AND(D22&gt;=1999,D22&lt;=2013),"Д14",""))))</f>
        <v/>
      </c>
      <c r="I22" s="27"/>
      <c r="J22" s="27"/>
      <c r="O22" s="12" t="n">
        <v>1866</v>
      </c>
    </row>
    <row r="23" customFormat="false" ht="12.75" hidden="false" customHeight="true" outlineLevel="0" collapsed="false">
      <c r="A23" s="4" t="n">
        <v>16</v>
      </c>
      <c r="B23" s="4" t="n">
        <v>1187</v>
      </c>
      <c r="C23" s="23" t="s">
        <v>825</v>
      </c>
      <c r="D23" s="24" t="n">
        <v>1982</v>
      </c>
      <c r="E23" s="25" t="s">
        <v>17</v>
      </c>
      <c r="F23" s="25" t="s">
        <v>185</v>
      </c>
      <c r="G23" s="28" t="s">
        <v>826</v>
      </c>
      <c r="H23" s="27" t="str">
        <f aca="false">IF(AND(D23&gt;=1900,D23&lt;=1933),"Ж80",IF(AND(D23&gt;=1934,D23&lt;=1938),"Ж75",IF(AND(D23&gt;=1997,D23&lt;=1998),"Д15",IF(AND(D23&gt;=1999,D23&lt;=2013),"Д14",""))))</f>
        <v/>
      </c>
      <c r="I23" s="27"/>
      <c r="J23" s="27"/>
      <c r="O23" s="12" t="n">
        <v>2170</v>
      </c>
    </row>
    <row r="24" customFormat="false" ht="12.75" hidden="false" customHeight="true" outlineLevel="0" collapsed="false">
      <c r="A24" s="4" t="n">
        <v>18</v>
      </c>
      <c r="B24" s="4" t="n">
        <v>1227</v>
      </c>
      <c r="C24" s="23" t="s">
        <v>827</v>
      </c>
      <c r="D24" s="24" t="n">
        <v>1985</v>
      </c>
      <c r="E24" s="25" t="s">
        <v>17</v>
      </c>
      <c r="F24" s="25" t="s">
        <v>185</v>
      </c>
      <c r="G24" s="28" t="s">
        <v>828</v>
      </c>
      <c r="H24" s="27" t="str">
        <f aca="false">IF(AND(D24&gt;=1900,D24&lt;=1933),"Ж80",IF(AND(D24&gt;=1934,D24&lt;=1938),"Ж75",IF(AND(D24&gt;=1997,D24&lt;=1998),"Д15",IF(AND(D24&gt;=1999,D24&lt;=2013),"Д14",""))))</f>
        <v/>
      </c>
      <c r="I24" s="27"/>
      <c r="J24" s="27"/>
      <c r="O24" s="12" t="n">
        <v>2392</v>
      </c>
    </row>
    <row r="25" customFormat="false" ht="12.75" hidden="false" customHeight="true" outlineLevel="0" collapsed="false">
      <c r="A25" s="4" t="n">
        <v>19</v>
      </c>
      <c r="B25" s="4" t="n">
        <v>1401</v>
      </c>
      <c r="C25" s="23" t="s">
        <v>829</v>
      </c>
      <c r="D25" s="24" t="n">
        <v>1990</v>
      </c>
      <c r="E25" s="25" t="s">
        <v>17</v>
      </c>
      <c r="F25" s="25" t="s">
        <v>161</v>
      </c>
      <c r="G25" s="28" t="s">
        <v>830</v>
      </c>
      <c r="H25" s="27" t="str">
        <f aca="false">IF(AND(D25&gt;=1900,D25&lt;=1933),"Ж80",IF(AND(D25&gt;=1934,D25&lt;=1938),"Ж75",IF(AND(D25&gt;=1997,D25&lt;=1998),"Д15",IF(AND(D25&gt;=1999,D25&lt;=2013),"Д14",""))))</f>
        <v/>
      </c>
      <c r="I25" s="27"/>
      <c r="J25" s="29"/>
      <c r="O25" s="12" t="n">
        <v>2407</v>
      </c>
    </row>
    <row r="26" customFormat="false" ht="12.75" hidden="false" customHeight="true" outlineLevel="0" collapsed="false">
      <c r="A26" s="4" t="n">
        <v>20</v>
      </c>
      <c r="B26" s="4" t="n">
        <v>1259</v>
      </c>
      <c r="C26" s="23" t="s">
        <v>831</v>
      </c>
      <c r="D26" s="24" t="n">
        <v>1931</v>
      </c>
      <c r="E26" s="25" t="s">
        <v>17</v>
      </c>
      <c r="F26" s="25" t="s">
        <v>832</v>
      </c>
      <c r="G26" s="28" t="s">
        <v>833</v>
      </c>
      <c r="H26" s="27" t="str">
        <f aca="false">IF(AND(D26&gt;=1900,D26&lt;=1933),"Ж80",IF(AND(D26&gt;=1934,D26&lt;=1938),"Ж75",IF(AND(D26&gt;=1997,D26&lt;=1998),"Д15",IF(AND(D26&gt;=1999,D26&lt;=2013),"Д14",""))))</f>
        <v>Ж80</v>
      </c>
      <c r="I26" s="27" t="n">
        <v>1</v>
      </c>
      <c r="J26" s="27" t="s">
        <v>546</v>
      </c>
      <c r="O26" s="12" t="n">
        <v>2465</v>
      </c>
    </row>
    <row r="27" customFormat="false" ht="12.75" hidden="false" customHeight="true" outlineLevel="0" collapsed="false">
      <c r="A27" s="4" t="n">
        <v>21</v>
      </c>
      <c r="B27" s="4" t="n">
        <v>1260</v>
      </c>
      <c r="C27" s="23" t="s">
        <v>834</v>
      </c>
      <c r="D27" s="24" t="n">
        <v>2007</v>
      </c>
      <c r="E27" s="25" t="s">
        <v>17</v>
      </c>
      <c r="F27" s="25" t="s">
        <v>45</v>
      </c>
      <c r="G27" s="28" t="s">
        <v>835</v>
      </c>
      <c r="H27" s="27" t="str">
        <f aca="false">IF(AND(D27&gt;=1900,D27&lt;=1933),"Ж80",IF(AND(D27&gt;=1934,D27&lt;=1938),"Ж75",IF(AND(D27&gt;=1997,D27&lt;=1998),"Д15",IF(AND(D27&gt;=1999,D27&lt;=2013),"Д14",""))))</f>
        <v>Д14</v>
      </c>
      <c r="I27" s="27" t="n">
        <v>6</v>
      </c>
      <c r="J27" s="27"/>
      <c r="O27" s="12" t="n">
        <v>2466</v>
      </c>
    </row>
    <row r="28" customFormat="false" ht="12.75" hidden="false" customHeight="true" outlineLevel="0" collapsed="false">
      <c r="A28" s="4" t="n">
        <v>22</v>
      </c>
      <c r="B28" s="4" t="n">
        <v>1409</v>
      </c>
      <c r="C28" s="23" t="s">
        <v>836</v>
      </c>
      <c r="D28" s="24" t="n">
        <v>1971</v>
      </c>
      <c r="E28" s="25" t="s">
        <v>17</v>
      </c>
      <c r="F28" s="25" t="s">
        <v>185</v>
      </c>
      <c r="G28" s="28" t="s">
        <v>837</v>
      </c>
      <c r="H28" s="27" t="str">
        <f aca="false">IF(AND(D28&gt;=1900,D28&lt;=1933),"Ж80",IF(AND(D28&gt;=1934,D28&lt;=1938),"Ж75",IF(AND(D28&gt;=1997,D28&lt;=1998),"Д15",IF(AND(D28&gt;=1999,D28&lt;=2013),"Д14",""))))</f>
        <v/>
      </c>
      <c r="I28" s="27"/>
      <c r="J28" s="27"/>
      <c r="O28" s="12" t="n">
        <v>2622</v>
      </c>
    </row>
    <row r="29" customFormat="false" ht="12.75" hidden="false" customHeight="true" outlineLevel="0" collapsed="false">
      <c r="A29" s="4" t="n">
        <v>23</v>
      </c>
      <c r="B29" s="4" t="n">
        <v>1198</v>
      </c>
      <c r="C29" s="23" t="s">
        <v>838</v>
      </c>
      <c r="D29" s="24" t="n">
        <v>2001</v>
      </c>
      <c r="E29" s="25" t="s">
        <v>17</v>
      </c>
      <c r="F29" s="25" t="s">
        <v>185</v>
      </c>
      <c r="G29" s="28" t="s">
        <v>837</v>
      </c>
      <c r="H29" s="27" t="str">
        <f aca="false">IF(AND(D29&gt;=1900,D29&lt;=1933),"Ж80",IF(AND(D29&gt;=1934,D29&lt;=1938),"Ж75",IF(AND(D29&gt;=1997,D29&lt;=1998),"Д15",IF(AND(D29&gt;=1999,D29&lt;=2013),"Д14",""))))</f>
        <v>Д14</v>
      </c>
      <c r="I29" s="27" t="n">
        <v>7</v>
      </c>
      <c r="J29" s="27"/>
      <c r="O29" s="12" t="n">
        <v>2622</v>
      </c>
    </row>
    <row r="30" customFormat="false" ht="12.75" hidden="false" customHeight="true" outlineLevel="0" collapsed="false">
      <c r="B30" s="4" t="n">
        <v>1177</v>
      </c>
      <c r="C30" s="23" t="s">
        <v>839</v>
      </c>
      <c r="D30" s="24" t="n">
        <v>1999</v>
      </c>
      <c r="E30" s="25" t="s">
        <v>17</v>
      </c>
      <c r="F30" s="25" t="s">
        <v>53</v>
      </c>
      <c r="G30" s="28" t="s">
        <v>697</v>
      </c>
      <c r="H30" s="27" t="str">
        <f aca="false">IF(AND(D30&gt;=1900,D30&lt;=1933),"Ж80",IF(AND(D30&gt;=1934,D30&lt;=1938),"Ж75",IF(AND(D30&gt;=1997,D30&lt;=1998),"Д15",IF(AND(D30&gt;=1999,D30&lt;=2013),"Д14",""))))</f>
        <v>Д14</v>
      </c>
      <c r="I30" s="27"/>
      <c r="J30" s="27"/>
      <c r="O30" s="12" t="n">
        <v>10000</v>
      </c>
    </row>
    <row r="31" customFormat="false" ht="12.75" hidden="false" customHeight="true" outlineLevel="0" collapsed="false">
      <c r="B31" s="4" t="n">
        <v>1188</v>
      </c>
      <c r="C31" s="23" t="s">
        <v>840</v>
      </c>
      <c r="D31" s="24" t="n">
        <v>1989</v>
      </c>
      <c r="E31" s="25" t="s">
        <v>17</v>
      </c>
      <c r="F31" s="25" t="s">
        <v>185</v>
      </c>
      <c r="G31" s="28" t="s">
        <v>697</v>
      </c>
      <c r="H31" s="27" t="str">
        <f aca="false">IF(AND(D31&gt;=1900,D31&lt;=1933),"Ж80",IF(AND(D31&gt;=1934,D31&lt;=1938),"Ж75",IF(AND(D31&gt;=1997,D31&lt;=1998),"Д15",IF(AND(D31&gt;=1999,D31&lt;=2013),"Д14",""))))</f>
        <v/>
      </c>
      <c r="I31" s="27"/>
      <c r="J31" s="27"/>
      <c r="O31" s="12" t="n">
        <v>10000</v>
      </c>
    </row>
    <row r="32" customFormat="false" ht="12.75" hidden="false" customHeight="true" outlineLevel="0" collapsed="false">
      <c r="B32" s="4" t="n">
        <v>1156</v>
      </c>
      <c r="C32" s="23" t="s">
        <v>841</v>
      </c>
      <c r="D32" s="24" t="n">
        <v>1987</v>
      </c>
      <c r="E32" s="25" t="s">
        <v>17</v>
      </c>
      <c r="F32" s="25" t="s">
        <v>185</v>
      </c>
      <c r="G32" s="28" t="s">
        <v>842</v>
      </c>
      <c r="H32" s="27" t="str">
        <f aca="false">IF(AND(D32&gt;=1900,D32&lt;=1933),"Ж80",IF(AND(D32&gt;=1934,D32&lt;=1938),"Ж75",IF(AND(D32&gt;=1997,D32&lt;=1998),"Д15",IF(AND(D32&gt;=1999,D32&lt;=2013),"Д14",""))))</f>
        <v/>
      </c>
      <c r="I32" s="27"/>
      <c r="J32" s="27"/>
      <c r="O32" s="12" t="n">
        <v>11000</v>
      </c>
    </row>
    <row r="37" customFormat="false" ht="12.75" hidden="false" customHeight="true" outlineLevel="0" collapsed="false">
      <c r="C37" s="6" t="s">
        <v>843</v>
      </c>
      <c r="E37" s="32" t="s">
        <v>844</v>
      </c>
      <c r="F37" s="32"/>
      <c r="G37" s="32"/>
      <c r="H37" s="32"/>
    </row>
    <row r="40" customFormat="false" ht="12.75" hidden="false" customHeight="true" outlineLevel="0" collapsed="false">
      <c r="C40" s="6" t="s">
        <v>845</v>
      </c>
      <c r="F40" s="33" t="s">
        <v>846</v>
      </c>
      <c r="G40" s="33"/>
      <c r="H40" s="33"/>
    </row>
  </sheetData>
  <autoFilter ref="A5:J32"/>
  <mergeCells count="14">
    <mergeCell ref="A1:I1"/>
    <mergeCell ref="A2:I2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E37:H37"/>
    <mergeCell ref="F40:H40"/>
  </mergeCells>
  <printOptions headings="false" gridLines="false" gridLinesSet="true" horizontalCentered="true" verticalCentered="false"/>
  <pageMargins left="0.315277777777778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31T12:06:43Z</dcterms:created>
  <dc:creator>Lord</dc:creator>
  <dc:description/>
  <dc:language>en-US</dc:language>
  <cp:lastModifiedBy>Samsung</cp:lastModifiedBy>
  <cp:lastPrinted>2013-05-19T11:33:16Z</cp:lastPrinted>
  <dcterms:modified xsi:type="dcterms:W3CDTF">2013-05-22T09:01:38Z</dcterms:modified>
  <cp:revision>0</cp:revision>
  <dc:subject/>
  <dc:title/>
</cp:coreProperties>
</file>