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6" firstSheet="0" activeTab="2"/>
  </bookViews>
  <sheets>
    <sheet name="Titel" sheetId="1" state="visible" r:id="rId2"/>
    <sheet name="RefereeBoard" sheetId="2" state="hidden" r:id="rId3"/>
    <sheet name="М21" sheetId="3" state="visible" r:id="rId4"/>
    <sheet name="W21" sheetId="4" state="visible" r:id="rId5"/>
    <sheet name="М10" sheetId="5" state="visible" r:id="rId6"/>
    <sheet name="W10" sheetId="6" state="visible" r:id="rId7"/>
    <sheet name="Statistics" sheetId="7" state="visible" r:id="rId8"/>
  </sheets>
  <externalReferences>
    <externalReference r:id="rId9"/>
  </externalReferences>
  <definedNames>
    <definedName function="false" hidden="false" localSheetId="1" name="_xlnm.Print_Area" vbProcedure="false">RefereeBoard!$A$1:$G$56</definedName>
    <definedName function="false" hidden="false" localSheetId="6" name="_xlnm.Print_Titles" vbProcedure="false">Statistics!$1:$10</definedName>
    <definedName function="false" hidden="false" localSheetId="5" name="_xlnm.Print_Titles" vbProcedure="false">W10!$1:$7</definedName>
    <definedName function="false" hidden="true" localSheetId="5" name="_xlnm._FilterDatabase" vbProcedure="false">W10!$A$6:$L$19</definedName>
    <definedName function="false" hidden="false" localSheetId="3" name="_xlnm.Print_Area" vbProcedure="false">W21!$A$1:$L$36</definedName>
    <definedName function="false" hidden="false" localSheetId="3" name="_xlnm.Print_Titles" vbProcedure="false">W21!$1:$7</definedName>
    <definedName function="false" hidden="true" localSheetId="3" name="_xlnm._FilterDatabase" vbProcedure="false">W21!$A$6:$L$36</definedName>
    <definedName function="false" hidden="false" localSheetId="4" name="_xlnm.Print_Titles" vbProcedure="false">М10!$1:$7</definedName>
    <definedName function="false" hidden="true" localSheetId="4" name="_xlnm._FilterDatabase" vbProcedure="false">М10!$A$6:$L$69</definedName>
    <definedName function="false" hidden="false" localSheetId="2" name="_xlnm.Print_Titles" vbProcedure="false">М21!$1:$7</definedName>
    <definedName function="false" hidden="true" localSheetId="2" name="_xlnm._FilterDatabase" vbProcedure="false">М21!$A$6:$L$171</definedName>
    <definedName function="false" hidden="false" name="wrn_Распечатка___финишки_" vbProcedure="false">{#N/A,#N/A,TRUE,"Ф"}</definedName>
    <definedName function="false" hidden="false" localSheetId="1" name="vv" vbProcedure="false">'[1]'!$BP$68</definedName>
    <definedName function="false" hidden="false" localSheetId="1" name="wrn_Распечатка___финишки_" vbProcedure="false">{#N/A,#N/A,TRUE,"Ф"}</definedName>
    <definedName function="false" hidden="false" localSheetId="1" name="Z_8C823221_A333_11D5_A3DE_B4ABC604656D__wvu_PrintArea" vbProcedure="false">RefereeBoard!$A:$G</definedName>
    <definedName function="false" hidden="false" localSheetId="1" name="Z_8C823221_A333_11D5_A3DE_B4ABC604656D__wvu_PrintTitles" vbProcedure="false">#REF!</definedName>
    <definedName function="false" hidden="false" localSheetId="1" name="ВГР" vbProcedure="false">'[1]'!$Q$1:$Q$1048576</definedName>
    <definedName function="false" hidden="false" localSheetId="1" name="Город" vbProcedure="false">'[1]'!$M$1:$M$1048576</definedName>
    <definedName function="false" hidden="false" localSheetId="1" name="гр" vbProcedure="false">'[1]'!$I$1:$I$1048576</definedName>
    <definedName function="false" hidden="false" localSheetId="1" name="гр_м_30" vbProcedure="false">#REF!</definedName>
    <definedName function="false" hidden="false" localSheetId="1" name="гр_Пол_Дист" vbProcedure="false">'[1]'!$BP$68</definedName>
    <definedName function="false" hidden="false" localSheetId="1" name="Дист" vbProcedure="false">'[1]'!$D$1:$D$1048576</definedName>
    <definedName function="false" hidden="false" localSheetId="1" name="Дист_ВГР" vbProcedure="false">'[1]'!$S$1:$S$1048576</definedName>
    <definedName function="false" hidden="false" localSheetId="1" name="ИМЯ" vbProcedure="false">'[1]'!$H$1:$H$1048576</definedName>
    <definedName function="false" hidden="false" localSheetId="1" name="Клуб" vbProcedure="false">'[1]'!$P$1:$P$1048576</definedName>
    <definedName function="false" hidden="false" localSheetId="1" name="НОМ" vbProcedure="false">'[1]'!$C$1:$C$1048576</definedName>
    <definedName function="false" hidden="false" localSheetId="1" name="Общество" vbProcedure="false">'[1]'!$N$1:$N$1048576</definedName>
    <definedName function="false" hidden="false" localSheetId="1" name="Особо" vbProcedure="false">'[1]'!$F$1:$F$1048576</definedName>
    <definedName function="false" hidden="false" localSheetId="1" name="Пол" vbProcedure="false">'[1]'!$E$1:$E$1048576</definedName>
    <definedName function="false" hidden="false" localSheetId="1" name="Пол_Дист" vbProcedure="false">'[1]'!$R$1:$R$1048576</definedName>
    <definedName function="false" hidden="false" localSheetId="1" name="Разр" vbProcedure="false">'[1]'!$J$1:$J$1048576</definedName>
    <definedName function="false" hidden="false" localSheetId="1" name="Респ" vbProcedure="false">'[1]'!$L$1:$L$1048576</definedName>
    <definedName function="false" hidden="false" localSheetId="1" name="СТР" vbProcedure="false">'[1]'!$K$1:$K$1048576</definedName>
    <definedName function="false" hidden="false" localSheetId="1" name="стр_старт" vbProcedure="false">#REF!</definedName>
    <definedName function="false" hidden="false" localSheetId="1" name="ФАМ" vbProcedure="false">'[1]'!$G$1:$G$1048576</definedName>
    <definedName function="false" hidden="false" localSheetId="2" name="wrn_Распечатка___финишки_" vbProcedure="false">{#N/A,#N/A,TRUE,"Ф"}</definedName>
    <definedName function="false" hidden="false" localSheetId="2" name="стр_старт" vbProcedure="false">М21!$8:$38</definedName>
    <definedName function="false" hidden="false" localSheetId="3" name="wrn_Распечатка___финишки_" vbProcedure="false">{#N/A,#N/A,TRUE,"Ф"}</definedName>
    <definedName function="false" hidden="false" localSheetId="3" name="стр_старт" vbProcedure="false">W21!$8:$36</definedName>
    <definedName function="false" hidden="false" localSheetId="4" name="wrn_Распечатка___финишки_" vbProcedure="false">{#N/A,#N/A,TRUE,"Ф"}</definedName>
    <definedName function="false" hidden="false" localSheetId="4" name="стр_старт" vbProcedure="false">М10!$8:$44</definedName>
    <definedName function="false" hidden="false" localSheetId="5" name="wrn_Распечатка___финишки_" vbProcedure="false">{#N/A,#N/A,TRUE,"Ф"}</definedName>
    <definedName function="false" hidden="false" localSheetId="5" name="стр_старт" vbProcedure="false">W10!$8:$19</definedName>
    <definedName function="false" hidden="false" localSheetId="6" name="Excel_BuiltIn__FilterDatabase" vbProcedure="false">Statistics!$D$9:$K$22</definedName>
    <definedName function="false" hidden="false" localSheetId="6" name="wrn_Распечатка___финишки_" vbProcedure="false">{#N/A,#N/A,TRUE,"Ф"}</definedName>
    <definedName function="false" hidden="false" localSheetId="6" name="стр_старт" vbProcedure="false">Statistics!$11: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0" uniqueCount="747">
  <si>
    <t xml:space="preserve">Комитет по физической культуре, спорту и туризму Ленинградской области</t>
  </si>
  <si>
    <t xml:space="preserve">Комитет спорта, культуры и молодежной политики администрации МО "Выборгский район"</t>
  </si>
  <si>
    <t xml:space="preserve">Выборгская федерация легкой атлетики</t>
  </si>
  <si>
    <t xml:space="preserve">VIII ВЫБОРГСКИЙ ПОЛУМАРАФОН</t>
  </si>
  <si>
    <t xml:space="preserve">ИТОГОВЫЕ ПРОТОКОЛЫ</t>
  </si>
  <si>
    <t xml:space="preserve">Выборг
26 мая 2013 года</t>
  </si>
  <si>
    <t xml:space="preserve">VIII  Выборгский полумарафон</t>
  </si>
  <si>
    <t xml:space="preserve">25 мая 2013 г.
Выборг</t>
  </si>
  <si>
    <t xml:space="preserve">ГЛАВНАЯ  СУДЕЙСКАЯ  КОЛЛЕГИЯ
REFERE`S BOARD</t>
  </si>
  <si>
    <t xml:space="preserve">ДИРЕКТОР СОРЕВНОВАНИЙ               ДЕНИСОВ   Максим Владимирович</t>
  </si>
  <si>
    <t xml:space="preserve">Главный судья</t>
  </si>
  <si>
    <t xml:space="preserve">ВОЛКОВ Алексей Владимирович</t>
  </si>
  <si>
    <t xml:space="preserve">Выборг</t>
  </si>
  <si>
    <t xml:space="preserve">I категория</t>
  </si>
  <si>
    <t xml:space="preserve">  </t>
  </si>
  <si>
    <t xml:space="preserve">Главный секретарь</t>
  </si>
  <si>
    <t xml:space="preserve">ВОЛКОВА Елена Васильевна</t>
  </si>
  <si>
    <t xml:space="preserve">Технический делегат </t>
  </si>
  <si>
    <t xml:space="preserve">ВЯЗНЕР Борис Яковлевич</t>
  </si>
  <si>
    <t xml:space="preserve">Санкт-Петербург</t>
  </si>
  <si>
    <t xml:space="preserve">Всесоюзная категория</t>
  </si>
  <si>
    <t xml:space="preserve">Заместитель главного судьи</t>
  </si>
  <si>
    <t xml:space="preserve">ЛЕВАХИНА Ольга Авинировна</t>
  </si>
  <si>
    <t xml:space="preserve">по кадрам</t>
  </si>
  <si>
    <t xml:space="preserve">МИХАЙЛОВ Виктор Иванович</t>
  </si>
  <si>
    <t xml:space="preserve">по дистанции 21 км 097 м</t>
  </si>
  <si>
    <t xml:space="preserve">ВОРОНОВ  Владимир Александрович</t>
  </si>
  <si>
    <t xml:space="preserve">по дистанции 10 км</t>
  </si>
  <si>
    <t xml:space="preserve">по дистанции 3,5 км</t>
  </si>
  <si>
    <t xml:space="preserve">по информации</t>
  </si>
  <si>
    <t xml:space="preserve">Заместитель гл. секретаря</t>
  </si>
  <si>
    <t xml:space="preserve">МАКАРОВА Лидия Алексеевна</t>
  </si>
  <si>
    <t xml:space="preserve">ГУСЬКОВА Нина Владимировна</t>
  </si>
  <si>
    <t xml:space="preserve">Заместитель гл.секретаря</t>
  </si>
  <si>
    <t xml:space="preserve">Савельев Иван Сергеевич</t>
  </si>
  <si>
    <t xml:space="preserve">по АСУ</t>
  </si>
  <si>
    <t xml:space="preserve">Начальник дистанции</t>
  </si>
  <si>
    <t xml:space="preserve">СУЩИЙ Александр Николаевич</t>
  </si>
  <si>
    <t xml:space="preserve">Комендант пробега</t>
  </si>
  <si>
    <t xml:space="preserve">МАХОТИН Сергей Владимирович</t>
  </si>
  <si>
    <t xml:space="preserve">Республиканская категория</t>
  </si>
  <si>
    <t xml:space="preserve">Начальник службы питания</t>
  </si>
  <si>
    <t xml:space="preserve">ДОНОВА Валентина Петровна</t>
  </si>
  <si>
    <t xml:space="preserve">2 категория</t>
  </si>
  <si>
    <t xml:space="preserve">Руководитель медицинской</t>
  </si>
  <si>
    <t xml:space="preserve">СПИРИЧЕВА Светлана Викторовна</t>
  </si>
  <si>
    <t xml:space="preserve">службы</t>
  </si>
  <si>
    <t xml:space="preserve">VIII  Выборгский полумарафон </t>
  </si>
  <si>
    <t xml:space="preserve">ИТОГОВЫЙ ПРОТОКОЛ</t>
  </si>
  <si>
    <t xml:space="preserve">МУЖЧИНЫ 21 км 097 м  </t>
  </si>
  <si>
    <t xml:space="preserve">Выборг,  26 мая 2013 г., старт 12:00</t>
  </si>
  <si>
    <t xml:space="preserve">Место</t>
  </si>
  <si>
    <t xml:space="preserve">№</t>
  </si>
  <si>
    <t xml:space="preserve">Фамилия, имя</t>
  </si>
  <si>
    <t xml:space="preserve">Г.р.</t>
  </si>
  <si>
    <t xml:space="preserve">СТР</t>
  </si>
  <si>
    <t xml:space="preserve">Регион</t>
  </si>
  <si>
    <t xml:space="preserve">Город</t>
  </si>
  <si>
    <t xml:space="preserve">Общество, Клуб</t>
  </si>
  <si>
    <t xml:space="preserve">Результат</t>
  </si>
  <si>
    <t xml:space="preserve">Отм.</t>
  </si>
  <si>
    <t xml:space="preserve">В.Гр.</t>
  </si>
  <si>
    <t xml:space="preserve">М.Гр.</t>
  </si>
  <si>
    <t xml:space="preserve">Pos.</t>
  </si>
  <si>
    <t xml:space="preserve">bib</t>
  </si>
  <si>
    <t xml:space="preserve">Name</t>
  </si>
  <si>
    <t xml:space="preserve">Birth</t>
  </si>
  <si>
    <t xml:space="preserve">Ctry</t>
  </si>
  <si>
    <t xml:space="preserve">Region</t>
  </si>
  <si>
    <t xml:space="preserve">City</t>
  </si>
  <si>
    <t xml:space="preserve">Club</t>
  </si>
  <si>
    <t xml:space="preserve">Result</t>
  </si>
  <si>
    <t xml:space="preserve">Group</t>
  </si>
  <si>
    <t xml:space="preserve">P.G</t>
  </si>
  <si>
    <t xml:space="preserve">СОКОЛОВ Алексей</t>
  </si>
  <si>
    <t xml:space="preserve">RUS</t>
  </si>
  <si>
    <t xml:space="preserve">Ленинградская область</t>
  </si>
  <si>
    <t xml:space="preserve">Динамо</t>
  </si>
  <si>
    <t xml:space="preserve">1:07.48</t>
  </si>
  <si>
    <t xml:space="preserve">БАБЧИН Олег</t>
  </si>
  <si>
    <t xml:space="preserve">Второе Дыхание</t>
  </si>
  <si>
    <t xml:space="preserve">1:13.19</t>
  </si>
  <si>
    <t xml:space="preserve">ЩЕРБИНА Игорь</t>
  </si>
  <si>
    <t xml:space="preserve">Красногвардеец</t>
  </si>
  <si>
    <t xml:space="preserve">1:13.41</t>
  </si>
  <si>
    <t xml:space="preserve">СТАРОДУБОВ Александр</t>
  </si>
  <si>
    <t xml:space="preserve">1:14.06</t>
  </si>
  <si>
    <t xml:space="preserve">ВОРОНКОВ Максим</t>
  </si>
  <si>
    <t xml:space="preserve">Galaxy</t>
  </si>
  <si>
    <t xml:space="preserve">1:15.27</t>
  </si>
  <si>
    <t xml:space="preserve">КУЛИКОВ Петр</t>
  </si>
  <si>
    <t xml:space="preserve">Луга</t>
  </si>
  <si>
    <t xml:space="preserve">Сильвия</t>
  </si>
  <si>
    <t xml:space="preserve">1:16.09</t>
  </si>
  <si>
    <t xml:space="preserve">СМИРНОВ Андрей</t>
  </si>
  <si>
    <t xml:space="preserve">Электросила</t>
  </si>
  <si>
    <t xml:space="preserve">1:16.21</t>
  </si>
  <si>
    <t xml:space="preserve">ГАБЕЛОК Евгений</t>
  </si>
  <si>
    <t xml:space="preserve">п. Сиверский</t>
  </si>
  <si>
    <t xml:space="preserve">Siver Ski Team</t>
  </si>
  <si>
    <t xml:space="preserve">1:18.05</t>
  </si>
  <si>
    <t xml:space="preserve">ДАВЫДОВ Павел</t>
  </si>
  <si>
    <t xml:space="preserve">1:18.12</t>
  </si>
  <si>
    <t xml:space="preserve">СЛАСТЕННИКОВ Юрий</t>
  </si>
  <si>
    <t xml:space="preserve">Московская область</t>
  </si>
  <si>
    <t xml:space="preserve">Сергиев Посад</t>
  </si>
  <si>
    <t xml:space="preserve">IRC</t>
  </si>
  <si>
    <t xml:space="preserve">1:18.28</t>
  </si>
  <si>
    <t xml:space="preserve">БЕЛОУСОВ Алексей</t>
  </si>
  <si>
    <t xml:space="preserve">Токсово</t>
  </si>
  <si>
    <t xml:space="preserve">1:20.19</t>
  </si>
  <si>
    <t xml:space="preserve">БАКУЛЕВ Михаил</t>
  </si>
  <si>
    <t xml:space="preserve">Тихвин</t>
  </si>
  <si>
    <t xml:space="preserve">1:20.41</t>
  </si>
  <si>
    <t xml:space="preserve">ПЕТРОВ Александр</t>
  </si>
  <si>
    <t xml:space="preserve">1:20.48</t>
  </si>
  <si>
    <t xml:space="preserve">ШУБЕНИН Василий</t>
  </si>
  <si>
    <t xml:space="preserve">Петродворец</t>
  </si>
  <si>
    <t xml:space="preserve">1:21.03</t>
  </si>
  <si>
    <t xml:space="preserve">ТЮРИН Игорь</t>
  </si>
  <si>
    <t xml:space="preserve">1:21.22</t>
  </si>
  <si>
    <t xml:space="preserve">МАТРЕНИЧЕВ Алексей</t>
  </si>
  <si>
    <t xml:space="preserve">1:21.38</t>
  </si>
  <si>
    <t xml:space="preserve">АБАКУМОВ Артём</t>
  </si>
  <si>
    <t xml:space="preserve">1:22.06</t>
  </si>
  <si>
    <t xml:space="preserve">ЛАЗЕЕВ Александр</t>
  </si>
  <si>
    <t xml:space="preserve">ДЮСШ "Фаворит"</t>
  </si>
  <si>
    <t xml:space="preserve">1:22.12</t>
  </si>
  <si>
    <t xml:space="preserve">МЯЛЬКИН Максим</t>
  </si>
  <si>
    <t xml:space="preserve">1:22.16</t>
  </si>
  <si>
    <t xml:space="preserve">РОДИН Александр</t>
  </si>
  <si>
    <t xml:space="preserve">1:22.38</t>
  </si>
  <si>
    <t xml:space="preserve">АНЖЕНКО Виктор</t>
  </si>
  <si>
    <t xml:space="preserve">1:22.41</t>
  </si>
  <si>
    <t xml:space="preserve">БЕЗГИН Вадим</t>
  </si>
  <si>
    <t xml:space="preserve">Курская область</t>
  </si>
  <si>
    <t xml:space="preserve">Курск</t>
  </si>
  <si>
    <t xml:space="preserve">Меркурий</t>
  </si>
  <si>
    <t xml:space="preserve">1:22.44</t>
  </si>
  <si>
    <t xml:space="preserve">СТЕПНОВ Анатолий</t>
  </si>
  <si>
    <t xml:space="preserve">1:23.08</t>
  </si>
  <si>
    <t xml:space="preserve">КОВРИЖКИН Андрей</t>
  </si>
  <si>
    <t xml:space="preserve">1:23.09</t>
  </si>
  <si>
    <t xml:space="preserve">МИТИРЁВ Александр</t>
  </si>
  <si>
    <t xml:space="preserve">1:23.24</t>
  </si>
  <si>
    <t xml:space="preserve">ОКУЛОВ Антон</t>
  </si>
  <si>
    <t xml:space="preserve">1:23.26</t>
  </si>
  <si>
    <t xml:space="preserve">ТИХОВ Николай</t>
  </si>
  <si>
    <t xml:space="preserve">Смоленская область</t>
  </si>
  <si>
    <t xml:space="preserve">Десногорск</t>
  </si>
  <si>
    <t xml:space="preserve">БиМ</t>
  </si>
  <si>
    <t xml:space="preserve">1:23.51</t>
  </si>
  <si>
    <t xml:space="preserve">ШАБАЛИН Олег</t>
  </si>
  <si>
    <t xml:space="preserve">Гатчина</t>
  </si>
  <si>
    <t xml:space="preserve">1:23.59</t>
  </si>
  <si>
    <t xml:space="preserve">ГРИГОРЬЕВ Алексей</t>
  </si>
  <si>
    <t xml:space="preserve">Яroller</t>
  </si>
  <si>
    <t xml:space="preserve">1:24.51</t>
  </si>
  <si>
    <t xml:space="preserve">СЕРГЕЕВ Владимир</t>
  </si>
  <si>
    <t xml:space="preserve">Волосовский р-н д.Бегуницы</t>
  </si>
  <si>
    <t xml:space="preserve">КЛБ GALAXY</t>
  </si>
  <si>
    <t xml:space="preserve">1:24.53</t>
  </si>
  <si>
    <t xml:space="preserve">ГОЛОВИН Никита</t>
  </si>
  <si>
    <t xml:space="preserve">1:24.56</t>
  </si>
  <si>
    <t xml:space="preserve">ОСИН Михаил</t>
  </si>
  <si>
    <t xml:space="preserve">Малахит</t>
  </si>
  <si>
    <t xml:space="preserve">1:25.28</t>
  </si>
  <si>
    <t xml:space="preserve">СУХАНОВ Александр</t>
  </si>
  <si>
    <t xml:space="preserve">Красное Село</t>
  </si>
  <si>
    <t xml:space="preserve">1:25.35</t>
  </si>
  <si>
    <t xml:space="preserve">СЕРЕБРОВ Андрей</t>
  </si>
  <si>
    <t xml:space="preserve">Ориентир ЦДТ</t>
  </si>
  <si>
    <t xml:space="preserve">1:25.40</t>
  </si>
  <si>
    <t xml:space="preserve">ПЕТРОВ Юрий</t>
  </si>
  <si>
    <t xml:space="preserve">Колпино</t>
  </si>
  <si>
    <t xml:space="preserve">Ижорец</t>
  </si>
  <si>
    <t xml:space="preserve">1:25.52</t>
  </si>
  <si>
    <t xml:space="preserve">ТИХОНОВ Владимир</t>
  </si>
  <si>
    <t xml:space="preserve">1:26.08</t>
  </si>
  <si>
    <t xml:space="preserve">КОЛГАНОВ Константин</t>
  </si>
  <si>
    <t xml:space="preserve">"Глок"</t>
  </si>
  <si>
    <t xml:space="preserve">1:26.12</t>
  </si>
  <si>
    <t xml:space="preserve">1:26.27</t>
  </si>
  <si>
    <t xml:space="preserve">СМИРНОВ Глеб</t>
  </si>
  <si>
    <t xml:space="preserve">1:26.40</t>
  </si>
  <si>
    <t xml:space="preserve">ЕРМОЛОВ Сергей</t>
  </si>
  <si>
    <t xml:space="preserve">Петергоф</t>
  </si>
  <si>
    <t xml:space="preserve">ВМИРЭ</t>
  </si>
  <si>
    <t xml:space="preserve">1:26.43</t>
  </si>
  <si>
    <t xml:space="preserve">ЗВЕРЕВ Григор</t>
  </si>
  <si>
    <t xml:space="preserve">1:27.22</t>
  </si>
  <si>
    <t xml:space="preserve">ЛОБАСТОВ Виталий</t>
  </si>
  <si>
    <t xml:space="preserve">1:27.24</t>
  </si>
  <si>
    <t xml:space="preserve">ИРИНЧЕЕВ Константин</t>
  </si>
  <si>
    <t xml:space="preserve">1:27.44</t>
  </si>
  <si>
    <t xml:space="preserve">СЫЧЕВ Евгений</t>
  </si>
  <si>
    <t xml:space="preserve">Москва</t>
  </si>
  <si>
    <t xml:space="preserve">На расслабоне</t>
  </si>
  <si>
    <t xml:space="preserve">1:27.47</t>
  </si>
  <si>
    <t xml:space="preserve">КАДЕСНИКОВ Сергей</t>
  </si>
  <si>
    <t xml:space="preserve">1:27.53</t>
  </si>
  <si>
    <t xml:space="preserve">КУЛИКОВ Станислав</t>
  </si>
  <si>
    <t xml:space="preserve">Фаворит</t>
  </si>
  <si>
    <t xml:space="preserve">1:27.57</t>
  </si>
  <si>
    <t xml:space="preserve">ХВОЕНОК Михаил</t>
  </si>
  <si>
    <t xml:space="preserve">1:28.10</t>
  </si>
  <si>
    <t xml:space="preserve">ЛЕПИН Андрей</t>
  </si>
  <si>
    <t xml:space="preserve">1:28.15</t>
  </si>
  <si>
    <t xml:space="preserve">ПЕТРОВ Владимир</t>
  </si>
  <si>
    <t xml:space="preserve">Новгородская</t>
  </si>
  <si>
    <t xml:space="preserve">Великий Новгород</t>
  </si>
  <si>
    <t xml:space="preserve">"Кентавр"</t>
  </si>
  <si>
    <t xml:space="preserve">1:28.23</t>
  </si>
  <si>
    <t xml:space="preserve">ДЬЯЧЕНКО Андрей</t>
  </si>
  <si>
    <t xml:space="preserve">Кировец</t>
  </si>
  <si>
    <t xml:space="preserve">1:28.36</t>
  </si>
  <si>
    <t xml:space="preserve">КЛЕМЕНТЬЕВ Андрей</t>
  </si>
  <si>
    <t xml:space="preserve">1:28.46</t>
  </si>
  <si>
    <t xml:space="preserve">СТАРИСКО Павел</t>
  </si>
  <si>
    <t xml:space="preserve">1:28.52</t>
  </si>
  <si>
    <t xml:space="preserve">НАДОРИЧЕВ Олег</t>
  </si>
  <si>
    <t xml:space="preserve">1:29.18</t>
  </si>
  <si>
    <t xml:space="preserve">Слух</t>
  </si>
  <si>
    <t xml:space="preserve">ПЕРМИНОВ Андрей</t>
  </si>
  <si>
    <t xml:space="preserve">1:29.21</t>
  </si>
  <si>
    <t xml:space="preserve">ЛОСЕВ Сергей</t>
  </si>
  <si>
    <t xml:space="preserve">1:29.36</t>
  </si>
  <si>
    <t xml:space="preserve">САМОХВАЛОВ Артём</t>
  </si>
  <si>
    <t xml:space="preserve">1:29.52</t>
  </si>
  <si>
    <t xml:space="preserve">АРУТЮНЯН Давид</t>
  </si>
  <si>
    <t xml:space="preserve">EST</t>
  </si>
  <si>
    <t xml:space="preserve">Эстония</t>
  </si>
  <si>
    <t xml:space="preserve">Тарту</t>
  </si>
  <si>
    <t xml:space="preserve">1:30.05</t>
  </si>
  <si>
    <t xml:space="preserve">СПОРЯГИН Кирилл</t>
  </si>
  <si>
    <t xml:space="preserve">Штурм</t>
  </si>
  <si>
    <t xml:space="preserve">1:30.33</t>
  </si>
  <si>
    <t xml:space="preserve">ПОПОВ Сергей</t>
  </si>
  <si>
    <t xml:space="preserve">1:30.47</t>
  </si>
  <si>
    <t xml:space="preserve">ПОНОМАРЕВ Станислав</t>
  </si>
  <si>
    <t xml:space="preserve">1:30.53</t>
  </si>
  <si>
    <t xml:space="preserve">СМИРНОВ Анатолий</t>
  </si>
  <si>
    <t xml:space="preserve">1:30.55</t>
  </si>
  <si>
    <t xml:space="preserve">МИХАЙЛОВ Константин</t>
  </si>
  <si>
    <t xml:space="preserve">1:31.14</t>
  </si>
  <si>
    <t xml:space="preserve">АХМЕТОВ Азат</t>
  </si>
  <si>
    <t xml:space="preserve">1:31.15</t>
  </si>
  <si>
    <t xml:space="preserve">КУЗНЕЦОВ Дмитрий</t>
  </si>
  <si>
    <t xml:space="preserve">1:31.17</t>
  </si>
  <si>
    <t xml:space="preserve">ХАРЧЕНКО Виталий</t>
  </si>
  <si>
    <t xml:space="preserve">Архангельская область</t>
  </si>
  <si>
    <t xml:space="preserve">п. Октябрьский</t>
  </si>
  <si>
    <t xml:space="preserve">Малиновка</t>
  </si>
  <si>
    <t xml:space="preserve">1:31.20</t>
  </si>
  <si>
    <t xml:space="preserve">ШЕЛЯПИН Борис</t>
  </si>
  <si>
    <t xml:space="preserve">NSK</t>
  </si>
  <si>
    <t xml:space="preserve">1:31.21</t>
  </si>
  <si>
    <t xml:space="preserve">КЕДА Дмитрий</t>
  </si>
  <si>
    <t xml:space="preserve">КЛБ "GALAXY"</t>
  </si>
  <si>
    <t xml:space="preserve">1:31.24</t>
  </si>
  <si>
    <t xml:space="preserve">РОМАНОВ Михаил</t>
  </si>
  <si>
    <t xml:space="preserve">1:31.28</t>
  </si>
  <si>
    <t xml:space="preserve">ЕЛИН Валерий</t>
  </si>
  <si>
    <t xml:space="preserve">1:31.38</t>
  </si>
  <si>
    <t xml:space="preserve">БАРКОВ Александр</t>
  </si>
  <si>
    <t xml:space="preserve">ТИТОВ Александр</t>
  </si>
  <si>
    <t xml:space="preserve">1:31.39</t>
  </si>
  <si>
    <t xml:space="preserve">АКСИНОВИЧ Герман</t>
  </si>
  <si>
    <t xml:space="preserve">"NAIBecar"</t>
  </si>
  <si>
    <t xml:space="preserve">1:31.42</t>
  </si>
  <si>
    <t xml:space="preserve">ГАЗДИЕВ Ислам</t>
  </si>
  <si>
    <t xml:space="preserve">"Новоорловский квартал"</t>
  </si>
  <si>
    <t xml:space="preserve">ГОЛОВИН Николай</t>
  </si>
  <si>
    <t xml:space="preserve">1:31.46</t>
  </si>
  <si>
    <t xml:space="preserve">ТЕРЕНТЬЕВ Владимир</t>
  </si>
  <si>
    <t xml:space="preserve">1:31.50</t>
  </si>
  <si>
    <t xml:space="preserve">ЛИИНА Дмитрий</t>
  </si>
  <si>
    <t xml:space="preserve">1:32.22</t>
  </si>
  <si>
    <t xml:space="preserve">КОРОТКОВ Александр</t>
  </si>
  <si>
    <t xml:space="preserve">1:32.48</t>
  </si>
  <si>
    <t xml:space="preserve">НИКОЛАЕВ Михаил</t>
  </si>
  <si>
    <t xml:space="preserve">1:32.50</t>
  </si>
  <si>
    <t xml:space="preserve">МОЛЧАНОВ Александр</t>
  </si>
  <si>
    <t xml:space="preserve">Военмех</t>
  </si>
  <si>
    <t xml:space="preserve">1:33.05</t>
  </si>
  <si>
    <t xml:space="preserve">РУЗЕНКО Александр</t>
  </si>
  <si>
    <t xml:space="preserve">ЦФКиЗиС</t>
  </si>
  <si>
    <t xml:space="preserve">1:33.35</t>
  </si>
  <si>
    <t xml:space="preserve">МИХАЙЛОВ Дмитрий</t>
  </si>
  <si>
    <t xml:space="preserve">1:34.02</t>
  </si>
  <si>
    <t xml:space="preserve">ТУНГУСКОВ Дмитрий</t>
  </si>
  <si>
    <t xml:space="preserve">1:34.06</t>
  </si>
  <si>
    <t xml:space="preserve">СОЛОВЬЕВ Владимир</t>
  </si>
  <si>
    <t xml:space="preserve">1:34.08</t>
  </si>
  <si>
    <t xml:space="preserve">СУХОРУКОВ Сергей</t>
  </si>
  <si>
    <t xml:space="preserve">1:34.23</t>
  </si>
  <si>
    <t xml:space="preserve">СЕМЕНОВ Александр</t>
  </si>
  <si>
    <t xml:space="preserve">Южная Линия</t>
  </si>
  <si>
    <t xml:space="preserve">1:34.31</t>
  </si>
  <si>
    <t xml:space="preserve">ПУШКАРЕВ Владимир</t>
  </si>
  <si>
    <t xml:space="preserve">1:34.41</t>
  </si>
  <si>
    <t xml:space="preserve">НЕМКОВ Олег</t>
  </si>
  <si>
    <t xml:space="preserve">1:34.52</t>
  </si>
  <si>
    <t xml:space="preserve">НАЙМУШИН Алексей</t>
  </si>
  <si>
    <t xml:space="preserve">1:35.05</t>
  </si>
  <si>
    <t xml:space="preserve">ЕГОРОВ Дмитрий</t>
  </si>
  <si>
    <t xml:space="preserve">1:35.12</t>
  </si>
  <si>
    <t xml:space="preserve">КУЛИКОВ Никита</t>
  </si>
  <si>
    <t xml:space="preserve">1:35.26</t>
  </si>
  <si>
    <t xml:space="preserve">РОМАНОВ Алексей</t>
  </si>
  <si>
    <t xml:space="preserve">1:35.33</t>
  </si>
  <si>
    <t xml:space="preserve">СЕМЕНОВ Максим</t>
  </si>
  <si>
    <t xml:space="preserve">1:35.56</t>
  </si>
  <si>
    <t xml:space="preserve">КОЖИН Пётр</t>
  </si>
  <si>
    <t xml:space="preserve">1:36.27</t>
  </si>
  <si>
    <t xml:space="preserve">КАРАСЁВ Ярослав</t>
  </si>
  <si>
    <t xml:space="preserve">1:36.31</t>
  </si>
  <si>
    <t xml:space="preserve">САВЕЛЬЕВ Вячеслав</t>
  </si>
  <si>
    <t xml:space="preserve">Локомотив</t>
  </si>
  <si>
    <t xml:space="preserve">1:36.42</t>
  </si>
  <si>
    <t xml:space="preserve">КОРОЛЁВ Андрей</t>
  </si>
  <si>
    <t xml:space="preserve">1:36.48</t>
  </si>
  <si>
    <t xml:space="preserve">ВАСИЛЬЕВ Александр</t>
  </si>
  <si>
    <t xml:space="preserve">1:36.56</t>
  </si>
  <si>
    <t xml:space="preserve">ЗАБРОДИН Георгий</t>
  </si>
  <si>
    <t xml:space="preserve">1:37.47</t>
  </si>
  <si>
    <t xml:space="preserve">КУЛИКОВ Виталий</t>
  </si>
  <si>
    <t xml:space="preserve">Сестрорецк</t>
  </si>
  <si>
    <t xml:space="preserve">1:37.52</t>
  </si>
  <si>
    <t xml:space="preserve">ГУЛЯЕВ Александр</t>
  </si>
  <si>
    <t xml:space="preserve">Республика Коми</t>
  </si>
  <si>
    <t xml:space="preserve">Сыктывкар</t>
  </si>
  <si>
    <t xml:space="preserve">1:37.53</t>
  </si>
  <si>
    <t xml:space="preserve">МАДЬЯНОВ Василий</t>
  </si>
  <si>
    <t xml:space="preserve">1:38.05</t>
  </si>
  <si>
    <t xml:space="preserve">ИМАНБАЕВ Ренат</t>
  </si>
  <si>
    <t xml:space="preserve">Гобунки</t>
  </si>
  <si>
    <t xml:space="preserve">1:38.07</t>
  </si>
  <si>
    <t xml:space="preserve">КИСЕЛЕВ Владимир</t>
  </si>
  <si>
    <t xml:space="preserve">Fit Fashon</t>
  </si>
  <si>
    <t xml:space="preserve">1:38.12</t>
  </si>
  <si>
    <t xml:space="preserve">БАСАЛАЕВ Евгений</t>
  </si>
  <si>
    <t xml:space="preserve">1:38.16</t>
  </si>
  <si>
    <t xml:space="preserve">ЛАДНЫЙ Георгий</t>
  </si>
  <si>
    <t xml:space="preserve">1:38.25</t>
  </si>
  <si>
    <t xml:space="preserve">КУДРЯВЦЕВ Константин</t>
  </si>
  <si>
    <t xml:space="preserve">1:38.42</t>
  </si>
  <si>
    <t xml:space="preserve">ЦАРЕНКО Сергей</t>
  </si>
  <si>
    <t xml:space="preserve">1:38.43</t>
  </si>
  <si>
    <t xml:space="preserve">ТРАВИН Андрей</t>
  </si>
  <si>
    <t xml:space="preserve">1:39.22</t>
  </si>
  <si>
    <t xml:space="preserve">МИХАЙЛОВ Сергей</t>
  </si>
  <si>
    <t xml:space="preserve">1:39.25</t>
  </si>
  <si>
    <t xml:space="preserve">СИРОТКИН Иван</t>
  </si>
  <si>
    <t xml:space="preserve">Республика Бурятия</t>
  </si>
  <si>
    <t xml:space="preserve">1:39.42</t>
  </si>
  <si>
    <t xml:space="preserve">ИВАНИН Юрий</t>
  </si>
  <si>
    <t xml:space="preserve">Start</t>
  </si>
  <si>
    <t xml:space="preserve">1:40.01</t>
  </si>
  <si>
    <t xml:space="preserve">ТУРКИН Алексей</t>
  </si>
  <si>
    <t xml:space="preserve">1:40.05</t>
  </si>
  <si>
    <t xml:space="preserve">БУЛАВА Сергей</t>
  </si>
  <si>
    <t xml:space="preserve">1:40.11</t>
  </si>
  <si>
    <t xml:space="preserve">ХУСНЕТДИНОВ Ильнур</t>
  </si>
  <si>
    <t xml:space="preserve">Горняк</t>
  </si>
  <si>
    <t xml:space="preserve">1:40.22</t>
  </si>
  <si>
    <t xml:space="preserve">ВОРОНОВ Валерий</t>
  </si>
  <si>
    <t xml:space="preserve">1:40.49</t>
  </si>
  <si>
    <t xml:space="preserve">ШАДРИН Вячеслав</t>
  </si>
  <si>
    <t xml:space="preserve">1:40.55</t>
  </si>
  <si>
    <t xml:space="preserve">МИХАЛЕВ Алексей</t>
  </si>
  <si>
    <t xml:space="preserve">1:41.28</t>
  </si>
  <si>
    <t xml:space="preserve">МЕЛЬНИКОВ Иван</t>
  </si>
  <si>
    <t xml:space="preserve">1:42.23</t>
  </si>
  <si>
    <t xml:space="preserve">ТИМОФЕЕВ Дмитрий</t>
  </si>
  <si>
    <t xml:space="preserve">DTM - Team</t>
  </si>
  <si>
    <t xml:space="preserve">1:43.57</t>
  </si>
  <si>
    <t xml:space="preserve">РЮТЧИЕВ Ярослав</t>
  </si>
  <si>
    <t xml:space="preserve">1:44.34</t>
  </si>
  <si>
    <t xml:space="preserve">ЧАЩИН Александр</t>
  </si>
  <si>
    <t xml:space="preserve">1:44.47</t>
  </si>
  <si>
    <t xml:space="preserve">ВЕТОЧКИН Алексей</t>
  </si>
  <si>
    <t xml:space="preserve">1:44.49</t>
  </si>
  <si>
    <t xml:space="preserve">СТЕПАШЕНКО Сергей</t>
  </si>
  <si>
    <t xml:space="preserve">1:45.15</t>
  </si>
  <si>
    <t xml:space="preserve">ПОНОВ Антон</t>
  </si>
  <si>
    <t xml:space="preserve">1:45.22</t>
  </si>
  <si>
    <t xml:space="preserve">ЕФИМОВ Игорь</t>
  </si>
  <si>
    <t xml:space="preserve">Green Team</t>
  </si>
  <si>
    <t xml:space="preserve">1:45.57</t>
  </si>
  <si>
    <t xml:space="preserve">ВЕРЯЙСКИЙ Андрей</t>
  </si>
  <si>
    <t xml:space="preserve">Сосновый бор</t>
  </si>
  <si>
    <t xml:space="preserve">1:46.12</t>
  </si>
  <si>
    <t xml:space="preserve">КРЮКОВ Валерий</t>
  </si>
  <si>
    <t xml:space="preserve">1:46.40</t>
  </si>
  <si>
    <t xml:space="preserve">ШАНГИЧЕВ Максим</t>
  </si>
  <si>
    <t xml:space="preserve">1:46.57</t>
  </si>
  <si>
    <t xml:space="preserve">ВАСИЛЬЕВ Дмитрий</t>
  </si>
  <si>
    <t xml:space="preserve">1:47.11</t>
  </si>
  <si>
    <t xml:space="preserve">АКУЛОВ Юрий</t>
  </si>
  <si>
    <t xml:space="preserve">ВИК "Людинская сотня"</t>
  </si>
  <si>
    <t xml:space="preserve">1:47.22</t>
  </si>
  <si>
    <t xml:space="preserve">ИКОННИКОВ Дмитрий</t>
  </si>
  <si>
    <t xml:space="preserve">1:47.25</t>
  </si>
  <si>
    <t xml:space="preserve">1:47.53</t>
  </si>
  <si>
    <t xml:space="preserve">ХЛУСЕВИЧ Василий</t>
  </si>
  <si>
    <t xml:space="preserve">1:48.12</t>
  </si>
  <si>
    <t xml:space="preserve">УСОЛЬЦЕВ Михаил</t>
  </si>
  <si>
    <t xml:space="preserve">1:48.37</t>
  </si>
  <si>
    <t xml:space="preserve">ЦВЕТАЕВ Алексей</t>
  </si>
  <si>
    <t xml:space="preserve">1:48.39</t>
  </si>
  <si>
    <t xml:space="preserve">НИКОЛАЕВ Дмитрий</t>
  </si>
  <si>
    <t xml:space="preserve">Планета-Фитнес</t>
  </si>
  <si>
    <t xml:space="preserve">1:49.18</t>
  </si>
  <si>
    <t xml:space="preserve">СМИРНОВ Сергей</t>
  </si>
  <si>
    <t xml:space="preserve">Кировская СДЮСШОР</t>
  </si>
  <si>
    <t xml:space="preserve">1:50.03</t>
  </si>
  <si>
    <t xml:space="preserve">ЗАДЕПСКИЙ Дмитрий</t>
  </si>
  <si>
    <t xml:space="preserve">1:50.12</t>
  </si>
  <si>
    <t xml:space="preserve">ДИАНОВ Юрий</t>
  </si>
  <si>
    <t xml:space="preserve">1:50.13</t>
  </si>
  <si>
    <t xml:space="preserve">АЛЕКСАНДРОВ Кирилл</t>
  </si>
  <si>
    <t xml:space="preserve">1:50.29</t>
  </si>
  <si>
    <t xml:space="preserve">ВАСИЛЬЧЕНКО Игорь</t>
  </si>
  <si>
    <t xml:space="preserve">1:50.47</t>
  </si>
  <si>
    <t xml:space="preserve">ДЕМИДОВ Сергей</t>
  </si>
  <si>
    <t xml:space="preserve">1:50.52</t>
  </si>
  <si>
    <t xml:space="preserve">МАСТИН Александр</t>
  </si>
  <si>
    <t xml:space="preserve">Пушкин</t>
  </si>
  <si>
    <t xml:space="preserve">1:51.17</t>
  </si>
  <si>
    <t xml:space="preserve">САМОНЧИК Алексей</t>
  </si>
  <si>
    <t xml:space="preserve">FIN</t>
  </si>
  <si>
    <t xml:space="preserve">Финляндия</t>
  </si>
  <si>
    <t xml:space="preserve">Хамина</t>
  </si>
  <si>
    <t xml:space="preserve">Hamina Ponteva</t>
  </si>
  <si>
    <t xml:space="preserve">1:51.51</t>
  </si>
  <si>
    <t xml:space="preserve">КРОТОВ Сергей</t>
  </si>
  <si>
    <t xml:space="preserve">1:52.49</t>
  </si>
  <si>
    <t xml:space="preserve">ПОТАПОВ Степан</t>
  </si>
  <si>
    <t xml:space="preserve">с. Усть-Кут</t>
  </si>
  <si>
    <t xml:space="preserve">1:53.05</t>
  </si>
  <si>
    <t xml:space="preserve">ЛАВРЕНТЬЕВ Александр</t>
  </si>
  <si>
    <t xml:space="preserve">1:53.39</t>
  </si>
  <si>
    <t xml:space="preserve">ПАВЛОВ Дмитрий</t>
  </si>
  <si>
    <t xml:space="preserve">Ахиллес, Мултон</t>
  </si>
  <si>
    <t xml:space="preserve">1:54.06</t>
  </si>
  <si>
    <t xml:space="preserve">гр. Б</t>
  </si>
  <si>
    <t xml:space="preserve">СЕДИН Андрей</t>
  </si>
  <si>
    <t xml:space="preserve">1:54.19</t>
  </si>
  <si>
    <t xml:space="preserve">БОРИСОВ Максим</t>
  </si>
  <si>
    <t xml:space="preserve">1:54.29</t>
  </si>
  <si>
    <t xml:space="preserve">ТИХОЛОЗ Дмитрий</t>
  </si>
  <si>
    <t xml:space="preserve">Физкульт</t>
  </si>
  <si>
    <t xml:space="preserve">1:55.23</t>
  </si>
  <si>
    <t xml:space="preserve">ФЕОФАНОВ Валентин</t>
  </si>
  <si>
    <t xml:space="preserve">1:58.48</t>
  </si>
  <si>
    <t xml:space="preserve">ПОГАРЕВ Дмитрий</t>
  </si>
  <si>
    <t xml:space="preserve">2:00.33</t>
  </si>
  <si>
    <t xml:space="preserve">ОТАВИН Сергей</t>
  </si>
  <si>
    <t xml:space="preserve">Добровольные священники</t>
  </si>
  <si>
    <t xml:space="preserve">2:02.11</t>
  </si>
  <si>
    <t xml:space="preserve">СКВОРЦОВ Александр</t>
  </si>
  <si>
    <t xml:space="preserve">2:05.32</t>
  </si>
  <si>
    <t xml:space="preserve">БЕЛОУСОВ Валентин</t>
  </si>
  <si>
    <t xml:space="preserve">2:07.18</t>
  </si>
  <si>
    <t xml:space="preserve">КОРЕНЕВСКИЙ Леонид</t>
  </si>
  <si>
    <t xml:space="preserve">Спартак</t>
  </si>
  <si>
    <t xml:space="preserve">2:11.26</t>
  </si>
  <si>
    <t xml:space="preserve">КИРИКОВ Александр</t>
  </si>
  <si>
    <t xml:space="preserve">Тосно</t>
  </si>
  <si>
    <t xml:space="preserve">"Тосно"</t>
  </si>
  <si>
    <t xml:space="preserve">сошёл</t>
  </si>
  <si>
    <t xml:space="preserve">ШАРАПОВ Ильгиз</t>
  </si>
  <si>
    <t xml:space="preserve">КОРЧЕНКИН Сергей</t>
  </si>
  <si>
    <t xml:space="preserve">КРАСНОЩЕКОВ Виктор</t>
  </si>
  <si>
    <t xml:space="preserve">ВЛАСОВ Андрей</t>
  </si>
  <si>
    <t xml:space="preserve">Архангельск</t>
  </si>
  <si>
    <t xml:space="preserve">БУТАХИН Алексей</t>
  </si>
  <si>
    <t xml:space="preserve">н/я</t>
  </si>
  <si>
    <t xml:space="preserve">НОНИН Александр</t>
  </si>
  <si>
    <t xml:space="preserve">п. Тосно</t>
  </si>
  <si>
    <t xml:space="preserve">ЖЕНЩИНЫ 21 км 097 м  </t>
  </si>
  <si>
    <t xml:space="preserve">ЗАХАРОВА Анастасия</t>
  </si>
  <si>
    <t xml:space="preserve">Светогорск</t>
  </si>
  <si>
    <t xml:space="preserve">1:22.34</t>
  </si>
  <si>
    <t xml:space="preserve">НИКИТИНА Светлана</t>
  </si>
  <si>
    <t xml:space="preserve">1:26.03</t>
  </si>
  <si>
    <t xml:space="preserve">ТИБИЧИ Виктория</t>
  </si>
  <si>
    <t xml:space="preserve">1:32.58</t>
  </si>
  <si>
    <t xml:space="preserve">КОВАЛЕНКО Ольга</t>
  </si>
  <si>
    <t xml:space="preserve">СПб УГПС МЧС</t>
  </si>
  <si>
    <t xml:space="preserve">1:35.13</t>
  </si>
  <si>
    <t xml:space="preserve">КУЗНЕЦОВА Ирина</t>
  </si>
  <si>
    <t xml:space="preserve">I Run</t>
  </si>
  <si>
    <t xml:space="preserve">1:35.45</t>
  </si>
  <si>
    <t xml:space="preserve">ЧУГРЕЕВА Ольга</t>
  </si>
  <si>
    <t xml:space="preserve">1:35.57</t>
  </si>
  <si>
    <t xml:space="preserve">КУПРИЯНОВА Вероника</t>
  </si>
  <si>
    <t xml:space="preserve">1:35.59</t>
  </si>
  <si>
    <t xml:space="preserve">СВИРИДОВА Татьяна</t>
  </si>
  <si>
    <t xml:space="preserve">Сосновый Бор</t>
  </si>
  <si>
    <t xml:space="preserve">1:36.10</t>
  </si>
  <si>
    <t xml:space="preserve">ЗАВОДОВА Анна</t>
  </si>
  <si>
    <t xml:space="preserve">1:38.46</t>
  </si>
  <si>
    <t xml:space="preserve">МАДЬЯНОВА Екатерина</t>
  </si>
  <si>
    <t xml:space="preserve">1:38.59</t>
  </si>
  <si>
    <t xml:space="preserve">ТОМАШЕВИЧ Сусанна</t>
  </si>
  <si>
    <t xml:space="preserve">ПОПОВА Ольга</t>
  </si>
  <si>
    <t xml:space="preserve">1:41.59</t>
  </si>
  <si>
    <t xml:space="preserve">МОРОЗОВА Дарья</t>
  </si>
  <si>
    <t xml:space="preserve">1:44.35</t>
  </si>
  <si>
    <t xml:space="preserve">БОГДАНОВА Мария</t>
  </si>
  <si>
    <t xml:space="preserve">ЮLA-Team</t>
  </si>
  <si>
    <t xml:space="preserve">1:47.58</t>
  </si>
  <si>
    <t xml:space="preserve">ТРУНОВА Ольга</t>
  </si>
  <si>
    <t xml:space="preserve">МИР</t>
  </si>
  <si>
    <t xml:space="preserve">1:48.08</t>
  </si>
  <si>
    <t xml:space="preserve">ЧЕЛАМБИЦКАЯ Елена</t>
  </si>
  <si>
    <t xml:space="preserve">1:49.21</t>
  </si>
  <si>
    <t xml:space="preserve">ГРАЧЕВА Ирина</t>
  </si>
  <si>
    <t xml:space="preserve">1:50.28</t>
  </si>
  <si>
    <t xml:space="preserve">ГУРБАНОВА Джейран</t>
  </si>
  <si>
    <t xml:space="preserve">1:51.15</t>
  </si>
  <si>
    <t xml:space="preserve">СОКОЛОВА Ольга</t>
  </si>
  <si>
    <t xml:space="preserve">1:51.34</t>
  </si>
  <si>
    <t xml:space="preserve">ТАРЕЛКИНА Нина</t>
  </si>
  <si>
    <t xml:space="preserve">п. Дубровка</t>
  </si>
  <si>
    <t xml:space="preserve">1:53.37</t>
  </si>
  <si>
    <t xml:space="preserve">БАРАНОВСКАЯ Наталия</t>
  </si>
  <si>
    <t xml:space="preserve">1:55.18</t>
  </si>
  <si>
    <t xml:space="preserve">ПОВАРЁНКИНА Наталья</t>
  </si>
  <si>
    <t xml:space="preserve">Olymp, ЮLA Team</t>
  </si>
  <si>
    <t xml:space="preserve">2:03.11</t>
  </si>
  <si>
    <t xml:space="preserve">ГУРИЧЕВА Елена</t>
  </si>
  <si>
    <t xml:space="preserve">Прибой</t>
  </si>
  <si>
    <t xml:space="preserve">2:03.46</t>
  </si>
  <si>
    <t xml:space="preserve">БОГДАНОВА Елена</t>
  </si>
  <si>
    <t xml:space="preserve">SBR 88</t>
  </si>
  <si>
    <t xml:space="preserve">2:05.50</t>
  </si>
  <si>
    <t xml:space="preserve">МИНТИЙ Любовь</t>
  </si>
  <si>
    <t xml:space="preserve">2:07.27</t>
  </si>
  <si>
    <t xml:space="preserve">ПАВЛОВА Юлия</t>
  </si>
  <si>
    <t xml:space="preserve">сошла</t>
  </si>
  <si>
    <t xml:space="preserve">ДЕГТЕВА Мария</t>
  </si>
  <si>
    <t xml:space="preserve">ГОРБУНОВА Мария</t>
  </si>
  <si>
    <t xml:space="preserve">КОЛЕСНИЧЕНКО Юлия</t>
  </si>
  <si>
    <t xml:space="preserve">МУЖЧИНЫ 10 км  </t>
  </si>
  <si>
    <t xml:space="preserve">ПАВЛЕНИН Александр</t>
  </si>
  <si>
    <t xml:space="preserve">СКА</t>
  </si>
  <si>
    <t xml:space="preserve">30.20</t>
  </si>
  <si>
    <t xml:space="preserve">АРТЕМОВ Евгений</t>
  </si>
  <si>
    <t xml:space="preserve">Выборг </t>
  </si>
  <si>
    <t xml:space="preserve">33.03</t>
  </si>
  <si>
    <t xml:space="preserve">БЛИНОВ Андрей</t>
  </si>
  <si>
    <t xml:space="preserve">35.27</t>
  </si>
  <si>
    <t xml:space="preserve">МАКСИМОВ Антон</t>
  </si>
  <si>
    <t xml:space="preserve">35.46</t>
  </si>
  <si>
    <t xml:space="preserve">ХРУСТАЛЕВ Сергей</t>
  </si>
  <si>
    <t xml:space="preserve">Всеволожская ДЮСШ</t>
  </si>
  <si>
    <t xml:space="preserve">35.58</t>
  </si>
  <si>
    <t xml:space="preserve">ПШЕНИЦЫН Евгений</t>
  </si>
  <si>
    <t xml:space="preserve">Кузьмолово</t>
  </si>
  <si>
    <t xml:space="preserve">36.10</t>
  </si>
  <si>
    <t xml:space="preserve">АФОНИН Евгений</t>
  </si>
  <si>
    <t xml:space="preserve">36.13</t>
  </si>
  <si>
    <t xml:space="preserve">МОШТА Юрий</t>
  </si>
  <si>
    <t xml:space="preserve">36.18</t>
  </si>
  <si>
    <t xml:space="preserve">МОШТА Михаил</t>
  </si>
  <si>
    <t xml:space="preserve">36.37</t>
  </si>
  <si>
    <t xml:space="preserve">ЩИНОВ Александр</t>
  </si>
  <si>
    <t xml:space="preserve">38.55</t>
  </si>
  <si>
    <t xml:space="preserve">МАТВЕЕВ Олег</t>
  </si>
  <si>
    <t xml:space="preserve">ФСОС</t>
  </si>
  <si>
    <t xml:space="preserve">39.05</t>
  </si>
  <si>
    <t xml:space="preserve">БАЛАБАН Игорь</t>
  </si>
  <si>
    <t xml:space="preserve">Кировск</t>
  </si>
  <si>
    <t xml:space="preserve">39.17</t>
  </si>
  <si>
    <t xml:space="preserve">ПОТАПОВ Вадим</t>
  </si>
  <si>
    <t xml:space="preserve">39.45</t>
  </si>
  <si>
    <t xml:space="preserve">МАЛЬЦЕВ Кирилл</t>
  </si>
  <si>
    <t xml:space="preserve">40.11</t>
  </si>
  <si>
    <t xml:space="preserve">БЕЛОВ Юрий</t>
  </si>
  <si>
    <t xml:space="preserve">40.27</t>
  </si>
  <si>
    <t xml:space="preserve">ЛЕПИХОВ Андрей</t>
  </si>
  <si>
    <t xml:space="preserve">41.18</t>
  </si>
  <si>
    <t xml:space="preserve">БЕЛИНСКИЙ Алексей</t>
  </si>
  <si>
    <t xml:space="preserve">Приозерск</t>
  </si>
  <si>
    <t xml:space="preserve">41.19</t>
  </si>
  <si>
    <t xml:space="preserve">КУЗНЕЦОВ Александр</t>
  </si>
  <si>
    <t xml:space="preserve">41.25</t>
  </si>
  <si>
    <t xml:space="preserve">РОГАЧЕВ Андрей</t>
  </si>
  <si>
    <t xml:space="preserve">п. Советский</t>
  </si>
  <si>
    <t xml:space="preserve">Движение</t>
  </si>
  <si>
    <t xml:space="preserve">42.03</t>
  </si>
  <si>
    <t xml:space="preserve">ТЕМЧЕНКО Анатолий</t>
  </si>
  <si>
    <t xml:space="preserve">Мурманская область</t>
  </si>
  <si>
    <t xml:space="preserve">Мурманск</t>
  </si>
  <si>
    <t xml:space="preserve">ЦГПВМ</t>
  </si>
  <si>
    <t xml:space="preserve">42.35</t>
  </si>
  <si>
    <t xml:space="preserve">КОСАРЕВ Александр</t>
  </si>
  <si>
    <t xml:space="preserve">Новгородская область</t>
  </si>
  <si>
    <t xml:space="preserve">Акрон</t>
  </si>
  <si>
    <t xml:space="preserve">42.43</t>
  </si>
  <si>
    <t xml:space="preserve">КВАШНЕВ Андрей</t>
  </si>
  <si>
    <t xml:space="preserve">42.53</t>
  </si>
  <si>
    <t xml:space="preserve">СИЛЬНИКОВ Алексей</t>
  </si>
  <si>
    <t xml:space="preserve">43.31</t>
  </si>
  <si>
    <t xml:space="preserve">БАЙЛОВ Дмитрий</t>
  </si>
  <si>
    <t xml:space="preserve">43.35</t>
  </si>
  <si>
    <t xml:space="preserve">ЧИНАРЕВ Александр</t>
  </si>
  <si>
    <t xml:space="preserve">Росдорбанк</t>
  </si>
  <si>
    <t xml:space="preserve">43.57</t>
  </si>
  <si>
    <t xml:space="preserve">ЗАХАРОВ Виктор</t>
  </si>
  <si>
    <t xml:space="preserve">44.26</t>
  </si>
  <si>
    <t xml:space="preserve">КЛЕВЦОВ Владислав</t>
  </si>
  <si>
    <t xml:space="preserve">44.42</t>
  </si>
  <si>
    <t xml:space="preserve">МИХАЙЛОВ Алексей</t>
  </si>
  <si>
    <t xml:space="preserve">44.50</t>
  </si>
  <si>
    <t xml:space="preserve">ЧЕБЛОНОВ Александр</t>
  </si>
  <si>
    <t xml:space="preserve">45.15</t>
  </si>
  <si>
    <t xml:space="preserve">СОРИЧ Даниил</t>
  </si>
  <si>
    <t xml:space="preserve">Сланцы</t>
  </si>
  <si>
    <t xml:space="preserve">Сланцевая спец. школа</t>
  </si>
  <si>
    <t xml:space="preserve">45.20</t>
  </si>
  <si>
    <t xml:space="preserve">ГАМАЮНОВ Алексей</t>
  </si>
  <si>
    <t xml:space="preserve">КАРЦЕВ Юрий</t>
  </si>
  <si>
    <t xml:space="preserve">45.31</t>
  </si>
  <si>
    <t xml:space="preserve">МИХАЙЛОВ Александр</t>
  </si>
  <si>
    <t xml:space="preserve">45.56</t>
  </si>
  <si>
    <t xml:space="preserve">ХОМКОЛОВ Сергей</t>
  </si>
  <si>
    <t xml:space="preserve">46.04</t>
  </si>
  <si>
    <t xml:space="preserve">НИКИФОРОВ Руслан</t>
  </si>
  <si>
    <t xml:space="preserve">46.08</t>
  </si>
  <si>
    <t xml:space="preserve">БЕЛЯНИН Егор</t>
  </si>
  <si>
    <t xml:space="preserve">46.20</t>
  </si>
  <si>
    <t xml:space="preserve">СМИРНОВ Илья</t>
  </si>
  <si>
    <t xml:space="preserve">КОСАРЕВ Константин</t>
  </si>
  <si>
    <t xml:space="preserve">46.25</t>
  </si>
  <si>
    <t xml:space="preserve">КАРГИН Алексей</t>
  </si>
  <si>
    <t xml:space="preserve">Касатка</t>
  </si>
  <si>
    <t xml:space="preserve">46.35</t>
  </si>
  <si>
    <t xml:space="preserve">СИМАКОВ Валерий</t>
  </si>
  <si>
    <t xml:space="preserve">Старт</t>
  </si>
  <si>
    <t xml:space="preserve">46.48</t>
  </si>
  <si>
    <t xml:space="preserve">НИКИФОРЕНКО Игорь</t>
  </si>
  <si>
    <t xml:space="preserve">СОШ №11</t>
  </si>
  <si>
    <t xml:space="preserve">46.56</t>
  </si>
  <si>
    <t xml:space="preserve">ПАМАНЕН Владимир</t>
  </si>
  <si>
    <t xml:space="preserve">47.02</t>
  </si>
  <si>
    <t xml:space="preserve">ЖИРНОВ Василий </t>
  </si>
  <si>
    <t xml:space="preserve">47.22</t>
  </si>
  <si>
    <t xml:space="preserve">ЛЕШКОВ Виктор</t>
  </si>
  <si>
    <t xml:space="preserve">47.26</t>
  </si>
  <si>
    <t xml:space="preserve">АНТРОШЕНКО Александр</t>
  </si>
  <si>
    <t xml:space="preserve">47.30</t>
  </si>
  <si>
    <t xml:space="preserve">ЛУКАШОВ Владимир</t>
  </si>
  <si>
    <t xml:space="preserve">Северная верфь</t>
  </si>
  <si>
    <t xml:space="preserve">47.31</t>
  </si>
  <si>
    <t xml:space="preserve">ШИЛИН Дмитрий</t>
  </si>
  <si>
    <t xml:space="preserve">48.09</t>
  </si>
  <si>
    <t xml:space="preserve">ВАСИЛЬЕВ Константин</t>
  </si>
  <si>
    <t xml:space="preserve">48.36</t>
  </si>
  <si>
    <t xml:space="preserve">ДОЛЖИКОВ Виктор</t>
  </si>
  <si>
    <t xml:space="preserve">49.10</t>
  </si>
  <si>
    <t xml:space="preserve">ЛИЛЕЙКО Андрей</t>
  </si>
  <si>
    <t xml:space="preserve">49.14</t>
  </si>
  <si>
    <t xml:space="preserve">ГРИШКО Владимир</t>
  </si>
  <si>
    <t xml:space="preserve">"ТКДом"</t>
  </si>
  <si>
    <t xml:space="preserve">49.19</t>
  </si>
  <si>
    <t xml:space="preserve">НАСЕКИН Никита</t>
  </si>
  <si>
    <t xml:space="preserve">СОШ № 37</t>
  </si>
  <si>
    <t xml:space="preserve">49.48</t>
  </si>
  <si>
    <t xml:space="preserve">ГОЛОВИЧ Станислав</t>
  </si>
  <si>
    <t xml:space="preserve">52.17</t>
  </si>
  <si>
    <t xml:space="preserve">АБРАМОВ Михаил</t>
  </si>
  <si>
    <t xml:space="preserve">52.27</t>
  </si>
  <si>
    <t xml:space="preserve">ПОДОЛЬСКИЙ Борис</t>
  </si>
  <si>
    <t xml:space="preserve">57.20</t>
  </si>
  <si>
    <t xml:space="preserve">СИНЯКОВ Сергей</t>
  </si>
  <si>
    <t xml:space="preserve">Кемерово</t>
  </si>
  <si>
    <t xml:space="preserve">58.17</t>
  </si>
  <si>
    <t xml:space="preserve">БАРАНЧЕКОВ Виктор</t>
  </si>
  <si>
    <t xml:space="preserve">1:02.38</t>
  </si>
  <si>
    <t xml:space="preserve">НИКОЛАЕВ Владислав</t>
  </si>
  <si>
    <t xml:space="preserve">СОШ № 10</t>
  </si>
  <si>
    <t xml:space="preserve">ЛЯПУНОВ Глеб</t>
  </si>
  <si>
    <t xml:space="preserve">СЕРГЕЕВ Дмитрий</t>
  </si>
  <si>
    <t xml:space="preserve">д.Бегуницы</t>
  </si>
  <si>
    <t xml:space="preserve">АЛЛАХВЕРДИЕВ Расул</t>
  </si>
  <si>
    <t xml:space="preserve">НИКИФОРОВ Сергей</t>
  </si>
  <si>
    <t xml:space="preserve">БОНДАРЕНКО Валентин</t>
  </si>
  <si>
    <t xml:space="preserve">КРЫЛОВ Алексей</t>
  </si>
  <si>
    <t xml:space="preserve">ЖЕНЩИНЫ 10 км  </t>
  </si>
  <si>
    <t xml:space="preserve">ЯШКИНА Елена</t>
  </si>
  <si>
    <t xml:space="preserve">ШВСМ</t>
  </si>
  <si>
    <t xml:space="preserve">40.30</t>
  </si>
  <si>
    <t xml:space="preserve">ЧИКИЛЁВА Александра</t>
  </si>
  <si>
    <t xml:space="preserve">43.15</t>
  </si>
  <si>
    <t xml:space="preserve">ПАНУСЕНКО Вера</t>
  </si>
  <si>
    <t xml:space="preserve">45.32</t>
  </si>
  <si>
    <t xml:space="preserve">АНТОНОВА Ольга</t>
  </si>
  <si>
    <t xml:space="preserve">46.05</t>
  </si>
  <si>
    <t xml:space="preserve">БОГДАНОВА Елизавета</t>
  </si>
  <si>
    <t xml:space="preserve">Планета фитнес</t>
  </si>
  <si>
    <t xml:space="preserve">47.36</t>
  </si>
  <si>
    <t xml:space="preserve">ЖУРАВЛЁВА Анастасия</t>
  </si>
  <si>
    <t xml:space="preserve">48.53</t>
  </si>
  <si>
    <t xml:space="preserve">АНТОНОВА Алина</t>
  </si>
  <si>
    <t xml:space="preserve">49.12</t>
  </si>
  <si>
    <t xml:space="preserve">НАЗАРОВА Татьяна</t>
  </si>
  <si>
    <t xml:space="preserve">49.32</t>
  </si>
  <si>
    <t xml:space="preserve">КУДРЯШОВА Наталья</t>
  </si>
  <si>
    <t xml:space="preserve">49.59</t>
  </si>
  <si>
    <t xml:space="preserve">ФИЛИППОВА Елизавета</t>
  </si>
  <si>
    <t xml:space="preserve">55.05</t>
  </si>
  <si>
    <t xml:space="preserve">ИЛЬЮШЕНКО Наталья</t>
  </si>
  <si>
    <t xml:space="preserve">57.47</t>
  </si>
  <si>
    <t xml:space="preserve">КЛИМЕНКО Майя</t>
  </si>
  <si>
    <t xml:space="preserve">МКШЧ</t>
  </si>
  <si>
    <t xml:space="preserve">1:14.13</t>
  </si>
  <si>
    <t xml:space="preserve">ЖБЛ</t>
  </si>
  <si>
    <t xml:space="preserve">Волков А.В.</t>
  </si>
  <si>
    <t xml:space="preserve">г. Выборг (Первая категория)</t>
  </si>
  <si>
    <t xml:space="preserve">Вязнер Б.Я.</t>
  </si>
  <si>
    <t xml:space="preserve">Санкт-Петербург (Всесоюзная категория)</t>
  </si>
  <si>
    <t xml:space="preserve">VIII Выборгский полумарафон</t>
  </si>
  <si>
    <t xml:space="preserve">СТАТИСТИКА</t>
  </si>
  <si>
    <t xml:space="preserve">Выборг,  26 мая 2013 г.</t>
  </si>
  <si>
    <t xml:space="preserve">Количество участников</t>
  </si>
  <si>
    <t xml:space="preserve">ЗАЯВКИ</t>
  </si>
  <si>
    <t xml:space="preserve">ФИНИШИРОВАЛО</t>
  </si>
  <si>
    <t xml:space="preserve">СОШЕДШИЕ</t>
  </si>
  <si>
    <t xml:space="preserve">НЕЯВКИ</t>
  </si>
  <si>
    <t xml:space="preserve">ДИСКВАЛ.</t>
  </si>
  <si>
    <t xml:space="preserve">REGISTERED</t>
  </si>
  <si>
    <t xml:space="preserve">FINISHED</t>
  </si>
  <si>
    <t xml:space="preserve">DO NOT FINISH</t>
  </si>
  <si>
    <t xml:space="preserve">DO NOT START</t>
  </si>
  <si>
    <t xml:space="preserve">DISQUALIFY</t>
  </si>
  <si>
    <t xml:space="preserve">ПОЛУМАРАФОН МУЖЧИНЫ</t>
  </si>
  <si>
    <t xml:space="preserve">-</t>
  </si>
  <si>
    <t xml:space="preserve">ПОЛУМАРАФОН ЖЕНЩИНЫ</t>
  </si>
  <si>
    <t xml:space="preserve">10КМ МУЖЧИНЫ</t>
  </si>
  <si>
    <t xml:space="preserve">10КМ ЖЕНЩИНЫ</t>
  </si>
  <si>
    <t xml:space="preserve">ВСЕГО</t>
  </si>
  <si>
    <t xml:space="preserve">Количество участников по странам / Number of sportsmens on the countries</t>
  </si>
  <si>
    <t xml:space="preserve">24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[h]:mm\/ss"/>
    <numFmt numFmtId="168" formatCode="General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sz val="22"/>
      <name val="Arial Cyr"/>
      <family val="2"/>
      <charset val="204"/>
    </font>
    <font>
      <sz val="18"/>
      <name val="Arial Cyr"/>
      <family val="2"/>
      <charset val="204"/>
    </font>
    <font>
      <sz val="16"/>
      <name val="Arial Cyr"/>
      <family val="2"/>
      <charset val="204"/>
    </font>
    <font>
      <sz val="7.5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16.5"/>
      <name val="Arial Narrow"/>
      <family val="2"/>
    </font>
    <font>
      <sz val="16"/>
      <name val="Impact"/>
      <family val="2"/>
      <charset val="204"/>
    </font>
    <font>
      <sz val="11"/>
      <name val="Arial Cyr"/>
      <family val="2"/>
      <charset val="204"/>
    </font>
    <font>
      <b val="true"/>
      <i val="true"/>
      <sz val="12"/>
      <name val="Arial Cyr"/>
      <family val="2"/>
      <charset val="204"/>
    </font>
    <font>
      <b val="true"/>
      <sz val="6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9"/>
      <name val="Arial Cyr"/>
      <family val="2"/>
      <charset val="204"/>
    </font>
    <font>
      <sz val="9"/>
      <name val="Arial Cyr"/>
      <family val="2"/>
      <charset val="204"/>
    </font>
    <font>
      <sz val="14"/>
      <name val="Arial Cyr"/>
      <family val="2"/>
      <charset val="204"/>
    </font>
    <font>
      <b val="true"/>
      <sz val="7.5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6"/>
      <name val="Arial Narrow"/>
      <family val="2"/>
      <charset val="204"/>
    </font>
    <font>
      <i val="true"/>
      <sz val="10"/>
      <name val="Arial Narrow"/>
      <family val="2"/>
    </font>
    <font>
      <b val="true"/>
      <sz val="6"/>
      <name val="Arial Cyr"/>
      <family val="0"/>
      <charset val="204"/>
    </font>
    <font>
      <b val="true"/>
      <i val="true"/>
      <sz val="11"/>
      <name val="Arial Cyr"/>
      <family val="2"/>
      <charset val="204"/>
    </font>
    <font>
      <i val="true"/>
      <sz val="9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2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5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2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16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22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0" xfId="22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17" fillId="0" borderId="0" xfId="2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5" fontId="10" fillId="0" borderId="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8" fillId="0" borderId="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left" vertical="center" textRotation="0" wrapText="true" indent="2" shrinkToFit="false"/>
      <protection locked="true" hidden="true"/>
    </xf>
    <xf numFmtId="164" fontId="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2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3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3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5" fillId="3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5" fillId="3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3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5" fillId="3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3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5" fillId="3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5" fillId="3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3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6" xfId="2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22" fillId="0" borderId="6" xfId="21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10" fillId="0" borderId="6" xfId="21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4" fontId="10" fillId="0" borderId="6" xfId="21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10" fillId="0" borderId="6" xfId="21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6" fontId="22" fillId="0" borderId="6" xfId="2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7" fontId="10" fillId="0" borderId="6" xfId="21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8" fontId="22" fillId="0" borderId="6" xfId="21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22" fillId="0" borderId="6" xfId="2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8" fillId="0" borderId="0" xfId="21" applyFont="true" applyBorder="true" applyAlignment="true" applyProtection="true">
      <alignment horizontal="general" vertical="top" textRotation="0" wrapText="false" indent="0" shrinkToFit="true"/>
      <protection locked="true" hidden="true"/>
    </xf>
    <xf numFmtId="165" fontId="10" fillId="0" borderId="0" xfId="2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0" fillId="0" borderId="0" xfId="2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0" fillId="0" borderId="0" xfId="21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0" fillId="0" borderId="0" xfId="21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10" fillId="0" borderId="0" xfId="2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22" fillId="0" borderId="0" xfId="2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0" fillId="0" borderId="0" xfId="2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22" fillId="0" borderId="0" xfId="21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22" fillId="0" borderId="0" xfId="2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9" fillId="0" borderId="0" xfId="21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6" fontId="22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2" fillId="0" borderId="0" xfId="21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10" fillId="0" borderId="0" xfId="21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4" fontId="10" fillId="0" borderId="0" xfId="21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7" fontId="10" fillId="0" borderId="0" xfId="21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10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5" fillId="3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2" fillId="0" borderId="6" xfId="21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0" fillId="0" borderId="6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10" fillId="0" borderId="6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0" xfId="2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6" fontId="22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6" xfId="21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8" fontId="22" fillId="0" borderId="6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2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0" xfId="21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10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2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0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2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8" fontId="22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2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5" fontId="22" fillId="0" borderId="0" xfId="2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10" fillId="0" borderId="0" xfId="2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4" fontId="10" fillId="0" borderId="0" xfId="2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15" fillId="3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6" xfId="21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0" fillId="0" borderId="6" xfId="2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10" fillId="0" borderId="6" xfId="2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22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21" applyFont="true" applyBorder="true" applyAlignment="true" applyProtection="true">
      <alignment horizontal="left" vertical="center" textRotation="0" wrapText="false" indent="0" shrinkToFit="true"/>
      <protection locked="false" hidden="tru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22" fillId="0" borderId="0" xfId="2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0" fillId="0" borderId="0" xfId="2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2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3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3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3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9" fillId="0" borderId="8" xfId="21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9" fillId="0" borderId="8" xfId="21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9" fillId="0" borderId="8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0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9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9" fillId="0" borderId="8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0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ИС_21 км" xfId="20"/>
    <cellStyle name="Обычный_ИС_21 км 2" xfId="21"/>
    <cellStyle name="Обычный_ИС_baz" xfId="22"/>
    <cellStyle name="Обычный_ИС_baz 2" xfId="23"/>
  </cellStyles>
  <dxfs count="12">
    <dxf>
      <fill>
        <patternFill patternType="solid">
          <fgColor rgb="FFCCFFFF"/>
        </patternFill>
      </fill>
    </dxf>
    <dxf>
      <fill>
        <patternFill patternType="solid">
          <fgColor rgb="00FFFFFF"/>
        </patternFill>
      </fill>
    </dxf>
    <dxf>
      <font>
        <name val="Arial Cyr"/>
        <charset val="204"/>
        <family val="0"/>
        <b val="0"/>
        <i val="0"/>
      </font>
    </dxf>
    <dxf>
      <font>
        <name val="Arial Cyr"/>
        <charset val="204"/>
        <family val="0"/>
        <b val="0"/>
        <i val="0"/>
      </font>
    </dxf>
    <dxf>
      <font>
        <name val="Arial Cyr"/>
        <charset val="204"/>
        <family val="0"/>
        <b val="0"/>
        <i val="0"/>
      </font>
    </dxf>
    <dxf>
      <font>
        <name val="Arial Cyr"/>
        <charset val="204"/>
        <family val="0"/>
        <b val="0"/>
        <i val="0"/>
      </font>
    </dxf>
    <dxf>
      <font>
        <name val="Arial Cyr"/>
        <charset val="204"/>
        <family val="0"/>
        <b val="0"/>
        <i val="0"/>
      </font>
    </dxf>
    <dxf>
      <font>
        <name val="Arial Cyr"/>
        <charset val="204"/>
        <family val="0"/>
        <b val="0"/>
        <i val="0"/>
      </font>
    </dxf>
    <dxf>
      <font>
        <name val="Arial Cyr"/>
        <charset val="204"/>
        <family val="0"/>
        <b val="0"/>
        <i val="0"/>
      </font>
    </dxf>
    <dxf>
      <font>
        <name val="Arial Cyr"/>
        <charset val="204"/>
        <family val="0"/>
        <b val="0"/>
        <i val="0"/>
      </font>
    </dxf>
    <dxf>
      <font>
        <name val="Arial Cyr"/>
        <charset val="204"/>
        <family val="0"/>
        <b val="0"/>
        <i val="0"/>
      </font>
    </dxf>
    <dxf>
      <font>
        <name val="Arial Cyr"/>
        <charset val="204"/>
        <family val="0"/>
        <b val="0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28480</xdr:colOff>
      <xdr:row>24</xdr:row>
      <xdr:rowOff>56880</xdr:rowOff>
    </xdr:from>
    <xdr:to>
      <xdr:col>7</xdr:col>
      <xdr:colOff>638280</xdr:colOff>
      <xdr:row>36</xdr:row>
      <xdr:rowOff>19080</xdr:rowOff>
    </xdr:to>
    <xdr:pic>
      <xdr:nvPicPr>
        <xdr:cNvPr id="0" name="Рисунок 3" descr=""/>
        <xdr:cNvPicPr/>
      </xdr:nvPicPr>
      <xdr:blipFill>
        <a:blip r:embed="rId1"/>
        <a:stretch/>
      </xdr:blipFill>
      <xdr:spPr>
        <a:xfrm>
          <a:off x="3081240" y="4314600"/>
          <a:ext cx="2024280" cy="190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880</xdr:colOff>
      <xdr:row>24</xdr:row>
      <xdr:rowOff>66240</xdr:rowOff>
    </xdr:from>
    <xdr:to>
      <xdr:col>3</xdr:col>
      <xdr:colOff>469440</xdr:colOff>
      <xdr:row>35</xdr:row>
      <xdr:rowOff>161640</xdr:rowOff>
    </xdr:to>
    <xdr:pic>
      <xdr:nvPicPr>
        <xdr:cNvPr id="1" name="Рисунок 4" descr=""/>
        <xdr:cNvPicPr/>
      </xdr:nvPicPr>
      <xdr:blipFill>
        <a:blip r:embed="rId2"/>
        <a:stretch/>
      </xdr:blipFill>
      <xdr:spPr>
        <a:xfrm>
          <a:off x="668160" y="4323960"/>
          <a:ext cx="1715760" cy="187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9800</xdr:colOff>
      <xdr:row>36</xdr:row>
      <xdr:rowOff>133560</xdr:rowOff>
    </xdr:from>
    <xdr:to>
      <xdr:col>5</xdr:col>
      <xdr:colOff>588600</xdr:colOff>
      <xdr:row>48</xdr:row>
      <xdr:rowOff>133560</xdr:rowOff>
    </xdr:to>
    <xdr:pic>
      <xdr:nvPicPr>
        <xdr:cNvPr id="2" name="Рисунок 5" descr=""/>
        <xdr:cNvPicPr/>
      </xdr:nvPicPr>
      <xdr:blipFill>
        <a:blip r:embed="rId3"/>
        <a:stretch/>
      </xdr:blipFill>
      <xdr:spPr>
        <a:xfrm>
          <a:off x="2024280" y="6334200"/>
          <a:ext cx="1755360" cy="1943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1680</xdr:colOff>
      <xdr:row>0</xdr:row>
      <xdr:rowOff>66240</xdr:rowOff>
    </xdr:from>
    <xdr:to>
      <xdr:col>2</xdr:col>
      <xdr:colOff>1027440</xdr:colOff>
      <xdr:row>4</xdr:row>
      <xdr:rowOff>123840</xdr:rowOff>
    </xdr:to>
    <xdr:pic>
      <xdr:nvPicPr>
        <xdr:cNvPr id="3" name="Рисунок 1" descr=""/>
        <xdr:cNvPicPr/>
      </xdr:nvPicPr>
      <xdr:blipFill>
        <a:blip r:embed="rId1"/>
        <a:stretch/>
      </xdr:blipFill>
      <xdr:spPr>
        <a:xfrm>
          <a:off x="572760" y="66240"/>
          <a:ext cx="1067400" cy="991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1680</xdr:colOff>
      <xdr:row>0</xdr:row>
      <xdr:rowOff>66240</xdr:rowOff>
    </xdr:from>
    <xdr:to>
      <xdr:col>2</xdr:col>
      <xdr:colOff>1027440</xdr:colOff>
      <xdr:row>4</xdr:row>
      <xdr:rowOff>123840</xdr:rowOff>
    </xdr:to>
    <xdr:pic>
      <xdr:nvPicPr>
        <xdr:cNvPr id="4" name="Рисунок 1" descr=""/>
        <xdr:cNvPicPr/>
      </xdr:nvPicPr>
      <xdr:blipFill>
        <a:blip r:embed="rId1"/>
        <a:stretch/>
      </xdr:blipFill>
      <xdr:spPr>
        <a:xfrm>
          <a:off x="572760" y="66240"/>
          <a:ext cx="1067400" cy="991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1680</xdr:colOff>
      <xdr:row>0</xdr:row>
      <xdr:rowOff>66240</xdr:rowOff>
    </xdr:from>
    <xdr:to>
      <xdr:col>2</xdr:col>
      <xdr:colOff>1027440</xdr:colOff>
      <xdr:row>4</xdr:row>
      <xdr:rowOff>123840</xdr:rowOff>
    </xdr:to>
    <xdr:pic>
      <xdr:nvPicPr>
        <xdr:cNvPr id="5" name="Рисунок 1" descr=""/>
        <xdr:cNvPicPr/>
      </xdr:nvPicPr>
      <xdr:blipFill>
        <a:blip r:embed="rId1"/>
        <a:stretch/>
      </xdr:blipFill>
      <xdr:spPr>
        <a:xfrm>
          <a:off x="572760" y="66240"/>
          <a:ext cx="1067400" cy="991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1680</xdr:colOff>
      <xdr:row>0</xdr:row>
      <xdr:rowOff>66240</xdr:rowOff>
    </xdr:from>
    <xdr:to>
      <xdr:col>2</xdr:col>
      <xdr:colOff>1027440</xdr:colOff>
      <xdr:row>4</xdr:row>
      <xdr:rowOff>123840</xdr:rowOff>
    </xdr:to>
    <xdr:pic>
      <xdr:nvPicPr>
        <xdr:cNvPr id="6" name="Рисунок 1" descr=""/>
        <xdr:cNvPicPr/>
      </xdr:nvPicPr>
      <xdr:blipFill>
        <a:blip r:embed="rId1"/>
        <a:stretch/>
      </xdr:blipFill>
      <xdr:spPr>
        <a:xfrm>
          <a:off x="572760" y="66240"/>
          <a:ext cx="1067400" cy="991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61280</xdr:colOff>
      <xdr:row>0</xdr:row>
      <xdr:rowOff>171720</xdr:rowOff>
    </xdr:from>
    <xdr:to>
      <xdr:col>2</xdr:col>
      <xdr:colOff>836280</xdr:colOff>
      <xdr:row>6</xdr:row>
      <xdr:rowOff>199800</xdr:rowOff>
    </xdr:to>
    <xdr:pic>
      <xdr:nvPicPr>
        <xdr:cNvPr id="7" name="Рисунок 2" descr=""/>
        <xdr:cNvPicPr/>
      </xdr:nvPicPr>
      <xdr:blipFill>
        <a:blip r:embed="rId1"/>
        <a:stretch/>
      </xdr:blipFill>
      <xdr:spPr>
        <a:xfrm>
          <a:off x="452880" y="171720"/>
          <a:ext cx="1399320" cy="13197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F:/&#1044;&#1046;-2004/WINDOWS/TEMP/invITOG_&#1055;&#1057;&#1055;&#1073;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тог_СОК"/>
      <sheetName val="Итог_инв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2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sheetData>
    <row r="2" customFormat="false" ht="1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</row>
    <row r="4" customFormat="false" ht="12.75" hidden="false" customHeight="fals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</row>
    <row r="6" customFormat="false" ht="15" hidden="false" customHeight="false" outlineLevel="0" collapsed="false">
      <c r="A6" s="1" t="s">
        <v>2</v>
      </c>
      <c r="B6" s="1"/>
      <c r="C6" s="1"/>
      <c r="D6" s="1"/>
      <c r="E6" s="1"/>
      <c r="F6" s="1"/>
      <c r="G6" s="1"/>
      <c r="H6" s="1"/>
      <c r="I6" s="1"/>
    </row>
    <row r="20" customFormat="false" ht="27" hidden="false" customHeight="false" outlineLevel="0" collapsed="false">
      <c r="A20" s="3" t="s">
        <v>3</v>
      </c>
      <c r="B20" s="3"/>
      <c r="C20" s="3"/>
      <c r="D20" s="3"/>
      <c r="E20" s="3"/>
      <c r="F20" s="3"/>
      <c r="G20" s="3"/>
      <c r="H20" s="3"/>
      <c r="I20" s="3"/>
    </row>
    <row r="24" customFormat="false" ht="23.25" hidden="false" customHeight="false" outlineLevel="0" collapsed="false">
      <c r="A24" s="4" t="s">
        <v>4</v>
      </c>
      <c r="B24" s="4"/>
      <c r="C24" s="4"/>
      <c r="D24" s="4"/>
      <c r="E24" s="4"/>
      <c r="F24" s="4"/>
      <c r="G24" s="4"/>
      <c r="H24" s="4"/>
      <c r="I24" s="4"/>
    </row>
    <row r="50" customFormat="false" ht="20.25" hidden="false" customHeight="true" outlineLevel="0" collapsed="false">
      <c r="A50" s="5" t="s">
        <v>5</v>
      </c>
      <c r="B50" s="5"/>
      <c r="C50" s="5"/>
      <c r="D50" s="5"/>
      <c r="E50" s="5"/>
      <c r="F50" s="5"/>
      <c r="G50" s="5"/>
      <c r="H50" s="5"/>
      <c r="I50" s="5"/>
    </row>
    <row r="51" customFormat="false" ht="12.75" hidden="false" customHeight="false" outlineLevel="0" collapsed="false">
      <c r="A51" s="5"/>
      <c r="B51" s="5"/>
      <c r="C51" s="5"/>
      <c r="D51" s="5"/>
      <c r="E51" s="5"/>
      <c r="F51" s="5"/>
      <c r="G51" s="5"/>
      <c r="H51" s="5"/>
      <c r="I51" s="5"/>
    </row>
    <row r="52" customFormat="false" ht="12.75" hidden="false" customHeight="false" outlineLevel="0" collapsed="false">
      <c r="A52" s="5"/>
      <c r="B52" s="5"/>
      <c r="C52" s="5"/>
      <c r="D52" s="5"/>
      <c r="E52" s="5"/>
      <c r="F52" s="5"/>
      <c r="G52" s="5"/>
      <c r="H52" s="5"/>
      <c r="I52" s="5"/>
    </row>
  </sheetData>
  <mergeCells count="6">
    <mergeCell ref="A2:I2"/>
    <mergeCell ref="A4:I4"/>
    <mergeCell ref="A6:I6"/>
    <mergeCell ref="A20:I20"/>
    <mergeCell ref="A24:I24"/>
    <mergeCell ref="A50:I5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10" activeCellId="0" sqref="D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0.85"/>
    <col collapsed="false" customWidth="true" hidden="false" outlineLevel="0" max="2" min="2" style="7" width="28.99"/>
    <col collapsed="false" customWidth="true" hidden="false" outlineLevel="0" max="3" min="3" style="7" width="0.7"/>
    <col collapsed="false" customWidth="true" hidden="false" outlineLevel="0" max="4" min="4" style="7" width="38.28"/>
    <col collapsed="false" customWidth="true" hidden="false" outlineLevel="0" max="5" min="5" style="8" width="0.7"/>
    <col collapsed="false" customWidth="true" hidden="false" outlineLevel="0" max="6" min="6" style="9" width="8.14"/>
    <col collapsed="false" customWidth="true" hidden="false" outlineLevel="0" max="7" min="7" style="10" width="20.56"/>
    <col collapsed="false" customWidth="false" hidden="false" outlineLevel="0" max="257" min="8" style="11" width="9.14"/>
  </cols>
  <sheetData>
    <row r="1" s="14" customFormat="true" ht="29.25" hidden="false" customHeight="true" outlineLevel="0" collapsed="false">
      <c r="A1" s="12"/>
      <c r="B1" s="12"/>
      <c r="C1" s="12"/>
      <c r="D1" s="12"/>
      <c r="E1" s="12"/>
      <c r="F1" s="12"/>
      <c r="G1" s="12"/>
      <c r="H1" s="13"/>
      <c r="I1" s="13"/>
      <c r="J1" s="13"/>
      <c r="K1" s="13"/>
      <c r="L1" s="13"/>
      <c r="M1" s="13"/>
      <c r="N1" s="13"/>
    </row>
    <row r="2" s="16" customFormat="true" ht="24.95" hidden="false" customHeight="true" outlineLevel="0" collapsed="false">
      <c r="A2" s="12" t="s">
        <v>6</v>
      </c>
      <c r="B2" s="12"/>
      <c r="C2" s="12"/>
      <c r="D2" s="12"/>
      <c r="E2" s="12"/>
      <c r="F2" s="12"/>
      <c r="G2" s="12"/>
      <c r="H2" s="13"/>
      <c r="I2" s="13"/>
      <c r="J2" s="13"/>
      <c r="K2" s="12"/>
      <c r="L2" s="12"/>
      <c r="M2" s="12"/>
      <c r="N2" s="12"/>
      <c r="O2" s="12"/>
      <c r="P2" s="12"/>
      <c r="Q2" s="12"/>
      <c r="R2" s="15"/>
      <c r="S2" s="15"/>
    </row>
    <row r="3" s="16" customFormat="true" ht="37.5" hidden="false" customHeight="true" outlineLevel="0" collapsed="false">
      <c r="A3" s="17" t="s">
        <v>7</v>
      </c>
      <c r="B3" s="17"/>
      <c r="C3" s="17"/>
      <c r="D3" s="17"/>
      <c r="E3" s="17"/>
      <c r="F3" s="17"/>
      <c r="G3" s="17"/>
      <c r="J3" s="12"/>
      <c r="K3" s="12"/>
      <c r="L3" s="12"/>
      <c r="M3" s="12"/>
      <c r="N3" s="12"/>
      <c r="O3" s="12"/>
      <c r="P3" s="12"/>
      <c r="Q3" s="12"/>
    </row>
    <row r="4" s="21" customFormat="true" ht="8.25" hidden="false" customHeight="true" outlineLevel="0" collapsed="false">
      <c r="A4" s="18"/>
      <c r="B4" s="18"/>
      <c r="C4" s="18"/>
      <c r="D4" s="18"/>
      <c r="E4" s="19"/>
      <c r="F4" s="20"/>
      <c r="G4" s="20"/>
    </row>
    <row r="5" s="23" customFormat="true" ht="12" hidden="false" customHeight="true" outlineLevel="0" collapsed="false">
      <c r="A5" s="22"/>
      <c r="B5" s="22"/>
      <c r="C5" s="22"/>
      <c r="D5" s="22"/>
      <c r="F5" s="24"/>
    </row>
    <row r="6" s="16" customFormat="true" ht="24.75" hidden="false" customHeight="true" outlineLevel="0" collapsed="false">
      <c r="A6" s="25" t="s">
        <v>8</v>
      </c>
      <c r="B6" s="25"/>
      <c r="C6" s="25"/>
      <c r="D6" s="25"/>
      <c r="E6" s="25"/>
      <c r="F6" s="25"/>
      <c r="G6" s="25"/>
    </row>
    <row r="7" s="26" customFormat="true" ht="39" hidden="false" customHeight="true" outlineLevel="0" collapsed="false">
      <c r="A7" s="25"/>
      <c r="B7" s="25"/>
      <c r="C7" s="25"/>
      <c r="D7" s="25"/>
      <c r="E7" s="25"/>
      <c r="F7" s="25"/>
      <c r="G7" s="25"/>
    </row>
    <row r="8" s="28" customFormat="true" ht="15" hidden="false" customHeight="true" outlineLevel="0" collapsed="false">
      <c r="A8" s="27" t="s">
        <v>9</v>
      </c>
      <c r="B8" s="27"/>
      <c r="C8" s="27"/>
      <c r="D8" s="27"/>
      <c r="E8" s="27"/>
      <c r="F8" s="27"/>
      <c r="G8" s="27"/>
    </row>
    <row r="9" s="28" customFormat="true" ht="15" hidden="false" customHeight="true" outlineLevel="0" collapsed="false">
      <c r="A9" s="29"/>
      <c r="B9" s="29"/>
      <c r="C9" s="29"/>
      <c r="D9" s="29"/>
      <c r="E9" s="30"/>
      <c r="F9" s="31"/>
    </row>
    <row r="10" s="33" customFormat="true" ht="13.5" hidden="false" customHeight="true" outlineLevel="0" collapsed="false">
      <c r="A10" s="22"/>
      <c r="B10" s="22" t="s">
        <v>10</v>
      </c>
      <c r="C10" s="22"/>
      <c r="D10" s="32" t="s">
        <v>11</v>
      </c>
      <c r="F10" s="34" t="s">
        <v>12</v>
      </c>
    </row>
    <row r="11" s="33" customFormat="true" ht="12.95" hidden="false" customHeight="true" outlineLevel="0" collapsed="false">
      <c r="A11" s="22"/>
      <c r="B11" s="22"/>
      <c r="C11" s="22"/>
      <c r="D11" s="32"/>
      <c r="F11" s="35" t="s">
        <v>13</v>
      </c>
    </row>
    <row r="12" s="23" customFormat="true" ht="8.1" hidden="false" customHeight="true" outlineLevel="0" collapsed="false">
      <c r="A12" s="22"/>
      <c r="B12" s="22" t="s">
        <v>14</v>
      </c>
      <c r="C12" s="22"/>
      <c r="D12" s="22"/>
      <c r="F12" s="24"/>
    </row>
    <row r="13" s="33" customFormat="true" ht="13.5" hidden="false" customHeight="true" outlineLevel="0" collapsed="false">
      <c r="A13" s="22"/>
      <c r="B13" s="22" t="s">
        <v>15</v>
      </c>
      <c r="C13" s="22"/>
      <c r="D13" s="32" t="s">
        <v>16</v>
      </c>
      <c r="F13" s="34" t="s">
        <v>12</v>
      </c>
    </row>
    <row r="14" s="33" customFormat="true" ht="12.95" hidden="false" customHeight="true" outlineLevel="0" collapsed="false">
      <c r="A14" s="22"/>
      <c r="B14" s="22"/>
      <c r="C14" s="22"/>
      <c r="D14" s="32"/>
      <c r="F14" s="35" t="s">
        <v>13</v>
      </c>
    </row>
    <row r="15" s="23" customFormat="true" ht="8.1" hidden="false" customHeight="true" outlineLevel="0" collapsed="false">
      <c r="A15" s="22"/>
      <c r="B15" s="22"/>
      <c r="C15" s="22"/>
      <c r="D15" s="22"/>
      <c r="F15" s="24"/>
    </row>
    <row r="16" s="33" customFormat="true" ht="13.5" hidden="false" customHeight="true" outlineLevel="0" collapsed="false">
      <c r="A16" s="22"/>
      <c r="B16" s="22" t="s">
        <v>17</v>
      </c>
      <c r="C16" s="22"/>
      <c r="D16" s="32" t="s">
        <v>18</v>
      </c>
      <c r="F16" s="34" t="s">
        <v>19</v>
      </c>
    </row>
    <row r="17" s="33" customFormat="true" ht="12.95" hidden="false" customHeight="true" outlineLevel="0" collapsed="false">
      <c r="A17" s="22"/>
      <c r="B17" s="22"/>
      <c r="C17" s="22"/>
      <c r="D17" s="32"/>
      <c r="F17" s="35" t="s">
        <v>20</v>
      </c>
    </row>
    <row r="18" s="23" customFormat="true" ht="8.1" hidden="false" customHeight="true" outlineLevel="0" collapsed="false">
      <c r="A18" s="22"/>
      <c r="B18" s="22" t="s">
        <v>14</v>
      </c>
      <c r="C18" s="22"/>
      <c r="D18" s="22"/>
      <c r="F18" s="24"/>
    </row>
    <row r="19" s="33" customFormat="true" ht="13.5" hidden="false" customHeight="true" outlineLevel="0" collapsed="false">
      <c r="A19" s="22"/>
      <c r="B19" s="22" t="s">
        <v>21</v>
      </c>
      <c r="C19" s="22"/>
      <c r="D19" s="32" t="s">
        <v>22</v>
      </c>
      <c r="F19" s="34" t="s">
        <v>12</v>
      </c>
    </row>
    <row r="20" s="33" customFormat="true" ht="12.95" hidden="false" customHeight="true" outlineLevel="0" collapsed="false">
      <c r="A20" s="22"/>
      <c r="B20" s="22" t="s">
        <v>23</v>
      </c>
      <c r="C20" s="22"/>
      <c r="D20" s="32"/>
      <c r="F20" s="35" t="s">
        <v>13</v>
      </c>
    </row>
    <row r="21" s="23" customFormat="true" ht="8.1" hidden="false" customHeight="true" outlineLevel="0" collapsed="false">
      <c r="A21" s="22"/>
      <c r="B21" s="22"/>
      <c r="C21" s="22"/>
      <c r="D21" s="22"/>
      <c r="F21" s="24"/>
    </row>
    <row r="22" s="33" customFormat="true" ht="13.5" hidden="false" customHeight="true" outlineLevel="0" collapsed="false">
      <c r="A22" s="22"/>
      <c r="B22" s="22" t="s">
        <v>21</v>
      </c>
      <c r="C22" s="22"/>
      <c r="D22" s="32" t="s">
        <v>24</v>
      </c>
      <c r="F22" s="34" t="s">
        <v>12</v>
      </c>
    </row>
    <row r="23" s="33" customFormat="true" ht="12.95" hidden="false" customHeight="true" outlineLevel="0" collapsed="false">
      <c r="A23" s="22"/>
      <c r="B23" s="22" t="s">
        <v>25</v>
      </c>
      <c r="C23" s="22"/>
      <c r="D23" s="32"/>
      <c r="F23" s="35" t="s">
        <v>13</v>
      </c>
    </row>
    <row r="24" s="23" customFormat="true" ht="8.1" hidden="false" customHeight="true" outlineLevel="0" collapsed="false">
      <c r="A24" s="22"/>
      <c r="B24" s="22" t="s">
        <v>14</v>
      </c>
      <c r="C24" s="22"/>
      <c r="D24" s="22"/>
      <c r="F24" s="24"/>
    </row>
    <row r="25" s="33" customFormat="true" ht="13.5" hidden="false" customHeight="true" outlineLevel="0" collapsed="false">
      <c r="A25" s="22"/>
      <c r="B25" s="22" t="s">
        <v>21</v>
      </c>
      <c r="C25" s="22"/>
      <c r="D25" s="32" t="s">
        <v>26</v>
      </c>
      <c r="F25" s="34" t="s">
        <v>12</v>
      </c>
    </row>
    <row r="26" s="33" customFormat="true" ht="12.95" hidden="false" customHeight="true" outlineLevel="0" collapsed="false">
      <c r="A26" s="22"/>
      <c r="B26" s="22" t="s">
        <v>27</v>
      </c>
      <c r="C26" s="22"/>
      <c r="D26" s="32"/>
      <c r="F26" s="35" t="s">
        <v>13</v>
      </c>
    </row>
    <row r="27" s="33" customFormat="true" ht="6" hidden="false" customHeight="true" outlineLevel="0" collapsed="false">
      <c r="A27" s="22"/>
      <c r="B27" s="22"/>
      <c r="C27" s="22"/>
      <c r="D27" s="32"/>
      <c r="F27" s="35"/>
    </row>
    <row r="28" s="33" customFormat="true" ht="12.95" hidden="false" customHeight="true" outlineLevel="0" collapsed="false">
      <c r="A28" s="22"/>
      <c r="B28" s="22" t="s">
        <v>21</v>
      </c>
      <c r="C28" s="22"/>
      <c r="D28" s="32"/>
      <c r="F28" s="34" t="s">
        <v>12</v>
      </c>
    </row>
    <row r="29" s="33" customFormat="true" ht="12.95" hidden="false" customHeight="true" outlineLevel="0" collapsed="false">
      <c r="A29" s="22"/>
      <c r="B29" s="22" t="s">
        <v>28</v>
      </c>
      <c r="C29" s="22"/>
      <c r="D29" s="32"/>
      <c r="F29" s="35" t="s">
        <v>13</v>
      </c>
    </row>
    <row r="30" s="23" customFormat="true" ht="8.1" hidden="false" customHeight="true" outlineLevel="0" collapsed="false">
      <c r="A30" s="22"/>
      <c r="B30" s="22"/>
      <c r="C30" s="22"/>
      <c r="D30" s="22"/>
      <c r="F30" s="24"/>
    </row>
    <row r="31" s="33" customFormat="true" ht="13.5" hidden="false" customHeight="true" outlineLevel="0" collapsed="false">
      <c r="A31" s="22"/>
      <c r="B31" s="22" t="s">
        <v>21</v>
      </c>
      <c r="C31" s="22"/>
      <c r="D31" s="32"/>
      <c r="F31" s="34" t="s">
        <v>19</v>
      </c>
    </row>
    <row r="32" s="33" customFormat="true" ht="12.95" hidden="false" customHeight="true" outlineLevel="0" collapsed="false">
      <c r="A32" s="22"/>
      <c r="B32" s="22" t="s">
        <v>29</v>
      </c>
      <c r="C32" s="22"/>
      <c r="D32" s="32"/>
      <c r="F32" s="35" t="s">
        <v>13</v>
      </c>
    </row>
    <row r="33" s="23" customFormat="true" ht="8.1" hidden="false" customHeight="true" outlineLevel="0" collapsed="false">
      <c r="A33" s="22"/>
      <c r="B33" s="22"/>
      <c r="C33" s="22"/>
      <c r="D33" s="22"/>
      <c r="F33" s="24"/>
    </row>
    <row r="34" s="33" customFormat="true" ht="13.5" hidden="false" customHeight="true" outlineLevel="0" collapsed="false">
      <c r="A34" s="22"/>
      <c r="B34" s="22" t="s">
        <v>30</v>
      </c>
      <c r="C34" s="22"/>
      <c r="D34" s="32" t="s">
        <v>31</v>
      </c>
      <c r="F34" s="34" t="s">
        <v>12</v>
      </c>
    </row>
    <row r="35" s="33" customFormat="true" ht="12.95" hidden="false" customHeight="true" outlineLevel="0" collapsed="false">
      <c r="A35" s="22"/>
      <c r="B35" s="22" t="s">
        <v>25</v>
      </c>
      <c r="C35" s="22"/>
      <c r="D35" s="32"/>
      <c r="F35" s="35" t="s">
        <v>13</v>
      </c>
    </row>
    <row r="36" s="23" customFormat="true" ht="7.5" hidden="false" customHeight="true" outlineLevel="0" collapsed="false">
      <c r="A36" s="22"/>
      <c r="B36" s="22"/>
      <c r="C36" s="22"/>
      <c r="D36" s="22"/>
      <c r="F36" s="24"/>
    </row>
    <row r="37" s="33" customFormat="true" ht="13.5" hidden="false" customHeight="true" outlineLevel="0" collapsed="false">
      <c r="A37" s="22"/>
      <c r="B37" s="22" t="s">
        <v>30</v>
      </c>
      <c r="C37" s="22"/>
      <c r="D37" s="32" t="s">
        <v>32</v>
      </c>
      <c r="F37" s="34" t="s">
        <v>12</v>
      </c>
    </row>
    <row r="38" s="33" customFormat="true" ht="12.95" hidden="false" customHeight="true" outlineLevel="0" collapsed="false">
      <c r="A38" s="22"/>
      <c r="B38" s="22" t="s">
        <v>27</v>
      </c>
      <c r="C38" s="22"/>
      <c r="D38" s="32"/>
      <c r="F38" s="35" t="s">
        <v>13</v>
      </c>
    </row>
    <row r="39" s="33" customFormat="true" ht="6" hidden="false" customHeight="true" outlineLevel="0" collapsed="false">
      <c r="A39" s="22"/>
      <c r="B39" s="22"/>
      <c r="C39" s="22"/>
      <c r="D39" s="32"/>
      <c r="F39" s="35"/>
    </row>
    <row r="40" s="33" customFormat="true" ht="12.95" hidden="false" customHeight="true" outlineLevel="0" collapsed="false">
      <c r="A40" s="22"/>
      <c r="B40" s="22" t="s">
        <v>30</v>
      </c>
      <c r="C40" s="22"/>
      <c r="D40" s="32"/>
      <c r="F40" s="34" t="s">
        <v>12</v>
      </c>
    </row>
    <row r="41" s="33" customFormat="true" ht="12.95" hidden="false" customHeight="true" outlineLevel="0" collapsed="false">
      <c r="A41" s="22"/>
      <c r="B41" s="22" t="s">
        <v>28</v>
      </c>
      <c r="C41" s="22"/>
      <c r="D41" s="32"/>
      <c r="F41" s="35" t="s">
        <v>13</v>
      </c>
    </row>
    <row r="42" s="23" customFormat="true" ht="8.1" hidden="false" customHeight="true" outlineLevel="0" collapsed="false">
      <c r="A42" s="22"/>
      <c r="B42" s="22"/>
      <c r="C42" s="22"/>
      <c r="D42" s="22"/>
      <c r="F42" s="24"/>
    </row>
    <row r="43" s="33" customFormat="true" ht="13.5" hidden="false" customHeight="true" outlineLevel="0" collapsed="false">
      <c r="A43" s="22"/>
      <c r="B43" s="22" t="s">
        <v>33</v>
      </c>
      <c r="C43" s="22"/>
      <c r="D43" s="32" t="s">
        <v>34</v>
      </c>
      <c r="F43" s="34" t="s">
        <v>19</v>
      </c>
    </row>
    <row r="44" s="33" customFormat="true" ht="13.5" hidden="false" customHeight="true" outlineLevel="0" collapsed="false">
      <c r="A44" s="22"/>
      <c r="B44" s="22" t="s">
        <v>35</v>
      </c>
      <c r="C44" s="22"/>
      <c r="D44" s="32"/>
      <c r="F44" s="35" t="s">
        <v>13</v>
      </c>
    </row>
    <row r="45" s="23" customFormat="true" ht="8.1" hidden="false" customHeight="true" outlineLevel="0" collapsed="false">
      <c r="A45" s="22"/>
      <c r="B45" s="22"/>
      <c r="C45" s="22"/>
      <c r="D45" s="22"/>
      <c r="F45" s="24"/>
    </row>
    <row r="46" s="33" customFormat="true" ht="13.5" hidden="false" customHeight="true" outlineLevel="0" collapsed="false">
      <c r="A46" s="22"/>
      <c r="B46" s="22" t="s">
        <v>36</v>
      </c>
      <c r="C46" s="22"/>
      <c r="D46" s="32" t="s">
        <v>37</v>
      </c>
      <c r="F46" s="34" t="s">
        <v>12</v>
      </c>
    </row>
    <row r="47" s="33" customFormat="true" ht="12.75" hidden="false" customHeight="true" outlineLevel="0" collapsed="false">
      <c r="A47" s="22"/>
      <c r="B47" s="22"/>
      <c r="C47" s="22"/>
      <c r="D47" s="32"/>
      <c r="F47" s="35" t="s">
        <v>13</v>
      </c>
    </row>
    <row r="48" s="23" customFormat="true" ht="7.5" hidden="false" customHeight="true" outlineLevel="0" collapsed="false">
      <c r="A48" s="22"/>
      <c r="B48" s="22"/>
      <c r="C48" s="22"/>
      <c r="D48" s="22"/>
      <c r="F48" s="24"/>
    </row>
    <row r="49" s="33" customFormat="true" ht="13.5" hidden="false" customHeight="true" outlineLevel="0" collapsed="false">
      <c r="A49" s="22"/>
      <c r="B49" s="22" t="s">
        <v>38</v>
      </c>
      <c r="C49" s="22"/>
      <c r="D49" s="32" t="s">
        <v>39</v>
      </c>
      <c r="F49" s="34" t="s">
        <v>12</v>
      </c>
    </row>
    <row r="50" s="23" customFormat="true" ht="12" hidden="false" customHeight="true" outlineLevel="0" collapsed="false">
      <c r="A50" s="22"/>
      <c r="B50" s="22"/>
      <c r="C50" s="22"/>
      <c r="D50" s="22"/>
      <c r="F50" s="35" t="s">
        <v>40</v>
      </c>
    </row>
    <row r="51" s="23" customFormat="true" ht="8.1" hidden="false" customHeight="true" outlineLevel="0" collapsed="false">
      <c r="A51" s="22"/>
      <c r="B51" s="22"/>
      <c r="C51" s="22"/>
      <c r="D51" s="22"/>
      <c r="F51" s="24"/>
    </row>
    <row r="52" s="33" customFormat="true" ht="13.5" hidden="false" customHeight="true" outlineLevel="0" collapsed="false">
      <c r="A52" s="22"/>
      <c r="B52" s="22" t="s">
        <v>41</v>
      </c>
      <c r="C52" s="22"/>
      <c r="D52" s="32" t="s">
        <v>42</v>
      </c>
      <c r="F52" s="34" t="s">
        <v>12</v>
      </c>
    </row>
    <row r="53" s="33" customFormat="true" ht="12.95" hidden="false" customHeight="true" outlineLevel="0" collapsed="false">
      <c r="A53" s="22"/>
      <c r="B53" s="22"/>
      <c r="C53" s="22"/>
      <c r="D53" s="32"/>
      <c r="F53" s="35" t="s">
        <v>43</v>
      </c>
    </row>
    <row r="54" s="23" customFormat="true" ht="8.1" hidden="false" customHeight="true" outlineLevel="0" collapsed="false">
      <c r="A54" s="22"/>
      <c r="B54" s="22"/>
      <c r="C54" s="22"/>
      <c r="D54" s="22"/>
      <c r="F54" s="24"/>
    </row>
    <row r="55" s="33" customFormat="true" ht="13.5" hidden="false" customHeight="true" outlineLevel="0" collapsed="false">
      <c r="A55" s="22"/>
      <c r="B55" s="22" t="s">
        <v>44</v>
      </c>
      <c r="C55" s="22"/>
      <c r="D55" s="32" t="s">
        <v>45</v>
      </c>
      <c r="F55" s="34" t="s">
        <v>12</v>
      </c>
    </row>
    <row r="56" s="33" customFormat="true" ht="12.95" hidden="false" customHeight="true" outlineLevel="0" collapsed="false">
      <c r="A56" s="22"/>
      <c r="B56" s="22" t="s">
        <v>46</v>
      </c>
      <c r="C56" s="22"/>
      <c r="D56" s="32"/>
      <c r="F56" s="35"/>
    </row>
    <row r="57" s="23" customFormat="true" ht="19.5" hidden="false" customHeight="true" outlineLevel="0" collapsed="false">
      <c r="A57" s="22"/>
      <c r="B57" s="22"/>
      <c r="C57" s="22"/>
      <c r="D57" s="22"/>
      <c r="F57" s="24"/>
    </row>
    <row r="58" s="40" customFormat="true" ht="18.75" hidden="false" customHeight="true" outlineLevel="0" collapsed="false">
      <c r="A58" s="36"/>
      <c r="B58" s="37"/>
      <c r="C58" s="37"/>
      <c r="D58" s="37"/>
      <c r="E58" s="38"/>
      <c r="F58" s="39"/>
      <c r="G58" s="38"/>
    </row>
    <row r="59" s="42" customFormat="true" ht="24.75" hidden="false" customHeight="true" outlineLevel="0" collapsed="false">
      <c r="A59" s="41"/>
      <c r="B59" s="41"/>
      <c r="C59" s="41"/>
      <c r="D59" s="41"/>
      <c r="E59" s="41"/>
      <c r="F59" s="41"/>
      <c r="G59" s="41"/>
    </row>
    <row r="60" s="48" customFormat="true" ht="12.75" hidden="false" customHeight="false" outlineLevel="0" collapsed="false">
      <c r="A60" s="43"/>
      <c r="B60" s="44"/>
      <c r="C60" s="44"/>
      <c r="D60" s="44"/>
      <c r="E60" s="45"/>
      <c r="F60" s="46"/>
      <c r="G60" s="47"/>
    </row>
    <row r="61" s="48" customFormat="true" ht="12.75" hidden="false" customHeight="false" outlineLevel="0" collapsed="false">
      <c r="A61" s="43"/>
      <c r="B61" s="44"/>
      <c r="C61" s="44"/>
      <c r="D61" s="44"/>
      <c r="E61" s="45"/>
      <c r="F61" s="46"/>
      <c r="G61" s="47"/>
    </row>
    <row r="62" s="48" customFormat="true" ht="12.75" hidden="false" customHeight="false" outlineLevel="0" collapsed="false">
      <c r="A62" s="43"/>
      <c r="B62" s="44"/>
      <c r="C62" s="44"/>
      <c r="D62" s="44"/>
      <c r="E62" s="45"/>
      <c r="F62" s="46"/>
      <c r="G62" s="47"/>
    </row>
    <row r="63" s="48" customFormat="true" ht="12.75" hidden="false" customHeight="false" outlineLevel="0" collapsed="false">
      <c r="A63" s="43"/>
      <c r="B63" s="44"/>
      <c r="C63" s="44"/>
      <c r="D63" s="44"/>
      <c r="E63" s="45"/>
      <c r="F63" s="46"/>
      <c r="G63" s="47"/>
    </row>
    <row r="64" s="48" customFormat="true" ht="12.75" hidden="false" customHeight="false" outlineLevel="0" collapsed="false">
      <c r="A64" s="43"/>
      <c r="B64" s="44"/>
      <c r="C64" s="44"/>
      <c r="D64" s="44"/>
      <c r="E64" s="45"/>
      <c r="F64" s="46"/>
      <c r="G64" s="47"/>
    </row>
    <row r="65" s="48" customFormat="true" ht="12.75" hidden="false" customHeight="false" outlineLevel="0" collapsed="false">
      <c r="A65" s="43"/>
      <c r="B65" s="44"/>
      <c r="C65" s="44"/>
      <c r="D65" s="44"/>
      <c r="E65" s="45"/>
      <c r="F65" s="46"/>
      <c r="G65" s="47"/>
    </row>
    <row r="66" s="48" customFormat="true" ht="12.75" hidden="false" customHeight="false" outlineLevel="0" collapsed="false">
      <c r="A66" s="43"/>
      <c r="B66" s="44"/>
      <c r="C66" s="44"/>
      <c r="D66" s="44"/>
      <c r="E66" s="45"/>
      <c r="F66" s="46"/>
      <c r="G66" s="47"/>
    </row>
    <row r="67" s="48" customFormat="true" ht="12.75" hidden="false" customHeight="false" outlineLevel="0" collapsed="false">
      <c r="A67" s="43"/>
      <c r="B67" s="44"/>
      <c r="C67" s="44"/>
      <c r="D67" s="44"/>
      <c r="E67" s="45"/>
      <c r="F67" s="46"/>
      <c r="G67" s="47"/>
    </row>
    <row r="68" s="48" customFormat="true" ht="12.75" hidden="false" customHeight="false" outlineLevel="0" collapsed="false">
      <c r="A68" s="43"/>
      <c r="B68" s="44"/>
      <c r="C68" s="44"/>
      <c r="D68" s="44"/>
      <c r="E68" s="45"/>
      <c r="F68" s="46"/>
      <c r="G68" s="47"/>
    </row>
    <row r="69" s="48" customFormat="true" ht="12.75" hidden="false" customHeight="false" outlineLevel="0" collapsed="false">
      <c r="A69" s="43"/>
      <c r="B69" s="44"/>
      <c r="C69" s="44"/>
      <c r="D69" s="44"/>
      <c r="E69" s="45"/>
      <c r="F69" s="46"/>
      <c r="G69" s="47"/>
    </row>
    <row r="70" s="48" customFormat="true" ht="12.75" hidden="false" customHeight="false" outlineLevel="0" collapsed="false">
      <c r="A70" s="43"/>
      <c r="B70" s="44"/>
      <c r="C70" s="44"/>
      <c r="D70" s="44"/>
      <c r="E70" s="45"/>
      <c r="F70" s="46"/>
      <c r="G70" s="47"/>
    </row>
    <row r="71" s="48" customFormat="true" ht="12.75" hidden="false" customHeight="false" outlineLevel="0" collapsed="false">
      <c r="A71" s="43"/>
      <c r="B71" s="44"/>
      <c r="C71" s="44"/>
      <c r="D71" s="44"/>
      <c r="E71" s="45"/>
      <c r="F71" s="46"/>
      <c r="G71" s="47"/>
    </row>
    <row r="72" s="48" customFormat="true" ht="12.75" hidden="false" customHeight="false" outlineLevel="0" collapsed="false">
      <c r="A72" s="43"/>
      <c r="B72" s="44"/>
      <c r="C72" s="44"/>
      <c r="D72" s="44"/>
      <c r="E72" s="45"/>
      <c r="F72" s="46"/>
      <c r="G72" s="47"/>
    </row>
    <row r="73" s="48" customFormat="true" ht="12.75" hidden="false" customHeight="false" outlineLevel="0" collapsed="false">
      <c r="A73" s="43"/>
      <c r="B73" s="44"/>
      <c r="C73" s="44"/>
      <c r="D73" s="44"/>
      <c r="E73" s="45"/>
      <c r="F73" s="46"/>
      <c r="G73" s="47"/>
    </row>
    <row r="74" s="48" customFormat="true" ht="12.75" hidden="false" customHeight="false" outlineLevel="0" collapsed="false">
      <c r="A74" s="43"/>
      <c r="B74" s="44"/>
      <c r="C74" s="44"/>
      <c r="D74" s="44"/>
      <c r="E74" s="45"/>
      <c r="F74" s="46"/>
      <c r="G74" s="47"/>
    </row>
    <row r="75" s="48" customFormat="true" ht="12.75" hidden="false" customHeight="false" outlineLevel="0" collapsed="false">
      <c r="A75" s="43"/>
      <c r="B75" s="44"/>
      <c r="C75" s="44"/>
      <c r="D75" s="44"/>
      <c r="E75" s="45"/>
      <c r="F75" s="46"/>
      <c r="G75" s="47"/>
    </row>
    <row r="76" s="48" customFormat="true" ht="12.75" hidden="false" customHeight="false" outlineLevel="0" collapsed="false">
      <c r="A76" s="43"/>
      <c r="B76" s="44"/>
      <c r="C76" s="44"/>
      <c r="D76" s="44"/>
      <c r="E76" s="45"/>
      <c r="F76" s="46"/>
      <c r="G76" s="47"/>
    </row>
  </sheetData>
  <mergeCells count="5">
    <mergeCell ref="A1:G1"/>
    <mergeCell ref="A2:G2"/>
    <mergeCell ref="A3:G3"/>
    <mergeCell ref="A6:G7"/>
    <mergeCell ref="A8:G8"/>
  </mergeCells>
  <printOptions headings="false" gridLines="false" gridLinesSet="true" horizontalCentered="true" verticalCentered="false"/>
  <pageMargins left="0" right="0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WWW.FAVORIT-CLUB.RU
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5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M29" activeCellId="0" sqref="M29:N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9" width="3.85"/>
    <col collapsed="false" customWidth="true" hidden="false" outlineLevel="0" max="2" min="2" style="50" width="4.85"/>
    <col collapsed="false" customWidth="true" hidden="false" outlineLevel="0" max="3" min="3" style="51" width="22.42"/>
    <col collapsed="false" customWidth="true" hidden="false" outlineLevel="0" max="4" min="4" style="52" width="4.41"/>
    <col collapsed="false" customWidth="true" hidden="false" outlineLevel="0" max="5" min="5" style="53" width="4.56"/>
    <col collapsed="false" customWidth="true" hidden="false" outlineLevel="0" max="6" min="6" style="53" width="12.85"/>
    <col collapsed="false" customWidth="true" hidden="false" outlineLevel="0" max="7" min="7" style="54" width="12.99"/>
    <col collapsed="false" customWidth="true" hidden="false" outlineLevel="0" max="8" min="8" style="54" width="14.41"/>
    <col collapsed="false" customWidth="true" hidden="false" outlineLevel="0" max="9" min="9" style="55" width="6.28"/>
    <col collapsed="false" customWidth="true" hidden="false" outlineLevel="0" max="10" min="10" style="56" width="5.13"/>
    <col collapsed="false" customWidth="true" hidden="false" outlineLevel="0" max="11" min="11" style="57" width="3.99"/>
    <col collapsed="false" customWidth="true" hidden="false" outlineLevel="0" max="12" min="12" style="57" width="3.28"/>
    <col collapsed="false" customWidth="false" hidden="false" outlineLevel="0" max="14" min="13" style="58" width="9.14"/>
    <col collapsed="false" customWidth="false" hidden="true" outlineLevel="0" max="15" min="15" style="58" width="9.14"/>
    <col collapsed="false" customWidth="false" hidden="false" outlineLevel="0" max="257" min="16" style="58" width="9.14"/>
  </cols>
  <sheetData>
    <row r="1" customFormat="false" ht="20.25" hidden="false" customHeight="true" outlineLevel="0" collapsed="false">
      <c r="A1" s="59"/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</row>
    <row r="2" customFormat="false" ht="18" hidden="false" customHeight="true" outlineLevel="0" collapsed="false">
      <c r="A2" s="12" t="s">
        <v>47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</row>
    <row r="3" customFormat="false" ht="18" hidden="false" customHeight="true" outlineLevel="0" collapsed="false">
      <c r="A3" s="60" t="s">
        <v>48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customFormat="false" ht="17.25" hidden="false" customHeight="true" outlineLevel="0" collapsed="false">
      <c r="A4" s="61" t="s">
        <v>49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</row>
    <row r="5" s="63" customFormat="true" ht="14.1" hidden="false" customHeight="true" outlineLevel="0" collapsed="false">
      <c r="A5" s="62" t="s">
        <v>50</v>
      </c>
      <c r="B5" s="62"/>
      <c r="C5" s="62"/>
      <c r="D5" s="62"/>
      <c r="E5" s="62"/>
      <c r="F5" s="62"/>
      <c r="G5" s="62"/>
      <c r="H5" s="62"/>
      <c r="I5" s="62"/>
      <c r="J5" s="62"/>
      <c r="K5" s="62"/>
      <c r="L5" s="62"/>
    </row>
    <row r="6" s="69" customFormat="true" ht="8.1" hidden="false" customHeight="true" outlineLevel="0" collapsed="false">
      <c r="A6" s="64" t="s">
        <v>51</v>
      </c>
      <c r="B6" s="64" t="s">
        <v>52</v>
      </c>
      <c r="C6" s="65" t="s">
        <v>53</v>
      </c>
      <c r="D6" s="66" t="s">
        <v>54</v>
      </c>
      <c r="E6" s="66" t="s">
        <v>55</v>
      </c>
      <c r="F6" s="66" t="s">
        <v>56</v>
      </c>
      <c r="G6" s="66" t="s">
        <v>57</v>
      </c>
      <c r="H6" s="66" t="s">
        <v>58</v>
      </c>
      <c r="I6" s="67" t="s">
        <v>59</v>
      </c>
      <c r="J6" s="68" t="s">
        <v>60</v>
      </c>
      <c r="K6" s="68" t="s">
        <v>61</v>
      </c>
      <c r="L6" s="68" t="s">
        <v>62</v>
      </c>
    </row>
    <row r="7" s="69" customFormat="true" ht="8.1" hidden="false" customHeight="true" outlineLevel="0" collapsed="false">
      <c r="A7" s="70" t="s">
        <v>63</v>
      </c>
      <c r="B7" s="70" t="s">
        <v>64</v>
      </c>
      <c r="C7" s="71" t="s">
        <v>65</v>
      </c>
      <c r="D7" s="72" t="s">
        <v>66</v>
      </c>
      <c r="E7" s="72" t="s">
        <v>67</v>
      </c>
      <c r="F7" s="72" t="s">
        <v>68</v>
      </c>
      <c r="G7" s="72" t="s">
        <v>69</v>
      </c>
      <c r="H7" s="72" t="s">
        <v>70</v>
      </c>
      <c r="I7" s="73" t="s">
        <v>71</v>
      </c>
      <c r="J7" s="74"/>
      <c r="K7" s="74" t="s">
        <v>72</v>
      </c>
      <c r="L7" s="74" t="s">
        <v>73</v>
      </c>
    </row>
    <row r="8" s="84" customFormat="true" ht="12" hidden="false" customHeight="true" outlineLevel="0" collapsed="false">
      <c r="A8" s="75" t="n">
        <v>1</v>
      </c>
      <c r="B8" s="76" t="n">
        <v>1</v>
      </c>
      <c r="C8" s="77" t="s">
        <v>74</v>
      </c>
      <c r="D8" s="78" t="n">
        <v>1983</v>
      </c>
      <c r="E8" s="79" t="s">
        <v>75</v>
      </c>
      <c r="F8" s="79" t="s">
        <v>76</v>
      </c>
      <c r="G8" s="79" t="s">
        <v>12</v>
      </c>
      <c r="H8" s="79" t="s">
        <v>77</v>
      </c>
      <c r="I8" s="80" t="s">
        <v>78</v>
      </c>
      <c r="J8" s="81"/>
      <c r="K8" s="82" t="str">
        <f aca="false">IF(AND(D8&gt;=1900,D8&lt;=1948),"M65",IF(AND(D8&gt;=1949,D8&lt;=1953),"M60",IF(AND(D8&gt;=1954,D8&lt;=1958),"M55",IF(AND(D8&gt;=1959,D8&lt;=1963),"M50",IF(AND(D8&gt;=1964,D8&lt;=1968),"M45",IF(AND(D8&gt;=1969,D8&lt;=1973),"M40",IF(AND(D8&gt;=1974,D8&lt;=1978),"M35","")))))))</f>
        <v/>
      </c>
      <c r="L8" s="83"/>
      <c r="O8" s="84" t="n">
        <v>4068</v>
      </c>
    </row>
    <row r="9" s="84" customFormat="true" ht="12.75" hidden="false" customHeight="true" outlineLevel="0" collapsed="false">
      <c r="A9" s="85" t="n">
        <v>2</v>
      </c>
      <c r="B9" s="86" t="n">
        <v>81</v>
      </c>
      <c r="C9" s="87" t="s">
        <v>79</v>
      </c>
      <c r="D9" s="85" t="n">
        <v>1985</v>
      </c>
      <c r="E9" s="88" t="s">
        <v>75</v>
      </c>
      <c r="F9" s="89" t="s">
        <v>19</v>
      </c>
      <c r="G9" s="89" t="s">
        <v>19</v>
      </c>
      <c r="H9" s="89" t="s">
        <v>80</v>
      </c>
      <c r="I9" s="90" t="s">
        <v>81</v>
      </c>
      <c r="J9" s="91"/>
      <c r="K9" s="92" t="str">
        <f aca="false">IF(AND(D9&gt;=1900,D9&lt;=1948),"M65",IF(AND(D9&gt;=1949,D9&lt;=1953),"M60",IF(AND(D9&gt;=1954,D9&lt;=1958),"M55",IF(AND(D9&gt;=1959,D9&lt;=1963),"M50",IF(AND(D9&gt;=1964,D9&lt;=1968),"M45",IF(AND(D9&gt;=1969,D9&lt;=1973),"M40",IF(AND(D9&gt;=1974,D9&lt;=1978),"M35","")))))))</f>
        <v/>
      </c>
      <c r="L9" s="93"/>
      <c r="M9" s="94"/>
      <c r="N9" s="94"/>
      <c r="O9" s="94" t="n">
        <v>4399</v>
      </c>
    </row>
    <row r="10" s="84" customFormat="true" ht="12.75" hidden="false" customHeight="true" outlineLevel="0" collapsed="false">
      <c r="A10" s="85" t="n">
        <v>3</v>
      </c>
      <c r="B10" s="86" t="n">
        <v>191</v>
      </c>
      <c r="C10" s="87" t="s">
        <v>82</v>
      </c>
      <c r="D10" s="85" t="n">
        <v>1977</v>
      </c>
      <c r="E10" s="88" t="s">
        <v>75</v>
      </c>
      <c r="F10" s="89" t="s">
        <v>19</v>
      </c>
      <c r="G10" s="89" t="s">
        <v>19</v>
      </c>
      <c r="H10" s="89" t="s">
        <v>83</v>
      </c>
      <c r="I10" s="90" t="s">
        <v>84</v>
      </c>
      <c r="J10" s="91"/>
      <c r="K10" s="92" t="str">
        <f aca="false">IF(AND(D10&gt;=1900,D10&lt;=1948),"M65",IF(AND(D10&gt;=1949,D10&lt;=1953),"M60",IF(AND(D10&gt;=1954,D10&lt;=1958),"M55",IF(AND(D10&gt;=1959,D10&lt;=1963),"M50",IF(AND(D10&gt;=1964,D10&lt;=1968),"M45",IF(AND(D10&gt;=1969,D10&lt;=1973),"M40",IF(AND(D10&gt;=1974,D10&lt;=1978),"M35","")))))))</f>
        <v>M35</v>
      </c>
      <c r="L10" s="93" t="n">
        <v>1</v>
      </c>
      <c r="M10" s="58"/>
      <c r="N10" s="58"/>
      <c r="O10" s="58" t="n">
        <v>4421</v>
      </c>
    </row>
    <row r="11" s="84" customFormat="true" ht="12.75" hidden="false" customHeight="true" outlineLevel="0" collapsed="false">
      <c r="A11" s="85" t="n">
        <v>4</v>
      </c>
      <c r="B11" s="86" t="n">
        <v>90</v>
      </c>
      <c r="C11" s="87" t="s">
        <v>85</v>
      </c>
      <c r="D11" s="85" t="n">
        <v>1981</v>
      </c>
      <c r="E11" s="88" t="s">
        <v>75</v>
      </c>
      <c r="F11" s="89" t="s">
        <v>19</v>
      </c>
      <c r="G11" s="89" t="s">
        <v>19</v>
      </c>
      <c r="H11" s="89" t="s">
        <v>83</v>
      </c>
      <c r="I11" s="90" t="s">
        <v>86</v>
      </c>
      <c r="J11" s="91"/>
      <c r="K11" s="92" t="str">
        <f aca="false">IF(AND(D11&gt;=1900,D11&lt;=1948),"M65",IF(AND(D11&gt;=1949,D11&lt;=1953),"M60",IF(AND(D11&gt;=1954,D11&lt;=1958),"M55",IF(AND(D11&gt;=1959,D11&lt;=1963),"M50",IF(AND(D11&gt;=1964,D11&lt;=1968),"M45",IF(AND(D11&gt;=1969,D11&lt;=1973),"M40",IF(AND(D11&gt;=1974,D11&lt;=1978),"M35","")))))))</f>
        <v/>
      </c>
      <c r="L11" s="93"/>
      <c r="M11" s="94"/>
      <c r="N11" s="94"/>
      <c r="O11" s="94" t="n">
        <v>4446</v>
      </c>
    </row>
    <row r="12" s="84" customFormat="true" ht="12.75" hidden="false" customHeight="true" outlineLevel="0" collapsed="false">
      <c r="A12" s="85" t="n">
        <v>5</v>
      </c>
      <c r="B12" s="50" t="n">
        <v>176</v>
      </c>
      <c r="C12" s="53" t="s">
        <v>87</v>
      </c>
      <c r="D12" s="52" t="n">
        <v>1982</v>
      </c>
      <c r="E12" s="88" t="s">
        <v>75</v>
      </c>
      <c r="F12" s="89" t="s">
        <v>19</v>
      </c>
      <c r="G12" s="89" t="s">
        <v>19</v>
      </c>
      <c r="H12" s="89" t="s">
        <v>88</v>
      </c>
      <c r="I12" s="95" t="s">
        <v>89</v>
      </c>
      <c r="J12" s="96"/>
      <c r="K12" s="92" t="str">
        <f aca="false">IF(AND(D12&gt;=1900,D12&lt;=1948),"M65",IF(AND(D12&gt;=1949,D12&lt;=1953),"M60",IF(AND(D12&gt;=1954,D12&lt;=1958),"M55",IF(AND(D12&gt;=1959,D12&lt;=1963),"M50",IF(AND(D12&gt;=1964,D12&lt;=1968),"M45",IF(AND(D12&gt;=1969,D12&lt;=1973),"M40",IF(AND(D12&gt;=1974,D12&lt;=1978),"M35","")))))))</f>
        <v/>
      </c>
      <c r="L12" s="57"/>
      <c r="M12" s="94"/>
      <c r="N12" s="94"/>
      <c r="O12" s="94" t="n">
        <v>4527</v>
      </c>
    </row>
    <row r="13" s="84" customFormat="true" ht="12.75" hidden="false" customHeight="true" outlineLevel="0" collapsed="false">
      <c r="A13" s="85" t="n">
        <v>6</v>
      </c>
      <c r="B13" s="86" t="n">
        <v>126</v>
      </c>
      <c r="C13" s="87" t="s">
        <v>90</v>
      </c>
      <c r="D13" s="85" t="n">
        <v>1964</v>
      </c>
      <c r="E13" s="88" t="s">
        <v>75</v>
      </c>
      <c r="F13" s="89" t="s">
        <v>76</v>
      </c>
      <c r="G13" s="89" t="s">
        <v>91</v>
      </c>
      <c r="H13" s="89" t="s">
        <v>92</v>
      </c>
      <c r="I13" s="90" t="s">
        <v>93</v>
      </c>
      <c r="J13" s="91"/>
      <c r="K13" s="92" t="str">
        <f aca="false">IF(AND(D13&gt;=1900,D13&lt;=1948),"M65",IF(AND(D13&gt;=1949,D13&lt;=1953),"M60",IF(AND(D13&gt;=1954,D13&lt;=1958),"M55",IF(AND(D13&gt;=1959,D13&lt;=1963),"M50",IF(AND(D13&gt;=1964,D13&lt;=1968),"M45",IF(AND(D13&gt;=1969,D13&lt;=1973),"M40",IF(AND(D13&gt;=1974,D13&lt;=1978),"M35","")))))))</f>
        <v>M45</v>
      </c>
      <c r="L13" s="93" t="n">
        <v>1</v>
      </c>
      <c r="M13" s="94"/>
      <c r="N13" s="94"/>
      <c r="O13" s="94" t="n">
        <v>4569</v>
      </c>
    </row>
    <row r="14" s="84" customFormat="true" ht="12.75" hidden="false" customHeight="true" outlineLevel="0" collapsed="false">
      <c r="A14" s="85" t="n">
        <v>7</v>
      </c>
      <c r="B14" s="86" t="n">
        <v>128</v>
      </c>
      <c r="C14" s="87" t="s">
        <v>94</v>
      </c>
      <c r="D14" s="85" t="n">
        <v>1970</v>
      </c>
      <c r="E14" s="88" t="s">
        <v>75</v>
      </c>
      <c r="F14" s="89" t="s">
        <v>19</v>
      </c>
      <c r="G14" s="89" t="s">
        <v>19</v>
      </c>
      <c r="H14" s="89" t="s">
        <v>95</v>
      </c>
      <c r="I14" s="90" t="s">
        <v>96</v>
      </c>
      <c r="J14" s="91"/>
      <c r="K14" s="92" t="str">
        <f aca="false">IF(AND(D14&gt;=1900,D14&lt;=1948),"M65",IF(AND(D14&gt;=1949,D14&lt;=1953),"M60",IF(AND(D14&gt;=1954,D14&lt;=1958),"M55",IF(AND(D14&gt;=1959,D14&lt;=1963),"M50",IF(AND(D14&gt;=1964,D14&lt;=1968),"M45",IF(AND(D14&gt;=1969,D14&lt;=1973),"M40",IF(AND(D14&gt;=1974,D14&lt;=1978),"M35","")))))))</f>
        <v>M40</v>
      </c>
      <c r="L14" s="93" t="n">
        <v>1</v>
      </c>
      <c r="M14" s="94"/>
      <c r="N14" s="94"/>
      <c r="O14" s="94" t="n">
        <v>4581</v>
      </c>
    </row>
    <row r="15" s="84" customFormat="true" ht="12.75" hidden="false" customHeight="true" outlineLevel="0" collapsed="false">
      <c r="A15" s="85" t="n">
        <v>8</v>
      </c>
      <c r="B15" s="86" t="n">
        <v>52</v>
      </c>
      <c r="C15" s="87" t="s">
        <v>97</v>
      </c>
      <c r="D15" s="85" t="n">
        <v>1993</v>
      </c>
      <c r="E15" s="88" t="s">
        <v>75</v>
      </c>
      <c r="F15" s="89" t="s">
        <v>76</v>
      </c>
      <c r="G15" s="89" t="s">
        <v>98</v>
      </c>
      <c r="H15" s="89" t="s">
        <v>99</v>
      </c>
      <c r="I15" s="90" t="s">
        <v>100</v>
      </c>
      <c r="J15" s="91"/>
      <c r="K15" s="92" t="str">
        <f aca="false">IF(AND(D15&gt;=1900,D15&lt;=1948),"M65",IF(AND(D15&gt;=1949,D15&lt;=1953),"M60",IF(AND(D15&gt;=1954,D15&lt;=1958),"M55",IF(AND(D15&gt;=1959,D15&lt;=1963),"M50",IF(AND(D15&gt;=1964,D15&lt;=1968),"M45",IF(AND(D15&gt;=1969,D15&lt;=1973),"M40",IF(AND(D15&gt;=1974,D15&lt;=1978),"M35","")))))))</f>
        <v/>
      </c>
      <c r="L15" s="93"/>
      <c r="M15" s="94"/>
      <c r="N15" s="94"/>
      <c r="O15" s="94" t="n">
        <v>4685</v>
      </c>
    </row>
    <row r="16" s="84" customFormat="true" ht="12.75" hidden="false" customHeight="true" outlineLevel="0" collapsed="false">
      <c r="A16" s="85" t="n">
        <v>9</v>
      </c>
      <c r="B16" s="86" t="n">
        <v>122</v>
      </c>
      <c r="C16" s="87" t="s">
        <v>101</v>
      </c>
      <c r="D16" s="85" t="n">
        <v>1986</v>
      </c>
      <c r="E16" s="88" t="s">
        <v>75</v>
      </c>
      <c r="F16" s="89" t="s">
        <v>19</v>
      </c>
      <c r="G16" s="89" t="s">
        <v>19</v>
      </c>
      <c r="H16" s="89" t="s">
        <v>88</v>
      </c>
      <c r="I16" s="90" t="s">
        <v>102</v>
      </c>
      <c r="J16" s="91"/>
      <c r="K16" s="92" t="str">
        <f aca="false">IF(AND(D16&gt;=1900,D16&lt;=1948),"M65",IF(AND(D16&gt;=1949,D16&lt;=1953),"M60",IF(AND(D16&gt;=1954,D16&lt;=1958),"M55",IF(AND(D16&gt;=1959,D16&lt;=1963),"M50",IF(AND(D16&gt;=1964,D16&lt;=1968),"M45",IF(AND(D16&gt;=1969,D16&lt;=1973),"M40",IF(AND(D16&gt;=1974,D16&lt;=1978),"M35","")))))))</f>
        <v/>
      </c>
      <c r="L16" s="93"/>
      <c r="M16" s="94"/>
      <c r="N16" s="94"/>
      <c r="O16" s="94" t="n">
        <v>4692</v>
      </c>
    </row>
    <row r="17" s="84" customFormat="true" ht="12.75" hidden="false" customHeight="true" outlineLevel="0" collapsed="false">
      <c r="A17" s="85" t="n">
        <v>10</v>
      </c>
      <c r="B17" s="86" t="n">
        <v>120</v>
      </c>
      <c r="C17" s="87" t="s">
        <v>103</v>
      </c>
      <c r="D17" s="85" t="n">
        <v>1964</v>
      </c>
      <c r="E17" s="88" t="s">
        <v>75</v>
      </c>
      <c r="F17" s="89" t="s">
        <v>104</v>
      </c>
      <c r="G17" s="89" t="s">
        <v>105</v>
      </c>
      <c r="H17" s="89" t="s">
        <v>106</v>
      </c>
      <c r="I17" s="90" t="s">
        <v>107</v>
      </c>
      <c r="J17" s="91"/>
      <c r="K17" s="92" t="str">
        <f aca="false">IF(AND(D17&gt;=1900,D17&lt;=1948),"M65",IF(AND(D17&gt;=1949,D17&lt;=1953),"M60",IF(AND(D17&gt;=1954,D17&lt;=1958),"M55",IF(AND(D17&gt;=1959,D17&lt;=1963),"M50",IF(AND(D17&gt;=1964,D17&lt;=1968),"M45",IF(AND(D17&gt;=1969,D17&lt;=1973),"M40",IF(AND(D17&gt;=1974,D17&lt;=1978),"M35","")))))))</f>
        <v>M45</v>
      </c>
      <c r="L17" s="93" t="n">
        <v>2</v>
      </c>
      <c r="M17" s="94"/>
      <c r="N17" s="94"/>
      <c r="O17" s="94" t="n">
        <v>4708</v>
      </c>
    </row>
    <row r="18" s="84" customFormat="true" ht="12.75" hidden="false" customHeight="true" outlineLevel="0" collapsed="false">
      <c r="A18" s="85" t="n">
        <v>11</v>
      </c>
      <c r="B18" s="86" t="n">
        <v>62</v>
      </c>
      <c r="C18" s="87" t="s">
        <v>108</v>
      </c>
      <c r="D18" s="85" t="n">
        <v>1973</v>
      </c>
      <c r="E18" s="88" t="s">
        <v>75</v>
      </c>
      <c r="F18" s="89" t="s">
        <v>76</v>
      </c>
      <c r="G18" s="89" t="s">
        <v>109</v>
      </c>
      <c r="H18" s="89" t="s">
        <v>92</v>
      </c>
      <c r="I18" s="90" t="s">
        <v>110</v>
      </c>
      <c r="J18" s="91"/>
      <c r="K18" s="92" t="str">
        <f aca="false">IF(AND(D18&gt;=1900,D18&lt;=1948),"M65",IF(AND(D18&gt;=1949,D18&lt;=1953),"M60",IF(AND(D18&gt;=1954,D18&lt;=1958),"M55",IF(AND(D18&gt;=1959,D18&lt;=1963),"M50",IF(AND(D18&gt;=1964,D18&lt;=1968),"M45",IF(AND(D18&gt;=1969,D18&lt;=1973),"M40",IF(AND(D18&gt;=1974,D18&lt;=1978),"M35","")))))))</f>
        <v>M40</v>
      </c>
      <c r="L18" s="93" t="n">
        <v>2</v>
      </c>
      <c r="M18" s="94"/>
      <c r="N18" s="94"/>
      <c r="O18" s="94" t="n">
        <v>4819</v>
      </c>
    </row>
    <row r="19" s="84" customFormat="true" ht="12.75" hidden="false" customHeight="true" outlineLevel="0" collapsed="false">
      <c r="A19" s="85" t="n">
        <v>12</v>
      </c>
      <c r="B19" s="50" t="n">
        <v>172</v>
      </c>
      <c r="C19" s="53" t="s">
        <v>111</v>
      </c>
      <c r="D19" s="52" t="n">
        <v>1986</v>
      </c>
      <c r="E19" s="88" t="s">
        <v>75</v>
      </c>
      <c r="F19" s="89" t="s">
        <v>76</v>
      </c>
      <c r="G19" s="89" t="s">
        <v>112</v>
      </c>
      <c r="H19" s="89" t="s">
        <v>112</v>
      </c>
      <c r="I19" s="95" t="s">
        <v>113</v>
      </c>
      <c r="J19" s="96"/>
      <c r="K19" s="92" t="str">
        <f aca="false">IF(AND(D19&gt;=1900,D19&lt;=1948),"M65",IF(AND(D19&gt;=1949,D19&lt;=1953),"M60",IF(AND(D19&gt;=1954,D19&lt;=1958),"M55",IF(AND(D19&gt;=1959,D19&lt;=1963),"M50",IF(AND(D19&gt;=1964,D19&lt;=1968),"M45",IF(AND(D19&gt;=1969,D19&lt;=1973),"M40",IF(AND(D19&gt;=1974,D19&lt;=1978),"M35","")))))))</f>
        <v/>
      </c>
      <c r="L19" s="57"/>
      <c r="M19" s="94"/>
      <c r="N19" s="94"/>
      <c r="O19" s="94" t="n">
        <v>4841</v>
      </c>
    </row>
    <row r="20" s="84" customFormat="true" ht="12.75" hidden="false" customHeight="true" outlineLevel="0" collapsed="false">
      <c r="A20" s="85" t="n">
        <v>13</v>
      </c>
      <c r="B20" s="86" t="n">
        <v>183</v>
      </c>
      <c r="C20" s="87" t="s">
        <v>114</v>
      </c>
      <c r="D20" s="85" t="n">
        <v>1986</v>
      </c>
      <c r="E20" s="88" t="s">
        <v>75</v>
      </c>
      <c r="F20" s="89" t="s">
        <v>19</v>
      </c>
      <c r="G20" s="89" t="s">
        <v>19</v>
      </c>
      <c r="H20" s="89"/>
      <c r="I20" s="90" t="s">
        <v>115</v>
      </c>
      <c r="J20" s="91"/>
      <c r="K20" s="92" t="str">
        <f aca="false">IF(AND(D20&gt;=1900,D20&lt;=1948),"M65",IF(AND(D20&gt;=1949,D20&lt;=1953),"M60",IF(AND(D20&gt;=1954,D20&lt;=1958),"M55",IF(AND(D20&gt;=1959,D20&lt;=1963),"M50",IF(AND(D20&gt;=1964,D20&lt;=1968),"M45",IF(AND(D20&gt;=1969,D20&lt;=1973),"M40",IF(AND(D20&gt;=1974,D20&lt;=1978),"M35","")))))))</f>
        <v/>
      </c>
      <c r="L20" s="93"/>
      <c r="M20" s="94"/>
      <c r="N20" s="94"/>
      <c r="O20" s="94" t="n">
        <v>4848</v>
      </c>
    </row>
    <row r="21" s="84" customFormat="true" ht="12.75" hidden="false" customHeight="true" outlineLevel="0" collapsed="false">
      <c r="A21" s="85" t="n">
        <v>14</v>
      </c>
      <c r="B21" s="86" t="n">
        <v>48</v>
      </c>
      <c r="C21" s="87" t="s">
        <v>116</v>
      </c>
      <c r="D21" s="85" t="n">
        <v>1991</v>
      </c>
      <c r="E21" s="88" t="s">
        <v>75</v>
      </c>
      <c r="F21" s="89" t="s">
        <v>19</v>
      </c>
      <c r="G21" s="89" t="s">
        <v>117</v>
      </c>
      <c r="H21" s="89"/>
      <c r="I21" s="90" t="s">
        <v>118</v>
      </c>
      <c r="J21" s="91"/>
      <c r="K21" s="92" t="str">
        <f aca="false">IF(AND(D21&gt;=1900,D21&lt;=1948),"M65",IF(AND(D21&gt;=1949,D21&lt;=1953),"M60",IF(AND(D21&gt;=1954,D21&lt;=1958),"M55",IF(AND(D21&gt;=1959,D21&lt;=1963),"M50",IF(AND(D21&gt;=1964,D21&lt;=1968),"M45",IF(AND(D21&gt;=1969,D21&lt;=1973),"M40",IF(AND(D21&gt;=1974,D21&lt;=1978),"M35","")))))))</f>
        <v/>
      </c>
      <c r="L21" s="93"/>
      <c r="M21" s="94"/>
      <c r="N21" s="94"/>
      <c r="O21" s="94" t="n">
        <v>4863</v>
      </c>
    </row>
    <row r="22" s="84" customFormat="true" ht="12.75" hidden="false" customHeight="true" outlineLevel="0" collapsed="false">
      <c r="A22" s="85" t="n">
        <v>15</v>
      </c>
      <c r="B22" s="86" t="n">
        <v>166</v>
      </c>
      <c r="C22" s="87" t="s">
        <v>119</v>
      </c>
      <c r="D22" s="85" t="n">
        <v>1978</v>
      </c>
      <c r="E22" s="88" t="s">
        <v>75</v>
      </c>
      <c r="F22" s="89" t="s">
        <v>19</v>
      </c>
      <c r="G22" s="89" t="s">
        <v>19</v>
      </c>
      <c r="H22" s="89" t="s">
        <v>95</v>
      </c>
      <c r="I22" s="90" t="s">
        <v>120</v>
      </c>
      <c r="J22" s="91"/>
      <c r="K22" s="92" t="str">
        <f aca="false">IF(AND(D22&gt;=1900,D22&lt;=1948),"M65",IF(AND(D22&gt;=1949,D22&lt;=1953),"M60",IF(AND(D22&gt;=1954,D22&lt;=1958),"M55",IF(AND(D22&gt;=1959,D22&lt;=1963),"M50",IF(AND(D22&gt;=1964,D22&lt;=1968),"M45",IF(AND(D22&gt;=1969,D22&lt;=1973),"M40",IF(AND(D22&gt;=1974,D22&lt;=1978),"M35","")))))))</f>
        <v>M35</v>
      </c>
      <c r="L22" s="93" t="n">
        <v>2</v>
      </c>
      <c r="M22" s="94"/>
      <c r="N22" s="94"/>
      <c r="O22" s="94" t="n">
        <v>4882</v>
      </c>
    </row>
    <row r="23" s="84" customFormat="true" ht="12.75" hidden="false" customHeight="true" outlineLevel="0" collapsed="false">
      <c r="A23" s="85" t="n">
        <v>16</v>
      </c>
      <c r="B23" s="50" t="n">
        <v>171</v>
      </c>
      <c r="C23" s="53" t="s">
        <v>121</v>
      </c>
      <c r="D23" s="52" t="n">
        <v>1986</v>
      </c>
      <c r="E23" s="88" t="s">
        <v>75</v>
      </c>
      <c r="F23" s="89" t="s">
        <v>76</v>
      </c>
      <c r="G23" s="89" t="s">
        <v>112</v>
      </c>
      <c r="H23" s="89" t="s">
        <v>112</v>
      </c>
      <c r="I23" s="95" t="s">
        <v>122</v>
      </c>
      <c r="J23" s="96"/>
      <c r="K23" s="92" t="str">
        <f aca="false">IF(AND(D23&gt;=1900,D23&lt;=1948),"M65",IF(AND(D23&gt;=1949,D23&lt;=1953),"M60",IF(AND(D23&gt;=1954,D23&lt;=1958),"M55",IF(AND(D23&gt;=1959,D23&lt;=1963),"M50",IF(AND(D23&gt;=1964,D23&lt;=1968),"M45",IF(AND(D23&gt;=1969,D23&lt;=1973),"M40",IF(AND(D23&gt;=1974,D23&lt;=1978),"M35","")))))))</f>
        <v/>
      </c>
      <c r="L23" s="57"/>
      <c r="M23" s="94"/>
      <c r="N23" s="94"/>
      <c r="O23" s="94" t="n">
        <v>4898</v>
      </c>
    </row>
    <row r="24" s="84" customFormat="true" ht="12.75" hidden="false" customHeight="true" outlineLevel="0" collapsed="false">
      <c r="A24" s="85" t="n">
        <v>17</v>
      </c>
      <c r="B24" s="86" t="n">
        <v>192</v>
      </c>
      <c r="C24" s="87" t="s">
        <v>123</v>
      </c>
      <c r="D24" s="85" t="n">
        <v>1984</v>
      </c>
      <c r="E24" s="88" t="s">
        <v>75</v>
      </c>
      <c r="F24" s="89" t="s">
        <v>19</v>
      </c>
      <c r="G24" s="89" t="s">
        <v>19</v>
      </c>
      <c r="H24" s="89"/>
      <c r="I24" s="90" t="s">
        <v>124</v>
      </c>
      <c r="J24" s="91"/>
      <c r="K24" s="92" t="str">
        <f aca="false">IF(AND(D24&gt;=1900,D24&lt;=1948),"M65",IF(AND(D24&gt;=1949,D24&lt;=1953),"M60",IF(AND(D24&gt;=1954,D24&lt;=1958),"M55",IF(AND(D24&gt;=1959,D24&lt;=1963),"M50",IF(AND(D24&gt;=1964,D24&lt;=1968),"M45",IF(AND(D24&gt;=1969,D24&lt;=1973),"M40",IF(AND(D24&gt;=1974,D24&lt;=1978),"M35","")))))))</f>
        <v/>
      </c>
      <c r="L24" s="93"/>
      <c r="M24" s="58"/>
      <c r="N24" s="58"/>
      <c r="O24" s="58" t="n">
        <v>4926</v>
      </c>
    </row>
    <row r="25" s="84" customFormat="true" ht="12" hidden="false" customHeight="true" outlineLevel="0" collapsed="false">
      <c r="A25" s="85" t="n">
        <v>18</v>
      </c>
      <c r="B25" s="97" t="n">
        <v>16</v>
      </c>
      <c r="C25" s="98" t="s">
        <v>125</v>
      </c>
      <c r="D25" s="99" t="n">
        <v>1978</v>
      </c>
      <c r="E25" s="88" t="s">
        <v>75</v>
      </c>
      <c r="F25" s="88" t="s">
        <v>76</v>
      </c>
      <c r="G25" s="88" t="s">
        <v>12</v>
      </c>
      <c r="H25" s="88" t="s">
        <v>126</v>
      </c>
      <c r="I25" s="90" t="s">
        <v>127</v>
      </c>
      <c r="J25" s="91"/>
      <c r="K25" s="92" t="str">
        <f aca="false">IF(AND(D25&gt;=1900,D25&lt;=1948),"M65",IF(AND(D25&gt;=1949,D25&lt;=1953),"M60",IF(AND(D25&gt;=1954,D25&lt;=1958),"M55",IF(AND(D25&gt;=1959,D25&lt;=1963),"M50",IF(AND(D25&gt;=1964,D25&lt;=1968),"M45",IF(AND(D25&gt;=1969,D25&lt;=1973),"M40",IF(AND(D25&gt;=1974,D25&lt;=1978),"M35","")))))))</f>
        <v>M35</v>
      </c>
      <c r="L25" s="93" t="n">
        <v>3</v>
      </c>
      <c r="O25" s="84" t="n">
        <v>4932</v>
      </c>
    </row>
    <row r="26" s="84" customFormat="true" ht="12.75" hidden="false" customHeight="true" outlineLevel="0" collapsed="false">
      <c r="A26" s="85" t="n">
        <v>19</v>
      </c>
      <c r="B26" s="86" t="n">
        <v>65</v>
      </c>
      <c r="C26" s="87" t="s">
        <v>128</v>
      </c>
      <c r="D26" s="85" t="n">
        <v>1978</v>
      </c>
      <c r="E26" s="88" t="s">
        <v>75</v>
      </c>
      <c r="F26" s="89" t="s">
        <v>19</v>
      </c>
      <c r="G26" s="89" t="s">
        <v>19</v>
      </c>
      <c r="H26" s="89"/>
      <c r="I26" s="90" t="s">
        <v>129</v>
      </c>
      <c r="J26" s="91"/>
      <c r="K26" s="92" t="str">
        <f aca="false">IF(AND(D26&gt;=1900,D26&lt;=1948),"M65",IF(AND(D26&gt;=1949,D26&lt;=1953),"M60",IF(AND(D26&gt;=1954,D26&lt;=1958),"M55",IF(AND(D26&gt;=1959,D26&lt;=1963),"M50",IF(AND(D26&gt;=1964,D26&lt;=1968),"M45",IF(AND(D26&gt;=1969,D26&lt;=1973),"M40",IF(AND(D26&gt;=1974,D26&lt;=1978),"M35","")))))))</f>
        <v>M35</v>
      </c>
      <c r="L26" s="93" t="n">
        <v>4</v>
      </c>
      <c r="M26" s="94"/>
      <c r="N26" s="94"/>
      <c r="O26" s="94" t="n">
        <v>4936</v>
      </c>
    </row>
    <row r="27" s="84" customFormat="true" ht="12.75" hidden="false" customHeight="true" outlineLevel="0" collapsed="false">
      <c r="A27" s="85" t="n">
        <v>20</v>
      </c>
      <c r="B27" s="86" t="n">
        <v>162</v>
      </c>
      <c r="C27" s="87" t="s">
        <v>130</v>
      </c>
      <c r="D27" s="85" t="n">
        <v>1961</v>
      </c>
      <c r="E27" s="88" t="s">
        <v>75</v>
      </c>
      <c r="F27" s="89" t="s">
        <v>19</v>
      </c>
      <c r="G27" s="89" t="s">
        <v>19</v>
      </c>
      <c r="H27" s="89" t="s">
        <v>95</v>
      </c>
      <c r="I27" s="90" t="s">
        <v>131</v>
      </c>
      <c r="J27" s="91"/>
      <c r="K27" s="92" t="str">
        <f aca="false">IF(AND(D27&gt;=1900,D27&lt;=1948),"M65",IF(AND(D27&gt;=1949,D27&lt;=1953),"M60",IF(AND(D27&gt;=1954,D27&lt;=1958),"M55",IF(AND(D27&gt;=1959,D27&lt;=1963),"M50",IF(AND(D27&gt;=1964,D27&lt;=1968),"M45",IF(AND(D27&gt;=1969,D27&lt;=1973),"M40",IF(AND(D27&gt;=1974,D27&lt;=1978),"M35","")))))))</f>
        <v>M50</v>
      </c>
      <c r="L27" s="93" t="n">
        <v>1</v>
      </c>
      <c r="M27" s="94"/>
      <c r="N27" s="94"/>
      <c r="O27" s="94" t="n">
        <v>4958</v>
      </c>
    </row>
    <row r="28" s="84" customFormat="true" ht="12.75" hidden="false" customHeight="true" outlineLevel="0" collapsed="false">
      <c r="A28" s="85" t="n">
        <v>21</v>
      </c>
      <c r="B28" s="86" t="n">
        <v>94</v>
      </c>
      <c r="C28" s="87" t="s">
        <v>132</v>
      </c>
      <c r="D28" s="85" t="n">
        <v>1975</v>
      </c>
      <c r="E28" s="88" t="s">
        <v>75</v>
      </c>
      <c r="F28" s="89" t="s">
        <v>19</v>
      </c>
      <c r="G28" s="89" t="s">
        <v>19</v>
      </c>
      <c r="H28" s="89"/>
      <c r="I28" s="90" t="s">
        <v>133</v>
      </c>
      <c r="J28" s="91"/>
      <c r="K28" s="92" t="str">
        <f aca="false">IF(AND(D28&gt;=1900,D28&lt;=1948),"M65",IF(AND(D28&gt;=1949,D28&lt;=1953),"M60",IF(AND(D28&gt;=1954,D28&lt;=1958),"M55",IF(AND(D28&gt;=1959,D28&lt;=1963),"M50",IF(AND(D28&gt;=1964,D28&lt;=1968),"M45",IF(AND(D28&gt;=1969,D28&lt;=1973),"M40",IF(AND(D28&gt;=1974,D28&lt;=1978),"M35","")))))))</f>
        <v>M35</v>
      </c>
      <c r="L28" s="93" t="n">
        <v>5</v>
      </c>
      <c r="M28" s="94"/>
      <c r="N28" s="94"/>
      <c r="O28" s="94" t="n">
        <v>4961</v>
      </c>
    </row>
    <row r="29" s="84" customFormat="true" ht="12.75" hidden="false" customHeight="true" outlineLevel="0" collapsed="false">
      <c r="A29" s="85" t="n">
        <v>22</v>
      </c>
      <c r="B29" s="86" t="n">
        <v>115</v>
      </c>
      <c r="C29" s="87" t="s">
        <v>134</v>
      </c>
      <c r="D29" s="85" t="n">
        <v>1964</v>
      </c>
      <c r="E29" s="88" t="s">
        <v>75</v>
      </c>
      <c r="F29" s="89" t="s">
        <v>135</v>
      </c>
      <c r="G29" s="89" t="s">
        <v>136</v>
      </c>
      <c r="H29" s="89" t="s">
        <v>137</v>
      </c>
      <c r="I29" s="90" t="s">
        <v>138</v>
      </c>
      <c r="J29" s="91"/>
      <c r="K29" s="92" t="str">
        <f aca="false">IF(AND(D29&gt;=1900,D29&lt;=1948),"M65",IF(AND(D29&gt;=1949,D29&lt;=1953),"M60",IF(AND(D29&gt;=1954,D29&lt;=1958),"M55",IF(AND(D29&gt;=1959,D29&lt;=1963),"M50",IF(AND(D29&gt;=1964,D29&lt;=1968),"M45",IF(AND(D29&gt;=1969,D29&lt;=1973),"M40",IF(AND(D29&gt;=1974,D29&lt;=1978),"M35","")))))))</f>
        <v>M45</v>
      </c>
      <c r="L29" s="93" t="n">
        <v>3</v>
      </c>
      <c r="M29" s="94"/>
      <c r="N29" s="94"/>
      <c r="O29" s="94" t="n">
        <v>4964</v>
      </c>
    </row>
    <row r="30" s="84" customFormat="true" ht="12.75" hidden="false" customHeight="true" outlineLevel="0" collapsed="false">
      <c r="A30" s="85" t="n">
        <v>23</v>
      </c>
      <c r="B30" s="86" t="n">
        <v>50</v>
      </c>
      <c r="C30" s="87" t="s">
        <v>139</v>
      </c>
      <c r="D30" s="85" t="n">
        <v>1989</v>
      </c>
      <c r="E30" s="88" t="s">
        <v>75</v>
      </c>
      <c r="F30" s="89" t="s">
        <v>76</v>
      </c>
      <c r="G30" s="89" t="s">
        <v>98</v>
      </c>
      <c r="H30" s="89" t="s">
        <v>99</v>
      </c>
      <c r="I30" s="90" t="s">
        <v>140</v>
      </c>
      <c r="J30" s="91"/>
      <c r="K30" s="92" t="str">
        <f aca="false">IF(AND(D30&gt;=1900,D30&lt;=1948),"M65",IF(AND(D30&gt;=1949,D30&lt;=1953),"M60",IF(AND(D30&gt;=1954,D30&lt;=1958),"M55",IF(AND(D30&gt;=1959,D30&lt;=1963),"M50",IF(AND(D30&gt;=1964,D30&lt;=1968),"M45",IF(AND(D30&gt;=1969,D30&lt;=1973),"M40",IF(AND(D30&gt;=1974,D30&lt;=1978),"M35","")))))))</f>
        <v/>
      </c>
      <c r="L30" s="93"/>
      <c r="M30" s="94"/>
      <c r="N30" s="94"/>
      <c r="O30" s="94" t="n">
        <v>4988</v>
      </c>
    </row>
    <row r="31" s="84" customFormat="true" ht="12.75" hidden="false" customHeight="true" outlineLevel="0" collapsed="false">
      <c r="A31" s="85" t="n">
        <v>24</v>
      </c>
      <c r="B31" s="86" t="n">
        <v>127</v>
      </c>
      <c r="C31" s="87" t="s">
        <v>141</v>
      </c>
      <c r="D31" s="85" t="n">
        <v>1991</v>
      </c>
      <c r="E31" s="88" t="s">
        <v>75</v>
      </c>
      <c r="F31" s="89" t="s">
        <v>19</v>
      </c>
      <c r="G31" s="89" t="s">
        <v>19</v>
      </c>
      <c r="H31" s="89"/>
      <c r="I31" s="90" t="s">
        <v>142</v>
      </c>
      <c r="J31" s="91"/>
      <c r="K31" s="92" t="str">
        <f aca="false">IF(AND(D31&gt;=1900,D31&lt;=1948),"M65",IF(AND(D31&gt;=1949,D31&lt;=1953),"M60",IF(AND(D31&gt;=1954,D31&lt;=1958),"M55",IF(AND(D31&gt;=1959,D31&lt;=1963),"M50",IF(AND(D31&gt;=1964,D31&lt;=1968),"M45",IF(AND(D31&gt;=1969,D31&lt;=1973),"M40",IF(AND(D31&gt;=1974,D31&lt;=1978),"M35","")))))))</f>
        <v/>
      </c>
      <c r="L31" s="93"/>
      <c r="M31" s="94"/>
      <c r="N31" s="94"/>
      <c r="O31" s="94" t="n">
        <v>4989</v>
      </c>
    </row>
    <row r="32" s="84" customFormat="true" ht="12.75" hidden="false" customHeight="true" outlineLevel="0" collapsed="false">
      <c r="A32" s="85" t="n">
        <v>25</v>
      </c>
      <c r="B32" s="86" t="n">
        <v>189</v>
      </c>
      <c r="C32" s="87" t="s">
        <v>143</v>
      </c>
      <c r="D32" s="85" t="n">
        <v>1991</v>
      </c>
      <c r="E32" s="88" t="s">
        <v>75</v>
      </c>
      <c r="F32" s="89" t="s">
        <v>19</v>
      </c>
      <c r="G32" s="89" t="s">
        <v>19</v>
      </c>
      <c r="H32" s="89"/>
      <c r="I32" s="90" t="s">
        <v>144</v>
      </c>
      <c r="J32" s="91"/>
      <c r="K32" s="92" t="str">
        <f aca="false">IF(AND(D32&gt;=1900,D32&lt;=1948),"M65",IF(AND(D32&gt;=1949,D32&lt;=1953),"M60",IF(AND(D32&gt;=1954,D32&lt;=1958),"M55",IF(AND(D32&gt;=1959,D32&lt;=1963),"M50",IF(AND(D32&gt;=1964,D32&lt;=1968),"M45",IF(AND(D32&gt;=1969,D32&lt;=1973),"M40",IF(AND(D32&gt;=1974,D32&lt;=1978),"M35","")))))))</f>
        <v/>
      </c>
      <c r="L32" s="93"/>
      <c r="M32" s="58"/>
      <c r="N32" s="58"/>
      <c r="O32" s="58" t="n">
        <v>5004</v>
      </c>
    </row>
    <row r="33" s="84" customFormat="true" ht="12" hidden="false" customHeight="true" outlineLevel="0" collapsed="false">
      <c r="A33" s="85" t="n">
        <v>26</v>
      </c>
      <c r="B33" s="97" t="n">
        <v>15</v>
      </c>
      <c r="C33" s="98" t="s">
        <v>145</v>
      </c>
      <c r="D33" s="99" t="n">
        <v>1978</v>
      </c>
      <c r="E33" s="88" t="s">
        <v>75</v>
      </c>
      <c r="F33" s="88" t="s">
        <v>76</v>
      </c>
      <c r="G33" s="88" t="s">
        <v>12</v>
      </c>
      <c r="H33" s="88" t="s">
        <v>126</v>
      </c>
      <c r="I33" s="90" t="s">
        <v>146</v>
      </c>
      <c r="J33" s="91"/>
      <c r="K33" s="92" t="str">
        <f aca="false">IF(AND(D33&gt;=1900,D33&lt;=1948),"M65",IF(AND(D33&gt;=1949,D33&lt;=1953),"M60",IF(AND(D33&gt;=1954,D33&lt;=1958),"M55",IF(AND(D33&gt;=1959,D33&lt;=1963),"M50",IF(AND(D33&gt;=1964,D33&lt;=1968),"M45",IF(AND(D33&gt;=1969,D33&lt;=1973),"M40",IF(AND(D33&gt;=1974,D33&lt;=1978),"M35","")))))))</f>
        <v>M35</v>
      </c>
      <c r="L33" s="93" t="n">
        <v>6</v>
      </c>
      <c r="O33" s="84" t="n">
        <v>5006</v>
      </c>
    </row>
    <row r="34" s="84" customFormat="true" ht="12" hidden="false" customHeight="true" outlineLevel="0" collapsed="false">
      <c r="A34" s="85" t="n">
        <v>27</v>
      </c>
      <c r="B34" s="97" t="n">
        <v>2</v>
      </c>
      <c r="C34" s="98" t="s">
        <v>147</v>
      </c>
      <c r="D34" s="99" t="n">
        <v>1958</v>
      </c>
      <c r="E34" s="88" t="s">
        <v>75</v>
      </c>
      <c r="F34" s="88" t="s">
        <v>148</v>
      </c>
      <c r="G34" s="88" t="s">
        <v>149</v>
      </c>
      <c r="H34" s="88" t="s">
        <v>150</v>
      </c>
      <c r="I34" s="90" t="s">
        <v>151</v>
      </c>
      <c r="J34" s="100"/>
      <c r="K34" s="92" t="str">
        <f aca="false">IF(AND(D34&gt;=1900,D34&lt;=1948),"M65",IF(AND(D34&gt;=1949,D34&lt;=1953),"M60",IF(AND(D34&gt;=1954,D34&lt;=1958),"M55",IF(AND(D34&gt;=1959,D34&lt;=1963),"M50",IF(AND(D34&gt;=1964,D34&lt;=1968),"M45",IF(AND(D34&gt;=1969,D34&lt;=1973),"M40",IF(AND(D34&gt;=1974,D34&lt;=1978),"M35","")))))))</f>
        <v>M55</v>
      </c>
      <c r="L34" s="93" t="n">
        <v>1</v>
      </c>
      <c r="O34" s="84" t="n">
        <v>5031</v>
      </c>
    </row>
    <row r="35" s="84" customFormat="true" ht="12.75" hidden="false" customHeight="true" outlineLevel="0" collapsed="false">
      <c r="A35" s="85" t="n">
        <v>28</v>
      </c>
      <c r="B35" s="97" t="n">
        <v>51</v>
      </c>
      <c r="C35" s="98" t="s">
        <v>152</v>
      </c>
      <c r="D35" s="99" t="n">
        <v>1985</v>
      </c>
      <c r="E35" s="88" t="s">
        <v>75</v>
      </c>
      <c r="F35" s="88" t="s">
        <v>76</v>
      </c>
      <c r="G35" s="88" t="s">
        <v>153</v>
      </c>
      <c r="H35" s="88" t="s">
        <v>92</v>
      </c>
      <c r="I35" s="90" t="s">
        <v>154</v>
      </c>
      <c r="J35" s="100"/>
      <c r="K35" s="92" t="str">
        <f aca="false">IF(AND(D35&gt;=1900,D35&lt;=1948),"M65",IF(AND(D35&gt;=1949,D35&lt;=1953),"M60",IF(AND(D35&gt;=1954,D35&lt;=1958),"M55",IF(AND(D35&gt;=1959,D35&lt;=1963),"M50",IF(AND(D35&gt;=1964,D35&lt;=1968),"M45",IF(AND(D35&gt;=1969,D35&lt;=1973),"M40",IF(AND(D35&gt;=1974,D35&lt;=1978),"M35","")))))))</f>
        <v/>
      </c>
      <c r="L35" s="93"/>
      <c r="M35" s="94"/>
      <c r="N35" s="94"/>
      <c r="O35" s="94" t="n">
        <v>5039</v>
      </c>
    </row>
    <row r="36" s="84" customFormat="true" ht="12.75" hidden="false" customHeight="true" outlineLevel="0" collapsed="false">
      <c r="A36" s="85" t="n">
        <v>29</v>
      </c>
      <c r="B36" s="86" t="n">
        <v>135</v>
      </c>
      <c r="C36" s="87" t="s">
        <v>155</v>
      </c>
      <c r="D36" s="85" t="n">
        <v>1980</v>
      </c>
      <c r="E36" s="88" t="s">
        <v>75</v>
      </c>
      <c r="F36" s="89" t="s">
        <v>19</v>
      </c>
      <c r="G36" s="89" t="s">
        <v>19</v>
      </c>
      <c r="H36" s="89" t="s">
        <v>156</v>
      </c>
      <c r="I36" s="90" t="s">
        <v>157</v>
      </c>
      <c r="J36" s="91"/>
      <c r="K36" s="92" t="str">
        <f aca="false">IF(AND(D36&gt;=1900,D36&lt;=1948),"M65",IF(AND(D36&gt;=1949,D36&lt;=1953),"M60",IF(AND(D36&gt;=1954,D36&lt;=1958),"M55",IF(AND(D36&gt;=1959,D36&lt;=1963),"M50",IF(AND(D36&gt;=1964,D36&lt;=1968),"M45",IF(AND(D36&gt;=1969,D36&lt;=1973),"M40",IF(AND(D36&gt;=1974,D36&lt;=1978),"M35","")))))))</f>
        <v/>
      </c>
      <c r="L36" s="93"/>
      <c r="M36" s="94"/>
      <c r="N36" s="94"/>
      <c r="O36" s="94" t="n">
        <v>5091</v>
      </c>
    </row>
    <row r="37" s="84" customFormat="true" ht="12" hidden="false" customHeight="true" outlineLevel="0" collapsed="false">
      <c r="A37" s="85" t="n">
        <v>30</v>
      </c>
      <c r="B37" s="97" t="n">
        <v>37</v>
      </c>
      <c r="C37" s="98" t="s">
        <v>158</v>
      </c>
      <c r="D37" s="99" t="n">
        <v>1969</v>
      </c>
      <c r="E37" s="88" t="s">
        <v>75</v>
      </c>
      <c r="F37" s="88" t="s">
        <v>76</v>
      </c>
      <c r="G37" s="88" t="s">
        <v>159</v>
      </c>
      <c r="H37" s="88" t="s">
        <v>160</v>
      </c>
      <c r="I37" s="90" t="s">
        <v>161</v>
      </c>
      <c r="J37" s="100"/>
      <c r="K37" s="92" t="str">
        <f aca="false">IF(AND(D37&gt;=1900,D37&lt;=1948),"M65",IF(AND(D37&gt;=1949,D37&lt;=1953),"M60",IF(AND(D37&gt;=1954,D37&lt;=1958),"M55",IF(AND(D37&gt;=1959,D37&lt;=1963),"M50",IF(AND(D37&gt;=1964,D37&lt;=1968),"M45",IF(AND(D37&gt;=1969,D37&lt;=1973),"M40",IF(AND(D37&gt;=1974,D37&lt;=1978),"M35","")))))))</f>
        <v>M40</v>
      </c>
      <c r="L37" s="93" t="n">
        <v>3</v>
      </c>
      <c r="O37" s="84" t="n">
        <v>5093</v>
      </c>
    </row>
    <row r="38" s="84" customFormat="true" ht="12.75" hidden="false" customHeight="true" outlineLevel="0" collapsed="false">
      <c r="A38" s="85" t="n">
        <v>31</v>
      </c>
      <c r="B38" s="86" t="n">
        <v>93</v>
      </c>
      <c r="C38" s="87" t="s">
        <v>162</v>
      </c>
      <c r="D38" s="85" t="n">
        <v>1991</v>
      </c>
      <c r="E38" s="88" t="s">
        <v>75</v>
      </c>
      <c r="F38" s="89" t="s">
        <v>19</v>
      </c>
      <c r="G38" s="89" t="s">
        <v>19</v>
      </c>
      <c r="H38" s="89"/>
      <c r="I38" s="90" t="s">
        <v>163</v>
      </c>
      <c r="J38" s="91"/>
      <c r="K38" s="92" t="str">
        <f aca="false">IF(AND(D38&gt;=1900,D38&lt;=1948),"M65",IF(AND(D38&gt;=1949,D38&lt;=1953),"M60",IF(AND(D38&gt;=1954,D38&lt;=1958),"M55",IF(AND(D38&gt;=1959,D38&lt;=1963),"M50",IF(AND(D38&gt;=1964,D38&lt;=1968),"M45",IF(AND(D38&gt;=1969,D38&lt;=1973),"M40",IF(AND(D38&gt;=1974,D38&lt;=1978),"M35","")))))))</f>
        <v/>
      </c>
      <c r="L38" s="93"/>
      <c r="M38" s="94"/>
      <c r="N38" s="94"/>
      <c r="O38" s="94" t="n">
        <v>5096</v>
      </c>
    </row>
    <row r="39" s="94" customFormat="true" ht="12.75" hidden="false" customHeight="true" outlineLevel="0" collapsed="false">
      <c r="A39" s="85" t="n">
        <v>32</v>
      </c>
      <c r="B39" s="86" t="n">
        <v>190</v>
      </c>
      <c r="C39" s="87" t="s">
        <v>164</v>
      </c>
      <c r="D39" s="85" t="n">
        <v>1979</v>
      </c>
      <c r="E39" s="88" t="s">
        <v>75</v>
      </c>
      <c r="F39" s="89" t="s">
        <v>19</v>
      </c>
      <c r="G39" s="89" t="s">
        <v>19</v>
      </c>
      <c r="H39" s="89" t="s">
        <v>165</v>
      </c>
      <c r="I39" s="90" t="s">
        <v>166</v>
      </c>
      <c r="J39" s="91"/>
      <c r="K39" s="92" t="str">
        <f aca="false">IF(AND(D39&gt;=1900,D39&lt;=1948),"M65",IF(AND(D39&gt;=1949,D39&lt;=1953),"M60",IF(AND(D39&gt;=1954,D39&lt;=1958),"M55",IF(AND(D39&gt;=1959,D39&lt;=1963),"M50",IF(AND(D39&gt;=1964,D39&lt;=1968),"M45",IF(AND(D39&gt;=1969,D39&lt;=1973),"M40",IF(AND(D39&gt;=1974,D39&lt;=1978),"M35","")))))))</f>
        <v/>
      </c>
      <c r="L39" s="93"/>
      <c r="M39" s="58"/>
      <c r="N39" s="58"/>
      <c r="O39" s="58" t="n">
        <v>5128</v>
      </c>
    </row>
    <row r="40" s="94" customFormat="true" ht="12.75" hidden="false" customHeight="true" outlineLevel="0" collapsed="false">
      <c r="A40" s="85" t="n">
        <v>33</v>
      </c>
      <c r="B40" s="86" t="n">
        <v>80</v>
      </c>
      <c r="C40" s="87" t="s">
        <v>167</v>
      </c>
      <c r="D40" s="85" t="n">
        <v>1983</v>
      </c>
      <c r="E40" s="88" t="s">
        <v>75</v>
      </c>
      <c r="F40" s="89" t="s">
        <v>19</v>
      </c>
      <c r="G40" s="89" t="s">
        <v>168</v>
      </c>
      <c r="H40" s="89" t="s">
        <v>92</v>
      </c>
      <c r="I40" s="90" t="s">
        <v>169</v>
      </c>
      <c r="J40" s="91"/>
      <c r="K40" s="92" t="str">
        <f aca="false">IF(AND(D40&gt;=1900,D40&lt;=1948),"M65",IF(AND(D40&gt;=1949,D40&lt;=1953),"M60",IF(AND(D40&gt;=1954,D40&lt;=1958),"M55",IF(AND(D40&gt;=1959,D40&lt;=1963),"M50",IF(AND(D40&gt;=1964,D40&lt;=1968),"M45",IF(AND(D40&gt;=1969,D40&lt;=1973),"M40",IF(AND(D40&gt;=1974,D40&lt;=1978),"M35","")))))))</f>
        <v/>
      </c>
      <c r="L40" s="93"/>
      <c r="O40" s="94" t="n">
        <v>5135</v>
      </c>
    </row>
    <row r="41" s="94" customFormat="true" ht="12.75" hidden="false" customHeight="true" outlineLevel="0" collapsed="false">
      <c r="A41" s="85" t="n">
        <v>34</v>
      </c>
      <c r="B41" s="86" t="n">
        <v>144</v>
      </c>
      <c r="C41" s="87" t="s">
        <v>170</v>
      </c>
      <c r="D41" s="85" t="n">
        <v>1993</v>
      </c>
      <c r="E41" s="88" t="s">
        <v>75</v>
      </c>
      <c r="F41" s="89" t="s">
        <v>76</v>
      </c>
      <c r="G41" s="89"/>
      <c r="H41" s="89" t="s">
        <v>171</v>
      </c>
      <c r="I41" s="90" t="s">
        <v>172</v>
      </c>
      <c r="J41" s="91"/>
      <c r="K41" s="92" t="str">
        <f aca="false">IF(AND(D41&gt;=1900,D41&lt;=1948),"M65",IF(AND(D41&gt;=1949,D41&lt;=1953),"M60",IF(AND(D41&gt;=1954,D41&lt;=1958),"M55",IF(AND(D41&gt;=1959,D41&lt;=1963),"M50",IF(AND(D41&gt;=1964,D41&lt;=1968),"M45",IF(AND(D41&gt;=1969,D41&lt;=1973),"M40",IF(AND(D41&gt;=1974,D41&lt;=1978),"M35","")))))))</f>
        <v/>
      </c>
      <c r="L41" s="93"/>
      <c r="O41" s="94" t="n">
        <v>5140</v>
      </c>
    </row>
    <row r="42" s="94" customFormat="true" ht="12.75" hidden="false" customHeight="true" outlineLevel="0" collapsed="false">
      <c r="A42" s="85" t="n">
        <v>35</v>
      </c>
      <c r="B42" s="86" t="n">
        <v>73</v>
      </c>
      <c r="C42" s="87" t="s">
        <v>173</v>
      </c>
      <c r="D42" s="85" t="n">
        <v>1953</v>
      </c>
      <c r="E42" s="88" t="s">
        <v>75</v>
      </c>
      <c r="F42" s="89" t="s">
        <v>19</v>
      </c>
      <c r="G42" s="89" t="s">
        <v>174</v>
      </c>
      <c r="H42" s="89" t="s">
        <v>175</v>
      </c>
      <c r="I42" s="90" t="s">
        <v>176</v>
      </c>
      <c r="J42" s="91"/>
      <c r="K42" s="92" t="str">
        <f aca="false">IF(AND(D42&gt;=1900,D42&lt;=1948),"M65",IF(AND(D42&gt;=1949,D42&lt;=1953),"M60",IF(AND(D42&gt;=1954,D42&lt;=1958),"M55",IF(AND(D42&gt;=1959,D42&lt;=1963),"M50",IF(AND(D42&gt;=1964,D42&lt;=1968),"M45",IF(AND(D42&gt;=1969,D42&lt;=1973),"M40",IF(AND(D42&gt;=1974,D42&lt;=1978),"M35","")))))))</f>
        <v>M60</v>
      </c>
      <c r="L42" s="93" t="n">
        <v>1</v>
      </c>
      <c r="O42" s="94" t="n">
        <v>5152</v>
      </c>
    </row>
    <row r="43" s="94" customFormat="true" ht="12.75" hidden="false" customHeight="true" outlineLevel="0" collapsed="false">
      <c r="A43" s="85" t="n">
        <v>36</v>
      </c>
      <c r="B43" s="86" t="n">
        <v>185</v>
      </c>
      <c r="C43" s="87" t="s">
        <v>177</v>
      </c>
      <c r="D43" s="85" t="n">
        <v>1967</v>
      </c>
      <c r="E43" s="88" t="s">
        <v>75</v>
      </c>
      <c r="F43" s="89" t="s">
        <v>19</v>
      </c>
      <c r="G43" s="89" t="s">
        <v>19</v>
      </c>
      <c r="H43" s="89"/>
      <c r="I43" s="90" t="s">
        <v>178</v>
      </c>
      <c r="J43" s="91"/>
      <c r="K43" s="92" t="str">
        <f aca="false">IF(AND(D43&gt;=1900,D43&lt;=1948),"M65",IF(AND(D43&gt;=1949,D43&lt;=1953),"M60",IF(AND(D43&gt;=1954,D43&lt;=1958),"M55",IF(AND(D43&gt;=1959,D43&lt;=1963),"M50",IF(AND(D43&gt;=1964,D43&lt;=1968),"M45",IF(AND(D43&gt;=1969,D43&lt;=1973),"M40",IF(AND(D43&gt;=1974,D43&lt;=1978),"M35","")))))))</f>
        <v>M45</v>
      </c>
      <c r="L43" s="93" t="n">
        <v>4</v>
      </c>
      <c r="O43" s="94" t="n">
        <v>5168</v>
      </c>
    </row>
    <row r="44" s="94" customFormat="true" ht="12.75" hidden="false" customHeight="true" outlineLevel="0" collapsed="false">
      <c r="A44" s="85" t="n">
        <v>37</v>
      </c>
      <c r="B44" s="97" t="n">
        <v>21</v>
      </c>
      <c r="C44" s="98" t="s">
        <v>179</v>
      </c>
      <c r="D44" s="99" t="n">
        <v>1989</v>
      </c>
      <c r="E44" s="88" t="s">
        <v>75</v>
      </c>
      <c r="F44" s="88" t="s">
        <v>19</v>
      </c>
      <c r="G44" s="88" t="s">
        <v>19</v>
      </c>
      <c r="H44" s="88" t="s">
        <v>180</v>
      </c>
      <c r="I44" s="90" t="s">
        <v>181</v>
      </c>
      <c r="J44" s="100"/>
      <c r="K44" s="92" t="str">
        <f aca="false">IF(AND(D44&gt;=1900,D44&lt;=1948),"M65",IF(AND(D44&gt;=1949,D44&lt;=1953),"M60",IF(AND(D44&gt;=1954,D44&lt;=1958),"M55",IF(AND(D44&gt;=1959,D44&lt;=1963),"M50",IF(AND(D44&gt;=1964,D44&lt;=1968),"M45",IF(AND(D44&gt;=1969,D44&lt;=1973),"M40",IF(AND(D44&gt;=1974,D44&lt;=1978),"M35","")))))))</f>
        <v/>
      </c>
      <c r="L44" s="93"/>
      <c r="M44" s="84"/>
      <c r="N44" s="84"/>
      <c r="O44" s="84" t="n">
        <v>5172</v>
      </c>
    </row>
    <row r="45" s="94" customFormat="true" ht="12.75" hidden="false" customHeight="true" outlineLevel="0" collapsed="false">
      <c r="A45" s="85" t="n">
        <v>38</v>
      </c>
      <c r="B45" s="97" t="n">
        <v>36</v>
      </c>
      <c r="C45" s="98" t="s">
        <v>114</v>
      </c>
      <c r="D45" s="99" t="n">
        <v>1973</v>
      </c>
      <c r="E45" s="88" t="s">
        <v>75</v>
      </c>
      <c r="F45" s="88" t="s">
        <v>76</v>
      </c>
      <c r="G45" s="88" t="s">
        <v>159</v>
      </c>
      <c r="H45" s="88" t="s">
        <v>160</v>
      </c>
      <c r="I45" s="90" t="s">
        <v>182</v>
      </c>
      <c r="J45" s="100"/>
      <c r="K45" s="92" t="str">
        <f aca="false">IF(AND(D45&gt;=1900,D45&lt;=1948),"M65",IF(AND(D45&gt;=1949,D45&lt;=1953),"M60",IF(AND(D45&gt;=1954,D45&lt;=1958),"M55",IF(AND(D45&gt;=1959,D45&lt;=1963),"M50",IF(AND(D45&gt;=1964,D45&lt;=1968),"M45",IF(AND(D45&gt;=1969,D45&lt;=1973),"M40",IF(AND(D45&gt;=1974,D45&lt;=1978),"M35","")))))))</f>
        <v>M40</v>
      </c>
      <c r="L45" s="93" t="n">
        <v>4</v>
      </c>
      <c r="M45" s="84"/>
      <c r="N45" s="84"/>
      <c r="O45" s="84" t="n">
        <v>5187</v>
      </c>
    </row>
    <row r="46" s="94" customFormat="true" ht="12.75" hidden="false" customHeight="true" outlineLevel="0" collapsed="false">
      <c r="A46" s="85" t="n">
        <v>39</v>
      </c>
      <c r="B46" s="50" t="n">
        <v>174</v>
      </c>
      <c r="C46" s="53" t="s">
        <v>183</v>
      </c>
      <c r="D46" s="52" t="n">
        <v>1990</v>
      </c>
      <c r="E46" s="88" t="s">
        <v>75</v>
      </c>
      <c r="F46" s="89" t="s">
        <v>76</v>
      </c>
      <c r="G46" s="89" t="s">
        <v>12</v>
      </c>
      <c r="H46" s="89"/>
      <c r="I46" s="95" t="s">
        <v>184</v>
      </c>
      <c r="J46" s="96"/>
      <c r="K46" s="92" t="str">
        <f aca="false">IF(AND(D46&gt;=1900,D46&lt;=1948),"M65",IF(AND(D46&gt;=1949,D46&lt;=1953),"M60",IF(AND(D46&gt;=1954,D46&lt;=1958),"M55",IF(AND(D46&gt;=1959,D46&lt;=1963),"M50",IF(AND(D46&gt;=1964,D46&lt;=1968),"M45",IF(AND(D46&gt;=1969,D46&lt;=1973),"M40",IF(AND(D46&gt;=1974,D46&lt;=1978),"M35","")))))))</f>
        <v/>
      </c>
      <c r="L46" s="57"/>
      <c r="O46" s="94" t="n">
        <v>5200</v>
      </c>
    </row>
    <row r="47" s="94" customFormat="true" ht="12.75" hidden="false" customHeight="true" outlineLevel="0" collapsed="false">
      <c r="A47" s="85" t="n">
        <v>40</v>
      </c>
      <c r="B47" s="97" t="n">
        <v>23</v>
      </c>
      <c r="C47" s="98" t="s">
        <v>185</v>
      </c>
      <c r="D47" s="99" t="n">
        <v>1991</v>
      </c>
      <c r="E47" s="88" t="s">
        <v>75</v>
      </c>
      <c r="F47" s="88" t="s">
        <v>19</v>
      </c>
      <c r="G47" s="88" t="s">
        <v>186</v>
      </c>
      <c r="H47" s="88" t="s">
        <v>187</v>
      </c>
      <c r="I47" s="90" t="s">
        <v>188</v>
      </c>
      <c r="J47" s="100"/>
      <c r="K47" s="92" t="str">
        <f aca="false">IF(AND(D47&gt;=1900,D47&lt;=1948),"M65",IF(AND(D47&gt;=1949,D47&lt;=1953),"M60",IF(AND(D47&gt;=1954,D47&lt;=1958),"M55",IF(AND(D47&gt;=1959,D47&lt;=1963),"M50",IF(AND(D47&gt;=1964,D47&lt;=1968),"M45",IF(AND(D47&gt;=1969,D47&lt;=1973),"M40",IF(AND(D47&gt;=1974,D47&lt;=1978),"M35","")))))))</f>
        <v/>
      </c>
      <c r="L47" s="93"/>
      <c r="M47" s="84"/>
      <c r="N47" s="84"/>
      <c r="O47" s="84" t="n">
        <v>5203</v>
      </c>
    </row>
    <row r="48" s="94" customFormat="true" ht="12.75" hidden="false" customHeight="true" outlineLevel="0" collapsed="false">
      <c r="A48" s="85" t="n">
        <v>41</v>
      </c>
      <c r="B48" s="86" t="n">
        <v>91</v>
      </c>
      <c r="C48" s="87" t="s">
        <v>189</v>
      </c>
      <c r="D48" s="85" t="n">
        <v>1971</v>
      </c>
      <c r="E48" s="88" t="s">
        <v>75</v>
      </c>
      <c r="F48" s="89" t="s">
        <v>19</v>
      </c>
      <c r="G48" s="89" t="s">
        <v>19</v>
      </c>
      <c r="H48" s="89" t="s">
        <v>83</v>
      </c>
      <c r="I48" s="90" t="s">
        <v>190</v>
      </c>
      <c r="J48" s="91"/>
      <c r="K48" s="92" t="str">
        <f aca="false">IF(AND(D48&gt;=1900,D48&lt;=1948),"M65",IF(AND(D48&gt;=1949,D48&lt;=1953),"M60",IF(AND(D48&gt;=1954,D48&lt;=1958),"M55",IF(AND(D48&gt;=1959,D48&lt;=1963),"M50",IF(AND(D48&gt;=1964,D48&lt;=1968),"M45",IF(AND(D48&gt;=1969,D48&lt;=1973),"M40",IF(AND(D48&gt;=1974,D48&lt;=1978),"M35","")))))))</f>
        <v>M40</v>
      </c>
      <c r="L48" s="93" t="n">
        <v>5</v>
      </c>
      <c r="O48" s="94" t="n">
        <v>5242</v>
      </c>
    </row>
    <row r="49" s="94" customFormat="true" ht="12.75" hidden="false" customHeight="true" outlineLevel="0" collapsed="false">
      <c r="A49" s="85" t="n">
        <v>42</v>
      </c>
      <c r="B49" s="86" t="n">
        <v>58</v>
      </c>
      <c r="C49" s="87" t="s">
        <v>191</v>
      </c>
      <c r="D49" s="85" t="n">
        <v>1961</v>
      </c>
      <c r="E49" s="88" t="s">
        <v>75</v>
      </c>
      <c r="F49" s="89" t="s">
        <v>19</v>
      </c>
      <c r="G49" s="89" t="s">
        <v>19</v>
      </c>
      <c r="H49" s="89"/>
      <c r="I49" s="90" t="s">
        <v>192</v>
      </c>
      <c r="J49" s="91"/>
      <c r="K49" s="92" t="str">
        <f aca="false">IF(AND(D49&gt;=1900,D49&lt;=1948),"M65",IF(AND(D49&gt;=1949,D49&lt;=1953),"M60",IF(AND(D49&gt;=1954,D49&lt;=1958),"M55",IF(AND(D49&gt;=1959,D49&lt;=1963),"M50",IF(AND(D49&gt;=1964,D49&lt;=1968),"M45",IF(AND(D49&gt;=1969,D49&lt;=1973),"M40",IF(AND(D49&gt;=1974,D49&lt;=1978),"M35","")))))))</f>
        <v>M50</v>
      </c>
      <c r="L49" s="93" t="n">
        <v>2</v>
      </c>
      <c r="O49" s="94" t="n">
        <v>5244</v>
      </c>
    </row>
    <row r="50" s="94" customFormat="true" ht="12.75" hidden="false" customHeight="true" outlineLevel="0" collapsed="false">
      <c r="A50" s="85" t="n">
        <v>43</v>
      </c>
      <c r="B50" s="86" t="n">
        <v>71</v>
      </c>
      <c r="C50" s="87" t="s">
        <v>193</v>
      </c>
      <c r="D50" s="85" t="n">
        <v>1958</v>
      </c>
      <c r="E50" s="88" t="s">
        <v>75</v>
      </c>
      <c r="F50" s="89" t="s">
        <v>19</v>
      </c>
      <c r="G50" s="89" t="s">
        <v>19</v>
      </c>
      <c r="H50" s="89" t="s">
        <v>150</v>
      </c>
      <c r="I50" s="90" t="s">
        <v>194</v>
      </c>
      <c r="J50" s="91"/>
      <c r="K50" s="92" t="str">
        <f aca="false">IF(AND(D50&gt;=1900,D50&lt;=1948),"M65",IF(AND(D50&gt;=1949,D50&lt;=1953),"M60",IF(AND(D50&gt;=1954,D50&lt;=1958),"M55",IF(AND(D50&gt;=1959,D50&lt;=1963),"M50",IF(AND(D50&gt;=1964,D50&lt;=1968),"M45",IF(AND(D50&gt;=1969,D50&lt;=1973),"M40",IF(AND(D50&gt;=1974,D50&lt;=1978),"M35","")))))))</f>
        <v>M55</v>
      </c>
      <c r="L50" s="93" t="n">
        <v>2</v>
      </c>
      <c r="O50" s="94" t="n">
        <v>5264</v>
      </c>
    </row>
    <row r="51" s="94" customFormat="true" ht="12.75" hidden="false" customHeight="true" outlineLevel="0" collapsed="false">
      <c r="A51" s="85" t="n">
        <v>44</v>
      </c>
      <c r="B51" s="86" t="n">
        <v>137</v>
      </c>
      <c r="C51" s="87" t="s">
        <v>195</v>
      </c>
      <c r="D51" s="85" t="n">
        <v>1987</v>
      </c>
      <c r="E51" s="88" t="s">
        <v>75</v>
      </c>
      <c r="F51" s="89" t="s">
        <v>196</v>
      </c>
      <c r="G51" s="89" t="s">
        <v>196</v>
      </c>
      <c r="H51" s="89" t="s">
        <v>197</v>
      </c>
      <c r="I51" s="90" t="s">
        <v>198</v>
      </c>
      <c r="J51" s="91"/>
      <c r="K51" s="92" t="str">
        <f aca="false">IF(AND(D51&gt;=1900,D51&lt;=1948),"M65",IF(AND(D51&gt;=1949,D51&lt;=1953),"M60",IF(AND(D51&gt;=1954,D51&lt;=1958),"M55",IF(AND(D51&gt;=1959,D51&lt;=1963),"M50",IF(AND(D51&gt;=1964,D51&lt;=1968),"M45",IF(AND(D51&gt;=1969,D51&lt;=1973),"M40",IF(AND(D51&gt;=1974,D51&lt;=1978),"M35","")))))))</f>
        <v/>
      </c>
      <c r="L51" s="93"/>
      <c r="O51" s="94" t="n">
        <v>5267</v>
      </c>
    </row>
    <row r="52" s="94" customFormat="true" ht="12.75" hidden="false" customHeight="true" outlineLevel="0" collapsed="false">
      <c r="A52" s="85" t="n">
        <v>45</v>
      </c>
      <c r="B52" s="97" t="n">
        <v>18</v>
      </c>
      <c r="C52" s="98" t="s">
        <v>199</v>
      </c>
      <c r="D52" s="99" t="n">
        <v>1973</v>
      </c>
      <c r="E52" s="88" t="s">
        <v>75</v>
      </c>
      <c r="F52" s="88" t="s">
        <v>76</v>
      </c>
      <c r="G52" s="88" t="s">
        <v>12</v>
      </c>
      <c r="H52" s="88"/>
      <c r="I52" s="90" t="s">
        <v>200</v>
      </c>
      <c r="J52" s="91"/>
      <c r="K52" s="92" t="str">
        <f aca="false">IF(AND(D52&gt;=1900,D52&lt;=1948),"M65",IF(AND(D52&gt;=1949,D52&lt;=1953),"M60",IF(AND(D52&gt;=1954,D52&lt;=1958),"M55",IF(AND(D52&gt;=1959,D52&lt;=1963),"M50",IF(AND(D52&gt;=1964,D52&lt;=1968),"M45",IF(AND(D52&gt;=1969,D52&lt;=1973),"M40",IF(AND(D52&gt;=1974,D52&lt;=1978),"M35","")))))))</f>
        <v>M40</v>
      </c>
      <c r="L52" s="93" t="n">
        <v>6</v>
      </c>
      <c r="M52" s="84"/>
      <c r="N52" s="84"/>
      <c r="O52" s="84" t="n">
        <v>5273</v>
      </c>
    </row>
    <row r="53" s="94" customFormat="true" ht="12.75" hidden="false" customHeight="true" outlineLevel="0" collapsed="false">
      <c r="A53" s="85" t="n">
        <v>46</v>
      </c>
      <c r="B53" s="86" t="n">
        <v>96</v>
      </c>
      <c r="C53" s="87" t="s">
        <v>201</v>
      </c>
      <c r="D53" s="85" t="n">
        <v>1991</v>
      </c>
      <c r="E53" s="88" t="s">
        <v>75</v>
      </c>
      <c r="F53" s="89" t="s">
        <v>76</v>
      </c>
      <c r="G53" s="89" t="s">
        <v>12</v>
      </c>
      <c r="H53" s="89" t="s">
        <v>202</v>
      </c>
      <c r="I53" s="90" t="s">
        <v>203</v>
      </c>
      <c r="J53" s="91"/>
      <c r="K53" s="92" t="str">
        <f aca="false">IF(AND(D53&gt;=1900,D53&lt;=1948),"M65",IF(AND(D53&gt;=1949,D53&lt;=1953),"M60",IF(AND(D53&gt;=1954,D53&lt;=1958),"M55",IF(AND(D53&gt;=1959,D53&lt;=1963),"M50",IF(AND(D53&gt;=1964,D53&lt;=1968),"M45",IF(AND(D53&gt;=1969,D53&lt;=1973),"M40",IF(AND(D53&gt;=1974,D53&lt;=1978),"M35","")))))))</f>
        <v/>
      </c>
      <c r="L53" s="93"/>
      <c r="O53" s="94" t="n">
        <v>5277</v>
      </c>
    </row>
    <row r="54" s="94" customFormat="true" ht="12.75" hidden="false" customHeight="true" outlineLevel="0" collapsed="false">
      <c r="A54" s="85" t="n">
        <v>47</v>
      </c>
      <c r="B54" s="86" t="n">
        <v>97</v>
      </c>
      <c r="C54" s="87" t="s">
        <v>204</v>
      </c>
      <c r="D54" s="85" t="n">
        <v>1988</v>
      </c>
      <c r="E54" s="88" t="s">
        <v>75</v>
      </c>
      <c r="F54" s="89" t="s">
        <v>19</v>
      </c>
      <c r="G54" s="89" t="s">
        <v>19</v>
      </c>
      <c r="H54" s="89" t="s">
        <v>77</v>
      </c>
      <c r="I54" s="90" t="s">
        <v>205</v>
      </c>
      <c r="J54" s="91"/>
      <c r="K54" s="92" t="str">
        <f aca="false">IF(AND(D54&gt;=1900,D54&lt;=1948),"M65",IF(AND(D54&gt;=1949,D54&lt;=1953),"M60",IF(AND(D54&gt;=1954,D54&lt;=1958),"M55",IF(AND(D54&gt;=1959,D54&lt;=1963),"M50",IF(AND(D54&gt;=1964,D54&lt;=1968),"M45",IF(AND(D54&gt;=1969,D54&lt;=1973),"M40",IF(AND(D54&gt;=1974,D54&lt;=1978),"M35","")))))))</f>
        <v/>
      </c>
      <c r="L54" s="93"/>
      <c r="O54" s="94" t="n">
        <v>5290</v>
      </c>
    </row>
    <row r="55" s="94" customFormat="true" ht="12.75" hidden="false" customHeight="true" outlineLevel="0" collapsed="false">
      <c r="A55" s="85" t="n">
        <v>48</v>
      </c>
      <c r="B55" s="86" t="n">
        <v>101</v>
      </c>
      <c r="C55" s="87" t="s">
        <v>206</v>
      </c>
      <c r="D55" s="85" t="n">
        <v>1984</v>
      </c>
      <c r="E55" s="88" t="s">
        <v>75</v>
      </c>
      <c r="F55" s="89" t="s">
        <v>19</v>
      </c>
      <c r="G55" s="89" t="s">
        <v>19</v>
      </c>
      <c r="H55" s="89"/>
      <c r="I55" s="90" t="s">
        <v>207</v>
      </c>
      <c r="J55" s="91"/>
      <c r="K55" s="92" t="str">
        <f aca="false">IF(AND(D55&gt;=1900,D55&lt;=1948),"M65",IF(AND(D55&gt;=1949,D55&lt;=1953),"M60",IF(AND(D55&gt;=1954,D55&lt;=1958),"M55",IF(AND(D55&gt;=1959,D55&lt;=1963),"M50",IF(AND(D55&gt;=1964,D55&lt;=1968),"M45",IF(AND(D55&gt;=1969,D55&lt;=1973),"M40",IF(AND(D55&gt;=1974,D55&lt;=1978),"M35","")))))))</f>
        <v/>
      </c>
      <c r="L55" s="93"/>
      <c r="O55" s="94" t="n">
        <v>5295</v>
      </c>
    </row>
    <row r="56" s="94" customFormat="true" ht="12.75" hidden="false" customHeight="true" outlineLevel="0" collapsed="false">
      <c r="A56" s="85" t="n">
        <v>49</v>
      </c>
      <c r="B56" s="97" t="n">
        <v>12</v>
      </c>
      <c r="C56" s="98" t="s">
        <v>208</v>
      </c>
      <c r="D56" s="99" t="n">
        <v>1962</v>
      </c>
      <c r="E56" s="88" t="s">
        <v>75</v>
      </c>
      <c r="F56" s="88" t="s">
        <v>209</v>
      </c>
      <c r="G56" s="88" t="s">
        <v>210</v>
      </c>
      <c r="H56" s="88" t="s">
        <v>211</v>
      </c>
      <c r="I56" s="90" t="s">
        <v>212</v>
      </c>
      <c r="J56" s="91"/>
      <c r="K56" s="92" t="str">
        <f aca="false">IF(AND(D56&gt;=1900,D56&lt;=1948),"M65",IF(AND(D56&gt;=1949,D56&lt;=1953),"M60",IF(AND(D56&gt;=1954,D56&lt;=1958),"M55",IF(AND(D56&gt;=1959,D56&lt;=1963),"M50",IF(AND(D56&gt;=1964,D56&lt;=1968),"M45",IF(AND(D56&gt;=1969,D56&lt;=1973),"M40",IF(AND(D56&gt;=1974,D56&lt;=1978),"M35","")))))))</f>
        <v>M50</v>
      </c>
      <c r="L56" s="93" t="n">
        <v>3</v>
      </c>
      <c r="M56" s="84"/>
      <c r="N56" s="84"/>
      <c r="O56" s="84" t="n">
        <v>5303</v>
      </c>
    </row>
    <row r="57" s="94" customFormat="true" ht="12.75" hidden="false" customHeight="true" outlineLevel="0" collapsed="false">
      <c r="A57" s="85" t="n">
        <v>50</v>
      </c>
      <c r="B57" s="86" t="n">
        <v>107</v>
      </c>
      <c r="C57" s="87" t="s">
        <v>213</v>
      </c>
      <c r="D57" s="85" t="n">
        <v>1984</v>
      </c>
      <c r="E57" s="88" t="s">
        <v>75</v>
      </c>
      <c r="F57" s="89" t="s">
        <v>19</v>
      </c>
      <c r="G57" s="89" t="s">
        <v>19</v>
      </c>
      <c r="H57" s="89" t="s">
        <v>214</v>
      </c>
      <c r="I57" s="90" t="s">
        <v>215</v>
      </c>
      <c r="J57" s="91"/>
      <c r="K57" s="92" t="str">
        <f aca="false">IF(AND(D57&gt;=1900,D57&lt;=1948),"M65",IF(AND(D57&gt;=1949,D57&lt;=1953),"M60",IF(AND(D57&gt;=1954,D57&lt;=1958),"M55",IF(AND(D57&gt;=1959,D57&lt;=1963),"M50",IF(AND(D57&gt;=1964,D57&lt;=1968),"M45",IF(AND(D57&gt;=1969,D57&lt;=1973),"M40",IF(AND(D57&gt;=1974,D57&lt;=1978),"M35","")))))))</f>
        <v/>
      </c>
      <c r="L57" s="93"/>
      <c r="O57" s="94" t="n">
        <v>5316</v>
      </c>
    </row>
    <row r="58" s="94" customFormat="true" ht="12.75" hidden="false" customHeight="true" outlineLevel="0" collapsed="false">
      <c r="A58" s="85" t="n">
        <v>51</v>
      </c>
      <c r="B58" s="86" t="n">
        <v>53</v>
      </c>
      <c r="C58" s="87" t="s">
        <v>216</v>
      </c>
      <c r="D58" s="85" t="n">
        <v>1960</v>
      </c>
      <c r="E58" s="88" t="s">
        <v>75</v>
      </c>
      <c r="F58" s="89" t="s">
        <v>19</v>
      </c>
      <c r="G58" s="89" t="s">
        <v>19</v>
      </c>
      <c r="H58" s="89" t="s">
        <v>95</v>
      </c>
      <c r="I58" s="90" t="s">
        <v>217</v>
      </c>
      <c r="J58" s="91"/>
      <c r="K58" s="92" t="str">
        <f aca="false">IF(AND(D58&gt;=1900,D58&lt;=1948),"M65",IF(AND(D58&gt;=1949,D58&lt;=1953),"M60",IF(AND(D58&gt;=1954,D58&lt;=1958),"M55",IF(AND(D58&gt;=1959,D58&lt;=1963),"M50",IF(AND(D58&gt;=1964,D58&lt;=1968),"M45",IF(AND(D58&gt;=1969,D58&lt;=1973),"M40",IF(AND(D58&gt;=1974,D58&lt;=1978),"M35","")))))))</f>
        <v>M50</v>
      </c>
      <c r="L58" s="93" t="n">
        <v>4</v>
      </c>
      <c r="O58" s="94" t="n">
        <v>5326</v>
      </c>
    </row>
    <row r="59" s="94" customFormat="true" ht="12.75" hidden="false" customHeight="true" outlineLevel="0" collapsed="false">
      <c r="A59" s="85" t="n">
        <v>52</v>
      </c>
      <c r="B59" s="86" t="n">
        <v>113</v>
      </c>
      <c r="C59" s="87" t="s">
        <v>218</v>
      </c>
      <c r="D59" s="85" t="n">
        <v>1974</v>
      </c>
      <c r="E59" s="88" t="s">
        <v>75</v>
      </c>
      <c r="F59" s="89" t="s">
        <v>19</v>
      </c>
      <c r="G59" s="89" t="s">
        <v>19</v>
      </c>
      <c r="H59" s="89" t="s">
        <v>77</v>
      </c>
      <c r="I59" s="90" t="s">
        <v>219</v>
      </c>
      <c r="J59" s="91"/>
      <c r="K59" s="92" t="str">
        <f aca="false">IF(AND(D59&gt;=1900,D59&lt;=1948),"M65",IF(AND(D59&gt;=1949,D59&lt;=1953),"M60",IF(AND(D59&gt;=1954,D59&lt;=1958),"M55",IF(AND(D59&gt;=1959,D59&lt;=1963),"M50",IF(AND(D59&gt;=1964,D59&lt;=1968),"M45",IF(AND(D59&gt;=1969,D59&lt;=1973),"M40",IF(AND(D59&gt;=1974,D59&lt;=1978),"M35","")))))))</f>
        <v>M35</v>
      </c>
      <c r="L59" s="93" t="n">
        <v>7</v>
      </c>
      <c r="O59" s="94" t="n">
        <v>5332</v>
      </c>
    </row>
    <row r="60" s="94" customFormat="true" ht="12.75" hidden="false" customHeight="true" outlineLevel="0" collapsed="false">
      <c r="A60" s="85" t="n">
        <v>53</v>
      </c>
      <c r="B60" s="86" t="n">
        <v>85</v>
      </c>
      <c r="C60" s="87" t="s">
        <v>220</v>
      </c>
      <c r="D60" s="85" t="n">
        <v>1973</v>
      </c>
      <c r="E60" s="88" t="s">
        <v>75</v>
      </c>
      <c r="F60" s="89" t="s">
        <v>19</v>
      </c>
      <c r="G60" s="89" t="s">
        <v>19</v>
      </c>
      <c r="H60" s="89" t="s">
        <v>92</v>
      </c>
      <c r="I60" s="90" t="s">
        <v>221</v>
      </c>
      <c r="J60" s="91" t="s">
        <v>222</v>
      </c>
      <c r="K60" s="92" t="str">
        <f aca="false">IF(AND(D60&gt;=1900,D60&lt;=1948),"M65",IF(AND(D60&gt;=1949,D60&lt;=1953),"M60",IF(AND(D60&gt;=1954,D60&lt;=1958),"M55",IF(AND(D60&gt;=1959,D60&lt;=1963),"M50",IF(AND(D60&gt;=1964,D60&lt;=1968),"M45",IF(AND(D60&gt;=1969,D60&lt;=1973),"M40",IF(AND(D60&gt;=1974,D60&lt;=1978),"M35","")))))))</f>
        <v>M40</v>
      </c>
      <c r="L60" s="93" t="n">
        <v>7</v>
      </c>
      <c r="O60" s="94" t="n">
        <v>5358</v>
      </c>
    </row>
    <row r="61" s="94" customFormat="true" ht="12.75" hidden="false" customHeight="true" outlineLevel="0" collapsed="false">
      <c r="A61" s="85" t="n">
        <v>54</v>
      </c>
      <c r="B61" s="97" t="n">
        <v>13</v>
      </c>
      <c r="C61" s="98" t="s">
        <v>223</v>
      </c>
      <c r="D61" s="99" t="n">
        <v>1989</v>
      </c>
      <c r="E61" s="88" t="s">
        <v>75</v>
      </c>
      <c r="F61" s="88" t="s">
        <v>76</v>
      </c>
      <c r="G61" s="88" t="s">
        <v>12</v>
      </c>
      <c r="H61" s="88" t="s">
        <v>202</v>
      </c>
      <c r="I61" s="90" t="s">
        <v>224</v>
      </c>
      <c r="J61" s="91"/>
      <c r="K61" s="92" t="str">
        <f aca="false">IF(AND(D61&gt;=1900,D61&lt;=1948),"M65",IF(AND(D61&gt;=1949,D61&lt;=1953),"M60",IF(AND(D61&gt;=1954,D61&lt;=1958),"M55",IF(AND(D61&gt;=1959,D61&lt;=1963),"M50",IF(AND(D61&gt;=1964,D61&lt;=1968),"M45",IF(AND(D61&gt;=1969,D61&lt;=1973),"M40",IF(AND(D61&gt;=1974,D61&lt;=1978),"M35","")))))))</f>
        <v/>
      </c>
      <c r="L61" s="93"/>
      <c r="M61" s="84"/>
      <c r="N61" s="84"/>
      <c r="O61" s="84" t="n">
        <v>5361</v>
      </c>
    </row>
    <row r="62" s="94" customFormat="true" ht="12.75" hidden="false" customHeight="true" outlineLevel="0" collapsed="false">
      <c r="A62" s="85" t="n">
        <v>55</v>
      </c>
      <c r="B62" s="97" t="n">
        <v>6</v>
      </c>
      <c r="C62" s="98" t="s">
        <v>225</v>
      </c>
      <c r="D62" s="99" t="n">
        <v>1960</v>
      </c>
      <c r="E62" s="88" t="s">
        <v>75</v>
      </c>
      <c r="F62" s="88" t="s">
        <v>76</v>
      </c>
      <c r="G62" s="88" t="s">
        <v>12</v>
      </c>
      <c r="H62" s="88"/>
      <c r="I62" s="90" t="s">
        <v>226</v>
      </c>
      <c r="J62" s="100"/>
      <c r="K62" s="92" t="str">
        <f aca="false">IF(AND(D62&gt;=1900,D62&lt;=1948),"M65",IF(AND(D62&gt;=1949,D62&lt;=1953),"M60",IF(AND(D62&gt;=1954,D62&lt;=1958),"M55",IF(AND(D62&gt;=1959,D62&lt;=1963),"M50",IF(AND(D62&gt;=1964,D62&lt;=1968),"M45",IF(AND(D62&gt;=1969,D62&lt;=1973),"M40",IF(AND(D62&gt;=1974,D62&lt;=1978),"M35","")))))))</f>
        <v>M50</v>
      </c>
      <c r="L62" s="93" t="n">
        <v>5</v>
      </c>
      <c r="M62" s="84"/>
      <c r="N62" s="84"/>
      <c r="O62" s="84" t="n">
        <v>5376</v>
      </c>
    </row>
    <row r="63" s="94" customFormat="true" ht="12.75" hidden="false" customHeight="true" outlineLevel="0" collapsed="false">
      <c r="A63" s="85" t="n">
        <v>56</v>
      </c>
      <c r="B63" s="50" t="n">
        <v>177</v>
      </c>
      <c r="C63" s="53" t="s">
        <v>227</v>
      </c>
      <c r="D63" s="52" t="n">
        <v>1984</v>
      </c>
      <c r="E63" s="88" t="s">
        <v>75</v>
      </c>
      <c r="F63" s="89" t="s">
        <v>19</v>
      </c>
      <c r="G63" s="89" t="s">
        <v>19</v>
      </c>
      <c r="H63" s="89"/>
      <c r="I63" s="95" t="s">
        <v>228</v>
      </c>
      <c r="J63" s="96"/>
      <c r="K63" s="92" t="str">
        <f aca="false">IF(AND(D63&gt;=1900,D63&lt;=1948),"M65",IF(AND(D63&gt;=1949,D63&lt;=1953),"M60",IF(AND(D63&gt;=1954,D63&lt;=1958),"M55",IF(AND(D63&gt;=1959,D63&lt;=1963),"M50",IF(AND(D63&gt;=1964,D63&lt;=1968),"M45",IF(AND(D63&gt;=1969,D63&lt;=1973),"M40",IF(AND(D63&gt;=1974,D63&lt;=1978),"M35","")))))))</f>
        <v/>
      </c>
      <c r="L63" s="57"/>
      <c r="O63" s="94" t="n">
        <v>5392</v>
      </c>
    </row>
    <row r="64" s="94" customFormat="true" ht="12.75" hidden="false" customHeight="true" outlineLevel="0" collapsed="false">
      <c r="A64" s="85" t="n">
        <v>57</v>
      </c>
      <c r="B64" s="97" t="n">
        <v>43</v>
      </c>
      <c r="C64" s="98" t="s">
        <v>229</v>
      </c>
      <c r="D64" s="99" t="n">
        <v>1985</v>
      </c>
      <c r="E64" s="88" t="s">
        <v>230</v>
      </c>
      <c r="F64" s="88" t="s">
        <v>231</v>
      </c>
      <c r="G64" s="88" t="s">
        <v>232</v>
      </c>
      <c r="H64" s="88"/>
      <c r="I64" s="90" t="s">
        <v>233</v>
      </c>
      <c r="J64" s="100"/>
      <c r="K64" s="92" t="str">
        <f aca="false">IF(AND(D64&gt;=1900,D64&lt;=1948),"M65",IF(AND(D64&gt;=1949,D64&lt;=1953),"M60",IF(AND(D64&gt;=1954,D64&lt;=1958),"M55",IF(AND(D64&gt;=1959,D64&lt;=1963),"M50",IF(AND(D64&gt;=1964,D64&lt;=1968),"M45",IF(AND(D64&gt;=1969,D64&lt;=1973),"M40",IF(AND(D64&gt;=1974,D64&lt;=1978),"M35","")))))))</f>
        <v/>
      </c>
      <c r="L64" s="93"/>
      <c r="O64" s="94" t="n">
        <v>5405</v>
      </c>
    </row>
    <row r="65" s="94" customFormat="true" ht="12.75" hidden="false" customHeight="true" outlineLevel="0" collapsed="false">
      <c r="A65" s="85" t="n">
        <v>58</v>
      </c>
      <c r="B65" s="86" t="n">
        <v>146</v>
      </c>
      <c r="C65" s="87" t="s">
        <v>234</v>
      </c>
      <c r="D65" s="85" t="n">
        <v>1984</v>
      </c>
      <c r="E65" s="88" t="s">
        <v>75</v>
      </c>
      <c r="F65" s="89" t="s">
        <v>19</v>
      </c>
      <c r="G65" s="89" t="s">
        <v>19</v>
      </c>
      <c r="H65" s="89" t="s">
        <v>235</v>
      </c>
      <c r="I65" s="90" t="s">
        <v>236</v>
      </c>
      <c r="J65" s="91"/>
      <c r="K65" s="92" t="str">
        <f aca="false">IF(AND(D65&gt;=1900,D65&lt;=1948),"M65",IF(AND(D65&gt;=1949,D65&lt;=1953),"M60",IF(AND(D65&gt;=1954,D65&lt;=1958),"M55",IF(AND(D65&gt;=1959,D65&lt;=1963),"M50",IF(AND(D65&gt;=1964,D65&lt;=1968),"M45",IF(AND(D65&gt;=1969,D65&lt;=1973),"M40",IF(AND(D65&gt;=1974,D65&lt;=1978),"M35","")))))))</f>
        <v/>
      </c>
      <c r="L65" s="93"/>
      <c r="O65" s="94" t="n">
        <v>5433</v>
      </c>
    </row>
    <row r="66" s="94" customFormat="true" ht="12.75" hidden="false" customHeight="true" outlineLevel="0" collapsed="false">
      <c r="A66" s="85" t="n">
        <v>59</v>
      </c>
      <c r="B66" s="86" t="n">
        <v>60</v>
      </c>
      <c r="C66" s="87" t="s">
        <v>237</v>
      </c>
      <c r="D66" s="85" t="n">
        <v>1974</v>
      </c>
      <c r="E66" s="88" t="s">
        <v>75</v>
      </c>
      <c r="F66" s="89" t="s">
        <v>19</v>
      </c>
      <c r="G66" s="89" t="s">
        <v>19</v>
      </c>
      <c r="H66" s="89" t="s">
        <v>88</v>
      </c>
      <c r="I66" s="90" t="s">
        <v>238</v>
      </c>
      <c r="J66" s="91"/>
      <c r="K66" s="92" t="str">
        <f aca="false">IF(AND(D66&gt;=1900,D66&lt;=1948),"M65",IF(AND(D66&gt;=1949,D66&lt;=1953),"M60",IF(AND(D66&gt;=1954,D66&lt;=1958),"M55",IF(AND(D66&gt;=1959,D66&lt;=1963),"M50",IF(AND(D66&gt;=1964,D66&lt;=1968),"M45",IF(AND(D66&gt;=1969,D66&lt;=1973),"M40",IF(AND(D66&gt;=1974,D66&lt;=1978),"M35","")))))))</f>
        <v>M35</v>
      </c>
      <c r="L66" s="93" t="n">
        <v>8</v>
      </c>
      <c r="O66" s="94" t="n">
        <v>5447</v>
      </c>
    </row>
    <row r="67" s="94" customFormat="true" ht="12.75" hidden="false" customHeight="true" outlineLevel="0" collapsed="false">
      <c r="A67" s="85" t="n">
        <v>60</v>
      </c>
      <c r="B67" s="86" t="n">
        <v>110</v>
      </c>
      <c r="C67" s="87" t="s">
        <v>239</v>
      </c>
      <c r="D67" s="85" t="n">
        <v>1979</v>
      </c>
      <c r="E67" s="88" t="s">
        <v>75</v>
      </c>
      <c r="F67" s="89" t="s">
        <v>19</v>
      </c>
      <c r="G67" s="89" t="s">
        <v>19</v>
      </c>
      <c r="H67" s="89" t="s">
        <v>83</v>
      </c>
      <c r="I67" s="90" t="s">
        <v>240</v>
      </c>
      <c r="J67" s="91"/>
      <c r="K67" s="92" t="str">
        <f aca="false">IF(AND(D67&gt;=1900,D67&lt;=1948),"M65",IF(AND(D67&gt;=1949,D67&lt;=1953),"M60",IF(AND(D67&gt;=1954,D67&lt;=1958),"M55",IF(AND(D67&gt;=1959,D67&lt;=1963),"M50",IF(AND(D67&gt;=1964,D67&lt;=1968),"M45",IF(AND(D67&gt;=1969,D67&lt;=1973),"M40",IF(AND(D67&gt;=1974,D67&lt;=1978),"M35","")))))))</f>
        <v/>
      </c>
      <c r="L67" s="93"/>
      <c r="O67" s="94" t="n">
        <v>5453</v>
      </c>
    </row>
    <row r="68" s="94" customFormat="true" ht="12.75" hidden="false" customHeight="true" outlineLevel="0" collapsed="false">
      <c r="A68" s="85" t="n">
        <v>61</v>
      </c>
      <c r="B68" s="86" t="n">
        <v>164</v>
      </c>
      <c r="C68" s="87" t="s">
        <v>241</v>
      </c>
      <c r="D68" s="85" t="n">
        <v>1991</v>
      </c>
      <c r="E68" s="88" t="s">
        <v>75</v>
      </c>
      <c r="F68" s="89" t="s">
        <v>19</v>
      </c>
      <c r="G68" s="89" t="s">
        <v>19</v>
      </c>
      <c r="H68" s="89" t="s">
        <v>83</v>
      </c>
      <c r="I68" s="90" t="s">
        <v>242</v>
      </c>
      <c r="J68" s="91"/>
      <c r="K68" s="92" t="str">
        <f aca="false">IF(AND(D68&gt;=1900,D68&lt;=1948),"M65",IF(AND(D68&gt;=1949,D68&lt;=1953),"M60",IF(AND(D68&gt;=1954,D68&lt;=1958),"M55",IF(AND(D68&gt;=1959,D68&lt;=1963),"M50",IF(AND(D68&gt;=1964,D68&lt;=1968),"M45",IF(AND(D68&gt;=1969,D68&lt;=1973),"M40",IF(AND(D68&gt;=1974,D68&lt;=1978),"M35","")))))))</f>
        <v/>
      </c>
      <c r="L68" s="93"/>
      <c r="O68" s="94" t="n">
        <v>5455</v>
      </c>
    </row>
    <row r="69" s="94" customFormat="true" ht="12.75" hidden="false" customHeight="true" outlineLevel="0" collapsed="false">
      <c r="A69" s="85" t="n">
        <v>62</v>
      </c>
      <c r="B69" s="97" t="n">
        <v>27</v>
      </c>
      <c r="C69" s="98" t="s">
        <v>243</v>
      </c>
      <c r="D69" s="99" t="n">
        <v>1991</v>
      </c>
      <c r="E69" s="88" t="s">
        <v>75</v>
      </c>
      <c r="F69" s="88" t="s">
        <v>19</v>
      </c>
      <c r="G69" s="88" t="s">
        <v>19</v>
      </c>
      <c r="H69" s="88" t="s">
        <v>187</v>
      </c>
      <c r="I69" s="90" t="s">
        <v>244</v>
      </c>
      <c r="J69" s="100"/>
      <c r="K69" s="92" t="str">
        <f aca="false">IF(AND(D69&gt;=1900,D69&lt;=1948),"M65",IF(AND(D69&gt;=1949,D69&lt;=1953),"M60",IF(AND(D69&gt;=1954,D69&lt;=1958),"M55",IF(AND(D69&gt;=1959,D69&lt;=1963),"M50",IF(AND(D69&gt;=1964,D69&lt;=1968),"M45",IF(AND(D69&gt;=1969,D69&lt;=1973),"M40",IF(AND(D69&gt;=1974,D69&lt;=1978),"M35","")))))))</f>
        <v/>
      </c>
      <c r="L69" s="93"/>
      <c r="M69" s="84"/>
      <c r="N69" s="84"/>
      <c r="O69" s="84" t="n">
        <v>5474</v>
      </c>
    </row>
    <row r="70" s="94" customFormat="true" ht="12.75" hidden="false" customHeight="true" outlineLevel="0" collapsed="false">
      <c r="A70" s="85" t="n">
        <v>63</v>
      </c>
      <c r="B70" s="86" t="n">
        <v>57</v>
      </c>
      <c r="C70" s="87" t="s">
        <v>245</v>
      </c>
      <c r="D70" s="85" t="n">
        <v>1978</v>
      </c>
      <c r="E70" s="88" t="s">
        <v>75</v>
      </c>
      <c r="F70" s="89" t="s">
        <v>19</v>
      </c>
      <c r="G70" s="89" t="s">
        <v>19</v>
      </c>
      <c r="H70" s="89" t="s">
        <v>106</v>
      </c>
      <c r="I70" s="90" t="s">
        <v>246</v>
      </c>
      <c r="J70" s="91"/>
      <c r="K70" s="92" t="str">
        <f aca="false">IF(AND(D70&gt;=1900,D70&lt;=1948),"M65",IF(AND(D70&gt;=1949,D70&lt;=1953),"M60",IF(AND(D70&gt;=1954,D70&lt;=1958),"M55",IF(AND(D70&gt;=1959,D70&lt;=1963),"M50",IF(AND(D70&gt;=1964,D70&lt;=1968),"M45",IF(AND(D70&gt;=1969,D70&lt;=1973),"M40",IF(AND(D70&gt;=1974,D70&lt;=1978),"M35","")))))))</f>
        <v>M35</v>
      </c>
      <c r="L70" s="93" t="n">
        <v>9</v>
      </c>
      <c r="O70" s="94" t="n">
        <v>5475</v>
      </c>
    </row>
    <row r="71" s="94" customFormat="true" ht="12.75" hidden="false" customHeight="true" outlineLevel="0" collapsed="false">
      <c r="A71" s="85" t="n">
        <v>64</v>
      </c>
      <c r="B71" s="86" t="n">
        <v>159</v>
      </c>
      <c r="C71" s="87" t="s">
        <v>247</v>
      </c>
      <c r="D71" s="85" t="n">
        <v>1977</v>
      </c>
      <c r="E71" s="88" t="s">
        <v>75</v>
      </c>
      <c r="F71" s="89" t="s">
        <v>19</v>
      </c>
      <c r="G71" s="89" t="s">
        <v>19</v>
      </c>
      <c r="H71" s="89" t="s">
        <v>77</v>
      </c>
      <c r="I71" s="90" t="s">
        <v>248</v>
      </c>
      <c r="J71" s="91"/>
      <c r="K71" s="92" t="str">
        <f aca="false">IF(AND(D71&gt;=1900,D71&lt;=1948),"M65",IF(AND(D71&gt;=1949,D71&lt;=1953),"M60",IF(AND(D71&gt;=1954,D71&lt;=1958),"M55",IF(AND(D71&gt;=1959,D71&lt;=1963),"M50",IF(AND(D71&gt;=1964,D71&lt;=1968),"M45",IF(AND(D71&gt;=1969,D71&lt;=1973),"M40",IF(AND(D71&gt;=1974,D71&lt;=1978),"M35","")))))))</f>
        <v>M35</v>
      </c>
      <c r="L71" s="93" t="n">
        <v>10</v>
      </c>
      <c r="O71" s="94" t="n">
        <v>5477</v>
      </c>
    </row>
    <row r="72" s="94" customFormat="true" ht="12.75" hidden="false" customHeight="true" outlineLevel="0" collapsed="false">
      <c r="A72" s="85" t="n">
        <v>65</v>
      </c>
      <c r="B72" s="86" t="n">
        <v>165</v>
      </c>
      <c r="C72" s="87" t="s">
        <v>249</v>
      </c>
      <c r="D72" s="85" t="n">
        <v>1987</v>
      </c>
      <c r="E72" s="88" t="s">
        <v>75</v>
      </c>
      <c r="F72" s="89" t="s">
        <v>250</v>
      </c>
      <c r="G72" s="89" t="s">
        <v>251</v>
      </c>
      <c r="H72" s="89" t="s">
        <v>252</v>
      </c>
      <c r="I72" s="90" t="s">
        <v>253</v>
      </c>
      <c r="J72" s="91"/>
      <c r="K72" s="92" t="str">
        <f aca="false">IF(AND(D72&gt;=1900,D72&lt;=1948),"M65",IF(AND(D72&gt;=1949,D72&lt;=1953),"M60",IF(AND(D72&gt;=1954,D72&lt;=1958),"M55",IF(AND(D72&gt;=1959,D72&lt;=1963),"M50",IF(AND(D72&gt;=1964,D72&lt;=1968),"M45",IF(AND(D72&gt;=1969,D72&lt;=1973),"M40",IF(AND(D72&gt;=1974,D72&lt;=1978),"M35","")))))))</f>
        <v/>
      </c>
      <c r="L72" s="93"/>
      <c r="O72" s="94" t="n">
        <v>5480</v>
      </c>
    </row>
    <row r="73" s="94" customFormat="true" ht="12.75" hidden="false" customHeight="true" outlineLevel="0" collapsed="false">
      <c r="A73" s="85" t="n">
        <v>66</v>
      </c>
      <c r="B73" s="86" t="n">
        <v>132</v>
      </c>
      <c r="C73" s="87" t="s">
        <v>254</v>
      </c>
      <c r="D73" s="85" t="n">
        <v>1980</v>
      </c>
      <c r="E73" s="88" t="s">
        <v>75</v>
      </c>
      <c r="F73" s="89" t="s">
        <v>19</v>
      </c>
      <c r="G73" s="89" t="s">
        <v>19</v>
      </c>
      <c r="H73" s="89" t="s">
        <v>255</v>
      </c>
      <c r="I73" s="90" t="s">
        <v>256</v>
      </c>
      <c r="J73" s="91"/>
      <c r="K73" s="92" t="str">
        <f aca="false">IF(AND(D73&gt;=1900,D73&lt;=1948),"M65",IF(AND(D73&gt;=1949,D73&lt;=1953),"M60",IF(AND(D73&gt;=1954,D73&lt;=1958),"M55",IF(AND(D73&gt;=1959,D73&lt;=1963),"M50",IF(AND(D73&gt;=1964,D73&lt;=1968),"M45",IF(AND(D73&gt;=1969,D73&lt;=1973),"M40",IF(AND(D73&gt;=1974,D73&lt;=1978),"M35","")))))))</f>
        <v/>
      </c>
      <c r="L73" s="93"/>
      <c r="O73" s="94" t="n">
        <v>5481</v>
      </c>
    </row>
    <row r="74" s="94" customFormat="true" ht="12.75" hidden="false" customHeight="true" outlineLevel="0" collapsed="false">
      <c r="A74" s="85" t="n">
        <v>67</v>
      </c>
      <c r="B74" s="97" t="n">
        <v>29</v>
      </c>
      <c r="C74" s="98" t="s">
        <v>257</v>
      </c>
      <c r="D74" s="99" t="n">
        <v>1977</v>
      </c>
      <c r="E74" s="88" t="s">
        <v>75</v>
      </c>
      <c r="F74" s="88" t="s">
        <v>19</v>
      </c>
      <c r="G74" s="88" t="s">
        <v>19</v>
      </c>
      <c r="H74" s="88" t="s">
        <v>258</v>
      </c>
      <c r="I74" s="90" t="s">
        <v>259</v>
      </c>
      <c r="J74" s="100"/>
      <c r="K74" s="92" t="str">
        <f aca="false">IF(AND(D74&gt;=1900,D74&lt;=1948),"M65",IF(AND(D74&gt;=1949,D74&lt;=1953),"M60",IF(AND(D74&gt;=1954,D74&lt;=1958),"M55",IF(AND(D74&gt;=1959,D74&lt;=1963),"M50",IF(AND(D74&gt;=1964,D74&lt;=1968),"M45",IF(AND(D74&gt;=1969,D74&lt;=1973),"M40",IF(AND(D74&gt;=1974,D74&lt;=1978),"M35","")))))))</f>
        <v>M35</v>
      </c>
      <c r="L74" s="93" t="n">
        <v>11</v>
      </c>
      <c r="M74" s="84"/>
      <c r="N74" s="84"/>
      <c r="O74" s="84" t="n">
        <v>5484</v>
      </c>
    </row>
    <row r="75" s="94" customFormat="true" ht="12.75" hidden="false" customHeight="true" outlineLevel="0" collapsed="false">
      <c r="A75" s="85" t="n">
        <v>68</v>
      </c>
      <c r="B75" s="86" t="n">
        <v>118</v>
      </c>
      <c r="C75" s="87" t="s">
        <v>260</v>
      </c>
      <c r="D75" s="85" t="n">
        <v>1960</v>
      </c>
      <c r="E75" s="88" t="s">
        <v>75</v>
      </c>
      <c r="F75" s="89" t="s">
        <v>19</v>
      </c>
      <c r="G75" s="89" t="s">
        <v>19</v>
      </c>
      <c r="H75" s="89"/>
      <c r="I75" s="90" t="s">
        <v>261</v>
      </c>
      <c r="J75" s="91"/>
      <c r="K75" s="92" t="str">
        <f aca="false">IF(AND(D75&gt;=1900,D75&lt;=1948),"M65",IF(AND(D75&gt;=1949,D75&lt;=1953),"M60",IF(AND(D75&gt;=1954,D75&lt;=1958),"M55",IF(AND(D75&gt;=1959,D75&lt;=1963),"M50",IF(AND(D75&gt;=1964,D75&lt;=1968),"M45",IF(AND(D75&gt;=1969,D75&lt;=1973),"M40",IF(AND(D75&gt;=1974,D75&lt;=1978),"M35","")))))))</f>
        <v>M50</v>
      </c>
      <c r="L75" s="93" t="n">
        <v>6</v>
      </c>
      <c r="O75" s="94" t="n">
        <v>5488</v>
      </c>
    </row>
    <row r="76" s="94" customFormat="true" ht="12.75" hidden="false" customHeight="true" outlineLevel="0" collapsed="false">
      <c r="A76" s="85" t="n">
        <v>69</v>
      </c>
      <c r="B76" s="86" t="n">
        <v>116</v>
      </c>
      <c r="C76" s="87" t="s">
        <v>262</v>
      </c>
      <c r="D76" s="85" t="n">
        <v>1961</v>
      </c>
      <c r="E76" s="88" t="s">
        <v>75</v>
      </c>
      <c r="F76" s="89" t="s">
        <v>19</v>
      </c>
      <c r="G76" s="89" t="s">
        <v>19</v>
      </c>
      <c r="H76" s="89" t="s">
        <v>77</v>
      </c>
      <c r="I76" s="90" t="s">
        <v>263</v>
      </c>
      <c r="J76" s="91"/>
      <c r="K76" s="92" t="str">
        <f aca="false">IF(AND(D76&gt;=1900,D76&lt;=1948),"M65",IF(AND(D76&gt;=1949,D76&lt;=1953),"M60",IF(AND(D76&gt;=1954,D76&lt;=1958),"M55",IF(AND(D76&gt;=1959,D76&lt;=1963),"M50",IF(AND(D76&gt;=1964,D76&lt;=1968),"M45",IF(AND(D76&gt;=1969,D76&lt;=1973),"M40",IF(AND(D76&gt;=1974,D76&lt;=1978),"M35","")))))))</f>
        <v>M50</v>
      </c>
      <c r="L76" s="93" t="n">
        <v>7</v>
      </c>
      <c r="O76" s="94" t="n">
        <v>5498</v>
      </c>
    </row>
    <row r="77" s="94" customFormat="true" ht="12.75" hidden="false" customHeight="true" outlineLevel="0" collapsed="false">
      <c r="A77" s="85" t="n">
        <v>70</v>
      </c>
      <c r="B77" s="86" t="n">
        <v>99</v>
      </c>
      <c r="C77" s="87" t="s">
        <v>264</v>
      </c>
      <c r="D77" s="85" t="n">
        <v>1984</v>
      </c>
      <c r="E77" s="88" t="s">
        <v>75</v>
      </c>
      <c r="F77" s="89" t="s">
        <v>135</v>
      </c>
      <c r="G77" s="89" t="s">
        <v>136</v>
      </c>
      <c r="H77" s="89" t="s">
        <v>137</v>
      </c>
      <c r="I77" s="90" t="s">
        <v>263</v>
      </c>
      <c r="J77" s="91"/>
      <c r="K77" s="92" t="str">
        <f aca="false">IF(AND(D77&gt;=1900,D77&lt;=1948),"M65",IF(AND(D77&gt;=1949,D77&lt;=1953),"M60",IF(AND(D77&gt;=1954,D77&lt;=1958),"M55",IF(AND(D77&gt;=1959,D77&lt;=1963),"M50",IF(AND(D77&gt;=1964,D77&lt;=1968),"M45",IF(AND(D77&gt;=1969,D77&lt;=1973),"M40",IF(AND(D77&gt;=1974,D77&lt;=1978),"M35","")))))))</f>
        <v/>
      </c>
      <c r="L77" s="93"/>
      <c r="O77" s="94" t="n">
        <v>5498</v>
      </c>
    </row>
    <row r="78" s="94" customFormat="true" ht="12.75" hidden="false" customHeight="true" outlineLevel="0" collapsed="false">
      <c r="A78" s="85" t="n">
        <v>71</v>
      </c>
      <c r="B78" s="86" t="n">
        <v>61</v>
      </c>
      <c r="C78" s="87" t="s">
        <v>265</v>
      </c>
      <c r="D78" s="85" t="n">
        <v>1970</v>
      </c>
      <c r="E78" s="88" t="s">
        <v>75</v>
      </c>
      <c r="F78" s="89" t="s">
        <v>19</v>
      </c>
      <c r="G78" s="89" t="s">
        <v>19</v>
      </c>
      <c r="H78" s="89" t="s">
        <v>83</v>
      </c>
      <c r="I78" s="90" t="s">
        <v>266</v>
      </c>
      <c r="J78" s="91"/>
      <c r="K78" s="92" t="str">
        <f aca="false">IF(AND(D78&gt;=1900,D78&lt;=1948),"M65",IF(AND(D78&gt;=1949,D78&lt;=1953),"M60",IF(AND(D78&gt;=1954,D78&lt;=1958),"M55",IF(AND(D78&gt;=1959,D78&lt;=1963),"M50",IF(AND(D78&gt;=1964,D78&lt;=1968),"M45",IF(AND(D78&gt;=1969,D78&lt;=1973),"M40",IF(AND(D78&gt;=1974,D78&lt;=1978),"M35","")))))))</f>
        <v>M40</v>
      </c>
      <c r="L78" s="93" t="n">
        <v>8</v>
      </c>
      <c r="O78" s="94" t="n">
        <v>5499</v>
      </c>
    </row>
    <row r="79" s="94" customFormat="true" ht="12.75" hidden="false" customHeight="true" outlineLevel="0" collapsed="false">
      <c r="A79" s="85" t="n">
        <v>72</v>
      </c>
      <c r="B79" s="97" t="n">
        <v>47</v>
      </c>
      <c r="C79" s="98" t="s">
        <v>267</v>
      </c>
      <c r="D79" s="99" t="n">
        <v>1986</v>
      </c>
      <c r="E79" s="88" t="s">
        <v>75</v>
      </c>
      <c r="F79" s="88" t="s">
        <v>19</v>
      </c>
      <c r="G79" s="88" t="s">
        <v>19</v>
      </c>
      <c r="H79" s="88" t="s">
        <v>268</v>
      </c>
      <c r="I79" s="90" t="s">
        <v>269</v>
      </c>
      <c r="J79" s="100"/>
      <c r="K79" s="92" t="str">
        <f aca="false">IF(AND(D79&gt;=1900,D79&lt;=1948),"M65",IF(AND(D79&gt;=1949,D79&lt;=1953),"M60",IF(AND(D79&gt;=1954,D79&lt;=1958),"M55",IF(AND(D79&gt;=1959,D79&lt;=1963),"M50",IF(AND(D79&gt;=1964,D79&lt;=1968),"M45",IF(AND(D79&gt;=1969,D79&lt;=1973),"M40",IF(AND(D79&gt;=1974,D79&lt;=1978),"M35","")))))))</f>
        <v/>
      </c>
      <c r="L79" s="93"/>
      <c r="O79" s="94" t="n">
        <v>5502</v>
      </c>
    </row>
    <row r="80" s="94" customFormat="true" ht="12.75" hidden="false" customHeight="true" outlineLevel="0" collapsed="false">
      <c r="A80" s="85" t="n">
        <v>73</v>
      </c>
      <c r="B80" s="97" t="n">
        <v>46</v>
      </c>
      <c r="C80" s="98" t="s">
        <v>270</v>
      </c>
      <c r="D80" s="99" t="n">
        <v>1988</v>
      </c>
      <c r="E80" s="88" t="s">
        <v>75</v>
      </c>
      <c r="F80" s="88" t="s">
        <v>19</v>
      </c>
      <c r="G80" s="88" t="s">
        <v>19</v>
      </c>
      <c r="H80" s="88" t="s">
        <v>271</v>
      </c>
      <c r="I80" s="90" t="s">
        <v>269</v>
      </c>
      <c r="J80" s="100"/>
      <c r="K80" s="92" t="str">
        <f aca="false">IF(AND(D80&gt;=1900,D80&lt;=1948),"M65",IF(AND(D80&gt;=1949,D80&lt;=1953),"M60",IF(AND(D80&gt;=1954,D80&lt;=1958),"M55",IF(AND(D80&gt;=1959,D80&lt;=1963),"M50",IF(AND(D80&gt;=1964,D80&lt;=1968),"M45",IF(AND(D80&gt;=1969,D80&lt;=1973),"M40",IF(AND(D80&gt;=1974,D80&lt;=1978),"M35","")))))))</f>
        <v/>
      </c>
      <c r="L80" s="93"/>
      <c r="O80" s="94" t="n">
        <v>5502</v>
      </c>
    </row>
    <row r="81" s="94" customFormat="true" ht="12.75" hidden="false" customHeight="true" outlineLevel="0" collapsed="false">
      <c r="A81" s="85" t="n">
        <v>74</v>
      </c>
      <c r="B81" s="86" t="n">
        <v>141</v>
      </c>
      <c r="C81" s="87" t="s">
        <v>272</v>
      </c>
      <c r="D81" s="85" t="n">
        <v>1951</v>
      </c>
      <c r="E81" s="88" t="s">
        <v>75</v>
      </c>
      <c r="F81" s="89" t="s">
        <v>19</v>
      </c>
      <c r="G81" s="89" t="s">
        <v>168</v>
      </c>
      <c r="H81" s="89"/>
      <c r="I81" s="90" t="s">
        <v>273</v>
      </c>
      <c r="J81" s="91"/>
      <c r="K81" s="92" t="str">
        <f aca="false">IF(AND(D81&gt;=1900,D81&lt;=1948),"M65",IF(AND(D81&gt;=1949,D81&lt;=1953),"M60",IF(AND(D81&gt;=1954,D81&lt;=1958),"M55",IF(AND(D81&gt;=1959,D81&lt;=1963),"M50",IF(AND(D81&gt;=1964,D81&lt;=1968),"M45",IF(AND(D81&gt;=1969,D81&lt;=1973),"M40",IF(AND(D81&gt;=1974,D81&lt;=1978),"M35","")))))))</f>
        <v>M60</v>
      </c>
      <c r="L81" s="93" t="n">
        <v>2</v>
      </c>
      <c r="O81" s="94" t="n">
        <v>5506</v>
      </c>
    </row>
    <row r="82" s="94" customFormat="true" ht="12.75" hidden="false" customHeight="true" outlineLevel="0" collapsed="false">
      <c r="A82" s="85" t="n">
        <v>75</v>
      </c>
      <c r="B82" s="86" t="n">
        <v>117</v>
      </c>
      <c r="C82" s="87" t="s">
        <v>274</v>
      </c>
      <c r="D82" s="85" t="n">
        <v>1967</v>
      </c>
      <c r="E82" s="88" t="s">
        <v>75</v>
      </c>
      <c r="F82" s="89" t="s">
        <v>19</v>
      </c>
      <c r="G82" s="89" t="s">
        <v>19</v>
      </c>
      <c r="H82" s="89" t="s">
        <v>77</v>
      </c>
      <c r="I82" s="90" t="s">
        <v>275</v>
      </c>
      <c r="J82" s="91"/>
      <c r="K82" s="92" t="str">
        <f aca="false">IF(AND(D82&gt;=1900,D82&lt;=1948),"M65",IF(AND(D82&gt;=1949,D82&lt;=1953),"M60",IF(AND(D82&gt;=1954,D82&lt;=1958),"M55",IF(AND(D82&gt;=1959,D82&lt;=1963),"M50",IF(AND(D82&gt;=1964,D82&lt;=1968),"M45",IF(AND(D82&gt;=1969,D82&lt;=1973),"M40",IF(AND(D82&gt;=1974,D82&lt;=1978),"M35","")))))))</f>
        <v>M45</v>
      </c>
      <c r="L82" s="93" t="n">
        <v>5</v>
      </c>
      <c r="O82" s="94" t="n">
        <v>5510</v>
      </c>
    </row>
    <row r="83" s="94" customFormat="true" ht="12.75" hidden="false" customHeight="true" outlineLevel="0" collapsed="false">
      <c r="A83" s="85" t="n">
        <v>76</v>
      </c>
      <c r="B83" s="97" t="n">
        <v>25</v>
      </c>
      <c r="C83" s="98" t="s">
        <v>276</v>
      </c>
      <c r="D83" s="99" t="n">
        <v>1990</v>
      </c>
      <c r="E83" s="88" t="s">
        <v>75</v>
      </c>
      <c r="F83" s="88" t="s">
        <v>19</v>
      </c>
      <c r="G83" s="88" t="s">
        <v>186</v>
      </c>
      <c r="H83" s="88" t="s">
        <v>187</v>
      </c>
      <c r="I83" s="90" t="s">
        <v>277</v>
      </c>
      <c r="J83" s="100"/>
      <c r="K83" s="92" t="str">
        <f aca="false">IF(AND(D83&gt;=1900,D83&lt;=1948),"M65",IF(AND(D83&gt;=1949,D83&lt;=1953),"M60",IF(AND(D83&gt;=1954,D83&lt;=1958),"M55",IF(AND(D83&gt;=1959,D83&lt;=1963),"M50",IF(AND(D83&gt;=1964,D83&lt;=1968),"M45",IF(AND(D83&gt;=1969,D83&lt;=1973),"M40",IF(AND(D83&gt;=1974,D83&lt;=1978),"M35","")))))))</f>
        <v/>
      </c>
      <c r="L83" s="93"/>
      <c r="M83" s="84"/>
      <c r="N83" s="84"/>
      <c r="O83" s="84" t="n">
        <v>5542</v>
      </c>
    </row>
    <row r="84" s="94" customFormat="true" ht="12.75" hidden="false" customHeight="true" outlineLevel="0" collapsed="false">
      <c r="A84" s="85" t="n">
        <v>77</v>
      </c>
      <c r="B84" s="86" t="n">
        <v>39</v>
      </c>
      <c r="C84" s="87" t="s">
        <v>278</v>
      </c>
      <c r="D84" s="85" t="n">
        <v>1958</v>
      </c>
      <c r="E84" s="88" t="s">
        <v>75</v>
      </c>
      <c r="F84" s="89" t="s">
        <v>19</v>
      </c>
      <c r="G84" s="89" t="s">
        <v>19</v>
      </c>
      <c r="H84" s="89" t="s">
        <v>77</v>
      </c>
      <c r="I84" s="90" t="s">
        <v>279</v>
      </c>
      <c r="J84" s="91"/>
      <c r="K84" s="92" t="str">
        <f aca="false">IF(AND(D84&gt;=1900,D84&lt;=1948),"M65",IF(AND(D84&gt;=1949,D84&lt;=1953),"M60",IF(AND(D84&gt;=1954,D84&lt;=1958),"M55",IF(AND(D84&gt;=1959,D84&lt;=1963),"M50",IF(AND(D84&gt;=1964,D84&lt;=1968),"M45",IF(AND(D84&gt;=1969,D84&lt;=1973),"M40",IF(AND(D84&gt;=1974,D84&lt;=1978),"M35","")))))))</f>
        <v>M55</v>
      </c>
      <c r="L84" s="93" t="n">
        <v>3</v>
      </c>
      <c r="M84" s="84"/>
      <c r="N84" s="84"/>
      <c r="O84" s="84" t="n">
        <v>5568</v>
      </c>
    </row>
    <row r="85" s="94" customFormat="true" ht="12.75" hidden="false" customHeight="true" outlineLevel="0" collapsed="false">
      <c r="A85" s="85" t="n">
        <v>78</v>
      </c>
      <c r="B85" s="86" t="n">
        <v>95</v>
      </c>
      <c r="C85" s="87" t="s">
        <v>280</v>
      </c>
      <c r="D85" s="85" t="n">
        <v>1990</v>
      </c>
      <c r="E85" s="88" t="s">
        <v>75</v>
      </c>
      <c r="F85" s="89" t="s">
        <v>19</v>
      </c>
      <c r="G85" s="89" t="s">
        <v>19</v>
      </c>
      <c r="H85" s="89"/>
      <c r="I85" s="90" t="s">
        <v>281</v>
      </c>
      <c r="J85" s="91"/>
      <c r="K85" s="92" t="str">
        <f aca="false">IF(AND(D85&gt;=1900,D85&lt;=1948),"M65",IF(AND(D85&gt;=1949,D85&lt;=1953),"M60",IF(AND(D85&gt;=1954,D85&lt;=1958),"M55",IF(AND(D85&gt;=1959,D85&lt;=1963),"M50",IF(AND(D85&gt;=1964,D85&lt;=1968),"M45",IF(AND(D85&gt;=1969,D85&lt;=1973),"M40",IF(AND(D85&gt;=1974,D85&lt;=1978),"M35","")))))))</f>
        <v/>
      </c>
      <c r="L85" s="93"/>
      <c r="O85" s="94" t="n">
        <v>5570</v>
      </c>
    </row>
    <row r="86" s="94" customFormat="true" ht="12.75" hidden="false" customHeight="true" outlineLevel="0" collapsed="false">
      <c r="A86" s="85" t="n">
        <v>79</v>
      </c>
      <c r="B86" s="86" t="n">
        <v>134</v>
      </c>
      <c r="C86" s="87" t="s">
        <v>282</v>
      </c>
      <c r="D86" s="85" t="n">
        <v>1986</v>
      </c>
      <c r="E86" s="88" t="s">
        <v>75</v>
      </c>
      <c r="F86" s="89" t="s">
        <v>19</v>
      </c>
      <c r="G86" s="89" t="s">
        <v>19</v>
      </c>
      <c r="H86" s="89" t="s">
        <v>283</v>
      </c>
      <c r="I86" s="90" t="s">
        <v>284</v>
      </c>
      <c r="J86" s="91"/>
      <c r="K86" s="92" t="str">
        <f aca="false">IF(AND(D86&gt;=1900,D86&lt;=1948),"M65",IF(AND(D86&gt;=1949,D86&lt;=1953),"M60",IF(AND(D86&gt;=1954,D86&lt;=1958),"M55",IF(AND(D86&gt;=1959,D86&lt;=1963),"M50",IF(AND(D86&gt;=1964,D86&lt;=1968),"M45",IF(AND(D86&gt;=1969,D86&lt;=1973),"M40",IF(AND(D86&gt;=1974,D86&lt;=1978),"M35","")))))))</f>
        <v/>
      </c>
      <c r="L86" s="93"/>
      <c r="O86" s="94" t="n">
        <v>5585</v>
      </c>
    </row>
    <row r="87" s="94" customFormat="true" ht="12.75" hidden="false" customHeight="true" outlineLevel="0" collapsed="false">
      <c r="A87" s="85" t="n">
        <v>80</v>
      </c>
      <c r="B87" s="86" t="n">
        <v>173</v>
      </c>
      <c r="C87" s="87" t="s">
        <v>285</v>
      </c>
      <c r="D87" s="85" t="n">
        <v>1990</v>
      </c>
      <c r="E87" s="88" t="s">
        <v>75</v>
      </c>
      <c r="F87" s="89" t="s">
        <v>19</v>
      </c>
      <c r="G87" s="89" t="s">
        <v>19</v>
      </c>
      <c r="H87" s="89" t="s">
        <v>286</v>
      </c>
      <c r="I87" s="90" t="s">
        <v>287</v>
      </c>
      <c r="J87" s="91"/>
      <c r="K87" s="92" t="str">
        <f aca="false">IF(AND(D87&gt;=1900,D87&lt;=1948),"M65",IF(AND(D87&gt;=1949,D87&lt;=1953),"M60",IF(AND(D87&gt;=1954,D87&lt;=1958),"M55",IF(AND(D87&gt;=1959,D87&lt;=1963),"M50",IF(AND(D87&gt;=1964,D87&lt;=1968),"M45",IF(AND(D87&gt;=1969,D87&lt;=1973),"M40",IF(AND(D87&gt;=1974,D87&lt;=1978),"M35","")))))))</f>
        <v/>
      </c>
      <c r="L87" s="93"/>
      <c r="O87" s="94" t="n">
        <v>5615</v>
      </c>
    </row>
    <row r="88" s="94" customFormat="true" ht="12.75" hidden="false" customHeight="true" outlineLevel="0" collapsed="false">
      <c r="A88" s="85" t="n">
        <v>81</v>
      </c>
      <c r="B88" s="86" t="n">
        <v>77</v>
      </c>
      <c r="C88" s="87" t="s">
        <v>288</v>
      </c>
      <c r="D88" s="85" t="n">
        <v>1983</v>
      </c>
      <c r="E88" s="88" t="s">
        <v>75</v>
      </c>
      <c r="F88" s="89" t="s">
        <v>19</v>
      </c>
      <c r="G88" s="89" t="s">
        <v>19</v>
      </c>
      <c r="H88" s="89" t="s">
        <v>77</v>
      </c>
      <c r="I88" s="90" t="s">
        <v>289</v>
      </c>
      <c r="J88" s="91"/>
      <c r="K88" s="92" t="str">
        <f aca="false">IF(AND(D88&gt;=1900,D88&lt;=1948),"M65",IF(AND(D88&gt;=1949,D88&lt;=1953),"M60",IF(AND(D88&gt;=1954,D88&lt;=1958),"M55",IF(AND(D88&gt;=1959,D88&lt;=1963),"M50",IF(AND(D88&gt;=1964,D88&lt;=1968),"M45",IF(AND(D88&gt;=1969,D88&lt;=1973),"M40",IF(AND(D88&gt;=1974,D88&lt;=1978),"M35","")))))))</f>
        <v/>
      </c>
      <c r="L88" s="93"/>
      <c r="O88" s="94" t="n">
        <v>5642</v>
      </c>
    </row>
    <row r="89" s="94" customFormat="true" ht="12.75" hidden="false" customHeight="true" outlineLevel="0" collapsed="false">
      <c r="A89" s="85" t="n">
        <v>82</v>
      </c>
      <c r="B89" s="86" t="n">
        <v>129</v>
      </c>
      <c r="C89" s="87" t="s">
        <v>290</v>
      </c>
      <c r="D89" s="85" t="n">
        <v>1991</v>
      </c>
      <c r="E89" s="88" t="s">
        <v>75</v>
      </c>
      <c r="F89" s="89" t="s">
        <v>19</v>
      </c>
      <c r="G89" s="89" t="s">
        <v>19</v>
      </c>
      <c r="H89" s="89" t="s">
        <v>80</v>
      </c>
      <c r="I89" s="90" t="s">
        <v>291</v>
      </c>
      <c r="J89" s="91"/>
      <c r="K89" s="92" t="str">
        <f aca="false">IF(AND(D89&gt;=1900,D89&lt;=1948),"M65",IF(AND(D89&gt;=1949,D89&lt;=1953),"M60",IF(AND(D89&gt;=1954,D89&lt;=1958),"M55",IF(AND(D89&gt;=1959,D89&lt;=1963),"M50",IF(AND(D89&gt;=1964,D89&lt;=1968),"M45",IF(AND(D89&gt;=1969,D89&lt;=1973),"M40",IF(AND(D89&gt;=1974,D89&lt;=1978),"M35","")))))))</f>
        <v/>
      </c>
      <c r="L89" s="93"/>
      <c r="O89" s="94" t="n">
        <v>5646</v>
      </c>
    </row>
    <row r="90" s="94" customFormat="true" ht="12.75" hidden="false" customHeight="true" outlineLevel="0" collapsed="false">
      <c r="A90" s="85" t="n">
        <v>83</v>
      </c>
      <c r="B90" s="86" t="n">
        <v>112</v>
      </c>
      <c r="C90" s="87" t="s">
        <v>292</v>
      </c>
      <c r="D90" s="85" t="n">
        <v>1964</v>
      </c>
      <c r="E90" s="88" t="s">
        <v>75</v>
      </c>
      <c r="F90" s="89" t="s">
        <v>19</v>
      </c>
      <c r="G90" s="89" t="s">
        <v>19</v>
      </c>
      <c r="H90" s="89" t="s">
        <v>92</v>
      </c>
      <c r="I90" s="90" t="s">
        <v>293</v>
      </c>
      <c r="J90" s="91"/>
      <c r="K90" s="92" t="str">
        <f aca="false">IF(AND(D90&gt;=1900,D90&lt;=1948),"M65",IF(AND(D90&gt;=1949,D90&lt;=1953),"M60",IF(AND(D90&gt;=1954,D90&lt;=1958),"M55",IF(AND(D90&gt;=1959,D90&lt;=1963),"M50",IF(AND(D90&gt;=1964,D90&lt;=1968),"M45",IF(AND(D90&gt;=1969,D90&lt;=1973),"M40",IF(AND(D90&gt;=1974,D90&lt;=1978),"M35","")))))))</f>
        <v>M45</v>
      </c>
      <c r="L90" s="93" t="n">
        <v>6</v>
      </c>
      <c r="O90" s="94" t="n">
        <v>5648</v>
      </c>
    </row>
    <row r="91" s="94" customFormat="true" ht="12.75" hidden="false" customHeight="true" outlineLevel="0" collapsed="false">
      <c r="A91" s="85" t="n">
        <v>84</v>
      </c>
      <c r="B91" s="97" t="n">
        <v>24</v>
      </c>
      <c r="C91" s="98" t="s">
        <v>294</v>
      </c>
      <c r="D91" s="99" t="n">
        <v>1992</v>
      </c>
      <c r="E91" s="88" t="s">
        <v>75</v>
      </c>
      <c r="F91" s="88" t="s">
        <v>19</v>
      </c>
      <c r="G91" s="88" t="s">
        <v>186</v>
      </c>
      <c r="H91" s="88" t="s">
        <v>187</v>
      </c>
      <c r="I91" s="90" t="s">
        <v>295</v>
      </c>
      <c r="J91" s="100"/>
      <c r="K91" s="92" t="str">
        <f aca="false">IF(AND(D91&gt;=1900,D91&lt;=1948),"M65",IF(AND(D91&gt;=1949,D91&lt;=1953),"M60",IF(AND(D91&gt;=1954,D91&lt;=1958),"M55",IF(AND(D91&gt;=1959,D91&lt;=1963),"M50",IF(AND(D91&gt;=1964,D91&lt;=1968),"M45",IF(AND(D91&gt;=1969,D91&lt;=1973),"M40",IF(AND(D91&gt;=1974,D91&lt;=1978),"M35","")))))))</f>
        <v/>
      </c>
      <c r="L91" s="93"/>
      <c r="M91" s="84"/>
      <c r="N91" s="84"/>
      <c r="O91" s="84" t="n">
        <v>5663</v>
      </c>
    </row>
    <row r="92" s="94" customFormat="true" ht="12.75" hidden="false" customHeight="true" outlineLevel="0" collapsed="false">
      <c r="A92" s="85" t="n">
        <v>85</v>
      </c>
      <c r="B92" s="86" t="n">
        <v>45</v>
      </c>
      <c r="C92" s="87" t="s">
        <v>296</v>
      </c>
      <c r="D92" s="85" t="n">
        <v>1975</v>
      </c>
      <c r="E92" s="88" t="s">
        <v>75</v>
      </c>
      <c r="F92" s="89" t="s">
        <v>19</v>
      </c>
      <c r="G92" s="89" t="s">
        <v>19</v>
      </c>
      <c r="H92" s="89" t="s">
        <v>297</v>
      </c>
      <c r="I92" s="90" t="s">
        <v>298</v>
      </c>
      <c r="J92" s="91"/>
      <c r="K92" s="92" t="str">
        <f aca="false">IF(AND(D92&gt;=1900,D92&lt;=1948),"M65",IF(AND(D92&gt;=1949,D92&lt;=1953),"M60",IF(AND(D92&gt;=1954,D92&lt;=1958),"M55",IF(AND(D92&gt;=1959,D92&lt;=1963),"M50",IF(AND(D92&gt;=1964,D92&lt;=1968),"M45",IF(AND(D92&gt;=1969,D92&lt;=1973),"M40",IF(AND(D92&gt;=1974,D92&lt;=1978),"M35","")))))))</f>
        <v>M35</v>
      </c>
      <c r="L92" s="93" t="n">
        <v>12</v>
      </c>
      <c r="O92" s="94" t="n">
        <v>5671</v>
      </c>
    </row>
    <row r="93" s="94" customFormat="true" ht="12.75" hidden="false" customHeight="true" outlineLevel="0" collapsed="false">
      <c r="A93" s="85" t="n">
        <v>86</v>
      </c>
      <c r="B93" s="86" t="n">
        <v>151</v>
      </c>
      <c r="C93" s="87" t="s">
        <v>299</v>
      </c>
      <c r="D93" s="85" t="n">
        <v>1985</v>
      </c>
      <c r="E93" s="88" t="s">
        <v>75</v>
      </c>
      <c r="F93" s="89" t="s">
        <v>76</v>
      </c>
      <c r="G93" s="89" t="s">
        <v>12</v>
      </c>
      <c r="H93" s="89"/>
      <c r="I93" s="90" t="s">
        <v>300</v>
      </c>
      <c r="J93" s="91"/>
      <c r="K93" s="92" t="str">
        <f aca="false">IF(AND(D93&gt;=1900,D93&lt;=1948),"M65",IF(AND(D93&gt;=1949,D93&lt;=1953),"M60",IF(AND(D93&gt;=1954,D93&lt;=1958),"M55",IF(AND(D93&gt;=1959,D93&lt;=1963),"M50",IF(AND(D93&gt;=1964,D93&lt;=1968),"M45",IF(AND(D93&gt;=1969,D93&lt;=1973),"M40",IF(AND(D93&gt;=1974,D93&lt;=1978),"M35","")))))))</f>
        <v/>
      </c>
      <c r="L93" s="93"/>
      <c r="O93" s="94" t="n">
        <v>5681</v>
      </c>
    </row>
    <row r="94" s="94" customFormat="true" ht="12.75" hidden="false" customHeight="true" outlineLevel="0" collapsed="false">
      <c r="A94" s="85" t="n">
        <v>87</v>
      </c>
      <c r="B94" s="86" t="n">
        <v>82</v>
      </c>
      <c r="C94" s="87" t="s">
        <v>301</v>
      </c>
      <c r="D94" s="85" t="n">
        <v>1968</v>
      </c>
      <c r="E94" s="88" t="s">
        <v>75</v>
      </c>
      <c r="F94" s="89" t="s">
        <v>19</v>
      </c>
      <c r="G94" s="89" t="s">
        <v>19</v>
      </c>
      <c r="H94" s="89" t="s">
        <v>77</v>
      </c>
      <c r="I94" s="90" t="s">
        <v>302</v>
      </c>
      <c r="J94" s="91"/>
      <c r="K94" s="92" t="str">
        <f aca="false">IF(AND(D94&gt;=1900,D94&lt;=1948),"M65",IF(AND(D94&gt;=1949,D94&lt;=1953),"M60",IF(AND(D94&gt;=1954,D94&lt;=1958),"M55",IF(AND(D94&gt;=1959,D94&lt;=1963),"M50",IF(AND(D94&gt;=1964,D94&lt;=1968),"M45",IF(AND(D94&gt;=1969,D94&lt;=1973),"M40",IF(AND(D94&gt;=1974,D94&lt;=1978),"M35","")))))))</f>
        <v>M45</v>
      </c>
      <c r="L94" s="93" t="n">
        <v>7</v>
      </c>
      <c r="O94" s="94" t="n">
        <v>5692</v>
      </c>
    </row>
    <row r="95" s="94" customFormat="true" ht="12.75" hidden="false" customHeight="true" outlineLevel="0" collapsed="false">
      <c r="A95" s="85" t="n">
        <v>88</v>
      </c>
      <c r="B95" s="86" t="n">
        <v>42</v>
      </c>
      <c r="C95" s="87" t="s">
        <v>303</v>
      </c>
      <c r="D95" s="85" t="n">
        <v>1988</v>
      </c>
      <c r="E95" s="88" t="s">
        <v>75</v>
      </c>
      <c r="F95" s="89" t="s">
        <v>19</v>
      </c>
      <c r="G95" s="89" t="s">
        <v>19</v>
      </c>
      <c r="H95" s="89"/>
      <c r="I95" s="90" t="s">
        <v>304</v>
      </c>
      <c r="J95" s="91"/>
      <c r="K95" s="92" t="str">
        <f aca="false">IF(AND(D95&gt;=1900,D95&lt;=1948),"M65",IF(AND(D95&gt;=1949,D95&lt;=1953),"M60",IF(AND(D95&gt;=1954,D95&lt;=1958),"M55",IF(AND(D95&gt;=1959,D95&lt;=1963),"M50",IF(AND(D95&gt;=1964,D95&lt;=1968),"M45",IF(AND(D95&gt;=1969,D95&lt;=1973),"M40",IF(AND(D95&gt;=1974,D95&lt;=1978),"M35","")))))))</f>
        <v/>
      </c>
      <c r="L95" s="93"/>
      <c r="O95" s="94" t="n">
        <v>5705</v>
      </c>
    </row>
    <row r="96" s="94" customFormat="true" ht="12.75" hidden="false" customHeight="true" outlineLevel="0" collapsed="false">
      <c r="A96" s="85" t="n">
        <v>89</v>
      </c>
      <c r="B96" s="86" t="n">
        <v>153</v>
      </c>
      <c r="C96" s="87" t="s">
        <v>305</v>
      </c>
      <c r="D96" s="85" t="n">
        <v>1971</v>
      </c>
      <c r="E96" s="88" t="s">
        <v>75</v>
      </c>
      <c r="F96" s="89" t="s">
        <v>76</v>
      </c>
      <c r="G96" s="89" t="s">
        <v>91</v>
      </c>
      <c r="H96" s="89"/>
      <c r="I96" s="90" t="s">
        <v>306</v>
      </c>
      <c r="J96" s="91"/>
      <c r="K96" s="92" t="str">
        <f aca="false">IF(AND(D96&gt;=1900,D96&lt;=1948),"M65",IF(AND(D96&gt;=1949,D96&lt;=1953),"M60",IF(AND(D96&gt;=1954,D96&lt;=1958),"M55",IF(AND(D96&gt;=1959,D96&lt;=1963),"M50",IF(AND(D96&gt;=1964,D96&lt;=1968),"M45",IF(AND(D96&gt;=1969,D96&lt;=1973),"M40",IF(AND(D96&gt;=1974,D96&lt;=1978),"M35","")))))))</f>
        <v>M40</v>
      </c>
      <c r="L96" s="93" t="n">
        <v>9</v>
      </c>
      <c r="O96" s="94" t="n">
        <v>5712</v>
      </c>
    </row>
    <row r="97" s="94" customFormat="true" ht="12.75" hidden="false" customHeight="true" outlineLevel="0" collapsed="false">
      <c r="A97" s="85" t="n">
        <v>90</v>
      </c>
      <c r="B97" s="86" t="n">
        <v>168</v>
      </c>
      <c r="C97" s="87" t="s">
        <v>307</v>
      </c>
      <c r="D97" s="85" t="n">
        <v>1987</v>
      </c>
      <c r="E97" s="88" t="s">
        <v>75</v>
      </c>
      <c r="F97" s="89" t="s">
        <v>19</v>
      </c>
      <c r="G97" s="89" t="s">
        <v>19</v>
      </c>
      <c r="H97" s="89"/>
      <c r="I97" s="90" t="s">
        <v>308</v>
      </c>
      <c r="J97" s="91"/>
      <c r="K97" s="92" t="str">
        <f aca="false">IF(AND(D97&gt;=1900,D97&lt;=1948),"M65",IF(AND(D97&gt;=1949,D97&lt;=1953),"M60",IF(AND(D97&gt;=1954,D97&lt;=1958),"M55",IF(AND(D97&gt;=1959,D97&lt;=1963),"M50",IF(AND(D97&gt;=1964,D97&lt;=1968),"M45",IF(AND(D97&gt;=1969,D97&lt;=1973),"M40",IF(AND(D97&gt;=1974,D97&lt;=1978),"M35","")))))))</f>
        <v/>
      </c>
      <c r="L97" s="93"/>
      <c r="O97" s="94" t="n">
        <v>5726</v>
      </c>
    </row>
    <row r="98" s="94" customFormat="true" ht="12.75" hidden="false" customHeight="true" outlineLevel="0" collapsed="false">
      <c r="A98" s="85" t="n">
        <v>91</v>
      </c>
      <c r="B98" s="86" t="n">
        <v>119</v>
      </c>
      <c r="C98" s="87" t="s">
        <v>309</v>
      </c>
      <c r="D98" s="85" t="n">
        <v>1994</v>
      </c>
      <c r="E98" s="88" t="s">
        <v>75</v>
      </c>
      <c r="F98" s="89" t="s">
        <v>19</v>
      </c>
      <c r="G98" s="89" t="s">
        <v>19</v>
      </c>
      <c r="H98" s="89"/>
      <c r="I98" s="90" t="s">
        <v>310</v>
      </c>
      <c r="J98" s="91"/>
      <c r="K98" s="92" t="str">
        <f aca="false">IF(AND(D98&gt;=1900,D98&lt;=1948),"M65",IF(AND(D98&gt;=1949,D98&lt;=1953),"M60",IF(AND(D98&gt;=1954,D98&lt;=1958),"M55",IF(AND(D98&gt;=1959,D98&lt;=1963),"M50",IF(AND(D98&gt;=1964,D98&lt;=1968),"M45",IF(AND(D98&gt;=1969,D98&lt;=1973),"M40",IF(AND(D98&gt;=1974,D98&lt;=1978),"M35","")))))))</f>
        <v/>
      </c>
      <c r="L98" s="93"/>
      <c r="O98" s="94" t="n">
        <v>5733</v>
      </c>
    </row>
    <row r="99" s="94" customFormat="true" ht="12.75" hidden="false" customHeight="true" outlineLevel="0" collapsed="false">
      <c r="A99" s="85" t="n">
        <v>92</v>
      </c>
      <c r="B99" s="86" t="n">
        <v>154</v>
      </c>
      <c r="C99" s="87" t="s">
        <v>311</v>
      </c>
      <c r="D99" s="85" t="n">
        <v>1992</v>
      </c>
      <c r="E99" s="88" t="s">
        <v>75</v>
      </c>
      <c r="F99" s="89" t="s">
        <v>76</v>
      </c>
      <c r="G99" s="89" t="s">
        <v>91</v>
      </c>
      <c r="H99" s="89"/>
      <c r="I99" s="90" t="s">
        <v>312</v>
      </c>
      <c r="J99" s="91"/>
      <c r="K99" s="92" t="str">
        <f aca="false">IF(AND(D99&gt;=1900,D99&lt;=1948),"M65",IF(AND(D99&gt;=1949,D99&lt;=1953),"M60",IF(AND(D99&gt;=1954,D99&lt;=1958),"M55",IF(AND(D99&gt;=1959,D99&lt;=1963),"M50",IF(AND(D99&gt;=1964,D99&lt;=1968),"M45",IF(AND(D99&gt;=1969,D99&lt;=1973),"M40",IF(AND(D99&gt;=1974,D99&lt;=1978),"M35","")))))))</f>
        <v/>
      </c>
      <c r="L99" s="93"/>
      <c r="O99" s="94" t="n">
        <v>5756</v>
      </c>
    </row>
    <row r="100" s="94" customFormat="true" ht="12.75" hidden="false" customHeight="true" outlineLevel="0" collapsed="false">
      <c r="A100" s="85" t="n">
        <v>93</v>
      </c>
      <c r="B100" s="86" t="n">
        <v>181</v>
      </c>
      <c r="C100" s="87" t="s">
        <v>313</v>
      </c>
      <c r="D100" s="85" t="n">
        <v>1961</v>
      </c>
      <c r="E100" s="88" t="s">
        <v>75</v>
      </c>
      <c r="F100" s="89" t="s">
        <v>19</v>
      </c>
      <c r="G100" s="89" t="s">
        <v>19</v>
      </c>
      <c r="H100" s="89"/>
      <c r="I100" s="90" t="s">
        <v>314</v>
      </c>
      <c r="J100" s="91"/>
      <c r="K100" s="92" t="str">
        <f aca="false">IF(AND(D100&gt;=1900,D100&lt;=1948),"M65",IF(AND(D100&gt;=1949,D100&lt;=1953),"M60",IF(AND(D100&gt;=1954,D100&lt;=1958),"M55",IF(AND(D100&gt;=1959,D100&lt;=1963),"M50",IF(AND(D100&gt;=1964,D100&lt;=1968),"M45",IF(AND(D100&gt;=1969,D100&lt;=1973),"M40",IF(AND(D100&gt;=1974,D100&lt;=1978),"M35","")))))))</f>
        <v>M50</v>
      </c>
      <c r="L100" s="93" t="n">
        <v>8</v>
      </c>
      <c r="O100" s="94" t="n">
        <v>5787</v>
      </c>
    </row>
    <row r="101" s="94" customFormat="true" ht="12.75" hidden="false" customHeight="true" outlineLevel="0" collapsed="false">
      <c r="A101" s="85" t="n">
        <v>94</v>
      </c>
      <c r="B101" s="50" t="n">
        <v>195</v>
      </c>
      <c r="C101" s="53" t="s">
        <v>315</v>
      </c>
      <c r="D101" s="52" t="n">
        <v>1993</v>
      </c>
      <c r="E101" s="88" t="s">
        <v>75</v>
      </c>
      <c r="F101" s="89" t="s">
        <v>19</v>
      </c>
      <c r="G101" s="89" t="s">
        <v>19</v>
      </c>
      <c r="H101" s="89" t="s">
        <v>83</v>
      </c>
      <c r="I101" s="95" t="s">
        <v>316</v>
      </c>
      <c r="J101" s="96"/>
      <c r="K101" s="92" t="str">
        <f aca="false">IF(AND(D101&gt;=1900,D101&lt;=1948),"M65",IF(AND(D101&gt;=1949,D101&lt;=1953),"M60",IF(AND(D101&gt;=1954,D101&lt;=1958),"M55",IF(AND(D101&gt;=1959,D101&lt;=1963),"M50",IF(AND(D101&gt;=1964,D101&lt;=1968),"M45",IF(AND(D101&gt;=1969,D101&lt;=1973),"M40",IF(AND(D101&gt;=1974,D101&lt;=1978),"M35","")))))))</f>
        <v/>
      </c>
      <c r="L101" s="57"/>
      <c r="M101" s="58"/>
      <c r="N101" s="58"/>
      <c r="O101" s="58" t="n">
        <v>5791</v>
      </c>
    </row>
    <row r="102" s="94" customFormat="true" ht="12.75" hidden="false" customHeight="true" outlineLevel="0" collapsed="false">
      <c r="A102" s="85" t="n">
        <v>95</v>
      </c>
      <c r="B102" s="86" t="n">
        <v>157</v>
      </c>
      <c r="C102" s="87" t="s">
        <v>317</v>
      </c>
      <c r="D102" s="85" t="n">
        <v>1974</v>
      </c>
      <c r="E102" s="88" t="s">
        <v>75</v>
      </c>
      <c r="F102" s="89" t="s">
        <v>19</v>
      </c>
      <c r="G102" s="89" t="s">
        <v>19</v>
      </c>
      <c r="H102" s="89" t="s">
        <v>318</v>
      </c>
      <c r="I102" s="90" t="s">
        <v>319</v>
      </c>
      <c r="J102" s="91"/>
      <c r="K102" s="92" t="str">
        <f aca="false">IF(AND(D102&gt;=1900,D102&lt;=1948),"M65",IF(AND(D102&gt;=1949,D102&lt;=1953),"M60",IF(AND(D102&gt;=1954,D102&lt;=1958),"M55",IF(AND(D102&gt;=1959,D102&lt;=1963),"M50",IF(AND(D102&gt;=1964,D102&lt;=1968),"M45",IF(AND(D102&gt;=1969,D102&lt;=1973),"M40",IF(AND(D102&gt;=1974,D102&lt;=1978),"M35","")))))))</f>
        <v>M35</v>
      </c>
      <c r="L102" s="93" t="n">
        <v>13</v>
      </c>
      <c r="O102" s="94" t="n">
        <v>5802</v>
      </c>
    </row>
    <row r="103" s="94" customFormat="true" ht="12.75" hidden="false" customHeight="true" outlineLevel="0" collapsed="false">
      <c r="A103" s="85" t="n">
        <v>96</v>
      </c>
      <c r="B103" s="86" t="n">
        <v>67</v>
      </c>
      <c r="C103" s="87" t="s">
        <v>320</v>
      </c>
      <c r="D103" s="85" t="n">
        <v>1977</v>
      </c>
      <c r="E103" s="88" t="s">
        <v>75</v>
      </c>
      <c r="F103" s="89" t="s">
        <v>19</v>
      </c>
      <c r="G103" s="89" t="s">
        <v>19</v>
      </c>
      <c r="H103" s="89"/>
      <c r="I103" s="90" t="s">
        <v>321</v>
      </c>
      <c r="J103" s="91"/>
      <c r="K103" s="92" t="str">
        <f aca="false">IF(AND(D103&gt;=1900,D103&lt;=1948),"M65",IF(AND(D103&gt;=1949,D103&lt;=1953),"M60",IF(AND(D103&gt;=1954,D103&lt;=1958),"M55",IF(AND(D103&gt;=1959,D103&lt;=1963),"M50",IF(AND(D103&gt;=1964,D103&lt;=1968),"M45",IF(AND(D103&gt;=1969,D103&lt;=1973),"M40",IF(AND(D103&gt;=1974,D103&lt;=1978),"M35","")))))))</f>
        <v>M35</v>
      </c>
      <c r="L103" s="93" t="n">
        <v>14</v>
      </c>
      <c r="O103" s="94" t="n">
        <v>5808</v>
      </c>
    </row>
    <row r="104" s="94" customFormat="true" ht="12.75" hidden="false" customHeight="true" outlineLevel="0" collapsed="false">
      <c r="A104" s="85" t="n">
        <v>97</v>
      </c>
      <c r="B104" s="86" t="n">
        <v>136</v>
      </c>
      <c r="C104" s="87" t="s">
        <v>322</v>
      </c>
      <c r="D104" s="85" t="n">
        <v>1958</v>
      </c>
      <c r="E104" s="88" t="s">
        <v>75</v>
      </c>
      <c r="F104" s="89" t="s">
        <v>76</v>
      </c>
      <c r="G104" s="89" t="s">
        <v>153</v>
      </c>
      <c r="H104" s="89" t="s">
        <v>92</v>
      </c>
      <c r="I104" s="90" t="s">
        <v>323</v>
      </c>
      <c r="J104" s="91"/>
      <c r="K104" s="92" t="str">
        <f aca="false">IF(AND(D104&gt;=1900,D104&lt;=1948),"M65",IF(AND(D104&gt;=1949,D104&lt;=1953),"M60",IF(AND(D104&gt;=1954,D104&lt;=1958),"M55",IF(AND(D104&gt;=1959,D104&lt;=1963),"M50",IF(AND(D104&gt;=1964,D104&lt;=1968),"M45",IF(AND(D104&gt;=1969,D104&lt;=1973),"M40",IF(AND(D104&gt;=1974,D104&lt;=1978),"M35","")))))))</f>
        <v>M55</v>
      </c>
      <c r="L104" s="93" t="n">
        <v>4</v>
      </c>
      <c r="O104" s="94" t="n">
        <v>5816</v>
      </c>
    </row>
    <row r="105" s="94" customFormat="true" ht="12.75" hidden="false" customHeight="true" outlineLevel="0" collapsed="false">
      <c r="A105" s="85" t="n">
        <v>98</v>
      </c>
      <c r="B105" s="86" t="n">
        <v>133</v>
      </c>
      <c r="C105" s="87" t="s">
        <v>324</v>
      </c>
      <c r="D105" s="85" t="n">
        <v>1990</v>
      </c>
      <c r="E105" s="88" t="s">
        <v>75</v>
      </c>
      <c r="F105" s="89" t="s">
        <v>19</v>
      </c>
      <c r="G105" s="89" t="s">
        <v>117</v>
      </c>
      <c r="H105" s="89"/>
      <c r="I105" s="90" t="s">
        <v>325</v>
      </c>
      <c r="J105" s="91"/>
      <c r="K105" s="92" t="str">
        <f aca="false">IF(AND(D105&gt;=1900,D105&lt;=1948),"M65",IF(AND(D105&gt;=1949,D105&lt;=1953),"M60",IF(AND(D105&gt;=1954,D105&lt;=1958),"M55",IF(AND(D105&gt;=1959,D105&lt;=1963),"M50",IF(AND(D105&gt;=1964,D105&lt;=1968),"M45",IF(AND(D105&gt;=1969,D105&lt;=1973),"M40",IF(AND(D105&gt;=1974,D105&lt;=1978),"M35","")))))))</f>
        <v/>
      </c>
      <c r="L105" s="93"/>
      <c r="O105" s="94" t="n">
        <v>5867</v>
      </c>
    </row>
    <row r="106" s="94" customFormat="true" ht="12.75" hidden="false" customHeight="true" outlineLevel="0" collapsed="false">
      <c r="A106" s="85" t="n">
        <v>99</v>
      </c>
      <c r="B106" s="86" t="n">
        <v>131</v>
      </c>
      <c r="C106" s="87" t="s">
        <v>326</v>
      </c>
      <c r="D106" s="85" t="n">
        <v>1972</v>
      </c>
      <c r="E106" s="88" t="s">
        <v>75</v>
      </c>
      <c r="F106" s="89" t="s">
        <v>19</v>
      </c>
      <c r="G106" s="89" t="s">
        <v>327</v>
      </c>
      <c r="H106" s="89"/>
      <c r="I106" s="90" t="s">
        <v>328</v>
      </c>
      <c r="J106" s="91"/>
      <c r="K106" s="92" t="str">
        <f aca="false">IF(AND(D106&gt;=1900,D106&lt;=1948),"M65",IF(AND(D106&gt;=1949,D106&lt;=1953),"M60",IF(AND(D106&gt;=1954,D106&lt;=1958),"M55",IF(AND(D106&gt;=1959,D106&lt;=1963),"M50",IF(AND(D106&gt;=1964,D106&lt;=1968),"M45",IF(AND(D106&gt;=1969,D106&lt;=1973),"M40",IF(AND(D106&gt;=1974,D106&lt;=1978),"M35","")))))))</f>
        <v>M40</v>
      </c>
      <c r="L106" s="93" t="n">
        <v>10</v>
      </c>
      <c r="O106" s="94" t="n">
        <v>5872</v>
      </c>
    </row>
    <row r="107" s="94" customFormat="true" ht="12.75" hidden="false" customHeight="true" outlineLevel="0" collapsed="false">
      <c r="A107" s="85" t="n">
        <v>100</v>
      </c>
      <c r="B107" s="97" t="n">
        <v>20</v>
      </c>
      <c r="C107" s="98" t="s">
        <v>329</v>
      </c>
      <c r="D107" s="99" t="n">
        <v>1990</v>
      </c>
      <c r="E107" s="88" t="s">
        <v>75</v>
      </c>
      <c r="F107" s="88" t="s">
        <v>330</v>
      </c>
      <c r="G107" s="88" t="s">
        <v>331</v>
      </c>
      <c r="H107" s="88"/>
      <c r="I107" s="90" t="s">
        <v>332</v>
      </c>
      <c r="J107" s="100"/>
      <c r="K107" s="92" t="str">
        <f aca="false">IF(AND(D107&gt;=1900,D107&lt;=1948),"M65",IF(AND(D107&gt;=1949,D107&lt;=1953),"M60",IF(AND(D107&gt;=1954,D107&lt;=1958),"M55",IF(AND(D107&gt;=1959,D107&lt;=1963),"M50",IF(AND(D107&gt;=1964,D107&lt;=1968),"M45",IF(AND(D107&gt;=1969,D107&lt;=1973),"M40",IF(AND(D107&gt;=1974,D107&lt;=1978),"M35","")))))))</f>
        <v/>
      </c>
      <c r="L107" s="93"/>
      <c r="M107" s="84"/>
      <c r="N107" s="84"/>
      <c r="O107" s="84" t="n">
        <v>5873</v>
      </c>
    </row>
    <row r="108" s="94" customFormat="true" ht="12.75" hidden="false" customHeight="true" outlineLevel="0" collapsed="false">
      <c r="A108" s="85" t="n">
        <v>101</v>
      </c>
      <c r="B108" s="86" t="n">
        <v>106</v>
      </c>
      <c r="C108" s="87" t="s">
        <v>333</v>
      </c>
      <c r="D108" s="85" t="n">
        <v>1993</v>
      </c>
      <c r="E108" s="88" t="s">
        <v>75</v>
      </c>
      <c r="F108" s="89" t="s">
        <v>19</v>
      </c>
      <c r="G108" s="89" t="s">
        <v>19</v>
      </c>
      <c r="H108" s="89" t="s">
        <v>214</v>
      </c>
      <c r="I108" s="90" t="s">
        <v>334</v>
      </c>
      <c r="J108" s="91"/>
      <c r="K108" s="92" t="str">
        <f aca="false">IF(AND(D108&gt;=1900,D108&lt;=1948),"M65",IF(AND(D108&gt;=1949,D108&lt;=1953),"M60",IF(AND(D108&gt;=1954,D108&lt;=1958),"M55",IF(AND(D108&gt;=1959,D108&lt;=1963),"M50",IF(AND(D108&gt;=1964,D108&lt;=1968),"M45",IF(AND(D108&gt;=1969,D108&lt;=1973),"M40",IF(AND(D108&gt;=1974,D108&lt;=1978),"M35","")))))))</f>
        <v/>
      </c>
      <c r="L108" s="93"/>
      <c r="O108" s="94" t="n">
        <v>5885</v>
      </c>
    </row>
    <row r="109" s="94" customFormat="true" ht="12.75" hidden="false" customHeight="true" outlineLevel="0" collapsed="false">
      <c r="A109" s="85" t="n">
        <v>102</v>
      </c>
      <c r="B109" s="86" t="n">
        <v>188</v>
      </c>
      <c r="C109" s="87" t="s">
        <v>335</v>
      </c>
      <c r="D109" s="85" t="n">
        <v>1984</v>
      </c>
      <c r="E109" s="88" t="s">
        <v>75</v>
      </c>
      <c r="F109" s="89" t="s">
        <v>76</v>
      </c>
      <c r="G109" s="89" t="s">
        <v>336</v>
      </c>
      <c r="H109" s="89" t="s">
        <v>88</v>
      </c>
      <c r="I109" s="90" t="s">
        <v>337</v>
      </c>
      <c r="J109" s="91"/>
      <c r="K109" s="92" t="str">
        <f aca="false">IF(AND(D109&gt;=1900,D109&lt;=1948),"M65",IF(AND(D109&gt;=1949,D109&lt;=1953),"M60",IF(AND(D109&gt;=1954,D109&lt;=1958),"M55",IF(AND(D109&gt;=1959,D109&lt;=1963),"M50",IF(AND(D109&gt;=1964,D109&lt;=1968),"M45",IF(AND(D109&gt;=1969,D109&lt;=1973),"M40",IF(AND(D109&gt;=1974,D109&lt;=1978),"M35","")))))))</f>
        <v/>
      </c>
      <c r="L109" s="93"/>
      <c r="M109" s="58"/>
      <c r="N109" s="58"/>
      <c r="O109" s="58" t="n">
        <v>5887</v>
      </c>
    </row>
    <row r="110" s="94" customFormat="true" ht="12.75" hidden="false" customHeight="true" outlineLevel="0" collapsed="false">
      <c r="A110" s="85" t="n">
        <v>103</v>
      </c>
      <c r="B110" s="86" t="n">
        <v>54</v>
      </c>
      <c r="C110" s="87" t="s">
        <v>338</v>
      </c>
      <c r="D110" s="85" t="n">
        <v>1984</v>
      </c>
      <c r="E110" s="88" t="s">
        <v>75</v>
      </c>
      <c r="F110" s="89" t="s">
        <v>19</v>
      </c>
      <c r="G110" s="89" t="s">
        <v>19</v>
      </c>
      <c r="H110" s="89" t="s">
        <v>339</v>
      </c>
      <c r="I110" s="90" t="s">
        <v>340</v>
      </c>
      <c r="J110" s="91"/>
      <c r="K110" s="92" t="str">
        <f aca="false">IF(AND(D110&gt;=1900,D110&lt;=1948),"M65",IF(AND(D110&gt;=1949,D110&lt;=1953),"M60",IF(AND(D110&gt;=1954,D110&lt;=1958),"M55",IF(AND(D110&gt;=1959,D110&lt;=1963),"M50",IF(AND(D110&gt;=1964,D110&lt;=1968),"M45",IF(AND(D110&gt;=1969,D110&lt;=1973),"M40",IF(AND(D110&gt;=1974,D110&lt;=1978),"M35","")))))))</f>
        <v/>
      </c>
      <c r="L110" s="93"/>
      <c r="O110" s="94" t="n">
        <v>5892</v>
      </c>
    </row>
    <row r="111" s="94" customFormat="true" ht="12.75" hidden="false" customHeight="true" outlineLevel="0" collapsed="false">
      <c r="A111" s="85" t="n">
        <v>104</v>
      </c>
      <c r="B111" s="86" t="n">
        <v>156</v>
      </c>
      <c r="C111" s="87" t="s">
        <v>341</v>
      </c>
      <c r="D111" s="85" t="n">
        <v>1991</v>
      </c>
      <c r="E111" s="88" t="s">
        <v>75</v>
      </c>
      <c r="F111" s="89" t="s">
        <v>19</v>
      </c>
      <c r="G111" s="89" t="s">
        <v>19</v>
      </c>
      <c r="H111" s="89"/>
      <c r="I111" s="90" t="s">
        <v>342</v>
      </c>
      <c r="J111" s="91"/>
      <c r="K111" s="92" t="str">
        <f aca="false">IF(AND(D111&gt;=1900,D111&lt;=1948),"M65",IF(AND(D111&gt;=1949,D111&lt;=1953),"M60",IF(AND(D111&gt;=1954,D111&lt;=1958),"M55",IF(AND(D111&gt;=1959,D111&lt;=1963),"M50",IF(AND(D111&gt;=1964,D111&lt;=1968),"M45",IF(AND(D111&gt;=1969,D111&lt;=1973),"M40",IF(AND(D111&gt;=1974,D111&lt;=1978),"M35","")))))))</f>
        <v/>
      </c>
      <c r="L111" s="93"/>
      <c r="O111" s="94" t="n">
        <v>5896</v>
      </c>
    </row>
    <row r="112" s="94" customFormat="true" ht="12.75" hidden="false" customHeight="true" outlineLevel="0" collapsed="false">
      <c r="A112" s="85" t="n">
        <v>105</v>
      </c>
      <c r="B112" s="86" t="n">
        <v>193</v>
      </c>
      <c r="C112" s="87" t="s">
        <v>343</v>
      </c>
      <c r="D112" s="85" t="n">
        <v>1987</v>
      </c>
      <c r="E112" s="88" t="s">
        <v>75</v>
      </c>
      <c r="F112" s="89" t="s">
        <v>19</v>
      </c>
      <c r="G112" s="89" t="s">
        <v>19</v>
      </c>
      <c r="H112" s="89" t="s">
        <v>88</v>
      </c>
      <c r="I112" s="90" t="s">
        <v>344</v>
      </c>
      <c r="J112" s="91"/>
      <c r="K112" s="92" t="str">
        <f aca="false">IF(AND(D112&gt;=1900,D112&lt;=1948),"M65",IF(AND(D112&gt;=1949,D112&lt;=1953),"M60",IF(AND(D112&gt;=1954,D112&lt;=1958),"M55",IF(AND(D112&gt;=1959,D112&lt;=1963),"M50",IF(AND(D112&gt;=1964,D112&lt;=1968),"M45",IF(AND(D112&gt;=1969,D112&lt;=1973),"M40",IF(AND(D112&gt;=1974,D112&lt;=1978),"M35","")))))))</f>
        <v/>
      </c>
      <c r="L112" s="93"/>
      <c r="M112" s="58"/>
      <c r="N112" s="58"/>
      <c r="O112" s="58" t="n">
        <v>5905</v>
      </c>
    </row>
    <row r="113" s="94" customFormat="true" ht="12.75" hidden="false" customHeight="true" outlineLevel="0" collapsed="false">
      <c r="A113" s="85" t="n">
        <v>106</v>
      </c>
      <c r="B113" s="86" t="n">
        <v>180</v>
      </c>
      <c r="C113" s="87" t="s">
        <v>345</v>
      </c>
      <c r="D113" s="85" t="n">
        <v>1974</v>
      </c>
      <c r="E113" s="88" t="s">
        <v>75</v>
      </c>
      <c r="F113" s="89" t="s">
        <v>19</v>
      </c>
      <c r="G113" s="89" t="s">
        <v>19</v>
      </c>
      <c r="H113" s="89"/>
      <c r="I113" s="90" t="s">
        <v>346</v>
      </c>
      <c r="J113" s="91"/>
      <c r="K113" s="92" t="str">
        <f aca="false">IF(AND(D113&gt;=1900,D113&lt;=1948),"M65",IF(AND(D113&gt;=1949,D113&lt;=1953),"M60",IF(AND(D113&gt;=1954,D113&lt;=1958),"M55",IF(AND(D113&gt;=1959,D113&lt;=1963),"M50",IF(AND(D113&gt;=1964,D113&lt;=1968),"M45",IF(AND(D113&gt;=1969,D113&lt;=1973),"M40",IF(AND(D113&gt;=1974,D113&lt;=1978),"M35","")))))))</f>
        <v>M35</v>
      </c>
      <c r="L113" s="93" t="n">
        <v>15</v>
      </c>
      <c r="O113" s="94" t="n">
        <v>5922</v>
      </c>
    </row>
    <row r="114" s="94" customFormat="true" ht="12.75" hidden="false" customHeight="true" outlineLevel="0" collapsed="false">
      <c r="A114" s="85" t="n">
        <v>107</v>
      </c>
      <c r="B114" s="97" t="n">
        <v>49</v>
      </c>
      <c r="C114" s="98" t="s">
        <v>347</v>
      </c>
      <c r="D114" s="99" t="n">
        <v>1960</v>
      </c>
      <c r="E114" s="88" t="s">
        <v>75</v>
      </c>
      <c r="F114" s="88" t="s">
        <v>76</v>
      </c>
      <c r="G114" s="88" t="s">
        <v>153</v>
      </c>
      <c r="H114" s="88" t="s">
        <v>92</v>
      </c>
      <c r="I114" s="90" t="s">
        <v>348</v>
      </c>
      <c r="J114" s="100"/>
      <c r="K114" s="92" t="str">
        <f aca="false">IF(AND(D114&gt;=1900,D114&lt;=1948),"M65",IF(AND(D114&gt;=1949,D114&lt;=1953),"M60",IF(AND(D114&gt;=1954,D114&lt;=1958),"M55",IF(AND(D114&gt;=1959,D114&lt;=1963),"M50",IF(AND(D114&gt;=1964,D114&lt;=1968),"M45",IF(AND(D114&gt;=1969,D114&lt;=1973),"M40",IF(AND(D114&gt;=1974,D114&lt;=1978),"M35","")))))))</f>
        <v>M50</v>
      </c>
      <c r="L114" s="93" t="n">
        <v>9</v>
      </c>
      <c r="O114" s="94" t="n">
        <v>5923</v>
      </c>
    </row>
    <row r="115" s="94" customFormat="true" ht="12.75" hidden="false" customHeight="true" outlineLevel="0" collapsed="false">
      <c r="A115" s="85" t="n">
        <v>108</v>
      </c>
      <c r="B115" s="86" t="n">
        <v>158</v>
      </c>
      <c r="C115" s="87" t="s">
        <v>349</v>
      </c>
      <c r="D115" s="85" t="n">
        <v>1969</v>
      </c>
      <c r="E115" s="88" t="s">
        <v>75</v>
      </c>
      <c r="F115" s="89" t="s">
        <v>19</v>
      </c>
      <c r="G115" s="89" t="s">
        <v>19</v>
      </c>
      <c r="H115" s="89"/>
      <c r="I115" s="90" t="s">
        <v>350</v>
      </c>
      <c r="J115" s="91"/>
      <c r="K115" s="92" t="str">
        <f aca="false">IF(AND(D115&gt;=1900,D115&lt;=1948),"M65",IF(AND(D115&gt;=1949,D115&lt;=1953),"M60",IF(AND(D115&gt;=1954,D115&lt;=1958),"M55",IF(AND(D115&gt;=1959,D115&lt;=1963),"M50",IF(AND(D115&gt;=1964,D115&lt;=1968),"M45",IF(AND(D115&gt;=1969,D115&lt;=1973),"M40",IF(AND(D115&gt;=1974,D115&lt;=1978),"M35","")))))))</f>
        <v>M40</v>
      </c>
      <c r="L115" s="93" t="n">
        <v>11</v>
      </c>
      <c r="O115" s="94" t="n">
        <v>5962</v>
      </c>
    </row>
    <row r="116" s="94" customFormat="true" ht="12.75" hidden="false" customHeight="true" outlineLevel="0" collapsed="false">
      <c r="A116" s="85" t="n">
        <v>109</v>
      </c>
      <c r="B116" s="86" t="n">
        <v>63</v>
      </c>
      <c r="C116" s="87" t="s">
        <v>351</v>
      </c>
      <c r="D116" s="85" t="n">
        <v>1976</v>
      </c>
      <c r="E116" s="88" t="s">
        <v>75</v>
      </c>
      <c r="F116" s="89" t="s">
        <v>19</v>
      </c>
      <c r="G116" s="89" t="s">
        <v>19</v>
      </c>
      <c r="H116" s="89"/>
      <c r="I116" s="90" t="s">
        <v>352</v>
      </c>
      <c r="J116" s="91"/>
      <c r="K116" s="92" t="str">
        <f aca="false">IF(AND(D116&gt;=1900,D116&lt;=1948),"M65",IF(AND(D116&gt;=1949,D116&lt;=1953),"M60",IF(AND(D116&gt;=1954,D116&lt;=1958),"M55",IF(AND(D116&gt;=1959,D116&lt;=1963),"M50",IF(AND(D116&gt;=1964,D116&lt;=1968),"M45",IF(AND(D116&gt;=1969,D116&lt;=1973),"M40",IF(AND(D116&gt;=1974,D116&lt;=1978),"M35","")))))))</f>
        <v>M35</v>
      </c>
      <c r="L116" s="93" t="n">
        <v>16</v>
      </c>
      <c r="O116" s="94" t="n">
        <v>5965</v>
      </c>
    </row>
    <row r="117" s="94" customFormat="true" ht="12.75" hidden="false" customHeight="true" outlineLevel="0" collapsed="false">
      <c r="A117" s="85" t="n">
        <v>110</v>
      </c>
      <c r="B117" s="86" t="n">
        <v>182</v>
      </c>
      <c r="C117" s="87" t="s">
        <v>353</v>
      </c>
      <c r="D117" s="85" t="n">
        <v>1990</v>
      </c>
      <c r="E117" s="88" t="s">
        <v>75</v>
      </c>
      <c r="F117" s="89" t="s">
        <v>354</v>
      </c>
      <c r="G117" s="89"/>
      <c r="H117" s="89"/>
      <c r="I117" s="90" t="s">
        <v>355</v>
      </c>
      <c r="J117" s="91"/>
      <c r="K117" s="92" t="str">
        <f aca="false">IF(AND(D117&gt;=1900,D117&lt;=1948),"M65",IF(AND(D117&gt;=1949,D117&lt;=1953),"M60",IF(AND(D117&gt;=1954,D117&lt;=1958),"M55",IF(AND(D117&gt;=1959,D117&lt;=1963),"M50",IF(AND(D117&gt;=1964,D117&lt;=1968),"M45",IF(AND(D117&gt;=1969,D117&lt;=1973),"M40",IF(AND(D117&gt;=1974,D117&lt;=1978),"M35","")))))))</f>
        <v/>
      </c>
      <c r="L117" s="93"/>
      <c r="O117" s="94" t="n">
        <v>5982</v>
      </c>
    </row>
    <row r="118" s="94" customFormat="true" ht="12.75" hidden="false" customHeight="true" outlineLevel="0" collapsed="false">
      <c r="A118" s="85" t="n">
        <v>111</v>
      </c>
      <c r="B118" s="97" t="n">
        <v>5</v>
      </c>
      <c r="C118" s="98" t="s">
        <v>356</v>
      </c>
      <c r="D118" s="99" t="n">
        <v>1969</v>
      </c>
      <c r="E118" s="88" t="s">
        <v>75</v>
      </c>
      <c r="F118" s="88" t="s">
        <v>76</v>
      </c>
      <c r="G118" s="88" t="s">
        <v>12</v>
      </c>
      <c r="H118" s="88" t="s">
        <v>357</v>
      </c>
      <c r="I118" s="90" t="s">
        <v>358</v>
      </c>
      <c r="J118" s="100"/>
      <c r="K118" s="92" t="str">
        <f aca="false">IF(AND(D118&gt;=1900,D118&lt;=1948),"M65",IF(AND(D118&gt;=1949,D118&lt;=1953),"M60",IF(AND(D118&gt;=1954,D118&lt;=1958),"M55",IF(AND(D118&gt;=1959,D118&lt;=1963),"M50",IF(AND(D118&gt;=1964,D118&lt;=1968),"M45",IF(AND(D118&gt;=1969,D118&lt;=1973),"M40",IF(AND(D118&gt;=1974,D118&lt;=1978),"M35","")))))))</f>
        <v>M40</v>
      </c>
      <c r="L118" s="93" t="n">
        <v>12</v>
      </c>
      <c r="M118" s="84"/>
      <c r="N118" s="84"/>
      <c r="O118" s="84" t="n">
        <v>6001</v>
      </c>
    </row>
    <row r="119" s="94" customFormat="true" ht="12.75" hidden="false" customHeight="true" outlineLevel="0" collapsed="false">
      <c r="A119" s="85" t="n">
        <v>112</v>
      </c>
      <c r="B119" s="97" t="n">
        <v>9</v>
      </c>
      <c r="C119" s="98" t="s">
        <v>359</v>
      </c>
      <c r="D119" s="99" t="n">
        <v>1983</v>
      </c>
      <c r="E119" s="88" t="s">
        <v>75</v>
      </c>
      <c r="F119" s="88" t="s">
        <v>76</v>
      </c>
      <c r="G119" s="88" t="s">
        <v>12</v>
      </c>
      <c r="H119" s="88"/>
      <c r="I119" s="90" t="s">
        <v>360</v>
      </c>
      <c r="J119" s="100"/>
      <c r="K119" s="92" t="str">
        <f aca="false">IF(AND(D119&gt;=1900,D119&lt;=1948),"M65",IF(AND(D119&gt;=1949,D119&lt;=1953),"M60",IF(AND(D119&gt;=1954,D119&lt;=1958),"M55",IF(AND(D119&gt;=1959,D119&lt;=1963),"M50",IF(AND(D119&gt;=1964,D119&lt;=1968),"M45",IF(AND(D119&gt;=1969,D119&lt;=1973),"M40",IF(AND(D119&gt;=1974,D119&lt;=1978),"M35","")))))))</f>
        <v/>
      </c>
      <c r="L119" s="93"/>
      <c r="M119" s="84"/>
      <c r="N119" s="84"/>
      <c r="O119" s="84" t="n">
        <v>6005</v>
      </c>
    </row>
    <row r="120" s="94" customFormat="true" ht="12.75" hidden="false" customHeight="true" outlineLevel="0" collapsed="false">
      <c r="A120" s="85" t="n">
        <v>113</v>
      </c>
      <c r="B120" s="86" t="n">
        <v>59</v>
      </c>
      <c r="C120" s="87" t="s">
        <v>361</v>
      </c>
      <c r="D120" s="85" t="n">
        <v>1973</v>
      </c>
      <c r="E120" s="88" t="s">
        <v>75</v>
      </c>
      <c r="F120" s="89" t="s">
        <v>19</v>
      </c>
      <c r="G120" s="89" t="s">
        <v>19</v>
      </c>
      <c r="H120" s="89"/>
      <c r="I120" s="90" t="s">
        <v>362</v>
      </c>
      <c r="J120" s="91"/>
      <c r="K120" s="92" t="str">
        <f aca="false">IF(AND(D120&gt;=1900,D120&lt;=1948),"M65",IF(AND(D120&gt;=1949,D120&lt;=1953),"M60",IF(AND(D120&gt;=1954,D120&lt;=1958),"M55",IF(AND(D120&gt;=1959,D120&lt;=1963),"M50",IF(AND(D120&gt;=1964,D120&lt;=1968),"M45",IF(AND(D120&gt;=1969,D120&lt;=1973),"M40",IF(AND(D120&gt;=1974,D120&lt;=1978),"M35","")))))))</f>
        <v>M40</v>
      </c>
      <c r="L120" s="93" t="n">
        <v>13</v>
      </c>
      <c r="O120" s="94" t="n">
        <v>6011</v>
      </c>
    </row>
    <row r="121" s="94" customFormat="true" ht="12.75" hidden="false" customHeight="true" outlineLevel="0" collapsed="false">
      <c r="A121" s="85" t="n">
        <v>114</v>
      </c>
      <c r="B121" s="86" t="n">
        <v>147</v>
      </c>
      <c r="C121" s="87" t="s">
        <v>363</v>
      </c>
      <c r="D121" s="85" t="n">
        <v>1992</v>
      </c>
      <c r="E121" s="88" t="s">
        <v>75</v>
      </c>
      <c r="F121" s="89" t="s">
        <v>19</v>
      </c>
      <c r="G121" s="89" t="s">
        <v>19</v>
      </c>
      <c r="H121" s="89" t="s">
        <v>364</v>
      </c>
      <c r="I121" s="90" t="s">
        <v>365</v>
      </c>
      <c r="J121" s="91"/>
      <c r="K121" s="92" t="str">
        <f aca="false">IF(AND(D121&gt;=1900,D121&lt;=1948),"M65",IF(AND(D121&gt;=1949,D121&lt;=1953),"M60",IF(AND(D121&gt;=1954,D121&lt;=1958),"M55",IF(AND(D121&gt;=1959,D121&lt;=1963),"M50",IF(AND(D121&gt;=1964,D121&lt;=1968),"M45",IF(AND(D121&gt;=1969,D121&lt;=1973),"M40",IF(AND(D121&gt;=1974,D121&lt;=1978),"M35","")))))))</f>
        <v/>
      </c>
      <c r="L121" s="93"/>
      <c r="O121" s="94" t="n">
        <v>6022</v>
      </c>
    </row>
    <row r="122" s="94" customFormat="true" ht="12.75" hidden="false" customHeight="true" outlineLevel="0" collapsed="false">
      <c r="A122" s="85" t="n">
        <v>115</v>
      </c>
      <c r="B122" s="86" t="n">
        <v>187</v>
      </c>
      <c r="C122" s="87" t="s">
        <v>366</v>
      </c>
      <c r="D122" s="85" t="n">
        <v>1953</v>
      </c>
      <c r="E122" s="88" t="s">
        <v>75</v>
      </c>
      <c r="F122" s="89" t="s">
        <v>19</v>
      </c>
      <c r="G122" s="89" t="s">
        <v>19</v>
      </c>
      <c r="H122" s="89"/>
      <c r="I122" s="90" t="s">
        <v>367</v>
      </c>
      <c r="J122" s="91"/>
      <c r="K122" s="92" t="str">
        <f aca="false">IF(AND(D122&gt;=1900,D122&lt;=1948),"M65",IF(AND(D122&gt;=1949,D122&lt;=1953),"M60",IF(AND(D122&gt;=1954,D122&lt;=1958),"M55",IF(AND(D122&gt;=1959,D122&lt;=1963),"M50",IF(AND(D122&gt;=1964,D122&lt;=1968),"M45",IF(AND(D122&gt;=1969,D122&lt;=1973),"M40",IF(AND(D122&gt;=1974,D122&lt;=1978),"M35","")))))))</f>
        <v>M60</v>
      </c>
      <c r="L122" s="93" t="n">
        <v>3</v>
      </c>
      <c r="M122" s="58"/>
      <c r="N122" s="58"/>
      <c r="O122" s="58" t="n">
        <v>6049</v>
      </c>
    </row>
    <row r="123" s="94" customFormat="true" ht="12.75" hidden="false" customHeight="true" outlineLevel="0" collapsed="false">
      <c r="A123" s="85" t="n">
        <v>116</v>
      </c>
      <c r="B123" s="86" t="n">
        <v>64</v>
      </c>
      <c r="C123" s="87" t="s">
        <v>368</v>
      </c>
      <c r="D123" s="85" t="n">
        <v>1967</v>
      </c>
      <c r="E123" s="88" t="s">
        <v>75</v>
      </c>
      <c r="F123" s="89" t="s">
        <v>19</v>
      </c>
      <c r="G123" s="89" t="s">
        <v>19</v>
      </c>
      <c r="H123" s="89" t="s">
        <v>77</v>
      </c>
      <c r="I123" s="90" t="s">
        <v>369</v>
      </c>
      <c r="J123" s="91"/>
      <c r="K123" s="92" t="str">
        <f aca="false">IF(AND(D123&gt;=1900,D123&lt;=1948),"M65",IF(AND(D123&gt;=1949,D123&lt;=1953),"M60",IF(AND(D123&gt;=1954,D123&lt;=1958),"M55",IF(AND(D123&gt;=1959,D123&lt;=1963),"M50",IF(AND(D123&gt;=1964,D123&lt;=1968),"M45",IF(AND(D123&gt;=1969,D123&lt;=1973),"M40",IF(AND(D123&gt;=1974,D123&lt;=1978),"M35","")))))))</f>
        <v>M45</v>
      </c>
      <c r="L123" s="93" t="n">
        <v>8</v>
      </c>
      <c r="O123" s="94" t="n">
        <v>6055</v>
      </c>
    </row>
    <row r="124" s="94" customFormat="true" ht="12.75" hidden="false" customHeight="true" outlineLevel="0" collapsed="false">
      <c r="A124" s="85" t="n">
        <v>117</v>
      </c>
      <c r="B124" s="97" t="n">
        <v>44</v>
      </c>
      <c r="C124" s="98" t="s">
        <v>370</v>
      </c>
      <c r="D124" s="99" t="n">
        <v>1987</v>
      </c>
      <c r="E124" s="88" t="s">
        <v>75</v>
      </c>
      <c r="F124" s="88" t="s">
        <v>19</v>
      </c>
      <c r="G124" s="88" t="s">
        <v>19</v>
      </c>
      <c r="H124" s="88" t="s">
        <v>258</v>
      </c>
      <c r="I124" s="90" t="s">
        <v>371</v>
      </c>
      <c r="J124" s="100"/>
      <c r="K124" s="92" t="str">
        <f aca="false">IF(AND(D124&gt;=1900,D124&lt;=1948),"M65",IF(AND(D124&gt;=1949,D124&lt;=1953),"M60",IF(AND(D124&gt;=1954,D124&lt;=1958),"M55",IF(AND(D124&gt;=1959,D124&lt;=1963),"M50",IF(AND(D124&gt;=1964,D124&lt;=1968),"M45",IF(AND(D124&gt;=1969,D124&lt;=1973),"M40",IF(AND(D124&gt;=1974,D124&lt;=1978),"M35","")))))))</f>
        <v/>
      </c>
      <c r="L124" s="93"/>
      <c r="O124" s="94" t="n">
        <v>6088</v>
      </c>
    </row>
    <row r="125" s="94" customFormat="true" ht="12.75" hidden="false" customHeight="true" outlineLevel="0" collapsed="false">
      <c r="A125" s="85" t="n">
        <v>118</v>
      </c>
      <c r="B125" s="86" t="n">
        <v>79</v>
      </c>
      <c r="C125" s="87" t="s">
        <v>372</v>
      </c>
      <c r="D125" s="85" t="n">
        <v>1990</v>
      </c>
      <c r="E125" s="88" t="s">
        <v>75</v>
      </c>
      <c r="F125" s="89" t="s">
        <v>76</v>
      </c>
      <c r="G125" s="89" t="s">
        <v>12</v>
      </c>
      <c r="H125" s="89" t="s">
        <v>202</v>
      </c>
      <c r="I125" s="90" t="s">
        <v>373</v>
      </c>
      <c r="J125" s="91"/>
      <c r="K125" s="92" t="str">
        <f aca="false">IF(AND(D125&gt;=1900,D125&lt;=1948),"M65",IF(AND(D125&gt;=1949,D125&lt;=1953),"M60",IF(AND(D125&gt;=1954,D125&lt;=1958),"M55",IF(AND(D125&gt;=1959,D125&lt;=1963),"M50",IF(AND(D125&gt;=1964,D125&lt;=1968),"M45",IF(AND(D125&gt;=1969,D125&lt;=1973),"M40",IF(AND(D125&gt;=1974,D125&lt;=1978),"M35","")))))))</f>
        <v/>
      </c>
      <c r="L125" s="93"/>
      <c r="O125" s="94" t="n">
        <v>6143</v>
      </c>
    </row>
    <row r="126" s="94" customFormat="true" ht="12.75" hidden="false" customHeight="true" outlineLevel="0" collapsed="false">
      <c r="A126" s="85" t="n">
        <v>119</v>
      </c>
      <c r="B126" s="86" t="n">
        <v>179</v>
      </c>
      <c r="C126" s="87" t="s">
        <v>374</v>
      </c>
      <c r="D126" s="85" t="n">
        <v>1974</v>
      </c>
      <c r="E126" s="88" t="s">
        <v>75</v>
      </c>
      <c r="F126" s="89" t="s">
        <v>19</v>
      </c>
      <c r="G126" s="89" t="s">
        <v>19</v>
      </c>
      <c r="H126" s="89" t="s">
        <v>375</v>
      </c>
      <c r="I126" s="90" t="s">
        <v>376</v>
      </c>
      <c r="J126" s="91"/>
      <c r="K126" s="92" t="str">
        <f aca="false">IF(AND(D126&gt;=1900,D126&lt;=1948),"M65",IF(AND(D126&gt;=1949,D126&lt;=1953),"M60",IF(AND(D126&gt;=1954,D126&lt;=1958),"M55",IF(AND(D126&gt;=1959,D126&lt;=1963),"M50",IF(AND(D126&gt;=1964,D126&lt;=1968),"M45",IF(AND(D126&gt;=1969,D126&lt;=1973),"M40",IF(AND(D126&gt;=1974,D126&lt;=1978),"M35","")))))))</f>
        <v>M35</v>
      </c>
      <c r="L126" s="93" t="n">
        <v>17</v>
      </c>
      <c r="O126" s="94" t="n">
        <v>6237</v>
      </c>
    </row>
    <row r="127" s="94" customFormat="true" ht="12.75" hidden="false" customHeight="true" outlineLevel="0" collapsed="false">
      <c r="A127" s="85" t="n">
        <v>120</v>
      </c>
      <c r="B127" s="97" t="n">
        <v>10</v>
      </c>
      <c r="C127" s="98" t="s">
        <v>377</v>
      </c>
      <c r="D127" s="99" t="n">
        <v>1986</v>
      </c>
      <c r="E127" s="88" t="s">
        <v>75</v>
      </c>
      <c r="F127" s="88" t="s">
        <v>76</v>
      </c>
      <c r="G127" s="88" t="s">
        <v>12</v>
      </c>
      <c r="H127" s="88"/>
      <c r="I127" s="90" t="s">
        <v>378</v>
      </c>
      <c r="J127" s="100"/>
      <c r="K127" s="92" t="str">
        <f aca="false">IF(AND(D127&gt;=1900,D127&lt;=1948),"M65",IF(AND(D127&gt;=1949,D127&lt;=1953),"M60",IF(AND(D127&gt;=1954,D127&lt;=1958),"M55",IF(AND(D127&gt;=1959,D127&lt;=1963),"M50",IF(AND(D127&gt;=1964,D127&lt;=1968),"M45",IF(AND(D127&gt;=1969,D127&lt;=1973),"M40",IF(AND(D127&gt;=1974,D127&lt;=1978),"M35","")))))))</f>
        <v/>
      </c>
      <c r="L127" s="93"/>
      <c r="M127" s="84"/>
      <c r="N127" s="84"/>
      <c r="O127" s="84" t="n">
        <v>6274</v>
      </c>
    </row>
    <row r="128" s="94" customFormat="true" ht="12.75" hidden="false" customHeight="true" outlineLevel="0" collapsed="false">
      <c r="A128" s="85" t="n">
        <v>121</v>
      </c>
      <c r="B128" s="86" t="n">
        <v>178</v>
      </c>
      <c r="C128" s="87" t="s">
        <v>379</v>
      </c>
      <c r="D128" s="85" t="n">
        <v>1990</v>
      </c>
      <c r="E128" s="88" t="s">
        <v>75</v>
      </c>
      <c r="F128" s="89" t="s">
        <v>19</v>
      </c>
      <c r="G128" s="89" t="s">
        <v>19</v>
      </c>
      <c r="H128" s="89" t="s">
        <v>364</v>
      </c>
      <c r="I128" s="90" t="s">
        <v>380</v>
      </c>
      <c r="J128" s="91"/>
      <c r="K128" s="92" t="str">
        <f aca="false">IF(AND(D128&gt;=1900,D128&lt;=1948),"M65",IF(AND(D128&gt;=1949,D128&lt;=1953),"M60",IF(AND(D128&gt;=1954,D128&lt;=1958),"M55",IF(AND(D128&gt;=1959,D128&lt;=1963),"M50",IF(AND(D128&gt;=1964,D128&lt;=1968),"M45",IF(AND(D128&gt;=1969,D128&lt;=1973),"M40",IF(AND(D128&gt;=1974,D128&lt;=1978),"M35","")))))))</f>
        <v/>
      </c>
      <c r="L128" s="93"/>
      <c r="O128" s="94" t="n">
        <v>6287</v>
      </c>
    </row>
    <row r="129" s="94" customFormat="true" ht="12.75" hidden="false" customHeight="true" outlineLevel="0" collapsed="false">
      <c r="A129" s="85" t="n">
        <v>122</v>
      </c>
      <c r="B129" s="97" t="n">
        <v>14</v>
      </c>
      <c r="C129" s="98" t="s">
        <v>381</v>
      </c>
      <c r="D129" s="99" t="n">
        <v>1979</v>
      </c>
      <c r="E129" s="88" t="s">
        <v>75</v>
      </c>
      <c r="F129" s="88" t="s">
        <v>76</v>
      </c>
      <c r="G129" s="88" t="s">
        <v>12</v>
      </c>
      <c r="H129" s="88" t="s">
        <v>126</v>
      </c>
      <c r="I129" s="90" t="s">
        <v>382</v>
      </c>
      <c r="J129" s="91"/>
      <c r="K129" s="92" t="str">
        <f aca="false">IF(AND(D129&gt;=1900,D129&lt;=1948),"M65",IF(AND(D129&gt;=1949,D129&lt;=1953),"M60",IF(AND(D129&gt;=1954,D129&lt;=1958),"M55",IF(AND(D129&gt;=1959,D129&lt;=1963),"M50",IF(AND(D129&gt;=1964,D129&lt;=1968),"M45",IF(AND(D129&gt;=1969,D129&lt;=1973),"M40",IF(AND(D129&gt;=1974,D129&lt;=1978),"M35","")))))))</f>
        <v/>
      </c>
      <c r="L129" s="93"/>
      <c r="M129" s="84"/>
      <c r="N129" s="84"/>
      <c r="O129" s="84" t="n">
        <v>6289</v>
      </c>
    </row>
    <row r="130" s="94" customFormat="true" ht="12.75" hidden="false" customHeight="true" outlineLevel="0" collapsed="false">
      <c r="A130" s="85" t="n">
        <v>123</v>
      </c>
      <c r="B130" s="86" t="n">
        <v>105</v>
      </c>
      <c r="C130" s="87" t="s">
        <v>383</v>
      </c>
      <c r="D130" s="85" t="n">
        <v>1979</v>
      </c>
      <c r="E130" s="88" t="s">
        <v>75</v>
      </c>
      <c r="F130" s="89" t="s">
        <v>19</v>
      </c>
      <c r="G130" s="89" t="s">
        <v>19</v>
      </c>
      <c r="H130" s="89"/>
      <c r="I130" s="90" t="s">
        <v>384</v>
      </c>
      <c r="J130" s="91"/>
      <c r="K130" s="92" t="str">
        <f aca="false">IF(AND(D130&gt;=1900,D130&lt;=1948),"M65",IF(AND(D130&gt;=1949,D130&lt;=1953),"M60",IF(AND(D130&gt;=1954,D130&lt;=1958),"M55",IF(AND(D130&gt;=1959,D130&lt;=1963),"M50",IF(AND(D130&gt;=1964,D130&lt;=1968),"M45",IF(AND(D130&gt;=1969,D130&lt;=1973),"M40",IF(AND(D130&gt;=1974,D130&lt;=1978),"M35","")))))))</f>
        <v/>
      </c>
      <c r="L130" s="93"/>
      <c r="O130" s="94" t="n">
        <v>6315</v>
      </c>
    </row>
    <row r="131" s="94" customFormat="true" ht="12.75" hidden="false" customHeight="true" outlineLevel="0" collapsed="false">
      <c r="A131" s="85" t="n">
        <v>124</v>
      </c>
      <c r="B131" s="86" t="n">
        <v>194</v>
      </c>
      <c r="C131" s="87" t="s">
        <v>385</v>
      </c>
      <c r="D131" s="85" t="n">
        <v>1988</v>
      </c>
      <c r="E131" s="88" t="s">
        <v>75</v>
      </c>
      <c r="F131" s="89" t="s">
        <v>76</v>
      </c>
      <c r="G131" s="89" t="s">
        <v>12</v>
      </c>
      <c r="H131" s="89"/>
      <c r="I131" s="90" t="s">
        <v>386</v>
      </c>
      <c r="J131" s="91"/>
      <c r="K131" s="92" t="str">
        <f aca="false">IF(AND(D131&gt;=1900,D131&lt;=1948),"M65",IF(AND(D131&gt;=1949,D131&lt;=1953),"M60",IF(AND(D131&gt;=1954,D131&lt;=1958),"M55",IF(AND(D131&gt;=1959,D131&lt;=1963),"M50",IF(AND(D131&gt;=1964,D131&lt;=1968),"M45",IF(AND(D131&gt;=1969,D131&lt;=1973),"M40",IF(AND(D131&gt;=1974,D131&lt;=1978),"M35","")))))))</f>
        <v/>
      </c>
      <c r="L131" s="93"/>
      <c r="M131" s="58"/>
      <c r="N131" s="58"/>
      <c r="O131" s="58" t="n">
        <v>6322</v>
      </c>
    </row>
    <row r="132" s="94" customFormat="true" ht="12.75" hidden="false" customHeight="true" outlineLevel="0" collapsed="false">
      <c r="A132" s="85" t="n">
        <v>125</v>
      </c>
      <c r="B132" s="97" t="n">
        <v>4</v>
      </c>
      <c r="C132" s="98" t="s">
        <v>387</v>
      </c>
      <c r="D132" s="99" t="n">
        <v>1963</v>
      </c>
      <c r="E132" s="88" t="s">
        <v>75</v>
      </c>
      <c r="F132" s="88" t="s">
        <v>76</v>
      </c>
      <c r="G132" s="88" t="s">
        <v>12</v>
      </c>
      <c r="H132" s="88" t="s">
        <v>388</v>
      </c>
      <c r="I132" s="90" t="s">
        <v>389</v>
      </c>
      <c r="J132" s="100"/>
      <c r="K132" s="92" t="str">
        <f aca="false">IF(AND(D132&gt;=1900,D132&lt;=1948),"M65",IF(AND(D132&gt;=1949,D132&lt;=1953),"M60",IF(AND(D132&gt;=1954,D132&lt;=1958),"M55",IF(AND(D132&gt;=1959,D132&lt;=1963),"M50",IF(AND(D132&gt;=1964,D132&lt;=1968),"M45",IF(AND(D132&gt;=1969,D132&lt;=1973),"M40",IF(AND(D132&gt;=1974,D132&lt;=1978),"M35","")))))))</f>
        <v>M50</v>
      </c>
      <c r="L132" s="93" t="n">
        <v>10</v>
      </c>
      <c r="M132" s="84"/>
      <c r="N132" s="84"/>
      <c r="O132" s="84" t="n">
        <v>6357</v>
      </c>
    </row>
    <row r="133" s="94" customFormat="true" ht="12.75" hidden="false" customHeight="true" outlineLevel="0" collapsed="false">
      <c r="A133" s="85" t="n">
        <v>126</v>
      </c>
      <c r="B133" s="86" t="n">
        <v>41</v>
      </c>
      <c r="C133" s="87" t="s">
        <v>390</v>
      </c>
      <c r="D133" s="85" t="n">
        <v>1960</v>
      </c>
      <c r="E133" s="88" t="s">
        <v>75</v>
      </c>
      <c r="F133" s="89" t="s">
        <v>76</v>
      </c>
      <c r="G133" s="89" t="s">
        <v>391</v>
      </c>
      <c r="H133" s="89"/>
      <c r="I133" s="90" t="s">
        <v>392</v>
      </c>
      <c r="J133" s="91"/>
      <c r="K133" s="92" t="str">
        <f aca="false">IF(AND(D133&gt;=1900,D133&lt;=1948),"M65",IF(AND(D133&gt;=1949,D133&lt;=1953),"M60",IF(AND(D133&gt;=1954,D133&lt;=1958),"M55",IF(AND(D133&gt;=1959,D133&lt;=1963),"M50",IF(AND(D133&gt;=1964,D133&lt;=1968),"M45",IF(AND(D133&gt;=1969,D133&lt;=1973),"M40",IF(AND(D133&gt;=1974,D133&lt;=1978),"M35","")))))))</f>
        <v>M50</v>
      </c>
      <c r="L133" s="93" t="n">
        <v>11</v>
      </c>
      <c r="O133" s="94" t="n">
        <v>6372</v>
      </c>
    </row>
    <row r="134" s="94" customFormat="true" ht="12.75" hidden="false" customHeight="true" outlineLevel="0" collapsed="false">
      <c r="A134" s="85" t="n">
        <v>127</v>
      </c>
      <c r="B134" s="97" t="n">
        <v>35</v>
      </c>
      <c r="C134" s="98" t="s">
        <v>393</v>
      </c>
      <c r="D134" s="99" t="n">
        <v>1968</v>
      </c>
      <c r="E134" s="88" t="s">
        <v>75</v>
      </c>
      <c r="F134" s="88" t="s">
        <v>19</v>
      </c>
      <c r="G134" s="88" t="s">
        <v>19</v>
      </c>
      <c r="H134" s="88"/>
      <c r="I134" s="90" t="s">
        <v>394</v>
      </c>
      <c r="J134" s="100"/>
      <c r="K134" s="92" t="str">
        <f aca="false">IF(AND(D134&gt;=1900,D134&lt;=1948),"M65",IF(AND(D134&gt;=1949,D134&lt;=1953),"M60",IF(AND(D134&gt;=1954,D134&lt;=1958),"M55",IF(AND(D134&gt;=1959,D134&lt;=1963),"M50",IF(AND(D134&gt;=1964,D134&lt;=1968),"M45",IF(AND(D134&gt;=1969,D134&lt;=1973),"M40",IF(AND(D134&gt;=1974,D134&lt;=1978),"M35","")))))))</f>
        <v>M45</v>
      </c>
      <c r="L134" s="93" t="n">
        <v>9</v>
      </c>
      <c r="M134" s="84"/>
      <c r="N134" s="84"/>
      <c r="O134" s="84" t="n">
        <v>6400</v>
      </c>
    </row>
    <row r="135" s="94" customFormat="true" ht="12.75" hidden="false" customHeight="true" outlineLevel="0" collapsed="false">
      <c r="A135" s="85" t="n">
        <v>128</v>
      </c>
      <c r="B135" s="50" t="n">
        <v>196</v>
      </c>
      <c r="C135" s="53" t="s">
        <v>395</v>
      </c>
      <c r="D135" s="52" t="n">
        <v>1980</v>
      </c>
      <c r="E135" s="88" t="s">
        <v>75</v>
      </c>
      <c r="F135" s="89" t="s">
        <v>76</v>
      </c>
      <c r="G135" s="89" t="s">
        <v>12</v>
      </c>
      <c r="H135" s="89" t="s">
        <v>202</v>
      </c>
      <c r="I135" s="95" t="s">
        <v>396</v>
      </c>
      <c r="J135" s="96"/>
      <c r="K135" s="92" t="str">
        <f aca="false">IF(AND(D135&gt;=1900,D135&lt;=1948),"M65",IF(AND(D135&gt;=1949,D135&lt;=1953),"M60",IF(AND(D135&gt;=1954,D135&lt;=1958),"M55",IF(AND(D135&gt;=1959,D135&lt;=1963),"M50",IF(AND(D135&gt;=1964,D135&lt;=1968),"M45",IF(AND(D135&gt;=1969,D135&lt;=1973),"M40",IF(AND(D135&gt;=1974,D135&lt;=1978),"M35","")))))))</f>
        <v/>
      </c>
      <c r="L135" s="57"/>
      <c r="M135" s="58"/>
      <c r="N135" s="58"/>
      <c r="O135" s="58" t="n">
        <v>6417</v>
      </c>
    </row>
    <row r="136" s="94" customFormat="true" ht="12.75" hidden="false" customHeight="true" outlineLevel="0" collapsed="false">
      <c r="A136" s="85" t="n">
        <v>129</v>
      </c>
      <c r="B136" s="86" t="n">
        <v>125</v>
      </c>
      <c r="C136" s="87" t="s">
        <v>397</v>
      </c>
      <c r="D136" s="85" t="n">
        <v>1977</v>
      </c>
      <c r="E136" s="88" t="s">
        <v>75</v>
      </c>
      <c r="F136" s="89" t="s">
        <v>76</v>
      </c>
      <c r="G136" s="89" t="s">
        <v>12</v>
      </c>
      <c r="H136" s="89"/>
      <c r="I136" s="90" t="s">
        <v>398</v>
      </c>
      <c r="J136" s="91"/>
      <c r="K136" s="92" t="str">
        <f aca="false">IF(AND(D136&gt;=1900,D136&lt;=1948),"M65",IF(AND(D136&gt;=1949,D136&lt;=1953),"M60",IF(AND(D136&gt;=1954,D136&lt;=1958),"M55",IF(AND(D136&gt;=1959,D136&lt;=1963),"M50",IF(AND(D136&gt;=1964,D136&lt;=1968),"M45",IF(AND(D136&gt;=1969,D136&lt;=1973),"M40",IF(AND(D136&gt;=1974,D136&lt;=1978),"M35","")))))))</f>
        <v>M35</v>
      </c>
      <c r="L136" s="93" t="n">
        <v>18</v>
      </c>
      <c r="O136" s="94" t="n">
        <v>6431</v>
      </c>
    </row>
    <row r="137" s="94" customFormat="true" ht="12.75" hidden="false" customHeight="true" outlineLevel="0" collapsed="false">
      <c r="A137" s="85" t="n">
        <v>130</v>
      </c>
      <c r="B137" s="97" t="n">
        <v>40</v>
      </c>
      <c r="C137" s="98" t="s">
        <v>399</v>
      </c>
      <c r="D137" s="99" t="n">
        <v>1979</v>
      </c>
      <c r="E137" s="88" t="s">
        <v>75</v>
      </c>
      <c r="F137" s="88" t="s">
        <v>76</v>
      </c>
      <c r="G137" s="88" t="s">
        <v>12</v>
      </c>
      <c r="H137" s="88" t="s">
        <v>400</v>
      </c>
      <c r="I137" s="90" t="s">
        <v>401</v>
      </c>
      <c r="J137" s="100"/>
      <c r="K137" s="92" t="str">
        <f aca="false">IF(AND(D137&gt;=1900,D137&lt;=1948),"M65",IF(AND(D137&gt;=1949,D137&lt;=1953),"M60",IF(AND(D137&gt;=1954,D137&lt;=1958),"M55",IF(AND(D137&gt;=1959,D137&lt;=1963),"M50",IF(AND(D137&gt;=1964,D137&lt;=1968),"M45",IF(AND(D137&gt;=1969,D137&lt;=1973),"M40",IF(AND(D137&gt;=1974,D137&lt;=1978),"M35","")))))))</f>
        <v/>
      </c>
      <c r="L137" s="93"/>
      <c r="M137" s="84"/>
      <c r="N137" s="84"/>
      <c r="O137" s="84" t="n">
        <v>6442</v>
      </c>
    </row>
    <row r="138" s="94" customFormat="true" ht="12.75" hidden="false" customHeight="true" outlineLevel="0" collapsed="false">
      <c r="A138" s="85" t="n">
        <v>131</v>
      </c>
      <c r="B138" s="86" t="n">
        <v>152</v>
      </c>
      <c r="C138" s="87" t="s">
        <v>402</v>
      </c>
      <c r="D138" s="85" t="n">
        <v>1987</v>
      </c>
      <c r="E138" s="88" t="s">
        <v>75</v>
      </c>
      <c r="F138" s="89" t="s">
        <v>19</v>
      </c>
      <c r="G138" s="89" t="s">
        <v>19</v>
      </c>
      <c r="H138" s="89"/>
      <c r="I138" s="90" t="s">
        <v>403</v>
      </c>
      <c r="J138" s="91"/>
      <c r="K138" s="92" t="str">
        <f aca="false">IF(AND(D138&gt;=1900,D138&lt;=1948),"M65",IF(AND(D138&gt;=1949,D138&lt;=1953),"M60",IF(AND(D138&gt;=1954,D138&lt;=1958),"M55",IF(AND(D138&gt;=1959,D138&lt;=1963),"M50",IF(AND(D138&gt;=1964,D138&lt;=1968),"M45",IF(AND(D138&gt;=1969,D138&lt;=1973),"M40",IF(AND(D138&gt;=1974,D138&lt;=1978),"M35","")))))))</f>
        <v/>
      </c>
      <c r="L138" s="93"/>
      <c r="O138" s="94" t="n">
        <v>6445</v>
      </c>
    </row>
    <row r="139" s="94" customFormat="true" ht="12.75" hidden="false" customHeight="true" outlineLevel="0" collapsed="false">
      <c r="A139" s="85" t="n">
        <v>132</v>
      </c>
      <c r="B139" s="50" t="n">
        <v>130</v>
      </c>
      <c r="C139" s="53" t="s">
        <v>241</v>
      </c>
      <c r="D139" s="52" t="n">
        <v>1991</v>
      </c>
      <c r="E139" s="88" t="s">
        <v>75</v>
      </c>
      <c r="F139" s="101" t="s">
        <v>19</v>
      </c>
      <c r="G139" s="101" t="s">
        <v>19</v>
      </c>
      <c r="H139" s="101" t="s">
        <v>83</v>
      </c>
      <c r="I139" s="95" t="s">
        <v>404</v>
      </c>
      <c r="J139" s="96"/>
      <c r="K139" s="92" t="str">
        <f aca="false">IF(AND(D139&gt;=1900,D139&lt;=1948),"M65",IF(AND(D139&gt;=1949,D139&lt;=1953),"M60",IF(AND(D139&gt;=1954,D139&lt;=1958),"M55",IF(AND(D139&gt;=1959,D139&lt;=1963),"M50",IF(AND(D139&gt;=1964,D139&lt;=1968),"M45",IF(AND(D139&gt;=1969,D139&lt;=1973),"M40",IF(AND(D139&gt;=1974,D139&lt;=1978),"M35","")))))))</f>
        <v/>
      </c>
      <c r="L139" s="57"/>
      <c r="M139" s="58"/>
      <c r="N139" s="58"/>
      <c r="O139" s="58" t="n">
        <v>6473</v>
      </c>
    </row>
    <row r="140" s="94" customFormat="true" ht="12.75" hidden="false" customHeight="true" outlineLevel="0" collapsed="false">
      <c r="A140" s="85" t="n">
        <v>133</v>
      </c>
      <c r="B140" s="86" t="n">
        <v>70</v>
      </c>
      <c r="C140" s="87" t="s">
        <v>405</v>
      </c>
      <c r="D140" s="85" t="n">
        <v>1945</v>
      </c>
      <c r="E140" s="88" t="s">
        <v>75</v>
      </c>
      <c r="F140" s="89" t="s">
        <v>19</v>
      </c>
      <c r="G140" s="89" t="s">
        <v>19</v>
      </c>
      <c r="H140" s="89"/>
      <c r="I140" s="90" t="s">
        <v>406</v>
      </c>
      <c r="J140" s="91"/>
      <c r="K140" s="92" t="str">
        <f aca="false">IF(AND(D140&gt;=1900,D140&lt;=1948),"M65",IF(AND(D140&gt;=1949,D140&lt;=1953),"M60",IF(AND(D140&gt;=1954,D140&lt;=1958),"M55",IF(AND(D140&gt;=1959,D140&lt;=1963),"M50",IF(AND(D140&gt;=1964,D140&lt;=1968),"M45",IF(AND(D140&gt;=1969,D140&lt;=1973),"M40",IF(AND(D140&gt;=1974,D140&lt;=1978),"M35","")))))))</f>
        <v>M65</v>
      </c>
      <c r="L140" s="93" t="n">
        <v>1</v>
      </c>
      <c r="O140" s="94" t="n">
        <v>6492</v>
      </c>
    </row>
    <row r="141" s="94" customFormat="true" ht="12.75" hidden="false" customHeight="true" outlineLevel="0" collapsed="false">
      <c r="A141" s="85" t="n">
        <v>134</v>
      </c>
      <c r="B141" s="86" t="n">
        <v>140</v>
      </c>
      <c r="C141" s="87" t="s">
        <v>407</v>
      </c>
      <c r="D141" s="85" t="n">
        <v>1984</v>
      </c>
      <c r="E141" s="88" t="s">
        <v>75</v>
      </c>
      <c r="F141" s="89" t="s">
        <v>19</v>
      </c>
      <c r="G141" s="89" t="s">
        <v>19</v>
      </c>
      <c r="H141" s="89"/>
      <c r="I141" s="90" t="s">
        <v>408</v>
      </c>
      <c r="J141" s="91"/>
      <c r="K141" s="92" t="str">
        <f aca="false">IF(AND(D141&gt;=1900,D141&lt;=1948),"M65",IF(AND(D141&gt;=1949,D141&lt;=1953),"M60",IF(AND(D141&gt;=1954,D141&lt;=1958),"M55",IF(AND(D141&gt;=1959,D141&lt;=1963),"M50",IF(AND(D141&gt;=1964,D141&lt;=1968),"M45",IF(AND(D141&gt;=1969,D141&lt;=1973),"M40",IF(AND(D141&gt;=1974,D141&lt;=1978),"M35","")))))))</f>
        <v/>
      </c>
      <c r="L141" s="93"/>
      <c r="O141" s="94" t="n">
        <v>6517</v>
      </c>
    </row>
    <row r="142" s="94" customFormat="true" ht="12.75" hidden="false" customHeight="true" outlineLevel="0" collapsed="false">
      <c r="A142" s="85" t="n">
        <v>135</v>
      </c>
      <c r="B142" s="86" t="n">
        <v>121</v>
      </c>
      <c r="C142" s="87" t="s">
        <v>409</v>
      </c>
      <c r="D142" s="85" t="n">
        <v>1987</v>
      </c>
      <c r="E142" s="88" t="s">
        <v>75</v>
      </c>
      <c r="F142" s="89" t="s">
        <v>19</v>
      </c>
      <c r="G142" s="89" t="s">
        <v>19</v>
      </c>
      <c r="H142" s="89" t="s">
        <v>77</v>
      </c>
      <c r="I142" s="90" t="s">
        <v>410</v>
      </c>
      <c r="J142" s="91"/>
      <c r="K142" s="92" t="str">
        <f aca="false">IF(AND(D142&gt;=1900,D142&lt;=1948),"M65",IF(AND(D142&gt;=1949,D142&lt;=1953),"M60",IF(AND(D142&gt;=1954,D142&lt;=1958),"M55",IF(AND(D142&gt;=1959,D142&lt;=1963),"M50",IF(AND(D142&gt;=1964,D142&lt;=1968),"M45",IF(AND(D142&gt;=1969,D142&lt;=1973),"M40",IF(AND(D142&gt;=1974,D142&lt;=1978),"M35","")))))))</f>
        <v/>
      </c>
      <c r="L142" s="93"/>
      <c r="O142" s="94" t="n">
        <v>6519</v>
      </c>
    </row>
    <row r="143" s="94" customFormat="true" ht="12.75" hidden="false" customHeight="true" outlineLevel="0" collapsed="false">
      <c r="A143" s="85" t="n">
        <v>136</v>
      </c>
      <c r="B143" s="97" t="n">
        <v>3</v>
      </c>
      <c r="C143" s="98" t="s">
        <v>411</v>
      </c>
      <c r="D143" s="99" t="n">
        <v>1974</v>
      </c>
      <c r="E143" s="88" t="s">
        <v>75</v>
      </c>
      <c r="F143" s="88" t="s">
        <v>76</v>
      </c>
      <c r="G143" s="88" t="s">
        <v>12</v>
      </c>
      <c r="H143" s="88" t="s">
        <v>412</v>
      </c>
      <c r="I143" s="90" t="s">
        <v>413</v>
      </c>
      <c r="J143" s="100"/>
      <c r="K143" s="92" t="str">
        <f aca="false">IF(AND(D143&gt;=1900,D143&lt;=1948),"M65",IF(AND(D143&gt;=1949,D143&lt;=1953),"M60",IF(AND(D143&gt;=1954,D143&lt;=1958),"M55",IF(AND(D143&gt;=1959,D143&lt;=1963),"M50",IF(AND(D143&gt;=1964,D143&lt;=1968),"M45",IF(AND(D143&gt;=1969,D143&lt;=1973),"M40",IF(AND(D143&gt;=1974,D143&lt;=1978),"M35","")))))))</f>
        <v>M35</v>
      </c>
      <c r="L143" s="93" t="n">
        <v>19</v>
      </c>
      <c r="M143" s="84"/>
      <c r="N143" s="84"/>
      <c r="O143" s="84" t="n">
        <v>6558</v>
      </c>
    </row>
    <row r="144" s="94" customFormat="true" ht="12.75" hidden="false" customHeight="true" outlineLevel="0" collapsed="false">
      <c r="A144" s="85" t="n">
        <v>137</v>
      </c>
      <c r="B144" s="86" t="n">
        <v>104</v>
      </c>
      <c r="C144" s="87" t="s">
        <v>414</v>
      </c>
      <c r="D144" s="85" t="n">
        <v>1965</v>
      </c>
      <c r="E144" s="88" t="s">
        <v>75</v>
      </c>
      <c r="F144" s="89" t="s">
        <v>19</v>
      </c>
      <c r="G144" s="89" t="s">
        <v>415</v>
      </c>
      <c r="H144" s="89"/>
      <c r="I144" s="90" t="s">
        <v>416</v>
      </c>
      <c r="J144" s="91"/>
      <c r="K144" s="92" t="str">
        <f aca="false">IF(AND(D144&gt;=1900,D144&lt;=1948),"M65",IF(AND(D144&gt;=1949,D144&lt;=1953),"M60",IF(AND(D144&gt;=1954,D144&lt;=1958),"M55",IF(AND(D144&gt;=1959,D144&lt;=1963),"M50",IF(AND(D144&gt;=1964,D144&lt;=1968),"M45",IF(AND(D144&gt;=1969,D144&lt;=1973),"M40",IF(AND(D144&gt;=1974,D144&lt;=1978),"M35","")))))))</f>
        <v>M45</v>
      </c>
      <c r="L144" s="93" t="n">
        <v>10</v>
      </c>
      <c r="O144" s="94" t="n">
        <v>6603</v>
      </c>
    </row>
    <row r="145" s="94" customFormat="true" ht="12.75" hidden="false" customHeight="true" outlineLevel="0" collapsed="false">
      <c r="A145" s="85" t="n">
        <v>138</v>
      </c>
      <c r="B145" s="50" t="n">
        <v>170</v>
      </c>
      <c r="C145" s="53" t="s">
        <v>417</v>
      </c>
      <c r="D145" s="52" t="n">
        <v>1995</v>
      </c>
      <c r="E145" s="88" t="s">
        <v>75</v>
      </c>
      <c r="F145" s="89" t="s">
        <v>76</v>
      </c>
      <c r="G145" s="89"/>
      <c r="H145" s="89" t="s">
        <v>202</v>
      </c>
      <c r="I145" s="95" t="s">
        <v>418</v>
      </c>
      <c r="J145" s="96"/>
      <c r="K145" s="92" t="str">
        <f aca="false">IF(AND(D145&gt;=1900,D145&lt;=1948),"M65",IF(AND(D145&gt;=1949,D145&lt;=1953),"M60",IF(AND(D145&gt;=1954,D145&lt;=1958),"M55",IF(AND(D145&gt;=1959,D145&lt;=1963),"M50",IF(AND(D145&gt;=1964,D145&lt;=1968),"M45",IF(AND(D145&gt;=1969,D145&lt;=1973),"M40",IF(AND(D145&gt;=1974,D145&lt;=1978),"M35","")))))))</f>
        <v/>
      </c>
      <c r="L145" s="57"/>
      <c r="O145" s="94" t="n">
        <v>6612</v>
      </c>
    </row>
    <row r="146" s="94" customFormat="true" ht="12.75" hidden="false" customHeight="true" outlineLevel="0" collapsed="false">
      <c r="A146" s="85" t="n">
        <v>139</v>
      </c>
      <c r="B146" s="86" t="n">
        <v>163</v>
      </c>
      <c r="C146" s="87" t="s">
        <v>419</v>
      </c>
      <c r="D146" s="85" t="n">
        <v>1947</v>
      </c>
      <c r="E146" s="88" t="s">
        <v>75</v>
      </c>
      <c r="F146" s="89" t="s">
        <v>19</v>
      </c>
      <c r="G146" s="89" t="s">
        <v>19</v>
      </c>
      <c r="H146" s="89" t="s">
        <v>150</v>
      </c>
      <c r="I146" s="90" t="s">
        <v>420</v>
      </c>
      <c r="J146" s="91"/>
      <c r="K146" s="92" t="str">
        <f aca="false">IF(AND(D146&gt;=1900,D146&lt;=1948),"M65",IF(AND(D146&gt;=1949,D146&lt;=1953),"M60",IF(AND(D146&gt;=1954,D146&lt;=1958),"M55",IF(AND(D146&gt;=1959,D146&lt;=1963),"M50",IF(AND(D146&gt;=1964,D146&lt;=1968),"M45",IF(AND(D146&gt;=1969,D146&lt;=1973),"M40",IF(AND(D146&gt;=1974,D146&lt;=1978),"M35","")))))))</f>
        <v>M65</v>
      </c>
      <c r="L146" s="93" t="n">
        <v>2</v>
      </c>
      <c r="O146" s="94" t="n">
        <v>6613</v>
      </c>
    </row>
    <row r="147" s="94" customFormat="true" ht="12.75" hidden="false" customHeight="true" outlineLevel="0" collapsed="false">
      <c r="A147" s="85" t="n">
        <v>140</v>
      </c>
      <c r="B147" s="97" t="n">
        <v>32</v>
      </c>
      <c r="C147" s="98" t="s">
        <v>421</v>
      </c>
      <c r="D147" s="99" t="n">
        <v>1968</v>
      </c>
      <c r="E147" s="88" t="s">
        <v>75</v>
      </c>
      <c r="F147" s="88" t="s">
        <v>19</v>
      </c>
      <c r="G147" s="88" t="s">
        <v>19</v>
      </c>
      <c r="H147" s="88"/>
      <c r="I147" s="90" t="s">
        <v>422</v>
      </c>
      <c r="J147" s="100"/>
      <c r="K147" s="92" t="str">
        <f aca="false">IF(AND(D147&gt;=1900,D147&lt;=1948),"M65",IF(AND(D147&gt;=1949,D147&lt;=1953),"M60",IF(AND(D147&gt;=1954,D147&lt;=1958),"M55",IF(AND(D147&gt;=1959,D147&lt;=1963),"M50",IF(AND(D147&gt;=1964,D147&lt;=1968),"M45",IF(AND(D147&gt;=1969,D147&lt;=1973),"M40",IF(AND(D147&gt;=1974,D147&lt;=1978),"M35","")))))))</f>
        <v>M45</v>
      </c>
      <c r="L147" s="93" t="n">
        <v>11</v>
      </c>
      <c r="M147" s="84"/>
      <c r="N147" s="84"/>
      <c r="O147" s="84" t="n">
        <v>6629</v>
      </c>
    </row>
    <row r="148" s="94" customFormat="true" ht="12.75" hidden="false" customHeight="true" outlineLevel="0" collapsed="false">
      <c r="A148" s="85" t="n">
        <v>141</v>
      </c>
      <c r="B148" s="86" t="n">
        <v>160</v>
      </c>
      <c r="C148" s="87" t="s">
        <v>423</v>
      </c>
      <c r="D148" s="85" t="n">
        <v>1959</v>
      </c>
      <c r="E148" s="88" t="s">
        <v>75</v>
      </c>
      <c r="F148" s="89" t="s">
        <v>19</v>
      </c>
      <c r="G148" s="89" t="s">
        <v>19</v>
      </c>
      <c r="H148" s="89"/>
      <c r="I148" s="90" t="s">
        <v>424</v>
      </c>
      <c r="J148" s="91"/>
      <c r="K148" s="92" t="str">
        <f aca="false">IF(AND(D148&gt;=1900,D148&lt;=1948),"M65",IF(AND(D148&gt;=1949,D148&lt;=1953),"M60",IF(AND(D148&gt;=1954,D148&lt;=1958),"M55",IF(AND(D148&gt;=1959,D148&lt;=1963),"M50",IF(AND(D148&gt;=1964,D148&lt;=1968),"M45",IF(AND(D148&gt;=1969,D148&lt;=1973),"M40",IF(AND(D148&gt;=1974,D148&lt;=1978),"M35","")))))))</f>
        <v>M50</v>
      </c>
      <c r="L148" s="93" t="n">
        <v>12</v>
      </c>
      <c r="O148" s="94" t="n">
        <v>6647</v>
      </c>
    </row>
    <row r="149" s="94" customFormat="true" ht="12.75" hidden="false" customHeight="true" outlineLevel="0" collapsed="false">
      <c r="A149" s="85" t="n">
        <v>142</v>
      </c>
      <c r="B149" s="86" t="n">
        <v>184</v>
      </c>
      <c r="C149" s="87" t="s">
        <v>425</v>
      </c>
      <c r="D149" s="85" t="n">
        <v>1968</v>
      </c>
      <c r="E149" s="88" t="s">
        <v>75</v>
      </c>
      <c r="F149" s="89" t="s">
        <v>19</v>
      </c>
      <c r="G149" s="89" t="s">
        <v>19</v>
      </c>
      <c r="H149" s="89" t="s">
        <v>412</v>
      </c>
      <c r="I149" s="90" t="s">
        <v>426</v>
      </c>
      <c r="J149" s="91"/>
      <c r="K149" s="92" t="str">
        <f aca="false">IF(AND(D149&gt;=1900,D149&lt;=1948),"M65",IF(AND(D149&gt;=1949,D149&lt;=1953),"M60",IF(AND(D149&gt;=1954,D149&lt;=1958),"M55",IF(AND(D149&gt;=1959,D149&lt;=1963),"M50",IF(AND(D149&gt;=1964,D149&lt;=1968),"M45",IF(AND(D149&gt;=1969,D149&lt;=1973),"M40",IF(AND(D149&gt;=1974,D149&lt;=1978),"M35","")))))))</f>
        <v>M45</v>
      </c>
      <c r="L149" s="93" t="n">
        <v>12</v>
      </c>
      <c r="O149" s="94" t="n">
        <v>6652</v>
      </c>
    </row>
    <row r="150" s="94" customFormat="true" ht="12.75" hidden="false" customHeight="true" outlineLevel="0" collapsed="false">
      <c r="A150" s="85" t="n">
        <v>143</v>
      </c>
      <c r="B150" s="86" t="n">
        <v>56</v>
      </c>
      <c r="C150" s="87" t="s">
        <v>427</v>
      </c>
      <c r="D150" s="85" t="n">
        <v>1968</v>
      </c>
      <c r="E150" s="88" t="s">
        <v>75</v>
      </c>
      <c r="F150" s="89" t="s">
        <v>19</v>
      </c>
      <c r="G150" s="89" t="s">
        <v>428</v>
      </c>
      <c r="H150" s="89"/>
      <c r="I150" s="90" t="s">
        <v>429</v>
      </c>
      <c r="J150" s="91"/>
      <c r="K150" s="92" t="str">
        <f aca="false">IF(AND(D150&gt;=1900,D150&lt;=1948),"M65",IF(AND(D150&gt;=1949,D150&lt;=1953),"M60",IF(AND(D150&gt;=1954,D150&lt;=1958),"M55",IF(AND(D150&gt;=1959,D150&lt;=1963),"M50",IF(AND(D150&gt;=1964,D150&lt;=1968),"M45",IF(AND(D150&gt;=1969,D150&lt;=1973),"M40",IF(AND(D150&gt;=1974,D150&lt;=1978),"M35","")))))))</f>
        <v>M45</v>
      </c>
      <c r="L150" s="93" t="n">
        <v>13</v>
      </c>
      <c r="O150" s="94" t="n">
        <v>6677</v>
      </c>
    </row>
    <row r="151" s="94" customFormat="true" ht="12.75" hidden="false" customHeight="true" outlineLevel="0" collapsed="false">
      <c r="A151" s="85" t="n">
        <v>144</v>
      </c>
      <c r="B151" s="97" t="n">
        <v>8</v>
      </c>
      <c r="C151" s="98" t="s">
        <v>430</v>
      </c>
      <c r="D151" s="99" t="n">
        <v>1974</v>
      </c>
      <c r="E151" s="88" t="s">
        <v>431</v>
      </c>
      <c r="F151" s="88" t="s">
        <v>432</v>
      </c>
      <c r="G151" s="88" t="s">
        <v>433</v>
      </c>
      <c r="H151" s="88" t="s">
        <v>434</v>
      </c>
      <c r="I151" s="90" t="s">
        <v>435</v>
      </c>
      <c r="J151" s="100"/>
      <c r="K151" s="92" t="str">
        <f aca="false">IF(AND(D151&gt;=1900,D151&lt;=1948),"M65",IF(AND(D151&gt;=1949,D151&lt;=1953),"M60",IF(AND(D151&gt;=1954,D151&lt;=1958),"M55",IF(AND(D151&gt;=1959,D151&lt;=1963),"M50",IF(AND(D151&gt;=1964,D151&lt;=1968),"M45",IF(AND(D151&gt;=1969,D151&lt;=1973),"M40",IF(AND(D151&gt;=1974,D151&lt;=1978),"M35","")))))))</f>
        <v>M35</v>
      </c>
      <c r="L151" s="93" t="n">
        <v>20</v>
      </c>
      <c r="M151" s="84"/>
      <c r="N151" s="84"/>
      <c r="O151" s="84" t="n">
        <v>6711</v>
      </c>
    </row>
    <row r="152" s="94" customFormat="true" ht="12.75" hidden="false" customHeight="true" outlineLevel="0" collapsed="false">
      <c r="A152" s="85" t="n">
        <v>145</v>
      </c>
      <c r="B152" s="86" t="n">
        <v>169</v>
      </c>
      <c r="C152" s="87" t="s">
        <v>436</v>
      </c>
      <c r="D152" s="85" t="n">
        <v>1973</v>
      </c>
      <c r="E152" s="88" t="s">
        <v>75</v>
      </c>
      <c r="F152" s="89" t="s">
        <v>19</v>
      </c>
      <c r="G152" s="89" t="s">
        <v>19</v>
      </c>
      <c r="H152" s="89"/>
      <c r="I152" s="90" t="s">
        <v>437</v>
      </c>
      <c r="J152" s="91"/>
      <c r="K152" s="92" t="str">
        <f aca="false">IF(AND(D152&gt;=1900,D152&lt;=1948),"M65",IF(AND(D152&gt;=1949,D152&lt;=1953),"M60",IF(AND(D152&gt;=1954,D152&lt;=1958),"M55",IF(AND(D152&gt;=1959,D152&lt;=1963),"M50",IF(AND(D152&gt;=1964,D152&lt;=1968),"M45",IF(AND(D152&gt;=1969,D152&lt;=1973),"M40",IF(AND(D152&gt;=1974,D152&lt;=1978),"M35","")))))))</f>
        <v>M40</v>
      </c>
      <c r="L152" s="93" t="n">
        <v>14</v>
      </c>
      <c r="O152" s="94" t="n">
        <v>6769</v>
      </c>
    </row>
    <row r="153" s="94" customFormat="true" ht="12.75" hidden="false" customHeight="true" outlineLevel="0" collapsed="false">
      <c r="A153" s="85" t="n">
        <v>146</v>
      </c>
      <c r="B153" s="50" t="n">
        <v>169</v>
      </c>
      <c r="C153" s="53" t="s">
        <v>438</v>
      </c>
      <c r="D153" s="52" t="n">
        <v>1992</v>
      </c>
      <c r="E153" s="88" t="s">
        <v>75</v>
      </c>
      <c r="F153" s="89" t="s">
        <v>330</v>
      </c>
      <c r="G153" s="89" t="s">
        <v>439</v>
      </c>
      <c r="H153" s="89"/>
      <c r="I153" s="95" t="s">
        <v>440</v>
      </c>
      <c r="J153" s="96"/>
      <c r="K153" s="92" t="str">
        <f aca="false">IF(AND(D153&gt;=1900,D153&lt;=1948),"M65",IF(AND(D153&gt;=1949,D153&lt;=1953),"M60",IF(AND(D153&gt;=1954,D153&lt;=1958),"M55",IF(AND(D153&gt;=1959,D153&lt;=1963),"M50",IF(AND(D153&gt;=1964,D153&lt;=1968),"M45",IF(AND(D153&gt;=1969,D153&lt;=1973),"M40",IF(AND(D153&gt;=1974,D153&lt;=1978),"M35","")))))))</f>
        <v/>
      </c>
      <c r="L153" s="57"/>
      <c r="O153" s="94" t="n">
        <v>6770</v>
      </c>
    </row>
    <row r="154" s="94" customFormat="true" ht="12.75" hidden="false" customHeight="true" outlineLevel="0" collapsed="false">
      <c r="A154" s="85" t="n">
        <v>147</v>
      </c>
      <c r="B154" s="86" t="n">
        <v>186</v>
      </c>
      <c r="C154" s="87" t="s">
        <v>441</v>
      </c>
      <c r="D154" s="85" t="n">
        <v>1982</v>
      </c>
      <c r="E154" s="88" t="s">
        <v>75</v>
      </c>
      <c r="F154" s="89" t="s">
        <v>19</v>
      </c>
      <c r="G154" s="89" t="s">
        <v>19</v>
      </c>
      <c r="H154" s="89"/>
      <c r="I154" s="90" t="s">
        <v>442</v>
      </c>
      <c r="J154" s="91"/>
      <c r="K154" s="92" t="str">
        <f aca="false">IF(AND(D154&gt;=1900,D154&lt;=1948),"M65",IF(AND(D154&gt;=1949,D154&lt;=1953),"M60",IF(AND(D154&gt;=1954,D154&lt;=1958),"M55",IF(AND(D154&gt;=1959,D154&lt;=1963),"M50",IF(AND(D154&gt;=1964,D154&lt;=1968),"M45",IF(AND(D154&gt;=1969,D154&lt;=1973),"M40",IF(AND(D154&gt;=1974,D154&lt;=1978),"M35","")))))))</f>
        <v/>
      </c>
      <c r="L154" s="93"/>
      <c r="O154" s="94" t="n">
        <v>6819</v>
      </c>
    </row>
    <row r="155" s="94" customFormat="true" ht="12.75" hidden="false" customHeight="true" outlineLevel="0" collapsed="false">
      <c r="A155" s="85" t="n">
        <v>148</v>
      </c>
      <c r="B155" s="86" t="n">
        <v>74</v>
      </c>
      <c r="C155" s="87" t="s">
        <v>443</v>
      </c>
      <c r="D155" s="85" t="n">
        <v>1977</v>
      </c>
      <c r="E155" s="88" t="s">
        <v>75</v>
      </c>
      <c r="F155" s="89" t="s">
        <v>76</v>
      </c>
      <c r="G155" s="89" t="s">
        <v>153</v>
      </c>
      <c r="H155" s="89" t="s">
        <v>444</v>
      </c>
      <c r="I155" s="90" t="s">
        <v>445</v>
      </c>
      <c r="J155" s="91" t="s">
        <v>446</v>
      </c>
      <c r="K155" s="92" t="str">
        <f aca="false">IF(AND(D155&gt;=1900,D155&lt;=1948),"M65",IF(AND(D155&gt;=1949,D155&lt;=1953),"M60",IF(AND(D155&gt;=1954,D155&lt;=1958),"M55",IF(AND(D155&gt;=1959,D155&lt;=1963),"M50",IF(AND(D155&gt;=1964,D155&lt;=1968),"M45",IF(AND(D155&gt;=1969,D155&lt;=1973),"M40",IF(AND(D155&gt;=1974,D155&lt;=1978),"M35","")))))))</f>
        <v>M35</v>
      </c>
      <c r="L155" s="93" t="n">
        <v>21</v>
      </c>
      <c r="O155" s="94" t="n">
        <v>6846</v>
      </c>
    </row>
    <row r="156" s="94" customFormat="true" ht="12.75" hidden="false" customHeight="true" outlineLevel="0" collapsed="false">
      <c r="A156" s="85" t="n">
        <v>149</v>
      </c>
      <c r="B156" s="86" t="n">
        <v>86</v>
      </c>
      <c r="C156" s="87" t="s">
        <v>447</v>
      </c>
      <c r="D156" s="85" t="n">
        <v>1962</v>
      </c>
      <c r="E156" s="88" t="s">
        <v>75</v>
      </c>
      <c r="F156" s="89" t="s">
        <v>196</v>
      </c>
      <c r="G156" s="89" t="s">
        <v>196</v>
      </c>
      <c r="H156" s="89" t="s">
        <v>106</v>
      </c>
      <c r="I156" s="90" t="s">
        <v>448</v>
      </c>
      <c r="J156" s="91"/>
      <c r="K156" s="92" t="str">
        <f aca="false">IF(AND(D156&gt;=1900,D156&lt;=1948),"M65",IF(AND(D156&gt;=1949,D156&lt;=1953),"M60",IF(AND(D156&gt;=1954,D156&lt;=1958),"M55",IF(AND(D156&gt;=1959,D156&lt;=1963),"M50",IF(AND(D156&gt;=1964,D156&lt;=1968),"M45",IF(AND(D156&gt;=1969,D156&lt;=1973),"M40",IF(AND(D156&gt;=1974,D156&lt;=1978),"M35","")))))))</f>
        <v>M50</v>
      </c>
      <c r="L156" s="93" t="n">
        <v>13</v>
      </c>
      <c r="O156" s="94" t="n">
        <v>6859</v>
      </c>
    </row>
    <row r="157" s="94" customFormat="true" ht="12.75" hidden="false" customHeight="true" outlineLevel="0" collapsed="false">
      <c r="A157" s="85" t="n">
        <v>150</v>
      </c>
      <c r="B157" s="86" t="n">
        <v>123</v>
      </c>
      <c r="C157" s="87" t="s">
        <v>449</v>
      </c>
      <c r="D157" s="85" t="n">
        <v>1969</v>
      </c>
      <c r="E157" s="88" t="s">
        <v>75</v>
      </c>
      <c r="F157" s="89" t="s">
        <v>19</v>
      </c>
      <c r="G157" s="89" t="s">
        <v>19</v>
      </c>
      <c r="H157" s="89" t="s">
        <v>214</v>
      </c>
      <c r="I157" s="90" t="s">
        <v>450</v>
      </c>
      <c r="J157" s="91"/>
      <c r="K157" s="92" t="str">
        <f aca="false">IF(AND(D157&gt;=1900,D157&lt;=1948),"M65",IF(AND(D157&gt;=1949,D157&lt;=1953),"M60",IF(AND(D157&gt;=1954,D157&lt;=1958),"M55",IF(AND(D157&gt;=1959,D157&lt;=1963),"M50",IF(AND(D157&gt;=1964,D157&lt;=1968),"M45",IF(AND(D157&gt;=1969,D157&lt;=1973),"M40",IF(AND(D157&gt;=1974,D157&lt;=1978),"M35","")))))))</f>
        <v>M40</v>
      </c>
      <c r="L157" s="93" t="n">
        <v>15</v>
      </c>
      <c r="O157" s="94" t="n">
        <v>6869</v>
      </c>
    </row>
    <row r="158" s="94" customFormat="true" ht="12.75" hidden="false" customHeight="true" outlineLevel="0" collapsed="false">
      <c r="A158" s="85" t="n">
        <v>151</v>
      </c>
      <c r="B158" s="86" t="n">
        <v>124</v>
      </c>
      <c r="C158" s="87" t="s">
        <v>451</v>
      </c>
      <c r="D158" s="85" t="n">
        <v>1978</v>
      </c>
      <c r="E158" s="88" t="s">
        <v>75</v>
      </c>
      <c r="F158" s="89" t="s">
        <v>19</v>
      </c>
      <c r="G158" s="89" t="s">
        <v>19</v>
      </c>
      <c r="H158" s="89" t="s">
        <v>452</v>
      </c>
      <c r="I158" s="90" t="s">
        <v>453</v>
      </c>
      <c r="J158" s="91"/>
      <c r="K158" s="92" t="str">
        <f aca="false">IF(AND(D158&gt;=1900,D158&lt;=1948),"M65",IF(AND(D158&gt;=1949,D158&lt;=1953),"M60",IF(AND(D158&gt;=1954,D158&lt;=1958),"M55",IF(AND(D158&gt;=1959,D158&lt;=1963),"M50",IF(AND(D158&gt;=1964,D158&lt;=1968),"M45",IF(AND(D158&gt;=1969,D158&lt;=1973),"M40",IF(AND(D158&gt;=1974,D158&lt;=1978),"M35","")))))))</f>
        <v>M35</v>
      </c>
      <c r="L158" s="93" t="n">
        <v>22</v>
      </c>
      <c r="O158" s="94" t="n">
        <v>6923</v>
      </c>
    </row>
    <row r="159" s="94" customFormat="true" ht="12.75" hidden="false" customHeight="true" outlineLevel="0" collapsed="false">
      <c r="A159" s="85" t="n">
        <v>152</v>
      </c>
      <c r="B159" s="86" t="n">
        <v>108</v>
      </c>
      <c r="C159" s="87" t="s">
        <v>454</v>
      </c>
      <c r="D159" s="85" t="n">
        <v>1939</v>
      </c>
      <c r="E159" s="88" t="s">
        <v>75</v>
      </c>
      <c r="F159" s="89" t="s">
        <v>19</v>
      </c>
      <c r="G159" s="89" t="s">
        <v>19</v>
      </c>
      <c r="H159" s="89" t="s">
        <v>77</v>
      </c>
      <c r="I159" s="90" t="s">
        <v>455</v>
      </c>
      <c r="J159" s="91"/>
      <c r="K159" s="92" t="str">
        <f aca="false">IF(AND(D159&gt;=1900,D159&lt;=1948),"M65",IF(AND(D159&gt;=1949,D159&lt;=1953),"M60",IF(AND(D159&gt;=1954,D159&lt;=1958),"M55",IF(AND(D159&gt;=1959,D159&lt;=1963),"M50",IF(AND(D159&gt;=1964,D159&lt;=1968),"M45",IF(AND(D159&gt;=1969,D159&lt;=1973),"M40",IF(AND(D159&gt;=1974,D159&lt;=1978),"M35","")))))))</f>
        <v>M65</v>
      </c>
      <c r="L159" s="93" t="n">
        <v>3</v>
      </c>
      <c r="O159" s="94" t="n">
        <v>7128</v>
      </c>
    </row>
    <row r="160" s="94" customFormat="true" ht="12.75" hidden="false" customHeight="true" outlineLevel="0" collapsed="false">
      <c r="A160" s="85" t="n">
        <v>153</v>
      </c>
      <c r="B160" s="86" t="n">
        <v>78</v>
      </c>
      <c r="C160" s="87" t="s">
        <v>456</v>
      </c>
      <c r="D160" s="85" t="n">
        <v>1945</v>
      </c>
      <c r="E160" s="88" t="s">
        <v>75</v>
      </c>
      <c r="F160" s="89" t="s">
        <v>19</v>
      </c>
      <c r="G160" s="89" t="s">
        <v>19</v>
      </c>
      <c r="H160" s="89" t="s">
        <v>77</v>
      </c>
      <c r="I160" s="90" t="s">
        <v>457</v>
      </c>
      <c r="J160" s="91"/>
      <c r="K160" s="92" t="str">
        <f aca="false">IF(AND(D160&gt;=1900,D160&lt;=1948),"M65",IF(AND(D160&gt;=1949,D160&lt;=1953),"M60",IF(AND(D160&gt;=1954,D160&lt;=1958),"M55",IF(AND(D160&gt;=1959,D160&lt;=1963),"M50",IF(AND(D160&gt;=1964,D160&lt;=1968),"M45",IF(AND(D160&gt;=1969,D160&lt;=1973),"M40",IF(AND(D160&gt;=1974,D160&lt;=1978),"M35","")))))))</f>
        <v>M65</v>
      </c>
      <c r="L160" s="93" t="n">
        <v>4</v>
      </c>
      <c r="O160" s="94" t="n">
        <v>7233</v>
      </c>
    </row>
    <row r="161" customFormat="false" ht="12.75" hidden="false" customHeight="true" outlineLevel="0" collapsed="false">
      <c r="A161" s="85" t="n">
        <v>154</v>
      </c>
      <c r="B161" s="50" t="n">
        <v>175</v>
      </c>
      <c r="C161" s="53" t="s">
        <v>458</v>
      </c>
      <c r="D161" s="52" t="n">
        <v>1969</v>
      </c>
      <c r="E161" s="88" t="s">
        <v>75</v>
      </c>
      <c r="F161" s="89" t="s">
        <v>19</v>
      </c>
      <c r="G161" s="89" t="s">
        <v>19</v>
      </c>
      <c r="H161" s="89" t="s">
        <v>459</v>
      </c>
      <c r="I161" s="95" t="s">
        <v>460</v>
      </c>
      <c r="J161" s="96"/>
      <c r="K161" s="92" t="str">
        <f aca="false">IF(AND(D161&gt;=1900,D161&lt;=1948),"M65",IF(AND(D161&gt;=1949,D161&lt;=1953),"M60",IF(AND(D161&gt;=1954,D161&lt;=1958),"M55",IF(AND(D161&gt;=1959,D161&lt;=1963),"M50",IF(AND(D161&gt;=1964,D161&lt;=1968),"M45",IF(AND(D161&gt;=1969,D161&lt;=1973),"M40",IF(AND(D161&gt;=1974,D161&lt;=1978),"M35","")))))))</f>
        <v>M40</v>
      </c>
      <c r="L161" s="57" t="n">
        <v>16</v>
      </c>
      <c r="M161" s="94"/>
      <c r="N161" s="94"/>
      <c r="O161" s="94" t="n">
        <v>7331</v>
      </c>
    </row>
    <row r="162" customFormat="false" ht="12.75" hidden="false" customHeight="true" outlineLevel="0" collapsed="false">
      <c r="A162" s="85" t="n">
        <v>155</v>
      </c>
      <c r="B162" s="50" t="n">
        <v>167</v>
      </c>
      <c r="C162" s="53" t="s">
        <v>461</v>
      </c>
      <c r="D162" s="52" t="n">
        <v>1993</v>
      </c>
      <c r="E162" s="88" t="s">
        <v>75</v>
      </c>
      <c r="F162" s="89" t="s">
        <v>76</v>
      </c>
      <c r="G162" s="89" t="s">
        <v>12</v>
      </c>
      <c r="H162" s="89" t="s">
        <v>202</v>
      </c>
      <c r="I162" s="95" t="s">
        <v>462</v>
      </c>
      <c r="J162" s="96"/>
      <c r="K162" s="92" t="str">
        <f aca="false">IF(AND(D162&gt;=1900,D162&lt;=1948),"M65",IF(AND(D162&gt;=1949,D162&lt;=1953),"M60",IF(AND(D162&gt;=1954,D162&lt;=1958),"M55",IF(AND(D162&gt;=1959,D162&lt;=1963),"M50",IF(AND(D162&gt;=1964,D162&lt;=1968),"M45",IF(AND(D162&gt;=1969,D162&lt;=1973),"M40",IF(AND(D162&gt;=1974,D162&lt;=1978),"M35","")))))))</f>
        <v/>
      </c>
      <c r="M162" s="94"/>
      <c r="N162" s="94"/>
      <c r="O162" s="94" t="n">
        <v>7532</v>
      </c>
    </row>
    <row r="163" customFormat="false" ht="12.75" hidden="false" customHeight="true" outlineLevel="0" collapsed="false">
      <c r="A163" s="85" t="n">
        <v>156</v>
      </c>
      <c r="B163" s="97" t="n">
        <v>38</v>
      </c>
      <c r="C163" s="98" t="s">
        <v>463</v>
      </c>
      <c r="D163" s="99" t="n">
        <v>1985</v>
      </c>
      <c r="E163" s="88" t="s">
        <v>75</v>
      </c>
      <c r="F163" s="88" t="s">
        <v>76</v>
      </c>
      <c r="G163" s="88" t="s">
        <v>12</v>
      </c>
      <c r="H163" s="88" t="s">
        <v>400</v>
      </c>
      <c r="I163" s="90" t="s">
        <v>464</v>
      </c>
      <c r="J163" s="100"/>
      <c r="K163" s="92" t="str">
        <f aca="false">IF(AND(D163&gt;=1900,D163&lt;=1948),"M65",IF(AND(D163&gt;=1949,D163&lt;=1953),"M60",IF(AND(D163&gt;=1954,D163&lt;=1958),"M55",IF(AND(D163&gt;=1959,D163&lt;=1963),"M50",IF(AND(D163&gt;=1964,D163&lt;=1968),"M45",IF(AND(D163&gt;=1969,D163&lt;=1973),"M40",IF(AND(D163&gt;=1974,D163&lt;=1978),"M35","")))))))</f>
        <v/>
      </c>
      <c r="L163" s="93"/>
      <c r="M163" s="84"/>
      <c r="N163" s="84"/>
      <c r="O163" s="84" t="n">
        <v>7638</v>
      </c>
    </row>
    <row r="164" customFormat="false" ht="12.75" hidden="false" customHeight="true" outlineLevel="0" collapsed="false">
      <c r="A164" s="85" t="n">
        <v>157</v>
      </c>
      <c r="B164" s="86" t="n">
        <v>114</v>
      </c>
      <c r="C164" s="87" t="s">
        <v>465</v>
      </c>
      <c r="D164" s="85" t="n">
        <v>1940</v>
      </c>
      <c r="E164" s="88" t="s">
        <v>75</v>
      </c>
      <c r="F164" s="89" t="s">
        <v>19</v>
      </c>
      <c r="G164" s="89" t="s">
        <v>19</v>
      </c>
      <c r="H164" s="89" t="s">
        <v>466</v>
      </c>
      <c r="I164" s="90" t="s">
        <v>467</v>
      </c>
      <c r="J164" s="91"/>
      <c r="K164" s="92" t="str">
        <f aca="false">IF(AND(D164&gt;=1900,D164&lt;=1948),"M65",IF(AND(D164&gt;=1949,D164&lt;=1953),"M60",IF(AND(D164&gt;=1954,D164&lt;=1958),"M55",IF(AND(D164&gt;=1959,D164&lt;=1963),"M50",IF(AND(D164&gt;=1964,D164&lt;=1968),"M45",IF(AND(D164&gt;=1969,D164&lt;=1973),"M40",IF(AND(D164&gt;=1974,D164&lt;=1978),"M35","")))))))</f>
        <v>M65</v>
      </c>
      <c r="L164" s="93" t="n">
        <v>5</v>
      </c>
      <c r="M164" s="94"/>
      <c r="N164" s="94"/>
      <c r="O164" s="94" t="n">
        <v>7886</v>
      </c>
    </row>
    <row r="165" customFormat="false" ht="12.75" hidden="false" customHeight="true" outlineLevel="0" collapsed="false">
      <c r="A165" s="85"/>
      <c r="B165" s="97" t="n">
        <v>30</v>
      </c>
      <c r="C165" s="98" t="s">
        <v>468</v>
      </c>
      <c r="D165" s="99" t="n">
        <v>1981</v>
      </c>
      <c r="E165" s="88" t="s">
        <v>75</v>
      </c>
      <c r="F165" s="88" t="s">
        <v>76</v>
      </c>
      <c r="G165" s="88" t="s">
        <v>469</v>
      </c>
      <c r="H165" s="88" t="s">
        <v>470</v>
      </c>
      <c r="I165" s="90" t="s">
        <v>471</v>
      </c>
      <c r="J165" s="100"/>
      <c r="K165" s="92" t="str">
        <f aca="false">IF(AND(D165&gt;=1900,D165&lt;=1948),"M65",IF(AND(D165&gt;=1949,D165&lt;=1953),"M60",IF(AND(D165&gt;=1954,D165&lt;=1958),"M55",IF(AND(D165&gt;=1959,D165&lt;=1963),"M50",IF(AND(D165&gt;=1964,D165&lt;=1968),"M45",IF(AND(D165&gt;=1969,D165&lt;=1973),"M40",IF(AND(D165&gt;=1974,D165&lt;=1978),"M35","")))))))</f>
        <v/>
      </c>
      <c r="L165" s="93"/>
      <c r="M165" s="84"/>
      <c r="N165" s="84"/>
      <c r="O165" s="94" t="n">
        <v>10000</v>
      </c>
    </row>
    <row r="166" customFormat="false" ht="12.75" hidden="false" customHeight="true" outlineLevel="0" collapsed="false">
      <c r="A166" s="85"/>
      <c r="B166" s="86" t="n">
        <v>76</v>
      </c>
      <c r="C166" s="87" t="s">
        <v>472</v>
      </c>
      <c r="D166" s="85" t="n">
        <v>1964</v>
      </c>
      <c r="E166" s="88" t="s">
        <v>75</v>
      </c>
      <c r="F166" s="89" t="s">
        <v>19</v>
      </c>
      <c r="G166" s="89" t="s">
        <v>19</v>
      </c>
      <c r="H166" s="89"/>
      <c r="I166" s="90" t="s">
        <v>471</v>
      </c>
      <c r="J166" s="91"/>
      <c r="K166" s="92" t="str">
        <f aca="false">IF(AND(D166&gt;=1900,D166&lt;=1948),"M65",IF(AND(D166&gt;=1949,D166&lt;=1953),"M60",IF(AND(D166&gt;=1954,D166&lt;=1958),"M55",IF(AND(D166&gt;=1959,D166&lt;=1963),"M50",IF(AND(D166&gt;=1964,D166&lt;=1968),"M45",IF(AND(D166&gt;=1969,D166&lt;=1973),"M40",IF(AND(D166&gt;=1974,D166&lt;=1978),"M35","")))))))</f>
        <v>M45</v>
      </c>
      <c r="L166" s="93"/>
      <c r="M166" s="94"/>
      <c r="N166" s="94"/>
      <c r="O166" s="94" t="n">
        <v>10000</v>
      </c>
    </row>
    <row r="167" customFormat="false" ht="12.75" hidden="false" customHeight="true" outlineLevel="0" collapsed="false">
      <c r="A167" s="85"/>
      <c r="B167" s="86" t="n">
        <v>102</v>
      </c>
      <c r="C167" s="87" t="s">
        <v>473</v>
      </c>
      <c r="D167" s="85" t="n">
        <v>1964</v>
      </c>
      <c r="E167" s="88" t="s">
        <v>75</v>
      </c>
      <c r="F167" s="89" t="s">
        <v>19</v>
      </c>
      <c r="G167" s="89" t="s">
        <v>19</v>
      </c>
      <c r="H167" s="89"/>
      <c r="I167" s="90" t="s">
        <v>471</v>
      </c>
      <c r="J167" s="91"/>
      <c r="K167" s="92" t="str">
        <f aca="false">IF(AND(D167&gt;=1900,D167&lt;=1948),"M65",IF(AND(D167&gt;=1949,D167&lt;=1953),"M60",IF(AND(D167&gt;=1954,D167&lt;=1958),"M55",IF(AND(D167&gt;=1959,D167&lt;=1963),"M50",IF(AND(D167&gt;=1964,D167&lt;=1968),"M45",IF(AND(D167&gt;=1969,D167&lt;=1973),"M40",IF(AND(D167&gt;=1974,D167&lt;=1978),"M35","")))))))</f>
        <v>M45</v>
      </c>
      <c r="L167" s="93"/>
      <c r="M167" s="94"/>
      <c r="N167" s="94"/>
      <c r="O167" s="94" t="n">
        <v>10000</v>
      </c>
    </row>
    <row r="168" customFormat="false" ht="12.75" hidden="false" customHeight="true" outlineLevel="0" collapsed="false">
      <c r="A168" s="85"/>
      <c r="B168" s="86" t="n">
        <v>111</v>
      </c>
      <c r="C168" s="87" t="s">
        <v>474</v>
      </c>
      <c r="D168" s="85" t="n">
        <v>1935</v>
      </c>
      <c r="E168" s="88" t="s">
        <v>75</v>
      </c>
      <c r="F168" s="89" t="s">
        <v>19</v>
      </c>
      <c r="G168" s="89" t="s">
        <v>19</v>
      </c>
      <c r="H168" s="89" t="s">
        <v>77</v>
      </c>
      <c r="I168" s="90" t="s">
        <v>471</v>
      </c>
      <c r="J168" s="91"/>
      <c r="K168" s="92" t="str">
        <f aca="false">IF(AND(D168&gt;=1900,D168&lt;=1948),"M65",IF(AND(D168&gt;=1949,D168&lt;=1953),"M60",IF(AND(D168&gt;=1954,D168&lt;=1958),"M55",IF(AND(D168&gt;=1959,D168&lt;=1963),"M50",IF(AND(D168&gt;=1964,D168&lt;=1968),"M45",IF(AND(D168&gt;=1969,D168&lt;=1973),"M40",IF(AND(D168&gt;=1974,D168&lt;=1978),"M35","")))))))</f>
        <v>M65</v>
      </c>
      <c r="L168" s="93"/>
      <c r="M168" s="94"/>
      <c r="N168" s="94"/>
      <c r="O168" s="94" t="n">
        <v>10000</v>
      </c>
    </row>
    <row r="169" customFormat="false" ht="12.75" hidden="false" customHeight="true" outlineLevel="0" collapsed="false">
      <c r="A169" s="85"/>
      <c r="B169" s="86" t="n">
        <v>160</v>
      </c>
      <c r="C169" s="87" t="s">
        <v>475</v>
      </c>
      <c r="D169" s="85" t="n">
        <v>1992</v>
      </c>
      <c r="E169" s="88" t="s">
        <v>75</v>
      </c>
      <c r="F169" s="89" t="s">
        <v>250</v>
      </c>
      <c r="G169" s="89" t="s">
        <v>476</v>
      </c>
      <c r="H169" s="89"/>
      <c r="I169" s="90" t="s">
        <v>471</v>
      </c>
      <c r="J169" s="91"/>
      <c r="K169" s="92" t="str">
        <f aca="false">IF(AND(D169&gt;=1900,D169&lt;=1948),"M65",IF(AND(D169&gt;=1949,D169&lt;=1953),"M60",IF(AND(D169&gt;=1954,D169&lt;=1958),"M55",IF(AND(D169&gt;=1959,D169&lt;=1963),"M50",IF(AND(D169&gt;=1964,D169&lt;=1968),"M45",IF(AND(D169&gt;=1969,D169&lt;=1973),"M40",IF(AND(D169&gt;=1974,D169&lt;=1978),"M35","")))))))</f>
        <v/>
      </c>
      <c r="L169" s="93"/>
      <c r="M169" s="94"/>
      <c r="N169" s="94"/>
      <c r="O169" s="94" t="n">
        <v>10000</v>
      </c>
    </row>
    <row r="170" customFormat="false" ht="12.75" hidden="false" customHeight="true" outlineLevel="0" collapsed="false">
      <c r="B170" s="97" t="n">
        <v>28</v>
      </c>
      <c r="C170" s="98" t="s">
        <v>477</v>
      </c>
      <c r="D170" s="99" t="n">
        <v>1977</v>
      </c>
      <c r="E170" s="88" t="s">
        <v>75</v>
      </c>
      <c r="F170" s="88" t="s">
        <v>19</v>
      </c>
      <c r="G170" s="88" t="s">
        <v>19</v>
      </c>
      <c r="H170" s="88"/>
      <c r="I170" s="90" t="s">
        <v>478</v>
      </c>
      <c r="J170" s="100"/>
      <c r="K170" s="92" t="str">
        <f aca="false">IF(AND(D170&gt;=1900,D170&lt;=1948),"M65",IF(AND(D170&gt;=1949,D170&lt;=1953),"M60",IF(AND(D170&gt;=1954,D170&lt;=1958),"M55",IF(AND(D170&gt;=1959,D170&lt;=1963),"M50",IF(AND(D170&gt;=1964,D170&lt;=1968),"M45",IF(AND(D170&gt;=1969,D170&lt;=1973),"M40",IF(AND(D170&gt;=1974,D170&lt;=1978),"M35","")))))))</f>
        <v>M35</v>
      </c>
      <c r="L170" s="93"/>
      <c r="M170" s="84"/>
      <c r="N170" s="84"/>
      <c r="O170" s="84" t="n">
        <v>10010</v>
      </c>
    </row>
    <row r="171" customFormat="false" ht="12.75" hidden="false" customHeight="true" outlineLevel="0" collapsed="false">
      <c r="B171" s="97" t="n">
        <v>31</v>
      </c>
      <c r="C171" s="98" t="s">
        <v>479</v>
      </c>
      <c r="D171" s="99" t="n">
        <v>1954</v>
      </c>
      <c r="E171" s="88" t="s">
        <v>75</v>
      </c>
      <c r="F171" s="88" t="s">
        <v>76</v>
      </c>
      <c r="G171" s="88" t="s">
        <v>480</v>
      </c>
      <c r="H171" s="88" t="s">
        <v>92</v>
      </c>
      <c r="I171" s="90" t="s">
        <v>478</v>
      </c>
      <c r="J171" s="100"/>
      <c r="K171" s="92" t="str">
        <f aca="false">IF(AND(D171&gt;=1900,D171&lt;=1948),"M65",IF(AND(D171&gt;=1949,D171&lt;=1953),"M60",IF(AND(D171&gt;=1954,D171&lt;=1958),"M55",IF(AND(D171&gt;=1959,D171&lt;=1963),"M50",IF(AND(D171&gt;=1964,D171&lt;=1968),"M45",IF(AND(D171&gt;=1969,D171&lt;=1973),"M40",IF(AND(D171&gt;=1974,D171&lt;=1978),"M35","")))))))</f>
        <v>M55</v>
      </c>
      <c r="L171" s="93"/>
      <c r="M171" s="84"/>
      <c r="N171" s="84"/>
      <c r="O171" s="84" t="n">
        <v>10010</v>
      </c>
    </row>
    <row r="172" customFormat="false" ht="12.75" hidden="false" customHeight="true" outlineLevel="0" collapsed="false">
      <c r="F172" s="54"/>
    </row>
    <row r="173" customFormat="false" ht="12.75" hidden="false" customHeight="true" outlineLevel="0" collapsed="false">
      <c r="F173" s="54"/>
    </row>
    <row r="174" customFormat="false" ht="12.75" hidden="false" customHeight="true" outlineLevel="0" collapsed="false">
      <c r="F174" s="54"/>
    </row>
    <row r="175" customFormat="false" ht="12.75" hidden="false" customHeight="true" outlineLevel="0" collapsed="false">
      <c r="F175" s="54"/>
    </row>
    <row r="176" customFormat="false" ht="12.75" hidden="false" customHeight="true" outlineLevel="0" collapsed="false">
      <c r="F176" s="54"/>
    </row>
    <row r="177" customFormat="false" ht="12.75" hidden="false" customHeight="true" outlineLevel="0" collapsed="false">
      <c r="F177" s="54"/>
    </row>
    <row r="178" customFormat="false" ht="12.75" hidden="false" customHeight="true" outlineLevel="0" collapsed="false">
      <c r="F178" s="54"/>
    </row>
    <row r="179" customFormat="false" ht="12.75" hidden="false" customHeight="true" outlineLevel="0" collapsed="false">
      <c r="F179" s="54"/>
    </row>
    <row r="180" customFormat="false" ht="12.75" hidden="false" customHeight="true" outlineLevel="0" collapsed="false">
      <c r="F180" s="54"/>
    </row>
    <row r="181" customFormat="false" ht="12.75" hidden="false" customHeight="true" outlineLevel="0" collapsed="false">
      <c r="F181" s="54"/>
    </row>
    <row r="182" customFormat="false" ht="12.75" hidden="false" customHeight="true" outlineLevel="0" collapsed="false">
      <c r="F182" s="54"/>
    </row>
    <row r="183" customFormat="false" ht="12.75" hidden="false" customHeight="true" outlineLevel="0" collapsed="false">
      <c r="F183" s="54"/>
    </row>
    <row r="184" customFormat="false" ht="12.75" hidden="false" customHeight="true" outlineLevel="0" collapsed="false">
      <c r="F184" s="54"/>
    </row>
    <row r="185" customFormat="false" ht="12.75" hidden="false" customHeight="true" outlineLevel="0" collapsed="false">
      <c r="F185" s="54"/>
    </row>
    <row r="186" customFormat="false" ht="12.75" hidden="false" customHeight="true" outlineLevel="0" collapsed="false">
      <c r="F186" s="54"/>
    </row>
    <row r="187" customFormat="false" ht="12.75" hidden="false" customHeight="true" outlineLevel="0" collapsed="false">
      <c r="F187" s="54"/>
    </row>
    <row r="188" customFormat="false" ht="12.75" hidden="false" customHeight="true" outlineLevel="0" collapsed="false">
      <c r="F188" s="54"/>
    </row>
    <row r="189" customFormat="false" ht="12.75" hidden="false" customHeight="true" outlineLevel="0" collapsed="false">
      <c r="F189" s="54"/>
    </row>
    <row r="190" customFormat="false" ht="12.75" hidden="false" customHeight="true" outlineLevel="0" collapsed="false">
      <c r="F190" s="54"/>
    </row>
    <row r="191" customFormat="false" ht="12.75" hidden="false" customHeight="true" outlineLevel="0" collapsed="false">
      <c r="F191" s="54"/>
    </row>
    <row r="192" customFormat="false" ht="12.75" hidden="false" customHeight="true" outlineLevel="0" collapsed="false">
      <c r="F192" s="54"/>
    </row>
    <row r="193" customFormat="false" ht="12.75" hidden="false" customHeight="true" outlineLevel="0" collapsed="false">
      <c r="F193" s="54"/>
    </row>
    <row r="194" customFormat="false" ht="12.75" hidden="false" customHeight="true" outlineLevel="0" collapsed="false">
      <c r="F194" s="54"/>
    </row>
    <row r="195" customFormat="false" ht="12.75" hidden="false" customHeight="true" outlineLevel="0" collapsed="false">
      <c r="F195" s="54"/>
    </row>
    <row r="196" customFormat="false" ht="12.75" hidden="false" customHeight="true" outlineLevel="0" collapsed="false">
      <c r="F196" s="54"/>
    </row>
    <row r="197" customFormat="false" ht="12.75" hidden="false" customHeight="true" outlineLevel="0" collapsed="false">
      <c r="F197" s="54"/>
    </row>
    <row r="198" customFormat="false" ht="12.75" hidden="false" customHeight="true" outlineLevel="0" collapsed="false">
      <c r="F198" s="54"/>
    </row>
    <row r="199" customFormat="false" ht="12.75" hidden="false" customHeight="true" outlineLevel="0" collapsed="false">
      <c r="F199" s="54"/>
    </row>
    <row r="200" customFormat="false" ht="12.75" hidden="false" customHeight="true" outlineLevel="0" collapsed="false">
      <c r="F200" s="54"/>
    </row>
    <row r="201" customFormat="false" ht="12.75" hidden="false" customHeight="true" outlineLevel="0" collapsed="false">
      <c r="F201" s="54"/>
    </row>
    <row r="202" customFormat="false" ht="12.75" hidden="false" customHeight="true" outlineLevel="0" collapsed="false">
      <c r="F202" s="54"/>
    </row>
    <row r="203" customFormat="false" ht="12.75" hidden="false" customHeight="true" outlineLevel="0" collapsed="false">
      <c r="F203" s="54"/>
    </row>
    <row r="204" customFormat="false" ht="12.75" hidden="false" customHeight="true" outlineLevel="0" collapsed="false">
      <c r="F204" s="54"/>
    </row>
    <row r="205" customFormat="false" ht="12.75" hidden="false" customHeight="true" outlineLevel="0" collapsed="false">
      <c r="F205" s="54"/>
    </row>
    <row r="206" customFormat="false" ht="12.75" hidden="false" customHeight="true" outlineLevel="0" collapsed="false">
      <c r="F206" s="54"/>
    </row>
    <row r="207" customFormat="false" ht="12.75" hidden="false" customHeight="true" outlineLevel="0" collapsed="false">
      <c r="F207" s="54"/>
    </row>
    <row r="208" customFormat="false" ht="12.75" hidden="false" customHeight="true" outlineLevel="0" collapsed="false">
      <c r="F208" s="54"/>
    </row>
    <row r="209" customFormat="false" ht="12.75" hidden="false" customHeight="true" outlineLevel="0" collapsed="false">
      <c r="F209" s="54"/>
    </row>
    <row r="210" customFormat="false" ht="12.75" hidden="false" customHeight="true" outlineLevel="0" collapsed="false">
      <c r="F210" s="54"/>
    </row>
    <row r="211" customFormat="false" ht="12.75" hidden="false" customHeight="true" outlineLevel="0" collapsed="false">
      <c r="F211" s="54"/>
    </row>
    <row r="212" customFormat="false" ht="12.75" hidden="false" customHeight="true" outlineLevel="0" collapsed="false">
      <c r="F212" s="54"/>
    </row>
    <row r="213" customFormat="false" ht="12.75" hidden="false" customHeight="true" outlineLevel="0" collapsed="false">
      <c r="F213" s="54"/>
    </row>
    <row r="214" customFormat="false" ht="12.75" hidden="false" customHeight="true" outlineLevel="0" collapsed="false">
      <c r="F214" s="54"/>
    </row>
    <row r="215" customFormat="false" ht="12.75" hidden="false" customHeight="true" outlineLevel="0" collapsed="false">
      <c r="F215" s="54"/>
    </row>
  </sheetData>
  <autoFilter ref="A6:L171"/>
  <mergeCells count="5">
    <mergeCell ref="A1:L1"/>
    <mergeCell ref="A2:L2"/>
    <mergeCell ref="A3:L3"/>
    <mergeCell ref="A4:L4"/>
    <mergeCell ref="A5:L5"/>
  </mergeCells>
  <conditionalFormatting sqref="C8:C44">
    <cfRule type="expression" priority="2" aboveAverage="0" equalAverage="0" bottom="0" percent="0" rank="0" text="" dxfId="2">
      <formula>B8=""</formula>
    </cfRule>
  </conditionalFormatting>
  <printOptions headings="false" gridLines="false" gridLinesSet="true" horizontalCentered="true" verticalCentered="false"/>
  <pageMargins left="0" right="0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6"/>
  <sheetViews>
    <sheetView showFormulas="false" showGridLines="true" showRowColHeaders="true" showZeros="true" rightToLeft="false" tabSelected="false" showOutlineSymbols="true" defaultGridColor="true" view="normal" topLeftCell="I1" colorId="64" zoomScale="130" zoomScaleNormal="130" zoomScalePageLayoutView="100" workbookViewId="0">
      <selection pane="topLeft" activeCell="C22" activeCellId="0" sqref="C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9" width="3.85"/>
    <col collapsed="false" customWidth="true" hidden="false" outlineLevel="0" max="2" min="2" style="50" width="4.85"/>
    <col collapsed="false" customWidth="true" hidden="false" outlineLevel="0" max="3" min="3" style="51" width="22.42"/>
    <col collapsed="false" customWidth="true" hidden="false" outlineLevel="0" max="4" min="4" style="52" width="4.41"/>
    <col collapsed="false" customWidth="true" hidden="false" outlineLevel="0" max="5" min="5" style="53" width="4.56"/>
    <col collapsed="false" customWidth="true" hidden="false" outlineLevel="0" max="6" min="6" style="53" width="12.85"/>
    <col collapsed="false" customWidth="true" hidden="false" outlineLevel="0" max="7" min="7" style="54" width="12.99"/>
    <col collapsed="false" customWidth="true" hidden="false" outlineLevel="0" max="8" min="8" style="54" width="14.41"/>
    <col collapsed="false" customWidth="true" hidden="false" outlineLevel="0" max="9" min="9" style="55" width="6.28"/>
    <col collapsed="false" customWidth="true" hidden="false" outlineLevel="0" max="10" min="10" style="56" width="5.13"/>
    <col collapsed="false" customWidth="true" hidden="false" outlineLevel="0" max="11" min="11" style="57" width="3.99"/>
    <col collapsed="false" customWidth="true" hidden="false" outlineLevel="0" max="12" min="12" style="57" width="3.28"/>
    <col collapsed="false" customWidth="false" hidden="false" outlineLevel="0" max="14" min="13" style="58" width="9.14"/>
    <col collapsed="false" customWidth="false" hidden="true" outlineLevel="0" max="15" min="15" style="58" width="9.14"/>
    <col collapsed="false" customWidth="false" hidden="false" outlineLevel="0" max="257" min="16" style="58" width="9.14"/>
  </cols>
  <sheetData>
    <row r="1" customFormat="false" ht="20.25" hidden="false" customHeight="true" outlineLevel="0" collapsed="false">
      <c r="A1" s="59"/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</row>
    <row r="2" customFormat="false" ht="18" hidden="false" customHeight="true" outlineLevel="0" collapsed="false">
      <c r="A2" s="12" t="s">
        <v>47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</row>
    <row r="3" customFormat="false" ht="18" hidden="false" customHeight="true" outlineLevel="0" collapsed="false">
      <c r="A3" s="60" t="s">
        <v>48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customFormat="false" ht="17.25" hidden="false" customHeight="true" outlineLevel="0" collapsed="false">
      <c r="A4" s="61" t="s">
        <v>4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</row>
    <row r="5" s="63" customFormat="true" ht="14.1" hidden="false" customHeight="true" outlineLevel="0" collapsed="false">
      <c r="A5" s="62" t="s">
        <v>50</v>
      </c>
      <c r="B5" s="62"/>
      <c r="C5" s="62"/>
      <c r="D5" s="62"/>
      <c r="E5" s="62"/>
      <c r="F5" s="62"/>
      <c r="G5" s="62"/>
      <c r="H5" s="62"/>
      <c r="I5" s="62"/>
      <c r="J5" s="62"/>
      <c r="K5" s="62"/>
      <c r="L5" s="62"/>
    </row>
    <row r="6" s="69" customFormat="true" ht="8.1" hidden="false" customHeight="true" outlineLevel="0" collapsed="false">
      <c r="A6" s="64" t="s">
        <v>51</v>
      </c>
      <c r="B6" s="64" t="s">
        <v>52</v>
      </c>
      <c r="C6" s="65" t="s">
        <v>53</v>
      </c>
      <c r="D6" s="66" t="s">
        <v>54</v>
      </c>
      <c r="E6" s="66" t="s">
        <v>55</v>
      </c>
      <c r="F6" s="66" t="s">
        <v>56</v>
      </c>
      <c r="G6" s="66" t="s">
        <v>57</v>
      </c>
      <c r="H6" s="66" t="s">
        <v>58</v>
      </c>
      <c r="I6" s="67" t="s">
        <v>59</v>
      </c>
      <c r="J6" s="68" t="s">
        <v>60</v>
      </c>
      <c r="K6" s="68" t="s">
        <v>61</v>
      </c>
      <c r="L6" s="68" t="s">
        <v>62</v>
      </c>
    </row>
    <row r="7" s="69" customFormat="true" ht="8.1" hidden="false" customHeight="true" outlineLevel="0" collapsed="false">
      <c r="A7" s="70" t="s">
        <v>63</v>
      </c>
      <c r="B7" s="70" t="s">
        <v>64</v>
      </c>
      <c r="C7" s="71" t="s">
        <v>65</v>
      </c>
      <c r="D7" s="72" t="s">
        <v>66</v>
      </c>
      <c r="E7" s="102" t="s">
        <v>67</v>
      </c>
      <c r="F7" s="72" t="s">
        <v>68</v>
      </c>
      <c r="G7" s="72" t="s">
        <v>69</v>
      </c>
      <c r="H7" s="72" t="s">
        <v>70</v>
      </c>
      <c r="I7" s="73" t="s">
        <v>71</v>
      </c>
      <c r="J7" s="74"/>
      <c r="K7" s="74" t="s">
        <v>72</v>
      </c>
      <c r="L7" s="74" t="s">
        <v>73</v>
      </c>
    </row>
    <row r="8" s="112" customFormat="true" ht="12" hidden="false" customHeight="true" outlineLevel="0" collapsed="false">
      <c r="A8" s="103" t="n">
        <v>1</v>
      </c>
      <c r="B8" s="104" t="n">
        <v>418</v>
      </c>
      <c r="C8" s="105" t="s">
        <v>482</v>
      </c>
      <c r="D8" s="106" t="n">
        <v>1975</v>
      </c>
      <c r="E8" s="107" t="s">
        <v>75</v>
      </c>
      <c r="F8" s="79" t="s">
        <v>76</v>
      </c>
      <c r="G8" s="79" t="s">
        <v>483</v>
      </c>
      <c r="H8" s="79"/>
      <c r="I8" s="108" t="s">
        <v>484</v>
      </c>
      <c r="J8" s="109"/>
      <c r="K8" s="110" t="str">
        <f aca="false">IF(AND(D8&gt;=1900,D8&lt;=1953),"Ж60",IF(AND(D8&gt;=1954,D8&lt;=1958),"Ж55",IF(AND(D8&gt;=1959,D8&lt;=1963),"Ж50",IF(AND(D8&gt;=1964,D8&lt;=1968),"Ж45",IF(AND(D8&gt;=1969,D8&lt;=1973),"Ж40",IF(AND(D8&gt;=1974,D8&lt;=1978),"Ж35",IF(AND(D8&gt;=1979,D8&lt;=1983),"Ж30","")))))))</f>
        <v>Ж35</v>
      </c>
      <c r="L8" s="111" t="n">
        <v>1</v>
      </c>
      <c r="O8" s="112" t="n">
        <v>4954</v>
      </c>
    </row>
    <row r="9" s="112" customFormat="true" ht="12" hidden="false" customHeight="true" outlineLevel="0" collapsed="false">
      <c r="A9" s="113" t="n">
        <v>2</v>
      </c>
      <c r="B9" s="114" t="n">
        <v>420</v>
      </c>
      <c r="C9" s="115" t="s">
        <v>485</v>
      </c>
      <c r="D9" s="116" t="n">
        <v>1969</v>
      </c>
      <c r="E9" s="107" t="s">
        <v>75</v>
      </c>
      <c r="F9" s="88" t="s">
        <v>19</v>
      </c>
      <c r="G9" s="88" t="s">
        <v>19</v>
      </c>
      <c r="H9" s="88" t="s">
        <v>83</v>
      </c>
      <c r="I9" s="117" t="s">
        <v>486</v>
      </c>
      <c r="J9" s="118"/>
      <c r="K9" s="119" t="str">
        <f aca="false">IF(AND(D9&gt;=1900,D9&lt;=1953),"Ж60",IF(AND(D9&gt;=1954,D9&lt;=1958),"Ж55",IF(AND(D9&gt;=1959,D9&lt;=1963),"Ж50",IF(AND(D9&gt;=1964,D9&lt;=1968),"Ж45",IF(AND(D9&gt;=1969,D9&lt;=1973),"Ж40",IF(AND(D9&gt;=1974,D9&lt;=1978),"Ж35",IF(AND(D9&gt;=1979,D9&lt;=1983),"Ж30","")))))))</f>
        <v>Ж40</v>
      </c>
      <c r="L9" s="120" t="n">
        <v>1</v>
      </c>
      <c r="O9" s="112" t="n">
        <v>5163</v>
      </c>
    </row>
    <row r="10" s="112" customFormat="true" ht="12" hidden="false" customHeight="true" outlineLevel="0" collapsed="false">
      <c r="A10" s="113" t="n">
        <v>3</v>
      </c>
      <c r="B10" s="114" t="n">
        <v>423</v>
      </c>
      <c r="C10" s="115" t="s">
        <v>487</v>
      </c>
      <c r="D10" s="116" t="n">
        <v>1988</v>
      </c>
      <c r="E10" s="107" t="s">
        <v>75</v>
      </c>
      <c r="F10" s="88" t="s">
        <v>19</v>
      </c>
      <c r="G10" s="88" t="s">
        <v>19</v>
      </c>
      <c r="H10" s="88" t="s">
        <v>214</v>
      </c>
      <c r="I10" s="117" t="s">
        <v>488</v>
      </c>
      <c r="J10" s="118"/>
      <c r="K10" s="119" t="str">
        <f aca="false">IF(AND(D10&gt;=1900,D10&lt;=1953),"Ж60",IF(AND(D10&gt;=1954,D10&lt;=1958),"Ж55",IF(AND(D10&gt;=1959,D10&lt;=1963),"Ж50",IF(AND(D10&gt;=1964,D10&lt;=1968),"Ж45",IF(AND(D10&gt;=1969,D10&lt;=1973),"Ж40",IF(AND(D10&gt;=1974,D10&lt;=1978),"Ж35",IF(AND(D10&gt;=1979,D10&lt;=1983),"Ж30","")))))))</f>
        <v/>
      </c>
      <c r="L10" s="120"/>
      <c r="O10" s="112" t="n">
        <v>5578</v>
      </c>
    </row>
    <row r="11" s="112" customFormat="true" ht="12" hidden="false" customHeight="true" outlineLevel="0" collapsed="false">
      <c r="A11" s="113" t="n">
        <v>4</v>
      </c>
      <c r="B11" s="114" t="n">
        <v>433</v>
      </c>
      <c r="C11" s="115" t="s">
        <v>489</v>
      </c>
      <c r="D11" s="116" t="n">
        <v>1991</v>
      </c>
      <c r="E11" s="107" t="s">
        <v>75</v>
      </c>
      <c r="F11" s="88" t="s">
        <v>19</v>
      </c>
      <c r="G11" s="88" t="s">
        <v>490</v>
      </c>
      <c r="H11" s="88"/>
      <c r="I11" s="117" t="s">
        <v>491</v>
      </c>
      <c r="J11" s="118"/>
      <c r="K11" s="119" t="str">
        <f aca="false">IF(AND(D11&gt;=1900,D11&lt;=1953),"Ж60",IF(AND(D11&gt;=1954,D11&lt;=1958),"Ж55",IF(AND(D11&gt;=1959,D11&lt;=1963),"Ж50",IF(AND(D11&gt;=1964,D11&lt;=1968),"Ж45",IF(AND(D11&gt;=1969,D11&lt;=1973),"Ж40",IF(AND(D11&gt;=1974,D11&lt;=1978),"Ж35",IF(AND(D11&gt;=1979,D11&lt;=1983),"Ж30","")))))))</f>
        <v/>
      </c>
      <c r="L11" s="120"/>
      <c r="O11" s="112" t="n">
        <v>5713</v>
      </c>
    </row>
    <row r="12" s="112" customFormat="true" ht="12" hidden="false" customHeight="true" outlineLevel="0" collapsed="false">
      <c r="A12" s="113" t="n">
        <v>5</v>
      </c>
      <c r="B12" s="114" t="n">
        <v>411</v>
      </c>
      <c r="C12" s="115" t="s">
        <v>492</v>
      </c>
      <c r="D12" s="116" t="n">
        <v>1984</v>
      </c>
      <c r="E12" s="107" t="s">
        <v>75</v>
      </c>
      <c r="F12" s="121" t="s">
        <v>76</v>
      </c>
      <c r="G12" s="88" t="s">
        <v>91</v>
      </c>
      <c r="H12" s="88" t="s">
        <v>493</v>
      </c>
      <c r="I12" s="117" t="s">
        <v>494</v>
      </c>
      <c r="J12" s="118"/>
      <c r="K12" s="119" t="str">
        <f aca="false">IF(AND(D12&gt;=1900,D12&lt;=1953),"Ж60",IF(AND(D12&gt;=1954,D12&lt;=1958),"Ж55",IF(AND(D12&gt;=1959,D12&lt;=1963),"Ж50",IF(AND(D12&gt;=1964,D12&lt;=1968),"Ж45",IF(AND(D12&gt;=1969,D12&lt;=1973),"Ж40",IF(AND(D12&gt;=1974,D12&lt;=1978),"Ж35",IF(AND(D12&gt;=1979,D12&lt;=1983),"Ж30","")))))))</f>
        <v/>
      </c>
      <c r="L12" s="120"/>
      <c r="O12" s="112" t="n">
        <v>5745</v>
      </c>
    </row>
    <row r="13" s="112" customFormat="true" ht="12" hidden="false" customHeight="true" outlineLevel="0" collapsed="false">
      <c r="A13" s="113" t="n">
        <v>6</v>
      </c>
      <c r="B13" s="114" t="n">
        <v>431</v>
      </c>
      <c r="C13" s="115" t="s">
        <v>495</v>
      </c>
      <c r="D13" s="116" t="n">
        <v>1992</v>
      </c>
      <c r="E13" s="107" t="s">
        <v>75</v>
      </c>
      <c r="F13" s="88" t="s">
        <v>19</v>
      </c>
      <c r="G13" s="88" t="s">
        <v>490</v>
      </c>
      <c r="H13" s="88"/>
      <c r="I13" s="117" t="s">
        <v>496</v>
      </c>
      <c r="J13" s="118"/>
      <c r="K13" s="119" t="str">
        <f aca="false">IF(AND(D13&gt;=1900,D13&lt;=1953),"Ж60",IF(AND(D13&gt;=1954,D13&lt;=1958),"Ж55",IF(AND(D13&gt;=1959,D13&lt;=1963),"Ж50",IF(AND(D13&gt;=1964,D13&lt;=1968),"Ж45",IF(AND(D13&gt;=1969,D13&lt;=1973),"Ж40",IF(AND(D13&gt;=1974,D13&lt;=1978),"Ж35",IF(AND(D13&gt;=1979,D13&lt;=1983),"Ж30","")))))))</f>
        <v/>
      </c>
      <c r="L13" s="120"/>
      <c r="O13" s="112" t="n">
        <v>5757</v>
      </c>
    </row>
    <row r="14" s="112" customFormat="true" ht="12" hidden="false" customHeight="true" outlineLevel="0" collapsed="false">
      <c r="A14" s="113" t="n">
        <v>7</v>
      </c>
      <c r="B14" s="114" t="n">
        <v>413</v>
      </c>
      <c r="C14" s="115" t="s">
        <v>497</v>
      </c>
      <c r="D14" s="116" t="n">
        <v>1992</v>
      </c>
      <c r="E14" s="107" t="s">
        <v>75</v>
      </c>
      <c r="F14" s="121" t="s">
        <v>19</v>
      </c>
      <c r="G14" s="88" t="s">
        <v>19</v>
      </c>
      <c r="H14" s="88" t="s">
        <v>364</v>
      </c>
      <c r="I14" s="117" t="s">
        <v>498</v>
      </c>
      <c r="J14" s="118"/>
      <c r="K14" s="119" t="str">
        <f aca="false">IF(AND(D14&gt;=1900,D14&lt;=1953),"Ж60",IF(AND(D14&gt;=1954,D14&lt;=1958),"Ж55",IF(AND(D14&gt;=1959,D14&lt;=1963),"Ж50",IF(AND(D14&gt;=1964,D14&lt;=1968),"Ж45",IF(AND(D14&gt;=1969,D14&lt;=1973),"Ж40",IF(AND(D14&gt;=1974,D14&lt;=1978),"Ж35",IF(AND(D14&gt;=1979,D14&lt;=1983),"Ж30","")))))))</f>
        <v/>
      </c>
      <c r="L14" s="120"/>
      <c r="O14" s="112" t="n">
        <v>5759</v>
      </c>
    </row>
    <row r="15" s="112" customFormat="true" ht="12" hidden="false" customHeight="true" outlineLevel="0" collapsed="false">
      <c r="A15" s="113" t="n">
        <v>8</v>
      </c>
      <c r="B15" s="114" t="n">
        <v>414</v>
      </c>
      <c r="C15" s="115" t="s">
        <v>499</v>
      </c>
      <c r="D15" s="116" t="n">
        <v>1963</v>
      </c>
      <c r="E15" s="107" t="s">
        <v>75</v>
      </c>
      <c r="F15" s="88" t="s">
        <v>76</v>
      </c>
      <c r="G15" s="88" t="s">
        <v>500</v>
      </c>
      <c r="H15" s="88" t="s">
        <v>77</v>
      </c>
      <c r="I15" s="117" t="s">
        <v>501</v>
      </c>
      <c r="J15" s="118"/>
      <c r="K15" s="119" t="str">
        <f aca="false">IF(AND(D15&gt;=1900,D15&lt;=1953),"Ж60",IF(AND(D15&gt;=1954,D15&lt;=1958),"Ж55",IF(AND(D15&gt;=1959,D15&lt;=1963),"Ж50",IF(AND(D15&gt;=1964,D15&lt;=1968),"Ж45",IF(AND(D15&gt;=1969,D15&lt;=1973),"Ж40",IF(AND(D15&gt;=1974,D15&lt;=1978),"Ж35",IF(AND(D15&gt;=1979,D15&lt;=1983),"Ж30","")))))))</f>
        <v>Ж50</v>
      </c>
      <c r="L15" s="120" t="n">
        <v>1</v>
      </c>
      <c r="O15" s="112" t="n">
        <v>5770</v>
      </c>
    </row>
    <row r="16" s="112" customFormat="true" ht="12" hidden="false" customHeight="true" outlineLevel="0" collapsed="false">
      <c r="A16" s="113" t="n">
        <v>9</v>
      </c>
      <c r="B16" s="114" t="n">
        <v>416</v>
      </c>
      <c r="C16" s="115" t="s">
        <v>502</v>
      </c>
      <c r="D16" s="116" t="n">
        <v>1972</v>
      </c>
      <c r="E16" s="107" t="s">
        <v>75</v>
      </c>
      <c r="F16" s="88" t="s">
        <v>19</v>
      </c>
      <c r="G16" s="88" t="s">
        <v>428</v>
      </c>
      <c r="H16" s="88" t="s">
        <v>92</v>
      </c>
      <c r="I16" s="117" t="s">
        <v>503</v>
      </c>
      <c r="J16" s="118"/>
      <c r="K16" s="119" t="str">
        <f aca="false">IF(AND(D16&gt;=1900,D16&lt;=1953),"Ж60",IF(AND(D16&gt;=1954,D16&lt;=1958),"Ж55",IF(AND(D16&gt;=1959,D16&lt;=1963),"Ж50",IF(AND(D16&gt;=1964,D16&lt;=1968),"Ж45",IF(AND(D16&gt;=1969,D16&lt;=1973),"Ж40",IF(AND(D16&gt;=1974,D16&lt;=1978),"Ж35",IF(AND(D16&gt;=1979,D16&lt;=1983),"Ж30","")))))))</f>
        <v>Ж40</v>
      </c>
      <c r="L16" s="120" t="n">
        <v>2</v>
      </c>
      <c r="O16" s="112" t="n">
        <v>5926</v>
      </c>
    </row>
    <row r="17" s="112" customFormat="true" ht="12" hidden="false" customHeight="true" outlineLevel="0" collapsed="false">
      <c r="A17" s="113" t="n">
        <v>10</v>
      </c>
      <c r="B17" s="114" t="n">
        <v>422</v>
      </c>
      <c r="C17" s="115" t="s">
        <v>504</v>
      </c>
      <c r="D17" s="116" t="n">
        <v>1992</v>
      </c>
      <c r="E17" s="107" t="s">
        <v>75</v>
      </c>
      <c r="F17" s="88" t="s">
        <v>19</v>
      </c>
      <c r="G17" s="88" t="s">
        <v>19</v>
      </c>
      <c r="H17" s="88" t="s">
        <v>214</v>
      </c>
      <c r="I17" s="117" t="s">
        <v>505</v>
      </c>
      <c r="J17" s="118"/>
      <c r="K17" s="119" t="str">
        <f aca="false">IF(AND(D17&gt;=1900,D17&lt;=1953),"Ж60",IF(AND(D17&gt;=1954,D17&lt;=1958),"Ж55",IF(AND(D17&gt;=1959,D17&lt;=1963),"Ж50",IF(AND(D17&gt;=1964,D17&lt;=1968),"Ж45",IF(AND(D17&gt;=1969,D17&lt;=1973),"Ж40",IF(AND(D17&gt;=1974,D17&lt;=1978),"Ж35",IF(AND(D17&gt;=1979,D17&lt;=1983),"Ж30","")))))))</f>
        <v/>
      </c>
      <c r="L17" s="120"/>
      <c r="O17" s="112" t="n">
        <v>5939</v>
      </c>
    </row>
    <row r="18" s="112" customFormat="true" ht="12" hidden="false" customHeight="true" outlineLevel="0" collapsed="false">
      <c r="A18" s="113" t="n">
        <v>11</v>
      </c>
      <c r="B18" s="122" t="n">
        <v>436</v>
      </c>
      <c r="C18" s="123" t="s">
        <v>506</v>
      </c>
      <c r="D18" s="124" t="n">
        <v>1982</v>
      </c>
      <c r="E18" s="107" t="s">
        <v>75</v>
      </c>
      <c r="F18" s="107" t="s">
        <v>19</v>
      </c>
      <c r="G18" s="107" t="s">
        <v>19</v>
      </c>
      <c r="H18" s="107" t="s">
        <v>83</v>
      </c>
      <c r="I18" s="117" t="s">
        <v>369</v>
      </c>
      <c r="J18" s="118"/>
      <c r="K18" s="119" t="str">
        <f aca="false">IF(AND(D18&gt;=1900,D18&lt;=1953),"Ж60",IF(AND(D18&gt;=1954,D18&lt;=1958),"Ж55",IF(AND(D18&gt;=1959,D18&lt;=1963),"Ж50",IF(AND(D18&gt;=1964,D18&lt;=1968),"Ж45",IF(AND(D18&gt;=1969,D18&lt;=1973),"Ж40",IF(AND(D18&gt;=1974,D18&lt;=1978),"Ж35",IF(AND(D18&gt;=1979,D18&lt;=1983),"Ж30","")))))))</f>
        <v>Ж30</v>
      </c>
      <c r="L18" s="120" t="n">
        <v>1</v>
      </c>
      <c r="O18" s="112" t="n">
        <v>6055</v>
      </c>
    </row>
    <row r="19" s="112" customFormat="true" ht="12" hidden="false" customHeight="true" outlineLevel="0" collapsed="false">
      <c r="A19" s="113" t="n">
        <v>12</v>
      </c>
      <c r="B19" s="114" t="n">
        <v>417</v>
      </c>
      <c r="C19" s="115" t="s">
        <v>507</v>
      </c>
      <c r="D19" s="116" t="n">
        <v>1986</v>
      </c>
      <c r="E19" s="107" t="s">
        <v>75</v>
      </c>
      <c r="F19" s="88" t="s">
        <v>19</v>
      </c>
      <c r="G19" s="88" t="s">
        <v>19</v>
      </c>
      <c r="H19" s="88" t="s">
        <v>88</v>
      </c>
      <c r="I19" s="117" t="s">
        <v>508</v>
      </c>
      <c r="J19" s="118"/>
      <c r="K19" s="119" t="str">
        <f aca="false">IF(AND(D19&gt;=1900,D19&lt;=1953),"Ж60",IF(AND(D19&gt;=1954,D19&lt;=1958),"Ж55",IF(AND(D19&gt;=1959,D19&lt;=1963),"Ж50",IF(AND(D19&gt;=1964,D19&lt;=1968),"Ж45",IF(AND(D19&gt;=1969,D19&lt;=1973),"Ж40",IF(AND(D19&gt;=1974,D19&lt;=1978),"Ж35",IF(AND(D19&gt;=1979,D19&lt;=1983),"Ж30","")))))))</f>
        <v/>
      </c>
      <c r="L19" s="120"/>
      <c r="O19" s="112" t="n">
        <v>6119</v>
      </c>
    </row>
    <row r="20" s="112" customFormat="true" ht="12" hidden="false" customHeight="true" outlineLevel="0" collapsed="false">
      <c r="A20" s="113" t="n">
        <v>13</v>
      </c>
      <c r="B20" s="114" t="n">
        <v>427</v>
      </c>
      <c r="C20" s="115" t="s">
        <v>509</v>
      </c>
      <c r="D20" s="116" t="n">
        <v>1988</v>
      </c>
      <c r="E20" s="107" t="s">
        <v>75</v>
      </c>
      <c r="F20" s="121" t="s">
        <v>76</v>
      </c>
      <c r="G20" s="88" t="s">
        <v>117</v>
      </c>
      <c r="H20" s="88"/>
      <c r="I20" s="117" t="s">
        <v>510</v>
      </c>
      <c r="J20" s="118"/>
      <c r="K20" s="119" t="str">
        <f aca="false">IF(AND(D20&gt;=1900,D20&lt;=1953),"Ж60",IF(AND(D20&gt;=1954,D20&lt;=1958),"Ж55",IF(AND(D20&gt;=1959,D20&lt;=1963),"Ж50",IF(AND(D20&gt;=1964,D20&lt;=1968),"Ж45",IF(AND(D20&gt;=1969,D20&lt;=1973),"Ж40",IF(AND(D20&gt;=1974,D20&lt;=1978),"Ж35",IF(AND(D20&gt;=1979,D20&lt;=1983),"Ж30","")))))))</f>
        <v/>
      </c>
      <c r="L20" s="120"/>
      <c r="O20" s="112" t="n">
        <v>6275</v>
      </c>
    </row>
    <row r="21" s="112" customFormat="true" ht="12" hidden="false" customHeight="true" outlineLevel="0" collapsed="false">
      <c r="A21" s="113" t="n">
        <v>14</v>
      </c>
      <c r="B21" s="114" t="n">
        <v>408</v>
      </c>
      <c r="C21" s="115" t="s">
        <v>511</v>
      </c>
      <c r="D21" s="116" t="n">
        <v>1983</v>
      </c>
      <c r="E21" s="107" t="s">
        <v>75</v>
      </c>
      <c r="F21" s="88" t="s">
        <v>19</v>
      </c>
      <c r="G21" s="88" t="s">
        <v>19</v>
      </c>
      <c r="H21" s="88" t="s">
        <v>512</v>
      </c>
      <c r="I21" s="117" t="s">
        <v>513</v>
      </c>
      <c r="J21" s="118"/>
      <c r="K21" s="119" t="str">
        <f aca="false">IF(AND(D21&gt;=1900,D21&lt;=1953),"Ж60",IF(AND(D21&gt;=1954,D21&lt;=1958),"Ж55",IF(AND(D21&gt;=1959,D21&lt;=1963),"Ж50",IF(AND(D21&gt;=1964,D21&lt;=1968),"Ж45",IF(AND(D21&gt;=1969,D21&lt;=1973),"Ж40",IF(AND(D21&gt;=1974,D21&lt;=1978),"Ж35",IF(AND(D21&gt;=1979,D21&lt;=1983),"Ж30","")))))))</f>
        <v>Ж30</v>
      </c>
      <c r="L21" s="120" t="n">
        <v>2</v>
      </c>
      <c r="O21" s="112" t="n">
        <v>6478</v>
      </c>
    </row>
    <row r="22" s="112" customFormat="true" ht="12" hidden="false" customHeight="true" outlineLevel="0" collapsed="false">
      <c r="A22" s="113" t="n">
        <v>15</v>
      </c>
      <c r="B22" s="114" t="n">
        <v>419</v>
      </c>
      <c r="C22" s="115" t="s">
        <v>514</v>
      </c>
      <c r="D22" s="116" t="n">
        <v>1956</v>
      </c>
      <c r="E22" s="107" t="s">
        <v>75</v>
      </c>
      <c r="F22" s="88" t="s">
        <v>196</v>
      </c>
      <c r="G22" s="88" t="s">
        <v>196</v>
      </c>
      <c r="H22" s="88" t="s">
        <v>515</v>
      </c>
      <c r="I22" s="117" t="s">
        <v>516</v>
      </c>
      <c r="J22" s="118"/>
      <c r="K22" s="119" t="str">
        <f aca="false">IF(AND(D22&gt;=1900,D22&lt;=1953),"Ж60",IF(AND(D22&gt;=1954,D22&lt;=1958),"Ж55",IF(AND(D22&gt;=1959,D22&lt;=1963),"Ж50",IF(AND(D22&gt;=1964,D22&lt;=1968),"Ж45",IF(AND(D22&gt;=1969,D22&lt;=1973),"Ж40",IF(AND(D22&gt;=1974,D22&lt;=1978),"Ж35",IF(AND(D22&gt;=1979,D22&lt;=1983),"Ж30","")))))))</f>
        <v>Ж55</v>
      </c>
      <c r="L22" s="120" t="n">
        <v>1</v>
      </c>
      <c r="O22" s="112" t="n">
        <v>6488</v>
      </c>
    </row>
    <row r="23" s="112" customFormat="true" ht="12" hidden="false" customHeight="true" outlineLevel="0" collapsed="false">
      <c r="A23" s="113" t="n">
        <v>16</v>
      </c>
      <c r="B23" s="114" t="n">
        <v>415</v>
      </c>
      <c r="C23" s="115" t="s">
        <v>517</v>
      </c>
      <c r="D23" s="116" t="n">
        <v>1958</v>
      </c>
      <c r="E23" s="107" t="s">
        <v>75</v>
      </c>
      <c r="F23" s="88" t="s">
        <v>76</v>
      </c>
      <c r="G23" s="88" t="s">
        <v>153</v>
      </c>
      <c r="H23" s="88" t="s">
        <v>92</v>
      </c>
      <c r="I23" s="117" t="s">
        <v>518</v>
      </c>
      <c r="J23" s="118"/>
      <c r="K23" s="119" t="str">
        <f aca="false">IF(AND(D23&gt;=1900,D23&lt;=1953),"Ж60",IF(AND(D23&gt;=1954,D23&lt;=1958),"Ж55",IF(AND(D23&gt;=1959,D23&lt;=1963),"Ж50",IF(AND(D23&gt;=1964,D23&lt;=1968),"Ж45",IF(AND(D23&gt;=1969,D23&lt;=1973),"Ж40",IF(AND(D23&gt;=1974,D23&lt;=1978),"Ж35",IF(AND(D23&gt;=1979,D23&lt;=1983),"Ж30","")))))))</f>
        <v>Ж55</v>
      </c>
      <c r="L23" s="120" t="n">
        <v>2</v>
      </c>
      <c r="O23" s="112" t="n">
        <v>6561</v>
      </c>
    </row>
    <row r="24" s="112" customFormat="true" ht="12" hidden="false" customHeight="true" outlineLevel="0" collapsed="false">
      <c r="A24" s="113" t="n">
        <v>17</v>
      </c>
      <c r="B24" s="122" t="n">
        <v>437</v>
      </c>
      <c r="C24" s="123" t="s">
        <v>519</v>
      </c>
      <c r="D24" s="124" t="n">
        <v>1984</v>
      </c>
      <c r="E24" s="107" t="s">
        <v>75</v>
      </c>
      <c r="F24" s="107" t="s">
        <v>19</v>
      </c>
      <c r="G24" s="107" t="s">
        <v>19</v>
      </c>
      <c r="H24" s="107"/>
      <c r="I24" s="117" t="s">
        <v>520</v>
      </c>
      <c r="J24" s="118"/>
      <c r="K24" s="119" t="str">
        <f aca="false">IF(AND(D24&gt;=1900,D24&lt;=1953),"Ж60",IF(AND(D24&gt;=1954,D24&lt;=1958),"Ж55",IF(AND(D24&gt;=1959,D24&lt;=1963),"Ж50",IF(AND(D24&gt;=1964,D24&lt;=1968),"Ж45",IF(AND(D24&gt;=1969,D24&lt;=1973),"Ж40",IF(AND(D24&gt;=1974,D24&lt;=1978),"Ж35",IF(AND(D24&gt;=1979,D24&lt;=1983),"Ж30","")))))))</f>
        <v/>
      </c>
      <c r="L24" s="120"/>
      <c r="O24" s="112" t="n">
        <v>6628</v>
      </c>
    </row>
    <row r="25" s="112" customFormat="true" ht="12" hidden="false" customHeight="true" outlineLevel="0" collapsed="false">
      <c r="A25" s="113" t="n">
        <v>18</v>
      </c>
      <c r="B25" s="114" t="n">
        <v>430</v>
      </c>
      <c r="C25" s="115" t="s">
        <v>521</v>
      </c>
      <c r="D25" s="116" t="n">
        <v>1984</v>
      </c>
      <c r="E25" s="107" t="s">
        <v>75</v>
      </c>
      <c r="F25" s="88" t="s">
        <v>19</v>
      </c>
      <c r="G25" s="88"/>
      <c r="H25" s="88"/>
      <c r="I25" s="117" t="s">
        <v>522</v>
      </c>
      <c r="J25" s="118"/>
      <c r="K25" s="119" t="str">
        <f aca="false">IF(AND(D25&gt;=1900,D25&lt;=1953),"Ж60",IF(AND(D25&gt;=1954,D25&lt;=1958),"Ж55",IF(AND(D25&gt;=1959,D25&lt;=1963),"Ж50",IF(AND(D25&gt;=1964,D25&lt;=1968),"Ж45",IF(AND(D25&gt;=1969,D25&lt;=1973),"Ж40",IF(AND(D25&gt;=1974,D25&lt;=1978),"Ж35",IF(AND(D25&gt;=1979,D25&lt;=1983),"Ж30","")))))))</f>
        <v/>
      </c>
      <c r="L25" s="120"/>
      <c r="O25" s="112" t="n">
        <v>6675</v>
      </c>
    </row>
    <row r="26" s="112" customFormat="true" ht="12" hidden="false" customHeight="true" outlineLevel="0" collapsed="false">
      <c r="A26" s="113" t="n">
        <v>19</v>
      </c>
      <c r="B26" s="114" t="n">
        <v>428</v>
      </c>
      <c r="C26" s="115" t="s">
        <v>523</v>
      </c>
      <c r="D26" s="116" t="n">
        <v>1974</v>
      </c>
      <c r="E26" s="107" t="s">
        <v>75</v>
      </c>
      <c r="F26" s="88" t="s">
        <v>76</v>
      </c>
      <c r="G26" s="88" t="s">
        <v>153</v>
      </c>
      <c r="H26" s="88" t="s">
        <v>92</v>
      </c>
      <c r="I26" s="117" t="s">
        <v>524</v>
      </c>
      <c r="J26" s="118"/>
      <c r="K26" s="119" t="str">
        <f aca="false">IF(AND(D26&gt;=1900,D26&lt;=1953),"Ж60",IF(AND(D26&gt;=1954,D26&lt;=1958),"Ж55",IF(AND(D26&gt;=1959,D26&lt;=1963),"Ж50",IF(AND(D26&gt;=1964,D26&lt;=1968),"Ж45",IF(AND(D26&gt;=1969,D26&lt;=1973),"Ж40",IF(AND(D26&gt;=1974,D26&lt;=1978),"Ж35",IF(AND(D26&gt;=1979,D26&lt;=1983),"Ж30","")))))))</f>
        <v>Ж35</v>
      </c>
      <c r="L26" s="120" t="n">
        <v>2</v>
      </c>
      <c r="O26" s="112" t="n">
        <v>6694</v>
      </c>
    </row>
    <row r="27" s="112" customFormat="true" ht="12" hidden="false" customHeight="true" outlineLevel="0" collapsed="false">
      <c r="A27" s="113" t="n">
        <v>20</v>
      </c>
      <c r="B27" s="114" t="n">
        <v>429</v>
      </c>
      <c r="C27" s="115" t="s">
        <v>525</v>
      </c>
      <c r="D27" s="116" t="n">
        <v>1949</v>
      </c>
      <c r="E27" s="107" t="s">
        <v>75</v>
      </c>
      <c r="F27" s="88" t="s">
        <v>76</v>
      </c>
      <c r="G27" s="88" t="s">
        <v>526</v>
      </c>
      <c r="H27" s="88" t="s">
        <v>77</v>
      </c>
      <c r="I27" s="117" t="s">
        <v>527</v>
      </c>
      <c r="J27" s="118"/>
      <c r="K27" s="119" t="str">
        <f aca="false">IF(AND(D27&gt;=1900,D27&lt;=1953),"Ж60",IF(AND(D27&gt;=1954,D27&lt;=1958),"Ж55",IF(AND(D27&gt;=1959,D27&lt;=1963),"Ж50",IF(AND(D27&gt;=1964,D27&lt;=1968),"Ж45",IF(AND(D27&gt;=1969,D27&lt;=1973),"Ж40",IF(AND(D27&gt;=1974,D27&lt;=1978),"Ж35",IF(AND(D27&gt;=1979,D27&lt;=1983),"Ж30","")))))))</f>
        <v>Ж60</v>
      </c>
      <c r="L27" s="120" t="n">
        <v>1</v>
      </c>
      <c r="O27" s="112" t="n">
        <v>6817</v>
      </c>
    </row>
    <row r="28" s="112" customFormat="true" ht="12" hidden="false" customHeight="true" outlineLevel="0" collapsed="false">
      <c r="A28" s="113" t="n">
        <v>21</v>
      </c>
      <c r="B28" s="122" t="n">
        <v>440</v>
      </c>
      <c r="C28" s="123" t="s">
        <v>528</v>
      </c>
      <c r="D28" s="124" t="n">
        <v>1987</v>
      </c>
      <c r="E28" s="107" t="s">
        <v>75</v>
      </c>
      <c r="F28" s="107" t="s">
        <v>19</v>
      </c>
      <c r="G28" s="107" t="s">
        <v>117</v>
      </c>
      <c r="H28" s="107" t="s">
        <v>88</v>
      </c>
      <c r="I28" s="117" t="s">
        <v>529</v>
      </c>
      <c r="J28" s="118"/>
      <c r="K28" s="119" t="str">
        <f aca="false">IF(AND(D28&gt;=1900,D28&lt;=1953),"Ж60",IF(AND(D28&gt;=1954,D28&lt;=1958),"Ж55",IF(AND(D28&gt;=1959,D28&lt;=1963),"Ж50",IF(AND(D28&gt;=1964,D28&lt;=1968),"Ж45",IF(AND(D28&gt;=1969,D28&lt;=1973),"Ж40",IF(AND(D28&gt;=1974,D28&lt;=1978),"Ж35",IF(AND(D28&gt;=1979,D28&lt;=1983),"Ж30","")))))))</f>
        <v/>
      </c>
      <c r="L28" s="120"/>
      <c r="O28" s="112" t="n">
        <v>6918</v>
      </c>
    </row>
    <row r="29" s="112" customFormat="true" ht="12" hidden="false" customHeight="true" outlineLevel="0" collapsed="false">
      <c r="A29" s="113" t="n">
        <v>22</v>
      </c>
      <c r="B29" s="114" t="n">
        <v>412</v>
      </c>
      <c r="C29" s="115" t="s">
        <v>530</v>
      </c>
      <c r="D29" s="116" t="n">
        <v>1982</v>
      </c>
      <c r="E29" s="107" t="s">
        <v>75</v>
      </c>
      <c r="F29" s="88" t="s">
        <v>19</v>
      </c>
      <c r="G29" s="88" t="s">
        <v>19</v>
      </c>
      <c r="H29" s="88" t="s">
        <v>531</v>
      </c>
      <c r="I29" s="117" t="s">
        <v>532</v>
      </c>
      <c r="J29" s="118"/>
      <c r="K29" s="119" t="str">
        <f aca="false">IF(AND(D29&gt;=1900,D29&lt;=1953),"Ж60",IF(AND(D29&gt;=1954,D29&lt;=1958),"Ж55",IF(AND(D29&gt;=1959,D29&lt;=1963),"Ж50",IF(AND(D29&gt;=1964,D29&lt;=1968),"Ж45",IF(AND(D29&gt;=1969,D29&lt;=1973),"Ж40",IF(AND(D29&gt;=1974,D29&lt;=1978),"Ж35",IF(AND(D29&gt;=1979,D29&lt;=1983),"Ж30","")))))))</f>
        <v>Ж30</v>
      </c>
      <c r="L29" s="120" t="n">
        <v>3</v>
      </c>
      <c r="O29" s="112" t="n">
        <v>7391</v>
      </c>
    </row>
    <row r="30" s="112" customFormat="true" ht="12" hidden="false" customHeight="true" outlineLevel="0" collapsed="false">
      <c r="A30" s="113" t="n">
        <v>23</v>
      </c>
      <c r="B30" s="114" t="n">
        <v>425</v>
      </c>
      <c r="C30" s="115" t="s">
        <v>533</v>
      </c>
      <c r="D30" s="116" t="n">
        <v>1975</v>
      </c>
      <c r="E30" s="107" t="s">
        <v>75</v>
      </c>
      <c r="F30" s="88" t="s">
        <v>19</v>
      </c>
      <c r="G30" s="88" t="s">
        <v>19</v>
      </c>
      <c r="H30" s="88" t="s">
        <v>534</v>
      </c>
      <c r="I30" s="117" t="s">
        <v>535</v>
      </c>
      <c r="J30" s="118"/>
      <c r="K30" s="119" t="str">
        <f aca="false">IF(AND(D30&gt;=1900,D30&lt;=1953),"Ж60",IF(AND(D30&gt;=1954,D30&lt;=1958),"Ж55",IF(AND(D30&gt;=1959,D30&lt;=1963),"Ж50",IF(AND(D30&gt;=1964,D30&lt;=1968),"Ж45",IF(AND(D30&gt;=1969,D30&lt;=1973),"Ж40",IF(AND(D30&gt;=1974,D30&lt;=1978),"Ж35",IF(AND(D30&gt;=1979,D30&lt;=1983),"Ж30","")))))))</f>
        <v>Ж35</v>
      </c>
      <c r="L30" s="120" t="n">
        <v>3</v>
      </c>
      <c r="O30" s="112" t="n">
        <v>7426</v>
      </c>
    </row>
    <row r="31" s="112" customFormat="true" ht="12" hidden="false" customHeight="true" outlineLevel="0" collapsed="false">
      <c r="A31" s="113" t="n">
        <v>24</v>
      </c>
      <c r="B31" s="114" t="n">
        <v>432</v>
      </c>
      <c r="C31" s="115" t="s">
        <v>536</v>
      </c>
      <c r="D31" s="116" t="n">
        <v>1984</v>
      </c>
      <c r="E31" s="107" t="s">
        <v>75</v>
      </c>
      <c r="F31" s="88" t="s">
        <v>19</v>
      </c>
      <c r="G31" s="88" t="s">
        <v>537</v>
      </c>
      <c r="H31" s="88"/>
      <c r="I31" s="117" t="s">
        <v>538</v>
      </c>
      <c r="J31" s="118"/>
      <c r="K31" s="119" t="str">
        <f aca="false">IF(AND(D31&gt;=1900,D31&lt;=1953),"Ж60",IF(AND(D31&gt;=1954,D31&lt;=1958),"Ж55",IF(AND(D31&gt;=1959,D31&lt;=1963),"Ж50",IF(AND(D31&gt;=1964,D31&lt;=1968),"Ж45",IF(AND(D31&gt;=1969,D31&lt;=1973),"Ж40",IF(AND(D31&gt;=1974,D31&lt;=1978),"Ж35",IF(AND(D31&gt;=1979,D31&lt;=1983),"Ж30","")))))))</f>
        <v/>
      </c>
      <c r="L31" s="120"/>
      <c r="O31" s="112" t="n">
        <v>7550</v>
      </c>
    </row>
    <row r="32" s="112" customFormat="true" ht="12" hidden="false" customHeight="true" outlineLevel="0" collapsed="false">
      <c r="A32" s="113" t="n">
        <v>25</v>
      </c>
      <c r="B32" s="114" t="n">
        <v>409</v>
      </c>
      <c r="C32" s="115" t="s">
        <v>539</v>
      </c>
      <c r="D32" s="116" t="n">
        <v>1990</v>
      </c>
      <c r="E32" s="107" t="s">
        <v>75</v>
      </c>
      <c r="F32" s="88" t="s">
        <v>76</v>
      </c>
      <c r="G32" s="88" t="s">
        <v>12</v>
      </c>
      <c r="H32" s="88" t="s">
        <v>202</v>
      </c>
      <c r="I32" s="117" t="s">
        <v>540</v>
      </c>
      <c r="J32" s="118"/>
      <c r="K32" s="119" t="str">
        <f aca="false">IF(AND(D32&gt;=1900,D32&lt;=1953),"Ж60",IF(AND(D32&gt;=1954,D32&lt;=1958),"Ж55",IF(AND(D32&gt;=1959,D32&lt;=1963),"Ж50",IF(AND(D32&gt;=1964,D32&lt;=1968),"Ж45",IF(AND(D32&gt;=1969,D32&lt;=1973),"Ж40",IF(AND(D32&gt;=1974,D32&lt;=1978),"Ж35",IF(AND(D32&gt;=1979,D32&lt;=1983),"Ж30","")))))))</f>
        <v/>
      </c>
      <c r="L32" s="120"/>
      <c r="O32" s="112" t="n">
        <v>7647</v>
      </c>
    </row>
    <row r="33" s="112" customFormat="true" ht="12" hidden="false" customHeight="true" outlineLevel="0" collapsed="false">
      <c r="A33" s="113"/>
      <c r="B33" s="114" t="n">
        <v>410</v>
      </c>
      <c r="C33" s="115" t="s">
        <v>541</v>
      </c>
      <c r="D33" s="116" t="n">
        <v>1984</v>
      </c>
      <c r="E33" s="107" t="s">
        <v>75</v>
      </c>
      <c r="F33" s="121" t="s">
        <v>19</v>
      </c>
      <c r="G33" s="88" t="s">
        <v>19</v>
      </c>
      <c r="H33" s="88" t="s">
        <v>364</v>
      </c>
      <c r="I33" s="117" t="s">
        <v>542</v>
      </c>
      <c r="J33" s="118"/>
      <c r="K33" s="119" t="str">
        <f aca="false">IF(AND(D33&gt;=1900,D33&lt;=1953),"Ж60",IF(AND(D33&gt;=1954,D33&lt;=1958),"Ж55",IF(AND(D33&gt;=1959,D33&lt;=1963),"Ж50",IF(AND(D33&gt;=1964,D33&lt;=1968),"Ж45",IF(AND(D33&gt;=1969,D33&lt;=1973),"Ж40",IF(AND(D33&gt;=1974,D33&lt;=1978),"Ж35",IF(AND(D33&gt;=1979,D33&lt;=1983),"Ж30","")))))))</f>
        <v/>
      </c>
      <c r="L33" s="120"/>
      <c r="O33" s="112" t="n">
        <v>10000</v>
      </c>
    </row>
    <row r="34" s="112" customFormat="true" ht="12" hidden="false" customHeight="true" outlineLevel="0" collapsed="false">
      <c r="A34" s="113"/>
      <c r="B34" s="114" t="n">
        <v>421</v>
      </c>
      <c r="C34" s="115" t="s">
        <v>543</v>
      </c>
      <c r="D34" s="116" t="n">
        <v>1972</v>
      </c>
      <c r="E34" s="107" t="s">
        <v>75</v>
      </c>
      <c r="F34" s="88" t="s">
        <v>76</v>
      </c>
      <c r="G34" s="88" t="s">
        <v>153</v>
      </c>
      <c r="H34" s="88" t="s">
        <v>92</v>
      </c>
      <c r="I34" s="117" t="s">
        <v>542</v>
      </c>
      <c r="J34" s="118"/>
      <c r="K34" s="119" t="str">
        <f aca="false">IF(AND(D34&gt;=1900,D34&lt;=1953),"Ж60",IF(AND(D34&gt;=1954,D34&lt;=1958),"Ж55",IF(AND(D34&gt;=1959,D34&lt;=1963),"Ж50",IF(AND(D34&gt;=1964,D34&lt;=1968),"Ж45",IF(AND(D34&gt;=1969,D34&lt;=1973),"Ж40",IF(AND(D34&gt;=1974,D34&lt;=1978),"Ж35",IF(AND(D34&gt;=1979,D34&lt;=1983),"Ж30","")))))))</f>
        <v>Ж40</v>
      </c>
      <c r="L34" s="120"/>
      <c r="O34" s="112" t="n">
        <v>10000</v>
      </c>
    </row>
    <row r="35" s="112" customFormat="true" ht="12" hidden="false" customHeight="true" outlineLevel="0" collapsed="false">
      <c r="A35" s="113"/>
      <c r="B35" s="114" t="n">
        <v>424</v>
      </c>
      <c r="C35" s="115" t="s">
        <v>544</v>
      </c>
      <c r="D35" s="116" t="n">
        <v>1989</v>
      </c>
      <c r="E35" s="107" t="s">
        <v>75</v>
      </c>
      <c r="F35" s="88" t="s">
        <v>19</v>
      </c>
      <c r="G35" s="88" t="s">
        <v>19</v>
      </c>
      <c r="H35" s="88" t="s">
        <v>214</v>
      </c>
      <c r="I35" s="117" t="s">
        <v>542</v>
      </c>
      <c r="J35" s="118"/>
      <c r="K35" s="119" t="str">
        <f aca="false">IF(AND(D35&gt;=1900,D35&lt;=1953),"Ж60",IF(AND(D35&gt;=1954,D35&lt;=1958),"Ж55",IF(AND(D35&gt;=1959,D35&lt;=1963),"Ж50",IF(AND(D35&gt;=1964,D35&lt;=1968),"Ж45",IF(AND(D35&gt;=1969,D35&lt;=1973),"Ж40",IF(AND(D35&gt;=1974,D35&lt;=1978),"Ж35",IF(AND(D35&gt;=1979,D35&lt;=1983),"Ж30","")))))))</f>
        <v/>
      </c>
      <c r="L35" s="120"/>
      <c r="O35" s="112" t="n">
        <v>10000</v>
      </c>
    </row>
    <row r="36" s="112" customFormat="true" ht="12" hidden="false" customHeight="true" outlineLevel="0" collapsed="false">
      <c r="A36" s="113"/>
      <c r="B36" s="114" t="n">
        <v>426</v>
      </c>
      <c r="C36" s="115" t="s">
        <v>545</v>
      </c>
      <c r="D36" s="116" t="n">
        <v>1986</v>
      </c>
      <c r="E36" s="107" t="s">
        <v>75</v>
      </c>
      <c r="F36" s="88" t="s">
        <v>196</v>
      </c>
      <c r="G36" s="88" t="s">
        <v>196</v>
      </c>
      <c r="H36" s="88"/>
      <c r="I36" s="117" t="s">
        <v>542</v>
      </c>
      <c r="J36" s="118"/>
      <c r="K36" s="119" t="str">
        <f aca="false">IF(AND(D36&gt;=1900,D36&lt;=1953),"Ж60",IF(AND(D36&gt;=1954,D36&lt;=1958),"Ж55",IF(AND(D36&gt;=1959,D36&lt;=1963),"Ж50",IF(AND(D36&gt;=1964,D36&lt;=1968),"Ж45",IF(AND(D36&gt;=1969,D36&lt;=1973),"Ж40",IF(AND(D36&gt;=1974,D36&lt;=1978),"Ж35",IF(AND(D36&gt;=1979,D36&lt;=1983),"Ж30","")))))))</f>
        <v/>
      </c>
      <c r="L36" s="120"/>
    </row>
    <row r="37" customFormat="false" ht="12" hidden="false" customHeight="true" outlineLevel="0" collapsed="false">
      <c r="F37" s="54"/>
    </row>
    <row r="38" customFormat="false" ht="12" hidden="false" customHeight="true" outlineLevel="0" collapsed="false">
      <c r="F38" s="54"/>
    </row>
    <row r="39" customFormat="false" ht="12" hidden="false" customHeight="true" outlineLevel="0" collapsed="false">
      <c r="F39" s="54"/>
    </row>
    <row r="40" customFormat="false" ht="12" hidden="false" customHeight="true" outlineLevel="0" collapsed="false">
      <c r="F40" s="54"/>
    </row>
    <row r="41" customFormat="false" ht="12" hidden="false" customHeight="true" outlineLevel="0" collapsed="false">
      <c r="F41" s="54"/>
    </row>
    <row r="42" customFormat="false" ht="12" hidden="false" customHeight="true" outlineLevel="0" collapsed="false">
      <c r="F42" s="54"/>
    </row>
    <row r="43" customFormat="false" ht="12" hidden="false" customHeight="true" outlineLevel="0" collapsed="false">
      <c r="F43" s="54"/>
    </row>
    <row r="44" customFormat="false" ht="12" hidden="false" customHeight="true" outlineLevel="0" collapsed="false">
      <c r="F44" s="54"/>
    </row>
    <row r="45" customFormat="false" ht="12" hidden="false" customHeight="true" outlineLevel="0" collapsed="false">
      <c r="F45" s="54"/>
    </row>
    <row r="46" customFormat="false" ht="12" hidden="false" customHeight="true" outlineLevel="0" collapsed="false">
      <c r="F46" s="54"/>
    </row>
    <row r="47" customFormat="false" ht="12" hidden="false" customHeight="true" outlineLevel="0" collapsed="false">
      <c r="F47" s="54"/>
    </row>
    <row r="48" customFormat="false" ht="12" hidden="false" customHeight="true" outlineLevel="0" collapsed="false">
      <c r="F48" s="54"/>
    </row>
    <row r="49" customFormat="false" ht="12" hidden="false" customHeight="true" outlineLevel="0" collapsed="false">
      <c r="F49" s="54"/>
    </row>
    <row r="50" customFormat="false" ht="12" hidden="false" customHeight="true" outlineLevel="0" collapsed="false">
      <c r="F50" s="54"/>
    </row>
    <row r="51" customFormat="false" ht="12" hidden="false" customHeight="true" outlineLevel="0" collapsed="false">
      <c r="F51" s="54"/>
    </row>
    <row r="52" customFormat="false" ht="12" hidden="false" customHeight="true" outlineLevel="0" collapsed="false">
      <c r="F52" s="54"/>
    </row>
    <row r="53" customFormat="false" ht="12" hidden="false" customHeight="true" outlineLevel="0" collapsed="false">
      <c r="F53" s="54"/>
    </row>
    <row r="54" customFormat="false" ht="12" hidden="false" customHeight="true" outlineLevel="0" collapsed="false">
      <c r="F54" s="54"/>
    </row>
    <row r="55" customFormat="false" ht="12" hidden="false" customHeight="true" outlineLevel="0" collapsed="false">
      <c r="F55" s="54"/>
    </row>
    <row r="56" customFormat="false" ht="12" hidden="false" customHeight="true" outlineLevel="0" collapsed="false">
      <c r="F56" s="54"/>
    </row>
    <row r="57" customFormat="false" ht="12" hidden="false" customHeight="true" outlineLevel="0" collapsed="false">
      <c r="F57" s="54"/>
    </row>
    <row r="58" customFormat="false" ht="12" hidden="false" customHeight="true" outlineLevel="0" collapsed="false">
      <c r="F58" s="54"/>
    </row>
    <row r="59" customFormat="false" ht="12" hidden="false" customHeight="true" outlineLevel="0" collapsed="false">
      <c r="F59" s="54"/>
    </row>
    <row r="60" customFormat="false" ht="12" hidden="false" customHeight="true" outlineLevel="0" collapsed="false">
      <c r="F60" s="54"/>
    </row>
    <row r="61" customFormat="false" ht="12" hidden="false" customHeight="true" outlineLevel="0" collapsed="false">
      <c r="F61" s="54"/>
    </row>
    <row r="62" customFormat="false" ht="12" hidden="false" customHeight="true" outlineLevel="0" collapsed="false">
      <c r="F62" s="54"/>
    </row>
    <row r="63" customFormat="false" ht="12" hidden="false" customHeight="true" outlineLevel="0" collapsed="false">
      <c r="F63" s="54"/>
    </row>
    <row r="64" customFormat="false" ht="12" hidden="false" customHeight="true" outlineLevel="0" collapsed="false">
      <c r="F64" s="54"/>
    </row>
    <row r="65" customFormat="false" ht="12" hidden="false" customHeight="true" outlineLevel="0" collapsed="false">
      <c r="F65" s="54"/>
    </row>
    <row r="66" customFormat="false" ht="12" hidden="false" customHeight="true" outlineLevel="0" collapsed="false">
      <c r="F66" s="54"/>
    </row>
    <row r="67" customFormat="false" ht="12" hidden="false" customHeight="true" outlineLevel="0" collapsed="false">
      <c r="F67" s="54"/>
    </row>
    <row r="68" customFormat="false" ht="12" hidden="false" customHeight="true" outlineLevel="0" collapsed="false">
      <c r="F68" s="54"/>
    </row>
    <row r="69" customFormat="false" ht="12" hidden="false" customHeight="true" outlineLevel="0" collapsed="false">
      <c r="F69" s="54"/>
    </row>
    <row r="70" customFormat="false" ht="12" hidden="false" customHeight="true" outlineLevel="0" collapsed="false">
      <c r="F70" s="54"/>
    </row>
    <row r="71" customFormat="false" ht="12" hidden="false" customHeight="true" outlineLevel="0" collapsed="false">
      <c r="F71" s="54"/>
    </row>
    <row r="72" customFormat="false" ht="12" hidden="false" customHeight="true" outlineLevel="0" collapsed="false">
      <c r="F72" s="54"/>
    </row>
    <row r="73" customFormat="false" ht="12" hidden="false" customHeight="true" outlineLevel="0" collapsed="false">
      <c r="F73" s="54"/>
    </row>
    <row r="74" customFormat="false" ht="12" hidden="false" customHeight="true" outlineLevel="0" collapsed="false">
      <c r="F74" s="54"/>
    </row>
    <row r="75" customFormat="false" ht="12" hidden="false" customHeight="true" outlineLevel="0" collapsed="false">
      <c r="F75" s="54"/>
    </row>
    <row r="76" customFormat="false" ht="12" hidden="false" customHeight="true" outlineLevel="0" collapsed="false">
      <c r="F76" s="54"/>
    </row>
    <row r="77" customFormat="false" ht="12" hidden="false" customHeight="true" outlineLevel="0" collapsed="false">
      <c r="F77" s="54"/>
    </row>
    <row r="78" customFormat="false" ht="12" hidden="false" customHeight="true" outlineLevel="0" collapsed="false">
      <c r="F78" s="54"/>
    </row>
    <row r="79" customFormat="false" ht="12" hidden="false" customHeight="true" outlineLevel="0" collapsed="false">
      <c r="F79" s="54"/>
    </row>
    <row r="80" customFormat="false" ht="12.75" hidden="false" customHeight="true" outlineLevel="0" collapsed="false">
      <c r="F80" s="54"/>
    </row>
    <row r="81" customFormat="false" ht="12.75" hidden="false" customHeight="true" outlineLevel="0" collapsed="false">
      <c r="F81" s="54"/>
    </row>
    <row r="82" customFormat="false" ht="12.75" hidden="false" customHeight="true" outlineLevel="0" collapsed="false">
      <c r="F82" s="54"/>
    </row>
    <row r="83" customFormat="false" ht="12.75" hidden="false" customHeight="true" outlineLevel="0" collapsed="false">
      <c r="F83" s="54"/>
    </row>
    <row r="84" customFormat="false" ht="12.75" hidden="false" customHeight="true" outlineLevel="0" collapsed="false">
      <c r="F84" s="54"/>
    </row>
    <row r="85" customFormat="false" ht="12.75" hidden="false" customHeight="true" outlineLevel="0" collapsed="false">
      <c r="F85" s="54"/>
    </row>
    <row r="86" customFormat="false" ht="12.75" hidden="false" customHeight="true" outlineLevel="0" collapsed="false">
      <c r="F86" s="54"/>
    </row>
    <row r="87" customFormat="false" ht="12.75" hidden="false" customHeight="true" outlineLevel="0" collapsed="false">
      <c r="F87" s="54"/>
    </row>
    <row r="88" customFormat="false" ht="12.75" hidden="false" customHeight="true" outlineLevel="0" collapsed="false">
      <c r="F88" s="54"/>
    </row>
    <row r="89" customFormat="false" ht="12.75" hidden="false" customHeight="true" outlineLevel="0" collapsed="false">
      <c r="F89" s="54"/>
    </row>
    <row r="90" customFormat="false" ht="12.75" hidden="false" customHeight="true" outlineLevel="0" collapsed="false">
      <c r="F90" s="54"/>
    </row>
    <row r="91" customFormat="false" ht="12.75" hidden="false" customHeight="true" outlineLevel="0" collapsed="false">
      <c r="F91" s="54"/>
    </row>
    <row r="92" customFormat="false" ht="12.75" hidden="false" customHeight="true" outlineLevel="0" collapsed="false">
      <c r="F92" s="54"/>
    </row>
    <row r="93" customFormat="false" ht="12.75" hidden="false" customHeight="true" outlineLevel="0" collapsed="false">
      <c r="F93" s="54"/>
    </row>
    <row r="94" customFormat="false" ht="12.75" hidden="false" customHeight="true" outlineLevel="0" collapsed="false">
      <c r="F94" s="54"/>
    </row>
    <row r="95" customFormat="false" ht="12.75" hidden="false" customHeight="true" outlineLevel="0" collapsed="false">
      <c r="F95" s="54"/>
    </row>
    <row r="96" customFormat="false" ht="12.75" hidden="false" customHeight="true" outlineLevel="0" collapsed="false">
      <c r="F96" s="54"/>
    </row>
    <row r="97" customFormat="false" ht="12.75" hidden="false" customHeight="true" outlineLevel="0" collapsed="false">
      <c r="F97" s="54"/>
    </row>
    <row r="98" customFormat="false" ht="12.75" hidden="false" customHeight="true" outlineLevel="0" collapsed="false">
      <c r="F98" s="54"/>
    </row>
    <row r="99" customFormat="false" ht="12.75" hidden="false" customHeight="true" outlineLevel="0" collapsed="false">
      <c r="F99" s="54"/>
    </row>
    <row r="100" customFormat="false" ht="12.75" hidden="false" customHeight="true" outlineLevel="0" collapsed="false">
      <c r="F100" s="54"/>
    </row>
    <row r="101" customFormat="false" ht="12.75" hidden="false" customHeight="true" outlineLevel="0" collapsed="false">
      <c r="F101" s="54"/>
    </row>
    <row r="102" customFormat="false" ht="12.75" hidden="false" customHeight="true" outlineLevel="0" collapsed="false">
      <c r="F102" s="54"/>
    </row>
    <row r="103" customFormat="false" ht="12.75" hidden="false" customHeight="true" outlineLevel="0" collapsed="false">
      <c r="F103" s="54"/>
    </row>
    <row r="104" customFormat="false" ht="12.75" hidden="false" customHeight="true" outlineLevel="0" collapsed="false">
      <c r="F104" s="54"/>
    </row>
    <row r="105" customFormat="false" ht="12.75" hidden="false" customHeight="true" outlineLevel="0" collapsed="false">
      <c r="F105" s="54"/>
    </row>
    <row r="106" customFormat="false" ht="12.75" hidden="false" customHeight="true" outlineLevel="0" collapsed="false">
      <c r="F106" s="54"/>
    </row>
    <row r="107" customFormat="false" ht="12.75" hidden="false" customHeight="true" outlineLevel="0" collapsed="false">
      <c r="F107" s="54"/>
    </row>
    <row r="108" customFormat="false" ht="12.75" hidden="false" customHeight="true" outlineLevel="0" collapsed="false">
      <c r="F108" s="54"/>
    </row>
    <row r="109" customFormat="false" ht="12.75" hidden="false" customHeight="true" outlineLevel="0" collapsed="false">
      <c r="F109" s="54"/>
    </row>
    <row r="110" customFormat="false" ht="12.75" hidden="false" customHeight="true" outlineLevel="0" collapsed="false">
      <c r="F110" s="54"/>
    </row>
    <row r="111" customFormat="false" ht="12.75" hidden="false" customHeight="true" outlineLevel="0" collapsed="false">
      <c r="F111" s="54"/>
    </row>
    <row r="112" customFormat="false" ht="12.75" hidden="false" customHeight="true" outlineLevel="0" collapsed="false">
      <c r="F112" s="54"/>
    </row>
    <row r="113" customFormat="false" ht="12.75" hidden="false" customHeight="true" outlineLevel="0" collapsed="false">
      <c r="F113" s="54"/>
    </row>
    <row r="114" customFormat="false" ht="12.75" hidden="false" customHeight="true" outlineLevel="0" collapsed="false">
      <c r="F114" s="54"/>
    </row>
    <row r="115" customFormat="false" ht="12.75" hidden="false" customHeight="true" outlineLevel="0" collapsed="false">
      <c r="F115" s="54"/>
    </row>
    <row r="116" customFormat="false" ht="12.75" hidden="false" customHeight="true" outlineLevel="0" collapsed="false">
      <c r="F116" s="54"/>
    </row>
    <row r="117" customFormat="false" ht="12.75" hidden="false" customHeight="true" outlineLevel="0" collapsed="false">
      <c r="F117" s="54"/>
    </row>
    <row r="118" customFormat="false" ht="12.75" hidden="false" customHeight="true" outlineLevel="0" collapsed="false">
      <c r="F118" s="54"/>
    </row>
    <row r="119" customFormat="false" ht="12.75" hidden="false" customHeight="true" outlineLevel="0" collapsed="false">
      <c r="F119" s="54"/>
    </row>
    <row r="120" customFormat="false" ht="12.75" hidden="false" customHeight="true" outlineLevel="0" collapsed="false">
      <c r="F120" s="54"/>
    </row>
    <row r="121" customFormat="false" ht="12.75" hidden="false" customHeight="true" outlineLevel="0" collapsed="false">
      <c r="F121" s="54"/>
    </row>
    <row r="122" customFormat="false" ht="12.75" hidden="false" customHeight="true" outlineLevel="0" collapsed="false">
      <c r="F122" s="54"/>
    </row>
    <row r="123" customFormat="false" ht="12.75" hidden="false" customHeight="true" outlineLevel="0" collapsed="false">
      <c r="F123" s="54"/>
    </row>
    <row r="124" customFormat="false" ht="12.75" hidden="false" customHeight="true" outlineLevel="0" collapsed="false">
      <c r="F124" s="54"/>
    </row>
    <row r="125" customFormat="false" ht="12.75" hidden="false" customHeight="true" outlineLevel="0" collapsed="false">
      <c r="F125" s="54"/>
    </row>
    <row r="126" customFormat="false" ht="12.75" hidden="false" customHeight="true" outlineLevel="0" collapsed="false">
      <c r="F126" s="54"/>
    </row>
    <row r="127" customFormat="false" ht="12.75" hidden="false" customHeight="true" outlineLevel="0" collapsed="false">
      <c r="F127" s="54"/>
    </row>
    <row r="128" customFormat="false" ht="12.75" hidden="false" customHeight="true" outlineLevel="0" collapsed="false">
      <c r="F128" s="54"/>
    </row>
    <row r="129" customFormat="false" ht="12.75" hidden="false" customHeight="true" outlineLevel="0" collapsed="false">
      <c r="F129" s="54"/>
    </row>
    <row r="130" customFormat="false" ht="12.75" hidden="false" customHeight="true" outlineLevel="0" collapsed="false">
      <c r="F130" s="54"/>
    </row>
    <row r="131" customFormat="false" ht="12.75" hidden="false" customHeight="true" outlineLevel="0" collapsed="false">
      <c r="F131" s="54"/>
    </row>
    <row r="132" customFormat="false" ht="12.75" hidden="false" customHeight="true" outlineLevel="0" collapsed="false">
      <c r="F132" s="54"/>
    </row>
    <row r="133" customFormat="false" ht="12.75" hidden="false" customHeight="true" outlineLevel="0" collapsed="false">
      <c r="F133" s="54"/>
    </row>
    <row r="134" customFormat="false" ht="12.75" hidden="false" customHeight="true" outlineLevel="0" collapsed="false">
      <c r="F134" s="54"/>
    </row>
    <row r="135" customFormat="false" ht="12.75" hidden="false" customHeight="true" outlineLevel="0" collapsed="false">
      <c r="F135" s="54"/>
    </row>
    <row r="136" customFormat="false" ht="12.75" hidden="false" customHeight="true" outlineLevel="0" collapsed="false">
      <c r="F136" s="54"/>
    </row>
    <row r="137" customFormat="false" ht="12.75" hidden="false" customHeight="true" outlineLevel="0" collapsed="false">
      <c r="F137" s="54"/>
    </row>
    <row r="138" customFormat="false" ht="12.75" hidden="false" customHeight="true" outlineLevel="0" collapsed="false">
      <c r="F138" s="54"/>
    </row>
    <row r="139" customFormat="false" ht="12.75" hidden="false" customHeight="true" outlineLevel="0" collapsed="false">
      <c r="F139" s="54"/>
    </row>
    <row r="140" customFormat="false" ht="12.75" hidden="false" customHeight="true" outlineLevel="0" collapsed="false">
      <c r="F140" s="54"/>
    </row>
    <row r="141" customFormat="false" ht="12.75" hidden="false" customHeight="true" outlineLevel="0" collapsed="false">
      <c r="F141" s="54"/>
    </row>
    <row r="142" customFormat="false" ht="12.75" hidden="false" customHeight="true" outlineLevel="0" collapsed="false">
      <c r="F142" s="54"/>
    </row>
    <row r="143" customFormat="false" ht="12.75" hidden="false" customHeight="true" outlineLevel="0" collapsed="false">
      <c r="F143" s="54"/>
    </row>
    <row r="144" customFormat="false" ht="12.75" hidden="false" customHeight="true" outlineLevel="0" collapsed="false">
      <c r="F144" s="54"/>
    </row>
    <row r="145" customFormat="false" ht="12.75" hidden="false" customHeight="true" outlineLevel="0" collapsed="false">
      <c r="F145" s="54"/>
    </row>
    <row r="146" customFormat="false" ht="12.75" hidden="false" customHeight="true" outlineLevel="0" collapsed="false">
      <c r="F146" s="54"/>
    </row>
    <row r="147" customFormat="false" ht="12.75" hidden="false" customHeight="true" outlineLevel="0" collapsed="false">
      <c r="F147" s="54"/>
    </row>
    <row r="148" customFormat="false" ht="12.75" hidden="false" customHeight="true" outlineLevel="0" collapsed="false">
      <c r="F148" s="54"/>
    </row>
    <row r="149" customFormat="false" ht="12.75" hidden="false" customHeight="true" outlineLevel="0" collapsed="false">
      <c r="F149" s="54"/>
    </row>
    <row r="150" customFormat="false" ht="12.75" hidden="false" customHeight="true" outlineLevel="0" collapsed="false">
      <c r="F150" s="54"/>
    </row>
    <row r="151" customFormat="false" ht="12.75" hidden="false" customHeight="true" outlineLevel="0" collapsed="false">
      <c r="F151" s="54"/>
    </row>
    <row r="152" customFormat="false" ht="12.75" hidden="false" customHeight="true" outlineLevel="0" collapsed="false">
      <c r="F152" s="54"/>
    </row>
    <row r="153" customFormat="false" ht="12.75" hidden="false" customHeight="true" outlineLevel="0" collapsed="false">
      <c r="F153" s="54"/>
    </row>
    <row r="154" customFormat="false" ht="12.75" hidden="false" customHeight="true" outlineLevel="0" collapsed="false">
      <c r="F154" s="54"/>
    </row>
    <row r="155" customFormat="false" ht="12.75" hidden="false" customHeight="true" outlineLevel="0" collapsed="false">
      <c r="F155" s="54"/>
    </row>
    <row r="156" customFormat="false" ht="12.75" hidden="false" customHeight="true" outlineLevel="0" collapsed="false">
      <c r="F156" s="54"/>
    </row>
    <row r="157" customFormat="false" ht="12.75" hidden="false" customHeight="true" outlineLevel="0" collapsed="false">
      <c r="F157" s="54"/>
    </row>
    <row r="158" customFormat="false" ht="12.75" hidden="false" customHeight="true" outlineLevel="0" collapsed="false">
      <c r="F158" s="54"/>
    </row>
    <row r="159" customFormat="false" ht="12.75" hidden="false" customHeight="true" outlineLevel="0" collapsed="false">
      <c r="F159" s="54"/>
    </row>
    <row r="160" customFormat="false" ht="12.75" hidden="false" customHeight="true" outlineLevel="0" collapsed="false">
      <c r="F160" s="54"/>
    </row>
    <row r="161" customFormat="false" ht="12.75" hidden="false" customHeight="true" outlineLevel="0" collapsed="false">
      <c r="F161" s="54"/>
    </row>
    <row r="162" customFormat="false" ht="12.75" hidden="false" customHeight="true" outlineLevel="0" collapsed="false">
      <c r="F162" s="54"/>
    </row>
    <row r="163" customFormat="false" ht="12.75" hidden="false" customHeight="true" outlineLevel="0" collapsed="false">
      <c r="F163" s="54"/>
    </row>
    <row r="164" customFormat="false" ht="12.75" hidden="false" customHeight="true" outlineLevel="0" collapsed="false">
      <c r="F164" s="54"/>
    </row>
    <row r="165" customFormat="false" ht="12.75" hidden="false" customHeight="true" outlineLevel="0" collapsed="false">
      <c r="F165" s="54"/>
    </row>
    <row r="166" customFormat="false" ht="12.75" hidden="false" customHeight="true" outlineLevel="0" collapsed="false">
      <c r="F166" s="54"/>
    </row>
    <row r="167" customFormat="false" ht="12.75" hidden="false" customHeight="true" outlineLevel="0" collapsed="false">
      <c r="F167" s="54"/>
    </row>
    <row r="168" customFormat="false" ht="12.75" hidden="false" customHeight="true" outlineLevel="0" collapsed="false">
      <c r="F168" s="54"/>
    </row>
    <row r="169" customFormat="false" ht="12.75" hidden="false" customHeight="true" outlineLevel="0" collapsed="false">
      <c r="F169" s="54"/>
    </row>
    <row r="170" customFormat="false" ht="12.75" hidden="false" customHeight="true" outlineLevel="0" collapsed="false">
      <c r="F170" s="54"/>
    </row>
    <row r="171" customFormat="false" ht="12.75" hidden="false" customHeight="true" outlineLevel="0" collapsed="false">
      <c r="F171" s="54"/>
    </row>
    <row r="172" customFormat="false" ht="12.75" hidden="false" customHeight="true" outlineLevel="0" collapsed="false">
      <c r="F172" s="54"/>
    </row>
    <row r="173" customFormat="false" ht="12.75" hidden="false" customHeight="true" outlineLevel="0" collapsed="false">
      <c r="F173" s="54"/>
    </row>
    <row r="174" customFormat="false" ht="12.75" hidden="false" customHeight="true" outlineLevel="0" collapsed="false">
      <c r="F174" s="54"/>
    </row>
    <row r="175" customFormat="false" ht="12.75" hidden="false" customHeight="true" outlineLevel="0" collapsed="false">
      <c r="F175" s="54"/>
    </row>
    <row r="176" customFormat="false" ht="12.75" hidden="false" customHeight="true" outlineLevel="0" collapsed="false">
      <c r="F176" s="54"/>
    </row>
    <row r="177" customFormat="false" ht="12.75" hidden="false" customHeight="true" outlineLevel="0" collapsed="false">
      <c r="F177" s="54"/>
    </row>
    <row r="178" customFormat="false" ht="12.75" hidden="false" customHeight="true" outlineLevel="0" collapsed="false">
      <c r="F178" s="54"/>
    </row>
    <row r="179" customFormat="false" ht="12.75" hidden="false" customHeight="true" outlineLevel="0" collapsed="false">
      <c r="F179" s="54"/>
    </row>
    <row r="180" customFormat="false" ht="12.75" hidden="false" customHeight="true" outlineLevel="0" collapsed="false">
      <c r="F180" s="54"/>
    </row>
    <row r="181" customFormat="false" ht="12.75" hidden="false" customHeight="true" outlineLevel="0" collapsed="false">
      <c r="F181" s="54"/>
    </row>
    <row r="182" customFormat="false" ht="12.75" hidden="false" customHeight="true" outlineLevel="0" collapsed="false">
      <c r="F182" s="54"/>
    </row>
    <row r="183" customFormat="false" ht="12.75" hidden="false" customHeight="true" outlineLevel="0" collapsed="false">
      <c r="F183" s="54"/>
    </row>
    <row r="184" customFormat="false" ht="12.75" hidden="false" customHeight="true" outlineLevel="0" collapsed="false">
      <c r="F184" s="54"/>
    </row>
    <row r="185" customFormat="false" ht="12.75" hidden="false" customHeight="true" outlineLevel="0" collapsed="false">
      <c r="F185" s="54"/>
    </row>
    <row r="186" customFormat="false" ht="12.75" hidden="false" customHeight="true" outlineLevel="0" collapsed="false">
      <c r="F186" s="54"/>
    </row>
    <row r="187" customFormat="false" ht="12.75" hidden="false" customHeight="true" outlineLevel="0" collapsed="false">
      <c r="F187" s="54"/>
    </row>
    <row r="188" customFormat="false" ht="12.75" hidden="false" customHeight="true" outlineLevel="0" collapsed="false">
      <c r="F188" s="54"/>
    </row>
    <row r="189" customFormat="false" ht="12.75" hidden="false" customHeight="true" outlineLevel="0" collapsed="false">
      <c r="F189" s="54"/>
    </row>
    <row r="190" customFormat="false" ht="12.75" hidden="false" customHeight="true" outlineLevel="0" collapsed="false">
      <c r="F190" s="54"/>
    </row>
    <row r="191" customFormat="false" ht="12.75" hidden="false" customHeight="true" outlineLevel="0" collapsed="false">
      <c r="F191" s="54"/>
    </row>
    <row r="192" customFormat="false" ht="12.75" hidden="false" customHeight="true" outlineLevel="0" collapsed="false">
      <c r="F192" s="54"/>
    </row>
    <row r="193" customFormat="false" ht="12.75" hidden="false" customHeight="true" outlineLevel="0" collapsed="false">
      <c r="F193" s="54"/>
    </row>
    <row r="194" customFormat="false" ht="12.75" hidden="false" customHeight="true" outlineLevel="0" collapsed="false">
      <c r="F194" s="54"/>
    </row>
    <row r="195" customFormat="false" ht="12.75" hidden="false" customHeight="true" outlineLevel="0" collapsed="false">
      <c r="F195" s="54"/>
    </row>
    <row r="196" customFormat="false" ht="12.75" hidden="false" customHeight="true" outlineLevel="0" collapsed="false">
      <c r="F196" s="54"/>
    </row>
    <row r="197" customFormat="false" ht="12.75" hidden="false" customHeight="true" outlineLevel="0" collapsed="false">
      <c r="F197" s="54"/>
    </row>
    <row r="198" customFormat="false" ht="12.75" hidden="false" customHeight="true" outlineLevel="0" collapsed="false">
      <c r="F198" s="54"/>
    </row>
    <row r="199" customFormat="false" ht="12.75" hidden="false" customHeight="true" outlineLevel="0" collapsed="false">
      <c r="F199" s="54"/>
    </row>
    <row r="200" customFormat="false" ht="12.75" hidden="false" customHeight="true" outlineLevel="0" collapsed="false">
      <c r="F200" s="54"/>
    </row>
    <row r="201" customFormat="false" ht="12.75" hidden="false" customHeight="true" outlineLevel="0" collapsed="false">
      <c r="F201" s="54"/>
    </row>
    <row r="202" customFormat="false" ht="12.75" hidden="false" customHeight="true" outlineLevel="0" collapsed="false">
      <c r="F202" s="54"/>
    </row>
    <row r="203" customFormat="false" ht="12.75" hidden="false" customHeight="true" outlineLevel="0" collapsed="false">
      <c r="F203" s="54"/>
    </row>
    <row r="204" customFormat="false" ht="12.75" hidden="false" customHeight="true" outlineLevel="0" collapsed="false">
      <c r="F204" s="54"/>
    </row>
    <row r="205" customFormat="false" ht="12.75" hidden="false" customHeight="true" outlineLevel="0" collapsed="false">
      <c r="F205" s="54"/>
    </row>
    <row r="206" customFormat="false" ht="12.75" hidden="false" customHeight="true" outlineLevel="0" collapsed="false">
      <c r="F206" s="54"/>
    </row>
    <row r="207" customFormat="false" ht="12.75" hidden="false" customHeight="true" outlineLevel="0" collapsed="false">
      <c r="F207" s="54"/>
    </row>
    <row r="208" customFormat="false" ht="12.75" hidden="false" customHeight="true" outlineLevel="0" collapsed="false">
      <c r="F208" s="54"/>
    </row>
    <row r="209" customFormat="false" ht="12.75" hidden="false" customHeight="true" outlineLevel="0" collapsed="false">
      <c r="F209" s="54"/>
    </row>
    <row r="210" customFormat="false" ht="12.75" hidden="false" customHeight="true" outlineLevel="0" collapsed="false">
      <c r="F210" s="54"/>
    </row>
    <row r="211" customFormat="false" ht="12.75" hidden="false" customHeight="true" outlineLevel="0" collapsed="false">
      <c r="F211" s="54"/>
    </row>
    <row r="212" customFormat="false" ht="12.75" hidden="false" customHeight="true" outlineLevel="0" collapsed="false">
      <c r="F212" s="54"/>
    </row>
    <row r="213" customFormat="false" ht="12.75" hidden="false" customHeight="true" outlineLevel="0" collapsed="false">
      <c r="F213" s="54"/>
    </row>
    <row r="214" customFormat="false" ht="12.75" hidden="false" customHeight="true" outlineLevel="0" collapsed="false">
      <c r="F214" s="54"/>
    </row>
    <row r="215" customFormat="false" ht="12.75" hidden="false" customHeight="true" outlineLevel="0" collapsed="false">
      <c r="F215" s="54"/>
    </row>
    <row r="216" customFormat="false" ht="12.75" hidden="false" customHeight="true" outlineLevel="0" collapsed="false">
      <c r="F216" s="54"/>
    </row>
  </sheetData>
  <autoFilter ref="A6:L36"/>
  <mergeCells count="5">
    <mergeCell ref="A1:L1"/>
    <mergeCell ref="A2:L2"/>
    <mergeCell ref="A3:L3"/>
    <mergeCell ref="A4:L4"/>
    <mergeCell ref="A5:L5"/>
  </mergeCells>
  <conditionalFormatting sqref="C9:C36">
    <cfRule type="expression" priority="2" aboveAverage="0" equalAverage="0" bottom="0" percent="0" rank="0" text="" dxfId="3">
      <formula>B9=""</formula>
    </cfRule>
  </conditionalFormatting>
  <conditionalFormatting sqref="C8">
    <cfRule type="expression" priority="3" aboveAverage="0" equalAverage="0" bottom="0" percent="0" rank="0" text="" dxfId="4">
      <formula>B8=""</formula>
    </cfRule>
  </conditionalFormatting>
  <printOptions headings="false" gridLines="false" gridLinesSet="true" horizontalCentered="true" verticalCentered="false"/>
  <pageMargins left="0" right="0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7"/>
  <sheetViews>
    <sheetView showFormulas="false" showGridLines="true" showRowColHeaders="true" showZeros="true" rightToLeft="false" tabSelected="false" showOutlineSymbols="true" defaultGridColor="true" view="normal" topLeftCell="I1" colorId="64" zoomScale="130" zoomScaleNormal="130" zoomScalePageLayoutView="100" workbookViewId="0">
      <selection pane="topLeft" activeCell="C14" activeCellId="0" sqref="C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9" width="3.85"/>
    <col collapsed="false" customWidth="true" hidden="false" outlineLevel="0" max="2" min="2" style="50" width="4.85"/>
    <col collapsed="false" customWidth="true" hidden="false" outlineLevel="0" max="3" min="3" style="51" width="22.42"/>
    <col collapsed="false" customWidth="true" hidden="false" outlineLevel="0" max="4" min="4" style="52" width="4.41"/>
    <col collapsed="false" customWidth="true" hidden="false" outlineLevel="0" max="5" min="5" style="53" width="4.56"/>
    <col collapsed="false" customWidth="true" hidden="false" outlineLevel="0" max="6" min="6" style="53" width="12.85"/>
    <col collapsed="false" customWidth="true" hidden="false" outlineLevel="0" max="7" min="7" style="54" width="12.99"/>
    <col collapsed="false" customWidth="true" hidden="false" outlineLevel="0" max="8" min="8" style="54" width="14.41"/>
    <col collapsed="false" customWidth="true" hidden="false" outlineLevel="0" max="9" min="9" style="55" width="6.28"/>
    <col collapsed="false" customWidth="true" hidden="false" outlineLevel="0" max="10" min="10" style="56" width="5.13"/>
    <col collapsed="false" customWidth="true" hidden="false" outlineLevel="0" max="11" min="11" style="57" width="3.99"/>
    <col collapsed="false" customWidth="true" hidden="false" outlineLevel="0" max="12" min="12" style="57" width="3.28"/>
    <col collapsed="false" customWidth="false" hidden="false" outlineLevel="0" max="14" min="13" style="58" width="9.14"/>
    <col collapsed="false" customWidth="false" hidden="true" outlineLevel="0" max="15" min="15" style="58" width="9.14"/>
    <col collapsed="false" customWidth="false" hidden="false" outlineLevel="0" max="257" min="16" style="58" width="9.14"/>
  </cols>
  <sheetData>
    <row r="1" customFormat="false" ht="20.25" hidden="false" customHeight="true" outlineLevel="0" collapsed="false">
      <c r="A1" s="59"/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</row>
    <row r="2" customFormat="false" ht="18" hidden="false" customHeight="true" outlineLevel="0" collapsed="false">
      <c r="A2" s="12" t="s">
        <v>47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</row>
    <row r="3" customFormat="false" ht="18" hidden="false" customHeight="true" outlineLevel="0" collapsed="false">
      <c r="A3" s="60" t="s">
        <v>48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customFormat="false" ht="17.25" hidden="false" customHeight="true" outlineLevel="0" collapsed="false">
      <c r="A4" s="61" t="s">
        <v>546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</row>
    <row r="5" s="63" customFormat="true" ht="14.1" hidden="false" customHeight="true" outlineLevel="0" collapsed="false">
      <c r="A5" s="62" t="s">
        <v>50</v>
      </c>
      <c r="B5" s="62"/>
      <c r="C5" s="62"/>
      <c r="D5" s="62"/>
      <c r="E5" s="62"/>
      <c r="F5" s="62"/>
      <c r="G5" s="62"/>
      <c r="H5" s="62"/>
      <c r="I5" s="62"/>
      <c r="J5" s="62"/>
      <c r="K5" s="62"/>
      <c r="L5" s="62"/>
    </row>
    <row r="6" s="69" customFormat="true" ht="8.1" hidden="false" customHeight="true" outlineLevel="0" collapsed="false">
      <c r="A6" s="64" t="s">
        <v>51</v>
      </c>
      <c r="B6" s="64" t="s">
        <v>52</v>
      </c>
      <c r="C6" s="65" t="s">
        <v>53</v>
      </c>
      <c r="D6" s="66" t="s">
        <v>54</v>
      </c>
      <c r="E6" s="66" t="s">
        <v>55</v>
      </c>
      <c r="F6" s="66" t="s">
        <v>56</v>
      </c>
      <c r="G6" s="66" t="s">
        <v>57</v>
      </c>
      <c r="H6" s="66" t="s">
        <v>58</v>
      </c>
      <c r="I6" s="67" t="s">
        <v>59</v>
      </c>
      <c r="J6" s="68" t="s">
        <v>60</v>
      </c>
      <c r="K6" s="68" t="s">
        <v>61</v>
      </c>
      <c r="L6" s="68" t="s">
        <v>62</v>
      </c>
    </row>
    <row r="7" s="69" customFormat="true" ht="8.1" hidden="false" customHeight="true" outlineLevel="0" collapsed="false">
      <c r="A7" s="70" t="s">
        <v>63</v>
      </c>
      <c r="B7" s="70" t="s">
        <v>64</v>
      </c>
      <c r="C7" s="71" t="s">
        <v>65</v>
      </c>
      <c r="D7" s="72" t="s">
        <v>66</v>
      </c>
      <c r="E7" s="72" t="s">
        <v>67</v>
      </c>
      <c r="F7" s="72" t="s">
        <v>68</v>
      </c>
      <c r="G7" s="72" t="s">
        <v>69</v>
      </c>
      <c r="H7" s="72" t="s">
        <v>70</v>
      </c>
      <c r="I7" s="73" t="s">
        <v>71</v>
      </c>
      <c r="J7" s="74"/>
      <c r="K7" s="125" t="s">
        <v>72</v>
      </c>
      <c r="L7" s="74" t="s">
        <v>73</v>
      </c>
    </row>
    <row r="8" s="112" customFormat="true" ht="12" hidden="false" customHeight="true" outlineLevel="0" collapsed="false">
      <c r="A8" s="103" t="n">
        <v>1</v>
      </c>
      <c r="B8" s="83" t="n">
        <v>258</v>
      </c>
      <c r="C8" s="126" t="s">
        <v>547</v>
      </c>
      <c r="D8" s="75" t="n">
        <v>1991</v>
      </c>
      <c r="E8" s="127" t="s">
        <v>75</v>
      </c>
      <c r="F8" s="128" t="s">
        <v>19</v>
      </c>
      <c r="G8" s="128" t="s">
        <v>19</v>
      </c>
      <c r="H8" s="128" t="s">
        <v>548</v>
      </c>
      <c r="I8" s="129" t="s">
        <v>549</v>
      </c>
      <c r="J8" s="130"/>
      <c r="K8" s="119" t="str">
        <f aca="false">IF(AND(D8&gt;=1900,D8&lt;=1938),"M75",IF(AND(D8&gt;=1939,D8&lt;=1943),"M70",IF(AND(D8&gt;=1944,D8&lt;=1948),"M65",IF(AND(D8&gt;=1949,D8&lt;=1953),"M60",IF(AND(D8&gt;=1954,D8&lt;=1958),"M55",IF(AND(D8&gt;=1996,D8&lt;=1997),"M16",IF(AND(D8&gt;=1998,D8&lt;=1999),"M14","")))))))</f>
        <v/>
      </c>
      <c r="L8" s="131"/>
      <c r="M8" s="58"/>
      <c r="N8" s="58"/>
      <c r="O8" s="58" t="n">
        <v>1820</v>
      </c>
    </row>
    <row r="9" s="112" customFormat="true" ht="12" hidden="false" customHeight="true" outlineLevel="0" collapsed="false">
      <c r="A9" s="113" t="n">
        <v>2</v>
      </c>
      <c r="B9" s="122" t="n">
        <v>208</v>
      </c>
      <c r="C9" s="123" t="s">
        <v>550</v>
      </c>
      <c r="D9" s="124" t="n">
        <v>1984</v>
      </c>
      <c r="E9" s="124" t="s">
        <v>75</v>
      </c>
      <c r="F9" s="88" t="s">
        <v>76</v>
      </c>
      <c r="G9" s="88" t="s">
        <v>551</v>
      </c>
      <c r="H9" s="88"/>
      <c r="I9" s="90" t="s">
        <v>552</v>
      </c>
      <c r="J9" s="118"/>
      <c r="K9" s="119" t="str">
        <f aca="false">IF(AND(D9&gt;=1900,D9&lt;=1938),"M75",IF(AND(D9&gt;=1939,D9&lt;=1943),"M70",IF(AND(D9&gt;=1944,D9&lt;=1948),"M65",IF(AND(D9&gt;=1949,D9&lt;=1953),"M60",IF(AND(D9&gt;=1954,D9&lt;=1958),"M55",IF(AND(D9&gt;=1996,D9&lt;=1997),"M16",IF(AND(D9&gt;=1998,D9&lt;=1999),"M14","")))))))</f>
        <v/>
      </c>
      <c r="L9" s="120"/>
      <c r="O9" s="112" t="n">
        <v>1983</v>
      </c>
    </row>
    <row r="10" s="112" customFormat="true" ht="12" hidden="false" customHeight="true" outlineLevel="0" collapsed="false">
      <c r="A10" s="113" t="n">
        <v>3</v>
      </c>
      <c r="B10" s="93" t="n">
        <v>259</v>
      </c>
      <c r="C10" s="87" t="s">
        <v>553</v>
      </c>
      <c r="D10" s="85" t="n">
        <v>1987</v>
      </c>
      <c r="E10" s="124" t="s">
        <v>75</v>
      </c>
      <c r="F10" s="89" t="s">
        <v>19</v>
      </c>
      <c r="G10" s="89" t="s">
        <v>19</v>
      </c>
      <c r="H10" s="89"/>
      <c r="I10" s="95" t="s">
        <v>554</v>
      </c>
      <c r="J10" s="56"/>
      <c r="K10" s="119" t="str">
        <f aca="false">IF(AND(D10&gt;=1900,D10&lt;=1938),"M75",IF(AND(D10&gt;=1939,D10&lt;=1943),"M70",IF(AND(D10&gt;=1944,D10&lt;=1948),"M65",IF(AND(D10&gt;=1949,D10&lt;=1953),"M60",IF(AND(D10&gt;=1954,D10&lt;=1958),"M55",IF(AND(D10&gt;=1996,D10&lt;=1997),"M16",IF(AND(D10&gt;=1998,D10&lt;=1999),"M14","")))))))</f>
        <v/>
      </c>
      <c r="L10" s="57"/>
      <c r="M10" s="58"/>
      <c r="N10" s="58"/>
      <c r="O10" s="58" t="n">
        <v>2127</v>
      </c>
    </row>
    <row r="11" s="112" customFormat="true" ht="12" hidden="false" customHeight="true" outlineLevel="0" collapsed="false">
      <c r="A11" s="113" t="n">
        <v>4</v>
      </c>
      <c r="B11" s="57" t="n">
        <v>270</v>
      </c>
      <c r="C11" s="53" t="s">
        <v>555</v>
      </c>
      <c r="D11" s="52" t="n">
        <v>1988</v>
      </c>
      <c r="E11" s="124" t="s">
        <v>75</v>
      </c>
      <c r="F11" s="89" t="s">
        <v>19</v>
      </c>
      <c r="G11" s="89" t="s">
        <v>19</v>
      </c>
      <c r="H11" s="89"/>
      <c r="I11" s="95" t="s">
        <v>556</v>
      </c>
      <c r="J11" s="56"/>
      <c r="K11" s="119" t="str">
        <f aca="false">IF(AND(D11&gt;=1900,D11&lt;=1938),"M75",IF(AND(D11&gt;=1939,D11&lt;=1943),"M70",IF(AND(D11&gt;=1944,D11&lt;=1948),"M65",IF(AND(D11&gt;=1949,D11&lt;=1953),"M60",IF(AND(D11&gt;=1954,D11&lt;=1958),"M55",IF(AND(D11&gt;=1996,D11&lt;=1997),"M16",IF(AND(D11&gt;=1998,D11&lt;=1999),"M14","")))))))</f>
        <v/>
      </c>
      <c r="L11" s="57"/>
      <c r="M11" s="58"/>
      <c r="N11" s="58"/>
      <c r="O11" s="58" t="n">
        <v>2146</v>
      </c>
    </row>
    <row r="12" s="112" customFormat="true" ht="12" hidden="false" customHeight="true" outlineLevel="0" collapsed="false">
      <c r="A12" s="113" t="n">
        <v>5</v>
      </c>
      <c r="B12" s="97" t="n">
        <v>232</v>
      </c>
      <c r="C12" s="98" t="s">
        <v>557</v>
      </c>
      <c r="D12" s="99" t="n">
        <v>1997</v>
      </c>
      <c r="E12" s="124" t="s">
        <v>75</v>
      </c>
      <c r="F12" s="88" t="s">
        <v>76</v>
      </c>
      <c r="G12" s="88" t="s">
        <v>109</v>
      </c>
      <c r="H12" s="88" t="s">
        <v>558</v>
      </c>
      <c r="I12" s="117" t="s">
        <v>559</v>
      </c>
      <c r="J12" s="118"/>
      <c r="K12" s="119" t="str">
        <f aca="false">IF(AND(D12&gt;=1900,D12&lt;=1938),"M75",IF(AND(D12&gt;=1939,D12&lt;=1943),"M70",IF(AND(D12&gt;=1944,D12&lt;=1948),"M65",IF(AND(D12&gt;=1949,D12&lt;=1953),"M60",IF(AND(D12&gt;=1954,D12&lt;=1958),"M55",IF(AND(D12&gt;=1996,D12&lt;=1997),"M16",IF(AND(D12&gt;=1998,D12&lt;=1999),"M14","")))))))</f>
        <v>M16</v>
      </c>
      <c r="L12" s="120" t="n">
        <v>1</v>
      </c>
      <c r="O12" s="112" t="n">
        <v>2158</v>
      </c>
    </row>
    <row r="13" s="112" customFormat="true" ht="12" hidden="false" customHeight="true" outlineLevel="0" collapsed="false">
      <c r="A13" s="113" t="n">
        <v>6</v>
      </c>
      <c r="B13" s="93" t="n">
        <v>265</v>
      </c>
      <c r="C13" s="87" t="s">
        <v>560</v>
      </c>
      <c r="D13" s="85" t="n">
        <v>1986</v>
      </c>
      <c r="E13" s="124" t="s">
        <v>75</v>
      </c>
      <c r="F13" s="89" t="s">
        <v>76</v>
      </c>
      <c r="G13" s="89" t="s">
        <v>561</v>
      </c>
      <c r="H13" s="89"/>
      <c r="I13" s="95" t="s">
        <v>562</v>
      </c>
      <c r="J13" s="56"/>
      <c r="K13" s="119" t="str">
        <f aca="false">IF(AND(D13&gt;=1900,D13&lt;=1938),"M75",IF(AND(D13&gt;=1939,D13&lt;=1943),"M70",IF(AND(D13&gt;=1944,D13&lt;=1948),"M65",IF(AND(D13&gt;=1949,D13&lt;=1953),"M60",IF(AND(D13&gt;=1954,D13&lt;=1958),"M55",IF(AND(D13&gt;=1996,D13&lt;=1997),"M16",IF(AND(D13&gt;=1998,D13&lt;=1999),"M14","")))))))</f>
        <v/>
      </c>
      <c r="L13" s="57"/>
      <c r="M13" s="58"/>
      <c r="N13" s="58"/>
      <c r="O13" s="58" t="n">
        <v>2170</v>
      </c>
    </row>
    <row r="14" s="112" customFormat="true" ht="12" hidden="false" customHeight="true" outlineLevel="0" collapsed="false">
      <c r="A14" s="113" t="n">
        <v>7</v>
      </c>
      <c r="B14" s="97" t="n">
        <v>241</v>
      </c>
      <c r="C14" s="98" t="s">
        <v>563</v>
      </c>
      <c r="D14" s="99" t="n">
        <v>1996</v>
      </c>
      <c r="E14" s="124" t="s">
        <v>75</v>
      </c>
      <c r="F14" s="88" t="s">
        <v>19</v>
      </c>
      <c r="G14" s="88" t="s">
        <v>19</v>
      </c>
      <c r="H14" s="88" t="s">
        <v>83</v>
      </c>
      <c r="I14" s="117" t="s">
        <v>564</v>
      </c>
      <c r="J14" s="118"/>
      <c r="K14" s="119" t="str">
        <f aca="false">IF(AND(D14&gt;=1900,D14&lt;=1938),"M75",IF(AND(D14&gt;=1939,D14&lt;=1943),"M70",IF(AND(D14&gt;=1944,D14&lt;=1948),"M65",IF(AND(D14&gt;=1949,D14&lt;=1953),"M60",IF(AND(D14&gt;=1954,D14&lt;=1958),"M55",IF(AND(D14&gt;=1996,D14&lt;=1997),"M16",IF(AND(D14&gt;=1998,D14&lt;=1999),"M14","")))))))</f>
        <v>M16</v>
      </c>
      <c r="L14" s="120" t="n">
        <v>2</v>
      </c>
      <c r="M14" s="58"/>
      <c r="N14" s="58"/>
      <c r="O14" s="58" t="n">
        <v>2173</v>
      </c>
    </row>
    <row r="15" s="112" customFormat="true" ht="12" hidden="false" customHeight="true" outlineLevel="0" collapsed="false">
      <c r="A15" s="113" t="n">
        <v>8</v>
      </c>
      <c r="B15" s="122" t="n">
        <v>215</v>
      </c>
      <c r="C15" s="123" t="s">
        <v>565</v>
      </c>
      <c r="D15" s="124" t="n">
        <v>1963</v>
      </c>
      <c r="E15" s="124" t="s">
        <v>75</v>
      </c>
      <c r="F15" s="88" t="s">
        <v>76</v>
      </c>
      <c r="G15" s="88" t="s">
        <v>551</v>
      </c>
      <c r="H15" s="88" t="s">
        <v>202</v>
      </c>
      <c r="I15" s="90" t="s">
        <v>566</v>
      </c>
      <c r="J15" s="118"/>
      <c r="K15" s="119" t="str">
        <f aca="false">IF(AND(D15&gt;=1900,D15&lt;=1938),"M75",IF(AND(D15&gt;=1939,D15&lt;=1943),"M70",IF(AND(D15&gt;=1944,D15&lt;=1948),"M65",IF(AND(D15&gt;=1949,D15&lt;=1953),"M60",IF(AND(D15&gt;=1954,D15&lt;=1958),"M55",IF(AND(D15&gt;=1996,D15&lt;=1997),"M16",IF(AND(D15&gt;=1998,D15&lt;=1999),"M14","")))))))</f>
        <v/>
      </c>
      <c r="L15" s="120"/>
      <c r="O15" s="112" t="n">
        <v>2178</v>
      </c>
    </row>
    <row r="16" s="112" customFormat="true" ht="12" hidden="false" customHeight="true" outlineLevel="0" collapsed="false">
      <c r="A16" s="113" t="n">
        <v>9</v>
      </c>
      <c r="B16" s="122" t="n">
        <v>214</v>
      </c>
      <c r="C16" s="123" t="s">
        <v>567</v>
      </c>
      <c r="D16" s="124" t="n">
        <v>1995</v>
      </c>
      <c r="E16" s="124" t="s">
        <v>75</v>
      </c>
      <c r="F16" s="88" t="s">
        <v>76</v>
      </c>
      <c r="G16" s="88" t="s">
        <v>551</v>
      </c>
      <c r="H16" s="88" t="s">
        <v>202</v>
      </c>
      <c r="I16" s="90" t="s">
        <v>568</v>
      </c>
      <c r="J16" s="118"/>
      <c r="K16" s="119" t="str">
        <f aca="false">IF(AND(D16&gt;=1900,D16&lt;=1938),"M75",IF(AND(D16&gt;=1939,D16&lt;=1943),"M70",IF(AND(D16&gt;=1944,D16&lt;=1948),"M65",IF(AND(D16&gt;=1949,D16&lt;=1953),"M60",IF(AND(D16&gt;=1954,D16&lt;=1958),"M55",IF(AND(D16&gt;=1996,D16&lt;=1997),"M16",IF(AND(D16&gt;=1998,D16&lt;=1999),"M14","")))))))</f>
        <v/>
      </c>
      <c r="L16" s="120"/>
      <c r="O16" s="112" t="n">
        <v>2197</v>
      </c>
    </row>
    <row r="17" s="112" customFormat="true" ht="12" hidden="false" customHeight="true" outlineLevel="0" collapsed="false">
      <c r="A17" s="113" t="n">
        <v>10</v>
      </c>
      <c r="B17" s="97" t="n">
        <v>231</v>
      </c>
      <c r="C17" s="98" t="s">
        <v>569</v>
      </c>
      <c r="D17" s="99" t="n">
        <v>1996</v>
      </c>
      <c r="E17" s="124" t="s">
        <v>75</v>
      </c>
      <c r="F17" s="88" t="s">
        <v>76</v>
      </c>
      <c r="G17" s="88" t="s">
        <v>109</v>
      </c>
      <c r="H17" s="88" t="s">
        <v>558</v>
      </c>
      <c r="I17" s="117" t="s">
        <v>570</v>
      </c>
      <c r="J17" s="118"/>
      <c r="K17" s="119" t="str">
        <f aca="false">IF(AND(D17&gt;=1900,D17&lt;=1938),"M75",IF(AND(D17&gt;=1939,D17&lt;=1943),"M70",IF(AND(D17&gt;=1944,D17&lt;=1948),"M65",IF(AND(D17&gt;=1949,D17&lt;=1953),"M60",IF(AND(D17&gt;=1954,D17&lt;=1958),"M55",IF(AND(D17&gt;=1996,D17&lt;=1997),"M16",IF(AND(D17&gt;=1998,D17&lt;=1999),"M14","")))))))</f>
        <v>M16</v>
      </c>
      <c r="L17" s="120" t="n">
        <v>3</v>
      </c>
      <c r="O17" s="112" t="n">
        <v>2335</v>
      </c>
    </row>
    <row r="18" s="112" customFormat="true" ht="12" hidden="false" customHeight="true" outlineLevel="0" collapsed="false">
      <c r="A18" s="113" t="n">
        <v>11</v>
      </c>
      <c r="B18" s="97" t="n">
        <v>235</v>
      </c>
      <c r="C18" s="98" t="s">
        <v>571</v>
      </c>
      <c r="D18" s="99" t="n">
        <v>1996</v>
      </c>
      <c r="E18" s="124" t="s">
        <v>75</v>
      </c>
      <c r="F18" s="121" t="s">
        <v>19</v>
      </c>
      <c r="G18" s="88" t="s">
        <v>19</v>
      </c>
      <c r="H18" s="88" t="s">
        <v>572</v>
      </c>
      <c r="I18" s="117" t="s">
        <v>573</v>
      </c>
      <c r="J18" s="118"/>
      <c r="K18" s="119" t="str">
        <f aca="false">IF(AND(D18&gt;=1900,D18&lt;=1938),"M75",IF(AND(D18&gt;=1939,D18&lt;=1943),"M70",IF(AND(D18&gt;=1944,D18&lt;=1948),"M65",IF(AND(D18&gt;=1949,D18&lt;=1953),"M60",IF(AND(D18&gt;=1954,D18&lt;=1958),"M55",IF(AND(D18&gt;=1996,D18&lt;=1997),"M16",IF(AND(D18&gt;=1998,D18&lt;=1999),"M14","")))))))</f>
        <v>M16</v>
      </c>
      <c r="L18" s="120" t="n">
        <v>4</v>
      </c>
      <c r="O18" s="112" t="n">
        <v>2345</v>
      </c>
    </row>
    <row r="19" s="112" customFormat="true" ht="12" hidden="false" customHeight="true" outlineLevel="0" collapsed="false">
      <c r="A19" s="113" t="n">
        <v>12</v>
      </c>
      <c r="B19" s="97" t="n">
        <v>236</v>
      </c>
      <c r="C19" s="98" t="s">
        <v>574</v>
      </c>
      <c r="D19" s="99" t="n">
        <v>1972</v>
      </c>
      <c r="E19" s="124" t="s">
        <v>75</v>
      </c>
      <c r="F19" s="121" t="s">
        <v>76</v>
      </c>
      <c r="G19" s="88" t="s">
        <v>575</v>
      </c>
      <c r="H19" s="88"/>
      <c r="I19" s="117" t="s">
        <v>576</v>
      </c>
      <c r="J19" s="118"/>
      <c r="K19" s="119" t="str">
        <f aca="false">IF(AND(D19&gt;=1900,D19&lt;=1938),"M75",IF(AND(D19&gt;=1939,D19&lt;=1943),"M70",IF(AND(D19&gt;=1944,D19&lt;=1948),"M65",IF(AND(D19&gt;=1949,D19&lt;=1953),"M60",IF(AND(D19&gt;=1954,D19&lt;=1958),"M55",IF(AND(D19&gt;=1996,D19&lt;=1997),"M16",IF(AND(D19&gt;=1998,D19&lt;=1999),"M14","")))))))</f>
        <v/>
      </c>
      <c r="L19" s="120"/>
      <c r="O19" s="112" t="n">
        <v>2357</v>
      </c>
    </row>
    <row r="20" s="112" customFormat="true" ht="12" hidden="false" customHeight="true" outlineLevel="0" collapsed="false">
      <c r="A20" s="113" t="n">
        <v>13</v>
      </c>
      <c r="B20" s="122" t="n">
        <v>213</v>
      </c>
      <c r="C20" s="123" t="s">
        <v>577</v>
      </c>
      <c r="D20" s="124" t="n">
        <v>1993</v>
      </c>
      <c r="E20" s="124" t="s">
        <v>75</v>
      </c>
      <c r="F20" s="88" t="s">
        <v>76</v>
      </c>
      <c r="G20" s="88" t="s">
        <v>551</v>
      </c>
      <c r="H20" s="88" t="s">
        <v>126</v>
      </c>
      <c r="I20" s="90" t="s">
        <v>578</v>
      </c>
      <c r="J20" s="118"/>
      <c r="K20" s="119" t="str">
        <f aca="false">IF(AND(D20&gt;=1900,D20&lt;=1938),"M75",IF(AND(D20&gt;=1939,D20&lt;=1943),"M70",IF(AND(D20&gt;=1944,D20&lt;=1948),"M65",IF(AND(D20&gt;=1949,D20&lt;=1953),"M60",IF(AND(D20&gt;=1954,D20&lt;=1958),"M55",IF(AND(D20&gt;=1996,D20&lt;=1997),"M16",IF(AND(D20&gt;=1998,D20&lt;=1999),"M14","")))))))</f>
        <v/>
      </c>
      <c r="L20" s="120"/>
      <c r="O20" s="112" t="n">
        <v>2385</v>
      </c>
    </row>
    <row r="21" s="112" customFormat="true" ht="12" hidden="false" customHeight="true" outlineLevel="0" collapsed="false">
      <c r="A21" s="113" t="n">
        <v>14</v>
      </c>
      <c r="B21" s="122" t="n">
        <v>212</v>
      </c>
      <c r="C21" s="123" t="s">
        <v>579</v>
      </c>
      <c r="D21" s="124" t="n">
        <v>1998</v>
      </c>
      <c r="E21" s="124" t="s">
        <v>75</v>
      </c>
      <c r="F21" s="88" t="s">
        <v>76</v>
      </c>
      <c r="G21" s="88" t="s">
        <v>551</v>
      </c>
      <c r="H21" s="88" t="s">
        <v>126</v>
      </c>
      <c r="I21" s="90" t="s">
        <v>580</v>
      </c>
      <c r="J21" s="118"/>
      <c r="K21" s="119" t="str">
        <f aca="false">IF(AND(D21&gt;=1900,D21&lt;=1938),"M75",IF(AND(D21&gt;=1939,D21&lt;=1943),"M70",IF(AND(D21&gt;=1944,D21&lt;=1948),"M65",IF(AND(D21&gt;=1949,D21&lt;=1953),"M60",IF(AND(D21&gt;=1954,D21&lt;=1958),"M55",IF(AND(D21&gt;=1996,D21&lt;=1997),"M16",IF(AND(D21&gt;=1998,D21&lt;=1999),"M14","")))))))</f>
        <v>M14</v>
      </c>
      <c r="L21" s="120" t="n">
        <v>1</v>
      </c>
      <c r="O21" s="112" t="n">
        <v>2411</v>
      </c>
    </row>
    <row r="22" s="112" customFormat="true" ht="12" hidden="false" customHeight="true" outlineLevel="0" collapsed="false">
      <c r="A22" s="113" t="n">
        <v>15</v>
      </c>
      <c r="B22" s="122" t="n">
        <v>202</v>
      </c>
      <c r="C22" s="123" t="s">
        <v>581</v>
      </c>
      <c r="D22" s="124" t="n">
        <v>1946</v>
      </c>
      <c r="E22" s="124" t="s">
        <v>75</v>
      </c>
      <c r="F22" s="88" t="s">
        <v>76</v>
      </c>
      <c r="G22" s="88" t="s">
        <v>551</v>
      </c>
      <c r="H22" s="88" t="s">
        <v>202</v>
      </c>
      <c r="I22" s="90" t="s">
        <v>582</v>
      </c>
      <c r="J22" s="118"/>
      <c r="K22" s="119" t="str">
        <f aca="false">IF(AND(D22&gt;=1900,D22&lt;=1938),"M75",IF(AND(D22&gt;=1939,D22&lt;=1943),"M70",IF(AND(D22&gt;=1944,D22&lt;=1948),"M65",IF(AND(D22&gt;=1949,D22&lt;=1953),"M60",IF(AND(D22&gt;=1954,D22&lt;=1958),"M55",IF(AND(D22&gt;=1996,D22&lt;=1997),"M16",IF(AND(D22&gt;=1998,D22&lt;=1999),"M14","")))))))</f>
        <v>M65</v>
      </c>
      <c r="L22" s="120" t="n">
        <v>1</v>
      </c>
      <c r="O22" s="112" t="n">
        <v>2427</v>
      </c>
    </row>
    <row r="23" s="112" customFormat="true" ht="12" hidden="false" customHeight="true" outlineLevel="0" collapsed="false">
      <c r="A23" s="113" t="n">
        <v>16</v>
      </c>
      <c r="B23" s="97" t="n">
        <v>230</v>
      </c>
      <c r="C23" s="98" t="s">
        <v>583</v>
      </c>
      <c r="D23" s="99" t="n">
        <v>1998</v>
      </c>
      <c r="E23" s="124" t="s">
        <v>75</v>
      </c>
      <c r="F23" s="88" t="s">
        <v>76</v>
      </c>
      <c r="G23" s="88" t="s">
        <v>109</v>
      </c>
      <c r="H23" s="88" t="s">
        <v>558</v>
      </c>
      <c r="I23" s="117" t="s">
        <v>584</v>
      </c>
      <c r="J23" s="118"/>
      <c r="K23" s="119" t="str">
        <f aca="false">IF(AND(D23&gt;=1900,D23&lt;=1938),"M75",IF(AND(D23&gt;=1939,D23&lt;=1943),"M70",IF(AND(D23&gt;=1944,D23&lt;=1948),"M65",IF(AND(D23&gt;=1949,D23&lt;=1953),"M60",IF(AND(D23&gt;=1954,D23&lt;=1958),"M55",IF(AND(D23&gt;=1996,D23&lt;=1997),"M16",IF(AND(D23&gt;=1998,D23&lt;=1999),"M14","")))))))</f>
        <v>M14</v>
      </c>
      <c r="L23" s="120" t="n">
        <v>2</v>
      </c>
      <c r="O23" s="112" t="n">
        <v>2478</v>
      </c>
    </row>
    <row r="24" s="112" customFormat="true" ht="12" hidden="false" customHeight="true" outlineLevel="0" collapsed="false">
      <c r="A24" s="113" t="n">
        <v>17</v>
      </c>
      <c r="B24" s="97" t="n">
        <v>250</v>
      </c>
      <c r="C24" s="98" t="s">
        <v>585</v>
      </c>
      <c r="D24" s="99" t="n">
        <v>1949</v>
      </c>
      <c r="E24" s="124" t="s">
        <v>75</v>
      </c>
      <c r="F24" s="121" t="s">
        <v>76</v>
      </c>
      <c r="G24" s="88" t="s">
        <v>586</v>
      </c>
      <c r="H24" s="88"/>
      <c r="I24" s="117" t="s">
        <v>587</v>
      </c>
      <c r="J24" s="118"/>
      <c r="K24" s="119" t="str">
        <f aca="false">IF(AND(D24&gt;=1900,D24&lt;=1938),"M75",IF(AND(D24&gt;=1939,D24&lt;=1943),"M70",IF(AND(D24&gt;=1944,D24&lt;=1948),"M65",IF(AND(D24&gt;=1949,D24&lt;=1953),"M60",IF(AND(D24&gt;=1954,D24&lt;=1958),"M55",IF(AND(D24&gt;=1996,D24&lt;=1997),"M16",IF(AND(D24&gt;=1998,D24&lt;=1999),"M14","")))))))</f>
        <v>M60</v>
      </c>
      <c r="L24" s="120" t="n">
        <v>1</v>
      </c>
      <c r="M24" s="58"/>
      <c r="N24" s="58"/>
      <c r="O24" s="58" t="n">
        <v>2479</v>
      </c>
    </row>
    <row r="25" s="112" customFormat="true" ht="12" hidden="false" customHeight="true" outlineLevel="0" collapsed="false">
      <c r="A25" s="113" t="n">
        <v>18</v>
      </c>
      <c r="B25" s="57" t="n">
        <v>269</v>
      </c>
      <c r="C25" s="53" t="s">
        <v>588</v>
      </c>
      <c r="D25" s="52" t="n">
        <v>1993</v>
      </c>
      <c r="E25" s="124" t="s">
        <v>75</v>
      </c>
      <c r="F25" s="89" t="s">
        <v>76</v>
      </c>
      <c r="G25" s="89" t="s">
        <v>551</v>
      </c>
      <c r="H25" s="89" t="s">
        <v>202</v>
      </c>
      <c r="I25" s="95" t="s">
        <v>589</v>
      </c>
      <c r="J25" s="56"/>
      <c r="K25" s="119" t="str">
        <f aca="false">IF(AND(D25&gt;=1900,D25&lt;=1938),"M75",IF(AND(D25&gt;=1939,D25&lt;=1943),"M70",IF(AND(D25&gt;=1944,D25&lt;=1948),"M65",IF(AND(D25&gt;=1949,D25&lt;=1953),"M60",IF(AND(D25&gt;=1954,D25&lt;=1958),"M55",IF(AND(D25&gt;=1996,D25&lt;=1997),"M16",IF(AND(D25&gt;=1998,D25&lt;=1999),"M14","")))))))</f>
        <v/>
      </c>
      <c r="L25" s="57"/>
      <c r="M25" s="58"/>
      <c r="N25" s="58"/>
      <c r="O25" s="58" t="n">
        <v>2485</v>
      </c>
    </row>
    <row r="26" s="112" customFormat="true" ht="12" hidden="false" customHeight="true" outlineLevel="0" collapsed="false">
      <c r="A26" s="113" t="n">
        <v>19</v>
      </c>
      <c r="B26" s="97" t="n">
        <v>239</v>
      </c>
      <c r="C26" s="132" t="s">
        <v>590</v>
      </c>
      <c r="D26" s="99" t="n">
        <v>1999</v>
      </c>
      <c r="E26" s="124" t="s">
        <v>75</v>
      </c>
      <c r="F26" s="88" t="s">
        <v>76</v>
      </c>
      <c r="G26" s="88" t="s">
        <v>591</v>
      </c>
      <c r="H26" s="88" t="s">
        <v>592</v>
      </c>
      <c r="I26" s="117" t="s">
        <v>593</v>
      </c>
      <c r="J26" s="118"/>
      <c r="K26" s="119" t="str">
        <f aca="false">IF(AND(D26&gt;=1900,D26&lt;=1938),"M75",IF(AND(D26&gt;=1939,D26&lt;=1943),"M70",IF(AND(D26&gt;=1944,D26&lt;=1948),"M65",IF(AND(D26&gt;=1949,D26&lt;=1953),"M60",IF(AND(D26&gt;=1954,D26&lt;=1958),"M55",IF(AND(D26&gt;=1996,D26&lt;=1997),"M16",IF(AND(D26&gt;=1998,D26&lt;=1999),"M14","")))))))</f>
        <v>M14</v>
      </c>
      <c r="L26" s="120" t="n">
        <v>3</v>
      </c>
      <c r="O26" s="112" t="n">
        <v>2523</v>
      </c>
    </row>
    <row r="27" s="112" customFormat="true" ht="12" hidden="false" customHeight="true" outlineLevel="0" collapsed="false">
      <c r="A27" s="113" t="n">
        <v>20</v>
      </c>
      <c r="B27" s="97" t="n">
        <v>257</v>
      </c>
      <c r="C27" s="98" t="s">
        <v>594</v>
      </c>
      <c r="D27" s="99" t="n">
        <v>1956</v>
      </c>
      <c r="E27" s="124" t="s">
        <v>75</v>
      </c>
      <c r="F27" s="121" t="s">
        <v>595</v>
      </c>
      <c r="G27" s="88" t="s">
        <v>596</v>
      </c>
      <c r="H27" s="88" t="s">
        <v>597</v>
      </c>
      <c r="I27" s="117" t="s">
        <v>598</v>
      </c>
      <c r="J27" s="118"/>
      <c r="K27" s="119" t="str">
        <f aca="false">IF(AND(D27&gt;=1900,D27&lt;=1938),"M75",IF(AND(D27&gt;=1939,D27&lt;=1943),"M70",IF(AND(D27&gt;=1944,D27&lt;=1948),"M65",IF(AND(D27&gt;=1949,D27&lt;=1953),"M60",IF(AND(D27&gt;=1954,D27&lt;=1958),"M55",IF(AND(D27&gt;=1996,D27&lt;=1997),"M16",IF(AND(D27&gt;=1998,D27&lt;=1999),"M14","")))))))</f>
        <v>M55</v>
      </c>
      <c r="L27" s="120" t="n">
        <v>1</v>
      </c>
      <c r="M27" s="58"/>
      <c r="N27" s="58"/>
      <c r="O27" s="58" t="n">
        <v>2555</v>
      </c>
    </row>
    <row r="28" s="112" customFormat="true" ht="12" hidden="false" customHeight="true" outlineLevel="0" collapsed="false">
      <c r="A28" s="113" t="n">
        <v>21</v>
      </c>
      <c r="B28" s="93" t="n">
        <v>256</v>
      </c>
      <c r="C28" s="87" t="s">
        <v>599</v>
      </c>
      <c r="D28" s="85" t="n">
        <v>1954</v>
      </c>
      <c r="E28" s="124" t="s">
        <v>75</v>
      </c>
      <c r="F28" s="89" t="s">
        <v>600</v>
      </c>
      <c r="G28" s="89" t="s">
        <v>210</v>
      </c>
      <c r="H28" s="89" t="s">
        <v>601</v>
      </c>
      <c r="I28" s="95" t="s">
        <v>602</v>
      </c>
      <c r="J28" s="56"/>
      <c r="K28" s="119" t="str">
        <f aca="false">IF(AND(D28&gt;=1900,D28&lt;=1938),"M75",IF(AND(D28&gt;=1939,D28&lt;=1943),"M70",IF(AND(D28&gt;=1944,D28&lt;=1948),"M65",IF(AND(D28&gt;=1949,D28&lt;=1953),"M60",IF(AND(D28&gt;=1954,D28&lt;=1958),"M55",IF(AND(D28&gt;=1996,D28&lt;=1997),"M16",IF(AND(D28&gt;=1998,D28&lt;=1999),"M14","")))))))</f>
        <v>M55</v>
      </c>
      <c r="L28" s="57" t="n">
        <v>2</v>
      </c>
      <c r="M28" s="58"/>
      <c r="N28" s="58"/>
      <c r="O28" s="58" t="n">
        <v>2563</v>
      </c>
    </row>
    <row r="29" s="112" customFormat="true" ht="12" hidden="false" customHeight="true" outlineLevel="0" collapsed="false">
      <c r="A29" s="113" t="n">
        <v>22</v>
      </c>
      <c r="B29" s="93" t="n">
        <v>253</v>
      </c>
      <c r="C29" s="87" t="s">
        <v>603</v>
      </c>
      <c r="D29" s="85" t="n">
        <v>1986</v>
      </c>
      <c r="E29" s="124" t="s">
        <v>75</v>
      </c>
      <c r="F29" s="89" t="s">
        <v>19</v>
      </c>
      <c r="G29" s="89" t="s">
        <v>19</v>
      </c>
      <c r="H29" s="89"/>
      <c r="I29" s="95" t="s">
        <v>604</v>
      </c>
      <c r="J29" s="56"/>
      <c r="K29" s="119" t="str">
        <f aca="false">IF(AND(D29&gt;=1900,D29&lt;=1938),"M75",IF(AND(D29&gt;=1939,D29&lt;=1943),"M70",IF(AND(D29&gt;=1944,D29&lt;=1948),"M65",IF(AND(D29&gt;=1949,D29&lt;=1953),"M60",IF(AND(D29&gt;=1954,D29&lt;=1958),"M55",IF(AND(D29&gt;=1996,D29&lt;=1997),"M16",IF(AND(D29&gt;=1998,D29&lt;=1999),"M14","")))))))</f>
        <v/>
      </c>
      <c r="L29" s="57"/>
      <c r="M29" s="58"/>
      <c r="N29" s="58"/>
      <c r="O29" s="58" t="n">
        <v>2573</v>
      </c>
    </row>
    <row r="30" s="112" customFormat="true" ht="12" hidden="false" customHeight="true" outlineLevel="0" collapsed="false">
      <c r="A30" s="113" t="n">
        <v>23</v>
      </c>
      <c r="B30" s="93" t="n">
        <v>237</v>
      </c>
      <c r="C30" s="87" t="s">
        <v>605</v>
      </c>
      <c r="D30" s="85" t="n">
        <v>1989</v>
      </c>
      <c r="E30" s="124" t="s">
        <v>75</v>
      </c>
      <c r="F30" s="89" t="s">
        <v>19</v>
      </c>
      <c r="G30" s="89" t="s">
        <v>19</v>
      </c>
      <c r="H30" s="89"/>
      <c r="I30" s="95" t="s">
        <v>606</v>
      </c>
      <c r="J30" s="56"/>
      <c r="K30" s="119" t="str">
        <f aca="false">IF(AND(D30&gt;=1900,D30&lt;=1938),"M75",IF(AND(D30&gt;=1939,D30&lt;=1943),"M70",IF(AND(D30&gt;=1944,D30&lt;=1948),"M65",IF(AND(D30&gt;=1949,D30&lt;=1953),"M60",IF(AND(D30&gt;=1954,D30&lt;=1958),"M55",IF(AND(D30&gt;=1996,D30&lt;=1997),"M16",IF(AND(D30&gt;=1998,D30&lt;=1999),"M14","")))))))</f>
        <v/>
      </c>
      <c r="L30" s="57"/>
      <c r="O30" s="112" t="n">
        <v>2611</v>
      </c>
    </row>
    <row r="31" s="112" customFormat="true" ht="12" hidden="false" customHeight="true" outlineLevel="0" collapsed="false">
      <c r="A31" s="113" t="n">
        <v>24</v>
      </c>
      <c r="B31" s="122" t="n">
        <v>217</v>
      </c>
      <c r="C31" s="123" t="s">
        <v>607</v>
      </c>
      <c r="D31" s="124" t="n">
        <v>1997</v>
      </c>
      <c r="E31" s="124" t="s">
        <v>75</v>
      </c>
      <c r="F31" s="88" t="s">
        <v>76</v>
      </c>
      <c r="G31" s="88" t="s">
        <v>551</v>
      </c>
      <c r="H31" s="88" t="s">
        <v>126</v>
      </c>
      <c r="I31" s="90" t="s">
        <v>608</v>
      </c>
      <c r="J31" s="118"/>
      <c r="K31" s="119" t="str">
        <f aca="false">IF(AND(D31&gt;=1900,D31&lt;=1938),"M75",IF(AND(D31&gt;=1939,D31&lt;=1943),"M70",IF(AND(D31&gt;=1944,D31&lt;=1948),"M65",IF(AND(D31&gt;=1949,D31&lt;=1953),"M60",IF(AND(D31&gt;=1954,D31&lt;=1958),"M55",IF(AND(D31&gt;=1996,D31&lt;=1997),"M16",IF(AND(D31&gt;=1998,D31&lt;=1999),"M14","")))))))</f>
        <v>M16</v>
      </c>
      <c r="L31" s="120" t="n">
        <v>5</v>
      </c>
      <c r="O31" s="112" t="n">
        <v>2615</v>
      </c>
    </row>
    <row r="32" s="112" customFormat="true" ht="12" hidden="false" customHeight="true" outlineLevel="0" collapsed="false">
      <c r="A32" s="113" t="n">
        <v>25</v>
      </c>
      <c r="B32" s="122" t="n">
        <v>221</v>
      </c>
      <c r="C32" s="123" t="s">
        <v>609</v>
      </c>
      <c r="D32" s="124" t="n">
        <v>1966</v>
      </c>
      <c r="E32" s="124" t="s">
        <v>75</v>
      </c>
      <c r="F32" s="88" t="s">
        <v>19</v>
      </c>
      <c r="G32" s="88" t="s">
        <v>19</v>
      </c>
      <c r="H32" s="88" t="s">
        <v>610</v>
      </c>
      <c r="I32" s="90" t="s">
        <v>611</v>
      </c>
      <c r="J32" s="118"/>
      <c r="K32" s="119" t="str">
        <f aca="false">IF(AND(D32&gt;=1900,D32&lt;=1938),"M75",IF(AND(D32&gt;=1939,D32&lt;=1943),"M70",IF(AND(D32&gt;=1944,D32&lt;=1948),"M65",IF(AND(D32&gt;=1949,D32&lt;=1953),"M60",IF(AND(D32&gt;=1954,D32&lt;=1958),"M55",IF(AND(D32&gt;=1996,D32&lt;=1997),"M16",IF(AND(D32&gt;=1998,D32&lt;=1999),"M14","")))))))</f>
        <v/>
      </c>
      <c r="L32" s="120"/>
      <c r="O32" s="112" t="n">
        <v>2637</v>
      </c>
    </row>
    <row r="33" s="112" customFormat="true" ht="12" hidden="false" customHeight="true" outlineLevel="0" collapsed="false">
      <c r="A33" s="113" t="n">
        <v>26</v>
      </c>
      <c r="B33" s="93" t="n">
        <v>249</v>
      </c>
      <c r="C33" s="87" t="s">
        <v>612</v>
      </c>
      <c r="D33" s="85" t="n">
        <v>1941</v>
      </c>
      <c r="E33" s="124" t="s">
        <v>75</v>
      </c>
      <c r="F33" s="89" t="s">
        <v>19</v>
      </c>
      <c r="G33" s="89" t="s">
        <v>19</v>
      </c>
      <c r="H33" s="89" t="s">
        <v>95</v>
      </c>
      <c r="I33" s="95" t="s">
        <v>613</v>
      </c>
      <c r="J33" s="56"/>
      <c r="K33" s="119" t="str">
        <f aca="false">IF(AND(D33&gt;=1900,D33&lt;=1938),"M75",IF(AND(D33&gt;=1939,D33&lt;=1943),"M70",IF(AND(D33&gt;=1944,D33&lt;=1948),"M65",IF(AND(D33&gt;=1949,D33&lt;=1953),"M60",IF(AND(D33&gt;=1954,D33&lt;=1958),"M55",IF(AND(D33&gt;=1996,D33&lt;=1997),"M16",IF(AND(D33&gt;=1998,D33&lt;=1999),"M14","")))))))</f>
        <v>M70</v>
      </c>
      <c r="L33" s="57" t="n">
        <v>1</v>
      </c>
      <c r="M33" s="58"/>
      <c r="N33" s="58"/>
      <c r="O33" s="58" t="n">
        <v>2666</v>
      </c>
    </row>
    <row r="34" s="112" customFormat="true" ht="12" hidden="false" customHeight="true" outlineLevel="0" collapsed="false">
      <c r="A34" s="113" t="n">
        <v>27</v>
      </c>
      <c r="B34" s="97" t="n">
        <v>233</v>
      </c>
      <c r="C34" s="98" t="s">
        <v>614</v>
      </c>
      <c r="D34" s="99" t="n">
        <v>1999</v>
      </c>
      <c r="E34" s="124" t="s">
        <v>75</v>
      </c>
      <c r="F34" s="88" t="s">
        <v>76</v>
      </c>
      <c r="G34" s="88" t="s">
        <v>109</v>
      </c>
      <c r="H34" s="88" t="s">
        <v>558</v>
      </c>
      <c r="I34" s="117" t="s">
        <v>615</v>
      </c>
      <c r="J34" s="118"/>
      <c r="K34" s="119" t="str">
        <f aca="false">IF(AND(D34&gt;=1900,D34&lt;=1938),"M75",IF(AND(D34&gt;=1939,D34&lt;=1943),"M70",IF(AND(D34&gt;=1944,D34&lt;=1948),"M65",IF(AND(D34&gt;=1949,D34&lt;=1953),"M60",IF(AND(D34&gt;=1954,D34&lt;=1958),"M55",IF(AND(D34&gt;=1996,D34&lt;=1997),"M16",IF(AND(D34&gt;=1998,D34&lt;=1999),"M14","")))))))</f>
        <v>M14</v>
      </c>
      <c r="L34" s="120" t="n">
        <v>4</v>
      </c>
      <c r="O34" s="112" t="n">
        <v>2682</v>
      </c>
    </row>
    <row r="35" s="112" customFormat="true" ht="12" hidden="false" customHeight="true" outlineLevel="0" collapsed="false">
      <c r="A35" s="113" t="n">
        <v>28</v>
      </c>
      <c r="B35" s="122" t="n">
        <v>209</v>
      </c>
      <c r="C35" s="123" t="s">
        <v>616</v>
      </c>
      <c r="D35" s="124" t="n">
        <v>1945</v>
      </c>
      <c r="E35" s="124" t="s">
        <v>75</v>
      </c>
      <c r="F35" s="88" t="s">
        <v>76</v>
      </c>
      <c r="G35" s="88" t="s">
        <v>551</v>
      </c>
      <c r="H35" s="88" t="s">
        <v>202</v>
      </c>
      <c r="I35" s="90" t="s">
        <v>617</v>
      </c>
      <c r="J35" s="118"/>
      <c r="K35" s="119" t="str">
        <f aca="false">IF(AND(D35&gt;=1900,D35&lt;=1938),"M75",IF(AND(D35&gt;=1939,D35&lt;=1943),"M70",IF(AND(D35&gt;=1944,D35&lt;=1948),"M65",IF(AND(D35&gt;=1949,D35&lt;=1953),"M60",IF(AND(D35&gt;=1954,D35&lt;=1958),"M55",IF(AND(D35&gt;=1996,D35&lt;=1997),"M16",IF(AND(D35&gt;=1998,D35&lt;=1999),"M14","")))))))</f>
        <v>M65</v>
      </c>
      <c r="L35" s="120" t="n">
        <v>2</v>
      </c>
      <c r="O35" s="112" t="n">
        <v>2690</v>
      </c>
    </row>
    <row r="36" s="112" customFormat="true" ht="12" hidden="false" customHeight="true" outlineLevel="0" collapsed="false">
      <c r="A36" s="113" t="n">
        <v>29</v>
      </c>
      <c r="B36" s="93" t="n">
        <v>268</v>
      </c>
      <c r="C36" s="87" t="s">
        <v>618</v>
      </c>
      <c r="D36" s="85" t="n">
        <v>1969</v>
      </c>
      <c r="E36" s="124" t="s">
        <v>75</v>
      </c>
      <c r="F36" s="89" t="s">
        <v>76</v>
      </c>
      <c r="G36" s="89" t="s">
        <v>551</v>
      </c>
      <c r="H36" s="89"/>
      <c r="I36" s="95" t="s">
        <v>619</v>
      </c>
      <c r="J36" s="56"/>
      <c r="K36" s="119" t="str">
        <f aca="false">IF(AND(D36&gt;=1900,D36&lt;=1938),"M75",IF(AND(D36&gt;=1939,D36&lt;=1943),"M70",IF(AND(D36&gt;=1944,D36&lt;=1948),"M65",IF(AND(D36&gt;=1949,D36&lt;=1953),"M60",IF(AND(D36&gt;=1954,D36&lt;=1958),"M55",IF(AND(D36&gt;=1996,D36&lt;=1997),"M16",IF(AND(D36&gt;=1998,D36&lt;=1999),"M14","")))))))</f>
        <v/>
      </c>
      <c r="L36" s="57"/>
      <c r="M36" s="58"/>
      <c r="N36" s="58"/>
      <c r="O36" s="58" t="n">
        <v>2715</v>
      </c>
    </row>
    <row r="37" s="112" customFormat="true" ht="12" hidden="false" customHeight="true" outlineLevel="0" collapsed="false">
      <c r="A37" s="113" t="n">
        <v>30</v>
      </c>
      <c r="B37" s="97" t="n">
        <v>200</v>
      </c>
      <c r="C37" s="98" t="s">
        <v>620</v>
      </c>
      <c r="D37" s="99" t="n">
        <v>1998</v>
      </c>
      <c r="E37" s="124" t="s">
        <v>75</v>
      </c>
      <c r="F37" s="88" t="s">
        <v>76</v>
      </c>
      <c r="G37" s="88" t="s">
        <v>621</v>
      </c>
      <c r="H37" s="88" t="s">
        <v>622</v>
      </c>
      <c r="I37" s="117" t="s">
        <v>623</v>
      </c>
      <c r="J37" s="118"/>
      <c r="K37" s="119" t="str">
        <f aca="false">IF(AND(D37&gt;=1900,D37&lt;=1938),"M75",IF(AND(D37&gt;=1939,D37&lt;=1943),"M70",IF(AND(D37&gt;=1944,D37&lt;=1948),"M65",IF(AND(D37&gt;=1949,D37&lt;=1953),"M60",IF(AND(D37&gt;=1954,D37&lt;=1958),"M55",IF(AND(D37&gt;=1996,D37&lt;=1997),"M16",IF(AND(D37&gt;=1998,D37&lt;=1999),"M14","")))))))</f>
        <v>M14</v>
      </c>
      <c r="L37" s="120" t="n">
        <v>5</v>
      </c>
      <c r="O37" s="112" t="n">
        <v>2720</v>
      </c>
    </row>
    <row r="38" s="112" customFormat="true" ht="12" hidden="false" customHeight="true" outlineLevel="0" collapsed="false">
      <c r="A38" s="113" t="n">
        <v>31</v>
      </c>
      <c r="B38" s="97" t="n">
        <v>228</v>
      </c>
      <c r="C38" s="98" t="s">
        <v>624</v>
      </c>
      <c r="D38" s="99" t="n">
        <v>1999</v>
      </c>
      <c r="E38" s="124" t="s">
        <v>75</v>
      </c>
      <c r="F38" s="88" t="s">
        <v>76</v>
      </c>
      <c r="G38" s="88" t="s">
        <v>621</v>
      </c>
      <c r="H38" s="88" t="s">
        <v>622</v>
      </c>
      <c r="I38" s="117" t="s">
        <v>623</v>
      </c>
      <c r="J38" s="118"/>
      <c r="K38" s="119" t="str">
        <f aca="false">IF(AND(D38&gt;=1900,D38&lt;=1938),"M75",IF(AND(D38&gt;=1939,D38&lt;=1943),"M70",IF(AND(D38&gt;=1944,D38&lt;=1948),"M65",IF(AND(D38&gt;=1949,D38&lt;=1953),"M60",IF(AND(D38&gt;=1954,D38&lt;=1958),"M55",IF(AND(D38&gt;=1996,D38&lt;=1997),"M16",IF(AND(D38&gt;=1998,D38&lt;=1999),"M14","")))))))</f>
        <v>M14</v>
      </c>
      <c r="L38" s="120" t="n">
        <v>6</v>
      </c>
      <c r="O38" s="112" t="n">
        <v>2720</v>
      </c>
    </row>
    <row r="39" s="112" customFormat="true" ht="12" hidden="false" customHeight="true" outlineLevel="0" collapsed="false">
      <c r="A39" s="113" t="n">
        <v>32</v>
      </c>
      <c r="B39" s="122" t="n">
        <v>224</v>
      </c>
      <c r="C39" s="123" t="s">
        <v>625</v>
      </c>
      <c r="D39" s="124" t="n">
        <v>1976</v>
      </c>
      <c r="E39" s="124" t="s">
        <v>75</v>
      </c>
      <c r="F39" s="88" t="s">
        <v>19</v>
      </c>
      <c r="G39" s="88" t="s">
        <v>500</v>
      </c>
      <c r="H39" s="88"/>
      <c r="I39" s="90" t="s">
        <v>626</v>
      </c>
      <c r="J39" s="118"/>
      <c r="K39" s="119" t="str">
        <f aca="false">IF(AND(D39&gt;=1900,D39&lt;=1938),"M75",IF(AND(D39&gt;=1939,D39&lt;=1943),"M70",IF(AND(D39&gt;=1944,D39&lt;=1948),"M65",IF(AND(D39&gt;=1949,D39&lt;=1953),"M60",IF(AND(D39&gt;=1954,D39&lt;=1958),"M55",IF(AND(D39&gt;=1996,D39&lt;=1997),"M16",IF(AND(D39&gt;=1998,D39&lt;=1999),"M14","")))))))</f>
        <v/>
      </c>
      <c r="L39" s="120"/>
      <c r="O39" s="112" t="n">
        <v>2731</v>
      </c>
    </row>
    <row r="40" s="112" customFormat="true" ht="12" hidden="false" customHeight="true" outlineLevel="0" collapsed="false">
      <c r="A40" s="113" t="n">
        <v>33</v>
      </c>
      <c r="B40" s="97" t="n">
        <v>227</v>
      </c>
      <c r="C40" s="98" t="s">
        <v>627</v>
      </c>
      <c r="D40" s="99" t="n">
        <v>1996</v>
      </c>
      <c r="E40" s="124" t="s">
        <v>75</v>
      </c>
      <c r="F40" s="88" t="s">
        <v>76</v>
      </c>
      <c r="G40" s="88" t="s">
        <v>621</v>
      </c>
      <c r="H40" s="88" t="s">
        <v>622</v>
      </c>
      <c r="I40" s="117" t="s">
        <v>628</v>
      </c>
      <c r="J40" s="118"/>
      <c r="K40" s="119" t="str">
        <f aca="false">IF(AND(D40&gt;=1900,D40&lt;=1938),"M75",IF(AND(D40&gt;=1939,D40&lt;=1943),"M70",IF(AND(D40&gt;=1944,D40&lt;=1948),"M65",IF(AND(D40&gt;=1949,D40&lt;=1953),"M60",IF(AND(D40&gt;=1954,D40&lt;=1958),"M55",IF(AND(D40&gt;=1996,D40&lt;=1997),"M16",IF(AND(D40&gt;=1998,D40&lt;=1999),"M14","")))))))</f>
        <v>M16</v>
      </c>
      <c r="L40" s="120" t="n">
        <v>6</v>
      </c>
      <c r="O40" s="112" t="n">
        <v>2756</v>
      </c>
    </row>
    <row r="41" s="112" customFormat="true" ht="12" hidden="false" customHeight="true" outlineLevel="0" collapsed="false">
      <c r="A41" s="113" t="n">
        <v>34</v>
      </c>
      <c r="B41" s="97" t="n">
        <v>240</v>
      </c>
      <c r="C41" s="98" t="s">
        <v>629</v>
      </c>
      <c r="D41" s="99" t="n">
        <v>1996</v>
      </c>
      <c r="E41" s="124" t="s">
        <v>75</v>
      </c>
      <c r="F41" s="88" t="s">
        <v>76</v>
      </c>
      <c r="G41" s="88" t="s">
        <v>591</v>
      </c>
      <c r="H41" s="88" t="s">
        <v>592</v>
      </c>
      <c r="I41" s="117" t="s">
        <v>630</v>
      </c>
      <c r="J41" s="118"/>
      <c r="K41" s="119" t="str">
        <f aca="false">IF(AND(D41&gt;=1900,D41&lt;=1938),"M75",IF(AND(D41&gt;=1939,D41&lt;=1943),"M70",IF(AND(D41&gt;=1944,D41&lt;=1948),"M65",IF(AND(D41&gt;=1949,D41&lt;=1953),"M60",IF(AND(D41&gt;=1954,D41&lt;=1958),"M55",IF(AND(D41&gt;=1996,D41&lt;=1997),"M16",IF(AND(D41&gt;=1998,D41&lt;=1999),"M14","")))))))</f>
        <v>M16</v>
      </c>
      <c r="L41" s="120" t="n">
        <v>7</v>
      </c>
      <c r="O41" s="112" t="n">
        <v>2764</v>
      </c>
    </row>
    <row r="42" s="112" customFormat="true" ht="12" hidden="false" customHeight="true" outlineLevel="0" collapsed="false">
      <c r="A42" s="113" t="n">
        <v>35</v>
      </c>
      <c r="B42" s="93" t="n">
        <v>246</v>
      </c>
      <c r="C42" s="87" t="s">
        <v>631</v>
      </c>
      <c r="D42" s="85" t="n">
        <v>1997</v>
      </c>
      <c r="E42" s="124" t="s">
        <v>75</v>
      </c>
      <c r="F42" s="89" t="s">
        <v>76</v>
      </c>
      <c r="G42" s="89" t="s">
        <v>483</v>
      </c>
      <c r="H42" s="89"/>
      <c r="I42" s="95" t="s">
        <v>632</v>
      </c>
      <c r="J42" s="56"/>
      <c r="K42" s="119" t="str">
        <f aca="false">IF(AND(D42&gt;=1900,D42&lt;=1938),"M75",IF(AND(D42&gt;=1939,D42&lt;=1943),"M70",IF(AND(D42&gt;=1944,D42&lt;=1948),"M65",IF(AND(D42&gt;=1949,D42&lt;=1953),"M60",IF(AND(D42&gt;=1954,D42&lt;=1958),"M55",IF(AND(D42&gt;=1996,D42&lt;=1997),"M16",IF(AND(D42&gt;=1998,D42&lt;=1999),"M14","")))))))</f>
        <v>M16</v>
      </c>
      <c r="L42" s="57" t="n">
        <v>8</v>
      </c>
      <c r="M42" s="58"/>
      <c r="N42" s="58"/>
      <c r="O42" s="58" t="n">
        <v>2768</v>
      </c>
    </row>
    <row r="43" s="112" customFormat="true" ht="12" hidden="false" customHeight="true" outlineLevel="0" collapsed="false">
      <c r="A43" s="113" t="n">
        <v>36</v>
      </c>
      <c r="B43" s="122" t="n">
        <v>219</v>
      </c>
      <c r="C43" s="123" t="s">
        <v>633</v>
      </c>
      <c r="D43" s="124" t="n">
        <v>1999</v>
      </c>
      <c r="E43" s="124" t="s">
        <v>75</v>
      </c>
      <c r="F43" s="88" t="s">
        <v>76</v>
      </c>
      <c r="G43" s="88" t="s">
        <v>551</v>
      </c>
      <c r="H43" s="88" t="s">
        <v>126</v>
      </c>
      <c r="I43" s="90" t="s">
        <v>634</v>
      </c>
      <c r="J43" s="118"/>
      <c r="K43" s="119" t="str">
        <f aca="false">IF(AND(D43&gt;=1900,D43&lt;=1938),"M75",IF(AND(D43&gt;=1939,D43&lt;=1943),"M70",IF(AND(D43&gt;=1944,D43&lt;=1948),"M65",IF(AND(D43&gt;=1949,D43&lt;=1953),"M60",IF(AND(D43&gt;=1954,D43&lt;=1958),"M55",IF(AND(D43&gt;=1996,D43&lt;=1997),"M16",IF(AND(D43&gt;=1998,D43&lt;=1999),"M14","")))))))</f>
        <v>M14</v>
      </c>
      <c r="L43" s="120" t="n">
        <v>7</v>
      </c>
      <c r="O43" s="112" t="n">
        <v>2780</v>
      </c>
    </row>
    <row r="44" s="112" customFormat="true" ht="12" hidden="false" customHeight="true" outlineLevel="0" collapsed="false">
      <c r="A44" s="113" t="n">
        <v>37</v>
      </c>
      <c r="B44" s="93" t="n">
        <v>244</v>
      </c>
      <c r="C44" s="87" t="s">
        <v>635</v>
      </c>
      <c r="D44" s="85" t="n">
        <v>1997</v>
      </c>
      <c r="E44" s="124" t="s">
        <v>75</v>
      </c>
      <c r="F44" s="89" t="s">
        <v>76</v>
      </c>
      <c r="G44" s="89" t="s">
        <v>483</v>
      </c>
      <c r="H44" s="89"/>
      <c r="I44" s="95" t="s">
        <v>634</v>
      </c>
      <c r="J44" s="56"/>
      <c r="K44" s="119" t="str">
        <f aca="false">IF(AND(D44&gt;=1900,D44&lt;=1938),"M75",IF(AND(D44&gt;=1939,D44&lt;=1943),"M70",IF(AND(D44&gt;=1944,D44&lt;=1948),"M65",IF(AND(D44&gt;=1949,D44&lt;=1953),"M60",IF(AND(D44&gt;=1954,D44&lt;=1958),"M55",IF(AND(D44&gt;=1996,D44&lt;=1997),"M16",IF(AND(D44&gt;=1998,D44&lt;=1999),"M14","")))))))</f>
        <v>M16</v>
      </c>
      <c r="L44" s="57" t="n">
        <v>9</v>
      </c>
      <c r="M44" s="58"/>
      <c r="N44" s="58"/>
      <c r="O44" s="58" t="n">
        <v>2780</v>
      </c>
    </row>
    <row r="45" customFormat="false" ht="12" hidden="false" customHeight="true" outlineLevel="0" collapsed="false">
      <c r="A45" s="113" t="n">
        <v>38</v>
      </c>
      <c r="B45" s="93" t="n">
        <v>255</v>
      </c>
      <c r="C45" s="87" t="s">
        <v>636</v>
      </c>
      <c r="D45" s="85" t="n">
        <v>1968</v>
      </c>
      <c r="E45" s="124" t="s">
        <v>75</v>
      </c>
      <c r="F45" s="89" t="s">
        <v>76</v>
      </c>
      <c r="G45" s="89" t="s">
        <v>551</v>
      </c>
      <c r="H45" s="89" t="s">
        <v>202</v>
      </c>
      <c r="I45" s="95" t="s">
        <v>637</v>
      </c>
      <c r="K45" s="119" t="str">
        <f aca="false">IF(AND(D45&gt;=1900,D45&lt;=1938),"M75",IF(AND(D45&gt;=1939,D45&lt;=1943),"M70",IF(AND(D45&gt;=1944,D45&lt;=1948),"M65",IF(AND(D45&gt;=1949,D45&lt;=1953),"M60",IF(AND(D45&gt;=1954,D45&lt;=1958),"M55",IF(AND(D45&gt;=1996,D45&lt;=1997),"M16",IF(AND(D45&gt;=1998,D45&lt;=1999),"M14","")))))))</f>
        <v/>
      </c>
      <c r="O45" s="58" t="n">
        <v>2785</v>
      </c>
    </row>
    <row r="46" customFormat="false" ht="12" hidden="false" customHeight="true" outlineLevel="0" collapsed="false">
      <c r="A46" s="113" t="n">
        <v>39</v>
      </c>
      <c r="B46" s="93" t="n">
        <v>251</v>
      </c>
      <c r="C46" s="87" t="s">
        <v>638</v>
      </c>
      <c r="D46" s="85" t="n">
        <v>1987</v>
      </c>
      <c r="E46" s="124" t="s">
        <v>75</v>
      </c>
      <c r="F46" s="89" t="s">
        <v>19</v>
      </c>
      <c r="G46" s="89" t="s">
        <v>19</v>
      </c>
      <c r="H46" s="89" t="s">
        <v>639</v>
      </c>
      <c r="I46" s="95" t="s">
        <v>640</v>
      </c>
      <c r="K46" s="119" t="str">
        <f aca="false">IF(AND(D46&gt;=1900,D46&lt;=1938),"M75",IF(AND(D46&gt;=1939,D46&lt;=1943),"M70",IF(AND(D46&gt;=1944,D46&lt;=1948),"M65",IF(AND(D46&gt;=1949,D46&lt;=1953),"M60",IF(AND(D46&gt;=1954,D46&lt;=1958),"M55",IF(AND(D46&gt;=1996,D46&lt;=1997),"M16",IF(AND(D46&gt;=1998,D46&lt;=1999),"M14","")))))))</f>
        <v/>
      </c>
      <c r="O46" s="58" t="n">
        <v>2795</v>
      </c>
    </row>
    <row r="47" customFormat="false" ht="12.75" hidden="false" customHeight="true" outlineLevel="0" collapsed="false">
      <c r="A47" s="113" t="n">
        <v>40</v>
      </c>
      <c r="B47" s="93" t="n">
        <v>264</v>
      </c>
      <c r="C47" s="87" t="s">
        <v>641</v>
      </c>
      <c r="D47" s="85" t="n">
        <v>1964</v>
      </c>
      <c r="E47" s="124" t="s">
        <v>75</v>
      </c>
      <c r="F47" s="89" t="s">
        <v>76</v>
      </c>
      <c r="G47" s="89" t="s">
        <v>551</v>
      </c>
      <c r="H47" s="89" t="s">
        <v>642</v>
      </c>
      <c r="I47" s="95" t="s">
        <v>643</v>
      </c>
      <c r="K47" s="119" t="str">
        <f aca="false">IF(AND(D47&gt;=1900,D47&lt;=1938),"M75",IF(AND(D47&gt;=1939,D47&lt;=1943),"M70",IF(AND(D47&gt;=1944,D47&lt;=1948),"M65",IF(AND(D47&gt;=1949,D47&lt;=1953),"M60",IF(AND(D47&gt;=1954,D47&lt;=1958),"M55",IF(AND(D47&gt;=1996,D47&lt;=1997),"M16",IF(AND(D47&gt;=1998,D47&lt;=1999),"M14","")))))))</f>
        <v/>
      </c>
      <c r="O47" s="58" t="n">
        <v>2808</v>
      </c>
    </row>
    <row r="48" customFormat="false" ht="12.75" hidden="false" customHeight="true" outlineLevel="0" collapsed="false">
      <c r="A48" s="113" t="n">
        <v>41</v>
      </c>
      <c r="B48" s="97" t="n">
        <v>201</v>
      </c>
      <c r="C48" s="98" t="s">
        <v>644</v>
      </c>
      <c r="D48" s="99" t="n">
        <v>1963</v>
      </c>
      <c r="E48" s="124" t="s">
        <v>75</v>
      </c>
      <c r="F48" s="88" t="s">
        <v>76</v>
      </c>
      <c r="G48" s="88" t="s">
        <v>551</v>
      </c>
      <c r="H48" s="88" t="s">
        <v>645</v>
      </c>
      <c r="I48" s="117" t="s">
        <v>646</v>
      </c>
      <c r="J48" s="118"/>
      <c r="K48" s="119" t="str">
        <f aca="false">IF(AND(D48&gt;=1900,D48&lt;=1938),"M75",IF(AND(D48&gt;=1939,D48&lt;=1943),"M70",IF(AND(D48&gt;=1944,D48&lt;=1948),"M65",IF(AND(D48&gt;=1949,D48&lt;=1953),"M60",IF(AND(D48&gt;=1954,D48&lt;=1958),"M55",IF(AND(D48&gt;=1996,D48&lt;=1997),"M16",IF(AND(D48&gt;=1998,D48&lt;=1999),"M14","")))))))</f>
        <v/>
      </c>
      <c r="L48" s="120"/>
      <c r="M48" s="112"/>
      <c r="N48" s="112"/>
      <c r="O48" s="112" t="n">
        <v>2816</v>
      </c>
    </row>
    <row r="49" customFormat="false" ht="12.75" hidden="false" customHeight="true" outlineLevel="0" collapsed="false">
      <c r="A49" s="113" t="n">
        <v>42</v>
      </c>
      <c r="B49" s="86" t="n">
        <v>222</v>
      </c>
      <c r="C49" s="87" t="s">
        <v>647</v>
      </c>
      <c r="D49" s="85" t="n">
        <v>1960</v>
      </c>
      <c r="E49" s="124" t="s">
        <v>75</v>
      </c>
      <c r="F49" s="89" t="s">
        <v>76</v>
      </c>
      <c r="G49" s="89" t="s">
        <v>551</v>
      </c>
      <c r="H49" s="89" t="s">
        <v>202</v>
      </c>
      <c r="I49" s="95" t="s">
        <v>648</v>
      </c>
      <c r="K49" s="119" t="str">
        <f aca="false">IF(AND(D49&gt;=1900,D49&lt;=1938),"M75",IF(AND(D49&gt;=1939,D49&lt;=1943),"M70",IF(AND(D49&gt;=1944,D49&lt;=1948),"M65",IF(AND(D49&gt;=1949,D49&lt;=1953),"M60",IF(AND(D49&gt;=1954,D49&lt;=1958),"M55",IF(AND(D49&gt;=1996,D49&lt;=1997),"M16",IF(AND(D49&gt;=1998,D49&lt;=1999),"M14","")))))))</f>
        <v/>
      </c>
      <c r="M49" s="112"/>
      <c r="N49" s="112"/>
      <c r="O49" s="112" t="n">
        <v>2822</v>
      </c>
    </row>
    <row r="50" customFormat="false" ht="12.75" hidden="false" customHeight="true" outlineLevel="0" collapsed="false">
      <c r="A50" s="113" t="n">
        <v>43</v>
      </c>
      <c r="B50" s="122" t="n">
        <v>207</v>
      </c>
      <c r="C50" s="123" t="s">
        <v>649</v>
      </c>
      <c r="D50" s="124" t="n">
        <v>1949</v>
      </c>
      <c r="E50" s="124" t="s">
        <v>75</v>
      </c>
      <c r="F50" s="88" t="s">
        <v>76</v>
      </c>
      <c r="G50" s="88" t="s">
        <v>551</v>
      </c>
      <c r="H50" s="88" t="s">
        <v>202</v>
      </c>
      <c r="I50" s="90" t="s">
        <v>650</v>
      </c>
      <c r="J50" s="118"/>
      <c r="K50" s="119" t="str">
        <f aca="false">IF(AND(D50&gt;=1900,D50&lt;=1938),"M75",IF(AND(D50&gt;=1939,D50&lt;=1943),"M70",IF(AND(D50&gt;=1944,D50&lt;=1948),"M65",IF(AND(D50&gt;=1949,D50&lt;=1953),"M60",IF(AND(D50&gt;=1954,D50&lt;=1958),"M55",IF(AND(D50&gt;=1996,D50&lt;=1997),"M16",IF(AND(D50&gt;=1998,D50&lt;=1999),"M14","")))))))</f>
        <v>M60</v>
      </c>
      <c r="L50" s="120" t="n">
        <v>2</v>
      </c>
      <c r="M50" s="112"/>
      <c r="N50" s="112"/>
      <c r="O50" s="112" t="n">
        <v>2842</v>
      </c>
    </row>
    <row r="51" customFormat="false" ht="12.75" hidden="false" customHeight="true" outlineLevel="0" collapsed="false">
      <c r="A51" s="113" t="n">
        <v>44</v>
      </c>
      <c r="B51" s="93" t="n">
        <v>252</v>
      </c>
      <c r="C51" s="87" t="s">
        <v>651</v>
      </c>
      <c r="D51" s="85" t="n">
        <v>1958</v>
      </c>
      <c r="E51" s="124" t="s">
        <v>75</v>
      </c>
      <c r="F51" s="89" t="s">
        <v>19</v>
      </c>
      <c r="G51" s="89" t="s">
        <v>19</v>
      </c>
      <c r="H51" s="89"/>
      <c r="I51" s="95" t="s">
        <v>652</v>
      </c>
      <c r="K51" s="119" t="str">
        <f aca="false">IF(AND(D51&gt;=1900,D51&lt;=1938),"M75",IF(AND(D51&gt;=1939,D51&lt;=1943),"M70",IF(AND(D51&gt;=1944,D51&lt;=1948),"M65",IF(AND(D51&gt;=1949,D51&lt;=1953),"M60",IF(AND(D51&gt;=1954,D51&lt;=1958),"M55",IF(AND(D51&gt;=1996,D51&lt;=1997),"M16",IF(AND(D51&gt;=1998,D51&lt;=1999),"M14","")))))))</f>
        <v>M55</v>
      </c>
      <c r="L51" s="57" t="n">
        <v>3</v>
      </c>
      <c r="O51" s="58" t="n">
        <v>2846</v>
      </c>
    </row>
    <row r="52" customFormat="false" ht="12.75" hidden="false" customHeight="true" outlineLevel="0" collapsed="false">
      <c r="A52" s="113" t="n">
        <v>45</v>
      </c>
      <c r="B52" s="93" t="n">
        <v>242</v>
      </c>
      <c r="C52" s="87" t="s">
        <v>653</v>
      </c>
      <c r="D52" s="85" t="n">
        <v>1998</v>
      </c>
      <c r="E52" s="124" t="s">
        <v>75</v>
      </c>
      <c r="F52" s="89" t="s">
        <v>76</v>
      </c>
      <c r="G52" s="89" t="s">
        <v>483</v>
      </c>
      <c r="H52" s="89"/>
      <c r="I52" s="95" t="s">
        <v>654</v>
      </c>
      <c r="K52" s="119" t="str">
        <f aca="false">IF(AND(D52&gt;=1900,D52&lt;=1938),"M75",IF(AND(D52&gt;=1939,D52&lt;=1943),"M70",IF(AND(D52&gt;=1944,D52&lt;=1948),"M65",IF(AND(D52&gt;=1949,D52&lt;=1953),"M60",IF(AND(D52&gt;=1954,D52&lt;=1958),"M55",IF(AND(D52&gt;=1996,D52&lt;=1997),"M16",IF(AND(D52&gt;=1998,D52&lt;=1999),"M14","")))))))</f>
        <v>M14</v>
      </c>
      <c r="L52" s="57" t="n">
        <v>8</v>
      </c>
      <c r="O52" s="58" t="n">
        <v>2850</v>
      </c>
    </row>
    <row r="53" customFormat="false" ht="12.75" hidden="false" customHeight="true" outlineLevel="0" collapsed="false">
      <c r="A53" s="113" t="n">
        <v>46</v>
      </c>
      <c r="B53" s="93" t="n">
        <v>262</v>
      </c>
      <c r="C53" s="87" t="s">
        <v>655</v>
      </c>
      <c r="D53" s="85" t="n">
        <v>1938</v>
      </c>
      <c r="E53" s="124" t="s">
        <v>75</v>
      </c>
      <c r="F53" s="89" t="s">
        <v>19</v>
      </c>
      <c r="G53" s="89" t="s">
        <v>19</v>
      </c>
      <c r="H53" s="89" t="s">
        <v>656</v>
      </c>
      <c r="I53" s="95" t="s">
        <v>657</v>
      </c>
      <c r="K53" s="119" t="str">
        <f aca="false">IF(AND(D53&gt;=1900,D53&lt;=1938),"M75",IF(AND(D53&gt;=1939,D53&lt;=1943),"M70",IF(AND(D53&gt;=1944,D53&lt;=1948),"M65",IF(AND(D53&gt;=1949,D53&lt;=1953),"M60",IF(AND(D53&gt;=1954,D53&lt;=1958),"M55",IF(AND(D53&gt;=1996,D53&lt;=1997),"M16",IF(AND(D53&gt;=1998,D53&lt;=1999),"M14","")))))))</f>
        <v>M75</v>
      </c>
      <c r="L53" s="57" t="n">
        <v>1</v>
      </c>
      <c r="O53" s="58" t="n">
        <v>2851</v>
      </c>
    </row>
    <row r="54" customFormat="false" ht="12.75" hidden="false" customHeight="true" outlineLevel="0" collapsed="false">
      <c r="A54" s="113" t="n">
        <v>47</v>
      </c>
      <c r="B54" s="97" t="n">
        <v>229</v>
      </c>
      <c r="C54" s="98" t="s">
        <v>658</v>
      </c>
      <c r="D54" s="99" t="n">
        <v>1974</v>
      </c>
      <c r="E54" s="124" t="s">
        <v>75</v>
      </c>
      <c r="F54" s="88" t="s">
        <v>76</v>
      </c>
      <c r="G54" s="88" t="s">
        <v>551</v>
      </c>
      <c r="H54" s="88"/>
      <c r="I54" s="117" t="s">
        <v>659</v>
      </c>
      <c r="J54" s="118"/>
      <c r="K54" s="119" t="str">
        <f aca="false">IF(AND(D54&gt;=1900,D54&lt;=1938),"M75",IF(AND(D54&gt;=1939,D54&lt;=1943),"M70",IF(AND(D54&gt;=1944,D54&lt;=1948),"M65",IF(AND(D54&gt;=1949,D54&lt;=1953),"M60",IF(AND(D54&gt;=1954,D54&lt;=1958),"M55",IF(AND(D54&gt;=1996,D54&lt;=1997),"M16",IF(AND(D54&gt;=1998,D54&lt;=1999),"M14","")))))))</f>
        <v/>
      </c>
      <c r="L54" s="120"/>
      <c r="M54" s="112"/>
      <c r="N54" s="112"/>
      <c r="O54" s="112" t="n">
        <v>2889</v>
      </c>
    </row>
    <row r="55" customFormat="false" ht="12.75" hidden="false" customHeight="true" outlineLevel="0" collapsed="false">
      <c r="A55" s="113" t="n">
        <v>48</v>
      </c>
      <c r="B55" s="93" t="n">
        <v>267</v>
      </c>
      <c r="C55" s="87" t="s">
        <v>660</v>
      </c>
      <c r="D55" s="85" t="n">
        <v>1982</v>
      </c>
      <c r="E55" s="124" t="s">
        <v>75</v>
      </c>
      <c r="F55" s="89" t="s">
        <v>76</v>
      </c>
      <c r="G55" s="89" t="s">
        <v>551</v>
      </c>
      <c r="H55" s="89"/>
      <c r="I55" s="95" t="s">
        <v>661</v>
      </c>
      <c r="K55" s="119" t="str">
        <f aca="false">IF(AND(D55&gt;=1900,D55&lt;=1938),"M75",IF(AND(D55&gt;=1939,D55&lt;=1943),"M70",IF(AND(D55&gt;=1944,D55&lt;=1948),"M65",IF(AND(D55&gt;=1949,D55&lt;=1953),"M60",IF(AND(D55&gt;=1954,D55&lt;=1958),"M55",IF(AND(D55&gt;=1996,D55&lt;=1997),"M16",IF(AND(D55&gt;=1998,D55&lt;=1999),"M14","")))))))</f>
        <v/>
      </c>
      <c r="O55" s="58" t="n">
        <v>2916</v>
      </c>
    </row>
    <row r="56" customFormat="false" ht="12.75" hidden="false" customHeight="true" outlineLevel="0" collapsed="false">
      <c r="A56" s="113" t="n">
        <v>49</v>
      </c>
      <c r="B56" s="97" t="n">
        <v>238</v>
      </c>
      <c r="C56" s="98" t="s">
        <v>662</v>
      </c>
      <c r="D56" s="99" t="n">
        <v>1937</v>
      </c>
      <c r="E56" s="124" t="s">
        <v>75</v>
      </c>
      <c r="F56" s="88" t="s">
        <v>19</v>
      </c>
      <c r="G56" s="88" t="s">
        <v>19</v>
      </c>
      <c r="H56" s="88" t="s">
        <v>95</v>
      </c>
      <c r="I56" s="117" t="s">
        <v>663</v>
      </c>
      <c r="J56" s="118"/>
      <c r="K56" s="119" t="str">
        <f aca="false">IF(AND(D56&gt;=1900,D56&lt;=1938),"M75",IF(AND(D56&gt;=1939,D56&lt;=1943),"M70",IF(AND(D56&gt;=1944,D56&lt;=1948),"M65",IF(AND(D56&gt;=1949,D56&lt;=1953),"M60",IF(AND(D56&gt;=1954,D56&lt;=1958),"M55",IF(AND(D56&gt;=1996,D56&lt;=1997),"M16",IF(AND(D56&gt;=1998,D56&lt;=1999),"M14","")))))))</f>
        <v>M75</v>
      </c>
      <c r="L56" s="120" t="n">
        <v>2</v>
      </c>
      <c r="M56" s="112"/>
      <c r="N56" s="112"/>
      <c r="O56" s="112" t="n">
        <v>2950</v>
      </c>
    </row>
    <row r="57" customFormat="false" ht="12.75" hidden="false" customHeight="true" outlineLevel="0" collapsed="false">
      <c r="A57" s="113" t="n">
        <v>50</v>
      </c>
      <c r="B57" s="122" t="n">
        <v>218</v>
      </c>
      <c r="C57" s="123" t="s">
        <v>664</v>
      </c>
      <c r="D57" s="124" t="n">
        <v>1969</v>
      </c>
      <c r="E57" s="124" t="s">
        <v>75</v>
      </c>
      <c r="F57" s="88" t="s">
        <v>76</v>
      </c>
      <c r="G57" s="88" t="s">
        <v>551</v>
      </c>
      <c r="H57" s="88" t="s">
        <v>126</v>
      </c>
      <c r="I57" s="90" t="s">
        <v>665</v>
      </c>
      <c r="J57" s="118"/>
      <c r="K57" s="119" t="str">
        <f aca="false">IF(AND(D57&gt;=1900,D57&lt;=1938),"M75",IF(AND(D57&gt;=1939,D57&lt;=1943),"M70",IF(AND(D57&gt;=1944,D57&lt;=1948),"M65",IF(AND(D57&gt;=1949,D57&lt;=1953),"M60",IF(AND(D57&gt;=1954,D57&lt;=1958),"M55",IF(AND(D57&gt;=1996,D57&lt;=1997),"M16",IF(AND(D57&gt;=1998,D57&lt;=1999),"M14","")))))))</f>
        <v/>
      </c>
      <c r="L57" s="120"/>
      <c r="M57" s="112"/>
      <c r="N57" s="112"/>
      <c r="O57" s="112" t="n">
        <v>2954</v>
      </c>
    </row>
    <row r="58" customFormat="false" ht="12.75" hidden="false" customHeight="true" outlineLevel="0" collapsed="false">
      <c r="A58" s="113" t="n">
        <v>51</v>
      </c>
      <c r="B58" s="122" t="n">
        <v>226</v>
      </c>
      <c r="C58" s="123" t="s">
        <v>666</v>
      </c>
      <c r="D58" s="124" t="n">
        <v>1986</v>
      </c>
      <c r="E58" s="124" t="s">
        <v>75</v>
      </c>
      <c r="F58" s="88" t="s">
        <v>19</v>
      </c>
      <c r="G58" s="88" t="s">
        <v>19</v>
      </c>
      <c r="H58" s="88" t="s">
        <v>667</v>
      </c>
      <c r="I58" s="90" t="s">
        <v>668</v>
      </c>
      <c r="J58" s="118"/>
      <c r="K58" s="119" t="str">
        <f aca="false">IF(AND(D58&gt;=1900,D58&lt;=1938),"M75",IF(AND(D58&gt;=1939,D58&lt;=1943),"M70",IF(AND(D58&gt;=1944,D58&lt;=1948),"M65",IF(AND(D58&gt;=1949,D58&lt;=1953),"M60",IF(AND(D58&gt;=1954,D58&lt;=1958),"M55",IF(AND(D58&gt;=1996,D58&lt;=1997),"M16",IF(AND(D58&gt;=1998,D58&lt;=1999),"M14","")))))))</f>
        <v/>
      </c>
      <c r="L58" s="120"/>
      <c r="M58" s="112"/>
      <c r="N58" s="112"/>
      <c r="O58" s="112" t="n">
        <v>2959</v>
      </c>
    </row>
    <row r="59" customFormat="false" ht="12.75" hidden="false" customHeight="true" outlineLevel="0" collapsed="false">
      <c r="A59" s="113" t="n">
        <v>52</v>
      </c>
      <c r="B59" s="122" t="n">
        <v>210</v>
      </c>
      <c r="C59" s="123" t="s">
        <v>669</v>
      </c>
      <c r="D59" s="124" t="n">
        <v>1997</v>
      </c>
      <c r="E59" s="124" t="s">
        <v>75</v>
      </c>
      <c r="F59" s="88" t="s">
        <v>76</v>
      </c>
      <c r="G59" s="88" t="s">
        <v>551</v>
      </c>
      <c r="H59" s="88" t="s">
        <v>670</v>
      </c>
      <c r="I59" s="90" t="s">
        <v>671</v>
      </c>
      <c r="J59" s="118"/>
      <c r="K59" s="119" t="str">
        <f aca="false">IF(AND(D59&gt;=1900,D59&lt;=1938),"M75",IF(AND(D59&gt;=1939,D59&lt;=1943),"M70",IF(AND(D59&gt;=1944,D59&lt;=1948),"M65",IF(AND(D59&gt;=1949,D59&lt;=1953),"M60",IF(AND(D59&gt;=1954,D59&lt;=1958),"M55",IF(AND(D59&gt;=1996,D59&lt;=1997),"M16",IF(AND(D59&gt;=1998,D59&lt;=1999),"M14","")))))))</f>
        <v>M16</v>
      </c>
      <c r="L59" s="120" t="n">
        <v>10</v>
      </c>
      <c r="M59" s="112"/>
      <c r="N59" s="112"/>
      <c r="O59" s="112" t="n">
        <v>2988</v>
      </c>
    </row>
    <row r="60" customFormat="false" ht="12.75" hidden="false" customHeight="true" outlineLevel="0" collapsed="false">
      <c r="A60" s="113" t="n">
        <v>53</v>
      </c>
      <c r="B60" s="57" t="n">
        <v>260</v>
      </c>
      <c r="C60" s="53" t="s">
        <v>672</v>
      </c>
      <c r="D60" s="52" t="n">
        <v>1996</v>
      </c>
      <c r="E60" s="124" t="s">
        <v>75</v>
      </c>
      <c r="F60" s="89" t="s">
        <v>76</v>
      </c>
      <c r="G60" s="89" t="s">
        <v>551</v>
      </c>
      <c r="H60" s="89"/>
      <c r="I60" s="90" t="s">
        <v>673</v>
      </c>
      <c r="K60" s="119" t="str">
        <f aca="false">IF(AND(D60&gt;=1900,D60&lt;=1938),"M75",IF(AND(D60&gt;=1939,D60&lt;=1943),"M70",IF(AND(D60&gt;=1944,D60&lt;=1948),"M65",IF(AND(D60&gt;=1949,D60&lt;=1953),"M60",IF(AND(D60&gt;=1954,D60&lt;=1958),"M55",IF(AND(D60&gt;=1996,D60&lt;=1997),"M16",IF(AND(D60&gt;=1998,D60&lt;=1999),"M14","")))))))</f>
        <v>M16</v>
      </c>
      <c r="L60" s="57" t="n">
        <v>11</v>
      </c>
      <c r="O60" s="58" t="n">
        <v>3137</v>
      </c>
    </row>
    <row r="61" customFormat="false" ht="12.75" hidden="false" customHeight="true" outlineLevel="0" collapsed="false">
      <c r="A61" s="113" t="n">
        <v>54</v>
      </c>
      <c r="B61" s="93" t="n">
        <v>155</v>
      </c>
      <c r="C61" s="87" t="s">
        <v>674</v>
      </c>
      <c r="D61" s="85" t="n">
        <v>1991</v>
      </c>
      <c r="E61" s="88" t="s">
        <v>75</v>
      </c>
      <c r="F61" s="89" t="s">
        <v>19</v>
      </c>
      <c r="G61" s="89" t="s">
        <v>19</v>
      </c>
      <c r="H61" s="89" t="s">
        <v>364</v>
      </c>
      <c r="I61" s="90" t="s">
        <v>675</v>
      </c>
      <c r="K61" s="119" t="str">
        <f aca="false">IF(AND(D61&gt;=1900,D61&lt;=1938),"M75",IF(AND(D61&gt;=1939,D61&lt;=1943),"M70",IF(AND(D61&gt;=1944,D61&lt;=1948),"M65",IF(AND(D61&gt;=1949,D61&lt;=1953),"M60",IF(AND(D61&gt;=1954,D61&lt;=1958),"M55",IF(AND(D61&gt;=1996,D61&lt;=1997),"M16",IF(AND(D61&gt;=1998,D61&lt;=1999),"M14","")))))))</f>
        <v/>
      </c>
      <c r="O61" s="94" t="n">
        <v>3147</v>
      </c>
    </row>
    <row r="62" customFormat="false" ht="12.75" hidden="false" customHeight="true" outlineLevel="0" collapsed="false">
      <c r="A62" s="113" t="n">
        <v>55</v>
      </c>
      <c r="B62" s="93" t="n">
        <v>261</v>
      </c>
      <c r="C62" s="87" t="s">
        <v>676</v>
      </c>
      <c r="D62" s="85" t="n">
        <v>1949</v>
      </c>
      <c r="E62" s="124" t="s">
        <v>75</v>
      </c>
      <c r="F62" s="89" t="s">
        <v>19</v>
      </c>
      <c r="G62" s="89" t="s">
        <v>19</v>
      </c>
      <c r="H62" s="89" t="s">
        <v>95</v>
      </c>
      <c r="I62" s="95" t="s">
        <v>677</v>
      </c>
      <c r="K62" s="119" t="str">
        <f aca="false">IF(AND(D62&gt;=1900,D62&lt;=1938),"M75",IF(AND(D62&gt;=1939,D62&lt;=1943),"M70",IF(AND(D62&gt;=1944,D62&lt;=1948),"M65",IF(AND(D62&gt;=1949,D62&lt;=1953),"M60",IF(AND(D62&gt;=1954,D62&lt;=1958),"M55",IF(AND(D62&gt;=1996,D62&lt;=1997),"M16",IF(AND(D62&gt;=1998,D62&lt;=1999),"M14","")))))))</f>
        <v>M60</v>
      </c>
      <c r="L62" s="57" t="n">
        <v>3</v>
      </c>
      <c r="O62" s="58" t="n">
        <v>3440</v>
      </c>
    </row>
    <row r="63" customFormat="false" ht="12.75" hidden="false" customHeight="true" outlineLevel="0" collapsed="false">
      <c r="A63" s="113" t="n">
        <v>56</v>
      </c>
      <c r="B63" s="93" t="n">
        <v>254</v>
      </c>
      <c r="C63" s="87" t="s">
        <v>678</v>
      </c>
      <c r="D63" s="85" t="n">
        <v>1954</v>
      </c>
      <c r="E63" s="124" t="s">
        <v>75</v>
      </c>
      <c r="F63" s="89"/>
      <c r="G63" s="89" t="s">
        <v>679</v>
      </c>
      <c r="H63" s="89"/>
      <c r="I63" s="95" t="s">
        <v>680</v>
      </c>
      <c r="K63" s="119" t="str">
        <f aca="false">IF(AND(D63&gt;=1900,D63&lt;=1938),"M75",IF(AND(D63&gt;=1939,D63&lt;=1943),"M70",IF(AND(D63&gt;=1944,D63&lt;=1948),"M65",IF(AND(D63&gt;=1949,D63&lt;=1953),"M60",IF(AND(D63&gt;=1954,D63&lt;=1958),"M55",IF(AND(D63&gt;=1996,D63&lt;=1997),"M16",IF(AND(D63&gt;=1998,D63&lt;=1999),"M14","")))))))</f>
        <v>M55</v>
      </c>
      <c r="L63" s="57" t="n">
        <v>4</v>
      </c>
      <c r="O63" s="58" t="n">
        <v>3497</v>
      </c>
    </row>
    <row r="64" customFormat="false" ht="12.75" hidden="false" customHeight="true" outlineLevel="0" collapsed="false">
      <c r="A64" s="113" t="n">
        <v>57</v>
      </c>
      <c r="B64" s="97" t="n">
        <v>234</v>
      </c>
      <c r="C64" s="98" t="s">
        <v>681</v>
      </c>
      <c r="D64" s="99" t="n">
        <v>1948</v>
      </c>
      <c r="E64" s="124" t="s">
        <v>75</v>
      </c>
      <c r="F64" s="88" t="s">
        <v>19</v>
      </c>
      <c r="G64" s="88" t="s">
        <v>19</v>
      </c>
      <c r="H64" s="88"/>
      <c r="I64" s="117" t="s">
        <v>682</v>
      </c>
      <c r="J64" s="118"/>
      <c r="K64" s="119" t="str">
        <f aca="false">IF(AND(D64&gt;=1900,D64&lt;=1938),"M75",IF(AND(D64&gt;=1939,D64&lt;=1943),"M70",IF(AND(D64&gt;=1944,D64&lt;=1948),"M65",IF(AND(D64&gt;=1949,D64&lt;=1953),"M60",IF(AND(D64&gt;=1954,D64&lt;=1958),"M55",IF(AND(D64&gt;=1996,D64&lt;=1997),"M16",IF(AND(D64&gt;=1998,D64&lt;=1999),"M14","")))))))</f>
        <v>M65</v>
      </c>
      <c r="L64" s="120" t="n">
        <v>3</v>
      </c>
      <c r="M64" s="112"/>
      <c r="N64" s="112"/>
      <c r="O64" s="112" t="n">
        <v>3758</v>
      </c>
    </row>
    <row r="65" customFormat="false" ht="12.75" hidden="false" customHeight="true" outlineLevel="0" collapsed="false">
      <c r="A65" s="113"/>
      <c r="B65" s="122" t="n">
        <v>211</v>
      </c>
      <c r="C65" s="123" t="s">
        <v>683</v>
      </c>
      <c r="D65" s="124" t="n">
        <v>1998</v>
      </c>
      <c r="E65" s="124" t="s">
        <v>75</v>
      </c>
      <c r="F65" s="88" t="s">
        <v>76</v>
      </c>
      <c r="G65" s="88" t="s">
        <v>551</v>
      </c>
      <c r="H65" s="88" t="s">
        <v>684</v>
      </c>
      <c r="I65" s="90" t="s">
        <v>471</v>
      </c>
      <c r="J65" s="118"/>
      <c r="K65" s="119" t="str">
        <f aca="false">IF(AND(D65&gt;=1900,D65&lt;=1938),"M75",IF(AND(D65&gt;=1939,D65&lt;=1943),"M70",IF(AND(D65&gt;=1944,D65&lt;=1948),"M65",IF(AND(D65&gt;=1949,D65&lt;=1953),"M60",IF(AND(D65&gt;=1954,D65&lt;=1958),"M55",IF(AND(D65&gt;=1996,D65&lt;=1997),"M16",IF(AND(D65&gt;=1998,D65&lt;=1999),"M14","")))))))</f>
        <v>M14</v>
      </c>
      <c r="L65" s="120"/>
      <c r="M65" s="112"/>
      <c r="N65" s="112"/>
      <c r="O65" s="112"/>
    </row>
    <row r="66" customFormat="false" ht="12.75" hidden="false" customHeight="true" outlineLevel="0" collapsed="false">
      <c r="A66" s="113"/>
      <c r="B66" s="122" t="n">
        <v>216</v>
      </c>
      <c r="C66" s="123" t="s">
        <v>685</v>
      </c>
      <c r="D66" s="124" t="n">
        <v>1995</v>
      </c>
      <c r="E66" s="124" t="s">
        <v>75</v>
      </c>
      <c r="F66" s="88" t="s">
        <v>76</v>
      </c>
      <c r="G66" s="88" t="s">
        <v>551</v>
      </c>
      <c r="H66" s="88" t="s">
        <v>126</v>
      </c>
      <c r="I66" s="90" t="s">
        <v>471</v>
      </c>
      <c r="J66" s="118"/>
      <c r="K66" s="119" t="str">
        <f aca="false">IF(AND(D66&gt;=1900,D66&lt;=1938),"M75",IF(AND(D66&gt;=1939,D66&lt;=1943),"M70",IF(AND(D66&gt;=1944,D66&lt;=1948),"M65",IF(AND(D66&gt;=1949,D66&lt;=1953),"M60",IF(AND(D66&gt;=1954,D66&lt;=1958),"M55",IF(AND(D66&gt;=1996,D66&lt;=1997),"M16",IF(AND(D66&gt;=1998,D66&lt;=1999),"M14","")))))))</f>
        <v/>
      </c>
      <c r="L66" s="120"/>
      <c r="M66" s="112"/>
      <c r="N66" s="112"/>
      <c r="O66" s="112"/>
    </row>
    <row r="67" customFormat="false" ht="12.75" hidden="false" customHeight="true" outlineLevel="0" collapsed="false">
      <c r="A67" s="113"/>
      <c r="B67" s="122" t="n">
        <v>220</v>
      </c>
      <c r="C67" s="123" t="s">
        <v>686</v>
      </c>
      <c r="D67" s="124" t="n">
        <v>1997</v>
      </c>
      <c r="E67" s="124" t="s">
        <v>75</v>
      </c>
      <c r="F67" s="88" t="s">
        <v>76</v>
      </c>
      <c r="G67" s="88" t="s">
        <v>687</v>
      </c>
      <c r="H67" s="88" t="s">
        <v>160</v>
      </c>
      <c r="I67" s="90" t="s">
        <v>471</v>
      </c>
      <c r="J67" s="118"/>
      <c r="K67" s="119" t="str">
        <f aca="false">IF(AND(D67&gt;=1900,D67&lt;=1938),"M75",IF(AND(D67&gt;=1939,D67&lt;=1943),"M70",IF(AND(D67&gt;=1944,D67&lt;=1948),"M65",IF(AND(D67&gt;=1949,D67&lt;=1953),"M60",IF(AND(D67&gt;=1954,D67&lt;=1958),"M55",IF(AND(D67&gt;=1996,D67&lt;=1997),"M16",IF(AND(D67&gt;=1998,D67&lt;=1999),"M14","")))))))</f>
        <v>M16</v>
      </c>
      <c r="L67" s="120"/>
      <c r="M67" s="112"/>
      <c r="N67" s="112"/>
      <c r="O67" s="112"/>
    </row>
    <row r="68" customFormat="false" ht="12.75" hidden="false" customHeight="true" outlineLevel="0" collapsed="false">
      <c r="A68" s="113"/>
      <c r="B68" s="93" t="n">
        <v>243</v>
      </c>
      <c r="C68" s="87" t="s">
        <v>688</v>
      </c>
      <c r="D68" s="85" t="n">
        <v>1997</v>
      </c>
      <c r="E68" s="124" t="s">
        <v>75</v>
      </c>
      <c r="F68" s="89" t="s">
        <v>76</v>
      </c>
      <c r="G68" s="89" t="s">
        <v>483</v>
      </c>
      <c r="H68" s="89"/>
      <c r="I68" s="90" t="s">
        <v>471</v>
      </c>
      <c r="K68" s="119" t="str">
        <f aca="false">IF(AND(D68&gt;=1900,D68&lt;=1938),"M75",IF(AND(D68&gt;=1939,D68&lt;=1943),"M70",IF(AND(D68&gt;=1944,D68&lt;=1948),"M65",IF(AND(D68&gt;=1949,D68&lt;=1953),"M60",IF(AND(D68&gt;=1954,D68&lt;=1958),"M55",IF(AND(D68&gt;=1996,D68&lt;=1997),"M16",IF(AND(D68&gt;=1998,D68&lt;=1999),"M14","")))))))</f>
        <v>M16</v>
      </c>
    </row>
    <row r="69" customFormat="false" ht="12.75" hidden="false" customHeight="true" outlineLevel="0" collapsed="false">
      <c r="A69" s="113"/>
      <c r="B69" s="93" t="n">
        <v>245</v>
      </c>
      <c r="C69" s="87" t="s">
        <v>689</v>
      </c>
      <c r="D69" s="85" t="n">
        <v>1970</v>
      </c>
      <c r="E69" s="124" t="s">
        <v>75</v>
      </c>
      <c r="F69" s="89" t="s">
        <v>76</v>
      </c>
      <c r="G69" s="89" t="s">
        <v>483</v>
      </c>
      <c r="H69" s="89"/>
      <c r="I69" s="90" t="s">
        <v>471</v>
      </c>
      <c r="K69" s="119" t="str">
        <f aca="false">IF(AND(D69&gt;=1900,D69&lt;=1938),"M75",IF(AND(D69&gt;=1939,D69&lt;=1943),"M70",IF(AND(D69&gt;=1944,D69&lt;=1948),"M65",IF(AND(D69&gt;=1949,D69&lt;=1953),"M60",IF(AND(D69&gt;=1954,D69&lt;=1958),"M55",IF(AND(D69&gt;=1996,D69&lt;=1997),"M16",IF(AND(D69&gt;=1998,D69&lt;=1999),"M14","")))))))</f>
        <v/>
      </c>
    </row>
    <row r="70" customFormat="false" ht="12.75" hidden="false" customHeight="true" outlineLevel="0" collapsed="false">
      <c r="A70" s="113"/>
      <c r="B70" s="93" t="n">
        <v>247</v>
      </c>
      <c r="C70" s="87" t="s">
        <v>690</v>
      </c>
      <c r="D70" s="85" t="n">
        <v>1988</v>
      </c>
      <c r="E70" s="124" t="s">
        <v>75</v>
      </c>
      <c r="F70" s="89" t="s">
        <v>76</v>
      </c>
      <c r="G70" s="89" t="s">
        <v>483</v>
      </c>
      <c r="H70" s="89"/>
      <c r="I70" s="90" t="s">
        <v>471</v>
      </c>
      <c r="K70" s="119" t="str">
        <f aca="false">IF(AND(D70&gt;=1900,D70&lt;=1938),"M75",IF(AND(D70&gt;=1939,D70&lt;=1943),"M70",IF(AND(D70&gt;=1944,D70&lt;=1948),"M65",IF(AND(D70&gt;=1949,D70&lt;=1953),"M60",IF(AND(D70&gt;=1954,D70&lt;=1958),"M55",IF(AND(D70&gt;=1996,D70&lt;=1997),"M16",IF(AND(D70&gt;=1998,D70&lt;=1999),"M14","")))))))</f>
        <v/>
      </c>
    </row>
    <row r="71" customFormat="false" ht="12.75" hidden="false" customHeight="true" outlineLevel="0" collapsed="false">
      <c r="A71" s="113"/>
      <c r="B71" s="93" t="n">
        <v>248</v>
      </c>
      <c r="C71" s="87" t="s">
        <v>691</v>
      </c>
      <c r="D71" s="85" t="n">
        <v>1976</v>
      </c>
      <c r="E71" s="124" t="s">
        <v>75</v>
      </c>
      <c r="F71" s="89" t="s">
        <v>76</v>
      </c>
      <c r="G71" s="89" t="s">
        <v>483</v>
      </c>
      <c r="H71" s="89"/>
      <c r="I71" s="90" t="s">
        <v>471</v>
      </c>
      <c r="K71" s="119" t="str">
        <f aca="false">IF(AND(D71&gt;=1900,D71&lt;=1938),"M75",IF(AND(D71&gt;=1939,D71&lt;=1943),"M70",IF(AND(D71&gt;=1944,D71&lt;=1948),"M65",IF(AND(D71&gt;=1949,D71&lt;=1953),"M60",IF(AND(D71&gt;=1954,D71&lt;=1958),"M55",IF(AND(D71&gt;=1996,D71&lt;=1997),"M16",IF(AND(D71&gt;=1998,D71&lt;=1999),"M14","")))))))</f>
        <v/>
      </c>
    </row>
    <row r="72" customFormat="false" ht="12.75" hidden="false" customHeight="true" outlineLevel="0" collapsed="false">
      <c r="F72" s="54"/>
    </row>
    <row r="73" customFormat="false" ht="12.75" hidden="false" customHeight="true" outlineLevel="0" collapsed="false">
      <c r="F73" s="54"/>
    </row>
    <row r="74" customFormat="false" ht="12.75" hidden="false" customHeight="true" outlineLevel="0" collapsed="false">
      <c r="F74" s="54"/>
    </row>
    <row r="75" customFormat="false" ht="12.75" hidden="false" customHeight="true" outlineLevel="0" collapsed="false">
      <c r="F75" s="54"/>
    </row>
    <row r="76" customFormat="false" ht="12.75" hidden="false" customHeight="true" outlineLevel="0" collapsed="false">
      <c r="F76" s="54"/>
    </row>
    <row r="77" customFormat="false" ht="12.75" hidden="false" customHeight="true" outlineLevel="0" collapsed="false">
      <c r="F77" s="54"/>
    </row>
    <row r="78" customFormat="false" ht="12.75" hidden="false" customHeight="true" outlineLevel="0" collapsed="false">
      <c r="F78" s="54"/>
    </row>
    <row r="79" customFormat="false" ht="12.75" hidden="false" customHeight="true" outlineLevel="0" collapsed="false">
      <c r="F79" s="54"/>
    </row>
    <row r="80" customFormat="false" ht="12.75" hidden="false" customHeight="true" outlineLevel="0" collapsed="false">
      <c r="F80" s="54"/>
    </row>
    <row r="81" customFormat="false" ht="12.75" hidden="false" customHeight="true" outlineLevel="0" collapsed="false">
      <c r="F81" s="54"/>
    </row>
    <row r="82" customFormat="false" ht="12.75" hidden="false" customHeight="true" outlineLevel="0" collapsed="false">
      <c r="F82" s="54"/>
    </row>
    <row r="83" customFormat="false" ht="12.75" hidden="false" customHeight="true" outlineLevel="0" collapsed="false">
      <c r="F83" s="54"/>
    </row>
    <row r="84" customFormat="false" ht="12.75" hidden="false" customHeight="true" outlineLevel="0" collapsed="false">
      <c r="F84" s="54"/>
    </row>
    <row r="85" customFormat="false" ht="12.75" hidden="false" customHeight="true" outlineLevel="0" collapsed="false">
      <c r="F85" s="54"/>
    </row>
    <row r="86" customFormat="false" ht="12.75" hidden="false" customHeight="true" outlineLevel="0" collapsed="false">
      <c r="F86" s="54"/>
    </row>
    <row r="87" customFormat="false" ht="12.75" hidden="false" customHeight="true" outlineLevel="0" collapsed="false">
      <c r="F87" s="54"/>
    </row>
    <row r="88" customFormat="false" ht="12.75" hidden="false" customHeight="true" outlineLevel="0" collapsed="false">
      <c r="F88" s="54"/>
    </row>
    <row r="89" customFormat="false" ht="12.75" hidden="false" customHeight="true" outlineLevel="0" collapsed="false">
      <c r="F89" s="54"/>
    </row>
    <row r="90" customFormat="false" ht="12.75" hidden="false" customHeight="true" outlineLevel="0" collapsed="false">
      <c r="F90" s="54"/>
    </row>
    <row r="91" customFormat="false" ht="12.75" hidden="false" customHeight="true" outlineLevel="0" collapsed="false">
      <c r="F91" s="54"/>
    </row>
    <row r="92" customFormat="false" ht="12.75" hidden="false" customHeight="true" outlineLevel="0" collapsed="false">
      <c r="F92" s="54"/>
    </row>
    <row r="93" customFormat="false" ht="12.75" hidden="false" customHeight="true" outlineLevel="0" collapsed="false">
      <c r="F93" s="54"/>
    </row>
    <row r="94" customFormat="false" ht="12.75" hidden="false" customHeight="true" outlineLevel="0" collapsed="false">
      <c r="F94" s="54"/>
    </row>
    <row r="95" customFormat="false" ht="12.75" hidden="false" customHeight="true" outlineLevel="0" collapsed="false">
      <c r="F95" s="54"/>
    </row>
    <row r="96" customFormat="false" ht="12.75" hidden="false" customHeight="true" outlineLevel="0" collapsed="false">
      <c r="F96" s="54"/>
    </row>
    <row r="97" customFormat="false" ht="12.75" hidden="false" customHeight="true" outlineLevel="0" collapsed="false">
      <c r="F97" s="54"/>
    </row>
    <row r="98" customFormat="false" ht="12.75" hidden="false" customHeight="true" outlineLevel="0" collapsed="false">
      <c r="F98" s="54"/>
    </row>
    <row r="99" customFormat="false" ht="12.75" hidden="false" customHeight="true" outlineLevel="0" collapsed="false">
      <c r="F99" s="54"/>
    </row>
    <row r="100" customFormat="false" ht="12.75" hidden="false" customHeight="true" outlineLevel="0" collapsed="false">
      <c r="F100" s="54"/>
    </row>
    <row r="101" customFormat="false" ht="12.75" hidden="false" customHeight="true" outlineLevel="0" collapsed="false">
      <c r="F101" s="54"/>
    </row>
    <row r="102" customFormat="false" ht="12.75" hidden="false" customHeight="true" outlineLevel="0" collapsed="false">
      <c r="F102" s="54"/>
    </row>
    <row r="103" customFormat="false" ht="12.75" hidden="false" customHeight="true" outlineLevel="0" collapsed="false">
      <c r="F103" s="54"/>
    </row>
    <row r="104" customFormat="false" ht="12.75" hidden="false" customHeight="true" outlineLevel="0" collapsed="false">
      <c r="F104" s="54"/>
    </row>
    <row r="105" customFormat="false" ht="12.75" hidden="false" customHeight="true" outlineLevel="0" collapsed="false">
      <c r="F105" s="54"/>
    </row>
    <row r="106" customFormat="false" ht="12.75" hidden="false" customHeight="true" outlineLevel="0" collapsed="false">
      <c r="F106" s="54"/>
    </row>
    <row r="107" customFormat="false" ht="12.75" hidden="false" customHeight="true" outlineLevel="0" collapsed="false">
      <c r="F107" s="54"/>
    </row>
    <row r="108" customFormat="false" ht="12.75" hidden="false" customHeight="true" outlineLevel="0" collapsed="false">
      <c r="F108" s="54"/>
    </row>
    <row r="109" customFormat="false" ht="12.75" hidden="false" customHeight="true" outlineLevel="0" collapsed="false">
      <c r="F109" s="54"/>
    </row>
    <row r="110" customFormat="false" ht="12.75" hidden="false" customHeight="true" outlineLevel="0" collapsed="false">
      <c r="F110" s="54"/>
    </row>
    <row r="111" customFormat="false" ht="12.75" hidden="false" customHeight="true" outlineLevel="0" collapsed="false">
      <c r="F111" s="54"/>
    </row>
    <row r="112" customFormat="false" ht="12.75" hidden="false" customHeight="true" outlineLevel="0" collapsed="false">
      <c r="F112" s="54"/>
    </row>
    <row r="113" customFormat="false" ht="12.75" hidden="false" customHeight="true" outlineLevel="0" collapsed="false">
      <c r="F113" s="54"/>
    </row>
    <row r="114" customFormat="false" ht="12.75" hidden="false" customHeight="true" outlineLevel="0" collapsed="false">
      <c r="F114" s="54"/>
    </row>
    <row r="115" customFormat="false" ht="12.75" hidden="false" customHeight="true" outlineLevel="0" collapsed="false">
      <c r="F115" s="54"/>
    </row>
    <row r="116" customFormat="false" ht="12.75" hidden="false" customHeight="true" outlineLevel="0" collapsed="false">
      <c r="F116" s="54"/>
    </row>
    <row r="117" customFormat="false" ht="12.75" hidden="false" customHeight="true" outlineLevel="0" collapsed="false">
      <c r="F117" s="54"/>
    </row>
    <row r="118" customFormat="false" ht="12.75" hidden="false" customHeight="true" outlineLevel="0" collapsed="false">
      <c r="F118" s="54"/>
    </row>
    <row r="119" customFormat="false" ht="12.75" hidden="false" customHeight="true" outlineLevel="0" collapsed="false">
      <c r="F119" s="54"/>
    </row>
    <row r="120" customFormat="false" ht="12.75" hidden="false" customHeight="true" outlineLevel="0" collapsed="false">
      <c r="F120" s="54"/>
    </row>
    <row r="121" customFormat="false" ht="12.75" hidden="false" customHeight="true" outlineLevel="0" collapsed="false">
      <c r="F121" s="54"/>
    </row>
    <row r="122" customFormat="false" ht="12.75" hidden="false" customHeight="true" outlineLevel="0" collapsed="false">
      <c r="F122" s="54"/>
    </row>
    <row r="123" customFormat="false" ht="12.75" hidden="false" customHeight="true" outlineLevel="0" collapsed="false">
      <c r="F123" s="54"/>
    </row>
    <row r="124" customFormat="false" ht="12.75" hidden="false" customHeight="true" outlineLevel="0" collapsed="false">
      <c r="F124" s="54"/>
    </row>
    <row r="125" customFormat="false" ht="12.75" hidden="false" customHeight="true" outlineLevel="0" collapsed="false">
      <c r="F125" s="54"/>
    </row>
    <row r="126" customFormat="false" ht="12.75" hidden="false" customHeight="true" outlineLevel="0" collapsed="false">
      <c r="F126" s="54"/>
    </row>
    <row r="127" customFormat="false" ht="12.75" hidden="false" customHeight="true" outlineLevel="0" collapsed="false">
      <c r="F127" s="54"/>
    </row>
    <row r="128" customFormat="false" ht="12.75" hidden="false" customHeight="true" outlineLevel="0" collapsed="false">
      <c r="F128" s="54"/>
    </row>
    <row r="129" customFormat="false" ht="12.75" hidden="false" customHeight="true" outlineLevel="0" collapsed="false">
      <c r="F129" s="54"/>
    </row>
    <row r="130" customFormat="false" ht="12.75" hidden="false" customHeight="true" outlineLevel="0" collapsed="false">
      <c r="F130" s="54"/>
    </row>
    <row r="131" customFormat="false" ht="12.75" hidden="false" customHeight="true" outlineLevel="0" collapsed="false">
      <c r="F131" s="54"/>
    </row>
    <row r="132" customFormat="false" ht="12.75" hidden="false" customHeight="true" outlineLevel="0" collapsed="false">
      <c r="F132" s="54"/>
    </row>
    <row r="133" customFormat="false" ht="12.75" hidden="false" customHeight="true" outlineLevel="0" collapsed="false">
      <c r="F133" s="54"/>
    </row>
    <row r="134" customFormat="false" ht="12.75" hidden="false" customHeight="true" outlineLevel="0" collapsed="false">
      <c r="F134" s="54"/>
    </row>
    <row r="135" customFormat="false" ht="12.75" hidden="false" customHeight="true" outlineLevel="0" collapsed="false">
      <c r="F135" s="54"/>
    </row>
    <row r="136" customFormat="false" ht="12.75" hidden="false" customHeight="true" outlineLevel="0" collapsed="false">
      <c r="F136" s="54"/>
    </row>
    <row r="137" customFormat="false" ht="12.75" hidden="false" customHeight="true" outlineLevel="0" collapsed="false">
      <c r="F137" s="54"/>
    </row>
    <row r="138" customFormat="false" ht="12.75" hidden="false" customHeight="true" outlineLevel="0" collapsed="false">
      <c r="F138" s="54"/>
    </row>
    <row r="139" customFormat="false" ht="12.75" hidden="false" customHeight="true" outlineLevel="0" collapsed="false">
      <c r="F139" s="54"/>
    </row>
    <row r="140" customFormat="false" ht="12.75" hidden="false" customHeight="true" outlineLevel="0" collapsed="false">
      <c r="F140" s="54"/>
    </row>
    <row r="141" customFormat="false" ht="12.75" hidden="false" customHeight="true" outlineLevel="0" collapsed="false">
      <c r="F141" s="54"/>
    </row>
    <row r="142" customFormat="false" ht="12.75" hidden="false" customHeight="true" outlineLevel="0" collapsed="false">
      <c r="F142" s="54"/>
    </row>
    <row r="143" customFormat="false" ht="12.75" hidden="false" customHeight="true" outlineLevel="0" collapsed="false">
      <c r="F143" s="54"/>
    </row>
    <row r="144" customFormat="false" ht="12.75" hidden="false" customHeight="true" outlineLevel="0" collapsed="false">
      <c r="F144" s="54"/>
    </row>
    <row r="145" customFormat="false" ht="12.75" hidden="false" customHeight="true" outlineLevel="0" collapsed="false">
      <c r="F145" s="54"/>
    </row>
    <row r="146" customFormat="false" ht="12.75" hidden="false" customHeight="true" outlineLevel="0" collapsed="false">
      <c r="F146" s="54"/>
    </row>
    <row r="147" customFormat="false" ht="12.75" hidden="false" customHeight="true" outlineLevel="0" collapsed="false">
      <c r="F147" s="54"/>
    </row>
    <row r="148" customFormat="false" ht="12.75" hidden="false" customHeight="true" outlineLevel="0" collapsed="false">
      <c r="F148" s="54"/>
    </row>
    <row r="149" customFormat="false" ht="12.75" hidden="false" customHeight="true" outlineLevel="0" collapsed="false">
      <c r="F149" s="54"/>
    </row>
    <row r="150" customFormat="false" ht="12.75" hidden="false" customHeight="true" outlineLevel="0" collapsed="false">
      <c r="F150" s="54"/>
    </row>
    <row r="151" customFormat="false" ht="12.75" hidden="false" customHeight="true" outlineLevel="0" collapsed="false">
      <c r="F151" s="54"/>
    </row>
    <row r="152" customFormat="false" ht="12.75" hidden="false" customHeight="true" outlineLevel="0" collapsed="false">
      <c r="F152" s="54"/>
    </row>
    <row r="153" customFormat="false" ht="12.75" hidden="false" customHeight="true" outlineLevel="0" collapsed="false">
      <c r="F153" s="54"/>
    </row>
    <row r="154" customFormat="false" ht="12.75" hidden="false" customHeight="true" outlineLevel="0" collapsed="false">
      <c r="F154" s="54"/>
    </row>
    <row r="155" customFormat="false" ht="12.75" hidden="false" customHeight="true" outlineLevel="0" collapsed="false">
      <c r="F155" s="54"/>
    </row>
    <row r="156" customFormat="false" ht="12.75" hidden="false" customHeight="true" outlineLevel="0" collapsed="false">
      <c r="F156" s="54"/>
    </row>
    <row r="157" customFormat="false" ht="12.75" hidden="false" customHeight="true" outlineLevel="0" collapsed="false">
      <c r="F157" s="54"/>
    </row>
    <row r="158" customFormat="false" ht="12.75" hidden="false" customHeight="true" outlineLevel="0" collapsed="false">
      <c r="F158" s="54"/>
    </row>
    <row r="159" customFormat="false" ht="12.75" hidden="false" customHeight="true" outlineLevel="0" collapsed="false">
      <c r="F159" s="54"/>
    </row>
    <row r="160" customFormat="false" ht="12.75" hidden="false" customHeight="true" outlineLevel="0" collapsed="false">
      <c r="F160" s="54"/>
    </row>
    <row r="161" customFormat="false" ht="12.75" hidden="false" customHeight="true" outlineLevel="0" collapsed="false">
      <c r="F161" s="54"/>
    </row>
    <row r="162" customFormat="false" ht="12.75" hidden="false" customHeight="true" outlineLevel="0" collapsed="false">
      <c r="F162" s="54"/>
    </row>
    <row r="163" customFormat="false" ht="12.75" hidden="false" customHeight="true" outlineLevel="0" collapsed="false">
      <c r="F163" s="54"/>
    </row>
    <row r="164" customFormat="false" ht="12.75" hidden="false" customHeight="true" outlineLevel="0" collapsed="false">
      <c r="F164" s="54"/>
    </row>
    <row r="165" customFormat="false" ht="12.75" hidden="false" customHeight="true" outlineLevel="0" collapsed="false">
      <c r="F165" s="54"/>
    </row>
    <row r="166" customFormat="false" ht="12.75" hidden="false" customHeight="true" outlineLevel="0" collapsed="false">
      <c r="F166" s="54"/>
    </row>
    <row r="167" customFormat="false" ht="12.75" hidden="false" customHeight="true" outlineLevel="0" collapsed="false">
      <c r="F167" s="54"/>
    </row>
    <row r="168" customFormat="false" ht="12.75" hidden="false" customHeight="true" outlineLevel="0" collapsed="false">
      <c r="F168" s="54"/>
    </row>
    <row r="169" customFormat="false" ht="12.75" hidden="false" customHeight="true" outlineLevel="0" collapsed="false">
      <c r="F169" s="54"/>
    </row>
    <row r="170" customFormat="false" ht="12.75" hidden="false" customHeight="true" outlineLevel="0" collapsed="false">
      <c r="F170" s="54"/>
    </row>
    <row r="171" customFormat="false" ht="12.75" hidden="false" customHeight="true" outlineLevel="0" collapsed="false">
      <c r="F171" s="54"/>
    </row>
    <row r="172" customFormat="false" ht="12.75" hidden="false" customHeight="true" outlineLevel="0" collapsed="false">
      <c r="F172" s="54"/>
    </row>
    <row r="173" customFormat="false" ht="12.75" hidden="false" customHeight="true" outlineLevel="0" collapsed="false">
      <c r="F173" s="54"/>
    </row>
    <row r="174" customFormat="false" ht="12.75" hidden="false" customHeight="true" outlineLevel="0" collapsed="false">
      <c r="F174" s="54"/>
    </row>
    <row r="175" customFormat="false" ht="12.75" hidden="false" customHeight="true" outlineLevel="0" collapsed="false">
      <c r="F175" s="54"/>
    </row>
    <row r="176" customFormat="false" ht="12.75" hidden="false" customHeight="true" outlineLevel="0" collapsed="false">
      <c r="F176" s="54"/>
    </row>
    <row r="177" customFormat="false" ht="12.75" hidden="false" customHeight="true" outlineLevel="0" collapsed="false">
      <c r="F177" s="54"/>
    </row>
    <row r="178" customFormat="false" ht="12.75" hidden="false" customHeight="true" outlineLevel="0" collapsed="false">
      <c r="F178" s="54"/>
    </row>
    <row r="179" customFormat="false" ht="12.75" hidden="false" customHeight="true" outlineLevel="0" collapsed="false">
      <c r="F179" s="54"/>
    </row>
    <row r="180" customFormat="false" ht="12.75" hidden="false" customHeight="true" outlineLevel="0" collapsed="false">
      <c r="F180" s="54"/>
    </row>
    <row r="181" customFormat="false" ht="12.75" hidden="false" customHeight="true" outlineLevel="0" collapsed="false">
      <c r="F181" s="54"/>
    </row>
    <row r="182" customFormat="false" ht="12.75" hidden="false" customHeight="true" outlineLevel="0" collapsed="false">
      <c r="F182" s="54"/>
    </row>
    <row r="183" customFormat="false" ht="12.75" hidden="false" customHeight="true" outlineLevel="0" collapsed="false">
      <c r="F183" s="54"/>
    </row>
    <row r="184" customFormat="false" ht="12.75" hidden="false" customHeight="true" outlineLevel="0" collapsed="false">
      <c r="F184" s="54"/>
    </row>
    <row r="185" customFormat="false" ht="12.75" hidden="false" customHeight="true" outlineLevel="0" collapsed="false">
      <c r="F185" s="54"/>
    </row>
    <row r="186" customFormat="false" ht="12.75" hidden="false" customHeight="true" outlineLevel="0" collapsed="false">
      <c r="F186" s="54"/>
    </row>
    <row r="187" customFormat="false" ht="12.75" hidden="false" customHeight="true" outlineLevel="0" collapsed="false">
      <c r="F187" s="54"/>
    </row>
    <row r="188" customFormat="false" ht="12.75" hidden="false" customHeight="true" outlineLevel="0" collapsed="false">
      <c r="F188" s="54"/>
    </row>
    <row r="189" customFormat="false" ht="12.75" hidden="false" customHeight="true" outlineLevel="0" collapsed="false">
      <c r="F189" s="54"/>
    </row>
    <row r="190" customFormat="false" ht="12.75" hidden="false" customHeight="true" outlineLevel="0" collapsed="false">
      <c r="F190" s="54"/>
    </row>
    <row r="191" customFormat="false" ht="12.75" hidden="false" customHeight="true" outlineLevel="0" collapsed="false">
      <c r="F191" s="54"/>
    </row>
    <row r="192" customFormat="false" ht="12.75" hidden="false" customHeight="true" outlineLevel="0" collapsed="false">
      <c r="F192" s="54"/>
    </row>
    <row r="193" customFormat="false" ht="12.75" hidden="false" customHeight="true" outlineLevel="0" collapsed="false">
      <c r="F193" s="54"/>
    </row>
    <row r="194" customFormat="false" ht="12.75" hidden="false" customHeight="true" outlineLevel="0" collapsed="false">
      <c r="F194" s="54"/>
    </row>
    <row r="195" customFormat="false" ht="12.75" hidden="false" customHeight="true" outlineLevel="0" collapsed="false">
      <c r="F195" s="54"/>
    </row>
    <row r="196" customFormat="false" ht="12.75" hidden="false" customHeight="true" outlineLevel="0" collapsed="false">
      <c r="F196" s="54"/>
    </row>
    <row r="197" customFormat="false" ht="12.75" hidden="false" customHeight="true" outlineLevel="0" collapsed="false">
      <c r="F197" s="54"/>
    </row>
    <row r="198" customFormat="false" ht="12.75" hidden="false" customHeight="true" outlineLevel="0" collapsed="false">
      <c r="F198" s="54"/>
    </row>
    <row r="199" customFormat="false" ht="12.75" hidden="false" customHeight="true" outlineLevel="0" collapsed="false">
      <c r="F199" s="54"/>
    </row>
    <row r="200" customFormat="false" ht="12.75" hidden="false" customHeight="true" outlineLevel="0" collapsed="false">
      <c r="F200" s="54"/>
    </row>
    <row r="201" customFormat="false" ht="12.75" hidden="false" customHeight="true" outlineLevel="0" collapsed="false">
      <c r="F201" s="54"/>
    </row>
    <row r="202" customFormat="false" ht="12.75" hidden="false" customHeight="true" outlineLevel="0" collapsed="false">
      <c r="F202" s="54"/>
    </row>
    <row r="203" customFormat="false" ht="12.75" hidden="false" customHeight="true" outlineLevel="0" collapsed="false">
      <c r="F203" s="54"/>
    </row>
    <row r="204" customFormat="false" ht="12.75" hidden="false" customHeight="true" outlineLevel="0" collapsed="false">
      <c r="F204" s="54"/>
    </row>
    <row r="205" customFormat="false" ht="12.75" hidden="false" customHeight="true" outlineLevel="0" collapsed="false">
      <c r="F205" s="54"/>
    </row>
    <row r="206" customFormat="false" ht="12.75" hidden="false" customHeight="true" outlineLevel="0" collapsed="false">
      <c r="F206" s="54"/>
    </row>
    <row r="207" customFormat="false" ht="12.75" hidden="false" customHeight="true" outlineLevel="0" collapsed="false">
      <c r="F207" s="54"/>
    </row>
    <row r="208" customFormat="false" ht="12.75" hidden="false" customHeight="true" outlineLevel="0" collapsed="false">
      <c r="F208" s="54"/>
    </row>
    <row r="209" customFormat="false" ht="12.75" hidden="false" customHeight="true" outlineLevel="0" collapsed="false">
      <c r="F209" s="54"/>
    </row>
    <row r="210" customFormat="false" ht="12.75" hidden="false" customHeight="true" outlineLevel="0" collapsed="false">
      <c r="F210" s="54"/>
    </row>
    <row r="211" customFormat="false" ht="12.75" hidden="false" customHeight="true" outlineLevel="0" collapsed="false">
      <c r="F211" s="54"/>
    </row>
    <row r="212" customFormat="false" ht="12.75" hidden="false" customHeight="true" outlineLevel="0" collapsed="false">
      <c r="F212" s="54"/>
    </row>
    <row r="213" customFormat="false" ht="12.75" hidden="false" customHeight="true" outlineLevel="0" collapsed="false">
      <c r="F213" s="54"/>
    </row>
    <row r="214" customFormat="false" ht="12.75" hidden="false" customHeight="true" outlineLevel="0" collapsed="false">
      <c r="F214" s="54"/>
    </row>
    <row r="215" customFormat="false" ht="12.75" hidden="false" customHeight="true" outlineLevel="0" collapsed="false">
      <c r="F215" s="54"/>
    </row>
    <row r="216" customFormat="false" ht="12.75" hidden="false" customHeight="true" outlineLevel="0" collapsed="false">
      <c r="F216" s="54"/>
    </row>
    <row r="217" customFormat="false" ht="12.75" hidden="false" customHeight="true" outlineLevel="0" collapsed="false">
      <c r="F217" s="54"/>
    </row>
  </sheetData>
  <autoFilter ref="A6:L69"/>
  <mergeCells count="5">
    <mergeCell ref="A1:L1"/>
    <mergeCell ref="A2:L2"/>
    <mergeCell ref="A3:L3"/>
    <mergeCell ref="A4:L4"/>
    <mergeCell ref="A5:L5"/>
  </mergeCells>
  <conditionalFormatting sqref="C27:C44">
    <cfRule type="expression" priority="2" aboveAverage="0" equalAverage="0" bottom="0" percent="0" rank="0" text="" dxfId="5">
      <formula>B27=""</formula>
    </cfRule>
  </conditionalFormatting>
  <conditionalFormatting sqref="C8:C26">
    <cfRule type="expression" priority="3" aboveAverage="0" equalAverage="0" bottom="0" percent="0" rank="0" text="" dxfId="6">
      <formula>B108=""</formula>
    </cfRule>
  </conditionalFormatting>
  <conditionalFormatting sqref="C70:C71">
    <cfRule type="expression" priority="4" aboveAverage="0" equalAverage="0" bottom="0" percent="0" rank="0" text="" dxfId="7">
      <formula>B70=""</formula>
    </cfRule>
  </conditionalFormatting>
  <printOptions headings="false" gridLines="false" gridLinesSet="true" horizontalCentered="true" verticalCentered="false"/>
  <pageMargins left="0" right="0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31" activeCellId="0" sqref="A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9" width="3.85"/>
    <col collapsed="false" customWidth="true" hidden="false" outlineLevel="0" max="2" min="2" style="50" width="4.85"/>
    <col collapsed="false" customWidth="true" hidden="false" outlineLevel="0" max="3" min="3" style="51" width="22.42"/>
    <col collapsed="false" customWidth="true" hidden="false" outlineLevel="0" max="4" min="4" style="52" width="4.41"/>
    <col collapsed="false" customWidth="true" hidden="false" outlineLevel="0" max="5" min="5" style="53" width="4.56"/>
    <col collapsed="false" customWidth="true" hidden="false" outlineLevel="0" max="6" min="6" style="53" width="12.85"/>
    <col collapsed="false" customWidth="true" hidden="false" outlineLevel="0" max="7" min="7" style="54" width="12.99"/>
    <col collapsed="false" customWidth="true" hidden="false" outlineLevel="0" max="8" min="8" style="54" width="14.41"/>
    <col collapsed="false" customWidth="true" hidden="false" outlineLevel="0" max="9" min="9" style="55" width="6.28"/>
    <col collapsed="false" customWidth="true" hidden="false" outlineLevel="0" max="10" min="10" style="56" width="5.13"/>
    <col collapsed="false" customWidth="true" hidden="false" outlineLevel="0" max="11" min="11" style="57" width="3.99"/>
    <col collapsed="false" customWidth="true" hidden="false" outlineLevel="0" max="12" min="12" style="57" width="3.28"/>
    <col collapsed="false" customWidth="false" hidden="false" outlineLevel="0" max="14" min="13" style="58" width="9.14"/>
    <col collapsed="false" customWidth="true" hidden="true" outlineLevel="0" max="15" min="15" style="58" width="9.06"/>
    <col collapsed="false" customWidth="false" hidden="false" outlineLevel="0" max="257" min="16" style="58" width="9.14"/>
  </cols>
  <sheetData>
    <row r="1" customFormat="false" ht="20.25" hidden="false" customHeight="true" outlineLevel="0" collapsed="false">
      <c r="A1" s="59"/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</row>
    <row r="2" customFormat="false" ht="18" hidden="false" customHeight="true" outlineLevel="0" collapsed="false">
      <c r="A2" s="12" t="s">
        <v>47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</row>
    <row r="3" customFormat="false" ht="18" hidden="false" customHeight="true" outlineLevel="0" collapsed="false">
      <c r="A3" s="60" t="s">
        <v>48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customFormat="false" ht="17.25" hidden="false" customHeight="true" outlineLevel="0" collapsed="false">
      <c r="A4" s="61" t="s">
        <v>692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</row>
    <row r="5" s="63" customFormat="true" ht="14.1" hidden="false" customHeight="true" outlineLevel="0" collapsed="false">
      <c r="A5" s="62" t="s">
        <v>50</v>
      </c>
      <c r="B5" s="62"/>
      <c r="C5" s="62"/>
      <c r="D5" s="62"/>
      <c r="E5" s="62"/>
      <c r="F5" s="62"/>
      <c r="G5" s="62"/>
      <c r="H5" s="62"/>
      <c r="I5" s="62"/>
      <c r="J5" s="62"/>
      <c r="K5" s="62"/>
      <c r="L5" s="62"/>
    </row>
    <row r="6" s="69" customFormat="true" ht="8.1" hidden="false" customHeight="true" outlineLevel="0" collapsed="false">
      <c r="A6" s="64" t="s">
        <v>51</v>
      </c>
      <c r="B6" s="64" t="s">
        <v>52</v>
      </c>
      <c r="C6" s="65" t="s">
        <v>53</v>
      </c>
      <c r="D6" s="66" t="s">
        <v>54</v>
      </c>
      <c r="E6" s="66" t="s">
        <v>55</v>
      </c>
      <c r="F6" s="66" t="s">
        <v>56</v>
      </c>
      <c r="G6" s="66" t="s">
        <v>57</v>
      </c>
      <c r="H6" s="66" t="s">
        <v>58</v>
      </c>
      <c r="I6" s="67" t="s">
        <v>59</v>
      </c>
      <c r="J6" s="68" t="s">
        <v>60</v>
      </c>
      <c r="K6" s="68" t="s">
        <v>61</v>
      </c>
      <c r="L6" s="68" t="s">
        <v>62</v>
      </c>
    </row>
    <row r="7" s="69" customFormat="true" ht="8.1" hidden="false" customHeight="true" outlineLevel="0" collapsed="false">
      <c r="A7" s="70" t="s">
        <v>63</v>
      </c>
      <c r="B7" s="70" t="s">
        <v>64</v>
      </c>
      <c r="C7" s="71" t="s">
        <v>65</v>
      </c>
      <c r="D7" s="72" t="s">
        <v>66</v>
      </c>
      <c r="E7" s="72" t="s">
        <v>67</v>
      </c>
      <c r="F7" s="72" t="s">
        <v>68</v>
      </c>
      <c r="G7" s="72" t="s">
        <v>69</v>
      </c>
      <c r="H7" s="72" t="s">
        <v>70</v>
      </c>
      <c r="I7" s="73" t="s">
        <v>71</v>
      </c>
      <c r="J7" s="74"/>
      <c r="K7" s="74" t="s">
        <v>72</v>
      </c>
      <c r="L7" s="74" t="s">
        <v>73</v>
      </c>
    </row>
    <row r="8" s="112" customFormat="true" ht="12" hidden="false" customHeight="true" outlineLevel="0" collapsed="false">
      <c r="A8" s="103" t="n">
        <v>1</v>
      </c>
      <c r="B8" s="104" t="n">
        <v>314</v>
      </c>
      <c r="C8" s="105" t="s">
        <v>693</v>
      </c>
      <c r="D8" s="106" t="n">
        <v>1983</v>
      </c>
      <c r="E8" s="133" t="s">
        <v>75</v>
      </c>
      <c r="F8" s="79" t="s">
        <v>19</v>
      </c>
      <c r="G8" s="79" t="s">
        <v>19</v>
      </c>
      <c r="H8" s="79" t="s">
        <v>694</v>
      </c>
      <c r="I8" s="108" t="s">
        <v>695</v>
      </c>
      <c r="J8" s="109"/>
      <c r="K8" s="110" t="str">
        <f aca="false">IF(AND(D8&gt;=1900,D8&lt;=1943),"Ж70",IF(AND(D8&gt;=1944,D8&lt;=1948),"Ж65",IF(AND(D8&gt;=1949,D8&lt;=1953),"Ж60",IF(AND(D8&gt;=1954,D8&lt;=1958),"Ж55",IF(AND(D8&gt;=1959,D8&lt;=1963),"Ж50",IF(AND(D8&gt;=1996,D8&lt;=1997),"Ж16",IF(AND(D8&gt;=1998,D8&lt;=1999),"Ж14","")))))))</f>
        <v/>
      </c>
      <c r="L8" s="111"/>
      <c r="O8" s="112" t="n">
        <v>2430</v>
      </c>
    </row>
    <row r="9" s="112" customFormat="true" ht="12" hidden="false" customHeight="true" outlineLevel="0" collapsed="false">
      <c r="A9" s="113" t="n">
        <v>2</v>
      </c>
      <c r="B9" s="114" t="n">
        <v>311</v>
      </c>
      <c r="C9" s="115" t="s">
        <v>696</v>
      </c>
      <c r="D9" s="116" t="n">
        <v>1987</v>
      </c>
      <c r="E9" s="134" t="s">
        <v>75</v>
      </c>
      <c r="F9" s="88" t="s">
        <v>19</v>
      </c>
      <c r="G9" s="88" t="s">
        <v>19</v>
      </c>
      <c r="H9" s="88"/>
      <c r="I9" s="117" t="s">
        <v>697</v>
      </c>
      <c r="J9" s="118"/>
      <c r="K9" s="119" t="str">
        <f aca="false">IF(AND(D9&gt;=1900,D9&lt;=1943),"Ж70",IF(AND(D9&gt;=1944,D9&lt;=1948),"Ж65",IF(AND(D9&gt;=1949,D9&lt;=1953),"Ж60",IF(AND(D9&gt;=1954,D9&lt;=1958),"Ж55",IF(AND(D9&gt;=1959,D9&lt;=1963),"Ж50",IF(AND(D9&gt;=1996,D9&lt;=1997),"Ж16",IF(AND(D9&gt;=1998,D9&lt;=1999),"Ж14","")))))))</f>
        <v/>
      </c>
      <c r="L9" s="120"/>
      <c r="O9" s="112" t="n">
        <v>2595</v>
      </c>
    </row>
    <row r="10" s="112" customFormat="true" ht="12" hidden="false" customHeight="true" outlineLevel="0" collapsed="false">
      <c r="A10" s="113" t="n">
        <v>3</v>
      </c>
      <c r="B10" s="135" t="n">
        <v>397</v>
      </c>
      <c r="C10" s="136" t="s">
        <v>698</v>
      </c>
      <c r="D10" s="134" t="n">
        <v>1997</v>
      </c>
      <c r="E10" s="134" t="s">
        <v>75</v>
      </c>
      <c r="F10" s="107" t="s">
        <v>76</v>
      </c>
      <c r="G10" s="107" t="s">
        <v>12</v>
      </c>
      <c r="H10" s="107" t="s">
        <v>126</v>
      </c>
      <c r="I10" s="117" t="s">
        <v>699</v>
      </c>
      <c r="J10" s="118"/>
      <c r="K10" s="119" t="str">
        <f aca="false">IF(AND(D10&gt;=1900,D10&lt;=1943),"Ж70",IF(AND(D10&gt;=1944,D10&lt;=1948),"Ж65",IF(AND(D10&gt;=1949,D10&lt;=1953),"Ж60",IF(AND(D10&gt;=1954,D10&lt;=1958),"Ж55",IF(AND(D10&gt;=1959,D10&lt;=1963),"Ж50",IF(AND(D10&gt;=1996,D10&lt;=1997),"Ж16",IF(AND(D10&gt;=1998,D10&lt;=1999),"Ж14","")))))))</f>
        <v>Ж16</v>
      </c>
      <c r="L10" s="120" t="n">
        <v>1</v>
      </c>
      <c r="O10" s="112" t="n">
        <v>2732</v>
      </c>
    </row>
    <row r="11" s="112" customFormat="true" ht="12" hidden="false" customHeight="true" outlineLevel="0" collapsed="false">
      <c r="A11" s="113" t="n">
        <v>4</v>
      </c>
      <c r="B11" s="114" t="n">
        <v>308</v>
      </c>
      <c r="C11" s="115" t="s">
        <v>700</v>
      </c>
      <c r="D11" s="116" t="n">
        <v>1959</v>
      </c>
      <c r="E11" s="134" t="s">
        <v>75</v>
      </c>
      <c r="F11" s="88" t="s">
        <v>19</v>
      </c>
      <c r="G11" s="88" t="s">
        <v>19</v>
      </c>
      <c r="H11" s="88" t="s">
        <v>83</v>
      </c>
      <c r="I11" s="117" t="s">
        <v>701</v>
      </c>
      <c r="J11" s="118"/>
      <c r="K11" s="119" t="str">
        <f aca="false">IF(AND(D11&gt;=1900,D11&lt;=1943),"Ж70",IF(AND(D11&gt;=1944,D11&lt;=1948),"Ж65",IF(AND(D11&gt;=1949,D11&lt;=1953),"Ж60",IF(AND(D11&gt;=1954,D11&lt;=1958),"Ж55",IF(AND(D11&gt;=1959,D11&lt;=1963),"Ж50",IF(AND(D11&gt;=1996,D11&lt;=1997),"Ж16",IF(AND(D11&gt;=1998,D11&lt;=1999),"Ж14","")))))))</f>
        <v>Ж50</v>
      </c>
      <c r="L11" s="120" t="n">
        <v>1</v>
      </c>
      <c r="O11" s="112" t="n">
        <v>2765</v>
      </c>
    </row>
    <row r="12" s="112" customFormat="true" ht="12" hidden="false" customHeight="true" outlineLevel="0" collapsed="false">
      <c r="A12" s="113" t="n">
        <v>5</v>
      </c>
      <c r="B12" s="114" t="n">
        <v>312</v>
      </c>
      <c r="C12" s="115" t="s">
        <v>702</v>
      </c>
      <c r="D12" s="116" t="n">
        <v>1986</v>
      </c>
      <c r="E12" s="134" t="s">
        <v>75</v>
      </c>
      <c r="F12" s="88" t="s">
        <v>19</v>
      </c>
      <c r="G12" s="88" t="s">
        <v>19</v>
      </c>
      <c r="H12" s="88" t="s">
        <v>703</v>
      </c>
      <c r="I12" s="117" t="s">
        <v>704</v>
      </c>
      <c r="J12" s="118"/>
      <c r="K12" s="119" t="str">
        <f aca="false">IF(AND(D12&gt;=1900,D12&lt;=1943),"Ж70",IF(AND(D12&gt;=1944,D12&lt;=1948),"Ж65",IF(AND(D12&gt;=1949,D12&lt;=1953),"Ж60",IF(AND(D12&gt;=1954,D12&lt;=1958),"Ж55",IF(AND(D12&gt;=1959,D12&lt;=1963),"Ж50",IF(AND(D12&gt;=1996,D12&lt;=1997),"Ж16",IF(AND(D12&gt;=1998,D12&lt;=1999),"Ж14","")))))))</f>
        <v/>
      </c>
      <c r="L12" s="120"/>
      <c r="O12" s="112" t="n">
        <v>2856</v>
      </c>
    </row>
    <row r="13" s="112" customFormat="true" ht="12" hidden="false" customHeight="true" outlineLevel="0" collapsed="false">
      <c r="A13" s="113" t="n">
        <v>6</v>
      </c>
      <c r="B13" s="114" t="n">
        <v>305</v>
      </c>
      <c r="C13" s="115" t="s">
        <v>705</v>
      </c>
      <c r="D13" s="116" t="n">
        <v>1997</v>
      </c>
      <c r="E13" s="134" t="s">
        <v>75</v>
      </c>
      <c r="F13" s="121" t="s">
        <v>76</v>
      </c>
      <c r="G13" s="88" t="s">
        <v>109</v>
      </c>
      <c r="H13" s="88" t="s">
        <v>558</v>
      </c>
      <c r="I13" s="117" t="s">
        <v>706</v>
      </c>
      <c r="J13" s="118"/>
      <c r="K13" s="119" t="str">
        <f aca="false">IF(AND(D13&gt;=1900,D13&lt;=1943),"Ж70",IF(AND(D13&gt;=1944,D13&lt;=1948),"Ж65",IF(AND(D13&gt;=1949,D13&lt;=1953),"Ж60",IF(AND(D13&gt;=1954,D13&lt;=1958),"Ж55",IF(AND(D13&gt;=1959,D13&lt;=1963),"Ж50",IF(AND(D13&gt;=1996,D13&lt;=1997),"Ж16",IF(AND(D13&gt;=1998,D13&lt;=1999),"Ж14","")))))))</f>
        <v>Ж16</v>
      </c>
      <c r="L13" s="120" t="n">
        <v>2</v>
      </c>
      <c r="O13" s="112" t="n">
        <v>2933</v>
      </c>
    </row>
    <row r="14" s="112" customFormat="true" ht="12" hidden="false" customHeight="true" outlineLevel="0" collapsed="false">
      <c r="A14" s="113" t="n">
        <v>7</v>
      </c>
      <c r="B14" s="114" t="n">
        <v>309</v>
      </c>
      <c r="C14" s="115" t="s">
        <v>707</v>
      </c>
      <c r="D14" s="116" t="n">
        <v>1991</v>
      </c>
      <c r="E14" s="134" t="s">
        <v>75</v>
      </c>
      <c r="F14" s="88" t="s">
        <v>19</v>
      </c>
      <c r="G14" s="88" t="s">
        <v>19</v>
      </c>
      <c r="H14" s="88" t="s">
        <v>83</v>
      </c>
      <c r="I14" s="117" t="s">
        <v>708</v>
      </c>
      <c r="J14" s="118" t="s">
        <v>446</v>
      </c>
      <c r="K14" s="119" t="str">
        <f aca="false">IF(AND(D14&gt;=1900,D14&lt;=1943),"Ж70",IF(AND(D14&gt;=1944,D14&lt;=1948),"Ж65",IF(AND(D14&gt;=1949,D14&lt;=1953),"Ж60",IF(AND(D14&gt;=1954,D14&lt;=1958),"Ж55",IF(AND(D14&gt;=1959,D14&lt;=1963),"Ж50",IF(AND(D14&gt;=1996,D14&lt;=1997),"Ж16",IF(AND(D14&gt;=1998,D14&lt;=1999),"Ж14","")))))))</f>
        <v/>
      </c>
      <c r="L14" s="120"/>
      <c r="O14" s="112" t="n">
        <v>2952</v>
      </c>
    </row>
    <row r="15" s="112" customFormat="true" ht="12" hidden="false" customHeight="true" outlineLevel="0" collapsed="false">
      <c r="A15" s="113" t="n">
        <v>8</v>
      </c>
      <c r="B15" s="114" t="n">
        <v>310</v>
      </c>
      <c r="C15" s="115" t="s">
        <v>709</v>
      </c>
      <c r="D15" s="116" t="n">
        <v>1971</v>
      </c>
      <c r="E15" s="134" t="s">
        <v>75</v>
      </c>
      <c r="F15" s="88" t="s">
        <v>19</v>
      </c>
      <c r="G15" s="88" t="s">
        <v>19</v>
      </c>
      <c r="H15" s="88"/>
      <c r="I15" s="117" t="s">
        <v>710</v>
      </c>
      <c r="J15" s="118"/>
      <c r="K15" s="119" t="str">
        <f aca="false">IF(AND(D15&gt;=1900,D15&lt;=1943),"Ж70",IF(AND(D15&gt;=1944,D15&lt;=1948),"Ж65",IF(AND(D15&gt;=1949,D15&lt;=1953),"Ж60",IF(AND(D15&gt;=1954,D15&lt;=1958),"Ж55",IF(AND(D15&gt;=1959,D15&lt;=1963),"Ж50",IF(AND(D15&gt;=1996,D15&lt;=1997),"Ж16",IF(AND(D15&gt;=1998,D15&lt;=1999),"Ж14","")))))))</f>
        <v/>
      </c>
      <c r="L15" s="120"/>
      <c r="O15" s="112" t="n">
        <v>2972</v>
      </c>
    </row>
    <row r="16" s="112" customFormat="true" ht="12" hidden="false" customHeight="true" outlineLevel="0" collapsed="false">
      <c r="A16" s="113" t="n">
        <v>9</v>
      </c>
      <c r="B16" s="114" t="n">
        <v>315</v>
      </c>
      <c r="C16" s="115" t="s">
        <v>711</v>
      </c>
      <c r="D16" s="116" t="n">
        <v>1988</v>
      </c>
      <c r="E16" s="134" t="s">
        <v>75</v>
      </c>
      <c r="F16" s="88" t="s">
        <v>76</v>
      </c>
      <c r="G16" s="88" t="s">
        <v>12</v>
      </c>
      <c r="H16" s="88"/>
      <c r="I16" s="117" t="s">
        <v>712</v>
      </c>
      <c r="J16" s="118"/>
      <c r="K16" s="119" t="str">
        <f aca="false">IF(AND(D16&gt;=1900,D16&lt;=1943),"Ж70",IF(AND(D16&gt;=1944,D16&lt;=1948),"Ж65",IF(AND(D16&gt;=1949,D16&lt;=1953),"Ж60",IF(AND(D16&gt;=1954,D16&lt;=1958),"Ж55",IF(AND(D16&gt;=1959,D16&lt;=1963),"Ж50",IF(AND(D16&gt;=1996,D16&lt;=1997),"Ж16",IF(AND(D16&gt;=1998,D16&lt;=1999),"Ж14","")))))))</f>
        <v/>
      </c>
      <c r="L16" s="120"/>
      <c r="O16" s="112" t="n">
        <v>2999</v>
      </c>
    </row>
    <row r="17" s="112" customFormat="true" ht="12" hidden="false" customHeight="true" outlineLevel="0" collapsed="false">
      <c r="A17" s="113" t="n">
        <v>10</v>
      </c>
      <c r="B17" s="114" t="n">
        <v>306</v>
      </c>
      <c r="C17" s="115" t="s">
        <v>713</v>
      </c>
      <c r="D17" s="116" t="n">
        <v>1998</v>
      </c>
      <c r="E17" s="134" t="s">
        <v>75</v>
      </c>
      <c r="F17" s="121" t="s">
        <v>76</v>
      </c>
      <c r="G17" s="88" t="s">
        <v>91</v>
      </c>
      <c r="H17" s="88"/>
      <c r="I17" s="117" t="s">
        <v>714</v>
      </c>
      <c r="J17" s="118"/>
      <c r="K17" s="119" t="str">
        <f aca="false">IF(AND(D17&gt;=1900,D17&lt;=1943),"Ж70",IF(AND(D17&gt;=1944,D17&lt;=1948),"Ж65",IF(AND(D17&gt;=1949,D17&lt;=1953),"Ж60",IF(AND(D17&gt;=1954,D17&lt;=1958),"Ж55",IF(AND(D17&gt;=1959,D17&lt;=1963),"Ж50",IF(AND(D17&gt;=1996,D17&lt;=1997),"Ж16",IF(AND(D17&gt;=1998,D17&lt;=1999),"Ж14","")))))))</f>
        <v>Ж14</v>
      </c>
      <c r="L17" s="120" t="n">
        <v>1</v>
      </c>
      <c r="O17" s="112" t="n">
        <v>3305</v>
      </c>
    </row>
    <row r="18" s="112" customFormat="true" ht="12" hidden="false" customHeight="true" outlineLevel="0" collapsed="false">
      <c r="A18" s="113" t="n">
        <v>11</v>
      </c>
      <c r="B18" s="114" t="n">
        <v>313</v>
      </c>
      <c r="C18" s="115" t="s">
        <v>715</v>
      </c>
      <c r="D18" s="116" t="n">
        <v>1950</v>
      </c>
      <c r="E18" s="134" t="s">
        <v>75</v>
      </c>
      <c r="F18" s="88" t="s">
        <v>76</v>
      </c>
      <c r="G18" s="88" t="s">
        <v>12</v>
      </c>
      <c r="H18" s="88"/>
      <c r="I18" s="117" t="s">
        <v>716</v>
      </c>
      <c r="J18" s="118"/>
      <c r="K18" s="119" t="str">
        <f aca="false">IF(AND(D18&gt;=1900,D18&lt;=1943),"Ж70",IF(AND(D18&gt;=1944,D18&lt;=1948),"Ж65",IF(AND(D18&gt;=1949,D18&lt;=1953),"Ж60",IF(AND(D18&gt;=1954,D18&lt;=1958),"Ж55",IF(AND(D18&gt;=1959,D18&lt;=1963),"Ж50",IF(AND(D18&gt;=1996,D18&lt;=1997),"Ж16",IF(AND(D18&gt;=1998,D18&lt;=1999),"Ж14","")))))))</f>
        <v>Ж60</v>
      </c>
      <c r="L18" s="120" t="n">
        <v>1</v>
      </c>
      <c r="O18" s="112" t="n">
        <v>3467</v>
      </c>
    </row>
    <row r="19" s="112" customFormat="true" ht="12" hidden="false" customHeight="true" outlineLevel="0" collapsed="false">
      <c r="A19" s="113" t="n">
        <v>12</v>
      </c>
      <c r="B19" s="114" t="n">
        <v>307</v>
      </c>
      <c r="C19" s="115" t="s">
        <v>717</v>
      </c>
      <c r="D19" s="116" t="n">
        <v>1931</v>
      </c>
      <c r="E19" s="134" t="s">
        <v>75</v>
      </c>
      <c r="F19" s="121" t="s">
        <v>19</v>
      </c>
      <c r="G19" s="88" t="s">
        <v>19</v>
      </c>
      <c r="H19" s="88" t="s">
        <v>718</v>
      </c>
      <c r="I19" s="117" t="s">
        <v>719</v>
      </c>
      <c r="J19" s="118" t="s">
        <v>720</v>
      </c>
      <c r="K19" s="119" t="str">
        <f aca="false">IF(AND(D19&gt;=1900,D19&lt;=1943),"Ж70",IF(AND(D19&gt;=1944,D19&lt;=1948),"Ж65",IF(AND(D19&gt;=1949,D19&lt;=1953),"Ж60",IF(AND(D19&gt;=1954,D19&lt;=1958),"Ж55",IF(AND(D19&gt;=1959,D19&lt;=1963),"Ж50",IF(AND(D19&gt;=1996,D19&lt;=1997),"Ж16",IF(AND(D19&gt;=1998,D19&lt;=1999),"Ж14","")))))))</f>
        <v>Ж70</v>
      </c>
      <c r="L19" s="120" t="n">
        <v>1</v>
      </c>
      <c r="O19" s="112" t="n">
        <v>4453</v>
      </c>
    </row>
    <row r="20" customFormat="false" ht="12.75" hidden="false" customHeight="true" outlineLevel="0" collapsed="false">
      <c r="F20" s="54"/>
    </row>
    <row r="21" customFormat="false" ht="12.75" hidden="false" customHeight="true" outlineLevel="0" collapsed="false">
      <c r="F21" s="54"/>
    </row>
    <row r="22" customFormat="false" ht="12.75" hidden="false" customHeight="true" outlineLevel="0" collapsed="false">
      <c r="C22" s="51" t="s">
        <v>10</v>
      </c>
      <c r="F22" s="54"/>
      <c r="G22" s="54" t="s">
        <v>721</v>
      </c>
    </row>
    <row r="23" customFormat="false" ht="12.75" hidden="false" customHeight="true" outlineLevel="0" collapsed="false">
      <c r="F23" s="54"/>
      <c r="G23" s="54" t="s">
        <v>722</v>
      </c>
    </row>
    <row r="24" customFormat="false" ht="12.75" hidden="false" customHeight="true" outlineLevel="0" collapsed="false">
      <c r="F24" s="54"/>
    </row>
    <row r="25" customFormat="false" ht="12.75" hidden="false" customHeight="true" outlineLevel="0" collapsed="false">
      <c r="C25" s="51" t="s">
        <v>15</v>
      </c>
      <c r="F25" s="54"/>
      <c r="G25" s="54" t="s">
        <v>723</v>
      </c>
    </row>
    <row r="26" customFormat="false" ht="12.75" hidden="false" customHeight="true" outlineLevel="0" collapsed="false">
      <c r="F26" s="54"/>
      <c r="G26" s="54" t="s">
        <v>724</v>
      </c>
      <c r="I26" s="54"/>
    </row>
    <row r="27" customFormat="false" ht="12.75" hidden="false" customHeight="true" outlineLevel="0" collapsed="false">
      <c r="F27" s="54"/>
    </row>
    <row r="28" customFormat="false" ht="12.75" hidden="false" customHeight="true" outlineLevel="0" collapsed="false">
      <c r="F28" s="54"/>
    </row>
    <row r="29" customFormat="false" ht="12.75" hidden="false" customHeight="true" outlineLevel="0" collapsed="false">
      <c r="F29" s="54"/>
    </row>
    <row r="30" customFormat="false" ht="12.75" hidden="false" customHeight="true" outlineLevel="0" collapsed="false">
      <c r="F30" s="54"/>
    </row>
    <row r="31" customFormat="false" ht="12.75" hidden="false" customHeight="true" outlineLevel="0" collapsed="false">
      <c r="F31" s="54"/>
    </row>
    <row r="32" customFormat="false" ht="12.75" hidden="false" customHeight="true" outlineLevel="0" collapsed="false">
      <c r="F32" s="54"/>
    </row>
    <row r="33" customFormat="false" ht="12.75" hidden="false" customHeight="true" outlineLevel="0" collapsed="false">
      <c r="F33" s="54"/>
    </row>
    <row r="34" customFormat="false" ht="12.75" hidden="false" customHeight="true" outlineLevel="0" collapsed="false">
      <c r="F34" s="54"/>
    </row>
    <row r="35" customFormat="false" ht="12.75" hidden="false" customHeight="true" outlineLevel="0" collapsed="false">
      <c r="F35" s="54"/>
    </row>
    <row r="36" customFormat="false" ht="12.75" hidden="false" customHeight="true" outlineLevel="0" collapsed="false">
      <c r="F36" s="54"/>
    </row>
    <row r="37" customFormat="false" ht="12.75" hidden="false" customHeight="true" outlineLevel="0" collapsed="false">
      <c r="F37" s="54"/>
    </row>
    <row r="38" customFormat="false" ht="12.75" hidden="false" customHeight="true" outlineLevel="0" collapsed="false">
      <c r="F38" s="54"/>
    </row>
    <row r="39" customFormat="false" ht="12.75" hidden="false" customHeight="true" outlineLevel="0" collapsed="false">
      <c r="F39" s="54"/>
    </row>
    <row r="40" customFormat="false" ht="12.75" hidden="false" customHeight="true" outlineLevel="0" collapsed="false">
      <c r="F40" s="54"/>
    </row>
    <row r="41" customFormat="false" ht="12.75" hidden="false" customHeight="true" outlineLevel="0" collapsed="false">
      <c r="F41" s="54"/>
    </row>
    <row r="42" customFormat="false" ht="12.75" hidden="false" customHeight="true" outlineLevel="0" collapsed="false">
      <c r="F42" s="54"/>
    </row>
    <row r="43" customFormat="false" ht="12.75" hidden="false" customHeight="true" outlineLevel="0" collapsed="false">
      <c r="F43" s="54"/>
    </row>
    <row r="44" customFormat="false" ht="12.75" hidden="false" customHeight="true" outlineLevel="0" collapsed="false">
      <c r="F44" s="54"/>
    </row>
    <row r="45" customFormat="false" ht="12.75" hidden="false" customHeight="true" outlineLevel="0" collapsed="false">
      <c r="F45" s="54"/>
    </row>
    <row r="46" customFormat="false" ht="12.75" hidden="false" customHeight="true" outlineLevel="0" collapsed="false">
      <c r="F46" s="54"/>
    </row>
    <row r="47" customFormat="false" ht="12.75" hidden="false" customHeight="true" outlineLevel="0" collapsed="false">
      <c r="F47" s="54"/>
    </row>
    <row r="48" customFormat="false" ht="12.75" hidden="false" customHeight="true" outlineLevel="0" collapsed="false">
      <c r="F48" s="54"/>
    </row>
    <row r="49" customFormat="false" ht="12.75" hidden="false" customHeight="true" outlineLevel="0" collapsed="false">
      <c r="F49" s="54"/>
    </row>
    <row r="50" customFormat="false" ht="12.75" hidden="false" customHeight="true" outlineLevel="0" collapsed="false">
      <c r="F50" s="54"/>
    </row>
    <row r="51" customFormat="false" ht="12.75" hidden="false" customHeight="true" outlineLevel="0" collapsed="false">
      <c r="F51" s="54"/>
    </row>
    <row r="52" customFormat="false" ht="12.75" hidden="false" customHeight="true" outlineLevel="0" collapsed="false">
      <c r="F52" s="54"/>
    </row>
    <row r="53" customFormat="false" ht="12.75" hidden="false" customHeight="true" outlineLevel="0" collapsed="false">
      <c r="F53" s="54"/>
    </row>
    <row r="54" customFormat="false" ht="12.75" hidden="false" customHeight="true" outlineLevel="0" collapsed="false">
      <c r="F54" s="54"/>
    </row>
    <row r="55" customFormat="false" ht="12.75" hidden="false" customHeight="true" outlineLevel="0" collapsed="false">
      <c r="F55" s="54"/>
    </row>
    <row r="56" customFormat="false" ht="12.75" hidden="false" customHeight="true" outlineLevel="0" collapsed="false">
      <c r="F56" s="54"/>
    </row>
    <row r="57" customFormat="false" ht="12.75" hidden="false" customHeight="true" outlineLevel="0" collapsed="false">
      <c r="F57" s="54"/>
    </row>
    <row r="58" customFormat="false" ht="12.75" hidden="false" customHeight="true" outlineLevel="0" collapsed="false">
      <c r="F58" s="54"/>
    </row>
    <row r="59" customFormat="false" ht="12.75" hidden="false" customHeight="true" outlineLevel="0" collapsed="false">
      <c r="F59" s="54"/>
    </row>
    <row r="60" customFormat="false" ht="12.75" hidden="false" customHeight="true" outlineLevel="0" collapsed="false">
      <c r="F60" s="54"/>
    </row>
    <row r="61" customFormat="false" ht="12.75" hidden="false" customHeight="true" outlineLevel="0" collapsed="false">
      <c r="F61" s="54"/>
    </row>
    <row r="62" customFormat="false" ht="12.75" hidden="false" customHeight="true" outlineLevel="0" collapsed="false">
      <c r="F62" s="54"/>
    </row>
    <row r="63" customFormat="false" ht="12.75" hidden="false" customHeight="true" outlineLevel="0" collapsed="false">
      <c r="F63" s="54"/>
    </row>
    <row r="64" customFormat="false" ht="12.75" hidden="false" customHeight="true" outlineLevel="0" collapsed="false">
      <c r="F64" s="54"/>
    </row>
    <row r="65" customFormat="false" ht="12.75" hidden="false" customHeight="true" outlineLevel="0" collapsed="false">
      <c r="F65" s="54"/>
    </row>
    <row r="66" customFormat="false" ht="12.75" hidden="false" customHeight="true" outlineLevel="0" collapsed="false">
      <c r="F66" s="54"/>
    </row>
    <row r="67" customFormat="false" ht="12.75" hidden="false" customHeight="true" outlineLevel="0" collapsed="false">
      <c r="F67" s="54"/>
    </row>
    <row r="68" customFormat="false" ht="12.75" hidden="false" customHeight="true" outlineLevel="0" collapsed="false">
      <c r="F68" s="54"/>
    </row>
    <row r="69" customFormat="false" ht="12.75" hidden="false" customHeight="true" outlineLevel="0" collapsed="false">
      <c r="F69" s="54"/>
    </row>
    <row r="70" customFormat="false" ht="12.75" hidden="false" customHeight="true" outlineLevel="0" collapsed="false">
      <c r="F70" s="54"/>
    </row>
    <row r="71" customFormat="false" ht="12.75" hidden="false" customHeight="true" outlineLevel="0" collapsed="false">
      <c r="F71" s="54"/>
    </row>
    <row r="72" customFormat="false" ht="12.75" hidden="false" customHeight="true" outlineLevel="0" collapsed="false">
      <c r="F72" s="54"/>
    </row>
    <row r="73" customFormat="false" ht="12.75" hidden="false" customHeight="true" outlineLevel="0" collapsed="false">
      <c r="F73" s="54"/>
    </row>
    <row r="74" customFormat="false" ht="12.75" hidden="false" customHeight="true" outlineLevel="0" collapsed="false">
      <c r="F74" s="54"/>
    </row>
    <row r="75" customFormat="false" ht="12.75" hidden="false" customHeight="true" outlineLevel="0" collapsed="false">
      <c r="F75" s="54"/>
    </row>
    <row r="76" customFormat="false" ht="12.75" hidden="false" customHeight="true" outlineLevel="0" collapsed="false">
      <c r="F76" s="54"/>
    </row>
    <row r="77" customFormat="false" ht="12.75" hidden="false" customHeight="true" outlineLevel="0" collapsed="false">
      <c r="F77" s="54"/>
    </row>
    <row r="78" customFormat="false" ht="12.75" hidden="false" customHeight="true" outlineLevel="0" collapsed="false">
      <c r="F78" s="54"/>
    </row>
    <row r="79" customFormat="false" ht="12.75" hidden="false" customHeight="true" outlineLevel="0" collapsed="false">
      <c r="F79" s="54"/>
    </row>
    <row r="80" customFormat="false" ht="12.75" hidden="false" customHeight="true" outlineLevel="0" collapsed="false">
      <c r="F80" s="54"/>
    </row>
    <row r="81" customFormat="false" ht="12.75" hidden="false" customHeight="true" outlineLevel="0" collapsed="false">
      <c r="F81" s="54"/>
    </row>
  </sheetData>
  <autoFilter ref="A6:L19"/>
  <mergeCells count="7">
    <mergeCell ref="A1:L1"/>
    <mergeCell ref="A2:L2"/>
    <mergeCell ref="A3:L3"/>
    <mergeCell ref="A4:L4"/>
    <mergeCell ref="A5:L5"/>
    <mergeCell ref="G23:H23"/>
    <mergeCell ref="G26:I26"/>
  </mergeCells>
  <conditionalFormatting sqref="C10:C19">
    <cfRule type="expression" priority="2" aboveAverage="0" equalAverage="0" bottom="0" percent="0" rank="0" text="" dxfId="8">
      <formula>B10=""</formula>
    </cfRule>
  </conditionalFormatting>
  <conditionalFormatting sqref="C8:C9">
    <cfRule type="expression" priority="3" aboveAverage="0" equalAverage="0" bottom="0" percent="0" rank="0" text="" dxfId="9">
      <formula>#REF!=""</formula>
    </cfRule>
  </conditionalFormatting>
  <printOptions headings="false" gridLines="false" gridLinesSet="true" horizontalCentered="true" verticalCentered="false"/>
  <pageMargins left="0" right="0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5" activeCellId="0" sqref="D15:E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" width="4.14"/>
    <col collapsed="false" customWidth="true" hidden="false" outlineLevel="0" max="2" min="2" style="58" width="10.28"/>
    <col collapsed="false" customWidth="true" hidden="false" outlineLevel="0" max="3" min="3" style="58" width="12.14"/>
    <col collapsed="false" customWidth="true" hidden="false" outlineLevel="0" max="4" min="4" style="49" width="9.41"/>
    <col collapsed="false" customWidth="true" hidden="false" outlineLevel="0" max="5" min="5" style="50" width="9.41"/>
    <col collapsed="false" customWidth="true" hidden="false" outlineLevel="0" max="6" min="6" style="50" width="5.41"/>
    <col collapsed="false" customWidth="true" hidden="false" outlineLevel="0" max="7" min="7" style="51" width="10.41"/>
    <col collapsed="false" customWidth="true" hidden="false" outlineLevel="0" max="8" min="8" style="52" width="9.99"/>
    <col collapsed="false" customWidth="true" hidden="false" outlineLevel="0" max="10" min="9" style="52" width="13.28"/>
    <col collapsed="false" customWidth="true" hidden="false" outlineLevel="0" max="11" min="11" style="52" width="4.7"/>
    <col collapsed="false" customWidth="false" hidden="false" outlineLevel="0" max="257" min="12" style="58" width="9.14"/>
  </cols>
  <sheetData>
    <row r="1" customFormat="false" ht="20.25" hidden="false" customHeight="true" outlineLevel="0" collapsed="false">
      <c r="A1" s="12"/>
      <c r="B1" s="12"/>
      <c r="C1" s="12"/>
      <c r="D1" s="12"/>
      <c r="E1" s="12"/>
      <c r="F1" s="12"/>
      <c r="G1" s="12"/>
      <c r="H1" s="12"/>
      <c r="I1" s="12"/>
      <c r="J1" s="12"/>
      <c r="K1" s="12"/>
    </row>
    <row r="2" customFormat="false" ht="18" hidden="false" customHeight="true" outlineLevel="0" collapsed="false">
      <c r="A2" s="12" t="s">
        <v>725</v>
      </c>
      <c r="B2" s="12"/>
      <c r="C2" s="12"/>
      <c r="D2" s="12"/>
      <c r="E2" s="12"/>
      <c r="F2" s="12"/>
      <c r="G2" s="12"/>
      <c r="H2" s="12"/>
      <c r="I2" s="12"/>
      <c r="J2" s="12"/>
      <c r="K2" s="12"/>
    </row>
    <row r="3" customFormat="false" ht="18" hidden="false" customHeight="true" outlineLevel="0" collapsed="false">
      <c r="E3" s="137"/>
      <c r="F3" s="137"/>
      <c r="G3" s="60"/>
      <c r="H3" s="60"/>
      <c r="I3" s="60"/>
      <c r="J3" s="60"/>
      <c r="K3" s="60"/>
    </row>
    <row r="4" customFormat="false" ht="17.25" hidden="false" customHeight="true" outlineLevel="0" collapsed="false">
      <c r="A4" s="61" t="s">
        <v>726</v>
      </c>
      <c r="B4" s="61"/>
      <c r="C4" s="61"/>
      <c r="D4" s="61"/>
      <c r="E4" s="61"/>
      <c r="F4" s="61"/>
      <c r="G4" s="61"/>
      <c r="H4" s="61"/>
      <c r="I4" s="61"/>
      <c r="J4" s="61"/>
      <c r="K4" s="61"/>
    </row>
    <row r="5" s="63" customFormat="true" ht="14.1" hidden="false" customHeight="true" outlineLevel="0" collapsed="false">
      <c r="A5" s="138" t="s">
        <v>727</v>
      </c>
      <c r="B5" s="138"/>
      <c r="C5" s="138"/>
      <c r="D5" s="138"/>
      <c r="E5" s="138"/>
      <c r="F5" s="138"/>
      <c r="G5" s="138"/>
      <c r="H5" s="138"/>
      <c r="I5" s="138"/>
      <c r="J5" s="138"/>
      <c r="K5" s="138"/>
    </row>
    <row r="6" s="63" customFormat="true" ht="14.1" hidden="false" customHeight="true" outlineLevel="0" collapsed="false">
      <c r="A6" s="138"/>
      <c r="B6" s="138"/>
      <c r="C6" s="138"/>
      <c r="D6" s="138"/>
      <c r="E6" s="138"/>
      <c r="F6" s="138"/>
      <c r="G6" s="138"/>
      <c r="H6" s="138"/>
      <c r="I6" s="138"/>
      <c r="J6" s="138"/>
      <c r="K6" s="138"/>
    </row>
    <row r="7" s="63" customFormat="true" ht="20.25" hidden="false" customHeight="true" outlineLevel="0" collapsed="false">
      <c r="A7" s="139" t="s">
        <v>728</v>
      </c>
      <c r="B7" s="139"/>
      <c r="C7" s="139"/>
      <c r="D7" s="139"/>
      <c r="E7" s="139"/>
      <c r="F7" s="139"/>
      <c r="G7" s="139"/>
      <c r="H7" s="139"/>
      <c r="I7" s="139"/>
      <c r="J7" s="139"/>
      <c r="K7" s="139"/>
    </row>
    <row r="8" s="63" customFormat="true" ht="14.1" hidden="false" customHeight="true" outlineLevel="0" collapsed="false">
      <c r="D8" s="140"/>
      <c r="E8" s="141"/>
      <c r="F8" s="141"/>
      <c r="G8" s="138"/>
      <c r="H8" s="138"/>
      <c r="I8" s="138"/>
      <c r="J8" s="138"/>
      <c r="K8" s="138"/>
    </row>
    <row r="9" s="69" customFormat="true" ht="15" hidden="false" customHeight="true" outlineLevel="0" collapsed="false">
      <c r="B9" s="142"/>
      <c r="C9" s="64" t="s">
        <v>729</v>
      </c>
      <c r="D9" s="65" t="s">
        <v>730</v>
      </c>
      <c r="E9" s="65"/>
      <c r="F9" s="66" t="s">
        <v>731</v>
      </c>
      <c r="G9" s="66"/>
      <c r="H9" s="66" t="s">
        <v>732</v>
      </c>
      <c r="I9" s="66"/>
      <c r="J9" s="66" t="s">
        <v>733</v>
      </c>
      <c r="K9" s="66"/>
    </row>
    <row r="10" s="69" customFormat="true" ht="15" hidden="false" customHeight="true" outlineLevel="0" collapsed="false">
      <c r="B10" s="142"/>
      <c r="C10" s="143" t="s">
        <v>734</v>
      </c>
      <c r="D10" s="144" t="s">
        <v>735</v>
      </c>
      <c r="E10" s="144"/>
      <c r="F10" s="102" t="s">
        <v>736</v>
      </c>
      <c r="G10" s="102"/>
      <c r="H10" s="102" t="s">
        <v>737</v>
      </c>
      <c r="I10" s="102"/>
      <c r="J10" s="102" t="s">
        <v>738</v>
      </c>
      <c r="K10" s="102"/>
    </row>
    <row r="11" s="112" customFormat="true" ht="25.5" hidden="false" customHeight="true" outlineLevel="0" collapsed="false">
      <c r="A11" s="145" t="s">
        <v>739</v>
      </c>
      <c r="B11" s="145"/>
      <c r="C11" s="146" t="n">
        <v>164</v>
      </c>
      <c r="D11" s="147" t="n">
        <v>157</v>
      </c>
      <c r="E11" s="147"/>
      <c r="F11" s="148" t="n">
        <v>5</v>
      </c>
      <c r="G11" s="148"/>
      <c r="H11" s="148" t="n">
        <v>2</v>
      </c>
      <c r="I11" s="148"/>
      <c r="J11" s="148" t="s">
        <v>740</v>
      </c>
      <c r="K11" s="148"/>
    </row>
    <row r="12" s="112" customFormat="true" ht="25.5" hidden="false" customHeight="true" outlineLevel="0" collapsed="false">
      <c r="A12" s="145" t="s">
        <v>741</v>
      </c>
      <c r="B12" s="145"/>
      <c r="C12" s="146" t="n">
        <v>29</v>
      </c>
      <c r="D12" s="147" t="n">
        <v>25</v>
      </c>
      <c r="E12" s="147"/>
      <c r="F12" s="148" t="n">
        <v>4</v>
      </c>
      <c r="G12" s="148"/>
      <c r="H12" s="148" t="s">
        <v>740</v>
      </c>
      <c r="I12" s="148"/>
      <c r="J12" s="148" t="s">
        <v>740</v>
      </c>
      <c r="K12" s="148"/>
    </row>
    <row r="13" s="112" customFormat="true" ht="25.5" hidden="false" customHeight="true" outlineLevel="0" collapsed="false">
      <c r="A13" s="145" t="s">
        <v>742</v>
      </c>
      <c r="B13" s="145"/>
      <c r="C13" s="146" t="n">
        <v>65</v>
      </c>
      <c r="D13" s="147" t="n">
        <v>57</v>
      </c>
      <c r="E13" s="147"/>
      <c r="F13" s="148" t="n">
        <v>7</v>
      </c>
      <c r="G13" s="148"/>
      <c r="H13" s="148" t="s">
        <v>740</v>
      </c>
      <c r="I13" s="148"/>
      <c r="J13" s="148" t="s">
        <v>740</v>
      </c>
      <c r="K13" s="148"/>
    </row>
    <row r="14" s="112" customFormat="true" ht="25.5" hidden="false" customHeight="true" outlineLevel="0" collapsed="false">
      <c r="A14" s="145" t="s">
        <v>743</v>
      </c>
      <c r="B14" s="145"/>
      <c r="C14" s="146" t="n">
        <v>12</v>
      </c>
      <c r="D14" s="147" t="n">
        <v>12</v>
      </c>
      <c r="E14" s="147"/>
      <c r="F14" s="148" t="s">
        <v>740</v>
      </c>
      <c r="G14" s="148"/>
      <c r="H14" s="148" t="s">
        <v>740</v>
      </c>
      <c r="I14" s="148"/>
      <c r="J14" s="148" t="s">
        <v>740</v>
      </c>
      <c r="K14" s="148"/>
    </row>
    <row r="15" s="112" customFormat="true" ht="25.5" hidden="false" customHeight="true" outlineLevel="0" collapsed="false">
      <c r="A15" s="145" t="s">
        <v>744</v>
      </c>
      <c r="B15" s="145"/>
      <c r="C15" s="146" t="n">
        <f aca="false">C11+C12+C13+C14</f>
        <v>270</v>
      </c>
      <c r="D15" s="146" t="n">
        <f aca="false">D11+D12+D13+D14</f>
        <v>251</v>
      </c>
      <c r="E15" s="146"/>
      <c r="F15" s="148" t="n">
        <f aca="false">F11+F12+F13</f>
        <v>16</v>
      </c>
      <c r="G15" s="148"/>
      <c r="H15" s="148" t="n">
        <v>2</v>
      </c>
      <c r="I15" s="148"/>
      <c r="J15" s="148" t="s">
        <v>740</v>
      </c>
      <c r="K15" s="148"/>
    </row>
    <row r="16" s="112" customFormat="true" ht="25.5" hidden="false" customHeight="true" outlineLevel="0" collapsed="false">
      <c r="D16" s="113"/>
      <c r="E16" s="114"/>
      <c r="F16" s="114"/>
      <c r="G16" s="115"/>
      <c r="H16" s="116"/>
      <c r="I16" s="116"/>
      <c r="J16" s="116"/>
      <c r="K16" s="116"/>
    </row>
    <row r="17" s="112" customFormat="true" ht="25.5" hidden="false" customHeight="true" outlineLevel="0" collapsed="false">
      <c r="A17" s="139" t="s">
        <v>745</v>
      </c>
      <c r="B17" s="139"/>
      <c r="C17" s="139"/>
      <c r="D17" s="139"/>
      <c r="E17" s="139"/>
      <c r="F17" s="139"/>
      <c r="G17" s="139"/>
      <c r="H17" s="139"/>
      <c r="I17" s="139"/>
      <c r="J17" s="139"/>
      <c r="K17" s="139"/>
    </row>
    <row r="18" s="112" customFormat="true" ht="25.5" hidden="false" customHeight="true" outlineLevel="0" collapsed="false">
      <c r="D18" s="113"/>
      <c r="E18" s="114"/>
      <c r="F18" s="114"/>
      <c r="G18" s="115"/>
      <c r="H18" s="116"/>
      <c r="I18" s="116"/>
      <c r="J18" s="116"/>
      <c r="K18" s="116"/>
    </row>
    <row r="19" s="112" customFormat="true" ht="25.5" hidden="false" customHeight="true" outlineLevel="0" collapsed="false">
      <c r="B19" s="64" t="s">
        <v>739</v>
      </c>
      <c r="C19" s="64" t="s">
        <v>741</v>
      </c>
      <c r="D19" s="145" t="s">
        <v>742</v>
      </c>
      <c r="E19" s="145"/>
      <c r="F19" s="145" t="s">
        <v>743</v>
      </c>
      <c r="G19" s="145"/>
      <c r="H19" s="145"/>
      <c r="I19" s="145" t="s">
        <v>744</v>
      </c>
      <c r="J19" s="145"/>
      <c r="K19" s="145"/>
    </row>
    <row r="20" s="112" customFormat="true" ht="25.5" hidden="false" customHeight="true" outlineLevel="0" collapsed="false">
      <c r="A20" s="149" t="s">
        <v>75</v>
      </c>
      <c r="B20" s="150" t="n">
        <v>155</v>
      </c>
      <c r="C20" s="151" t="n">
        <v>25</v>
      </c>
      <c r="D20" s="152" t="n">
        <v>57</v>
      </c>
      <c r="E20" s="152"/>
      <c r="F20" s="148" t="n">
        <v>12</v>
      </c>
      <c r="G20" s="148"/>
      <c r="H20" s="148"/>
      <c r="I20" s="153" t="s">
        <v>746</v>
      </c>
      <c r="J20" s="153"/>
      <c r="K20" s="153"/>
    </row>
    <row r="21" s="112" customFormat="true" ht="25.5" hidden="false" customHeight="true" outlineLevel="0" collapsed="false">
      <c r="A21" s="149" t="s">
        <v>230</v>
      </c>
      <c r="B21" s="150" t="n">
        <v>1</v>
      </c>
      <c r="C21" s="151" t="s">
        <v>740</v>
      </c>
      <c r="D21" s="150" t="s">
        <v>740</v>
      </c>
      <c r="E21" s="150"/>
      <c r="F21" s="148" t="s">
        <v>740</v>
      </c>
      <c r="G21" s="148"/>
      <c r="H21" s="148"/>
      <c r="I21" s="148" t="n">
        <v>1</v>
      </c>
      <c r="J21" s="148"/>
      <c r="K21" s="148"/>
    </row>
    <row r="22" s="112" customFormat="true" ht="25.5" hidden="false" customHeight="true" outlineLevel="0" collapsed="false">
      <c r="A22" s="154" t="s">
        <v>431</v>
      </c>
      <c r="B22" s="155" t="n">
        <v>1</v>
      </c>
      <c r="C22" s="151" t="s">
        <v>740</v>
      </c>
      <c r="D22" s="148" t="s">
        <v>740</v>
      </c>
      <c r="E22" s="148"/>
      <c r="F22" s="148" t="s">
        <v>740</v>
      </c>
      <c r="G22" s="148"/>
      <c r="H22" s="148"/>
      <c r="I22" s="148" t="n">
        <v>1</v>
      </c>
      <c r="J22" s="148"/>
      <c r="K22" s="148"/>
    </row>
  </sheetData>
  <mergeCells count="52">
    <mergeCell ref="A1:K1"/>
    <mergeCell ref="A2:K2"/>
    <mergeCell ref="G3:K3"/>
    <mergeCell ref="A4:K4"/>
    <mergeCell ref="A5:K5"/>
    <mergeCell ref="A7:K7"/>
    <mergeCell ref="D9:E9"/>
    <mergeCell ref="F9:G9"/>
    <mergeCell ref="H9:I9"/>
    <mergeCell ref="J9:K9"/>
    <mergeCell ref="D10:E10"/>
    <mergeCell ref="F10:G10"/>
    <mergeCell ref="H10:I10"/>
    <mergeCell ref="J10:K10"/>
    <mergeCell ref="A11:B11"/>
    <mergeCell ref="D11:E11"/>
    <mergeCell ref="F11:G11"/>
    <mergeCell ref="H11:I11"/>
    <mergeCell ref="J11:K11"/>
    <mergeCell ref="A12:B12"/>
    <mergeCell ref="D12:E12"/>
    <mergeCell ref="F12:G12"/>
    <mergeCell ref="H12:I12"/>
    <mergeCell ref="J12:K12"/>
    <mergeCell ref="A13:B13"/>
    <mergeCell ref="D13:E13"/>
    <mergeCell ref="F13:G13"/>
    <mergeCell ref="H13:I13"/>
    <mergeCell ref="J13:K13"/>
    <mergeCell ref="A14:B14"/>
    <mergeCell ref="D14:E14"/>
    <mergeCell ref="F14:G14"/>
    <mergeCell ref="H14:I14"/>
    <mergeCell ref="J14:K14"/>
    <mergeCell ref="A15:B15"/>
    <mergeCell ref="D15:E15"/>
    <mergeCell ref="F15:G15"/>
    <mergeCell ref="H15:I15"/>
    <mergeCell ref="J15:K15"/>
    <mergeCell ref="A17:K17"/>
    <mergeCell ref="D19:E19"/>
    <mergeCell ref="F19:H19"/>
    <mergeCell ref="I19:K19"/>
    <mergeCell ref="D20:E20"/>
    <mergeCell ref="F20:H20"/>
    <mergeCell ref="I20:K20"/>
    <mergeCell ref="D21:E21"/>
    <mergeCell ref="F21:H21"/>
    <mergeCell ref="I21:K21"/>
    <mergeCell ref="D22:E22"/>
    <mergeCell ref="F22:H22"/>
    <mergeCell ref="I22:K22"/>
  </mergeCells>
  <conditionalFormatting sqref="D20">
    <cfRule type="expression" priority="2" aboveAverage="0" equalAverage="0" bottom="0" percent="0" rank="0" text="" dxfId="10">
      <formula>C20=""</formula>
    </cfRule>
  </conditionalFormatting>
  <conditionalFormatting sqref="G18 G16">
    <cfRule type="expression" priority="3" aboveAverage="0" equalAverage="0" bottom="0" percent="0" rank="0" text="" dxfId="11">
      <formula>E18=""</formula>
    </cfRule>
  </conditionalFormatting>
  <printOptions headings="false" gridLines="false" gridLinesSet="true" horizontalCentered="true" verticalCentered="false"/>
  <pageMargins left="0" right="0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WWW.FAVORIT-CLUB.RU
Страница &amp;P из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4T20:50:56Z</dcterms:created>
  <dc:creator>Lord</dc:creator>
  <dc:description/>
  <dc:language>en-US</dc:language>
  <cp:lastModifiedBy>riK</cp:lastModifiedBy>
  <cp:lastPrinted>2013-05-26T11:41:34Z</cp:lastPrinted>
  <dcterms:modified xsi:type="dcterms:W3CDTF">2013-05-26T15:43:20Z</dcterms:modified>
  <cp:revision>0</cp:revision>
  <dc:subject/>
  <dc:title/>
</cp:coreProperties>
</file>